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الاصناف" sheetId="1" state="visible" r:id="rId2"/>
    <sheet name="المشتريات" sheetId="2" state="visible" r:id="rId3"/>
    <sheet name="المنصرف" sheetId="3" state="visible" r:id="rId4"/>
    <sheet name="المخزون" sheetId="4" state="visible" r:id="rId5"/>
    <sheet name="بيان العهد " sheetId="5" state="visible" r:id="rId6"/>
  </sheets>
  <definedNames>
    <definedName function="false" hidden="false" localSheetId="3" name="_xlnm.Print_Area" vbProcedure="false">المخزون!$C$3:$L$2586</definedName>
    <definedName function="false" hidden="false" localSheetId="1" name="_xlnm.Print_Area" vbProcedure="false">المشتريات!$C$2:$AI$1459</definedName>
    <definedName function="false" hidden="false" localSheetId="2" name="_xlnm.Print_Area" vbProcedure="false">المنصرف!$C$2:$K$5377</definedName>
    <definedName function="false" hidden="false" localSheetId="4" name="_xlnm.Print_Area" vbProcedure="false">'بيان العهد '!$C$2:$W$312</definedName>
    <definedName function="false" hidden="false" name="ahmed001" vbProcedure="false">الاصناف!$C$7:$E$1001</definedName>
    <definedName function="false" hidden="false" name="ahmedadma" vbProcedure="false">الاصناف!$C$7:$F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sz val="8"/>
            <color rgb="FF000000"/>
            <rFont val="Noto Sans"/>
            <family val="2"/>
          </rPr>
          <t xml:space="preserve">ضع عدد ايام الاختبا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3</xdr:row>
                <xdr:rowOff>16</xdr:rowOff>
              </xdr:from>
              <xdr:to>
                <xdr:col>10</xdr:col>
                <xdr:colOff>-139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2" uniqueCount="54">
  <si>
    <t xml:space="preserve">قـــائمــــــه الاصــــــــــــناف وفترات الاستهلاك</t>
  </si>
  <si>
    <t xml:space="preserve">م</t>
  </si>
  <si>
    <t xml:space="preserve">الصنف</t>
  </si>
  <si>
    <t xml:space="preserve">الكود</t>
  </si>
  <si>
    <t xml:space="preserve">فتره الاستهلاك</t>
  </si>
  <si>
    <t xml:space="preserve">الانتقال الى</t>
  </si>
  <si>
    <t xml:space="preserve">افرول</t>
  </si>
  <si>
    <t xml:space="preserve">001</t>
  </si>
  <si>
    <t xml:space="preserve">شهر</t>
  </si>
  <si>
    <t xml:space="preserve">سفتى</t>
  </si>
  <si>
    <t xml:space="preserve">002</t>
  </si>
  <si>
    <t xml:space="preserve">            المشتريات</t>
  </si>
  <si>
    <t xml:space="preserve">اضغط هنا</t>
  </si>
  <si>
    <t xml:space="preserve">خوزه</t>
  </si>
  <si>
    <t xml:space="preserve">003</t>
  </si>
  <si>
    <t xml:space="preserve">            المخزون</t>
  </si>
  <si>
    <t xml:space="preserve">عاكس</t>
  </si>
  <si>
    <t xml:space="preserve">004</t>
  </si>
  <si>
    <t xml:space="preserve">              المنصرف</t>
  </si>
  <si>
    <t xml:space="preserve">سويتر</t>
  </si>
  <si>
    <t xml:space="preserve">005</t>
  </si>
  <si>
    <t xml:space="preserve">               بيان العهد</t>
  </si>
  <si>
    <t xml:space="preserve">بنطلون</t>
  </si>
  <si>
    <t xml:space="preserve">006</t>
  </si>
  <si>
    <t xml:space="preserve">تيشرت</t>
  </si>
  <si>
    <t xml:space="preserve">007</t>
  </si>
  <si>
    <t xml:space="preserve">كوزلك</t>
  </si>
  <si>
    <t xml:space="preserve">008</t>
  </si>
  <si>
    <t xml:space="preserve">acc:ahmed mohamed     0105213638</t>
  </si>
  <si>
    <t xml:space="preserve">ahmedmohamed001@yahoo.com</t>
  </si>
  <si>
    <t xml:space="preserve">قـــــــائـــــــــمه المشـــــــــــــــتريــــــات</t>
  </si>
  <si>
    <t xml:space="preserve">للعوده  اضغط هنا</t>
  </si>
  <si>
    <t xml:space="preserve">صنف</t>
  </si>
  <si>
    <t xml:space="preserve">سعر</t>
  </si>
  <si>
    <t xml:space="preserve">الكميه</t>
  </si>
  <si>
    <t xml:space="preserve">اجمالى القيمه</t>
  </si>
  <si>
    <t xml:space="preserve">الفاتوره</t>
  </si>
  <si>
    <t xml:space="preserve">تاريخ الشراء</t>
  </si>
  <si>
    <t xml:space="preserve">كود الصنف</t>
  </si>
  <si>
    <t xml:space="preserve">                                                        قائمه المنصــــــــرف من العهـــــــــده                                  حتى</t>
  </si>
  <si>
    <t xml:space="preserve">اختبار المتبقى على الاستهلاك</t>
  </si>
  <si>
    <t xml:space="preserve">الاســــــــــــــــــــــم</t>
  </si>
  <si>
    <t xml:space="preserve">الصنـــــف</t>
  </si>
  <si>
    <t xml:space="preserve">تاريخ التسليم</t>
  </si>
  <si>
    <t xml:space="preserve">تاريخ التجديد</t>
  </si>
  <si>
    <t xml:space="preserve">بيان</t>
  </si>
  <si>
    <t xml:space="preserve">day's</t>
  </si>
  <si>
    <t xml:space="preserve">ready</t>
  </si>
  <si>
    <t xml:space="preserve">قـــــــائـــــــــمه المخــــــــــــزون</t>
  </si>
  <si>
    <t xml:space="preserve">المنصرف</t>
  </si>
  <si>
    <t xml:space="preserve">رصيد عدد</t>
  </si>
  <si>
    <t xml:space="preserve">رصيد قيمه</t>
  </si>
  <si>
    <t xml:space="preserve">بيــــــــــــــــــــــان عهـــــــــــــــــــــــد الــعامـلين</t>
  </si>
  <si>
    <t xml:space="preserve">اســـــــــــــــم المستل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&quot;ج.م. &quot;#,##0.000_-"/>
    <numFmt numFmtId="168" formatCode="[$-409]m/d/yyyy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00008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0"/>
      <charset val="178"/>
    </font>
    <font>
      <b val="true"/>
      <i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  <charset val="178"/>
    </font>
    <font>
      <b val="true"/>
      <sz val="11"/>
      <name val="Georgia"/>
      <family val="1"/>
    </font>
    <font>
      <b val="true"/>
      <sz val="11"/>
      <color rgb="FF0000FF"/>
      <name val="Georgia"/>
      <family val="1"/>
    </font>
    <font>
      <sz val="10"/>
      <color rgb="FFFFFFFF"/>
      <name val="Arial"/>
      <family val="0"/>
      <charset val="178"/>
    </font>
    <font>
      <b val="true"/>
      <i val="true"/>
      <sz val="14"/>
      <name val="Arial"/>
      <family val="2"/>
    </font>
    <font>
      <b val="true"/>
      <sz val="14"/>
      <name val="Arial"/>
      <family val="0"/>
      <charset val="178"/>
    </font>
    <font>
      <b val="true"/>
      <sz val="14"/>
      <color rgb="FFFFFFFF"/>
      <name val="Arial"/>
      <family val="0"/>
      <charset val="178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b val="true"/>
      <sz val="13"/>
      <name val="Arial"/>
      <family val="2"/>
    </font>
    <font>
      <b val="true"/>
      <i val="true"/>
      <sz val="11"/>
      <color rgb="FFFFFFFF"/>
      <name val="Arial"/>
      <family val="2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  <font>
      <b val="true"/>
      <i val="true"/>
      <sz val="11"/>
      <name val="Arial"/>
      <family val="2"/>
    </font>
    <font>
      <sz val="11"/>
      <name val="Arial"/>
      <family val="0"/>
      <charset val="178"/>
    </font>
    <font>
      <b val="true"/>
      <i val="true"/>
      <sz val="11"/>
      <name val="Arial"/>
      <family val="0"/>
      <charset val="178"/>
    </font>
    <font>
      <b val="true"/>
      <sz val="11"/>
      <name val="Arial"/>
      <family val="0"/>
      <charset val="178"/>
    </font>
    <font>
      <sz val="9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true" diagonalDown="false">
      <left/>
      <right/>
      <top style="thick">
        <color rgb="FF008000"/>
      </top>
      <bottom/>
      <diagonal style="thick">
        <color rgb="FF008000"/>
      </diagonal>
    </border>
    <border diagonalUp="false" diagonalDown="false">
      <left/>
      <right/>
      <top style="thick">
        <color rgb="FF008000"/>
      </top>
      <bottom/>
      <diagonal/>
    </border>
    <border diagonalUp="true" diagonalDown="false">
      <left/>
      <right/>
      <top/>
      <bottom/>
      <diagonal style="thick">
        <color rgb="FF008000"/>
      </diagonal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ck">
        <color rgb="FF008000"/>
      </right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ck">
        <color rgb="FF008000"/>
      </right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ashDot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otted"/>
      <right style="dotted"/>
      <top style="hair"/>
      <bottom style="double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medium"/>
      <top style="dotted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charset val="178"/>
        <family val="0"/>
        <b val="1"/>
        <i val="1"/>
        <color rgb="FF0000FF"/>
      </font>
      <fill>
        <patternFill>
          <bgColor rgb="FFFF6600"/>
        </patternFill>
      </fill>
      <border diagonalUp="false" diagonalDown="false">
        <left style="dotted"/>
        <right style="dotted"/>
        <top style="dotted"/>
        <bottom style="dotted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5;&#1604;&#1605;&#1588;&#1578;&#1585;&#1610;&#1575;&#1578;!A1"/><Relationship Id="rId2" Type="http://schemas.openxmlformats.org/officeDocument/2006/relationships/image" Target="../media/image1.wmf"/><Relationship Id="rId3" Type="http://schemas.openxmlformats.org/officeDocument/2006/relationships/hyperlink" Target="#&#1575;&#1604;&#1605;&#1582;&#1586;&#1608;&#1606;!A1"/><Relationship Id="rId4" Type="http://schemas.openxmlformats.org/officeDocument/2006/relationships/image" Target="../media/image2.wmf"/><Relationship Id="rId5" Type="http://schemas.openxmlformats.org/officeDocument/2006/relationships/hyperlink" Target="#&#1575;&#1604;&#1605;&#1606;&#1589;&#1585;&#1601;!A1"/><Relationship Id="rId6" Type="http://schemas.openxmlformats.org/officeDocument/2006/relationships/image" Target="../media/image3.wmf"/><Relationship Id="rId7" Type="http://schemas.openxmlformats.org/officeDocument/2006/relationships/hyperlink" Target="#&apos;&#1576;&#1610;&#1575;&#1606; &#1575;&#1604;&#1593;&#1607;&#1583; &apos;!A1"/><Relationship Id="rId8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604;&#1575;&#1589;&#1606;&#1575;&#1601;!A1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575;&#1589;&#1606;&#1575;&#1601;!A1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75;&#1604;&#1575;&#1589;&#1606;&#1575;&#1601;!A1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75;&#1604;&#1575;&#1589;&#1606;&#1575;&#1601;!A1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746280</xdr:colOff>
      <xdr:row>7</xdr:row>
      <xdr:rowOff>152640</xdr:rowOff>
    </xdr:from>
    <xdr:to>
      <xdr:col>10</xdr:col>
      <xdr:colOff>-190800</xdr:colOff>
      <xdr:row>7</xdr:row>
      <xdr:rowOff>152640</xdr:rowOff>
    </xdr:to>
    <xdr:sp>
      <xdr:nvSpPr>
        <xdr:cNvPr id="0" name="Line 1"/>
        <xdr:cNvSpPr/>
      </xdr:nvSpPr>
      <xdr:spPr>
        <a:xfrm flipH="1">
          <a:off x="-7133760" y="1343160"/>
          <a:ext cx="555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826200</xdr:colOff>
      <xdr:row>8</xdr:row>
      <xdr:rowOff>161640</xdr:rowOff>
    </xdr:from>
    <xdr:to>
      <xdr:col>10</xdr:col>
      <xdr:colOff>-190440</xdr:colOff>
      <xdr:row>8</xdr:row>
      <xdr:rowOff>161640</xdr:rowOff>
    </xdr:to>
    <xdr:sp>
      <xdr:nvSpPr>
        <xdr:cNvPr id="1" name="Line 2"/>
        <xdr:cNvSpPr/>
      </xdr:nvSpPr>
      <xdr:spPr>
        <a:xfrm flipH="1">
          <a:off x="-7213680" y="1609560"/>
          <a:ext cx="63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856440</xdr:colOff>
      <xdr:row>9</xdr:row>
      <xdr:rowOff>152640</xdr:rowOff>
    </xdr:from>
    <xdr:to>
      <xdr:col>10</xdr:col>
      <xdr:colOff>-180360</xdr:colOff>
      <xdr:row>9</xdr:row>
      <xdr:rowOff>152640</xdr:rowOff>
    </xdr:to>
    <xdr:sp>
      <xdr:nvSpPr>
        <xdr:cNvPr id="2" name="Line 3"/>
        <xdr:cNvSpPr/>
      </xdr:nvSpPr>
      <xdr:spPr>
        <a:xfrm flipH="1">
          <a:off x="-7243920" y="1857600"/>
          <a:ext cx="676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896760</xdr:colOff>
      <xdr:row>10</xdr:row>
      <xdr:rowOff>162000</xdr:rowOff>
    </xdr:from>
    <xdr:to>
      <xdr:col>10</xdr:col>
      <xdr:colOff>-180720</xdr:colOff>
      <xdr:row>10</xdr:row>
      <xdr:rowOff>162000</xdr:rowOff>
    </xdr:to>
    <xdr:sp>
      <xdr:nvSpPr>
        <xdr:cNvPr id="3" name="Line 4"/>
        <xdr:cNvSpPr/>
      </xdr:nvSpPr>
      <xdr:spPr>
        <a:xfrm flipH="1">
          <a:off x="-7284240" y="2124000"/>
          <a:ext cx="716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21960</xdr:colOff>
      <xdr:row>7</xdr:row>
      <xdr:rowOff>76320</xdr:rowOff>
    </xdr:from>
    <xdr:to>
      <xdr:col>10</xdr:col>
      <xdr:colOff>-10080</xdr:colOff>
      <xdr:row>7</xdr:row>
      <xdr:rowOff>190800</xdr:rowOff>
    </xdr:to>
    <xdr:sp>
      <xdr:nvSpPr>
        <xdr:cNvPr id="4" name="Oval 5"/>
        <xdr:cNvSpPr/>
      </xdr:nvSpPr>
      <xdr:spPr>
        <a:xfrm>
          <a:off x="-6409440" y="1266840"/>
          <a:ext cx="142200" cy="11448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1880</xdr:colOff>
      <xdr:row>8</xdr:row>
      <xdr:rowOff>76320</xdr:rowOff>
    </xdr:from>
    <xdr:to>
      <xdr:col>10</xdr:col>
      <xdr:colOff>0</xdr:colOff>
      <xdr:row>8</xdr:row>
      <xdr:rowOff>190800</xdr:rowOff>
    </xdr:to>
    <xdr:sp>
      <xdr:nvSpPr>
        <xdr:cNvPr id="5" name="Oval 7"/>
        <xdr:cNvSpPr/>
      </xdr:nvSpPr>
      <xdr:spPr>
        <a:xfrm>
          <a:off x="-6399360" y="1524240"/>
          <a:ext cx="142200" cy="11448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1880</xdr:colOff>
      <xdr:row>9</xdr:row>
      <xdr:rowOff>76320</xdr:rowOff>
    </xdr:from>
    <xdr:to>
      <xdr:col>10</xdr:col>
      <xdr:colOff>0</xdr:colOff>
      <xdr:row>9</xdr:row>
      <xdr:rowOff>190800</xdr:rowOff>
    </xdr:to>
    <xdr:sp>
      <xdr:nvSpPr>
        <xdr:cNvPr id="6" name="Oval 8"/>
        <xdr:cNvSpPr/>
      </xdr:nvSpPr>
      <xdr:spPr>
        <a:xfrm>
          <a:off x="-6399360" y="1781280"/>
          <a:ext cx="142200" cy="11448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1880</xdr:colOff>
      <xdr:row>10</xdr:row>
      <xdr:rowOff>76320</xdr:rowOff>
    </xdr:from>
    <xdr:to>
      <xdr:col>10</xdr:col>
      <xdr:colOff>0</xdr:colOff>
      <xdr:row>10</xdr:row>
      <xdr:rowOff>191160</xdr:rowOff>
    </xdr:to>
    <xdr:sp>
      <xdr:nvSpPr>
        <xdr:cNvPr id="7" name="Oval 9"/>
        <xdr:cNvSpPr/>
      </xdr:nvSpPr>
      <xdr:spPr>
        <a:xfrm>
          <a:off x="-6399360" y="2038320"/>
          <a:ext cx="142200" cy="11484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2880</xdr:colOff>
      <xdr:row>7</xdr:row>
      <xdr:rowOff>0</xdr:rowOff>
    </xdr:from>
    <xdr:to>
      <xdr:col>12</xdr:col>
      <xdr:colOff>-1873080</xdr:colOff>
      <xdr:row>7</xdr:row>
      <xdr:rowOff>248400</xdr:rowOff>
    </xdr:to>
    <xdr:pic>
      <xdr:nvPicPr>
        <xdr:cNvPr id="8" name="CommandButton2" descr="">
          <a:hlinkClick r:id="rId1"/>
        </xdr:cNvPr>
        <xdr:cNvPicPr/>
      </xdr:nvPicPr>
      <xdr:blipFill>
        <a:blip r:embed="rId2"/>
        <a:stretch/>
      </xdr:blipFill>
      <xdr:spPr>
        <a:xfrm>
          <a:off x="-9024840" y="1190520"/>
          <a:ext cx="764280" cy="24840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oneCell">
    <xdr:from>
      <xdr:col>10</xdr:col>
      <xdr:colOff>-362880</xdr:colOff>
      <xdr:row>8</xdr:row>
      <xdr:rowOff>9000</xdr:rowOff>
    </xdr:from>
    <xdr:to>
      <xdr:col>12</xdr:col>
      <xdr:colOff>-1873080</xdr:colOff>
      <xdr:row>8</xdr:row>
      <xdr:rowOff>257040</xdr:rowOff>
    </xdr:to>
    <xdr:pic>
      <xdr:nvPicPr>
        <xdr:cNvPr id="9" name="CommandButton3" descr="">
          <a:hlinkClick r:id="rId3"/>
        </xdr:cNvPr>
        <xdr:cNvPicPr/>
      </xdr:nvPicPr>
      <xdr:blipFill>
        <a:blip r:embed="rId4"/>
        <a:stretch/>
      </xdr:blipFill>
      <xdr:spPr>
        <a:xfrm>
          <a:off x="-9024840" y="1456920"/>
          <a:ext cx="764280" cy="2480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oneCell">
    <xdr:from>
      <xdr:col>10</xdr:col>
      <xdr:colOff>-362880</xdr:colOff>
      <xdr:row>9</xdr:row>
      <xdr:rowOff>19080</xdr:rowOff>
    </xdr:from>
    <xdr:to>
      <xdr:col>12</xdr:col>
      <xdr:colOff>-1873080</xdr:colOff>
      <xdr:row>10</xdr:row>
      <xdr:rowOff>9360</xdr:rowOff>
    </xdr:to>
    <xdr:pic>
      <xdr:nvPicPr>
        <xdr:cNvPr id="10" name="CommandButton4" descr="">
          <a:hlinkClick r:id="rId5"/>
        </xdr:cNvPr>
        <xdr:cNvPicPr/>
      </xdr:nvPicPr>
      <xdr:blipFill>
        <a:blip r:embed="rId6"/>
        <a:stretch/>
      </xdr:blipFill>
      <xdr:spPr>
        <a:xfrm>
          <a:off x="-9024840" y="1724040"/>
          <a:ext cx="764280" cy="24732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xdr:twoCellAnchor editAs="oneCell">
    <xdr:from>
      <xdr:col>10</xdr:col>
      <xdr:colOff>-362880</xdr:colOff>
      <xdr:row>10</xdr:row>
      <xdr:rowOff>28440</xdr:rowOff>
    </xdr:from>
    <xdr:to>
      <xdr:col>12</xdr:col>
      <xdr:colOff>-1873080</xdr:colOff>
      <xdr:row>11</xdr:row>
      <xdr:rowOff>19080</xdr:rowOff>
    </xdr:to>
    <xdr:pic>
      <xdr:nvPicPr>
        <xdr:cNvPr id="11" name="CommandButton5" descr="">
          <a:hlinkClick r:id="rId7"/>
        </xdr:cNvPr>
        <xdr:cNvPicPr/>
      </xdr:nvPicPr>
      <xdr:blipFill>
        <a:blip r:embed="rId8"/>
        <a:stretch/>
      </xdr:blipFill>
      <xdr:spPr>
        <a:xfrm>
          <a:off x="-9024840" y="1990440"/>
          <a:ext cx="764280" cy="2480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1117800</xdr:colOff>
      <xdr:row>1</xdr:row>
      <xdr:rowOff>66600</xdr:rowOff>
    </xdr:from>
    <xdr:to>
      <xdr:col>13</xdr:col>
      <xdr:colOff>-49680</xdr:colOff>
      <xdr:row>3</xdr:row>
      <xdr:rowOff>47520</xdr:rowOff>
    </xdr:to>
    <xdr:pic>
      <xdr:nvPicPr>
        <xdr:cNvPr id="12" name="CommandButton1" descr="">
          <a:hlinkClick r:id="rId1"/>
        </xdr:cNvPr>
        <xdr:cNvPicPr/>
      </xdr:nvPicPr>
      <xdr:blipFill>
        <a:blip r:embed="rId2"/>
        <a:stretch/>
      </xdr:blipFill>
      <xdr:spPr>
        <a:xfrm>
          <a:off x="-9396360" y="276120"/>
          <a:ext cx="1068120" cy="3333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91080</xdr:colOff>
      <xdr:row>1</xdr:row>
      <xdr:rowOff>47160</xdr:rowOff>
    </xdr:from>
    <xdr:to>
      <xdr:col>13</xdr:col>
      <xdr:colOff>-70560</xdr:colOff>
      <xdr:row>3</xdr:row>
      <xdr:rowOff>28080</xdr:rowOff>
    </xdr:to>
    <xdr:pic>
      <xdr:nvPicPr>
        <xdr:cNvPr id="13" name="CommandButton1" descr="">
          <a:hlinkClick r:id="rId1"/>
        </xdr:cNvPr>
        <xdr:cNvPicPr/>
      </xdr:nvPicPr>
      <xdr:blipFill>
        <a:blip r:embed="rId2"/>
        <a:stretch/>
      </xdr:blipFill>
      <xdr:spPr>
        <a:xfrm>
          <a:off x="-9769680" y="266400"/>
          <a:ext cx="1067040" cy="3333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0600</xdr:colOff>
      <xdr:row>2</xdr:row>
      <xdr:rowOff>47520</xdr:rowOff>
    </xdr:from>
    <xdr:to>
      <xdr:col>14</xdr:col>
      <xdr:colOff>-220680</xdr:colOff>
      <xdr:row>4</xdr:row>
      <xdr:rowOff>47520</xdr:rowOff>
    </xdr:to>
    <xdr:pic>
      <xdr:nvPicPr>
        <xdr:cNvPr id="14" name="CommandButton1" descr="">
          <a:hlinkClick r:id="rId1"/>
        </xdr:cNvPr>
        <xdr:cNvPicPr/>
      </xdr:nvPicPr>
      <xdr:blipFill>
        <a:blip r:embed="rId2"/>
        <a:stretch/>
      </xdr:blipFill>
      <xdr:spPr>
        <a:xfrm>
          <a:off x="-9546840" y="266760"/>
          <a:ext cx="1067400" cy="3333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1300680</xdr:colOff>
      <xdr:row>0</xdr:row>
      <xdr:rowOff>47520</xdr:rowOff>
    </xdr:from>
    <xdr:to>
      <xdr:col>3</xdr:col>
      <xdr:colOff>-231480</xdr:colOff>
      <xdr:row>1</xdr:row>
      <xdr:rowOff>190800</xdr:rowOff>
    </xdr:to>
    <xdr:pic>
      <xdr:nvPicPr>
        <xdr:cNvPr id="15" name="CommandButton1" descr="">
          <a:hlinkClick r:id="rId1"/>
        </xdr:cNvPr>
        <xdr:cNvPicPr/>
      </xdr:nvPicPr>
      <xdr:blipFill>
        <a:blip r:embed="rId2"/>
        <a:stretch/>
      </xdr:blipFill>
      <xdr:spPr>
        <a:xfrm>
          <a:off x="-1933200" y="47520"/>
          <a:ext cx="1069200" cy="33372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hmedmohamed001@yahoo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9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15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.84"/>
    <col collapsed="false" customWidth="true" hidden="false" outlineLevel="0" max="3" min="3" style="1" width="5.41"/>
    <col collapsed="false" customWidth="true" hidden="false" outlineLevel="0" max="4" min="4" style="3" width="26.42"/>
    <col collapsed="false" customWidth="true" hidden="false" outlineLevel="0" max="5" min="5" style="1" width="18.28"/>
    <col collapsed="false" customWidth="true" hidden="false" outlineLevel="0" max="6" min="6" style="1" width="10.85"/>
    <col collapsed="false" customWidth="true" hidden="false" outlineLevel="0" max="7" min="7" style="2" width="6.28"/>
    <col collapsed="false" customWidth="true" hidden="false" outlineLevel="0" max="8" min="8" style="1" width="6.28"/>
    <col collapsed="false" customWidth="false" hidden="false" outlineLevel="0" max="9" min="9" style="1" width="9.14"/>
    <col collapsed="false" customWidth="true" hidden="false" outlineLevel="0" max="10" min="10" style="1" width="1.85"/>
    <col collapsed="false" customWidth="true" hidden="false" outlineLevel="0" max="11" min="11" style="1" width="29.13"/>
    <col collapsed="false" customWidth="true" hidden="false" outlineLevel="0" max="12" min="12" style="1" width="3.14"/>
    <col collapsed="false" customWidth="false" hidden="false" outlineLevel="0" max="13" min="13" style="1" width="9.14"/>
    <col collapsed="false" customWidth="true" hidden="false" outlineLevel="0" max="14" min="14" style="1" width="2.13"/>
    <col collapsed="false" customWidth="true" hidden="false" outlineLevel="0" max="15" min="15" style="1" width="8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1"/>
      <c r="D1" s="1"/>
      <c r="G1" s="1"/>
    </row>
    <row r="2" customFormat="false" ht="27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5.25" hidden="false" customHeight="true" outlineLevel="0" collapsed="false">
      <c r="A3" s="4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6"/>
    </row>
    <row r="4" s="4" customFormat="true" ht="5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9.5" hidden="false" customHeight="false" outlineLevel="0" collapsed="false">
      <c r="A5" s="9"/>
      <c r="B5" s="10"/>
      <c r="C5" s="11" t="s">
        <v>1</v>
      </c>
      <c r="D5" s="11" t="s">
        <v>2</v>
      </c>
      <c r="E5" s="11" t="s">
        <v>3</v>
      </c>
      <c r="F5" s="12" t="s">
        <v>4</v>
      </c>
      <c r="G5" s="13"/>
      <c r="J5" s="6"/>
      <c r="K5" s="14" t="s">
        <v>5</v>
      </c>
    </row>
    <row r="6" customFormat="false" ht="3" hidden="false" customHeight="true" outlineLevel="0" collapsed="false">
      <c r="A6" s="15"/>
      <c r="B6" s="16"/>
      <c r="C6" s="17"/>
      <c r="D6" s="17"/>
      <c r="E6" s="17"/>
      <c r="F6" s="17"/>
      <c r="G6" s="6"/>
      <c r="J6" s="6"/>
      <c r="K6" s="18"/>
    </row>
    <row r="7" customFormat="false" ht="20.25" hidden="false" customHeight="true" outlineLevel="0" collapsed="false">
      <c r="C7" s="19" t="n">
        <v>1</v>
      </c>
      <c r="D7" s="20" t="s">
        <v>6</v>
      </c>
      <c r="E7" s="21" t="s">
        <v>7</v>
      </c>
      <c r="F7" s="22" t="n">
        <v>3</v>
      </c>
      <c r="G7" s="23" t="s">
        <v>8</v>
      </c>
    </row>
    <row r="8" customFormat="false" ht="20.25" hidden="false" customHeight="true" outlineLevel="0" collapsed="false">
      <c r="C8" s="24" t="n">
        <f aca="false">IF(D8&lt;&gt;"",C7+1,"")</f>
        <v>2</v>
      </c>
      <c r="D8" s="25" t="s">
        <v>9</v>
      </c>
      <c r="E8" s="26" t="s">
        <v>10</v>
      </c>
      <c r="F8" s="27" t="n">
        <v>6</v>
      </c>
      <c r="G8" s="28" t="s">
        <v>8</v>
      </c>
      <c r="J8" s="1" t="n">
        <v>1</v>
      </c>
      <c r="K8" s="29" t="s">
        <v>11</v>
      </c>
      <c r="L8" s="30" t="s">
        <v>12</v>
      </c>
      <c r="M8" s="30"/>
    </row>
    <row r="9" customFormat="false" ht="20.25" hidden="false" customHeight="true" outlineLevel="0" collapsed="false">
      <c r="C9" s="24" t="n">
        <f aca="false">IF(D9&lt;&gt;"",C8+1,"")</f>
        <v>3</v>
      </c>
      <c r="D9" s="25" t="s">
        <v>13</v>
      </c>
      <c r="E9" s="26" t="s">
        <v>14</v>
      </c>
      <c r="F9" s="27" t="n">
        <v>12</v>
      </c>
      <c r="G9" s="28" t="s">
        <v>8</v>
      </c>
      <c r="J9" s="1" t="n">
        <v>2</v>
      </c>
      <c r="K9" s="29" t="s">
        <v>15</v>
      </c>
      <c r="L9" s="30" t="s">
        <v>12</v>
      </c>
      <c r="M9" s="30"/>
    </row>
    <row r="10" customFormat="false" ht="20.25" hidden="false" customHeight="true" outlineLevel="0" collapsed="false">
      <c r="C10" s="24" t="n">
        <f aca="false">IF(D10&lt;&gt;"",C9+1,"")</f>
        <v>4</v>
      </c>
      <c r="D10" s="25" t="s">
        <v>16</v>
      </c>
      <c r="E10" s="26" t="s">
        <v>17</v>
      </c>
      <c r="F10" s="27" t="n">
        <v>3</v>
      </c>
      <c r="G10" s="28" t="s">
        <v>8</v>
      </c>
      <c r="J10" s="1" t="n">
        <v>3</v>
      </c>
      <c r="K10" s="29" t="s">
        <v>18</v>
      </c>
      <c r="L10" s="30" t="s">
        <v>12</v>
      </c>
      <c r="M10" s="30"/>
    </row>
    <row r="11" customFormat="false" ht="20.25" hidden="false" customHeight="true" outlineLevel="0" collapsed="false">
      <c r="C11" s="24" t="n">
        <f aca="false">IF(D11&lt;&gt;"",C10+1,"")</f>
        <v>5</v>
      </c>
      <c r="D11" s="25" t="s">
        <v>19</v>
      </c>
      <c r="E11" s="26" t="s">
        <v>20</v>
      </c>
      <c r="F11" s="27" t="n">
        <v>12</v>
      </c>
      <c r="G11" s="28" t="s">
        <v>8</v>
      </c>
      <c r="J11" s="1" t="n">
        <v>4</v>
      </c>
      <c r="K11" s="29" t="s">
        <v>21</v>
      </c>
      <c r="L11" s="30" t="s">
        <v>12</v>
      </c>
      <c r="M11" s="30"/>
    </row>
    <row r="12" customFormat="false" ht="20.25" hidden="false" customHeight="true" outlineLevel="0" collapsed="false">
      <c r="C12" s="24" t="n">
        <f aca="false">IF(D12&lt;&gt;"",C11+1,"")</f>
        <v>6</v>
      </c>
      <c r="D12" s="25" t="s">
        <v>22</v>
      </c>
      <c r="E12" s="26" t="s">
        <v>23</v>
      </c>
      <c r="F12" s="27" t="n">
        <v>3</v>
      </c>
      <c r="G12" s="28" t="s">
        <v>8</v>
      </c>
      <c r="K12" s="31"/>
      <c r="M12" s="9"/>
    </row>
    <row r="13" customFormat="false" ht="20.25" hidden="false" customHeight="true" outlineLevel="0" collapsed="false">
      <c r="C13" s="24" t="n">
        <f aca="false">IF(D13&lt;&gt;"",C12+1,"")</f>
        <v>7</v>
      </c>
      <c r="D13" s="25" t="s">
        <v>24</v>
      </c>
      <c r="E13" s="26" t="s">
        <v>25</v>
      </c>
      <c r="F13" s="27" t="n">
        <v>3</v>
      </c>
      <c r="G13" s="28" t="s">
        <v>8</v>
      </c>
    </row>
    <row r="14" customFormat="false" ht="20.25" hidden="false" customHeight="true" outlineLevel="0" collapsed="false">
      <c r="C14" s="24" t="n">
        <f aca="false">IF(D14&lt;&gt;"",C13+1,"")</f>
        <v>8</v>
      </c>
      <c r="D14" s="32" t="s">
        <v>26</v>
      </c>
      <c r="E14" s="26" t="s">
        <v>27</v>
      </c>
      <c r="F14" s="27" t="n">
        <v>6</v>
      </c>
      <c r="G14" s="28" t="s">
        <v>8</v>
      </c>
    </row>
    <row r="15" customFormat="false" ht="16.5" hidden="false" customHeight="true" outlineLevel="0" collapsed="false">
      <c r="C15" s="24" t="str">
        <f aca="false">IF(D15&lt;&gt;"",C14+1,"")</f>
        <v/>
      </c>
      <c r="D15" s="32"/>
      <c r="E15" s="26"/>
      <c r="F15" s="27"/>
      <c r="G15" s="28"/>
    </row>
    <row r="16" customFormat="false" ht="16.5" hidden="false" customHeight="true" outlineLevel="0" collapsed="false">
      <c r="C16" s="24" t="str">
        <f aca="false">IF(D16&lt;&gt;"",C15+1,"")</f>
        <v/>
      </c>
      <c r="D16" s="32"/>
      <c r="E16" s="33"/>
      <c r="F16" s="27"/>
      <c r="G16" s="28"/>
    </row>
    <row r="17" customFormat="false" ht="16.5" hidden="false" customHeight="true" outlineLevel="0" collapsed="false">
      <c r="C17" s="24" t="str">
        <f aca="false">IF(D17&lt;&gt;"",C16+1,"")</f>
        <v/>
      </c>
      <c r="D17" s="32"/>
      <c r="E17" s="33"/>
      <c r="F17" s="27"/>
      <c r="G17" s="28"/>
    </row>
    <row r="18" customFormat="false" ht="16.5" hidden="false" customHeight="true" outlineLevel="0" collapsed="false">
      <c r="C18" s="24" t="str">
        <f aca="false">IF(D18&lt;&gt;"",C17+1,"")</f>
        <v/>
      </c>
      <c r="D18" s="32"/>
      <c r="E18" s="33"/>
      <c r="F18" s="27"/>
      <c r="G18" s="28"/>
    </row>
    <row r="19" customFormat="false" ht="16.5" hidden="false" customHeight="true" outlineLevel="0" collapsed="false">
      <c r="C19" s="24" t="str">
        <f aca="false">IF(D19&lt;&gt;"",C18+1,"")</f>
        <v/>
      </c>
      <c r="D19" s="32"/>
      <c r="E19" s="33"/>
      <c r="F19" s="27"/>
      <c r="G19" s="28"/>
    </row>
    <row r="20" customFormat="false" ht="16.5" hidden="false" customHeight="true" outlineLevel="0" collapsed="false">
      <c r="C20" s="24" t="str">
        <f aca="false">IF(D20&lt;&gt;"",C19+1,"")</f>
        <v/>
      </c>
      <c r="D20" s="32"/>
      <c r="E20" s="33"/>
      <c r="F20" s="27"/>
      <c r="G20" s="28"/>
    </row>
    <row r="21" customFormat="false" ht="16.5" hidden="false" customHeight="true" outlineLevel="0" collapsed="false">
      <c r="C21" s="24" t="str">
        <f aca="false">IF(D21&lt;&gt;"",C20+1,"")</f>
        <v/>
      </c>
      <c r="D21" s="32"/>
      <c r="E21" s="33"/>
      <c r="F21" s="27"/>
      <c r="G21" s="28"/>
    </row>
    <row r="22" customFormat="false" ht="16.5" hidden="false" customHeight="true" outlineLevel="0" collapsed="false">
      <c r="C22" s="24" t="str">
        <f aca="false">IF(D22&lt;&gt;"",C21+1,"")</f>
        <v/>
      </c>
      <c r="D22" s="32"/>
      <c r="E22" s="33"/>
      <c r="F22" s="27"/>
      <c r="G22" s="28"/>
    </row>
    <row r="23" customFormat="false" ht="16.5" hidden="false" customHeight="true" outlineLevel="0" collapsed="false">
      <c r="C23" s="24" t="str">
        <f aca="false">IF(D23&lt;&gt;"",C22+1,"")</f>
        <v/>
      </c>
      <c r="D23" s="32"/>
      <c r="E23" s="26"/>
      <c r="F23" s="27"/>
      <c r="G23" s="28"/>
    </row>
    <row r="24" customFormat="false" ht="16.5" hidden="false" customHeight="true" outlineLevel="0" collapsed="false">
      <c r="C24" s="24" t="str">
        <f aca="false">IF(D24&lt;&gt;"",C23+1,"")</f>
        <v/>
      </c>
      <c r="D24" s="32"/>
      <c r="E24" s="26"/>
      <c r="F24" s="27"/>
      <c r="G24" s="28"/>
    </row>
    <row r="25" customFormat="false" ht="16.5" hidden="false" customHeight="true" outlineLevel="0" collapsed="false">
      <c r="C25" s="24" t="str">
        <f aca="false">IF(D25&lt;&gt;"",C24+1,"")</f>
        <v/>
      </c>
      <c r="D25" s="32"/>
      <c r="E25" s="26"/>
      <c r="F25" s="27"/>
      <c r="G25" s="28"/>
      <c r="I25" s="34" t="s">
        <v>28</v>
      </c>
      <c r="J25" s="34"/>
      <c r="K25" s="34"/>
      <c r="L25" s="34"/>
      <c r="M25" s="34"/>
    </row>
    <row r="26" customFormat="false" ht="16.5" hidden="false" customHeight="true" outlineLevel="0" collapsed="false">
      <c r="C26" s="24" t="str">
        <f aca="false">IF(D26&lt;&gt;"",C25+1,"")</f>
        <v/>
      </c>
      <c r="D26" s="32"/>
      <c r="E26" s="26"/>
      <c r="F26" s="27"/>
      <c r="G26" s="28"/>
    </row>
    <row r="27" customFormat="false" ht="16.5" hidden="false" customHeight="true" outlineLevel="0" collapsed="false">
      <c r="C27" s="24" t="str">
        <f aca="false">IF(D27&lt;&gt;"",C26+1,"")</f>
        <v/>
      </c>
      <c r="D27" s="32"/>
      <c r="E27" s="26"/>
      <c r="F27" s="27"/>
      <c r="G27" s="28"/>
      <c r="I27" s="35" t="s">
        <v>29</v>
      </c>
      <c r="J27" s="35"/>
      <c r="K27" s="35"/>
      <c r="L27" s="35"/>
      <c r="M27" s="35"/>
    </row>
    <row r="28" customFormat="false" ht="16.5" hidden="false" customHeight="true" outlineLevel="0" collapsed="false">
      <c r="C28" s="24" t="str">
        <f aca="false">IF(D28&lt;&gt;"",C27+1,"")</f>
        <v/>
      </c>
      <c r="D28" s="32"/>
      <c r="E28" s="26"/>
      <c r="F28" s="27"/>
      <c r="G28" s="28"/>
    </row>
    <row r="29" customFormat="false" ht="16.5" hidden="false" customHeight="true" outlineLevel="0" collapsed="false">
      <c r="C29" s="24" t="str">
        <f aca="false">IF(D29&lt;&gt;"",C28+1,"")</f>
        <v/>
      </c>
      <c r="D29" s="32"/>
      <c r="E29" s="26"/>
      <c r="F29" s="27"/>
      <c r="G29" s="28"/>
    </row>
    <row r="30" customFormat="false" ht="16.5" hidden="false" customHeight="true" outlineLevel="0" collapsed="false">
      <c r="C30" s="24" t="str">
        <f aca="false">IF(D30&lt;&gt;"",C29+1,"")</f>
        <v/>
      </c>
      <c r="D30" s="32"/>
      <c r="E30" s="26"/>
      <c r="F30" s="27"/>
      <c r="G30" s="28"/>
    </row>
    <row r="31" customFormat="false" ht="16.5" hidden="false" customHeight="true" outlineLevel="0" collapsed="false">
      <c r="C31" s="24" t="str">
        <f aca="false">IF(D31&lt;&gt;"",C30+1,"")</f>
        <v/>
      </c>
      <c r="D31" s="32"/>
      <c r="E31" s="26"/>
      <c r="F31" s="27"/>
      <c r="G31" s="28"/>
    </row>
    <row r="32" customFormat="false" ht="16.5" hidden="false" customHeight="true" outlineLevel="0" collapsed="false">
      <c r="C32" s="24" t="str">
        <f aca="false">IF(D32&lt;&gt;"",C31+1,"")</f>
        <v/>
      </c>
      <c r="D32" s="32"/>
      <c r="E32" s="26"/>
      <c r="F32" s="27"/>
      <c r="G32" s="28"/>
    </row>
    <row r="33" customFormat="false" ht="16.5" hidden="false" customHeight="true" outlineLevel="0" collapsed="false">
      <c r="C33" s="24" t="str">
        <f aca="false">IF(D33&lt;&gt;"",C32+1,"")</f>
        <v/>
      </c>
      <c r="D33" s="32"/>
      <c r="E33" s="26"/>
      <c r="F33" s="27"/>
      <c r="G33" s="28"/>
    </row>
    <row r="34" customFormat="false" ht="16.5" hidden="false" customHeight="true" outlineLevel="0" collapsed="false">
      <c r="C34" s="24" t="str">
        <f aca="false">IF(D34&lt;&gt;"",C33+1,"")</f>
        <v/>
      </c>
      <c r="D34" s="32"/>
      <c r="E34" s="26"/>
      <c r="F34" s="27"/>
      <c r="G34" s="28"/>
    </row>
    <row r="35" customFormat="false" ht="16.5" hidden="false" customHeight="true" outlineLevel="0" collapsed="false">
      <c r="C35" s="24" t="str">
        <f aca="false">IF(D35&lt;&gt;"",C34+1,"")</f>
        <v/>
      </c>
      <c r="D35" s="32"/>
      <c r="E35" s="26"/>
      <c r="F35" s="27"/>
      <c r="G35" s="28"/>
    </row>
    <row r="36" customFormat="false" ht="16.5" hidden="false" customHeight="true" outlineLevel="0" collapsed="false">
      <c r="C36" s="24" t="str">
        <f aca="false">IF(D36&lt;&gt;"",C35+1,"")</f>
        <v/>
      </c>
      <c r="D36" s="32"/>
      <c r="E36" s="26"/>
      <c r="F36" s="27"/>
      <c r="G36" s="28"/>
    </row>
    <row r="37" customFormat="false" ht="16.5" hidden="false" customHeight="true" outlineLevel="0" collapsed="false">
      <c r="C37" s="24" t="str">
        <f aca="false">IF(D37&lt;&gt;"",C36+1,"")</f>
        <v/>
      </c>
      <c r="D37" s="32"/>
      <c r="E37" s="26"/>
      <c r="F37" s="27"/>
      <c r="G37" s="28"/>
    </row>
    <row r="38" customFormat="false" ht="16.5" hidden="false" customHeight="true" outlineLevel="0" collapsed="false">
      <c r="C38" s="24" t="str">
        <f aca="false">IF(D38&lt;&gt;"",C37+1,"")</f>
        <v/>
      </c>
      <c r="D38" s="32"/>
      <c r="E38" s="26"/>
      <c r="F38" s="27"/>
      <c r="G38" s="28"/>
    </row>
    <row r="39" customFormat="false" ht="16.5" hidden="false" customHeight="true" outlineLevel="0" collapsed="false">
      <c r="C39" s="24" t="str">
        <f aca="false">IF(D39&lt;&gt;"",C38+1,"")</f>
        <v/>
      </c>
      <c r="D39" s="32"/>
      <c r="E39" s="26"/>
      <c r="F39" s="27"/>
      <c r="G39" s="28"/>
    </row>
    <row r="40" customFormat="false" ht="16.5" hidden="false" customHeight="true" outlineLevel="0" collapsed="false">
      <c r="C40" s="24" t="str">
        <f aca="false">IF(D40&lt;&gt;"",C39+1,"")</f>
        <v/>
      </c>
      <c r="D40" s="32"/>
      <c r="E40" s="26"/>
      <c r="F40" s="27"/>
      <c r="G40" s="28"/>
    </row>
    <row r="41" customFormat="false" ht="16.5" hidden="false" customHeight="true" outlineLevel="0" collapsed="false">
      <c r="C41" s="24" t="str">
        <f aca="false">IF(D41&lt;&gt;"",C40+1,"")</f>
        <v/>
      </c>
      <c r="D41" s="32"/>
      <c r="E41" s="26"/>
      <c r="F41" s="27"/>
      <c r="G41" s="28"/>
    </row>
    <row r="42" customFormat="false" ht="16.5" hidden="false" customHeight="true" outlineLevel="0" collapsed="false">
      <c r="C42" s="24" t="str">
        <f aca="false">IF(D42&lt;&gt;"",C41+1,"")</f>
        <v/>
      </c>
      <c r="D42" s="32"/>
      <c r="E42" s="26"/>
      <c r="F42" s="27"/>
      <c r="G42" s="28"/>
    </row>
    <row r="43" customFormat="false" ht="16.5" hidden="false" customHeight="true" outlineLevel="0" collapsed="false">
      <c r="C43" s="24" t="str">
        <f aca="false">IF(D43&lt;&gt;"",C42+1,"")</f>
        <v/>
      </c>
      <c r="D43" s="32"/>
      <c r="E43" s="26"/>
      <c r="F43" s="27"/>
      <c r="G43" s="28"/>
    </row>
    <row r="44" customFormat="false" ht="16.5" hidden="false" customHeight="true" outlineLevel="0" collapsed="false">
      <c r="C44" s="24" t="str">
        <f aca="false">IF(D44&lt;&gt;"",C43+1,"")</f>
        <v/>
      </c>
      <c r="D44" s="32"/>
      <c r="E44" s="26"/>
      <c r="F44" s="27"/>
      <c r="G44" s="28"/>
    </row>
    <row r="45" customFormat="false" ht="16.5" hidden="false" customHeight="true" outlineLevel="0" collapsed="false">
      <c r="C45" s="24" t="str">
        <f aca="false">IF(D45&lt;&gt;"",C44+1,"")</f>
        <v/>
      </c>
      <c r="D45" s="32"/>
      <c r="E45" s="26"/>
      <c r="F45" s="27"/>
      <c r="G45" s="28"/>
    </row>
    <row r="46" customFormat="false" ht="16.5" hidden="false" customHeight="true" outlineLevel="0" collapsed="false">
      <c r="C46" s="24" t="str">
        <f aca="false">IF(D46&lt;&gt;"",C45+1,"")</f>
        <v/>
      </c>
      <c r="D46" s="32"/>
      <c r="E46" s="26"/>
      <c r="F46" s="27"/>
      <c r="G46" s="28"/>
    </row>
    <row r="47" customFormat="false" ht="16.5" hidden="false" customHeight="true" outlineLevel="0" collapsed="false">
      <c r="C47" s="24" t="str">
        <f aca="false">IF(D47&lt;&gt;"",C46+1,"")</f>
        <v/>
      </c>
      <c r="D47" s="32"/>
      <c r="E47" s="26"/>
      <c r="F47" s="27"/>
      <c r="G47" s="28"/>
    </row>
    <row r="48" customFormat="false" ht="16.5" hidden="false" customHeight="true" outlineLevel="0" collapsed="false">
      <c r="C48" s="24" t="str">
        <f aca="false">IF(D48&lt;&gt;"",C47+1,"")</f>
        <v/>
      </c>
      <c r="D48" s="32"/>
      <c r="E48" s="26"/>
      <c r="F48" s="27"/>
      <c r="G48" s="28"/>
    </row>
    <row r="49" customFormat="false" ht="16.5" hidden="false" customHeight="true" outlineLevel="0" collapsed="false">
      <c r="C49" s="24" t="str">
        <f aca="false">IF(D49&lt;&gt;"",C48+1,"")</f>
        <v/>
      </c>
      <c r="D49" s="32"/>
      <c r="E49" s="26"/>
      <c r="F49" s="27"/>
      <c r="G49" s="28"/>
    </row>
    <row r="50" customFormat="false" ht="16.5" hidden="false" customHeight="true" outlineLevel="0" collapsed="false">
      <c r="C50" s="24" t="str">
        <f aca="false">IF(D50&lt;&gt;"",C49+1,"")</f>
        <v/>
      </c>
      <c r="D50" s="32"/>
      <c r="E50" s="26"/>
      <c r="F50" s="27"/>
      <c r="G50" s="28"/>
    </row>
    <row r="51" customFormat="false" ht="16.5" hidden="false" customHeight="true" outlineLevel="0" collapsed="false">
      <c r="C51" s="24" t="str">
        <f aca="false">IF(D51&lt;&gt;"",C50+1,"")</f>
        <v/>
      </c>
      <c r="D51" s="32"/>
      <c r="E51" s="26"/>
      <c r="F51" s="27"/>
      <c r="G51" s="28"/>
    </row>
    <row r="52" customFormat="false" ht="16.5" hidden="false" customHeight="true" outlineLevel="0" collapsed="false">
      <c r="C52" s="24" t="str">
        <f aca="false">IF(D52&lt;&gt;"",C51+1,"")</f>
        <v/>
      </c>
      <c r="D52" s="32"/>
      <c r="E52" s="26"/>
      <c r="F52" s="27"/>
      <c r="G52" s="28"/>
    </row>
    <row r="53" customFormat="false" ht="16.5" hidden="false" customHeight="true" outlineLevel="0" collapsed="false">
      <c r="C53" s="24" t="str">
        <f aca="false">IF(D53&lt;&gt;"",C52+1,"")</f>
        <v/>
      </c>
      <c r="D53" s="32"/>
      <c r="E53" s="26"/>
      <c r="F53" s="27"/>
      <c r="G53" s="28"/>
    </row>
    <row r="54" customFormat="false" ht="16.5" hidden="false" customHeight="true" outlineLevel="0" collapsed="false">
      <c r="C54" s="24" t="str">
        <f aca="false">IF(D54&lt;&gt;"",C53+1,"")</f>
        <v/>
      </c>
      <c r="D54" s="32"/>
      <c r="E54" s="26"/>
      <c r="F54" s="27"/>
      <c r="G54" s="28"/>
    </row>
    <row r="55" customFormat="false" ht="16.5" hidden="false" customHeight="true" outlineLevel="0" collapsed="false">
      <c r="C55" s="24" t="str">
        <f aca="false">IF(D55&lt;&gt;"",C54+1,"")</f>
        <v/>
      </c>
      <c r="D55" s="32"/>
      <c r="E55" s="26"/>
      <c r="F55" s="27"/>
      <c r="G55" s="28"/>
    </row>
    <row r="56" customFormat="false" ht="16.5" hidden="false" customHeight="true" outlineLevel="0" collapsed="false">
      <c r="C56" s="24" t="str">
        <f aca="false">IF(D56&lt;&gt;"",C55+1,"")</f>
        <v/>
      </c>
      <c r="D56" s="32"/>
      <c r="E56" s="26"/>
      <c r="F56" s="27"/>
      <c r="G56" s="28"/>
    </row>
    <row r="57" customFormat="false" ht="16.5" hidden="false" customHeight="true" outlineLevel="0" collapsed="false">
      <c r="C57" s="24" t="str">
        <f aca="false">IF(D57&lt;&gt;"",C56+1,"")</f>
        <v/>
      </c>
      <c r="D57" s="32"/>
      <c r="E57" s="26"/>
      <c r="F57" s="27"/>
      <c r="G57" s="28"/>
    </row>
    <row r="58" customFormat="false" ht="16.5" hidden="false" customHeight="true" outlineLevel="0" collapsed="false">
      <c r="C58" s="24" t="str">
        <f aca="false">IF(D58&lt;&gt;"",C57+1,"")</f>
        <v/>
      </c>
      <c r="D58" s="32"/>
      <c r="E58" s="26"/>
      <c r="F58" s="27"/>
      <c r="G58" s="28"/>
    </row>
    <row r="59" customFormat="false" ht="16.5" hidden="false" customHeight="true" outlineLevel="0" collapsed="false">
      <c r="C59" s="24" t="str">
        <f aca="false">IF(D59&lt;&gt;"",C58+1,"")</f>
        <v/>
      </c>
      <c r="D59" s="32"/>
      <c r="E59" s="26"/>
      <c r="F59" s="27"/>
      <c r="G59" s="28"/>
    </row>
    <row r="60" customFormat="false" ht="16.5" hidden="false" customHeight="true" outlineLevel="0" collapsed="false">
      <c r="C60" s="24" t="str">
        <f aca="false">IF(D60&lt;&gt;"",C59+1,"")</f>
        <v/>
      </c>
      <c r="D60" s="32"/>
      <c r="E60" s="26"/>
      <c r="F60" s="27"/>
      <c r="G60" s="28"/>
    </row>
    <row r="61" customFormat="false" ht="16.5" hidden="false" customHeight="true" outlineLevel="0" collapsed="false">
      <c r="C61" s="24" t="str">
        <f aca="false">IF(D61&lt;&gt;"",C60+1,"")</f>
        <v/>
      </c>
      <c r="D61" s="32"/>
      <c r="E61" s="26"/>
      <c r="F61" s="27"/>
      <c r="G61" s="28"/>
    </row>
    <row r="62" customFormat="false" ht="16.5" hidden="false" customHeight="true" outlineLevel="0" collapsed="false">
      <c r="C62" s="24" t="str">
        <f aca="false">IF(D62&lt;&gt;"",C61+1,"")</f>
        <v/>
      </c>
      <c r="D62" s="32"/>
      <c r="E62" s="26"/>
      <c r="F62" s="27"/>
      <c r="G62" s="28"/>
    </row>
    <row r="63" customFormat="false" ht="16.5" hidden="false" customHeight="true" outlineLevel="0" collapsed="false">
      <c r="C63" s="24" t="str">
        <f aca="false">IF(D63&lt;&gt;"",C62+1,"")</f>
        <v/>
      </c>
      <c r="D63" s="32"/>
      <c r="E63" s="26"/>
      <c r="F63" s="27"/>
      <c r="G63" s="28"/>
    </row>
    <row r="64" customFormat="false" ht="16.5" hidden="false" customHeight="true" outlineLevel="0" collapsed="false">
      <c r="C64" s="24" t="str">
        <f aca="false">IF(D64&lt;&gt;"",C63+1,"")</f>
        <v/>
      </c>
      <c r="D64" s="32"/>
      <c r="E64" s="26"/>
      <c r="F64" s="27"/>
      <c r="G64" s="28"/>
    </row>
    <row r="65" customFormat="false" ht="16.5" hidden="false" customHeight="true" outlineLevel="0" collapsed="false">
      <c r="C65" s="24" t="str">
        <f aca="false">IF(D65&lt;&gt;"",C64+1,"")</f>
        <v/>
      </c>
      <c r="D65" s="32"/>
      <c r="E65" s="26"/>
      <c r="F65" s="27"/>
      <c r="G65" s="28"/>
    </row>
    <row r="66" customFormat="false" ht="16.5" hidden="false" customHeight="true" outlineLevel="0" collapsed="false">
      <c r="C66" s="24" t="str">
        <f aca="false">IF(D66&lt;&gt;"",C65+1,"")</f>
        <v/>
      </c>
      <c r="D66" s="32"/>
      <c r="E66" s="26"/>
      <c r="F66" s="27"/>
      <c r="G66" s="28"/>
    </row>
    <row r="67" customFormat="false" ht="16.5" hidden="false" customHeight="true" outlineLevel="0" collapsed="false">
      <c r="C67" s="24" t="str">
        <f aca="false">IF(D67&lt;&gt;"",C66+1,"")</f>
        <v/>
      </c>
      <c r="D67" s="32"/>
      <c r="E67" s="26"/>
      <c r="F67" s="27"/>
      <c r="G67" s="28"/>
    </row>
    <row r="68" customFormat="false" ht="16.5" hidden="false" customHeight="true" outlineLevel="0" collapsed="false">
      <c r="C68" s="24" t="str">
        <f aca="false">IF(D68&lt;&gt;"",C67+1,"")</f>
        <v/>
      </c>
      <c r="D68" s="32"/>
      <c r="E68" s="26"/>
      <c r="F68" s="27"/>
      <c r="G68" s="28"/>
    </row>
    <row r="69" customFormat="false" ht="16.5" hidden="false" customHeight="true" outlineLevel="0" collapsed="false">
      <c r="C69" s="24" t="str">
        <f aca="false">IF(D69&lt;&gt;"",C68+1,"")</f>
        <v/>
      </c>
      <c r="D69" s="32"/>
      <c r="E69" s="26"/>
      <c r="F69" s="27"/>
      <c r="G69" s="28"/>
    </row>
    <row r="70" customFormat="false" ht="16.5" hidden="false" customHeight="true" outlineLevel="0" collapsed="false">
      <c r="C70" s="24" t="str">
        <f aca="false">IF(D70&lt;&gt;"",C69+1,"")</f>
        <v/>
      </c>
      <c r="D70" s="32"/>
      <c r="E70" s="26"/>
      <c r="F70" s="27"/>
      <c r="G70" s="28"/>
    </row>
    <row r="71" customFormat="false" ht="16.5" hidden="false" customHeight="true" outlineLevel="0" collapsed="false">
      <c r="C71" s="24" t="str">
        <f aca="false">IF(D71&lt;&gt;"",C70+1,"")</f>
        <v/>
      </c>
      <c r="D71" s="32"/>
      <c r="E71" s="26"/>
      <c r="F71" s="27"/>
      <c r="G71" s="28"/>
    </row>
    <row r="72" customFormat="false" ht="16.5" hidden="false" customHeight="true" outlineLevel="0" collapsed="false">
      <c r="C72" s="24" t="str">
        <f aca="false">IF(D72&lt;&gt;"",C71+1,"")</f>
        <v/>
      </c>
      <c r="D72" s="32"/>
      <c r="E72" s="26"/>
      <c r="F72" s="27"/>
      <c r="G72" s="28"/>
    </row>
    <row r="73" customFormat="false" ht="16.5" hidden="false" customHeight="true" outlineLevel="0" collapsed="false">
      <c r="C73" s="24" t="str">
        <f aca="false">IF(D73&lt;&gt;"",C72+1,"")</f>
        <v/>
      </c>
      <c r="D73" s="32"/>
      <c r="E73" s="26"/>
      <c r="F73" s="27"/>
      <c r="G73" s="28"/>
    </row>
    <row r="74" customFormat="false" ht="16.5" hidden="false" customHeight="true" outlineLevel="0" collapsed="false">
      <c r="C74" s="24" t="str">
        <f aca="false">IF(D74&lt;&gt;"",C73+1,"")</f>
        <v/>
      </c>
      <c r="D74" s="32"/>
      <c r="E74" s="26"/>
      <c r="F74" s="27"/>
      <c r="G74" s="28"/>
    </row>
    <row r="75" customFormat="false" ht="16.5" hidden="false" customHeight="true" outlineLevel="0" collapsed="false">
      <c r="C75" s="24" t="str">
        <f aca="false">IF(D75&lt;&gt;"",C74+1,"")</f>
        <v/>
      </c>
      <c r="D75" s="32"/>
      <c r="E75" s="26"/>
      <c r="F75" s="27"/>
      <c r="G75" s="28"/>
    </row>
    <row r="76" customFormat="false" ht="16.5" hidden="false" customHeight="true" outlineLevel="0" collapsed="false">
      <c r="C76" s="24" t="str">
        <f aca="false">IF(D76&lt;&gt;"",C75+1,"")</f>
        <v/>
      </c>
      <c r="D76" s="32"/>
      <c r="E76" s="26"/>
      <c r="F76" s="27"/>
      <c r="G76" s="28"/>
    </row>
    <row r="77" customFormat="false" ht="16.5" hidden="false" customHeight="true" outlineLevel="0" collapsed="false">
      <c r="C77" s="24" t="str">
        <f aca="false">IF(D77&lt;&gt;"",C76+1,"")</f>
        <v/>
      </c>
      <c r="D77" s="32"/>
      <c r="E77" s="26"/>
      <c r="F77" s="27"/>
      <c r="G77" s="28"/>
    </row>
    <row r="78" customFormat="false" ht="16.5" hidden="false" customHeight="true" outlineLevel="0" collapsed="false">
      <c r="C78" s="24" t="str">
        <f aca="false">IF(D78&lt;&gt;"",C77+1,"")</f>
        <v/>
      </c>
      <c r="D78" s="32"/>
      <c r="E78" s="26"/>
      <c r="F78" s="27"/>
      <c r="G78" s="28"/>
    </row>
    <row r="79" customFormat="false" ht="16.5" hidden="false" customHeight="true" outlineLevel="0" collapsed="false">
      <c r="C79" s="24" t="str">
        <f aca="false">IF(D79&lt;&gt;"",C78+1,"")</f>
        <v/>
      </c>
      <c r="D79" s="32"/>
      <c r="E79" s="26"/>
      <c r="F79" s="27"/>
      <c r="G79" s="28"/>
    </row>
    <row r="80" customFormat="false" ht="16.5" hidden="false" customHeight="true" outlineLevel="0" collapsed="false">
      <c r="C80" s="24" t="str">
        <f aca="false">IF(D80&lt;&gt;"",C79+1,"")</f>
        <v/>
      </c>
      <c r="D80" s="32"/>
      <c r="E80" s="26"/>
      <c r="F80" s="27"/>
      <c r="G80" s="28"/>
    </row>
    <row r="81" customFormat="false" ht="16.5" hidden="false" customHeight="true" outlineLevel="0" collapsed="false">
      <c r="C81" s="24" t="str">
        <f aca="false">IF(D81&lt;&gt;"",C80+1,"")</f>
        <v/>
      </c>
      <c r="D81" s="32"/>
      <c r="E81" s="26"/>
      <c r="F81" s="27"/>
      <c r="G81" s="28"/>
    </row>
    <row r="82" customFormat="false" ht="16.5" hidden="false" customHeight="true" outlineLevel="0" collapsed="false">
      <c r="C82" s="24" t="str">
        <f aca="false">IF(D82&lt;&gt;"",C81+1,"")</f>
        <v/>
      </c>
      <c r="D82" s="32"/>
      <c r="E82" s="26"/>
      <c r="F82" s="27"/>
      <c r="G82" s="28"/>
    </row>
    <row r="83" customFormat="false" ht="16.5" hidden="false" customHeight="true" outlineLevel="0" collapsed="false">
      <c r="C83" s="24" t="str">
        <f aca="false">IF(D83&lt;&gt;"",C82+1,"")</f>
        <v/>
      </c>
      <c r="D83" s="32"/>
      <c r="E83" s="26"/>
      <c r="F83" s="27"/>
      <c r="G83" s="28"/>
    </row>
    <row r="84" customFormat="false" ht="16.5" hidden="false" customHeight="true" outlineLevel="0" collapsed="false">
      <c r="C84" s="24" t="str">
        <f aca="false">IF(D84&lt;&gt;"",C83+1,"")</f>
        <v/>
      </c>
      <c r="D84" s="32"/>
      <c r="E84" s="26"/>
      <c r="F84" s="27"/>
      <c r="G84" s="28"/>
    </row>
    <row r="85" customFormat="false" ht="16.5" hidden="false" customHeight="true" outlineLevel="0" collapsed="false">
      <c r="C85" s="24" t="str">
        <f aca="false">IF(D85&lt;&gt;"",C84+1,"")</f>
        <v/>
      </c>
      <c r="D85" s="32"/>
      <c r="E85" s="26"/>
      <c r="F85" s="27"/>
      <c r="G85" s="28"/>
    </row>
    <row r="86" customFormat="false" ht="16.5" hidden="false" customHeight="true" outlineLevel="0" collapsed="false">
      <c r="C86" s="24" t="str">
        <f aca="false">IF(D86&lt;&gt;"",C85+1,"")</f>
        <v/>
      </c>
      <c r="D86" s="32"/>
      <c r="E86" s="26"/>
      <c r="F86" s="27"/>
      <c r="G86" s="28"/>
    </row>
    <row r="87" customFormat="false" ht="16.5" hidden="false" customHeight="true" outlineLevel="0" collapsed="false">
      <c r="C87" s="24" t="str">
        <f aca="false">IF(D87&lt;&gt;"",C86+1,"")</f>
        <v/>
      </c>
      <c r="D87" s="32"/>
      <c r="E87" s="26"/>
      <c r="F87" s="27"/>
      <c r="G87" s="28"/>
    </row>
    <row r="88" customFormat="false" ht="16.5" hidden="false" customHeight="true" outlineLevel="0" collapsed="false">
      <c r="C88" s="24" t="str">
        <f aca="false">IF(D88&lt;&gt;"",C87+1,"")</f>
        <v/>
      </c>
      <c r="D88" s="32"/>
      <c r="E88" s="26"/>
      <c r="F88" s="27"/>
      <c r="G88" s="28"/>
    </row>
    <row r="89" customFormat="false" ht="16.5" hidden="false" customHeight="true" outlineLevel="0" collapsed="false">
      <c r="C89" s="24" t="str">
        <f aca="false">IF(D89&lt;&gt;"",C88+1,"")</f>
        <v/>
      </c>
      <c r="D89" s="32"/>
      <c r="E89" s="26"/>
      <c r="F89" s="27"/>
      <c r="G89" s="28"/>
    </row>
    <row r="90" customFormat="false" ht="16.5" hidden="false" customHeight="true" outlineLevel="0" collapsed="false">
      <c r="C90" s="24" t="str">
        <f aca="false">IF(D90&lt;&gt;"",C89+1,"")</f>
        <v/>
      </c>
      <c r="D90" s="32"/>
      <c r="E90" s="26"/>
      <c r="F90" s="27"/>
      <c r="G90" s="28"/>
    </row>
    <row r="91" customFormat="false" ht="16.5" hidden="false" customHeight="true" outlineLevel="0" collapsed="false">
      <c r="C91" s="24" t="str">
        <f aca="false">IF(D91&lt;&gt;"",C90+1,"")</f>
        <v/>
      </c>
      <c r="D91" s="32"/>
      <c r="E91" s="26"/>
      <c r="F91" s="27"/>
      <c r="G91" s="28"/>
    </row>
    <row r="92" customFormat="false" ht="16.5" hidden="false" customHeight="true" outlineLevel="0" collapsed="false">
      <c r="C92" s="24" t="str">
        <f aca="false">IF(D92&lt;&gt;"",C91+1,"")</f>
        <v/>
      </c>
      <c r="D92" s="32"/>
      <c r="E92" s="26"/>
      <c r="F92" s="27"/>
      <c r="G92" s="28"/>
    </row>
    <row r="93" customFormat="false" ht="16.5" hidden="false" customHeight="true" outlineLevel="0" collapsed="false">
      <c r="C93" s="24" t="str">
        <f aca="false">IF(D93&lt;&gt;"",C92+1,"")</f>
        <v/>
      </c>
      <c r="D93" s="32"/>
      <c r="E93" s="26"/>
      <c r="F93" s="27"/>
      <c r="G93" s="28"/>
    </row>
    <row r="94" customFormat="false" ht="16.5" hidden="false" customHeight="true" outlineLevel="0" collapsed="false">
      <c r="C94" s="24" t="str">
        <f aca="false">IF(D94&lt;&gt;"",C93+1,"")</f>
        <v/>
      </c>
      <c r="D94" s="32"/>
      <c r="E94" s="26"/>
      <c r="F94" s="27"/>
      <c r="G94" s="28"/>
    </row>
    <row r="95" customFormat="false" ht="16.5" hidden="false" customHeight="true" outlineLevel="0" collapsed="false">
      <c r="C95" s="24" t="str">
        <f aca="false">IF(D95&lt;&gt;"",C94+1,"")</f>
        <v/>
      </c>
      <c r="D95" s="32"/>
      <c r="E95" s="26"/>
      <c r="F95" s="27"/>
      <c r="G95" s="28"/>
    </row>
    <row r="96" customFormat="false" ht="16.5" hidden="false" customHeight="true" outlineLevel="0" collapsed="false">
      <c r="C96" s="24" t="str">
        <f aca="false">IF(D96&lt;&gt;"",C95+1,"")</f>
        <v/>
      </c>
      <c r="D96" s="32"/>
      <c r="E96" s="26"/>
      <c r="F96" s="27"/>
      <c r="G96" s="28"/>
    </row>
    <row r="97" customFormat="false" ht="16.5" hidden="false" customHeight="true" outlineLevel="0" collapsed="false">
      <c r="C97" s="24" t="str">
        <f aca="false">IF(D97&lt;&gt;"",C96+1,"")</f>
        <v/>
      </c>
      <c r="D97" s="32"/>
      <c r="E97" s="26"/>
      <c r="F97" s="27"/>
      <c r="G97" s="28"/>
    </row>
    <row r="98" customFormat="false" ht="16.5" hidden="false" customHeight="true" outlineLevel="0" collapsed="false">
      <c r="C98" s="24" t="str">
        <f aca="false">IF(D98&lt;&gt;"",C97+1,"")</f>
        <v/>
      </c>
      <c r="D98" s="32"/>
      <c r="E98" s="26"/>
      <c r="F98" s="27"/>
      <c r="G98" s="28"/>
    </row>
    <row r="99" customFormat="false" ht="16.5" hidden="false" customHeight="true" outlineLevel="0" collapsed="false">
      <c r="C99" s="24" t="str">
        <f aca="false">IF(D99&lt;&gt;"",C98+1,"")</f>
        <v/>
      </c>
      <c r="D99" s="32"/>
      <c r="E99" s="26"/>
      <c r="F99" s="27"/>
      <c r="G99" s="28"/>
    </row>
    <row r="100" customFormat="false" ht="16.5" hidden="false" customHeight="true" outlineLevel="0" collapsed="false">
      <c r="C100" s="24" t="str">
        <f aca="false">IF(D100&lt;&gt;"",C99+1,"")</f>
        <v/>
      </c>
      <c r="D100" s="32"/>
      <c r="E100" s="26"/>
      <c r="F100" s="27"/>
      <c r="G100" s="28"/>
    </row>
    <row r="101" customFormat="false" ht="16.5" hidden="false" customHeight="true" outlineLevel="0" collapsed="false">
      <c r="C101" s="24" t="str">
        <f aca="false">IF(D101&lt;&gt;"",C100+1,"")</f>
        <v/>
      </c>
      <c r="D101" s="32"/>
      <c r="E101" s="26"/>
      <c r="F101" s="27"/>
      <c r="G101" s="28"/>
    </row>
    <row r="102" customFormat="false" ht="16.5" hidden="false" customHeight="true" outlineLevel="0" collapsed="false">
      <c r="C102" s="24" t="str">
        <f aca="false">IF(D102&lt;&gt;"",C101+1,"")</f>
        <v/>
      </c>
      <c r="D102" s="32"/>
      <c r="E102" s="26"/>
      <c r="F102" s="27"/>
      <c r="G102" s="28"/>
    </row>
    <row r="103" customFormat="false" ht="16.5" hidden="false" customHeight="true" outlineLevel="0" collapsed="false">
      <c r="C103" s="24" t="str">
        <f aca="false">IF(D103&lt;&gt;"",C102+1,"")</f>
        <v/>
      </c>
      <c r="D103" s="32"/>
      <c r="E103" s="26"/>
      <c r="F103" s="27"/>
      <c r="G103" s="28"/>
    </row>
    <row r="104" customFormat="false" ht="16.5" hidden="false" customHeight="true" outlineLevel="0" collapsed="false">
      <c r="C104" s="24" t="str">
        <f aca="false">IF(D104&lt;&gt;"",C103+1,"")</f>
        <v/>
      </c>
      <c r="D104" s="32"/>
      <c r="E104" s="26"/>
      <c r="F104" s="27"/>
      <c r="G104" s="28"/>
    </row>
    <row r="105" customFormat="false" ht="16.5" hidden="false" customHeight="true" outlineLevel="0" collapsed="false">
      <c r="C105" s="24" t="str">
        <f aca="false">IF(D105&lt;&gt;"",C104+1,"")</f>
        <v/>
      </c>
      <c r="D105" s="32"/>
      <c r="E105" s="26"/>
      <c r="F105" s="27"/>
      <c r="G105" s="28"/>
    </row>
    <row r="106" customFormat="false" ht="16.5" hidden="false" customHeight="true" outlineLevel="0" collapsed="false">
      <c r="C106" s="24" t="str">
        <f aca="false">IF(D106&lt;&gt;"",C105+1,"")</f>
        <v/>
      </c>
      <c r="D106" s="32"/>
      <c r="E106" s="26"/>
      <c r="F106" s="27"/>
      <c r="G106" s="28"/>
    </row>
    <row r="107" customFormat="false" ht="16.5" hidden="false" customHeight="true" outlineLevel="0" collapsed="false">
      <c r="C107" s="24" t="str">
        <f aca="false">IF(D107&lt;&gt;"",C106+1,"")</f>
        <v/>
      </c>
      <c r="D107" s="32"/>
      <c r="E107" s="26"/>
      <c r="F107" s="27"/>
      <c r="G107" s="28"/>
    </row>
    <row r="108" customFormat="false" ht="16.5" hidden="false" customHeight="true" outlineLevel="0" collapsed="false">
      <c r="C108" s="24" t="str">
        <f aca="false">IF(D108&lt;&gt;"",C107+1,"")</f>
        <v/>
      </c>
      <c r="D108" s="32"/>
      <c r="E108" s="26"/>
      <c r="F108" s="27"/>
      <c r="G108" s="28"/>
    </row>
    <row r="109" customFormat="false" ht="16.5" hidden="false" customHeight="true" outlineLevel="0" collapsed="false">
      <c r="C109" s="24" t="str">
        <f aca="false">IF(D109&lt;&gt;"",C108+1,"")</f>
        <v/>
      </c>
      <c r="D109" s="32"/>
      <c r="E109" s="26"/>
      <c r="F109" s="27"/>
      <c r="G109" s="28"/>
    </row>
    <row r="110" customFormat="false" ht="16.5" hidden="false" customHeight="true" outlineLevel="0" collapsed="false">
      <c r="C110" s="24" t="str">
        <f aca="false">IF(D110&lt;&gt;"",C109+1,"")</f>
        <v/>
      </c>
      <c r="D110" s="32"/>
      <c r="E110" s="26"/>
      <c r="F110" s="27"/>
      <c r="G110" s="28"/>
    </row>
    <row r="111" customFormat="false" ht="16.5" hidden="false" customHeight="true" outlineLevel="0" collapsed="false">
      <c r="C111" s="24" t="str">
        <f aca="false">IF(D111&lt;&gt;"",C110+1,"")</f>
        <v/>
      </c>
      <c r="D111" s="32"/>
      <c r="E111" s="26"/>
      <c r="F111" s="27"/>
      <c r="G111" s="28"/>
    </row>
    <row r="112" customFormat="false" ht="16.5" hidden="false" customHeight="true" outlineLevel="0" collapsed="false">
      <c r="C112" s="24" t="str">
        <f aca="false">IF(D112&lt;&gt;"",C111+1,"")</f>
        <v/>
      </c>
      <c r="D112" s="32"/>
      <c r="E112" s="26"/>
      <c r="F112" s="27"/>
      <c r="G112" s="28"/>
    </row>
    <row r="113" customFormat="false" ht="16.5" hidden="false" customHeight="true" outlineLevel="0" collapsed="false">
      <c r="C113" s="24" t="str">
        <f aca="false">IF(D113&lt;&gt;"",C112+1,"")</f>
        <v/>
      </c>
      <c r="D113" s="32"/>
      <c r="E113" s="26"/>
      <c r="F113" s="27"/>
      <c r="G113" s="28"/>
    </row>
    <row r="114" customFormat="false" ht="16.5" hidden="false" customHeight="true" outlineLevel="0" collapsed="false">
      <c r="C114" s="24" t="str">
        <f aca="false">IF(D114&lt;&gt;"",C113+1,"")</f>
        <v/>
      </c>
      <c r="D114" s="32"/>
      <c r="E114" s="26"/>
      <c r="F114" s="27"/>
      <c r="G114" s="28"/>
    </row>
    <row r="115" customFormat="false" ht="16.5" hidden="false" customHeight="true" outlineLevel="0" collapsed="false">
      <c r="C115" s="24" t="str">
        <f aca="false">IF(D115&lt;&gt;"",C114+1,"")</f>
        <v/>
      </c>
      <c r="D115" s="32"/>
      <c r="E115" s="26"/>
      <c r="F115" s="27"/>
      <c r="G115" s="28"/>
    </row>
    <row r="116" customFormat="false" ht="16.5" hidden="false" customHeight="true" outlineLevel="0" collapsed="false">
      <c r="C116" s="24" t="str">
        <f aca="false">IF(D116&lt;&gt;"",C115+1,"")</f>
        <v/>
      </c>
      <c r="D116" s="32"/>
      <c r="E116" s="26"/>
      <c r="F116" s="27"/>
      <c r="G116" s="28"/>
    </row>
    <row r="117" customFormat="false" ht="16.5" hidden="false" customHeight="true" outlineLevel="0" collapsed="false">
      <c r="C117" s="24" t="str">
        <f aca="false">IF(D117&lt;&gt;"",C116+1,"")</f>
        <v/>
      </c>
      <c r="D117" s="32"/>
      <c r="E117" s="26"/>
      <c r="F117" s="27"/>
      <c r="G117" s="28"/>
    </row>
    <row r="118" customFormat="false" ht="16.5" hidden="false" customHeight="true" outlineLevel="0" collapsed="false">
      <c r="C118" s="24" t="str">
        <f aca="false">IF(D118&lt;&gt;"",C117+1,"")</f>
        <v/>
      </c>
      <c r="D118" s="32"/>
      <c r="E118" s="26"/>
      <c r="F118" s="27"/>
      <c r="G118" s="28"/>
    </row>
    <row r="119" customFormat="false" ht="16.5" hidden="false" customHeight="true" outlineLevel="0" collapsed="false">
      <c r="C119" s="24" t="str">
        <f aca="false">IF(D119&lt;&gt;"",C118+1,"")</f>
        <v/>
      </c>
      <c r="D119" s="32"/>
      <c r="E119" s="26"/>
      <c r="F119" s="27"/>
      <c r="G119" s="28"/>
    </row>
    <row r="120" customFormat="false" ht="16.5" hidden="false" customHeight="true" outlineLevel="0" collapsed="false">
      <c r="C120" s="24" t="str">
        <f aca="false">IF(D120&lt;&gt;"",C119+1,"")</f>
        <v/>
      </c>
      <c r="D120" s="32"/>
      <c r="E120" s="26"/>
      <c r="F120" s="27"/>
      <c r="G120" s="28"/>
    </row>
    <row r="121" customFormat="false" ht="16.5" hidden="false" customHeight="true" outlineLevel="0" collapsed="false">
      <c r="C121" s="24" t="str">
        <f aca="false">IF(D121&lt;&gt;"",C120+1,"")</f>
        <v/>
      </c>
      <c r="D121" s="32"/>
      <c r="E121" s="26"/>
      <c r="F121" s="27"/>
      <c r="G121" s="28"/>
    </row>
    <row r="122" customFormat="false" ht="16.5" hidden="false" customHeight="true" outlineLevel="0" collapsed="false">
      <c r="C122" s="24" t="str">
        <f aca="false">IF(D122&lt;&gt;"",C121+1,"")</f>
        <v/>
      </c>
      <c r="D122" s="32"/>
      <c r="E122" s="26"/>
      <c r="F122" s="27"/>
      <c r="G122" s="28"/>
    </row>
    <row r="123" customFormat="false" ht="16.5" hidden="false" customHeight="true" outlineLevel="0" collapsed="false">
      <c r="C123" s="24" t="str">
        <f aca="false">IF(D123&lt;&gt;"",C122+1,"")</f>
        <v/>
      </c>
      <c r="D123" s="32"/>
      <c r="E123" s="26"/>
      <c r="F123" s="27"/>
      <c r="G123" s="28"/>
    </row>
    <row r="124" customFormat="false" ht="16.5" hidden="false" customHeight="true" outlineLevel="0" collapsed="false">
      <c r="C124" s="24" t="str">
        <f aca="false">IF(D124&lt;&gt;"",C123+1,"")</f>
        <v/>
      </c>
      <c r="D124" s="32"/>
      <c r="E124" s="26"/>
      <c r="F124" s="27"/>
      <c r="G124" s="28"/>
    </row>
    <row r="125" customFormat="false" ht="16.5" hidden="false" customHeight="true" outlineLevel="0" collapsed="false">
      <c r="C125" s="24" t="str">
        <f aca="false">IF(D125&lt;&gt;"",C124+1,"")</f>
        <v/>
      </c>
      <c r="D125" s="32"/>
      <c r="E125" s="26"/>
      <c r="F125" s="27"/>
      <c r="G125" s="28"/>
    </row>
    <row r="126" customFormat="false" ht="16.5" hidden="false" customHeight="true" outlineLevel="0" collapsed="false">
      <c r="C126" s="24" t="str">
        <f aca="false">IF(D126&lt;&gt;"",C125+1,"")</f>
        <v/>
      </c>
      <c r="D126" s="32"/>
      <c r="E126" s="26"/>
      <c r="F126" s="27"/>
      <c r="G126" s="28"/>
    </row>
    <row r="127" customFormat="false" ht="16.5" hidden="false" customHeight="true" outlineLevel="0" collapsed="false">
      <c r="C127" s="24" t="str">
        <f aca="false">IF(D127&lt;&gt;"",C126+1,"")</f>
        <v/>
      </c>
      <c r="D127" s="32"/>
      <c r="E127" s="26"/>
      <c r="F127" s="27"/>
      <c r="G127" s="28"/>
    </row>
    <row r="128" customFormat="false" ht="16.5" hidden="false" customHeight="true" outlineLevel="0" collapsed="false">
      <c r="C128" s="24" t="str">
        <f aca="false">IF(D128&lt;&gt;"",C127+1,"")</f>
        <v/>
      </c>
      <c r="D128" s="32"/>
      <c r="E128" s="26"/>
      <c r="F128" s="27"/>
      <c r="G128" s="28"/>
    </row>
    <row r="129" customFormat="false" ht="16.5" hidden="false" customHeight="true" outlineLevel="0" collapsed="false">
      <c r="C129" s="24" t="str">
        <f aca="false">IF(D129&lt;&gt;"",C128+1,"")</f>
        <v/>
      </c>
      <c r="D129" s="32"/>
      <c r="E129" s="26"/>
      <c r="F129" s="27"/>
      <c r="G129" s="28"/>
    </row>
    <row r="130" customFormat="false" ht="16.5" hidden="false" customHeight="true" outlineLevel="0" collapsed="false">
      <c r="C130" s="24" t="str">
        <f aca="false">IF(D130&lt;&gt;"",C129+1,"")</f>
        <v/>
      </c>
      <c r="D130" s="32"/>
      <c r="E130" s="26"/>
      <c r="F130" s="27"/>
      <c r="G130" s="28"/>
    </row>
    <row r="131" customFormat="false" ht="16.5" hidden="false" customHeight="true" outlineLevel="0" collapsed="false">
      <c r="C131" s="24" t="str">
        <f aca="false">IF(D131&lt;&gt;"",C130+1,"")</f>
        <v/>
      </c>
      <c r="D131" s="32"/>
      <c r="E131" s="26"/>
      <c r="F131" s="27"/>
      <c r="G131" s="28"/>
    </row>
    <row r="132" customFormat="false" ht="16.5" hidden="false" customHeight="true" outlineLevel="0" collapsed="false">
      <c r="C132" s="24" t="str">
        <f aca="false">IF(D132&lt;&gt;"",C131+1,"")</f>
        <v/>
      </c>
      <c r="D132" s="32"/>
      <c r="E132" s="26"/>
      <c r="F132" s="27"/>
      <c r="G132" s="28"/>
    </row>
    <row r="133" customFormat="false" ht="16.5" hidden="false" customHeight="true" outlineLevel="0" collapsed="false">
      <c r="C133" s="24" t="str">
        <f aca="false">IF(D133&lt;&gt;"",C132+1,"")</f>
        <v/>
      </c>
      <c r="D133" s="32"/>
      <c r="E133" s="26"/>
      <c r="F133" s="27"/>
      <c r="G133" s="28"/>
    </row>
    <row r="134" customFormat="false" ht="16.5" hidden="false" customHeight="true" outlineLevel="0" collapsed="false">
      <c r="C134" s="24" t="str">
        <f aca="false">IF(D134&lt;&gt;"",C133+1,"")</f>
        <v/>
      </c>
      <c r="D134" s="32"/>
      <c r="E134" s="26"/>
      <c r="F134" s="27"/>
      <c r="G134" s="28"/>
    </row>
    <row r="135" customFormat="false" ht="16.5" hidden="false" customHeight="true" outlineLevel="0" collapsed="false">
      <c r="C135" s="24" t="str">
        <f aca="false">IF(D135&lt;&gt;"",C134+1,"")</f>
        <v/>
      </c>
      <c r="D135" s="32"/>
      <c r="E135" s="26"/>
      <c r="F135" s="27"/>
      <c r="G135" s="28"/>
    </row>
    <row r="136" customFormat="false" ht="16.5" hidden="false" customHeight="true" outlineLevel="0" collapsed="false">
      <c r="C136" s="24" t="str">
        <f aca="false">IF(D136&lt;&gt;"",C135+1,"")</f>
        <v/>
      </c>
      <c r="D136" s="32"/>
      <c r="E136" s="26"/>
      <c r="F136" s="27"/>
      <c r="G136" s="28"/>
    </row>
    <row r="137" customFormat="false" ht="16.5" hidden="false" customHeight="true" outlineLevel="0" collapsed="false">
      <c r="C137" s="24" t="str">
        <f aca="false">IF(D137&lt;&gt;"",C136+1,"")</f>
        <v/>
      </c>
      <c r="D137" s="32"/>
      <c r="E137" s="26"/>
      <c r="F137" s="27"/>
      <c r="G137" s="28"/>
    </row>
    <row r="138" customFormat="false" ht="16.5" hidden="false" customHeight="true" outlineLevel="0" collapsed="false">
      <c r="C138" s="24" t="str">
        <f aca="false">IF(D138&lt;&gt;"",C137+1,"")</f>
        <v/>
      </c>
      <c r="D138" s="32"/>
      <c r="E138" s="26"/>
      <c r="F138" s="27"/>
      <c r="G138" s="28"/>
    </row>
    <row r="139" customFormat="false" ht="16.5" hidden="false" customHeight="true" outlineLevel="0" collapsed="false">
      <c r="C139" s="24" t="str">
        <f aca="false">IF(D139&lt;&gt;"",C138+1,"")</f>
        <v/>
      </c>
      <c r="D139" s="32"/>
      <c r="E139" s="26"/>
      <c r="F139" s="27"/>
      <c r="G139" s="28"/>
    </row>
    <row r="140" customFormat="false" ht="16.5" hidden="false" customHeight="true" outlineLevel="0" collapsed="false">
      <c r="C140" s="24" t="str">
        <f aca="false">IF(D140&lt;&gt;"",C139+1,"")</f>
        <v/>
      </c>
      <c r="D140" s="32"/>
      <c r="E140" s="26"/>
      <c r="F140" s="27"/>
      <c r="G140" s="28"/>
    </row>
    <row r="141" customFormat="false" ht="16.5" hidden="false" customHeight="true" outlineLevel="0" collapsed="false">
      <c r="C141" s="24" t="str">
        <f aca="false">IF(D141&lt;&gt;"",C140+1,"")</f>
        <v/>
      </c>
      <c r="D141" s="32"/>
      <c r="E141" s="26"/>
      <c r="F141" s="27"/>
      <c r="G141" s="28"/>
    </row>
    <row r="142" customFormat="false" ht="16.5" hidden="false" customHeight="true" outlineLevel="0" collapsed="false">
      <c r="C142" s="24" t="str">
        <f aca="false">IF(D142&lt;&gt;"",C141+1,"")</f>
        <v/>
      </c>
      <c r="D142" s="32"/>
      <c r="E142" s="26"/>
      <c r="F142" s="27"/>
      <c r="G142" s="28"/>
    </row>
    <row r="143" customFormat="false" ht="16.5" hidden="false" customHeight="true" outlineLevel="0" collapsed="false">
      <c r="C143" s="24" t="str">
        <f aca="false">IF(D143&lt;&gt;"",C142+1,"")</f>
        <v/>
      </c>
      <c r="D143" s="32"/>
      <c r="E143" s="26"/>
      <c r="F143" s="27"/>
      <c r="G143" s="28"/>
    </row>
    <row r="144" customFormat="false" ht="16.5" hidden="false" customHeight="true" outlineLevel="0" collapsed="false">
      <c r="C144" s="24" t="str">
        <f aca="false">IF(D144&lt;&gt;"",C143+1,"")</f>
        <v/>
      </c>
      <c r="D144" s="32"/>
      <c r="E144" s="26"/>
      <c r="F144" s="27"/>
      <c r="G144" s="28"/>
    </row>
    <row r="145" customFormat="false" ht="16.5" hidden="false" customHeight="true" outlineLevel="0" collapsed="false">
      <c r="C145" s="24" t="str">
        <f aca="false">IF(D145&lt;&gt;"",C144+1,"")</f>
        <v/>
      </c>
      <c r="D145" s="32"/>
      <c r="E145" s="26"/>
      <c r="F145" s="27"/>
      <c r="G145" s="28"/>
    </row>
    <row r="146" customFormat="false" ht="16.5" hidden="false" customHeight="true" outlineLevel="0" collapsed="false">
      <c r="C146" s="24" t="str">
        <f aca="false">IF(D146&lt;&gt;"",C145+1,"")</f>
        <v/>
      </c>
      <c r="D146" s="32"/>
      <c r="E146" s="26"/>
      <c r="F146" s="27"/>
      <c r="G146" s="28"/>
    </row>
    <row r="147" customFormat="false" ht="16.5" hidden="false" customHeight="true" outlineLevel="0" collapsed="false">
      <c r="C147" s="24" t="str">
        <f aca="false">IF(D147&lt;&gt;"",C146+1,"")</f>
        <v/>
      </c>
      <c r="D147" s="32"/>
      <c r="E147" s="26"/>
      <c r="F147" s="27"/>
      <c r="G147" s="28"/>
    </row>
    <row r="148" customFormat="false" ht="16.5" hidden="false" customHeight="true" outlineLevel="0" collapsed="false">
      <c r="C148" s="24" t="str">
        <f aca="false">IF(D148&lt;&gt;"",C147+1,"")</f>
        <v/>
      </c>
      <c r="D148" s="32"/>
      <c r="E148" s="26"/>
      <c r="F148" s="27"/>
      <c r="G148" s="28"/>
    </row>
    <row r="149" customFormat="false" ht="16.5" hidden="false" customHeight="true" outlineLevel="0" collapsed="false">
      <c r="C149" s="24" t="str">
        <f aca="false">IF(D149&lt;&gt;"",C148+1,"")</f>
        <v/>
      </c>
      <c r="D149" s="32"/>
      <c r="E149" s="26"/>
      <c r="F149" s="27"/>
      <c r="G149" s="28"/>
    </row>
    <row r="150" customFormat="false" ht="16.5" hidden="false" customHeight="true" outlineLevel="0" collapsed="false">
      <c r="C150" s="24" t="str">
        <f aca="false">IF(D150&lt;&gt;"",C149+1,"")</f>
        <v/>
      </c>
      <c r="D150" s="32"/>
      <c r="E150" s="26"/>
      <c r="F150" s="27"/>
      <c r="G150" s="28"/>
    </row>
    <row r="151" customFormat="false" ht="16.5" hidden="false" customHeight="true" outlineLevel="0" collapsed="false">
      <c r="C151" s="24" t="str">
        <f aca="false">IF(D151&lt;&gt;"",C150+1,"")</f>
        <v/>
      </c>
      <c r="D151" s="32"/>
      <c r="E151" s="26"/>
      <c r="F151" s="27"/>
      <c r="G151" s="28"/>
    </row>
    <row r="152" customFormat="false" ht="16.5" hidden="false" customHeight="true" outlineLevel="0" collapsed="false">
      <c r="C152" s="24" t="str">
        <f aca="false">IF(D152&lt;&gt;"",C151+1,"")</f>
        <v/>
      </c>
      <c r="D152" s="32"/>
      <c r="E152" s="26"/>
      <c r="F152" s="27"/>
      <c r="G152" s="28"/>
    </row>
    <row r="153" customFormat="false" ht="16.5" hidden="false" customHeight="true" outlineLevel="0" collapsed="false">
      <c r="C153" s="24" t="str">
        <f aca="false">IF(D153&lt;&gt;"",C152+1,"")</f>
        <v/>
      </c>
      <c r="D153" s="32"/>
      <c r="E153" s="26"/>
      <c r="F153" s="27"/>
      <c r="G153" s="28"/>
    </row>
    <row r="154" customFormat="false" ht="16.5" hidden="false" customHeight="true" outlineLevel="0" collapsed="false">
      <c r="C154" s="24" t="str">
        <f aca="false">IF(D154&lt;&gt;"",C153+1,"")</f>
        <v/>
      </c>
      <c r="D154" s="32"/>
      <c r="E154" s="26"/>
      <c r="F154" s="27"/>
      <c r="G154" s="28"/>
    </row>
    <row r="155" customFormat="false" ht="16.5" hidden="false" customHeight="true" outlineLevel="0" collapsed="false">
      <c r="C155" s="24" t="str">
        <f aca="false">IF(D155&lt;&gt;"",C154+1,"")</f>
        <v/>
      </c>
      <c r="D155" s="32"/>
      <c r="E155" s="26"/>
      <c r="F155" s="27"/>
      <c r="G155" s="28"/>
    </row>
    <row r="156" customFormat="false" ht="16.5" hidden="false" customHeight="true" outlineLevel="0" collapsed="false">
      <c r="C156" s="24" t="str">
        <f aca="false">IF(D156&lt;&gt;"",C155+1,"")</f>
        <v/>
      </c>
      <c r="D156" s="32"/>
      <c r="E156" s="26"/>
      <c r="F156" s="27"/>
      <c r="G156" s="28"/>
    </row>
    <row r="157" customFormat="false" ht="16.5" hidden="false" customHeight="true" outlineLevel="0" collapsed="false">
      <c r="C157" s="24" t="str">
        <f aca="false">IF(D157&lt;&gt;"",C156+1,"")</f>
        <v/>
      </c>
      <c r="D157" s="32"/>
      <c r="E157" s="26"/>
      <c r="F157" s="27"/>
      <c r="G157" s="28"/>
    </row>
    <row r="158" customFormat="false" ht="16.5" hidden="false" customHeight="true" outlineLevel="0" collapsed="false">
      <c r="C158" s="24" t="str">
        <f aca="false">IF(D158&lt;&gt;"",C157+1,"")</f>
        <v/>
      </c>
      <c r="D158" s="32"/>
      <c r="E158" s="26"/>
      <c r="F158" s="27"/>
      <c r="G158" s="28"/>
    </row>
    <row r="159" customFormat="false" ht="16.5" hidden="false" customHeight="true" outlineLevel="0" collapsed="false">
      <c r="C159" s="24" t="str">
        <f aca="false">IF(D159&lt;&gt;"",C158+1,"")</f>
        <v/>
      </c>
      <c r="D159" s="32"/>
      <c r="E159" s="26"/>
      <c r="F159" s="27"/>
      <c r="G159" s="28"/>
    </row>
    <row r="160" customFormat="false" ht="16.5" hidden="false" customHeight="true" outlineLevel="0" collapsed="false">
      <c r="C160" s="24" t="str">
        <f aca="false">IF(D160&lt;&gt;"",C159+1,"")</f>
        <v/>
      </c>
      <c r="D160" s="32"/>
      <c r="E160" s="26"/>
      <c r="F160" s="27"/>
      <c r="G160" s="28"/>
    </row>
    <row r="161" customFormat="false" ht="16.5" hidden="false" customHeight="true" outlineLevel="0" collapsed="false">
      <c r="C161" s="24" t="str">
        <f aca="false">IF(D161&lt;&gt;"",C160+1,"")</f>
        <v/>
      </c>
      <c r="D161" s="32"/>
      <c r="E161" s="26"/>
      <c r="F161" s="27"/>
      <c r="G161" s="28"/>
    </row>
    <row r="162" customFormat="false" ht="16.5" hidden="false" customHeight="true" outlineLevel="0" collapsed="false">
      <c r="C162" s="24" t="str">
        <f aca="false">IF(D162&lt;&gt;"",C161+1,"")</f>
        <v/>
      </c>
      <c r="D162" s="32"/>
      <c r="E162" s="26"/>
      <c r="F162" s="27"/>
      <c r="G162" s="28"/>
    </row>
    <row r="163" customFormat="false" ht="16.5" hidden="false" customHeight="true" outlineLevel="0" collapsed="false">
      <c r="C163" s="24" t="str">
        <f aca="false">IF(D163&lt;&gt;"",C162+1,"")</f>
        <v/>
      </c>
      <c r="D163" s="32"/>
      <c r="E163" s="26"/>
      <c r="F163" s="27"/>
      <c r="G163" s="28"/>
    </row>
    <row r="164" customFormat="false" ht="16.5" hidden="false" customHeight="true" outlineLevel="0" collapsed="false">
      <c r="C164" s="24" t="str">
        <f aca="false">IF(D164&lt;&gt;"",C163+1,"")</f>
        <v/>
      </c>
      <c r="D164" s="32"/>
      <c r="E164" s="26"/>
      <c r="F164" s="27"/>
      <c r="G164" s="28"/>
    </row>
    <row r="165" customFormat="false" ht="16.5" hidden="false" customHeight="true" outlineLevel="0" collapsed="false">
      <c r="C165" s="24" t="str">
        <f aca="false">IF(D165&lt;&gt;"",C164+1,"")</f>
        <v/>
      </c>
      <c r="D165" s="32"/>
      <c r="E165" s="26"/>
      <c r="F165" s="27"/>
      <c r="G165" s="28"/>
    </row>
    <row r="166" customFormat="false" ht="16.5" hidden="false" customHeight="true" outlineLevel="0" collapsed="false">
      <c r="C166" s="24" t="str">
        <f aca="false">IF(D166&lt;&gt;"",C165+1,"")</f>
        <v/>
      </c>
      <c r="D166" s="32"/>
      <c r="E166" s="26"/>
      <c r="F166" s="27"/>
      <c r="G166" s="28"/>
    </row>
    <row r="167" customFormat="false" ht="16.5" hidden="false" customHeight="true" outlineLevel="0" collapsed="false">
      <c r="C167" s="24" t="str">
        <f aca="false">IF(D167&lt;&gt;"",C166+1,"")</f>
        <v/>
      </c>
      <c r="D167" s="32"/>
      <c r="E167" s="26"/>
      <c r="F167" s="27"/>
      <c r="G167" s="28"/>
    </row>
    <row r="168" customFormat="false" ht="16.5" hidden="false" customHeight="true" outlineLevel="0" collapsed="false">
      <c r="C168" s="24" t="str">
        <f aca="false">IF(D168&lt;&gt;"",C167+1,"")</f>
        <v/>
      </c>
      <c r="D168" s="32"/>
      <c r="E168" s="26"/>
      <c r="F168" s="27"/>
      <c r="G168" s="28"/>
    </row>
    <row r="169" customFormat="false" ht="16.5" hidden="false" customHeight="true" outlineLevel="0" collapsed="false">
      <c r="C169" s="24" t="str">
        <f aca="false">IF(D169&lt;&gt;"",C168+1,"")</f>
        <v/>
      </c>
      <c r="D169" s="32"/>
      <c r="E169" s="26"/>
      <c r="F169" s="27"/>
      <c r="G169" s="28"/>
    </row>
    <row r="170" customFormat="false" ht="16.5" hidden="false" customHeight="true" outlineLevel="0" collapsed="false">
      <c r="C170" s="24" t="str">
        <f aca="false">IF(D170&lt;&gt;"",C169+1,"")</f>
        <v/>
      </c>
      <c r="D170" s="32"/>
      <c r="E170" s="26"/>
      <c r="F170" s="27"/>
      <c r="G170" s="28"/>
    </row>
    <row r="171" customFormat="false" ht="16.5" hidden="false" customHeight="true" outlineLevel="0" collapsed="false">
      <c r="C171" s="24" t="str">
        <f aca="false">IF(D171&lt;&gt;"",C170+1,"")</f>
        <v/>
      </c>
      <c r="D171" s="32"/>
      <c r="E171" s="26"/>
      <c r="F171" s="27"/>
      <c r="G171" s="28"/>
    </row>
    <row r="172" customFormat="false" ht="16.5" hidden="false" customHeight="true" outlineLevel="0" collapsed="false">
      <c r="C172" s="24" t="str">
        <f aca="false">IF(D172&lt;&gt;"",C171+1,"")</f>
        <v/>
      </c>
      <c r="D172" s="32"/>
      <c r="E172" s="26"/>
      <c r="F172" s="27"/>
      <c r="G172" s="28"/>
    </row>
    <row r="173" customFormat="false" ht="16.5" hidden="false" customHeight="true" outlineLevel="0" collapsed="false">
      <c r="C173" s="24" t="str">
        <f aca="false">IF(D173&lt;&gt;"",C172+1,"")</f>
        <v/>
      </c>
      <c r="D173" s="32"/>
      <c r="E173" s="26"/>
      <c r="F173" s="27"/>
      <c r="G173" s="28"/>
    </row>
    <row r="174" customFormat="false" ht="16.5" hidden="false" customHeight="true" outlineLevel="0" collapsed="false">
      <c r="C174" s="24" t="str">
        <f aca="false">IF(D174&lt;&gt;"",C173+1,"")</f>
        <v/>
      </c>
      <c r="D174" s="32"/>
      <c r="E174" s="26"/>
      <c r="F174" s="27"/>
      <c r="G174" s="28"/>
    </row>
    <row r="175" customFormat="false" ht="16.5" hidden="false" customHeight="true" outlineLevel="0" collapsed="false">
      <c r="C175" s="24" t="str">
        <f aca="false">IF(D175&lt;&gt;"",C174+1,"")</f>
        <v/>
      </c>
      <c r="D175" s="32"/>
      <c r="E175" s="26"/>
      <c r="F175" s="27"/>
      <c r="G175" s="28"/>
    </row>
    <row r="176" customFormat="false" ht="16.5" hidden="false" customHeight="true" outlineLevel="0" collapsed="false">
      <c r="C176" s="24" t="str">
        <f aca="false">IF(D176&lt;&gt;"",C175+1,"")</f>
        <v/>
      </c>
      <c r="D176" s="32"/>
      <c r="E176" s="26"/>
      <c r="F176" s="27"/>
      <c r="G176" s="28"/>
    </row>
    <row r="177" customFormat="false" ht="16.5" hidden="false" customHeight="true" outlineLevel="0" collapsed="false">
      <c r="C177" s="24" t="str">
        <f aca="false">IF(D177&lt;&gt;"",C176+1,"")</f>
        <v/>
      </c>
      <c r="D177" s="32"/>
      <c r="E177" s="26"/>
      <c r="F177" s="27"/>
      <c r="G177" s="28"/>
    </row>
    <row r="178" customFormat="false" ht="16.5" hidden="false" customHeight="true" outlineLevel="0" collapsed="false">
      <c r="C178" s="24" t="str">
        <f aca="false">IF(D178&lt;&gt;"",C177+1,"")</f>
        <v/>
      </c>
      <c r="D178" s="32"/>
      <c r="E178" s="26"/>
      <c r="F178" s="27"/>
      <c r="G178" s="28"/>
    </row>
    <row r="179" customFormat="false" ht="16.5" hidden="false" customHeight="true" outlineLevel="0" collapsed="false">
      <c r="C179" s="24" t="str">
        <f aca="false">IF(D179&lt;&gt;"",C178+1,"")</f>
        <v/>
      </c>
      <c r="D179" s="32"/>
      <c r="E179" s="26"/>
      <c r="F179" s="27"/>
      <c r="G179" s="28"/>
    </row>
    <row r="180" customFormat="false" ht="16.5" hidden="false" customHeight="true" outlineLevel="0" collapsed="false">
      <c r="C180" s="24" t="str">
        <f aca="false">IF(D180&lt;&gt;"",C179+1,"")</f>
        <v/>
      </c>
      <c r="D180" s="32"/>
      <c r="E180" s="26"/>
      <c r="F180" s="27"/>
      <c r="G180" s="28"/>
    </row>
    <row r="181" customFormat="false" ht="16.5" hidden="false" customHeight="true" outlineLevel="0" collapsed="false">
      <c r="C181" s="24" t="str">
        <f aca="false">IF(D181&lt;&gt;"",C180+1,"")</f>
        <v/>
      </c>
      <c r="D181" s="32"/>
      <c r="E181" s="26"/>
      <c r="F181" s="27"/>
      <c r="G181" s="28"/>
    </row>
    <row r="182" customFormat="false" ht="16.5" hidden="false" customHeight="true" outlineLevel="0" collapsed="false">
      <c r="C182" s="24" t="str">
        <f aca="false">IF(D182&lt;&gt;"",C181+1,"")</f>
        <v/>
      </c>
      <c r="D182" s="32"/>
      <c r="E182" s="26"/>
      <c r="F182" s="27"/>
      <c r="G182" s="28"/>
    </row>
    <row r="183" customFormat="false" ht="16.5" hidden="false" customHeight="true" outlineLevel="0" collapsed="false">
      <c r="C183" s="24" t="str">
        <f aca="false">IF(D183&lt;&gt;"",C182+1,"")</f>
        <v/>
      </c>
      <c r="D183" s="32"/>
      <c r="E183" s="26"/>
      <c r="F183" s="27"/>
      <c r="G183" s="28"/>
    </row>
    <row r="184" customFormat="false" ht="16.5" hidden="false" customHeight="true" outlineLevel="0" collapsed="false">
      <c r="C184" s="24" t="str">
        <f aca="false">IF(D184&lt;&gt;"",C183+1,"")</f>
        <v/>
      </c>
      <c r="D184" s="32"/>
      <c r="E184" s="26"/>
      <c r="F184" s="27"/>
      <c r="G184" s="28"/>
    </row>
    <row r="185" customFormat="false" ht="16.5" hidden="false" customHeight="true" outlineLevel="0" collapsed="false">
      <c r="C185" s="24" t="str">
        <f aca="false">IF(D185&lt;&gt;"",C184+1,"")</f>
        <v/>
      </c>
      <c r="D185" s="32"/>
      <c r="E185" s="26"/>
      <c r="F185" s="27"/>
      <c r="G185" s="28"/>
    </row>
    <row r="186" customFormat="false" ht="16.5" hidden="false" customHeight="true" outlineLevel="0" collapsed="false">
      <c r="C186" s="24" t="str">
        <f aca="false">IF(D186&lt;&gt;"",C185+1,"")</f>
        <v/>
      </c>
      <c r="D186" s="32"/>
      <c r="E186" s="26"/>
      <c r="F186" s="27"/>
      <c r="G186" s="28"/>
    </row>
    <row r="187" customFormat="false" ht="16.5" hidden="false" customHeight="true" outlineLevel="0" collapsed="false">
      <c r="C187" s="24" t="str">
        <f aca="false">IF(D187&lt;&gt;"",C186+1,"")</f>
        <v/>
      </c>
      <c r="D187" s="32"/>
      <c r="E187" s="26"/>
      <c r="F187" s="27"/>
      <c r="G187" s="28"/>
    </row>
    <row r="188" customFormat="false" ht="16.5" hidden="false" customHeight="true" outlineLevel="0" collapsed="false">
      <c r="C188" s="24" t="str">
        <f aca="false">IF(D188&lt;&gt;"",C187+1,"")</f>
        <v/>
      </c>
      <c r="D188" s="32"/>
      <c r="E188" s="26"/>
      <c r="F188" s="27"/>
      <c r="G188" s="28"/>
    </row>
    <row r="189" customFormat="false" ht="16.5" hidden="false" customHeight="true" outlineLevel="0" collapsed="false">
      <c r="C189" s="24" t="str">
        <f aca="false">IF(D189&lt;&gt;"",C188+1,"")</f>
        <v/>
      </c>
      <c r="D189" s="32"/>
      <c r="E189" s="26"/>
      <c r="F189" s="27"/>
      <c r="G189" s="28"/>
    </row>
    <row r="190" customFormat="false" ht="16.5" hidden="false" customHeight="true" outlineLevel="0" collapsed="false">
      <c r="C190" s="24" t="str">
        <f aca="false">IF(D190&lt;&gt;"",C189+1,"")</f>
        <v/>
      </c>
      <c r="D190" s="32"/>
      <c r="E190" s="26"/>
      <c r="F190" s="27"/>
      <c r="G190" s="28"/>
    </row>
    <row r="191" customFormat="false" ht="16.5" hidden="false" customHeight="true" outlineLevel="0" collapsed="false">
      <c r="C191" s="24" t="str">
        <f aca="false">IF(D191&lt;&gt;"",C190+1,"")</f>
        <v/>
      </c>
      <c r="D191" s="32"/>
      <c r="E191" s="26"/>
      <c r="F191" s="27"/>
      <c r="G191" s="28"/>
    </row>
    <row r="192" customFormat="false" ht="16.5" hidden="false" customHeight="true" outlineLevel="0" collapsed="false">
      <c r="C192" s="24" t="str">
        <f aca="false">IF(D192&lt;&gt;"",C191+1,"")</f>
        <v/>
      </c>
      <c r="D192" s="32"/>
      <c r="E192" s="26"/>
      <c r="F192" s="27"/>
      <c r="G192" s="28"/>
    </row>
    <row r="193" customFormat="false" ht="16.5" hidden="false" customHeight="true" outlineLevel="0" collapsed="false">
      <c r="C193" s="24" t="str">
        <f aca="false">IF(D193&lt;&gt;"",C192+1,"")</f>
        <v/>
      </c>
      <c r="D193" s="32"/>
      <c r="E193" s="26"/>
      <c r="F193" s="27"/>
      <c r="G193" s="28"/>
    </row>
    <row r="194" customFormat="false" ht="16.5" hidden="false" customHeight="true" outlineLevel="0" collapsed="false">
      <c r="C194" s="24" t="str">
        <f aca="false">IF(D194&lt;&gt;"",C193+1,"")</f>
        <v/>
      </c>
      <c r="D194" s="32"/>
      <c r="E194" s="26"/>
      <c r="F194" s="27"/>
      <c r="G194" s="28"/>
    </row>
    <row r="195" customFormat="false" ht="16.5" hidden="false" customHeight="true" outlineLevel="0" collapsed="false">
      <c r="C195" s="24" t="str">
        <f aca="false">IF(D195&lt;&gt;"",C194+1,"")</f>
        <v/>
      </c>
      <c r="D195" s="32"/>
      <c r="E195" s="26"/>
      <c r="F195" s="27"/>
      <c r="G195" s="28"/>
    </row>
    <row r="196" customFormat="false" ht="16.5" hidden="false" customHeight="true" outlineLevel="0" collapsed="false">
      <c r="C196" s="24" t="str">
        <f aca="false">IF(D196&lt;&gt;"",C195+1,"")</f>
        <v/>
      </c>
      <c r="D196" s="32"/>
      <c r="E196" s="26"/>
      <c r="F196" s="27"/>
      <c r="G196" s="28"/>
    </row>
    <row r="197" customFormat="false" ht="16.5" hidden="false" customHeight="true" outlineLevel="0" collapsed="false">
      <c r="C197" s="24" t="str">
        <f aca="false">IF(D197&lt;&gt;"",C196+1,"")</f>
        <v/>
      </c>
      <c r="D197" s="32"/>
      <c r="E197" s="26"/>
      <c r="F197" s="27"/>
      <c r="G197" s="28"/>
    </row>
    <row r="198" customFormat="false" ht="16.5" hidden="false" customHeight="true" outlineLevel="0" collapsed="false">
      <c r="C198" s="24" t="str">
        <f aca="false">IF(D198&lt;&gt;"",C197+1,"")</f>
        <v/>
      </c>
      <c r="D198" s="32"/>
      <c r="E198" s="26"/>
      <c r="F198" s="27"/>
      <c r="G198" s="28"/>
    </row>
    <row r="199" customFormat="false" ht="16.5" hidden="false" customHeight="true" outlineLevel="0" collapsed="false">
      <c r="C199" s="24" t="str">
        <f aca="false">IF(D199&lt;&gt;"",C198+1,"")</f>
        <v/>
      </c>
      <c r="D199" s="32"/>
      <c r="E199" s="26"/>
      <c r="F199" s="27"/>
      <c r="G199" s="28"/>
    </row>
    <row r="200" customFormat="false" ht="16.5" hidden="false" customHeight="true" outlineLevel="0" collapsed="false">
      <c r="C200" s="24" t="str">
        <f aca="false">IF(D200&lt;&gt;"",C199+1,"")</f>
        <v/>
      </c>
      <c r="D200" s="32"/>
      <c r="E200" s="26"/>
      <c r="F200" s="27"/>
      <c r="G200" s="28"/>
    </row>
    <row r="201" customFormat="false" ht="16.5" hidden="false" customHeight="true" outlineLevel="0" collapsed="false">
      <c r="C201" s="24" t="str">
        <f aca="false">IF(D201&lt;&gt;"",C200+1,"")</f>
        <v/>
      </c>
      <c r="D201" s="32"/>
      <c r="E201" s="26"/>
      <c r="F201" s="27"/>
      <c r="G201" s="28"/>
    </row>
    <row r="202" customFormat="false" ht="16.5" hidden="false" customHeight="true" outlineLevel="0" collapsed="false">
      <c r="C202" s="24" t="str">
        <f aca="false">IF(D202&lt;&gt;"",C201+1,"")</f>
        <v/>
      </c>
      <c r="D202" s="32"/>
      <c r="E202" s="26"/>
      <c r="F202" s="27"/>
      <c r="G202" s="28"/>
    </row>
    <row r="203" customFormat="false" ht="16.5" hidden="false" customHeight="true" outlineLevel="0" collapsed="false">
      <c r="C203" s="24" t="str">
        <f aca="false">IF(D203&lt;&gt;"",C202+1,"")</f>
        <v/>
      </c>
      <c r="D203" s="32"/>
      <c r="E203" s="26"/>
      <c r="F203" s="27"/>
      <c r="G203" s="28"/>
    </row>
    <row r="204" customFormat="false" ht="16.5" hidden="false" customHeight="true" outlineLevel="0" collapsed="false">
      <c r="C204" s="24" t="str">
        <f aca="false">IF(D204&lt;&gt;"",C203+1,"")</f>
        <v/>
      </c>
      <c r="D204" s="32"/>
      <c r="E204" s="26"/>
      <c r="F204" s="27"/>
      <c r="G204" s="28"/>
    </row>
    <row r="205" customFormat="false" ht="16.5" hidden="false" customHeight="true" outlineLevel="0" collapsed="false">
      <c r="C205" s="24" t="str">
        <f aca="false">IF(D205&lt;&gt;"",C204+1,"")</f>
        <v/>
      </c>
      <c r="D205" s="32"/>
      <c r="E205" s="26"/>
      <c r="F205" s="27"/>
      <c r="G205" s="28"/>
    </row>
    <row r="206" customFormat="false" ht="16.5" hidden="false" customHeight="true" outlineLevel="0" collapsed="false">
      <c r="C206" s="24" t="str">
        <f aca="false">IF(D206&lt;&gt;"",C205+1,"")</f>
        <v/>
      </c>
      <c r="D206" s="32"/>
      <c r="E206" s="26"/>
      <c r="F206" s="27"/>
      <c r="G206" s="28"/>
    </row>
    <row r="207" customFormat="false" ht="16.5" hidden="false" customHeight="true" outlineLevel="0" collapsed="false">
      <c r="C207" s="24" t="str">
        <f aca="false">IF(D207&lt;&gt;"",C206+1,"")</f>
        <v/>
      </c>
      <c r="D207" s="32"/>
      <c r="E207" s="26"/>
      <c r="F207" s="27"/>
      <c r="G207" s="28"/>
    </row>
    <row r="208" customFormat="false" ht="16.5" hidden="false" customHeight="true" outlineLevel="0" collapsed="false">
      <c r="C208" s="24" t="str">
        <f aca="false">IF(D208&lt;&gt;"",C207+1,"")</f>
        <v/>
      </c>
      <c r="D208" s="32"/>
      <c r="E208" s="26"/>
      <c r="F208" s="27"/>
      <c r="G208" s="28"/>
    </row>
    <row r="209" customFormat="false" ht="16.5" hidden="false" customHeight="true" outlineLevel="0" collapsed="false">
      <c r="C209" s="24" t="str">
        <f aca="false">IF(D209&lt;&gt;"",C208+1,"")</f>
        <v/>
      </c>
      <c r="D209" s="32"/>
      <c r="E209" s="26"/>
      <c r="F209" s="27"/>
      <c r="G209" s="28"/>
    </row>
    <row r="210" customFormat="false" ht="16.5" hidden="false" customHeight="true" outlineLevel="0" collapsed="false">
      <c r="C210" s="24" t="str">
        <f aca="false">IF(D210&lt;&gt;"",C209+1,"")</f>
        <v/>
      </c>
      <c r="D210" s="32"/>
      <c r="E210" s="26"/>
      <c r="F210" s="27"/>
      <c r="G210" s="28"/>
    </row>
    <row r="211" customFormat="false" ht="16.5" hidden="false" customHeight="true" outlineLevel="0" collapsed="false">
      <c r="C211" s="24" t="str">
        <f aca="false">IF(D211&lt;&gt;"",C210+1,"")</f>
        <v/>
      </c>
      <c r="D211" s="32"/>
      <c r="E211" s="26"/>
      <c r="F211" s="27"/>
      <c r="G211" s="28"/>
    </row>
    <row r="212" customFormat="false" ht="16.5" hidden="false" customHeight="true" outlineLevel="0" collapsed="false">
      <c r="C212" s="24" t="str">
        <f aca="false">IF(D212&lt;&gt;"",C211+1,"")</f>
        <v/>
      </c>
      <c r="D212" s="32"/>
      <c r="E212" s="26"/>
      <c r="F212" s="27"/>
      <c r="G212" s="28"/>
    </row>
    <row r="213" customFormat="false" ht="16.5" hidden="false" customHeight="true" outlineLevel="0" collapsed="false">
      <c r="C213" s="24" t="str">
        <f aca="false">IF(D213&lt;&gt;"",C212+1,"")</f>
        <v/>
      </c>
      <c r="D213" s="32"/>
      <c r="E213" s="26"/>
      <c r="F213" s="27"/>
      <c r="G213" s="28"/>
    </row>
    <row r="214" customFormat="false" ht="16.5" hidden="false" customHeight="true" outlineLevel="0" collapsed="false">
      <c r="C214" s="24" t="str">
        <f aca="false">IF(D214&lt;&gt;"",C213+1,"")</f>
        <v/>
      </c>
      <c r="D214" s="32"/>
      <c r="E214" s="26"/>
      <c r="F214" s="27"/>
      <c r="G214" s="28"/>
    </row>
    <row r="215" customFormat="false" ht="16.5" hidden="false" customHeight="true" outlineLevel="0" collapsed="false">
      <c r="C215" s="24" t="str">
        <f aca="false">IF(D215&lt;&gt;"",C214+1,"")</f>
        <v/>
      </c>
      <c r="D215" s="32"/>
      <c r="E215" s="26"/>
      <c r="F215" s="27"/>
      <c r="G215" s="28"/>
    </row>
    <row r="216" customFormat="false" ht="16.5" hidden="false" customHeight="true" outlineLevel="0" collapsed="false">
      <c r="C216" s="24" t="str">
        <f aca="false">IF(D216&lt;&gt;"",C215+1,"")</f>
        <v/>
      </c>
      <c r="D216" s="32"/>
      <c r="E216" s="26"/>
      <c r="F216" s="27"/>
      <c r="G216" s="28"/>
    </row>
    <row r="217" customFormat="false" ht="16.5" hidden="false" customHeight="true" outlineLevel="0" collapsed="false">
      <c r="C217" s="24" t="str">
        <f aca="false">IF(D217&lt;&gt;"",C216+1,"")</f>
        <v/>
      </c>
      <c r="D217" s="32"/>
      <c r="E217" s="26"/>
      <c r="F217" s="27"/>
      <c r="G217" s="28"/>
    </row>
    <row r="218" customFormat="false" ht="16.5" hidden="false" customHeight="true" outlineLevel="0" collapsed="false">
      <c r="C218" s="24" t="str">
        <f aca="false">IF(D218&lt;&gt;"",C217+1,"")</f>
        <v/>
      </c>
      <c r="D218" s="32"/>
      <c r="E218" s="26"/>
      <c r="F218" s="27"/>
      <c r="G218" s="28"/>
    </row>
    <row r="219" customFormat="false" ht="16.5" hidden="false" customHeight="true" outlineLevel="0" collapsed="false">
      <c r="C219" s="24" t="str">
        <f aca="false">IF(D219&lt;&gt;"",C218+1,"")</f>
        <v/>
      </c>
      <c r="D219" s="32"/>
      <c r="E219" s="26"/>
      <c r="F219" s="27"/>
      <c r="G219" s="28"/>
    </row>
    <row r="220" customFormat="false" ht="16.5" hidden="false" customHeight="true" outlineLevel="0" collapsed="false">
      <c r="C220" s="24" t="str">
        <f aca="false">IF(D220&lt;&gt;"",C219+1,"")</f>
        <v/>
      </c>
      <c r="D220" s="32"/>
      <c r="E220" s="26"/>
      <c r="F220" s="27"/>
      <c r="G220" s="28"/>
    </row>
    <row r="221" customFormat="false" ht="16.5" hidden="false" customHeight="true" outlineLevel="0" collapsed="false">
      <c r="C221" s="24" t="str">
        <f aca="false">IF(D221&lt;&gt;"",C220+1,"")</f>
        <v/>
      </c>
      <c r="D221" s="32"/>
      <c r="E221" s="26"/>
      <c r="F221" s="27"/>
      <c r="G221" s="28"/>
    </row>
    <row r="222" customFormat="false" ht="16.5" hidden="false" customHeight="true" outlineLevel="0" collapsed="false">
      <c r="C222" s="24" t="str">
        <f aca="false">IF(D222&lt;&gt;"",C221+1,"")</f>
        <v/>
      </c>
      <c r="D222" s="32"/>
      <c r="E222" s="26"/>
      <c r="F222" s="27"/>
      <c r="G222" s="28"/>
    </row>
    <row r="223" customFormat="false" ht="16.5" hidden="false" customHeight="true" outlineLevel="0" collapsed="false">
      <c r="C223" s="24" t="str">
        <f aca="false">IF(D223&lt;&gt;"",C222+1,"")</f>
        <v/>
      </c>
      <c r="D223" s="32"/>
      <c r="E223" s="26"/>
      <c r="F223" s="27"/>
      <c r="G223" s="28"/>
    </row>
    <row r="224" customFormat="false" ht="16.5" hidden="false" customHeight="true" outlineLevel="0" collapsed="false">
      <c r="C224" s="24" t="str">
        <f aca="false">IF(D224&lt;&gt;"",C223+1,"")</f>
        <v/>
      </c>
      <c r="D224" s="32"/>
      <c r="E224" s="26"/>
      <c r="F224" s="27"/>
      <c r="G224" s="28"/>
    </row>
    <row r="225" customFormat="false" ht="16.5" hidden="false" customHeight="true" outlineLevel="0" collapsed="false">
      <c r="C225" s="24" t="str">
        <f aca="false">IF(D225&lt;&gt;"",C224+1,"")</f>
        <v/>
      </c>
      <c r="D225" s="32"/>
      <c r="E225" s="26"/>
      <c r="F225" s="27"/>
      <c r="G225" s="28"/>
    </row>
    <row r="226" customFormat="false" ht="16.5" hidden="false" customHeight="true" outlineLevel="0" collapsed="false">
      <c r="C226" s="24" t="str">
        <f aca="false">IF(D226&lt;&gt;"",C225+1,"")</f>
        <v/>
      </c>
      <c r="D226" s="32"/>
      <c r="E226" s="26"/>
      <c r="F226" s="27"/>
      <c r="G226" s="28"/>
    </row>
    <row r="227" customFormat="false" ht="16.5" hidden="false" customHeight="true" outlineLevel="0" collapsed="false">
      <c r="C227" s="24" t="str">
        <f aca="false">IF(D227&lt;&gt;"",C226+1,"")</f>
        <v/>
      </c>
      <c r="D227" s="32"/>
      <c r="E227" s="26"/>
      <c r="F227" s="27"/>
      <c r="G227" s="28"/>
    </row>
    <row r="228" customFormat="false" ht="16.5" hidden="false" customHeight="true" outlineLevel="0" collapsed="false">
      <c r="C228" s="24" t="str">
        <f aca="false">IF(D228&lt;&gt;"",C227+1,"")</f>
        <v/>
      </c>
      <c r="D228" s="32"/>
      <c r="E228" s="26"/>
      <c r="F228" s="27"/>
      <c r="G228" s="28"/>
    </row>
    <row r="229" customFormat="false" ht="16.5" hidden="false" customHeight="true" outlineLevel="0" collapsed="false">
      <c r="C229" s="24" t="str">
        <f aca="false">IF(D229&lt;&gt;"",C228+1,"")</f>
        <v/>
      </c>
      <c r="D229" s="32"/>
      <c r="E229" s="26"/>
      <c r="F229" s="27"/>
      <c r="G229" s="28"/>
    </row>
    <row r="230" customFormat="false" ht="16.5" hidden="false" customHeight="true" outlineLevel="0" collapsed="false">
      <c r="C230" s="24" t="str">
        <f aca="false">IF(D230&lt;&gt;"",C229+1,"")</f>
        <v/>
      </c>
      <c r="D230" s="32"/>
      <c r="E230" s="26"/>
      <c r="F230" s="27"/>
      <c r="G230" s="28"/>
    </row>
    <row r="231" customFormat="false" ht="16.5" hidden="false" customHeight="true" outlineLevel="0" collapsed="false">
      <c r="C231" s="24" t="str">
        <f aca="false">IF(D231&lt;&gt;"",C230+1,"")</f>
        <v/>
      </c>
      <c r="D231" s="32"/>
      <c r="E231" s="26"/>
      <c r="F231" s="27"/>
      <c r="G231" s="28"/>
    </row>
    <row r="232" customFormat="false" ht="16.5" hidden="false" customHeight="true" outlineLevel="0" collapsed="false">
      <c r="C232" s="24" t="str">
        <f aca="false">IF(D232&lt;&gt;"",C231+1,"")</f>
        <v/>
      </c>
      <c r="D232" s="32"/>
      <c r="E232" s="26"/>
      <c r="F232" s="27"/>
      <c r="G232" s="28"/>
    </row>
    <row r="233" customFormat="false" ht="16.5" hidden="false" customHeight="true" outlineLevel="0" collapsed="false">
      <c r="C233" s="24" t="str">
        <f aca="false">IF(D233&lt;&gt;"",C232+1,"")</f>
        <v/>
      </c>
      <c r="D233" s="32"/>
      <c r="E233" s="26"/>
      <c r="F233" s="27"/>
      <c r="G233" s="28"/>
    </row>
    <row r="234" customFormat="false" ht="16.5" hidden="false" customHeight="true" outlineLevel="0" collapsed="false">
      <c r="C234" s="24" t="str">
        <f aca="false">IF(D234&lt;&gt;"",C233+1,"")</f>
        <v/>
      </c>
      <c r="D234" s="32"/>
      <c r="E234" s="26"/>
      <c r="F234" s="27"/>
      <c r="G234" s="28"/>
    </row>
    <row r="235" customFormat="false" ht="16.5" hidden="false" customHeight="true" outlineLevel="0" collapsed="false">
      <c r="C235" s="24" t="str">
        <f aca="false">IF(D235&lt;&gt;"",C234+1,"")</f>
        <v/>
      </c>
      <c r="D235" s="32"/>
      <c r="E235" s="26"/>
      <c r="F235" s="27"/>
      <c r="G235" s="28"/>
    </row>
    <row r="236" customFormat="false" ht="16.5" hidden="false" customHeight="true" outlineLevel="0" collapsed="false">
      <c r="C236" s="24" t="str">
        <f aca="false">IF(D236&lt;&gt;"",C235+1,"")</f>
        <v/>
      </c>
      <c r="D236" s="32"/>
      <c r="E236" s="26"/>
      <c r="F236" s="27"/>
      <c r="G236" s="28"/>
    </row>
    <row r="237" customFormat="false" ht="16.5" hidden="false" customHeight="true" outlineLevel="0" collapsed="false">
      <c r="C237" s="24" t="str">
        <f aca="false">IF(D237&lt;&gt;"",C236+1,"")</f>
        <v/>
      </c>
      <c r="D237" s="32"/>
      <c r="E237" s="26"/>
      <c r="F237" s="27"/>
      <c r="G237" s="28"/>
    </row>
    <row r="238" customFormat="false" ht="16.5" hidden="false" customHeight="true" outlineLevel="0" collapsed="false">
      <c r="C238" s="24" t="str">
        <f aca="false">IF(D238&lt;&gt;"",C237+1,"")</f>
        <v/>
      </c>
      <c r="D238" s="32"/>
      <c r="E238" s="26"/>
      <c r="F238" s="27"/>
      <c r="G238" s="28"/>
    </row>
    <row r="239" customFormat="false" ht="16.5" hidden="false" customHeight="true" outlineLevel="0" collapsed="false">
      <c r="C239" s="24" t="str">
        <f aca="false">IF(D239&lt;&gt;"",C238+1,"")</f>
        <v/>
      </c>
      <c r="D239" s="32"/>
      <c r="E239" s="26"/>
      <c r="F239" s="27"/>
      <c r="G239" s="28"/>
    </row>
    <row r="240" customFormat="false" ht="16.5" hidden="false" customHeight="true" outlineLevel="0" collapsed="false">
      <c r="C240" s="24" t="str">
        <f aca="false">IF(D240&lt;&gt;"",C239+1,"")</f>
        <v/>
      </c>
      <c r="D240" s="32"/>
      <c r="E240" s="26"/>
      <c r="F240" s="27"/>
      <c r="G240" s="28"/>
    </row>
    <row r="241" customFormat="false" ht="16.5" hidden="false" customHeight="true" outlineLevel="0" collapsed="false">
      <c r="C241" s="24" t="str">
        <f aca="false">IF(D241&lt;&gt;"",C240+1,"")</f>
        <v/>
      </c>
      <c r="D241" s="32"/>
      <c r="E241" s="26"/>
      <c r="F241" s="27"/>
      <c r="G241" s="28"/>
    </row>
    <row r="242" customFormat="false" ht="16.5" hidden="false" customHeight="true" outlineLevel="0" collapsed="false">
      <c r="C242" s="24" t="str">
        <f aca="false">IF(D242&lt;&gt;"",C241+1,"")</f>
        <v/>
      </c>
      <c r="D242" s="32"/>
      <c r="E242" s="26"/>
      <c r="F242" s="27"/>
      <c r="G242" s="28"/>
    </row>
    <row r="243" customFormat="false" ht="16.5" hidden="false" customHeight="true" outlineLevel="0" collapsed="false">
      <c r="C243" s="24" t="str">
        <f aca="false">IF(D243&lt;&gt;"",C242+1,"")</f>
        <v/>
      </c>
      <c r="D243" s="32"/>
      <c r="E243" s="26"/>
      <c r="F243" s="27"/>
      <c r="G243" s="28"/>
    </row>
    <row r="244" customFormat="false" ht="16.5" hidden="false" customHeight="true" outlineLevel="0" collapsed="false">
      <c r="C244" s="24" t="str">
        <f aca="false">IF(D244&lt;&gt;"",C243+1,"")</f>
        <v/>
      </c>
      <c r="D244" s="32"/>
      <c r="E244" s="26"/>
      <c r="F244" s="27"/>
      <c r="G244" s="28"/>
    </row>
    <row r="245" customFormat="false" ht="16.5" hidden="false" customHeight="true" outlineLevel="0" collapsed="false">
      <c r="C245" s="24" t="str">
        <f aca="false">IF(D245&lt;&gt;"",C244+1,"")</f>
        <v/>
      </c>
      <c r="D245" s="32"/>
      <c r="E245" s="26"/>
      <c r="F245" s="27"/>
      <c r="G245" s="28"/>
    </row>
    <row r="246" customFormat="false" ht="16.5" hidden="false" customHeight="true" outlineLevel="0" collapsed="false">
      <c r="C246" s="24" t="str">
        <f aca="false">IF(D246&lt;&gt;"",C245+1,"")</f>
        <v/>
      </c>
      <c r="D246" s="32"/>
      <c r="E246" s="26"/>
      <c r="F246" s="27"/>
      <c r="G246" s="28"/>
    </row>
    <row r="247" customFormat="false" ht="16.5" hidden="false" customHeight="true" outlineLevel="0" collapsed="false">
      <c r="C247" s="24" t="str">
        <f aca="false">IF(D247&lt;&gt;"",C246+1,"")</f>
        <v/>
      </c>
      <c r="D247" s="32"/>
      <c r="E247" s="26"/>
      <c r="F247" s="27"/>
      <c r="G247" s="28"/>
    </row>
    <row r="248" customFormat="false" ht="16.5" hidden="false" customHeight="true" outlineLevel="0" collapsed="false">
      <c r="C248" s="24" t="str">
        <f aca="false">IF(D248&lt;&gt;"",C247+1,"")</f>
        <v/>
      </c>
      <c r="D248" s="32"/>
      <c r="E248" s="26"/>
      <c r="F248" s="27"/>
      <c r="G248" s="28"/>
    </row>
    <row r="249" customFormat="false" ht="16.5" hidden="false" customHeight="true" outlineLevel="0" collapsed="false">
      <c r="C249" s="24" t="str">
        <f aca="false">IF(D249&lt;&gt;"",C248+1,"")</f>
        <v/>
      </c>
      <c r="D249" s="32"/>
      <c r="E249" s="26"/>
      <c r="F249" s="27"/>
      <c r="G249" s="28"/>
    </row>
    <row r="250" customFormat="false" ht="16.5" hidden="false" customHeight="true" outlineLevel="0" collapsed="false">
      <c r="C250" s="24" t="str">
        <f aca="false">IF(D250&lt;&gt;"",C249+1,"")</f>
        <v/>
      </c>
      <c r="D250" s="32"/>
      <c r="E250" s="26"/>
      <c r="F250" s="27"/>
      <c r="G250" s="28"/>
    </row>
    <row r="251" customFormat="false" ht="16.5" hidden="false" customHeight="true" outlineLevel="0" collapsed="false">
      <c r="C251" s="24" t="str">
        <f aca="false">IF(D251&lt;&gt;"",C250+1,"")</f>
        <v/>
      </c>
      <c r="D251" s="32"/>
      <c r="E251" s="26"/>
      <c r="F251" s="27"/>
      <c r="G251" s="28"/>
    </row>
    <row r="252" customFormat="false" ht="16.5" hidden="false" customHeight="true" outlineLevel="0" collapsed="false">
      <c r="C252" s="24" t="str">
        <f aca="false">IF(D252&lt;&gt;"",C251+1,"")</f>
        <v/>
      </c>
      <c r="D252" s="32"/>
      <c r="E252" s="26"/>
      <c r="F252" s="27"/>
      <c r="G252" s="28"/>
    </row>
    <row r="253" customFormat="false" ht="16.5" hidden="false" customHeight="true" outlineLevel="0" collapsed="false">
      <c r="C253" s="24" t="str">
        <f aca="false">IF(D253&lt;&gt;"",C252+1,"")</f>
        <v/>
      </c>
      <c r="D253" s="32"/>
      <c r="E253" s="26"/>
      <c r="F253" s="27"/>
      <c r="G253" s="28"/>
    </row>
    <row r="254" customFormat="false" ht="16.5" hidden="false" customHeight="true" outlineLevel="0" collapsed="false">
      <c r="C254" s="24" t="str">
        <f aca="false">IF(D254&lt;&gt;"",C253+1,"")</f>
        <v/>
      </c>
      <c r="D254" s="32"/>
      <c r="E254" s="26"/>
      <c r="F254" s="27"/>
      <c r="G254" s="28"/>
    </row>
    <row r="255" customFormat="false" ht="16.5" hidden="false" customHeight="true" outlineLevel="0" collapsed="false">
      <c r="C255" s="24" t="str">
        <f aca="false">IF(D255&lt;&gt;"",C254+1,"")</f>
        <v/>
      </c>
      <c r="D255" s="32"/>
      <c r="E255" s="26"/>
      <c r="F255" s="27"/>
      <c r="G255" s="28"/>
    </row>
    <row r="256" customFormat="false" ht="16.5" hidden="false" customHeight="true" outlineLevel="0" collapsed="false">
      <c r="C256" s="24" t="str">
        <f aca="false">IF(D256&lt;&gt;"",C255+1,"")</f>
        <v/>
      </c>
      <c r="D256" s="32"/>
      <c r="E256" s="26"/>
      <c r="F256" s="27"/>
      <c r="G256" s="28"/>
    </row>
    <row r="257" customFormat="false" ht="16.5" hidden="false" customHeight="true" outlineLevel="0" collapsed="false">
      <c r="C257" s="24" t="str">
        <f aca="false">IF(D257&lt;&gt;"",C256+1,"")</f>
        <v/>
      </c>
      <c r="D257" s="32"/>
      <c r="E257" s="26"/>
      <c r="F257" s="27"/>
      <c r="G257" s="28"/>
    </row>
    <row r="258" customFormat="false" ht="16.5" hidden="false" customHeight="true" outlineLevel="0" collapsed="false">
      <c r="C258" s="24" t="str">
        <f aca="false">IF(D258&lt;&gt;"",C257+1,"")</f>
        <v/>
      </c>
      <c r="D258" s="32"/>
      <c r="E258" s="26"/>
      <c r="F258" s="27"/>
      <c r="G258" s="28"/>
    </row>
    <row r="259" customFormat="false" ht="16.5" hidden="false" customHeight="true" outlineLevel="0" collapsed="false">
      <c r="C259" s="24" t="str">
        <f aca="false">IF(D259&lt;&gt;"",C258+1,"")</f>
        <v/>
      </c>
      <c r="D259" s="32"/>
      <c r="E259" s="26"/>
      <c r="F259" s="27"/>
      <c r="G259" s="28"/>
    </row>
    <row r="260" customFormat="false" ht="16.5" hidden="false" customHeight="true" outlineLevel="0" collapsed="false">
      <c r="C260" s="24" t="str">
        <f aca="false">IF(D260&lt;&gt;"",C259+1,"")</f>
        <v/>
      </c>
      <c r="D260" s="32"/>
      <c r="E260" s="26"/>
      <c r="F260" s="27"/>
      <c r="G260" s="28"/>
    </row>
    <row r="261" customFormat="false" ht="16.5" hidden="false" customHeight="true" outlineLevel="0" collapsed="false">
      <c r="C261" s="24" t="str">
        <f aca="false">IF(D261&lt;&gt;"",C260+1,"")</f>
        <v/>
      </c>
      <c r="D261" s="32"/>
      <c r="E261" s="26"/>
      <c r="F261" s="27"/>
      <c r="G261" s="28"/>
    </row>
    <row r="262" customFormat="false" ht="16.5" hidden="false" customHeight="true" outlineLevel="0" collapsed="false">
      <c r="C262" s="24" t="str">
        <f aca="false">IF(D262&lt;&gt;"",C261+1,"")</f>
        <v/>
      </c>
      <c r="D262" s="32"/>
      <c r="E262" s="26"/>
      <c r="F262" s="27"/>
      <c r="G262" s="28"/>
    </row>
    <row r="263" customFormat="false" ht="16.5" hidden="false" customHeight="true" outlineLevel="0" collapsed="false">
      <c r="C263" s="24" t="str">
        <f aca="false">IF(D263&lt;&gt;"",C262+1,"")</f>
        <v/>
      </c>
      <c r="D263" s="32"/>
      <c r="E263" s="26"/>
      <c r="F263" s="27"/>
      <c r="G263" s="28"/>
    </row>
    <row r="264" customFormat="false" ht="16.5" hidden="false" customHeight="true" outlineLevel="0" collapsed="false">
      <c r="C264" s="24" t="str">
        <f aca="false">IF(D264&lt;&gt;"",C263+1,"")</f>
        <v/>
      </c>
      <c r="D264" s="32"/>
      <c r="E264" s="26"/>
      <c r="F264" s="27"/>
      <c r="G264" s="28"/>
    </row>
    <row r="265" customFormat="false" ht="16.5" hidden="false" customHeight="true" outlineLevel="0" collapsed="false">
      <c r="C265" s="24" t="str">
        <f aca="false">IF(D265&lt;&gt;"",C264+1,"")</f>
        <v/>
      </c>
      <c r="D265" s="32"/>
      <c r="E265" s="26"/>
      <c r="F265" s="27"/>
      <c r="G265" s="28"/>
    </row>
    <row r="266" customFormat="false" ht="16.5" hidden="false" customHeight="true" outlineLevel="0" collapsed="false">
      <c r="C266" s="24" t="str">
        <f aca="false">IF(D266&lt;&gt;"",C265+1,"")</f>
        <v/>
      </c>
      <c r="D266" s="32"/>
      <c r="E266" s="26"/>
      <c r="F266" s="27"/>
      <c r="G266" s="28"/>
    </row>
    <row r="267" customFormat="false" ht="16.5" hidden="false" customHeight="true" outlineLevel="0" collapsed="false">
      <c r="C267" s="24" t="str">
        <f aca="false">IF(D267&lt;&gt;"",C266+1,"")</f>
        <v/>
      </c>
      <c r="D267" s="32"/>
      <c r="E267" s="26"/>
      <c r="F267" s="27"/>
      <c r="G267" s="28"/>
    </row>
    <row r="268" customFormat="false" ht="16.5" hidden="false" customHeight="true" outlineLevel="0" collapsed="false">
      <c r="C268" s="24" t="str">
        <f aca="false">IF(D268&lt;&gt;"",C267+1,"")</f>
        <v/>
      </c>
      <c r="D268" s="32"/>
      <c r="E268" s="26"/>
      <c r="F268" s="27"/>
      <c r="G268" s="28"/>
    </row>
    <row r="269" customFormat="false" ht="16.5" hidden="false" customHeight="true" outlineLevel="0" collapsed="false">
      <c r="C269" s="24" t="str">
        <f aca="false">IF(D269&lt;&gt;"",C268+1,"")</f>
        <v/>
      </c>
      <c r="D269" s="32"/>
      <c r="E269" s="26"/>
      <c r="F269" s="27"/>
      <c r="G269" s="28"/>
    </row>
    <row r="270" customFormat="false" ht="16.5" hidden="false" customHeight="true" outlineLevel="0" collapsed="false">
      <c r="C270" s="24" t="str">
        <f aca="false">IF(D270&lt;&gt;"",C269+1,"")</f>
        <v/>
      </c>
      <c r="D270" s="32"/>
      <c r="E270" s="26"/>
      <c r="F270" s="27"/>
      <c r="G270" s="28"/>
    </row>
    <row r="271" customFormat="false" ht="16.5" hidden="false" customHeight="true" outlineLevel="0" collapsed="false">
      <c r="C271" s="24" t="str">
        <f aca="false">IF(D271&lt;&gt;"",C270+1,"")</f>
        <v/>
      </c>
      <c r="D271" s="32"/>
      <c r="E271" s="26"/>
      <c r="F271" s="27"/>
      <c r="G271" s="28"/>
    </row>
    <row r="272" customFormat="false" ht="16.5" hidden="false" customHeight="true" outlineLevel="0" collapsed="false">
      <c r="C272" s="24" t="str">
        <f aca="false">IF(D272&lt;&gt;"",C271+1,"")</f>
        <v/>
      </c>
      <c r="D272" s="32"/>
      <c r="E272" s="26"/>
      <c r="F272" s="27"/>
      <c r="G272" s="28"/>
    </row>
    <row r="273" customFormat="false" ht="16.5" hidden="false" customHeight="true" outlineLevel="0" collapsed="false">
      <c r="C273" s="24" t="str">
        <f aca="false">IF(D273&lt;&gt;"",C272+1,"")</f>
        <v/>
      </c>
      <c r="D273" s="32"/>
      <c r="E273" s="26"/>
      <c r="F273" s="27"/>
      <c r="G273" s="28"/>
    </row>
    <row r="274" customFormat="false" ht="16.5" hidden="false" customHeight="true" outlineLevel="0" collapsed="false">
      <c r="C274" s="24" t="str">
        <f aca="false">IF(D274&lt;&gt;"",C273+1,"")</f>
        <v/>
      </c>
      <c r="D274" s="32"/>
      <c r="E274" s="26"/>
      <c r="F274" s="27"/>
      <c r="G274" s="28"/>
    </row>
    <row r="275" customFormat="false" ht="16.5" hidden="false" customHeight="true" outlineLevel="0" collapsed="false">
      <c r="C275" s="24" t="str">
        <f aca="false">IF(D275&lt;&gt;"",C274+1,"")</f>
        <v/>
      </c>
      <c r="D275" s="32"/>
      <c r="E275" s="26"/>
      <c r="F275" s="27"/>
      <c r="G275" s="28"/>
    </row>
    <row r="276" customFormat="false" ht="16.5" hidden="false" customHeight="true" outlineLevel="0" collapsed="false">
      <c r="C276" s="24" t="str">
        <f aca="false">IF(D276&lt;&gt;"",C275+1,"")</f>
        <v/>
      </c>
      <c r="D276" s="32"/>
      <c r="E276" s="26"/>
      <c r="F276" s="27"/>
      <c r="G276" s="28"/>
    </row>
    <row r="277" customFormat="false" ht="16.5" hidden="false" customHeight="true" outlineLevel="0" collapsed="false">
      <c r="C277" s="24" t="str">
        <f aca="false">IF(D277&lt;&gt;"",C276+1,"")</f>
        <v/>
      </c>
      <c r="D277" s="32"/>
      <c r="E277" s="26"/>
      <c r="F277" s="27"/>
      <c r="G277" s="28"/>
    </row>
    <row r="278" customFormat="false" ht="16.5" hidden="false" customHeight="true" outlineLevel="0" collapsed="false">
      <c r="C278" s="24" t="str">
        <f aca="false">IF(D278&lt;&gt;"",C277+1,"")</f>
        <v/>
      </c>
      <c r="D278" s="32"/>
      <c r="E278" s="26"/>
      <c r="F278" s="27"/>
      <c r="G278" s="28"/>
    </row>
    <row r="279" customFormat="false" ht="16.5" hidden="false" customHeight="true" outlineLevel="0" collapsed="false">
      <c r="C279" s="24" t="str">
        <f aca="false">IF(D279&lt;&gt;"",C278+1,"")</f>
        <v/>
      </c>
      <c r="D279" s="32"/>
      <c r="E279" s="26"/>
      <c r="F279" s="27"/>
      <c r="G279" s="28"/>
    </row>
    <row r="280" customFormat="false" ht="16.5" hidden="false" customHeight="true" outlineLevel="0" collapsed="false">
      <c r="C280" s="24" t="str">
        <f aca="false">IF(D280&lt;&gt;"",C279+1,"")</f>
        <v/>
      </c>
      <c r="D280" s="32"/>
      <c r="E280" s="26"/>
      <c r="F280" s="27"/>
      <c r="G280" s="28"/>
    </row>
    <row r="281" customFormat="false" ht="16.5" hidden="false" customHeight="true" outlineLevel="0" collapsed="false">
      <c r="C281" s="24" t="str">
        <f aca="false">IF(D281&lt;&gt;"",C280+1,"")</f>
        <v/>
      </c>
      <c r="D281" s="32"/>
      <c r="E281" s="26"/>
      <c r="F281" s="27"/>
      <c r="G281" s="28"/>
    </row>
    <row r="282" customFormat="false" ht="16.5" hidden="false" customHeight="true" outlineLevel="0" collapsed="false">
      <c r="C282" s="24" t="str">
        <f aca="false">IF(D282&lt;&gt;"",C281+1,"")</f>
        <v/>
      </c>
      <c r="D282" s="32"/>
      <c r="E282" s="26"/>
      <c r="F282" s="27"/>
      <c r="G282" s="28"/>
    </row>
    <row r="283" customFormat="false" ht="16.5" hidden="false" customHeight="true" outlineLevel="0" collapsed="false">
      <c r="C283" s="24" t="str">
        <f aca="false">IF(D283&lt;&gt;"",C282+1,"")</f>
        <v/>
      </c>
      <c r="D283" s="32"/>
      <c r="E283" s="26"/>
      <c r="F283" s="27"/>
      <c r="G283" s="28"/>
    </row>
    <row r="284" customFormat="false" ht="16.5" hidden="false" customHeight="true" outlineLevel="0" collapsed="false">
      <c r="C284" s="24" t="str">
        <f aca="false">IF(D284&lt;&gt;"",C283+1,"")</f>
        <v/>
      </c>
      <c r="D284" s="32"/>
      <c r="E284" s="26"/>
      <c r="F284" s="27"/>
      <c r="G284" s="28"/>
    </row>
    <row r="285" customFormat="false" ht="16.5" hidden="false" customHeight="true" outlineLevel="0" collapsed="false">
      <c r="C285" s="24" t="str">
        <f aca="false">IF(D285&lt;&gt;"",C284+1,"")</f>
        <v/>
      </c>
      <c r="D285" s="32"/>
      <c r="E285" s="26"/>
      <c r="F285" s="27"/>
      <c r="G285" s="28"/>
    </row>
    <row r="286" customFormat="false" ht="16.5" hidden="false" customHeight="true" outlineLevel="0" collapsed="false">
      <c r="C286" s="24" t="str">
        <f aca="false">IF(D286&lt;&gt;"",C285+1,"")</f>
        <v/>
      </c>
      <c r="D286" s="32"/>
      <c r="E286" s="26"/>
      <c r="F286" s="27"/>
      <c r="G286" s="28"/>
    </row>
    <row r="287" customFormat="false" ht="16.5" hidden="false" customHeight="true" outlineLevel="0" collapsed="false">
      <c r="C287" s="24" t="str">
        <f aca="false">IF(D287&lt;&gt;"",C286+1,"")</f>
        <v/>
      </c>
      <c r="D287" s="32"/>
      <c r="E287" s="26"/>
      <c r="F287" s="27"/>
      <c r="G287" s="28"/>
    </row>
    <row r="288" customFormat="false" ht="16.5" hidden="false" customHeight="true" outlineLevel="0" collapsed="false">
      <c r="C288" s="24" t="str">
        <f aca="false">IF(D288&lt;&gt;"",C287+1,"")</f>
        <v/>
      </c>
      <c r="D288" s="32"/>
      <c r="E288" s="26"/>
      <c r="F288" s="27"/>
      <c r="G288" s="28"/>
    </row>
    <row r="289" customFormat="false" ht="16.5" hidden="false" customHeight="true" outlineLevel="0" collapsed="false">
      <c r="C289" s="24" t="str">
        <f aca="false">IF(D289&lt;&gt;"",C288+1,"")</f>
        <v/>
      </c>
      <c r="D289" s="32"/>
      <c r="E289" s="26"/>
      <c r="F289" s="27"/>
      <c r="G289" s="28"/>
    </row>
    <row r="290" customFormat="false" ht="16.5" hidden="false" customHeight="true" outlineLevel="0" collapsed="false">
      <c r="C290" s="24" t="str">
        <f aca="false">IF(D290&lt;&gt;"",C289+1,"")</f>
        <v/>
      </c>
      <c r="D290" s="32"/>
      <c r="E290" s="26"/>
      <c r="F290" s="27"/>
      <c r="G290" s="28"/>
    </row>
    <row r="291" customFormat="false" ht="16.5" hidden="false" customHeight="true" outlineLevel="0" collapsed="false">
      <c r="C291" s="24" t="str">
        <f aca="false">IF(D291&lt;&gt;"",C290+1,"")</f>
        <v/>
      </c>
      <c r="D291" s="32"/>
      <c r="E291" s="26"/>
      <c r="F291" s="27"/>
      <c r="G291" s="28"/>
    </row>
    <row r="292" customFormat="false" ht="16.5" hidden="false" customHeight="true" outlineLevel="0" collapsed="false">
      <c r="C292" s="24" t="str">
        <f aca="false">IF(D292&lt;&gt;"",C291+1,"")</f>
        <v/>
      </c>
      <c r="D292" s="32"/>
      <c r="E292" s="26"/>
      <c r="F292" s="27"/>
      <c r="G292" s="28"/>
    </row>
    <row r="293" customFormat="false" ht="16.5" hidden="false" customHeight="true" outlineLevel="0" collapsed="false">
      <c r="C293" s="24" t="str">
        <f aca="false">IF(D293&lt;&gt;"",C292+1,"")</f>
        <v/>
      </c>
      <c r="D293" s="32"/>
      <c r="E293" s="26"/>
      <c r="F293" s="27"/>
      <c r="G293" s="28"/>
    </row>
    <row r="294" customFormat="false" ht="16.5" hidden="false" customHeight="true" outlineLevel="0" collapsed="false">
      <c r="C294" s="24" t="str">
        <f aca="false">IF(D294&lt;&gt;"",C293+1,"")</f>
        <v/>
      </c>
      <c r="D294" s="32"/>
      <c r="E294" s="26"/>
      <c r="F294" s="27"/>
      <c r="G294" s="28"/>
    </row>
    <row r="295" customFormat="false" ht="16.5" hidden="false" customHeight="true" outlineLevel="0" collapsed="false">
      <c r="C295" s="24" t="str">
        <f aca="false">IF(D295&lt;&gt;"",C294+1,"")</f>
        <v/>
      </c>
      <c r="D295" s="32"/>
      <c r="E295" s="26"/>
      <c r="F295" s="27"/>
      <c r="G295" s="28"/>
    </row>
    <row r="296" customFormat="false" ht="16.5" hidden="false" customHeight="true" outlineLevel="0" collapsed="false">
      <c r="C296" s="24" t="str">
        <f aca="false">IF(D296&lt;&gt;"",C295+1,"")</f>
        <v/>
      </c>
      <c r="D296" s="32"/>
      <c r="E296" s="26"/>
      <c r="F296" s="27"/>
      <c r="G296" s="28"/>
    </row>
    <row r="297" customFormat="false" ht="16.5" hidden="false" customHeight="true" outlineLevel="0" collapsed="false">
      <c r="C297" s="24" t="str">
        <f aca="false">IF(D297&lt;&gt;"",C296+1,"")</f>
        <v/>
      </c>
      <c r="D297" s="32"/>
      <c r="E297" s="26"/>
      <c r="F297" s="27"/>
      <c r="G297" s="28"/>
    </row>
    <row r="298" customFormat="false" ht="16.5" hidden="false" customHeight="true" outlineLevel="0" collapsed="false">
      <c r="C298" s="24" t="str">
        <f aca="false">IF(D298&lt;&gt;"",C297+1,"")</f>
        <v/>
      </c>
      <c r="D298" s="32"/>
      <c r="E298" s="26"/>
      <c r="F298" s="27"/>
      <c r="G298" s="28"/>
    </row>
    <row r="299" customFormat="false" ht="16.5" hidden="false" customHeight="true" outlineLevel="0" collapsed="false">
      <c r="C299" s="24" t="str">
        <f aca="false">IF(D299&lt;&gt;"",C298+1,"")</f>
        <v/>
      </c>
      <c r="D299" s="32"/>
      <c r="E299" s="26"/>
      <c r="F299" s="27"/>
      <c r="G299" s="28"/>
    </row>
    <row r="300" customFormat="false" ht="16.5" hidden="false" customHeight="true" outlineLevel="0" collapsed="false">
      <c r="C300" s="24" t="str">
        <f aca="false">IF(D300&lt;&gt;"",C299+1,"")</f>
        <v/>
      </c>
      <c r="D300" s="32"/>
      <c r="E300" s="26"/>
      <c r="F300" s="27"/>
      <c r="G300" s="28"/>
    </row>
    <row r="301" customFormat="false" ht="16.5" hidden="false" customHeight="true" outlineLevel="0" collapsed="false">
      <c r="C301" s="24" t="str">
        <f aca="false">IF(D301&lt;&gt;"",C300+1,"")</f>
        <v/>
      </c>
      <c r="D301" s="32"/>
      <c r="E301" s="26"/>
      <c r="F301" s="27"/>
      <c r="G301" s="28"/>
    </row>
    <row r="302" customFormat="false" ht="16.5" hidden="false" customHeight="true" outlineLevel="0" collapsed="false">
      <c r="C302" s="24" t="str">
        <f aca="false">IF(D302&lt;&gt;"",C301+1,"")</f>
        <v/>
      </c>
      <c r="D302" s="32"/>
      <c r="E302" s="26"/>
      <c r="F302" s="27"/>
      <c r="G302" s="28"/>
    </row>
    <row r="303" customFormat="false" ht="16.5" hidden="false" customHeight="true" outlineLevel="0" collapsed="false">
      <c r="C303" s="24" t="str">
        <f aca="false">IF(D303&lt;&gt;"",C302+1,"")</f>
        <v/>
      </c>
      <c r="D303" s="32"/>
      <c r="E303" s="26"/>
      <c r="F303" s="27"/>
      <c r="G303" s="28"/>
    </row>
    <row r="304" customFormat="false" ht="16.5" hidden="false" customHeight="true" outlineLevel="0" collapsed="false">
      <c r="C304" s="24" t="str">
        <f aca="false">IF(D304&lt;&gt;"",C303+1,"")</f>
        <v/>
      </c>
      <c r="D304" s="32"/>
      <c r="E304" s="26"/>
      <c r="F304" s="27"/>
      <c r="G304" s="28"/>
    </row>
    <row r="305" customFormat="false" ht="16.5" hidden="false" customHeight="true" outlineLevel="0" collapsed="false">
      <c r="C305" s="24" t="str">
        <f aca="false">IF(D305&lt;&gt;"",C304+1,"")</f>
        <v/>
      </c>
      <c r="D305" s="32"/>
      <c r="E305" s="26"/>
      <c r="F305" s="27"/>
      <c r="G305" s="28"/>
    </row>
    <row r="306" customFormat="false" ht="16.5" hidden="false" customHeight="true" outlineLevel="0" collapsed="false">
      <c r="C306" s="24" t="str">
        <f aca="false">IF(D306&lt;&gt;"",C305+1,"")</f>
        <v/>
      </c>
      <c r="D306" s="32"/>
      <c r="E306" s="26"/>
      <c r="F306" s="27"/>
      <c r="G306" s="28"/>
    </row>
    <row r="307" customFormat="false" ht="16.5" hidden="false" customHeight="true" outlineLevel="0" collapsed="false">
      <c r="C307" s="24" t="str">
        <f aca="false">IF(D307&lt;&gt;"",C306+1,"")</f>
        <v/>
      </c>
      <c r="D307" s="32"/>
      <c r="E307" s="26"/>
      <c r="F307" s="27"/>
      <c r="G307" s="28"/>
    </row>
    <row r="308" customFormat="false" ht="16.5" hidden="false" customHeight="true" outlineLevel="0" collapsed="false">
      <c r="C308" s="24" t="str">
        <f aca="false">IF(D308&lt;&gt;"",C307+1,"")</f>
        <v/>
      </c>
      <c r="D308" s="32"/>
      <c r="E308" s="26"/>
      <c r="F308" s="27"/>
      <c r="G308" s="28"/>
    </row>
    <row r="309" customFormat="false" ht="16.5" hidden="false" customHeight="true" outlineLevel="0" collapsed="false">
      <c r="C309" s="24" t="str">
        <f aca="false">IF(D309&lt;&gt;"",C308+1,"")</f>
        <v/>
      </c>
      <c r="D309" s="32"/>
      <c r="E309" s="26"/>
      <c r="F309" s="27"/>
      <c r="G309" s="28"/>
    </row>
    <row r="310" customFormat="false" ht="16.5" hidden="false" customHeight="true" outlineLevel="0" collapsed="false">
      <c r="C310" s="24" t="str">
        <f aca="false">IF(D310&lt;&gt;"",C309+1,"")</f>
        <v/>
      </c>
      <c r="D310" s="32"/>
      <c r="E310" s="26"/>
      <c r="F310" s="27"/>
      <c r="G310" s="28"/>
    </row>
    <row r="311" customFormat="false" ht="16.5" hidden="false" customHeight="true" outlineLevel="0" collapsed="false">
      <c r="C311" s="24" t="str">
        <f aca="false">IF(D311&lt;&gt;"",C310+1,"")</f>
        <v/>
      </c>
      <c r="D311" s="32"/>
      <c r="E311" s="26"/>
      <c r="F311" s="27"/>
      <c r="G311" s="28"/>
    </row>
    <row r="312" customFormat="false" ht="16.5" hidden="false" customHeight="true" outlineLevel="0" collapsed="false">
      <c r="C312" s="24" t="str">
        <f aca="false">IF(D312&lt;&gt;"",C311+1,"")</f>
        <v/>
      </c>
      <c r="D312" s="32"/>
      <c r="E312" s="26"/>
      <c r="F312" s="27"/>
      <c r="G312" s="28"/>
    </row>
    <row r="313" customFormat="false" ht="16.5" hidden="false" customHeight="true" outlineLevel="0" collapsed="false">
      <c r="C313" s="24" t="str">
        <f aca="false">IF(D313&lt;&gt;"",C312+1,"")</f>
        <v/>
      </c>
      <c r="D313" s="32"/>
      <c r="E313" s="26"/>
      <c r="F313" s="27"/>
      <c r="G313" s="28"/>
    </row>
    <row r="314" customFormat="false" ht="16.5" hidden="false" customHeight="true" outlineLevel="0" collapsed="false">
      <c r="C314" s="24" t="str">
        <f aca="false">IF(D314&lt;&gt;"",C313+1,"")</f>
        <v/>
      </c>
      <c r="D314" s="32"/>
      <c r="E314" s="26"/>
      <c r="F314" s="27"/>
      <c r="G314" s="28"/>
    </row>
    <row r="315" customFormat="false" ht="16.5" hidden="false" customHeight="true" outlineLevel="0" collapsed="false">
      <c r="C315" s="24" t="str">
        <f aca="false">IF(D315&lt;&gt;"",C314+1,"")</f>
        <v/>
      </c>
      <c r="D315" s="32"/>
      <c r="E315" s="26"/>
      <c r="F315" s="27"/>
      <c r="G315" s="28"/>
    </row>
    <row r="316" customFormat="false" ht="16.5" hidden="false" customHeight="true" outlineLevel="0" collapsed="false">
      <c r="C316" s="24" t="str">
        <f aca="false">IF(D316&lt;&gt;"",C315+1,"")</f>
        <v/>
      </c>
      <c r="D316" s="32"/>
      <c r="E316" s="26"/>
      <c r="F316" s="27"/>
      <c r="G316" s="28"/>
    </row>
    <row r="317" customFormat="false" ht="16.5" hidden="false" customHeight="true" outlineLevel="0" collapsed="false">
      <c r="C317" s="24" t="str">
        <f aca="false">IF(D317&lt;&gt;"",C316+1,"")</f>
        <v/>
      </c>
      <c r="D317" s="32"/>
      <c r="E317" s="26"/>
      <c r="F317" s="27"/>
      <c r="G317" s="28"/>
    </row>
    <row r="318" customFormat="false" ht="16.5" hidden="false" customHeight="true" outlineLevel="0" collapsed="false">
      <c r="C318" s="24" t="str">
        <f aca="false">IF(D318&lt;&gt;"",C317+1,"")</f>
        <v/>
      </c>
      <c r="D318" s="32"/>
      <c r="E318" s="26"/>
      <c r="F318" s="27"/>
      <c r="G318" s="28"/>
    </row>
    <row r="319" customFormat="false" ht="16.5" hidden="false" customHeight="true" outlineLevel="0" collapsed="false">
      <c r="C319" s="24" t="str">
        <f aca="false">IF(D319&lt;&gt;"",C318+1,"")</f>
        <v/>
      </c>
      <c r="D319" s="32"/>
      <c r="E319" s="26"/>
      <c r="F319" s="27"/>
      <c r="G319" s="28"/>
    </row>
    <row r="320" customFormat="false" ht="16.5" hidden="false" customHeight="true" outlineLevel="0" collapsed="false">
      <c r="C320" s="24" t="str">
        <f aca="false">IF(D320&lt;&gt;"",C319+1,"")</f>
        <v/>
      </c>
      <c r="D320" s="32"/>
      <c r="E320" s="26"/>
      <c r="F320" s="27"/>
      <c r="G320" s="28"/>
    </row>
    <row r="321" customFormat="false" ht="16.5" hidden="false" customHeight="true" outlineLevel="0" collapsed="false">
      <c r="C321" s="24" t="str">
        <f aca="false">IF(D321&lt;&gt;"",C320+1,"")</f>
        <v/>
      </c>
      <c r="D321" s="32"/>
      <c r="E321" s="26"/>
      <c r="F321" s="27"/>
      <c r="G321" s="28"/>
    </row>
    <row r="322" customFormat="false" ht="16.5" hidden="false" customHeight="true" outlineLevel="0" collapsed="false">
      <c r="C322" s="24" t="str">
        <f aca="false">IF(D322&lt;&gt;"",C321+1,"")</f>
        <v/>
      </c>
      <c r="D322" s="32"/>
      <c r="E322" s="26"/>
      <c r="F322" s="27"/>
      <c r="G322" s="28"/>
    </row>
    <row r="323" customFormat="false" ht="16.5" hidden="false" customHeight="true" outlineLevel="0" collapsed="false">
      <c r="C323" s="24" t="str">
        <f aca="false">IF(D323&lt;&gt;"",C322+1,"")</f>
        <v/>
      </c>
      <c r="D323" s="32"/>
      <c r="E323" s="26"/>
      <c r="F323" s="27"/>
      <c r="G323" s="28"/>
    </row>
    <row r="324" customFormat="false" ht="16.5" hidden="false" customHeight="true" outlineLevel="0" collapsed="false">
      <c r="C324" s="24" t="str">
        <f aca="false">IF(D324&lt;&gt;"",C323+1,"")</f>
        <v/>
      </c>
      <c r="D324" s="32"/>
      <c r="E324" s="26"/>
      <c r="F324" s="27"/>
      <c r="G324" s="28"/>
    </row>
    <row r="325" customFormat="false" ht="16.5" hidden="false" customHeight="true" outlineLevel="0" collapsed="false">
      <c r="C325" s="24" t="str">
        <f aca="false">IF(D325&lt;&gt;"",C324+1,"")</f>
        <v/>
      </c>
      <c r="D325" s="32"/>
      <c r="E325" s="26"/>
      <c r="F325" s="27"/>
      <c r="G325" s="28"/>
    </row>
    <row r="326" customFormat="false" ht="16.5" hidden="false" customHeight="true" outlineLevel="0" collapsed="false">
      <c r="C326" s="24" t="str">
        <f aca="false">IF(D326&lt;&gt;"",C325+1,"")</f>
        <v/>
      </c>
      <c r="D326" s="32"/>
      <c r="E326" s="26"/>
      <c r="F326" s="27"/>
      <c r="G326" s="28"/>
    </row>
    <row r="327" customFormat="false" ht="16.5" hidden="false" customHeight="true" outlineLevel="0" collapsed="false">
      <c r="C327" s="24" t="str">
        <f aca="false">IF(D327&lt;&gt;"",C326+1,"")</f>
        <v/>
      </c>
      <c r="D327" s="32"/>
      <c r="E327" s="26"/>
      <c r="F327" s="27"/>
      <c r="G327" s="28"/>
    </row>
    <row r="328" customFormat="false" ht="16.5" hidden="false" customHeight="true" outlineLevel="0" collapsed="false">
      <c r="C328" s="24" t="str">
        <f aca="false">IF(D328&lt;&gt;"",C327+1,"")</f>
        <v/>
      </c>
      <c r="D328" s="32"/>
      <c r="E328" s="26"/>
      <c r="F328" s="27"/>
      <c r="G328" s="28"/>
    </row>
    <row r="329" customFormat="false" ht="16.5" hidden="false" customHeight="true" outlineLevel="0" collapsed="false">
      <c r="C329" s="24" t="str">
        <f aca="false">IF(D329&lt;&gt;"",C328+1,"")</f>
        <v/>
      </c>
      <c r="D329" s="32"/>
      <c r="E329" s="26"/>
      <c r="F329" s="27"/>
      <c r="G329" s="28"/>
    </row>
    <row r="330" customFormat="false" ht="16.5" hidden="false" customHeight="true" outlineLevel="0" collapsed="false">
      <c r="C330" s="24" t="str">
        <f aca="false">IF(D330&lt;&gt;"",C329+1,"")</f>
        <v/>
      </c>
      <c r="D330" s="32"/>
      <c r="E330" s="26"/>
      <c r="F330" s="27"/>
      <c r="G330" s="28"/>
    </row>
    <row r="331" customFormat="false" ht="16.5" hidden="false" customHeight="true" outlineLevel="0" collapsed="false">
      <c r="C331" s="24" t="str">
        <f aca="false">IF(D331&lt;&gt;"",C330+1,"")</f>
        <v/>
      </c>
      <c r="D331" s="32"/>
      <c r="E331" s="26"/>
      <c r="F331" s="27"/>
      <c r="G331" s="28"/>
    </row>
    <row r="332" customFormat="false" ht="16.5" hidden="false" customHeight="true" outlineLevel="0" collapsed="false">
      <c r="C332" s="24" t="str">
        <f aca="false">IF(D332&lt;&gt;"",C331+1,"")</f>
        <v/>
      </c>
      <c r="D332" s="32"/>
      <c r="E332" s="26"/>
      <c r="F332" s="27"/>
      <c r="G332" s="28"/>
    </row>
    <row r="333" customFormat="false" ht="16.5" hidden="false" customHeight="true" outlineLevel="0" collapsed="false">
      <c r="C333" s="24" t="str">
        <f aca="false">IF(D333&lt;&gt;"",C332+1,"")</f>
        <v/>
      </c>
      <c r="D333" s="32"/>
      <c r="E333" s="26"/>
      <c r="F333" s="27"/>
      <c r="G333" s="28"/>
    </row>
    <row r="334" customFormat="false" ht="16.5" hidden="false" customHeight="true" outlineLevel="0" collapsed="false">
      <c r="C334" s="24" t="str">
        <f aca="false">IF(D334&lt;&gt;"",C333+1,"")</f>
        <v/>
      </c>
      <c r="D334" s="32"/>
      <c r="E334" s="26"/>
      <c r="F334" s="27"/>
      <c r="G334" s="28"/>
    </row>
    <row r="335" customFormat="false" ht="16.5" hidden="false" customHeight="true" outlineLevel="0" collapsed="false">
      <c r="C335" s="24" t="str">
        <f aca="false">IF(D335&lt;&gt;"",C334+1,"")</f>
        <v/>
      </c>
      <c r="D335" s="32"/>
      <c r="E335" s="26"/>
      <c r="F335" s="27"/>
      <c r="G335" s="28"/>
    </row>
    <row r="336" customFormat="false" ht="16.5" hidden="false" customHeight="true" outlineLevel="0" collapsed="false">
      <c r="C336" s="24" t="str">
        <f aca="false">IF(D336&lt;&gt;"",C335+1,"")</f>
        <v/>
      </c>
      <c r="D336" s="32"/>
      <c r="E336" s="26"/>
      <c r="F336" s="27"/>
      <c r="G336" s="28"/>
    </row>
    <row r="337" customFormat="false" ht="16.5" hidden="false" customHeight="true" outlineLevel="0" collapsed="false">
      <c r="C337" s="24" t="str">
        <f aca="false">IF(D337&lt;&gt;"",C336+1,"")</f>
        <v/>
      </c>
      <c r="D337" s="32"/>
      <c r="E337" s="26"/>
      <c r="F337" s="27"/>
      <c r="G337" s="28"/>
    </row>
    <row r="338" customFormat="false" ht="16.5" hidden="false" customHeight="true" outlineLevel="0" collapsed="false">
      <c r="C338" s="24" t="str">
        <f aca="false">IF(D338&lt;&gt;"",C337+1,"")</f>
        <v/>
      </c>
      <c r="D338" s="32"/>
      <c r="E338" s="26"/>
      <c r="F338" s="27"/>
      <c r="G338" s="28"/>
    </row>
    <row r="339" customFormat="false" ht="16.5" hidden="false" customHeight="true" outlineLevel="0" collapsed="false">
      <c r="C339" s="24" t="str">
        <f aca="false">IF(D339&lt;&gt;"",C338+1,"")</f>
        <v/>
      </c>
      <c r="D339" s="32"/>
      <c r="E339" s="26"/>
      <c r="F339" s="27"/>
      <c r="G339" s="28"/>
    </row>
    <row r="340" customFormat="false" ht="16.5" hidden="false" customHeight="true" outlineLevel="0" collapsed="false">
      <c r="C340" s="24" t="str">
        <f aca="false">IF(D340&lt;&gt;"",C339+1,"")</f>
        <v/>
      </c>
      <c r="D340" s="32"/>
      <c r="E340" s="26"/>
      <c r="F340" s="27"/>
      <c r="G340" s="28"/>
    </row>
    <row r="341" customFormat="false" ht="16.5" hidden="false" customHeight="true" outlineLevel="0" collapsed="false">
      <c r="C341" s="24" t="str">
        <f aca="false">IF(D341&lt;&gt;"",C340+1,"")</f>
        <v/>
      </c>
      <c r="D341" s="32"/>
      <c r="E341" s="26"/>
      <c r="F341" s="27"/>
      <c r="G341" s="28"/>
    </row>
    <row r="342" customFormat="false" ht="16.5" hidden="false" customHeight="true" outlineLevel="0" collapsed="false">
      <c r="C342" s="24" t="str">
        <f aca="false">IF(D342&lt;&gt;"",C341+1,"")</f>
        <v/>
      </c>
      <c r="D342" s="32"/>
      <c r="E342" s="26"/>
      <c r="F342" s="27"/>
      <c r="G342" s="28"/>
    </row>
    <row r="343" customFormat="false" ht="16.5" hidden="false" customHeight="true" outlineLevel="0" collapsed="false">
      <c r="C343" s="24" t="str">
        <f aca="false">IF(D343&lt;&gt;"",C342+1,"")</f>
        <v/>
      </c>
      <c r="D343" s="32"/>
      <c r="E343" s="26"/>
      <c r="F343" s="27"/>
      <c r="G343" s="28"/>
    </row>
    <row r="344" customFormat="false" ht="16.5" hidden="false" customHeight="true" outlineLevel="0" collapsed="false">
      <c r="C344" s="24" t="str">
        <f aca="false">IF(D344&lt;&gt;"",C343+1,"")</f>
        <v/>
      </c>
      <c r="D344" s="32"/>
      <c r="E344" s="26"/>
      <c r="F344" s="27"/>
      <c r="G344" s="28"/>
    </row>
    <row r="345" customFormat="false" ht="16.5" hidden="false" customHeight="true" outlineLevel="0" collapsed="false">
      <c r="C345" s="24" t="str">
        <f aca="false">IF(D345&lt;&gt;"",C344+1,"")</f>
        <v/>
      </c>
      <c r="D345" s="32"/>
      <c r="E345" s="26"/>
      <c r="F345" s="27"/>
      <c r="G345" s="28"/>
    </row>
    <row r="346" customFormat="false" ht="16.5" hidden="false" customHeight="true" outlineLevel="0" collapsed="false">
      <c r="C346" s="24" t="str">
        <f aca="false">IF(D346&lt;&gt;"",C345+1,"")</f>
        <v/>
      </c>
      <c r="D346" s="32"/>
      <c r="E346" s="26"/>
      <c r="F346" s="27"/>
      <c r="G346" s="28"/>
    </row>
    <row r="347" customFormat="false" ht="16.5" hidden="false" customHeight="true" outlineLevel="0" collapsed="false">
      <c r="C347" s="24" t="str">
        <f aca="false">IF(D347&lt;&gt;"",C346+1,"")</f>
        <v/>
      </c>
      <c r="D347" s="32"/>
      <c r="E347" s="26"/>
      <c r="F347" s="27"/>
      <c r="G347" s="28"/>
    </row>
    <row r="348" customFormat="false" ht="16.5" hidden="false" customHeight="true" outlineLevel="0" collapsed="false">
      <c r="C348" s="24" t="str">
        <f aca="false">IF(D348&lt;&gt;"",C347+1,"")</f>
        <v/>
      </c>
      <c r="D348" s="32"/>
      <c r="E348" s="26"/>
      <c r="F348" s="27"/>
      <c r="G348" s="28"/>
    </row>
    <row r="349" customFormat="false" ht="16.5" hidden="false" customHeight="true" outlineLevel="0" collapsed="false">
      <c r="C349" s="24" t="str">
        <f aca="false">IF(D349&lt;&gt;"",C348+1,"")</f>
        <v/>
      </c>
      <c r="D349" s="32"/>
      <c r="E349" s="26"/>
      <c r="F349" s="27"/>
      <c r="G349" s="28"/>
    </row>
    <row r="350" customFormat="false" ht="16.5" hidden="false" customHeight="true" outlineLevel="0" collapsed="false">
      <c r="C350" s="24" t="str">
        <f aca="false">IF(D350&lt;&gt;"",C349+1,"")</f>
        <v/>
      </c>
      <c r="D350" s="32"/>
      <c r="E350" s="26"/>
      <c r="F350" s="27"/>
      <c r="G350" s="28"/>
    </row>
    <row r="351" customFormat="false" ht="16.5" hidden="false" customHeight="true" outlineLevel="0" collapsed="false">
      <c r="C351" s="24" t="str">
        <f aca="false">IF(D351&lt;&gt;"",C350+1,"")</f>
        <v/>
      </c>
      <c r="D351" s="32"/>
      <c r="E351" s="26"/>
      <c r="F351" s="27"/>
      <c r="G351" s="28"/>
    </row>
    <row r="352" customFormat="false" ht="16.5" hidden="false" customHeight="true" outlineLevel="0" collapsed="false">
      <c r="C352" s="24" t="str">
        <f aca="false">IF(D352&lt;&gt;"",C351+1,"")</f>
        <v/>
      </c>
      <c r="D352" s="32"/>
      <c r="E352" s="26"/>
      <c r="F352" s="27"/>
      <c r="G352" s="28"/>
    </row>
    <row r="353" customFormat="false" ht="16.5" hidden="false" customHeight="true" outlineLevel="0" collapsed="false">
      <c r="C353" s="24" t="str">
        <f aca="false">IF(D353&lt;&gt;"",C352+1,"")</f>
        <v/>
      </c>
      <c r="D353" s="32"/>
      <c r="E353" s="26"/>
      <c r="F353" s="27"/>
      <c r="G353" s="28"/>
    </row>
    <row r="354" customFormat="false" ht="16.5" hidden="false" customHeight="true" outlineLevel="0" collapsed="false">
      <c r="C354" s="24" t="str">
        <f aca="false">IF(D354&lt;&gt;"",C353+1,"")</f>
        <v/>
      </c>
      <c r="D354" s="32"/>
      <c r="E354" s="26"/>
      <c r="F354" s="27"/>
      <c r="G354" s="28"/>
    </row>
    <row r="355" customFormat="false" ht="16.5" hidden="false" customHeight="true" outlineLevel="0" collapsed="false">
      <c r="C355" s="24" t="str">
        <f aca="false">IF(D355&lt;&gt;"",C354+1,"")</f>
        <v/>
      </c>
      <c r="D355" s="32"/>
      <c r="E355" s="26"/>
      <c r="F355" s="27"/>
      <c r="G355" s="28"/>
    </row>
    <row r="356" customFormat="false" ht="16.5" hidden="false" customHeight="true" outlineLevel="0" collapsed="false">
      <c r="C356" s="24" t="str">
        <f aca="false">IF(D356&lt;&gt;"",C355+1,"")</f>
        <v/>
      </c>
      <c r="D356" s="32"/>
      <c r="E356" s="26"/>
      <c r="F356" s="27"/>
      <c r="G356" s="28"/>
    </row>
    <row r="357" customFormat="false" ht="16.5" hidden="false" customHeight="true" outlineLevel="0" collapsed="false">
      <c r="C357" s="24" t="str">
        <f aca="false">IF(D357&lt;&gt;"",C356+1,"")</f>
        <v/>
      </c>
      <c r="D357" s="32"/>
      <c r="E357" s="26"/>
      <c r="F357" s="27"/>
      <c r="G357" s="28"/>
    </row>
    <row r="358" customFormat="false" ht="16.5" hidden="false" customHeight="true" outlineLevel="0" collapsed="false">
      <c r="C358" s="24" t="str">
        <f aca="false">IF(D358&lt;&gt;"",C357+1,"")</f>
        <v/>
      </c>
      <c r="D358" s="32"/>
      <c r="E358" s="26"/>
      <c r="F358" s="27"/>
      <c r="G358" s="28"/>
    </row>
    <row r="359" customFormat="false" ht="16.5" hidden="false" customHeight="true" outlineLevel="0" collapsed="false">
      <c r="C359" s="24" t="str">
        <f aca="false">IF(D359&lt;&gt;"",C358+1,"")</f>
        <v/>
      </c>
      <c r="D359" s="32"/>
      <c r="E359" s="26"/>
      <c r="F359" s="27"/>
      <c r="G359" s="28"/>
    </row>
    <row r="360" customFormat="false" ht="16.5" hidden="false" customHeight="true" outlineLevel="0" collapsed="false">
      <c r="C360" s="24" t="str">
        <f aca="false">IF(D360&lt;&gt;"",C359+1,"")</f>
        <v/>
      </c>
      <c r="D360" s="32"/>
      <c r="E360" s="26"/>
      <c r="F360" s="27"/>
      <c r="G360" s="28"/>
    </row>
    <row r="361" customFormat="false" ht="16.5" hidden="false" customHeight="true" outlineLevel="0" collapsed="false">
      <c r="C361" s="24" t="str">
        <f aca="false">IF(D361&lt;&gt;"",C360+1,"")</f>
        <v/>
      </c>
      <c r="D361" s="32"/>
      <c r="E361" s="26"/>
      <c r="F361" s="27"/>
      <c r="G361" s="28"/>
    </row>
    <row r="362" customFormat="false" ht="16.5" hidden="false" customHeight="true" outlineLevel="0" collapsed="false">
      <c r="C362" s="24" t="str">
        <f aca="false">IF(D362&lt;&gt;"",C361+1,"")</f>
        <v/>
      </c>
      <c r="D362" s="32"/>
      <c r="E362" s="26"/>
      <c r="F362" s="27"/>
      <c r="G362" s="28"/>
    </row>
    <row r="363" customFormat="false" ht="16.5" hidden="false" customHeight="true" outlineLevel="0" collapsed="false">
      <c r="C363" s="24" t="str">
        <f aca="false">IF(D363&lt;&gt;"",C362+1,"")</f>
        <v/>
      </c>
      <c r="D363" s="32"/>
      <c r="E363" s="26"/>
      <c r="F363" s="27"/>
      <c r="G363" s="28"/>
    </row>
    <row r="364" customFormat="false" ht="16.5" hidden="false" customHeight="true" outlineLevel="0" collapsed="false">
      <c r="C364" s="24" t="str">
        <f aca="false">IF(D364&lt;&gt;"",C363+1,"")</f>
        <v/>
      </c>
      <c r="D364" s="32"/>
      <c r="E364" s="26"/>
      <c r="F364" s="27"/>
      <c r="G364" s="28"/>
    </row>
    <row r="365" customFormat="false" ht="16.5" hidden="false" customHeight="true" outlineLevel="0" collapsed="false">
      <c r="C365" s="24" t="str">
        <f aca="false">IF(D365&lt;&gt;"",C364+1,"")</f>
        <v/>
      </c>
      <c r="D365" s="32"/>
      <c r="E365" s="26"/>
      <c r="F365" s="27"/>
      <c r="G365" s="28"/>
    </row>
    <row r="366" customFormat="false" ht="16.5" hidden="false" customHeight="true" outlineLevel="0" collapsed="false">
      <c r="C366" s="24" t="str">
        <f aca="false">IF(D366&lt;&gt;"",C365+1,"")</f>
        <v/>
      </c>
      <c r="D366" s="32"/>
      <c r="E366" s="26"/>
      <c r="F366" s="27"/>
      <c r="G366" s="28"/>
    </row>
    <row r="367" customFormat="false" ht="16.5" hidden="false" customHeight="true" outlineLevel="0" collapsed="false">
      <c r="C367" s="24" t="str">
        <f aca="false">IF(D367&lt;&gt;"",C366+1,"")</f>
        <v/>
      </c>
      <c r="D367" s="32"/>
      <c r="E367" s="26"/>
      <c r="F367" s="27"/>
      <c r="G367" s="28"/>
    </row>
    <row r="368" customFormat="false" ht="16.5" hidden="false" customHeight="true" outlineLevel="0" collapsed="false">
      <c r="C368" s="24" t="str">
        <f aca="false">IF(D368&lt;&gt;"",C367+1,"")</f>
        <v/>
      </c>
      <c r="D368" s="32"/>
      <c r="E368" s="26"/>
      <c r="F368" s="36"/>
      <c r="G368" s="37"/>
    </row>
    <row r="369" customFormat="false" ht="16.5" hidden="false" customHeight="true" outlineLevel="0" collapsed="false">
      <c r="C369" s="24" t="str">
        <f aca="false">IF(D369&lt;&gt;"",C368+1,"")</f>
        <v/>
      </c>
      <c r="D369" s="32"/>
      <c r="E369" s="26"/>
      <c r="F369" s="36"/>
      <c r="G369" s="37"/>
    </row>
    <row r="370" customFormat="false" ht="16.5" hidden="false" customHeight="true" outlineLevel="0" collapsed="false">
      <c r="C370" s="24" t="str">
        <f aca="false">IF(D370&lt;&gt;"",C369+1,"")</f>
        <v/>
      </c>
      <c r="D370" s="32"/>
      <c r="E370" s="26"/>
      <c r="F370" s="36"/>
      <c r="G370" s="37"/>
    </row>
    <row r="371" customFormat="false" ht="16.5" hidden="false" customHeight="true" outlineLevel="0" collapsed="false">
      <c r="C371" s="24" t="str">
        <f aca="false">IF(D371&lt;&gt;"",C370+1,"")</f>
        <v/>
      </c>
      <c r="D371" s="32"/>
      <c r="E371" s="26"/>
      <c r="F371" s="36"/>
      <c r="G371" s="37"/>
    </row>
    <row r="372" customFormat="false" ht="16.5" hidden="false" customHeight="true" outlineLevel="0" collapsed="false">
      <c r="C372" s="24" t="str">
        <f aca="false">IF(D372&lt;&gt;"",C371+1,"")</f>
        <v/>
      </c>
      <c r="D372" s="32"/>
      <c r="E372" s="26"/>
      <c r="F372" s="36"/>
      <c r="G372" s="37"/>
    </row>
    <row r="373" customFormat="false" ht="16.5" hidden="false" customHeight="true" outlineLevel="0" collapsed="false">
      <c r="C373" s="24" t="str">
        <f aca="false">IF(D373&lt;&gt;"",C372+1,"")</f>
        <v/>
      </c>
      <c r="D373" s="32"/>
      <c r="E373" s="26"/>
      <c r="F373" s="36"/>
      <c r="G373" s="37"/>
    </row>
    <row r="374" customFormat="false" ht="16.5" hidden="false" customHeight="true" outlineLevel="0" collapsed="false">
      <c r="C374" s="24" t="str">
        <f aca="false">IF(D374&lt;&gt;"",C373+1,"")</f>
        <v/>
      </c>
      <c r="D374" s="32"/>
      <c r="E374" s="26"/>
      <c r="F374" s="36"/>
      <c r="G374" s="37"/>
    </row>
    <row r="375" customFormat="false" ht="16.5" hidden="false" customHeight="true" outlineLevel="0" collapsed="false">
      <c r="C375" s="24" t="str">
        <f aca="false">IF(D375&lt;&gt;"",C374+1,"")</f>
        <v/>
      </c>
      <c r="D375" s="32"/>
      <c r="E375" s="26"/>
      <c r="F375" s="36"/>
      <c r="G375" s="37"/>
    </row>
    <row r="376" customFormat="false" ht="16.5" hidden="false" customHeight="true" outlineLevel="0" collapsed="false">
      <c r="C376" s="24" t="str">
        <f aca="false">IF(D376&lt;&gt;"",C375+1,"")</f>
        <v/>
      </c>
      <c r="D376" s="32"/>
      <c r="E376" s="26"/>
      <c r="F376" s="36"/>
      <c r="G376" s="37"/>
    </row>
    <row r="377" customFormat="false" ht="16.5" hidden="false" customHeight="true" outlineLevel="0" collapsed="false">
      <c r="C377" s="24" t="str">
        <f aca="false">IF(D377&lt;&gt;"",C376+1,"")</f>
        <v/>
      </c>
      <c r="D377" s="32"/>
      <c r="E377" s="26"/>
      <c r="F377" s="36"/>
      <c r="G377" s="37"/>
    </row>
    <row r="378" customFormat="false" ht="16.5" hidden="false" customHeight="true" outlineLevel="0" collapsed="false">
      <c r="C378" s="24" t="str">
        <f aca="false">IF(D378&lt;&gt;"",C377+1,"")</f>
        <v/>
      </c>
      <c r="D378" s="32"/>
      <c r="E378" s="26"/>
      <c r="F378" s="36"/>
      <c r="G378" s="37"/>
    </row>
    <row r="379" customFormat="false" ht="16.5" hidden="false" customHeight="true" outlineLevel="0" collapsed="false">
      <c r="C379" s="24" t="str">
        <f aca="false">IF(D379&lt;&gt;"",C378+1,"")</f>
        <v/>
      </c>
      <c r="D379" s="32"/>
      <c r="E379" s="26"/>
      <c r="F379" s="36"/>
      <c r="G379" s="37"/>
    </row>
    <row r="380" customFormat="false" ht="16.5" hidden="false" customHeight="true" outlineLevel="0" collapsed="false">
      <c r="C380" s="24" t="str">
        <f aca="false">IF(D380&lt;&gt;"",C379+1,"")</f>
        <v/>
      </c>
      <c r="D380" s="32"/>
      <c r="E380" s="26"/>
      <c r="F380" s="36"/>
      <c r="G380" s="37"/>
    </row>
    <row r="381" customFormat="false" ht="16.5" hidden="false" customHeight="true" outlineLevel="0" collapsed="false">
      <c r="C381" s="24" t="str">
        <f aca="false">IF(D381&lt;&gt;"",C380+1,"")</f>
        <v/>
      </c>
      <c r="D381" s="32"/>
      <c r="E381" s="26"/>
      <c r="F381" s="36"/>
      <c r="G381" s="37"/>
    </row>
    <row r="382" customFormat="false" ht="16.5" hidden="false" customHeight="true" outlineLevel="0" collapsed="false">
      <c r="C382" s="24" t="str">
        <f aca="false">IF(D382&lt;&gt;"",C381+1,"")</f>
        <v/>
      </c>
      <c r="D382" s="32"/>
      <c r="E382" s="26"/>
      <c r="F382" s="36"/>
      <c r="G382" s="37"/>
    </row>
    <row r="383" customFormat="false" ht="16.5" hidden="false" customHeight="true" outlineLevel="0" collapsed="false">
      <c r="C383" s="24" t="str">
        <f aca="false">IF(D383&lt;&gt;"",C382+1,"")</f>
        <v/>
      </c>
      <c r="D383" s="32"/>
      <c r="E383" s="26"/>
      <c r="F383" s="36"/>
      <c r="G383" s="37"/>
    </row>
    <row r="384" customFormat="false" ht="16.5" hidden="false" customHeight="true" outlineLevel="0" collapsed="false">
      <c r="C384" s="24" t="str">
        <f aca="false">IF(D384&lt;&gt;"",C383+1,"")</f>
        <v/>
      </c>
      <c r="D384" s="32"/>
      <c r="E384" s="26"/>
      <c r="F384" s="36"/>
      <c r="G384" s="37"/>
    </row>
    <row r="385" customFormat="false" ht="16.5" hidden="false" customHeight="true" outlineLevel="0" collapsed="false">
      <c r="C385" s="24" t="str">
        <f aca="false">IF(D385&lt;&gt;"",C384+1,"")</f>
        <v/>
      </c>
      <c r="D385" s="32"/>
      <c r="E385" s="26"/>
      <c r="F385" s="36"/>
      <c r="G385" s="37"/>
    </row>
    <row r="386" customFormat="false" ht="16.5" hidden="false" customHeight="true" outlineLevel="0" collapsed="false">
      <c r="C386" s="24" t="str">
        <f aca="false">IF(D386&lt;&gt;"",C385+1,"")</f>
        <v/>
      </c>
      <c r="D386" s="32"/>
      <c r="E386" s="26"/>
      <c r="F386" s="36"/>
      <c r="G386" s="37"/>
    </row>
    <row r="387" customFormat="false" ht="16.5" hidden="false" customHeight="true" outlineLevel="0" collapsed="false">
      <c r="C387" s="24" t="str">
        <f aca="false">IF(D387&lt;&gt;"",C386+1,"")</f>
        <v/>
      </c>
      <c r="D387" s="32"/>
      <c r="E387" s="26"/>
      <c r="F387" s="36"/>
      <c r="G387" s="37"/>
    </row>
    <row r="388" customFormat="false" ht="16.5" hidden="false" customHeight="true" outlineLevel="0" collapsed="false">
      <c r="C388" s="24" t="str">
        <f aca="false">IF(D388&lt;&gt;"",C387+1,"")</f>
        <v/>
      </c>
      <c r="D388" s="32"/>
      <c r="E388" s="26"/>
      <c r="F388" s="36"/>
      <c r="G388" s="37"/>
    </row>
    <row r="389" customFormat="false" ht="16.5" hidden="false" customHeight="true" outlineLevel="0" collapsed="false">
      <c r="C389" s="24" t="str">
        <f aca="false">IF(D389&lt;&gt;"",C388+1,"")</f>
        <v/>
      </c>
      <c r="D389" s="32"/>
      <c r="E389" s="26"/>
      <c r="F389" s="36"/>
      <c r="G389" s="37"/>
    </row>
    <row r="390" customFormat="false" ht="16.5" hidden="false" customHeight="true" outlineLevel="0" collapsed="false">
      <c r="C390" s="24" t="str">
        <f aca="false">IF(D390&lt;&gt;"",C389+1,"")</f>
        <v/>
      </c>
      <c r="D390" s="32"/>
      <c r="E390" s="26"/>
      <c r="F390" s="36"/>
      <c r="G390" s="37"/>
    </row>
    <row r="391" customFormat="false" ht="16.5" hidden="false" customHeight="true" outlineLevel="0" collapsed="false">
      <c r="C391" s="24" t="str">
        <f aca="false">IF(D391&lt;&gt;"",C390+1,"")</f>
        <v/>
      </c>
      <c r="D391" s="32"/>
      <c r="E391" s="26"/>
      <c r="F391" s="36"/>
      <c r="G391" s="37"/>
    </row>
    <row r="392" customFormat="false" ht="16.5" hidden="false" customHeight="true" outlineLevel="0" collapsed="false">
      <c r="C392" s="24" t="str">
        <f aca="false">IF(D392&lt;&gt;"",C391+1,"")</f>
        <v/>
      </c>
      <c r="D392" s="32"/>
      <c r="E392" s="26"/>
      <c r="F392" s="36"/>
      <c r="G392" s="37"/>
    </row>
    <row r="393" customFormat="false" ht="16.5" hidden="false" customHeight="true" outlineLevel="0" collapsed="false">
      <c r="C393" s="24" t="str">
        <f aca="false">IF(D393&lt;&gt;"",C392+1,"")</f>
        <v/>
      </c>
      <c r="D393" s="32"/>
      <c r="E393" s="26"/>
      <c r="F393" s="36"/>
      <c r="G393" s="37"/>
    </row>
    <row r="394" customFormat="false" ht="16.5" hidden="false" customHeight="true" outlineLevel="0" collapsed="false">
      <c r="C394" s="24" t="str">
        <f aca="false">IF(D394&lt;&gt;"",C393+1,"")</f>
        <v/>
      </c>
      <c r="D394" s="32"/>
      <c r="E394" s="26"/>
      <c r="F394" s="36"/>
      <c r="G394" s="37"/>
    </row>
    <row r="395" customFormat="false" ht="16.5" hidden="false" customHeight="true" outlineLevel="0" collapsed="false">
      <c r="C395" s="24" t="str">
        <f aca="false">IF(D395&lt;&gt;"",C394+1,"")</f>
        <v/>
      </c>
      <c r="D395" s="32"/>
      <c r="E395" s="26"/>
      <c r="F395" s="36"/>
      <c r="G395" s="37"/>
    </row>
    <row r="396" customFormat="false" ht="16.5" hidden="false" customHeight="true" outlineLevel="0" collapsed="false">
      <c r="C396" s="24" t="str">
        <f aca="false">IF(D396&lt;&gt;"",C395+1,"")</f>
        <v/>
      </c>
      <c r="D396" s="32"/>
      <c r="E396" s="26"/>
      <c r="F396" s="36"/>
      <c r="G396" s="37"/>
    </row>
    <row r="397" customFormat="false" ht="16.5" hidden="false" customHeight="true" outlineLevel="0" collapsed="false">
      <c r="C397" s="24" t="str">
        <f aca="false">IF(D397&lt;&gt;"",C396+1,"")</f>
        <v/>
      </c>
      <c r="D397" s="32"/>
      <c r="E397" s="26"/>
      <c r="F397" s="36"/>
      <c r="G397" s="37"/>
    </row>
    <row r="398" customFormat="false" ht="16.5" hidden="false" customHeight="true" outlineLevel="0" collapsed="false">
      <c r="C398" s="24" t="str">
        <f aca="false">IF(D398&lt;&gt;"",C397+1,"")</f>
        <v/>
      </c>
      <c r="D398" s="32"/>
      <c r="E398" s="26"/>
      <c r="F398" s="36"/>
      <c r="G398" s="37"/>
    </row>
    <row r="399" customFormat="false" ht="16.5" hidden="false" customHeight="true" outlineLevel="0" collapsed="false">
      <c r="C399" s="24" t="str">
        <f aca="false">IF(D399&lt;&gt;"",C398+1,"")</f>
        <v/>
      </c>
      <c r="D399" s="32"/>
      <c r="E399" s="26"/>
      <c r="F399" s="36"/>
      <c r="G399" s="37"/>
    </row>
    <row r="400" customFormat="false" ht="16.5" hidden="false" customHeight="true" outlineLevel="0" collapsed="false">
      <c r="C400" s="24" t="str">
        <f aca="false">IF(D400&lt;&gt;"",C399+1,"")</f>
        <v/>
      </c>
      <c r="D400" s="32"/>
      <c r="E400" s="26"/>
      <c r="F400" s="36"/>
      <c r="G400" s="37"/>
    </row>
    <row r="401" customFormat="false" ht="16.5" hidden="false" customHeight="true" outlineLevel="0" collapsed="false">
      <c r="C401" s="24" t="str">
        <f aca="false">IF(D401&lt;&gt;"",C400+1,"")</f>
        <v/>
      </c>
      <c r="D401" s="32"/>
      <c r="E401" s="26"/>
      <c r="F401" s="36"/>
      <c r="G401" s="37"/>
    </row>
    <row r="402" customFormat="false" ht="16.5" hidden="false" customHeight="true" outlineLevel="0" collapsed="false">
      <c r="C402" s="24" t="str">
        <f aca="false">IF(D402&lt;&gt;"",C401+1,"")</f>
        <v/>
      </c>
      <c r="D402" s="32"/>
      <c r="E402" s="26"/>
      <c r="F402" s="36"/>
      <c r="G402" s="37"/>
    </row>
    <row r="403" customFormat="false" ht="16.5" hidden="false" customHeight="true" outlineLevel="0" collapsed="false">
      <c r="C403" s="24" t="str">
        <f aca="false">IF(D403&lt;&gt;"",C402+1,"")</f>
        <v/>
      </c>
      <c r="D403" s="32"/>
      <c r="E403" s="26"/>
      <c r="F403" s="36"/>
      <c r="G403" s="37"/>
    </row>
    <row r="404" customFormat="false" ht="16.5" hidden="false" customHeight="true" outlineLevel="0" collapsed="false">
      <c r="C404" s="24" t="str">
        <f aca="false">IF(D404&lt;&gt;"",C403+1,"")</f>
        <v/>
      </c>
      <c r="D404" s="32"/>
      <c r="E404" s="26"/>
      <c r="F404" s="36"/>
      <c r="G404" s="37"/>
    </row>
    <row r="405" customFormat="false" ht="16.5" hidden="false" customHeight="true" outlineLevel="0" collapsed="false">
      <c r="C405" s="24" t="str">
        <f aca="false">IF(D405&lt;&gt;"",C404+1,"")</f>
        <v/>
      </c>
      <c r="D405" s="32"/>
      <c r="E405" s="26"/>
      <c r="F405" s="36"/>
      <c r="G405" s="37"/>
    </row>
    <row r="406" customFormat="false" ht="16.5" hidden="false" customHeight="true" outlineLevel="0" collapsed="false">
      <c r="C406" s="24" t="str">
        <f aca="false">IF(D406&lt;&gt;"",C405+1,"")</f>
        <v/>
      </c>
      <c r="D406" s="32"/>
      <c r="E406" s="26"/>
      <c r="F406" s="36"/>
      <c r="G406" s="37"/>
    </row>
    <row r="407" customFormat="false" ht="16.5" hidden="false" customHeight="true" outlineLevel="0" collapsed="false">
      <c r="C407" s="24" t="str">
        <f aca="false">IF(D407&lt;&gt;"",C406+1,"")</f>
        <v/>
      </c>
      <c r="D407" s="32"/>
      <c r="E407" s="26"/>
      <c r="F407" s="36"/>
      <c r="G407" s="37"/>
    </row>
    <row r="408" customFormat="false" ht="16.5" hidden="false" customHeight="true" outlineLevel="0" collapsed="false">
      <c r="C408" s="24" t="str">
        <f aca="false">IF(D408&lt;&gt;"",C407+1,"")</f>
        <v/>
      </c>
      <c r="D408" s="32"/>
      <c r="E408" s="26"/>
      <c r="F408" s="36"/>
      <c r="G408" s="37"/>
    </row>
    <row r="409" customFormat="false" ht="16.5" hidden="false" customHeight="true" outlineLevel="0" collapsed="false">
      <c r="C409" s="24" t="str">
        <f aca="false">IF(D409&lt;&gt;"",C408+1,"")</f>
        <v/>
      </c>
      <c r="D409" s="32"/>
      <c r="E409" s="26"/>
      <c r="F409" s="36"/>
      <c r="G409" s="37"/>
    </row>
    <row r="410" customFormat="false" ht="16.5" hidden="false" customHeight="true" outlineLevel="0" collapsed="false">
      <c r="C410" s="24" t="str">
        <f aca="false">IF(D410&lt;&gt;"",C409+1,"")</f>
        <v/>
      </c>
      <c r="D410" s="32"/>
      <c r="E410" s="26"/>
      <c r="F410" s="36"/>
      <c r="G410" s="37"/>
    </row>
    <row r="411" customFormat="false" ht="16.5" hidden="false" customHeight="true" outlineLevel="0" collapsed="false">
      <c r="C411" s="24" t="str">
        <f aca="false">IF(D411&lt;&gt;"",C410+1,"")</f>
        <v/>
      </c>
      <c r="D411" s="32"/>
      <c r="E411" s="26"/>
      <c r="F411" s="36"/>
      <c r="G411" s="37"/>
    </row>
    <row r="412" customFormat="false" ht="16.5" hidden="false" customHeight="true" outlineLevel="0" collapsed="false">
      <c r="C412" s="24" t="str">
        <f aca="false">IF(D412&lt;&gt;"",C411+1,"")</f>
        <v/>
      </c>
      <c r="D412" s="32"/>
      <c r="E412" s="26"/>
      <c r="F412" s="36"/>
      <c r="G412" s="37"/>
    </row>
    <row r="413" customFormat="false" ht="16.5" hidden="false" customHeight="true" outlineLevel="0" collapsed="false">
      <c r="C413" s="24" t="str">
        <f aca="false">IF(D413&lt;&gt;"",C412+1,"")</f>
        <v/>
      </c>
      <c r="D413" s="32"/>
      <c r="E413" s="26"/>
      <c r="F413" s="36"/>
      <c r="G413" s="37"/>
    </row>
    <row r="414" customFormat="false" ht="16.5" hidden="false" customHeight="true" outlineLevel="0" collapsed="false">
      <c r="C414" s="24" t="str">
        <f aca="false">IF(D414&lt;&gt;"",C413+1,"")</f>
        <v/>
      </c>
      <c r="D414" s="32"/>
      <c r="E414" s="26"/>
      <c r="F414" s="36"/>
      <c r="G414" s="37"/>
    </row>
    <row r="415" customFormat="false" ht="16.5" hidden="false" customHeight="true" outlineLevel="0" collapsed="false">
      <c r="C415" s="24" t="str">
        <f aca="false">IF(D415&lt;&gt;"",C414+1,"")</f>
        <v/>
      </c>
      <c r="D415" s="32"/>
      <c r="E415" s="26"/>
      <c r="F415" s="36"/>
      <c r="G415" s="37"/>
    </row>
    <row r="416" customFormat="false" ht="16.5" hidden="false" customHeight="true" outlineLevel="0" collapsed="false">
      <c r="C416" s="24" t="str">
        <f aca="false">IF(D416&lt;&gt;"",C415+1,"")</f>
        <v/>
      </c>
      <c r="D416" s="32"/>
      <c r="E416" s="26"/>
      <c r="F416" s="36"/>
      <c r="G416" s="37"/>
    </row>
    <row r="417" customFormat="false" ht="16.5" hidden="false" customHeight="true" outlineLevel="0" collapsed="false">
      <c r="C417" s="24" t="str">
        <f aca="false">IF(D417&lt;&gt;"",C416+1,"")</f>
        <v/>
      </c>
      <c r="D417" s="32"/>
      <c r="E417" s="26"/>
      <c r="F417" s="36"/>
      <c r="G417" s="37"/>
    </row>
    <row r="418" customFormat="false" ht="16.5" hidden="false" customHeight="true" outlineLevel="0" collapsed="false">
      <c r="C418" s="24" t="str">
        <f aca="false">IF(D418&lt;&gt;"",C417+1,"")</f>
        <v/>
      </c>
      <c r="D418" s="32"/>
      <c r="E418" s="26"/>
      <c r="F418" s="36"/>
      <c r="G418" s="37"/>
    </row>
    <row r="419" customFormat="false" ht="16.5" hidden="false" customHeight="true" outlineLevel="0" collapsed="false">
      <c r="C419" s="24" t="str">
        <f aca="false">IF(D419&lt;&gt;"",C418+1,"")</f>
        <v/>
      </c>
      <c r="D419" s="32"/>
      <c r="E419" s="26"/>
      <c r="F419" s="36"/>
      <c r="G419" s="37"/>
    </row>
    <row r="420" customFormat="false" ht="16.5" hidden="false" customHeight="true" outlineLevel="0" collapsed="false">
      <c r="C420" s="24" t="str">
        <f aca="false">IF(D420&lt;&gt;"",C419+1,"")</f>
        <v/>
      </c>
      <c r="D420" s="32"/>
      <c r="E420" s="26"/>
      <c r="F420" s="36"/>
      <c r="G420" s="37"/>
    </row>
    <row r="421" customFormat="false" ht="16.5" hidden="false" customHeight="true" outlineLevel="0" collapsed="false">
      <c r="C421" s="24" t="str">
        <f aca="false">IF(D421&lt;&gt;"",C420+1,"")</f>
        <v/>
      </c>
      <c r="D421" s="32"/>
      <c r="E421" s="26"/>
      <c r="F421" s="36"/>
      <c r="G421" s="37"/>
    </row>
    <row r="422" customFormat="false" ht="16.5" hidden="false" customHeight="true" outlineLevel="0" collapsed="false">
      <c r="C422" s="24" t="str">
        <f aca="false">IF(D422&lt;&gt;"",C421+1,"")</f>
        <v/>
      </c>
      <c r="D422" s="32"/>
      <c r="E422" s="26"/>
      <c r="F422" s="36"/>
      <c r="G422" s="37"/>
    </row>
    <row r="423" customFormat="false" ht="16.5" hidden="false" customHeight="true" outlineLevel="0" collapsed="false">
      <c r="C423" s="24" t="str">
        <f aca="false">IF(D423&lt;&gt;"",C422+1,"")</f>
        <v/>
      </c>
      <c r="D423" s="32"/>
      <c r="E423" s="26"/>
      <c r="F423" s="36"/>
      <c r="G423" s="37"/>
    </row>
    <row r="424" customFormat="false" ht="16.5" hidden="false" customHeight="true" outlineLevel="0" collapsed="false">
      <c r="C424" s="24" t="str">
        <f aca="false">IF(D424&lt;&gt;"",C423+1,"")</f>
        <v/>
      </c>
      <c r="D424" s="32"/>
      <c r="E424" s="26"/>
      <c r="F424" s="36"/>
      <c r="G424" s="37"/>
    </row>
    <row r="425" customFormat="false" ht="16.5" hidden="false" customHeight="true" outlineLevel="0" collapsed="false">
      <c r="C425" s="24" t="str">
        <f aca="false">IF(D425&lt;&gt;"",C424+1,"")</f>
        <v/>
      </c>
      <c r="D425" s="32"/>
      <c r="E425" s="26"/>
      <c r="F425" s="36"/>
      <c r="G425" s="37"/>
    </row>
    <row r="426" customFormat="false" ht="16.5" hidden="false" customHeight="true" outlineLevel="0" collapsed="false">
      <c r="C426" s="24" t="str">
        <f aca="false">IF(D426&lt;&gt;"",C425+1,"")</f>
        <v/>
      </c>
      <c r="D426" s="32"/>
      <c r="E426" s="26"/>
      <c r="F426" s="36"/>
      <c r="G426" s="37"/>
    </row>
    <row r="427" customFormat="false" ht="16.5" hidden="false" customHeight="true" outlineLevel="0" collapsed="false">
      <c r="C427" s="24" t="str">
        <f aca="false">IF(D427&lt;&gt;"",C426+1,"")</f>
        <v/>
      </c>
      <c r="D427" s="32"/>
      <c r="E427" s="26"/>
      <c r="F427" s="36"/>
      <c r="G427" s="37"/>
    </row>
    <row r="428" customFormat="false" ht="16.5" hidden="false" customHeight="true" outlineLevel="0" collapsed="false">
      <c r="C428" s="24" t="str">
        <f aca="false">IF(D428&lt;&gt;"",C427+1,"")</f>
        <v/>
      </c>
      <c r="D428" s="32"/>
      <c r="E428" s="26"/>
      <c r="F428" s="36"/>
      <c r="G428" s="37"/>
    </row>
    <row r="429" customFormat="false" ht="16.5" hidden="false" customHeight="true" outlineLevel="0" collapsed="false">
      <c r="C429" s="24" t="str">
        <f aca="false">IF(D429&lt;&gt;"",C428+1,"")</f>
        <v/>
      </c>
      <c r="D429" s="32"/>
      <c r="E429" s="26"/>
      <c r="F429" s="36"/>
      <c r="G429" s="37"/>
    </row>
    <row r="430" customFormat="false" ht="16.5" hidden="false" customHeight="true" outlineLevel="0" collapsed="false">
      <c r="C430" s="24" t="str">
        <f aca="false">IF(D430&lt;&gt;"",C429+1,"")</f>
        <v/>
      </c>
      <c r="D430" s="32"/>
      <c r="E430" s="26"/>
      <c r="F430" s="36"/>
      <c r="G430" s="37"/>
    </row>
    <row r="431" customFormat="false" ht="16.5" hidden="false" customHeight="true" outlineLevel="0" collapsed="false">
      <c r="C431" s="24" t="str">
        <f aca="false">IF(D431&lt;&gt;"",C430+1,"")</f>
        <v/>
      </c>
      <c r="D431" s="32"/>
      <c r="E431" s="26"/>
      <c r="F431" s="36"/>
      <c r="G431" s="37"/>
    </row>
    <row r="432" customFormat="false" ht="16.5" hidden="false" customHeight="true" outlineLevel="0" collapsed="false">
      <c r="C432" s="24" t="str">
        <f aca="false">IF(D432&lt;&gt;"",C431+1,"")</f>
        <v/>
      </c>
      <c r="D432" s="32"/>
      <c r="E432" s="26"/>
      <c r="F432" s="36"/>
      <c r="G432" s="37"/>
    </row>
    <row r="433" customFormat="false" ht="16.5" hidden="false" customHeight="true" outlineLevel="0" collapsed="false">
      <c r="C433" s="24" t="str">
        <f aca="false">IF(D433&lt;&gt;"",C432+1,"")</f>
        <v/>
      </c>
      <c r="D433" s="32"/>
      <c r="E433" s="26"/>
      <c r="F433" s="36"/>
      <c r="G433" s="37"/>
    </row>
    <row r="434" customFormat="false" ht="16.5" hidden="false" customHeight="true" outlineLevel="0" collapsed="false">
      <c r="C434" s="24" t="str">
        <f aca="false">IF(D434&lt;&gt;"",C433+1,"")</f>
        <v/>
      </c>
      <c r="D434" s="32"/>
      <c r="E434" s="26"/>
      <c r="F434" s="36"/>
      <c r="G434" s="37"/>
    </row>
    <row r="435" customFormat="false" ht="16.5" hidden="false" customHeight="true" outlineLevel="0" collapsed="false">
      <c r="C435" s="24" t="str">
        <f aca="false">IF(D435&lt;&gt;"",C434+1,"")</f>
        <v/>
      </c>
      <c r="D435" s="32"/>
      <c r="E435" s="26"/>
      <c r="F435" s="36"/>
      <c r="G435" s="37"/>
    </row>
    <row r="436" customFormat="false" ht="16.5" hidden="false" customHeight="true" outlineLevel="0" collapsed="false">
      <c r="C436" s="24" t="str">
        <f aca="false">IF(D436&lt;&gt;"",C435+1,"")</f>
        <v/>
      </c>
      <c r="D436" s="32"/>
      <c r="E436" s="26"/>
      <c r="F436" s="36"/>
      <c r="G436" s="37"/>
    </row>
    <row r="437" customFormat="false" ht="16.5" hidden="false" customHeight="true" outlineLevel="0" collapsed="false">
      <c r="C437" s="24" t="str">
        <f aca="false">IF(D437&lt;&gt;"",C436+1,"")</f>
        <v/>
      </c>
      <c r="D437" s="32"/>
      <c r="E437" s="26"/>
      <c r="F437" s="36"/>
      <c r="G437" s="37"/>
    </row>
    <row r="438" customFormat="false" ht="16.5" hidden="false" customHeight="true" outlineLevel="0" collapsed="false">
      <c r="C438" s="24" t="str">
        <f aca="false">IF(D438&lt;&gt;"",C437+1,"")</f>
        <v/>
      </c>
      <c r="D438" s="32"/>
      <c r="E438" s="26"/>
      <c r="F438" s="36"/>
      <c r="G438" s="37"/>
    </row>
    <row r="439" customFormat="false" ht="16.5" hidden="false" customHeight="true" outlineLevel="0" collapsed="false">
      <c r="C439" s="24" t="str">
        <f aca="false">IF(D439&lt;&gt;"",C438+1,"")</f>
        <v/>
      </c>
      <c r="D439" s="32"/>
      <c r="E439" s="26"/>
      <c r="F439" s="36"/>
      <c r="G439" s="37"/>
    </row>
    <row r="440" customFormat="false" ht="16.5" hidden="false" customHeight="true" outlineLevel="0" collapsed="false">
      <c r="C440" s="24" t="str">
        <f aca="false">IF(D440&lt;&gt;"",C439+1,"")</f>
        <v/>
      </c>
      <c r="D440" s="32"/>
      <c r="E440" s="26"/>
      <c r="F440" s="36"/>
      <c r="G440" s="37"/>
    </row>
    <row r="441" customFormat="false" ht="16.5" hidden="false" customHeight="true" outlineLevel="0" collapsed="false">
      <c r="C441" s="24" t="str">
        <f aca="false">IF(D441&lt;&gt;"",C440+1,"")</f>
        <v/>
      </c>
      <c r="D441" s="32"/>
      <c r="E441" s="26"/>
      <c r="F441" s="36"/>
      <c r="G441" s="37"/>
    </row>
    <row r="442" customFormat="false" ht="16.5" hidden="false" customHeight="true" outlineLevel="0" collapsed="false">
      <c r="C442" s="24" t="str">
        <f aca="false">IF(D442&lt;&gt;"",C441+1,"")</f>
        <v/>
      </c>
      <c r="D442" s="32"/>
      <c r="E442" s="26"/>
      <c r="F442" s="36"/>
      <c r="G442" s="37"/>
    </row>
    <row r="443" customFormat="false" ht="16.5" hidden="false" customHeight="true" outlineLevel="0" collapsed="false">
      <c r="C443" s="24" t="str">
        <f aca="false">IF(D443&lt;&gt;"",C442+1,"")</f>
        <v/>
      </c>
      <c r="D443" s="32"/>
      <c r="E443" s="26"/>
      <c r="F443" s="36"/>
      <c r="G443" s="37"/>
    </row>
    <row r="444" customFormat="false" ht="16.5" hidden="false" customHeight="true" outlineLevel="0" collapsed="false">
      <c r="C444" s="24" t="str">
        <f aca="false">IF(D444&lt;&gt;"",C443+1,"")</f>
        <v/>
      </c>
      <c r="D444" s="32"/>
      <c r="E444" s="26"/>
      <c r="F444" s="36"/>
      <c r="G444" s="37"/>
    </row>
    <row r="445" customFormat="false" ht="16.5" hidden="false" customHeight="true" outlineLevel="0" collapsed="false">
      <c r="C445" s="24" t="str">
        <f aca="false">IF(D445&lt;&gt;"",C444+1,"")</f>
        <v/>
      </c>
      <c r="D445" s="32"/>
      <c r="E445" s="26"/>
      <c r="F445" s="36"/>
      <c r="G445" s="37"/>
    </row>
    <row r="446" customFormat="false" ht="16.5" hidden="false" customHeight="true" outlineLevel="0" collapsed="false">
      <c r="C446" s="24" t="str">
        <f aca="false">IF(D446&lt;&gt;"",C445+1,"")</f>
        <v/>
      </c>
      <c r="D446" s="32"/>
      <c r="E446" s="26"/>
      <c r="F446" s="36"/>
      <c r="G446" s="37"/>
    </row>
    <row r="447" customFormat="false" ht="16.5" hidden="false" customHeight="true" outlineLevel="0" collapsed="false">
      <c r="C447" s="24" t="str">
        <f aca="false">IF(D447&lt;&gt;"",C446+1,"")</f>
        <v/>
      </c>
      <c r="D447" s="32"/>
      <c r="E447" s="26"/>
      <c r="F447" s="36"/>
      <c r="G447" s="37"/>
    </row>
    <row r="448" customFormat="false" ht="16.5" hidden="false" customHeight="true" outlineLevel="0" collapsed="false">
      <c r="C448" s="24" t="str">
        <f aca="false">IF(D448&lt;&gt;"",C447+1,"")</f>
        <v/>
      </c>
      <c r="D448" s="32"/>
      <c r="E448" s="26"/>
      <c r="F448" s="36"/>
      <c r="G448" s="37"/>
    </row>
    <row r="449" customFormat="false" ht="16.5" hidden="false" customHeight="true" outlineLevel="0" collapsed="false">
      <c r="C449" s="24" t="str">
        <f aca="false">IF(D449&lt;&gt;"",C448+1,"")</f>
        <v/>
      </c>
      <c r="D449" s="32"/>
      <c r="E449" s="26"/>
      <c r="F449" s="36"/>
      <c r="G449" s="37"/>
    </row>
    <row r="450" customFormat="false" ht="16.5" hidden="false" customHeight="true" outlineLevel="0" collapsed="false">
      <c r="C450" s="24" t="str">
        <f aca="false">IF(D450&lt;&gt;"",C449+1,"")</f>
        <v/>
      </c>
      <c r="D450" s="32"/>
      <c r="E450" s="26"/>
      <c r="F450" s="36"/>
      <c r="G450" s="37"/>
    </row>
    <row r="451" customFormat="false" ht="16.5" hidden="false" customHeight="true" outlineLevel="0" collapsed="false">
      <c r="C451" s="24" t="str">
        <f aca="false">IF(D451&lt;&gt;"",C450+1,"")</f>
        <v/>
      </c>
      <c r="D451" s="32"/>
      <c r="E451" s="26"/>
      <c r="F451" s="36"/>
      <c r="G451" s="37"/>
    </row>
    <row r="452" customFormat="false" ht="16.5" hidden="false" customHeight="true" outlineLevel="0" collapsed="false">
      <c r="C452" s="24" t="str">
        <f aca="false">IF(D452&lt;&gt;"",C451+1,"")</f>
        <v/>
      </c>
      <c r="D452" s="32"/>
      <c r="E452" s="26"/>
      <c r="F452" s="36"/>
      <c r="G452" s="37"/>
    </row>
    <row r="453" customFormat="false" ht="16.5" hidden="false" customHeight="true" outlineLevel="0" collapsed="false">
      <c r="C453" s="24" t="str">
        <f aca="false">IF(D453&lt;&gt;"",C452+1,"")</f>
        <v/>
      </c>
      <c r="D453" s="32"/>
      <c r="E453" s="26"/>
      <c r="F453" s="36"/>
      <c r="G453" s="37"/>
    </row>
    <row r="454" customFormat="false" ht="16.5" hidden="false" customHeight="true" outlineLevel="0" collapsed="false">
      <c r="C454" s="24" t="str">
        <f aca="false">IF(D454&lt;&gt;"",C453+1,"")</f>
        <v/>
      </c>
      <c r="D454" s="32"/>
      <c r="E454" s="26"/>
      <c r="F454" s="36"/>
      <c r="G454" s="37"/>
    </row>
    <row r="455" customFormat="false" ht="16.5" hidden="false" customHeight="true" outlineLevel="0" collapsed="false">
      <c r="C455" s="24" t="str">
        <f aca="false">IF(D455&lt;&gt;"",C454+1,"")</f>
        <v/>
      </c>
      <c r="D455" s="32"/>
      <c r="E455" s="26"/>
      <c r="F455" s="36"/>
      <c r="G455" s="37"/>
    </row>
    <row r="456" customFormat="false" ht="16.5" hidden="false" customHeight="true" outlineLevel="0" collapsed="false">
      <c r="C456" s="24" t="str">
        <f aca="false">IF(D456&lt;&gt;"",C455+1,"")</f>
        <v/>
      </c>
      <c r="D456" s="32"/>
      <c r="E456" s="26"/>
      <c r="F456" s="36"/>
      <c r="G456" s="37"/>
    </row>
    <row r="457" customFormat="false" ht="16.5" hidden="false" customHeight="true" outlineLevel="0" collapsed="false">
      <c r="C457" s="24" t="str">
        <f aca="false">IF(D457&lt;&gt;"",C456+1,"")</f>
        <v/>
      </c>
      <c r="D457" s="32"/>
      <c r="E457" s="26"/>
      <c r="F457" s="36"/>
      <c r="G457" s="37"/>
    </row>
    <row r="458" customFormat="false" ht="16.5" hidden="false" customHeight="true" outlineLevel="0" collapsed="false">
      <c r="C458" s="24" t="str">
        <f aca="false">IF(D458&lt;&gt;"",C457+1,"")</f>
        <v/>
      </c>
      <c r="D458" s="32"/>
      <c r="E458" s="26"/>
      <c r="F458" s="36"/>
      <c r="G458" s="37"/>
    </row>
    <row r="459" customFormat="false" ht="16.5" hidden="false" customHeight="true" outlineLevel="0" collapsed="false">
      <c r="C459" s="24" t="str">
        <f aca="false">IF(D459&lt;&gt;"",C458+1,"")</f>
        <v/>
      </c>
      <c r="D459" s="32"/>
      <c r="E459" s="26"/>
      <c r="F459" s="36"/>
      <c r="G459" s="37"/>
    </row>
    <row r="460" customFormat="false" ht="16.5" hidden="false" customHeight="true" outlineLevel="0" collapsed="false">
      <c r="C460" s="24" t="str">
        <f aca="false">IF(D460&lt;&gt;"",C459+1,"")</f>
        <v/>
      </c>
      <c r="D460" s="32"/>
      <c r="E460" s="26"/>
      <c r="F460" s="36"/>
      <c r="G460" s="37"/>
    </row>
    <row r="461" customFormat="false" ht="16.5" hidden="false" customHeight="true" outlineLevel="0" collapsed="false">
      <c r="C461" s="24" t="str">
        <f aca="false">IF(D461&lt;&gt;"",C460+1,"")</f>
        <v/>
      </c>
      <c r="D461" s="32"/>
      <c r="E461" s="26"/>
      <c r="F461" s="36"/>
      <c r="G461" s="37"/>
    </row>
    <row r="462" customFormat="false" ht="16.5" hidden="false" customHeight="true" outlineLevel="0" collapsed="false">
      <c r="C462" s="24" t="str">
        <f aca="false">IF(D462&lt;&gt;"",C461+1,"")</f>
        <v/>
      </c>
      <c r="D462" s="32"/>
      <c r="E462" s="26"/>
      <c r="F462" s="36"/>
      <c r="G462" s="37"/>
    </row>
    <row r="463" customFormat="false" ht="16.5" hidden="false" customHeight="true" outlineLevel="0" collapsed="false">
      <c r="C463" s="24" t="str">
        <f aca="false">IF(D463&lt;&gt;"",C462+1,"")</f>
        <v/>
      </c>
      <c r="D463" s="32"/>
      <c r="E463" s="26"/>
      <c r="F463" s="36"/>
      <c r="G463" s="37"/>
    </row>
    <row r="464" customFormat="false" ht="16.5" hidden="false" customHeight="true" outlineLevel="0" collapsed="false">
      <c r="C464" s="24" t="str">
        <f aca="false">IF(D464&lt;&gt;"",C463+1,"")</f>
        <v/>
      </c>
      <c r="D464" s="32"/>
      <c r="E464" s="26"/>
      <c r="F464" s="36"/>
      <c r="G464" s="37"/>
    </row>
    <row r="465" customFormat="false" ht="16.5" hidden="false" customHeight="true" outlineLevel="0" collapsed="false">
      <c r="C465" s="24" t="str">
        <f aca="false">IF(D465&lt;&gt;"",C464+1,"")</f>
        <v/>
      </c>
      <c r="D465" s="32"/>
      <c r="E465" s="26"/>
      <c r="F465" s="36"/>
      <c r="G465" s="37"/>
    </row>
    <row r="466" customFormat="false" ht="16.5" hidden="false" customHeight="true" outlineLevel="0" collapsed="false">
      <c r="C466" s="24" t="str">
        <f aca="false">IF(D466&lt;&gt;"",C465+1,"")</f>
        <v/>
      </c>
      <c r="D466" s="32"/>
      <c r="E466" s="26"/>
      <c r="F466" s="36"/>
      <c r="G466" s="37"/>
    </row>
    <row r="467" customFormat="false" ht="16.5" hidden="false" customHeight="true" outlineLevel="0" collapsed="false">
      <c r="C467" s="24" t="str">
        <f aca="false">IF(D467&lt;&gt;"",C466+1,"")</f>
        <v/>
      </c>
      <c r="D467" s="32"/>
      <c r="E467" s="26"/>
      <c r="F467" s="36"/>
      <c r="G467" s="37"/>
    </row>
    <row r="468" customFormat="false" ht="16.5" hidden="false" customHeight="true" outlineLevel="0" collapsed="false">
      <c r="C468" s="24" t="str">
        <f aca="false">IF(D468&lt;&gt;"",C467+1,"")</f>
        <v/>
      </c>
      <c r="D468" s="32"/>
      <c r="E468" s="26"/>
      <c r="F468" s="36"/>
      <c r="G468" s="37"/>
    </row>
    <row r="469" customFormat="false" ht="16.5" hidden="false" customHeight="true" outlineLevel="0" collapsed="false">
      <c r="C469" s="24" t="str">
        <f aca="false">IF(D469&lt;&gt;"",C468+1,"")</f>
        <v/>
      </c>
      <c r="D469" s="32"/>
      <c r="E469" s="26"/>
      <c r="F469" s="36"/>
      <c r="G469" s="37"/>
    </row>
    <row r="470" customFormat="false" ht="16.5" hidden="false" customHeight="true" outlineLevel="0" collapsed="false">
      <c r="C470" s="24" t="str">
        <f aca="false">IF(D470&lt;&gt;"",C469+1,"")</f>
        <v/>
      </c>
      <c r="D470" s="32"/>
      <c r="E470" s="26"/>
      <c r="F470" s="36"/>
      <c r="G470" s="37"/>
    </row>
    <row r="471" customFormat="false" ht="16.5" hidden="false" customHeight="true" outlineLevel="0" collapsed="false">
      <c r="C471" s="24" t="str">
        <f aca="false">IF(D471&lt;&gt;"",C470+1,"")</f>
        <v/>
      </c>
      <c r="D471" s="32"/>
      <c r="E471" s="26"/>
      <c r="F471" s="36"/>
      <c r="G471" s="37"/>
    </row>
    <row r="472" customFormat="false" ht="16.5" hidden="false" customHeight="true" outlineLevel="0" collapsed="false">
      <c r="C472" s="24" t="str">
        <f aca="false">IF(D472&lt;&gt;"",C471+1,"")</f>
        <v/>
      </c>
      <c r="D472" s="32"/>
      <c r="E472" s="26"/>
      <c r="F472" s="36"/>
      <c r="G472" s="37"/>
    </row>
    <row r="473" customFormat="false" ht="16.5" hidden="false" customHeight="true" outlineLevel="0" collapsed="false">
      <c r="C473" s="24" t="str">
        <f aca="false">IF(D473&lt;&gt;"",C472+1,"")</f>
        <v/>
      </c>
      <c r="D473" s="32"/>
      <c r="E473" s="26"/>
      <c r="F473" s="36"/>
      <c r="G473" s="37"/>
    </row>
    <row r="474" customFormat="false" ht="16.5" hidden="false" customHeight="true" outlineLevel="0" collapsed="false">
      <c r="C474" s="24" t="str">
        <f aca="false">IF(D474&lt;&gt;"",C473+1,"")</f>
        <v/>
      </c>
      <c r="D474" s="32"/>
      <c r="E474" s="26"/>
      <c r="F474" s="36"/>
      <c r="G474" s="37"/>
    </row>
    <row r="475" customFormat="false" ht="16.5" hidden="false" customHeight="true" outlineLevel="0" collapsed="false">
      <c r="C475" s="24" t="str">
        <f aca="false">IF(D475&lt;&gt;"",C474+1,"")</f>
        <v/>
      </c>
      <c r="D475" s="32"/>
      <c r="E475" s="26"/>
      <c r="F475" s="36"/>
      <c r="G475" s="37"/>
    </row>
    <row r="476" customFormat="false" ht="16.5" hidden="false" customHeight="true" outlineLevel="0" collapsed="false">
      <c r="C476" s="24" t="str">
        <f aca="false">IF(D476&lt;&gt;"",C475+1,"")</f>
        <v/>
      </c>
      <c r="D476" s="32"/>
      <c r="E476" s="26"/>
      <c r="F476" s="36"/>
      <c r="G476" s="37"/>
    </row>
    <row r="477" customFormat="false" ht="16.5" hidden="false" customHeight="true" outlineLevel="0" collapsed="false">
      <c r="C477" s="24" t="str">
        <f aca="false">IF(D477&lt;&gt;"",C476+1,"")</f>
        <v/>
      </c>
      <c r="D477" s="32"/>
      <c r="E477" s="26"/>
      <c r="F477" s="36"/>
      <c r="G477" s="37"/>
    </row>
    <row r="478" customFormat="false" ht="16.5" hidden="false" customHeight="true" outlineLevel="0" collapsed="false">
      <c r="C478" s="24" t="str">
        <f aca="false">IF(D478&lt;&gt;"",C477+1,"")</f>
        <v/>
      </c>
      <c r="D478" s="32"/>
      <c r="E478" s="26"/>
      <c r="F478" s="36"/>
      <c r="G478" s="37"/>
    </row>
    <row r="479" customFormat="false" ht="16.5" hidden="false" customHeight="true" outlineLevel="0" collapsed="false">
      <c r="C479" s="24" t="str">
        <f aca="false">IF(D479&lt;&gt;"",C478+1,"")</f>
        <v/>
      </c>
      <c r="D479" s="32"/>
      <c r="E479" s="26"/>
      <c r="F479" s="36"/>
      <c r="G479" s="37"/>
    </row>
    <row r="480" customFormat="false" ht="16.5" hidden="false" customHeight="true" outlineLevel="0" collapsed="false">
      <c r="C480" s="24" t="str">
        <f aca="false">IF(D480&lt;&gt;"",C479+1,"")</f>
        <v/>
      </c>
      <c r="D480" s="32"/>
      <c r="E480" s="26"/>
      <c r="F480" s="36"/>
      <c r="G480" s="37"/>
    </row>
    <row r="481" customFormat="false" ht="16.5" hidden="false" customHeight="true" outlineLevel="0" collapsed="false">
      <c r="C481" s="24" t="str">
        <f aca="false">IF(D481&lt;&gt;"",C480+1,"")</f>
        <v/>
      </c>
      <c r="D481" s="32"/>
      <c r="E481" s="26"/>
      <c r="F481" s="36"/>
      <c r="G481" s="37"/>
    </row>
    <row r="482" customFormat="false" ht="16.5" hidden="false" customHeight="true" outlineLevel="0" collapsed="false">
      <c r="C482" s="24" t="str">
        <f aca="false">IF(D482&lt;&gt;"",C481+1,"")</f>
        <v/>
      </c>
      <c r="D482" s="32"/>
      <c r="E482" s="26"/>
      <c r="F482" s="36"/>
      <c r="G482" s="37"/>
    </row>
    <row r="483" customFormat="false" ht="16.5" hidden="false" customHeight="true" outlineLevel="0" collapsed="false">
      <c r="C483" s="24" t="str">
        <f aca="false">IF(D483&lt;&gt;"",C482+1,"")</f>
        <v/>
      </c>
      <c r="D483" s="32"/>
      <c r="E483" s="26"/>
      <c r="F483" s="36"/>
      <c r="G483" s="37"/>
    </row>
    <row r="484" customFormat="false" ht="16.5" hidden="false" customHeight="true" outlineLevel="0" collapsed="false">
      <c r="C484" s="24" t="str">
        <f aca="false">IF(D484&lt;&gt;"",C483+1,"")</f>
        <v/>
      </c>
      <c r="D484" s="32"/>
      <c r="E484" s="26"/>
      <c r="F484" s="36"/>
      <c r="G484" s="37"/>
    </row>
    <row r="485" customFormat="false" ht="16.5" hidden="false" customHeight="true" outlineLevel="0" collapsed="false">
      <c r="C485" s="24" t="str">
        <f aca="false">IF(D485&lt;&gt;"",C484+1,"")</f>
        <v/>
      </c>
      <c r="D485" s="32"/>
      <c r="E485" s="26"/>
      <c r="F485" s="36"/>
      <c r="G485" s="37"/>
    </row>
    <row r="486" customFormat="false" ht="16.5" hidden="false" customHeight="true" outlineLevel="0" collapsed="false">
      <c r="C486" s="24" t="str">
        <f aca="false">IF(D486&lt;&gt;"",C485+1,"")</f>
        <v/>
      </c>
      <c r="D486" s="32"/>
      <c r="E486" s="26"/>
      <c r="F486" s="36"/>
      <c r="G486" s="37"/>
    </row>
    <row r="487" customFormat="false" ht="16.5" hidden="false" customHeight="true" outlineLevel="0" collapsed="false">
      <c r="C487" s="24" t="str">
        <f aca="false">IF(D487&lt;&gt;"",C486+1,"")</f>
        <v/>
      </c>
      <c r="D487" s="32"/>
      <c r="E487" s="26"/>
      <c r="F487" s="36"/>
      <c r="G487" s="37"/>
    </row>
    <row r="488" customFormat="false" ht="16.5" hidden="false" customHeight="true" outlineLevel="0" collapsed="false">
      <c r="C488" s="24" t="str">
        <f aca="false">IF(D488&lt;&gt;"",C487+1,"")</f>
        <v/>
      </c>
      <c r="D488" s="32"/>
      <c r="E488" s="26"/>
      <c r="F488" s="36"/>
      <c r="G488" s="37"/>
    </row>
    <row r="489" customFormat="false" ht="16.5" hidden="false" customHeight="true" outlineLevel="0" collapsed="false">
      <c r="C489" s="24" t="str">
        <f aca="false">IF(D489&lt;&gt;"",C488+1,"")</f>
        <v/>
      </c>
      <c r="D489" s="32"/>
      <c r="E489" s="26"/>
      <c r="F489" s="36"/>
      <c r="G489" s="37"/>
    </row>
    <row r="490" customFormat="false" ht="16.5" hidden="false" customHeight="true" outlineLevel="0" collapsed="false">
      <c r="C490" s="24" t="str">
        <f aca="false">IF(D490&lt;&gt;"",C489+1,"")</f>
        <v/>
      </c>
      <c r="D490" s="32"/>
      <c r="E490" s="26"/>
      <c r="F490" s="36"/>
      <c r="G490" s="37"/>
    </row>
    <row r="491" customFormat="false" ht="16.5" hidden="false" customHeight="true" outlineLevel="0" collapsed="false">
      <c r="C491" s="24" t="str">
        <f aca="false">IF(D491&lt;&gt;"",C490+1,"")</f>
        <v/>
      </c>
      <c r="D491" s="32"/>
      <c r="E491" s="26"/>
      <c r="F491" s="36"/>
      <c r="G491" s="37"/>
    </row>
    <row r="492" customFormat="false" ht="16.5" hidden="false" customHeight="true" outlineLevel="0" collapsed="false">
      <c r="C492" s="24" t="str">
        <f aca="false">IF(D492&lt;&gt;"",C491+1,"")</f>
        <v/>
      </c>
      <c r="D492" s="32"/>
      <c r="E492" s="26"/>
      <c r="F492" s="36"/>
      <c r="G492" s="37"/>
    </row>
    <row r="493" customFormat="false" ht="16.5" hidden="false" customHeight="true" outlineLevel="0" collapsed="false">
      <c r="C493" s="24" t="str">
        <f aca="false">IF(D493&lt;&gt;"",C492+1,"")</f>
        <v/>
      </c>
      <c r="D493" s="32"/>
      <c r="E493" s="26"/>
      <c r="F493" s="36"/>
      <c r="G493" s="37"/>
    </row>
    <row r="494" customFormat="false" ht="16.5" hidden="false" customHeight="true" outlineLevel="0" collapsed="false">
      <c r="C494" s="24" t="str">
        <f aca="false">IF(D494&lt;&gt;"",C493+1,"")</f>
        <v/>
      </c>
      <c r="D494" s="32"/>
      <c r="E494" s="26"/>
      <c r="F494" s="36"/>
      <c r="G494" s="37"/>
    </row>
    <row r="495" customFormat="false" ht="16.5" hidden="false" customHeight="true" outlineLevel="0" collapsed="false">
      <c r="C495" s="24" t="str">
        <f aca="false">IF(D495&lt;&gt;"",C494+1,"")</f>
        <v/>
      </c>
      <c r="D495" s="32"/>
      <c r="E495" s="26"/>
      <c r="F495" s="36"/>
      <c r="G495" s="37"/>
    </row>
    <row r="496" customFormat="false" ht="16.5" hidden="false" customHeight="true" outlineLevel="0" collapsed="false">
      <c r="C496" s="24" t="str">
        <f aca="false">IF(D496&lt;&gt;"",C495+1,"")</f>
        <v/>
      </c>
      <c r="D496" s="32"/>
      <c r="E496" s="26"/>
      <c r="F496" s="36"/>
      <c r="G496" s="37"/>
    </row>
    <row r="497" customFormat="false" ht="16.5" hidden="false" customHeight="true" outlineLevel="0" collapsed="false">
      <c r="C497" s="24" t="str">
        <f aca="false">IF(D497&lt;&gt;"",C496+1,"")</f>
        <v/>
      </c>
      <c r="D497" s="32"/>
      <c r="E497" s="26"/>
      <c r="F497" s="36"/>
      <c r="G497" s="37"/>
    </row>
    <row r="498" customFormat="false" ht="16.5" hidden="false" customHeight="true" outlineLevel="0" collapsed="false">
      <c r="C498" s="24" t="str">
        <f aca="false">IF(D498&lt;&gt;"",C497+1,"")</f>
        <v/>
      </c>
      <c r="D498" s="32"/>
      <c r="E498" s="26"/>
      <c r="F498" s="36"/>
      <c r="G498" s="37"/>
    </row>
    <row r="499" customFormat="false" ht="16.5" hidden="false" customHeight="true" outlineLevel="0" collapsed="false">
      <c r="C499" s="24" t="str">
        <f aca="false">IF(D499&lt;&gt;"",C498+1,"")</f>
        <v/>
      </c>
      <c r="D499" s="32"/>
      <c r="E499" s="26"/>
      <c r="F499" s="36"/>
      <c r="G499" s="37"/>
    </row>
    <row r="500" customFormat="false" ht="16.5" hidden="false" customHeight="true" outlineLevel="0" collapsed="false">
      <c r="C500" s="24" t="str">
        <f aca="false">IF(D500&lt;&gt;"",C499+1,"")</f>
        <v/>
      </c>
      <c r="D500" s="32"/>
      <c r="E500" s="26"/>
      <c r="F500" s="36"/>
      <c r="G500" s="37"/>
    </row>
    <row r="501" customFormat="false" ht="16.5" hidden="false" customHeight="true" outlineLevel="0" collapsed="false">
      <c r="C501" s="24" t="str">
        <f aca="false">IF(D501&lt;&gt;"",C500+1,"")</f>
        <v/>
      </c>
      <c r="D501" s="32"/>
      <c r="E501" s="26"/>
      <c r="F501" s="36"/>
      <c r="G501" s="37"/>
    </row>
    <row r="502" customFormat="false" ht="16.5" hidden="false" customHeight="true" outlineLevel="0" collapsed="false">
      <c r="C502" s="24" t="str">
        <f aca="false">IF(D502&lt;&gt;"",C501+1,"")</f>
        <v/>
      </c>
      <c r="D502" s="32"/>
      <c r="E502" s="26"/>
      <c r="F502" s="36"/>
      <c r="G502" s="37"/>
    </row>
    <row r="503" customFormat="false" ht="16.5" hidden="false" customHeight="true" outlineLevel="0" collapsed="false">
      <c r="C503" s="24" t="str">
        <f aca="false">IF(D503&lt;&gt;"",C502+1,"")</f>
        <v/>
      </c>
      <c r="D503" s="32"/>
      <c r="E503" s="26"/>
      <c r="F503" s="36"/>
      <c r="G503" s="37"/>
    </row>
    <row r="504" customFormat="false" ht="16.5" hidden="false" customHeight="true" outlineLevel="0" collapsed="false">
      <c r="C504" s="24" t="str">
        <f aca="false">IF(D504&lt;&gt;"",C503+1,"")</f>
        <v/>
      </c>
      <c r="D504" s="32"/>
      <c r="E504" s="26"/>
      <c r="F504" s="36"/>
      <c r="G504" s="37"/>
    </row>
    <row r="505" customFormat="false" ht="16.5" hidden="false" customHeight="true" outlineLevel="0" collapsed="false">
      <c r="C505" s="24" t="str">
        <f aca="false">IF(D505&lt;&gt;"",C504+1,"")</f>
        <v/>
      </c>
      <c r="D505" s="32"/>
      <c r="E505" s="26"/>
      <c r="F505" s="36"/>
      <c r="G505" s="37"/>
    </row>
    <row r="506" customFormat="false" ht="16.5" hidden="false" customHeight="true" outlineLevel="0" collapsed="false">
      <c r="C506" s="24" t="str">
        <f aca="false">IF(D506&lt;&gt;"",C505+1,"")</f>
        <v/>
      </c>
      <c r="D506" s="32"/>
      <c r="E506" s="26"/>
      <c r="F506" s="36"/>
      <c r="G506" s="37"/>
    </row>
    <row r="507" customFormat="false" ht="16.5" hidden="false" customHeight="true" outlineLevel="0" collapsed="false">
      <c r="C507" s="24" t="str">
        <f aca="false">IF(D507&lt;&gt;"",C506+1,"")</f>
        <v/>
      </c>
      <c r="D507" s="32"/>
      <c r="E507" s="26"/>
      <c r="F507" s="36"/>
      <c r="G507" s="37"/>
    </row>
    <row r="508" customFormat="false" ht="16.5" hidden="false" customHeight="true" outlineLevel="0" collapsed="false">
      <c r="C508" s="24" t="str">
        <f aca="false">IF(D508&lt;&gt;"",C507+1,"")</f>
        <v/>
      </c>
      <c r="D508" s="32"/>
      <c r="E508" s="26"/>
      <c r="F508" s="36"/>
      <c r="G508" s="37"/>
    </row>
    <row r="509" customFormat="false" ht="16.5" hidden="false" customHeight="true" outlineLevel="0" collapsed="false">
      <c r="C509" s="24" t="str">
        <f aca="false">IF(D509&lt;&gt;"",C508+1,"")</f>
        <v/>
      </c>
      <c r="D509" s="32"/>
      <c r="E509" s="26"/>
      <c r="F509" s="36"/>
      <c r="G509" s="37"/>
    </row>
    <row r="510" customFormat="false" ht="16.5" hidden="false" customHeight="true" outlineLevel="0" collapsed="false">
      <c r="C510" s="24" t="str">
        <f aca="false">IF(D510&lt;&gt;"",C509+1,"")</f>
        <v/>
      </c>
      <c r="D510" s="32"/>
      <c r="E510" s="26"/>
      <c r="F510" s="36"/>
      <c r="G510" s="37"/>
    </row>
    <row r="511" customFormat="false" ht="16.5" hidden="false" customHeight="true" outlineLevel="0" collapsed="false">
      <c r="C511" s="24" t="str">
        <f aca="false">IF(D511&lt;&gt;"",C510+1,"")</f>
        <v/>
      </c>
      <c r="D511" s="32"/>
      <c r="E511" s="26"/>
      <c r="F511" s="36"/>
      <c r="G511" s="37"/>
    </row>
    <row r="512" customFormat="false" ht="16.5" hidden="false" customHeight="true" outlineLevel="0" collapsed="false">
      <c r="C512" s="24" t="str">
        <f aca="false">IF(D512&lt;&gt;"",C511+1,"")</f>
        <v/>
      </c>
      <c r="D512" s="32"/>
      <c r="E512" s="26"/>
      <c r="F512" s="36"/>
      <c r="G512" s="37"/>
    </row>
    <row r="513" customFormat="false" ht="16.5" hidden="false" customHeight="true" outlineLevel="0" collapsed="false">
      <c r="C513" s="24" t="str">
        <f aca="false">IF(D513&lt;&gt;"",C512+1,"")</f>
        <v/>
      </c>
      <c r="D513" s="32"/>
      <c r="E513" s="26"/>
      <c r="F513" s="36"/>
      <c r="G513" s="37"/>
    </row>
    <row r="514" customFormat="false" ht="16.5" hidden="false" customHeight="true" outlineLevel="0" collapsed="false">
      <c r="C514" s="24" t="str">
        <f aca="false">IF(D514&lt;&gt;"",C513+1,"")</f>
        <v/>
      </c>
      <c r="D514" s="32"/>
      <c r="E514" s="26"/>
      <c r="F514" s="36"/>
      <c r="G514" s="37"/>
    </row>
    <row r="515" customFormat="false" ht="16.5" hidden="false" customHeight="true" outlineLevel="0" collapsed="false">
      <c r="C515" s="24" t="str">
        <f aca="false">IF(D515&lt;&gt;"",C514+1,"")</f>
        <v/>
      </c>
      <c r="D515" s="32"/>
      <c r="E515" s="26"/>
      <c r="F515" s="36"/>
      <c r="G515" s="37"/>
    </row>
    <row r="516" customFormat="false" ht="16.5" hidden="false" customHeight="true" outlineLevel="0" collapsed="false">
      <c r="C516" s="24" t="str">
        <f aca="false">IF(D516&lt;&gt;"",C515+1,"")</f>
        <v/>
      </c>
      <c r="D516" s="32"/>
      <c r="E516" s="26"/>
      <c r="F516" s="36"/>
      <c r="G516" s="37"/>
    </row>
    <row r="517" customFormat="false" ht="16.5" hidden="false" customHeight="true" outlineLevel="0" collapsed="false">
      <c r="C517" s="24" t="str">
        <f aca="false">IF(D517&lt;&gt;"",C516+1,"")</f>
        <v/>
      </c>
      <c r="D517" s="32"/>
      <c r="E517" s="26"/>
      <c r="F517" s="36"/>
      <c r="G517" s="37"/>
    </row>
    <row r="518" customFormat="false" ht="16.5" hidden="false" customHeight="true" outlineLevel="0" collapsed="false">
      <c r="C518" s="24" t="str">
        <f aca="false">IF(D518&lt;&gt;"",C517+1,"")</f>
        <v/>
      </c>
      <c r="D518" s="32"/>
      <c r="E518" s="26"/>
      <c r="F518" s="36"/>
      <c r="G518" s="37"/>
    </row>
    <row r="519" customFormat="false" ht="16.5" hidden="false" customHeight="true" outlineLevel="0" collapsed="false">
      <c r="C519" s="24" t="str">
        <f aca="false">IF(D519&lt;&gt;"",C518+1,"")</f>
        <v/>
      </c>
      <c r="D519" s="32"/>
      <c r="E519" s="26"/>
      <c r="F519" s="36"/>
      <c r="G519" s="37"/>
    </row>
    <row r="520" customFormat="false" ht="16.5" hidden="false" customHeight="true" outlineLevel="0" collapsed="false">
      <c r="C520" s="24" t="str">
        <f aca="false">IF(D520&lt;&gt;"",C519+1,"")</f>
        <v/>
      </c>
      <c r="D520" s="32"/>
      <c r="E520" s="26"/>
      <c r="F520" s="36"/>
      <c r="G520" s="37"/>
    </row>
    <row r="521" customFormat="false" ht="16.5" hidden="false" customHeight="true" outlineLevel="0" collapsed="false">
      <c r="C521" s="24" t="str">
        <f aca="false">IF(D521&lt;&gt;"",C520+1,"")</f>
        <v/>
      </c>
      <c r="D521" s="32"/>
      <c r="E521" s="26"/>
      <c r="F521" s="36"/>
      <c r="G521" s="37"/>
    </row>
    <row r="522" customFormat="false" ht="16.5" hidden="false" customHeight="true" outlineLevel="0" collapsed="false">
      <c r="C522" s="24" t="str">
        <f aca="false">IF(D522&lt;&gt;"",C521+1,"")</f>
        <v/>
      </c>
      <c r="D522" s="32"/>
      <c r="E522" s="26"/>
      <c r="F522" s="36"/>
      <c r="G522" s="37"/>
    </row>
    <row r="523" customFormat="false" ht="16.5" hidden="false" customHeight="true" outlineLevel="0" collapsed="false">
      <c r="C523" s="24" t="str">
        <f aca="false">IF(D523&lt;&gt;"",C522+1,"")</f>
        <v/>
      </c>
      <c r="D523" s="32"/>
      <c r="E523" s="26"/>
      <c r="F523" s="36"/>
      <c r="G523" s="37"/>
    </row>
    <row r="524" customFormat="false" ht="16.5" hidden="false" customHeight="true" outlineLevel="0" collapsed="false">
      <c r="C524" s="24" t="str">
        <f aca="false">IF(D524&lt;&gt;"",C523+1,"")</f>
        <v/>
      </c>
      <c r="D524" s="32"/>
      <c r="E524" s="26"/>
      <c r="F524" s="36"/>
      <c r="G524" s="37"/>
    </row>
    <row r="525" customFormat="false" ht="16.5" hidden="false" customHeight="true" outlineLevel="0" collapsed="false">
      <c r="C525" s="24" t="str">
        <f aca="false">IF(D525&lt;&gt;"",C524+1,"")</f>
        <v/>
      </c>
      <c r="D525" s="32"/>
      <c r="E525" s="26"/>
      <c r="F525" s="36"/>
      <c r="G525" s="37"/>
    </row>
    <row r="526" customFormat="false" ht="16.5" hidden="false" customHeight="true" outlineLevel="0" collapsed="false">
      <c r="C526" s="24" t="str">
        <f aca="false">IF(D526&lt;&gt;"",C525+1,"")</f>
        <v/>
      </c>
      <c r="D526" s="32"/>
      <c r="E526" s="26"/>
      <c r="F526" s="36"/>
      <c r="G526" s="37"/>
    </row>
    <row r="527" customFormat="false" ht="16.5" hidden="false" customHeight="true" outlineLevel="0" collapsed="false">
      <c r="C527" s="24" t="str">
        <f aca="false">IF(D527&lt;&gt;"",C526+1,"")</f>
        <v/>
      </c>
      <c r="D527" s="32"/>
      <c r="E527" s="26"/>
      <c r="F527" s="36"/>
      <c r="G527" s="37"/>
    </row>
    <row r="528" customFormat="false" ht="16.5" hidden="false" customHeight="true" outlineLevel="0" collapsed="false">
      <c r="C528" s="24" t="str">
        <f aca="false">IF(D528&lt;&gt;"",C527+1,"")</f>
        <v/>
      </c>
      <c r="D528" s="32"/>
      <c r="E528" s="26"/>
      <c r="F528" s="36"/>
      <c r="G528" s="37"/>
    </row>
    <row r="529" customFormat="false" ht="16.5" hidden="false" customHeight="true" outlineLevel="0" collapsed="false">
      <c r="C529" s="24" t="str">
        <f aca="false">IF(D529&lt;&gt;"",C528+1,"")</f>
        <v/>
      </c>
      <c r="D529" s="32"/>
      <c r="E529" s="26"/>
      <c r="F529" s="36"/>
      <c r="G529" s="37"/>
    </row>
    <row r="530" customFormat="false" ht="16.5" hidden="false" customHeight="true" outlineLevel="0" collapsed="false">
      <c r="C530" s="24" t="str">
        <f aca="false">IF(D530&lt;&gt;"",C529+1,"")</f>
        <v/>
      </c>
      <c r="D530" s="32"/>
      <c r="E530" s="26"/>
      <c r="F530" s="36"/>
      <c r="G530" s="37"/>
    </row>
    <row r="531" customFormat="false" ht="16.5" hidden="false" customHeight="true" outlineLevel="0" collapsed="false">
      <c r="C531" s="24" t="str">
        <f aca="false">IF(D531&lt;&gt;"",C530+1,"")</f>
        <v/>
      </c>
      <c r="D531" s="32"/>
      <c r="E531" s="26"/>
      <c r="F531" s="36"/>
      <c r="G531" s="37"/>
    </row>
    <row r="532" customFormat="false" ht="16.5" hidden="false" customHeight="true" outlineLevel="0" collapsed="false">
      <c r="C532" s="24" t="str">
        <f aca="false">IF(D532&lt;&gt;"",C531+1,"")</f>
        <v/>
      </c>
      <c r="D532" s="32"/>
      <c r="E532" s="26"/>
      <c r="F532" s="36"/>
      <c r="G532" s="37"/>
    </row>
    <row r="533" customFormat="false" ht="16.5" hidden="false" customHeight="true" outlineLevel="0" collapsed="false">
      <c r="C533" s="24" t="str">
        <f aca="false">IF(D533&lt;&gt;"",C532+1,"")</f>
        <v/>
      </c>
      <c r="D533" s="32"/>
      <c r="E533" s="26"/>
      <c r="F533" s="36"/>
      <c r="G533" s="37"/>
    </row>
    <row r="534" customFormat="false" ht="16.5" hidden="false" customHeight="true" outlineLevel="0" collapsed="false">
      <c r="C534" s="24" t="str">
        <f aca="false">IF(D534&lt;&gt;"",C533+1,"")</f>
        <v/>
      </c>
      <c r="D534" s="32"/>
      <c r="E534" s="26"/>
      <c r="F534" s="36"/>
      <c r="G534" s="37"/>
    </row>
    <row r="535" customFormat="false" ht="16.5" hidden="false" customHeight="true" outlineLevel="0" collapsed="false">
      <c r="C535" s="24" t="str">
        <f aca="false">IF(D535&lt;&gt;"",C534+1,"")</f>
        <v/>
      </c>
      <c r="D535" s="32"/>
      <c r="E535" s="26"/>
      <c r="F535" s="36"/>
      <c r="G535" s="37"/>
    </row>
    <row r="536" customFormat="false" ht="16.5" hidden="false" customHeight="true" outlineLevel="0" collapsed="false">
      <c r="C536" s="24" t="str">
        <f aca="false">IF(D536&lt;&gt;"",C535+1,"")</f>
        <v/>
      </c>
      <c r="D536" s="32"/>
      <c r="E536" s="26"/>
      <c r="F536" s="36"/>
      <c r="G536" s="37"/>
    </row>
    <row r="537" customFormat="false" ht="16.5" hidden="false" customHeight="true" outlineLevel="0" collapsed="false">
      <c r="C537" s="24" t="str">
        <f aca="false">IF(D537&lt;&gt;"",C536+1,"")</f>
        <v/>
      </c>
      <c r="D537" s="32"/>
      <c r="E537" s="26"/>
      <c r="F537" s="36"/>
      <c r="G537" s="37"/>
    </row>
    <row r="538" customFormat="false" ht="16.5" hidden="false" customHeight="true" outlineLevel="0" collapsed="false">
      <c r="C538" s="24" t="str">
        <f aca="false">IF(D538&lt;&gt;"",C537+1,"")</f>
        <v/>
      </c>
      <c r="D538" s="32"/>
      <c r="E538" s="26"/>
      <c r="F538" s="36"/>
      <c r="G538" s="37"/>
    </row>
    <row r="539" customFormat="false" ht="16.5" hidden="false" customHeight="true" outlineLevel="0" collapsed="false">
      <c r="C539" s="24" t="str">
        <f aca="false">IF(D539&lt;&gt;"",C538+1,"")</f>
        <v/>
      </c>
      <c r="D539" s="32"/>
      <c r="E539" s="26"/>
      <c r="F539" s="36"/>
      <c r="G539" s="37"/>
    </row>
    <row r="540" customFormat="false" ht="16.5" hidden="false" customHeight="true" outlineLevel="0" collapsed="false">
      <c r="C540" s="24" t="str">
        <f aca="false">IF(D540&lt;&gt;"",C539+1,"")</f>
        <v/>
      </c>
      <c r="D540" s="32"/>
      <c r="E540" s="26"/>
      <c r="F540" s="36"/>
      <c r="G540" s="37"/>
    </row>
    <row r="541" customFormat="false" ht="16.5" hidden="false" customHeight="true" outlineLevel="0" collapsed="false">
      <c r="C541" s="24" t="str">
        <f aca="false">IF(D541&lt;&gt;"",C540+1,"")</f>
        <v/>
      </c>
      <c r="D541" s="32"/>
      <c r="E541" s="26"/>
      <c r="F541" s="36"/>
      <c r="G541" s="37"/>
    </row>
    <row r="542" customFormat="false" ht="16.5" hidden="false" customHeight="true" outlineLevel="0" collapsed="false">
      <c r="C542" s="24" t="str">
        <f aca="false">IF(D542&lt;&gt;"",C541+1,"")</f>
        <v/>
      </c>
      <c r="D542" s="32"/>
      <c r="E542" s="26"/>
      <c r="F542" s="36"/>
      <c r="G542" s="37"/>
    </row>
    <row r="543" customFormat="false" ht="16.5" hidden="false" customHeight="true" outlineLevel="0" collapsed="false">
      <c r="C543" s="24" t="str">
        <f aca="false">IF(D543&lt;&gt;"",C542+1,"")</f>
        <v/>
      </c>
      <c r="D543" s="32"/>
      <c r="E543" s="26"/>
      <c r="F543" s="36"/>
      <c r="G543" s="37"/>
    </row>
    <row r="544" customFormat="false" ht="16.5" hidden="false" customHeight="true" outlineLevel="0" collapsed="false">
      <c r="C544" s="24" t="str">
        <f aca="false">IF(D544&lt;&gt;"",C543+1,"")</f>
        <v/>
      </c>
      <c r="D544" s="32"/>
      <c r="E544" s="26"/>
      <c r="F544" s="36"/>
      <c r="G544" s="37"/>
    </row>
    <row r="545" customFormat="false" ht="16.5" hidden="false" customHeight="true" outlineLevel="0" collapsed="false">
      <c r="C545" s="24" t="str">
        <f aca="false">IF(D545&lt;&gt;"",C544+1,"")</f>
        <v/>
      </c>
      <c r="D545" s="32"/>
      <c r="E545" s="26"/>
      <c r="F545" s="36"/>
      <c r="G545" s="37"/>
    </row>
    <row r="546" customFormat="false" ht="16.5" hidden="false" customHeight="true" outlineLevel="0" collapsed="false">
      <c r="C546" s="24" t="str">
        <f aca="false">IF(D546&lt;&gt;"",C545+1,"")</f>
        <v/>
      </c>
      <c r="D546" s="32"/>
      <c r="E546" s="26"/>
      <c r="F546" s="36"/>
      <c r="G546" s="37"/>
    </row>
    <row r="547" customFormat="false" ht="16.5" hidden="false" customHeight="true" outlineLevel="0" collapsed="false">
      <c r="C547" s="24" t="str">
        <f aca="false">IF(D547&lt;&gt;"",C546+1,"")</f>
        <v/>
      </c>
      <c r="D547" s="32"/>
      <c r="E547" s="26"/>
      <c r="F547" s="36"/>
      <c r="G547" s="37"/>
    </row>
    <row r="548" customFormat="false" ht="16.5" hidden="false" customHeight="true" outlineLevel="0" collapsed="false">
      <c r="C548" s="24" t="str">
        <f aca="false">IF(D548&lt;&gt;"",C547+1,"")</f>
        <v/>
      </c>
      <c r="D548" s="32"/>
      <c r="E548" s="26"/>
      <c r="F548" s="36"/>
      <c r="G548" s="37"/>
    </row>
    <row r="549" customFormat="false" ht="16.5" hidden="false" customHeight="true" outlineLevel="0" collapsed="false">
      <c r="C549" s="24" t="str">
        <f aca="false">IF(D549&lt;&gt;"",C548+1,"")</f>
        <v/>
      </c>
      <c r="D549" s="32"/>
      <c r="E549" s="26"/>
      <c r="F549" s="36"/>
      <c r="G549" s="37"/>
    </row>
    <row r="550" customFormat="false" ht="16.5" hidden="false" customHeight="true" outlineLevel="0" collapsed="false">
      <c r="C550" s="24" t="str">
        <f aca="false">IF(D550&lt;&gt;"",C549+1,"")</f>
        <v/>
      </c>
      <c r="D550" s="32"/>
      <c r="E550" s="26"/>
      <c r="F550" s="36"/>
      <c r="G550" s="37"/>
    </row>
    <row r="551" customFormat="false" ht="16.5" hidden="false" customHeight="true" outlineLevel="0" collapsed="false">
      <c r="C551" s="24" t="str">
        <f aca="false">IF(D551&lt;&gt;"",C550+1,"")</f>
        <v/>
      </c>
      <c r="D551" s="32"/>
      <c r="E551" s="26"/>
      <c r="F551" s="36"/>
      <c r="G551" s="37"/>
    </row>
    <row r="552" customFormat="false" ht="16.5" hidden="false" customHeight="true" outlineLevel="0" collapsed="false">
      <c r="C552" s="24" t="str">
        <f aca="false">IF(D552&lt;&gt;"",C551+1,"")</f>
        <v/>
      </c>
      <c r="D552" s="32"/>
      <c r="E552" s="26"/>
      <c r="F552" s="36"/>
      <c r="G552" s="37"/>
    </row>
    <row r="553" customFormat="false" ht="16.5" hidden="false" customHeight="true" outlineLevel="0" collapsed="false">
      <c r="C553" s="24" t="str">
        <f aca="false">IF(D553&lt;&gt;"",C552+1,"")</f>
        <v/>
      </c>
      <c r="D553" s="32"/>
      <c r="E553" s="26"/>
      <c r="F553" s="36"/>
      <c r="G553" s="37"/>
    </row>
    <row r="554" customFormat="false" ht="16.5" hidden="false" customHeight="true" outlineLevel="0" collapsed="false">
      <c r="C554" s="24" t="str">
        <f aca="false">IF(D554&lt;&gt;"",C553+1,"")</f>
        <v/>
      </c>
      <c r="D554" s="32"/>
      <c r="E554" s="26"/>
      <c r="F554" s="36"/>
      <c r="G554" s="37"/>
    </row>
    <row r="555" customFormat="false" ht="16.5" hidden="false" customHeight="true" outlineLevel="0" collapsed="false">
      <c r="C555" s="24" t="str">
        <f aca="false">IF(D555&lt;&gt;"",C554+1,"")</f>
        <v/>
      </c>
      <c r="D555" s="32"/>
      <c r="E555" s="26"/>
      <c r="F555" s="36"/>
      <c r="G555" s="37"/>
    </row>
    <row r="556" customFormat="false" ht="16.5" hidden="false" customHeight="true" outlineLevel="0" collapsed="false">
      <c r="C556" s="24" t="str">
        <f aca="false">IF(D556&lt;&gt;"",C555+1,"")</f>
        <v/>
      </c>
      <c r="D556" s="32"/>
      <c r="E556" s="26"/>
      <c r="F556" s="36"/>
      <c r="G556" s="37"/>
    </row>
    <row r="557" customFormat="false" ht="16.5" hidden="false" customHeight="true" outlineLevel="0" collapsed="false">
      <c r="C557" s="24" t="str">
        <f aca="false">IF(D557&lt;&gt;"",C556+1,"")</f>
        <v/>
      </c>
      <c r="D557" s="32"/>
      <c r="E557" s="26"/>
      <c r="F557" s="36"/>
      <c r="G557" s="37"/>
    </row>
    <row r="558" customFormat="false" ht="16.5" hidden="false" customHeight="true" outlineLevel="0" collapsed="false">
      <c r="C558" s="24" t="str">
        <f aca="false">IF(D558&lt;&gt;"",C557+1,"")</f>
        <v/>
      </c>
      <c r="D558" s="32"/>
      <c r="E558" s="26"/>
      <c r="F558" s="36"/>
      <c r="G558" s="37"/>
    </row>
    <row r="559" customFormat="false" ht="16.5" hidden="false" customHeight="true" outlineLevel="0" collapsed="false">
      <c r="C559" s="24" t="str">
        <f aca="false">IF(D559&lt;&gt;"",C558+1,"")</f>
        <v/>
      </c>
      <c r="D559" s="32"/>
      <c r="E559" s="26"/>
      <c r="F559" s="36"/>
      <c r="G559" s="37"/>
    </row>
    <row r="560" customFormat="false" ht="16.5" hidden="false" customHeight="true" outlineLevel="0" collapsed="false">
      <c r="C560" s="24" t="str">
        <f aca="false">IF(D560&lt;&gt;"",C559+1,"")</f>
        <v/>
      </c>
      <c r="D560" s="32"/>
      <c r="E560" s="26"/>
      <c r="F560" s="36"/>
      <c r="G560" s="37"/>
    </row>
    <row r="561" customFormat="false" ht="16.5" hidden="false" customHeight="true" outlineLevel="0" collapsed="false">
      <c r="C561" s="24" t="str">
        <f aca="false">IF(D561&lt;&gt;"",C560+1,"")</f>
        <v/>
      </c>
      <c r="D561" s="32"/>
      <c r="E561" s="26"/>
      <c r="F561" s="36"/>
      <c r="G561" s="37"/>
    </row>
    <row r="562" customFormat="false" ht="16.5" hidden="false" customHeight="true" outlineLevel="0" collapsed="false">
      <c r="C562" s="24" t="str">
        <f aca="false">IF(D562&lt;&gt;"",C561+1,"")</f>
        <v/>
      </c>
      <c r="D562" s="32"/>
      <c r="E562" s="26"/>
      <c r="F562" s="36"/>
      <c r="G562" s="37"/>
    </row>
    <row r="563" customFormat="false" ht="16.5" hidden="false" customHeight="true" outlineLevel="0" collapsed="false">
      <c r="C563" s="24" t="str">
        <f aca="false">IF(D563&lt;&gt;"",C562+1,"")</f>
        <v/>
      </c>
      <c r="D563" s="32"/>
      <c r="E563" s="26"/>
      <c r="F563" s="36"/>
      <c r="G563" s="37"/>
    </row>
    <row r="564" customFormat="false" ht="16.5" hidden="false" customHeight="true" outlineLevel="0" collapsed="false">
      <c r="C564" s="24" t="str">
        <f aca="false">IF(D564&lt;&gt;"",C563+1,"")</f>
        <v/>
      </c>
      <c r="D564" s="32"/>
      <c r="E564" s="26"/>
      <c r="F564" s="36"/>
      <c r="G564" s="37"/>
    </row>
    <row r="565" customFormat="false" ht="16.5" hidden="false" customHeight="true" outlineLevel="0" collapsed="false">
      <c r="C565" s="24" t="str">
        <f aca="false">IF(D565&lt;&gt;"",C564+1,"")</f>
        <v/>
      </c>
      <c r="D565" s="32"/>
      <c r="E565" s="26"/>
      <c r="F565" s="36"/>
      <c r="G565" s="37"/>
    </row>
    <row r="566" customFormat="false" ht="16.5" hidden="false" customHeight="true" outlineLevel="0" collapsed="false">
      <c r="C566" s="24" t="str">
        <f aca="false">IF(D566&lt;&gt;"",C565+1,"")</f>
        <v/>
      </c>
      <c r="D566" s="32"/>
      <c r="E566" s="26"/>
      <c r="F566" s="36"/>
      <c r="G566" s="37"/>
    </row>
    <row r="567" customFormat="false" ht="16.5" hidden="false" customHeight="true" outlineLevel="0" collapsed="false">
      <c r="C567" s="24" t="str">
        <f aca="false">IF(D567&lt;&gt;"",C566+1,"")</f>
        <v/>
      </c>
      <c r="D567" s="32"/>
      <c r="E567" s="26"/>
      <c r="F567" s="36"/>
      <c r="G567" s="37"/>
    </row>
    <row r="568" customFormat="false" ht="16.5" hidden="false" customHeight="true" outlineLevel="0" collapsed="false">
      <c r="C568" s="24" t="str">
        <f aca="false">IF(D568&lt;&gt;"",C567+1,"")</f>
        <v/>
      </c>
      <c r="D568" s="32"/>
      <c r="E568" s="26"/>
      <c r="F568" s="36"/>
      <c r="G568" s="37"/>
    </row>
    <row r="569" customFormat="false" ht="16.5" hidden="false" customHeight="true" outlineLevel="0" collapsed="false">
      <c r="C569" s="24" t="str">
        <f aca="false">IF(D569&lt;&gt;"",C568+1,"")</f>
        <v/>
      </c>
      <c r="D569" s="32"/>
      <c r="E569" s="26"/>
      <c r="F569" s="36"/>
      <c r="G569" s="37"/>
    </row>
    <row r="570" customFormat="false" ht="16.5" hidden="false" customHeight="true" outlineLevel="0" collapsed="false">
      <c r="C570" s="24" t="str">
        <f aca="false">IF(D570&lt;&gt;"",C569+1,"")</f>
        <v/>
      </c>
      <c r="D570" s="32"/>
      <c r="E570" s="26"/>
      <c r="F570" s="36"/>
      <c r="G570" s="37"/>
    </row>
    <row r="571" customFormat="false" ht="16.5" hidden="false" customHeight="true" outlineLevel="0" collapsed="false">
      <c r="C571" s="24" t="str">
        <f aca="false">IF(D571&lt;&gt;"",C570+1,"")</f>
        <v/>
      </c>
      <c r="D571" s="32"/>
      <c r="E571" s="26"/>
      <c r="F571" s="36"/>
      <c r="G571" s="37"/>
    </row>
    <row r="572" customFormat="false" ht="16.5" hidden="false" customHeight="true" outlineLevel="0" collapsed="false">
      <c r="C572" s="24" t="str">
        <f aca="false">IF(D572&lt;&gt;"",C571+1,"")</f>
        <v/>
      </c>
      <c r="D572" s="32"/>
      <c r="E572" s="26"/>
      <c r="F572" s="36"/>
      <c r="G572" s="37"/>
    </row>
    <row r="573" customFormat="false" ht="16.5" hidden="false" customHeight="true" outlineLevel="0" collapsed="false">
      <c r="C573" s="24" t="str">
        <f aca="false">IF(D573&lt;&gt;"",C572+1,"")</f>
        <v/>
      </c>
      <c r="D573" s="32"/>
      <c r="E573" s="26"/>
      <c r="F573" s="36"/>
      <c r="G573" s="37"/>
    </row>
    <row r="574" customFormat="false" ht="16.5" hidden="false" customHeight="true" outlineLevel="0" collapsed="false">
      <c r="C574" s="24" t="str">
        <f aca="false">IF(D574&lt;&gt;"",C573+1,"")</f>
        <v/>
      </c>
      <c r="D574" s="32"/>
      <c r="E574" s="26"/>
      <c r="F574" s="36"/>
      <c r="G574" s="37"/>
    </row>
    <row r="575" customFormat="false" ht="16.5" hidden="false" customHeight="true" outlineLevel="0" collapsed="false">
      <c r="C575" s="24" t="str">
        <f aca="false">IF(D575&lt;&gt;"",C574+1,"")</f>
        <v/>
      </c>
      <c r="D575" s="32"/>
      <c r="E575" s="26"/>
      <c r="F575" s="36"/>
      <c r="G575" s="37"/>
    </row>
    <row r="576" customFormat="false" ht="16.5" hidden="false" customHeight="true" outlineLevel="0" collapsed="false">
      <c r="C576" s="24" t="str">
        <f aca="false">IF(D576&lt;&gt;"",C575+1,"")</f>
        <v/>
      </c>
      <c r="D576" s="32"/>
      <c r="E576" s="26"/>
      <c r="F576" s="36"/>
      <c r="G576" s="37"/>
    </row>
    <row r="577" customFormat="false" ht="16.5" hidden="false" customHeight="true" outlineLevel="0" collapsed="false">
      <c r="C577" s="24" t="str">
        <f aca="false">IF(D577&lt;&gt;"",C576+1,"")</f>
        <v/>
      </c>
      <c r="D577" s="32"/>
      <c r="E577" s="26"/>
      <c r="F577" s="36"/>
      <c r="G577" s="37"/>
    </row>
    <row r="578" customFormat="false" ht="16.5" hidden="false" customHeight="true" outlineLevel="0" collapsed="false">
      <c r="C578" s="24" t="str">
        <f aca="false">IF(D578&lt;&gt;"",C577+1,"")</f>
        <v/>
      </c>
      <c r="D578" s="32"/>
      <c r="E578" s="26"/>
      <c r="F578" s="36"/>
      <c r="G578" s="37"/>
    </row>
    <row r="579" customFormat="false" ht="16.5" hidden="false" customHeight="true" outlineLevel="0" collapsed="false">
      <c r="C579" s="24" t="str">
        <f aca="false">IF(D579&lt;&gt;"",C578+1,"")</f>
        <v/>
      </c>
      <c r="D579" s="32"/>
      <c r="E579" s="26"/>
      <c r="F579" s="36"/>
      <c r="G579" s="37"/>
    </row>
    <row r="580" customFormat="false" ht="16.5" hidden="false" customHeight="true" outlineLevel="0" collapsed="false">
      <c r="C580" s="24" t="str">
        <f aca="false">IF(D580&lt;&gt;"",C579+1,"")</f>
        <v/>
      </c>
      <c r="D580" s="32"/>
      <c r="E580" s="26"/>
      <c r="F580" s="36"/>
      <c r="G580" s="37"/>
    </row>
    <row r="581" customFormat="false" ht="16.5" hidden="false" customHeight="true" outlineLevel="0" collapsed="false">
      <c r="C581" s="24" t="str">
        <f aca="false">IF(D581&lt;&gt;"",C580+1,"")</f>
        <v/>
      </c>
      <c r="D581" s="32"/>
      <c r="E581" s="26"/>
      <c r="F581" s="36"/>
      <c r="G581" s="37"/>
    </row>
    <row r="582" customFormat="false" ht="16.5" hidden="false" customHeight="true" outlineLevel="0" collapsed="false">
      <c r="C582" s="24" t="str">
        <f aca="false">IF(D582&lt;&gt;"",C581+1,"")</f>
        <v/>
      </c>
      <c r="D582" s="32"/>
      <c r="E582" s="26"/>
      <c r="F582" s="36"/>
      <c r="G582" s="37"/>
    </row>
    <row r="583" customFormat="false" ht="16.5" hidden="false" customHeight="true" outlineLevel="0" collapsed="false">
      <c r="C583" s="24" t="str">
        <f aca="false">IF(D583&lt;&gt;"",C582+1,"")</f>
        <v/>
      </c>
      <c r="D583" s="32"/>
      <c r="E583" s="26"/>
      <c r="F583" s="36"/>
      <c r="G583" s="37"/>
    </row>
    <row r="584" customFormat="false" ht="16.5" hidden="false" customHeight="true" outlineLevel="0" collapsed="false">
      <c r="C584" s="24" t="str">
        <f aca="false">IF(D584&lt;&gt;"",C583+1,"")</f>
        <v/>
      </c>
      <c r="D584" s="32"/>
      <c r="E584" s="26"/>
      <c r="F584" s="36"/>
      <c r="G584" s="37"/>
    </row>
    <row r="585" customFormat="false" ht="16.5" hidden="false" customHeight="true" outlineLevel="0" collapsed="false">
      <c r="C585" s="24" t="str">
        <f aca="false">IF(D585&lt;&gt;"",C584+1,"")</f>
        <v/>
      </c>
      <c r="D585" s="32"/>
      <c r="E585" s="26"/>
      <c r="F585" s="36"/>
      <c r="G585" s="37"/>
    </row>
    <row r="586" customFormat="false" ht="16.5" hidden="false" customHeight="true" outlineLevel="0" collapsed="false">
      <c r="C586" s="24" t="str">
        <f aca="false">IF(D586&lt;&gt;"",C585+1,"")</f>
        <v/>
      </c>
      <c r="D586" s="32"/>
      <c r="E586" s="26"/>
      <c r="F586" s="36"/>
      <c r="G586" s="37"/>
    </row>
    <row r="587" customFormat="false" ht="16.5" hidden="false" customHeight="true" outlineLevel="0" collapsed="false">
      <c r="C587" s="24" t="str">
        <f aca="false">IF(D587&lt;&gt;"",C586+1,"")</f>
        <v/>
      </c>
      <c r="D587" s="32"/>
      <c r="E587" s="26"/>
      <c r="F587" s="36"/>
      <c r="G587" s="37"/>
    </row>
    <row r="588" customFormat="false" ht="16.5" hidden="false" customHeight="true" outlineLevel="0" collapsed="false">
      <c r="C588" s="24" t="str">
        <f aca="false">IF(D588&lt;&gt;"",C587+1,"")</f>
        <v/>
      </c>
      <c r="D588" s="32"/>
      <c r="E588" s="26"/>
      <c r="F588" s="36"/>
      <c r="G588" s="37"/>
    </row>
    <row r="589" customFormat="false" ht="16.5" hidden="false" customHeight="true" outlineLevel="0" collapsed="false">
      <c r="C589" s="24" t="str">
        <f aca="false">IF(D589&lt;&gt;"",C588+1,"")</f>
        <v/>
      </c>
      <c r="D589" s="32"/>
      <c r="E589" s="26"/>
      <c r="F589" s="36"/>
      <c r="G589" s="37"/>
    </row>
    <row r="590" customFormat="false" ht="16.5" hidden="false" customHeight="true" outlineLevel="0" collapsed="false">
      <c r="C590" s="24" t="str">
        <f aca="false">IF(D590&lt;&gt;"",C589+1,"")</f>
        <v/>
      </c>
      <c r="D590" s="32"/>
      <c r="E590" s="26"/>
      <c r="F590" s="36"/>
      <c r="G590" s="37"/>
    </row>
    <row r="591" customFormat="false" ht="16.5" hidden="false" customHeight="true" outlineLevel="0" collapsed="false">
      <c r="C591" s="24" t="str">
        <f aca="false">IF(D591&lt;&gt;"",C590+1,"")</f>
        <v/>
      </c>
      <c r="D591" s="32"/>
      <c r="E591" s="26"/>
      <c r="F591" s="36"/>
      <c r="G591" s="37"/>
    </row>
    <row r="592" customFormat="false" ht="16.5" hidden="false" customHeight="true" outlineLevel="0" collapsed="false">
      <c r="C592" s="24" t="str">
        <f aca="false">IF(D592&lt;&gt;"",C591+1,"")</f>
        <v/>
      </c>
      <c r="D592" s="32"/>
      <c r="E592" s="26"/>
      <c r="F592" s="36"/>
      <c r="G592" s="37"/>
    </row>
    <row r="593" customFormat="false" ht="16.5" hidden="false" customHeight="true" outlineLevel="0" collapsed="false">
      <c r="C593" s="24" t="str">
        <f aca="false">IF(D593&lt;&gt;"",C592+1,"")</f>
        <v/>
      </c>
      <c r="D593" s="32"/>
      <c r="E593" s="26"/>
      <c r="F593" s="36"/>
      <c r="G593" s="37"/>
    </row>
    <row r="594" customFormat="false" ht="16.5" hidden="false" customHeight="true" outlineLevel="0" collapsed="false">
      <c r="C594" s="24" t="str">
        <f aca="false">IF(D594&lt;&gt;"",C593+1,"")</f>
        <v/>
      </c>
      <c r="D594" s="32"/>
      <c r="E594" s="26"/>
      <c r="F594" s="36"/>
      <c r="G594" s="37"/>
    </row>
    <row r="595" customFormat="false" ht="16.5" hidden="false" customHeight="true" outlineLevel="0" collapsed="false">
      <c r="C595" s="24" t="str">
        <f aca="false">IF(D595&lt;&gt;"",C594+1,"")</f>
        <v/>
      </c>
      <c r="D595" s="32"/>
      <c r="E595" s="26"/>
      <c r="F595" s="36"/>
      <c r="G595" s="37"/>
    </row>
    <row r="596" customFormat="false" ht="16.5" hidden="false" customHeight="true" outlineLevel="0" collapsed="false">
      <c r="C596" s="24" t="str">
        <f aca="false">IF(D596&lt;&gt;"",C595+1,"")</f>
        <v/>
      </c>
      <c r="D596" s="32"/>
      <c r="E596" s="26"/>
      <c r="F596" s="36"/>
      <c r="G596" s="37"/>
    </row>
    <row r="597" customFormat="false" ht="16.5" hidden="false" customHeight="true" outlineLevel="0" collapsed="false">
      <c r="C597" s="24" t="str">
        <f aca="false">IF(D597&lt;&gt;"",C596+1,"")</f>
        <v/>
      </c>
      <c r="D597" s="32"/>
      <c r="E597" s="26"/>
      <c r="F597" s="36"/>
      <c r="G597" s="37"/>
    </row>
    <row r="598" customFormat="false" ht="16.5" hidden="false" customHeight="true" outlineLevel="0" collapsed="false">
      <c r="C598" s="24" t="str">
        <f aca="false">IF(D598&lt;&gt;"",C597+1,"")</f>
        <v/>
      </c>
      <c r="D598" s="32"/>
      <c r="E598" s="26"/>
      <c r="F598" s="36"/>
      <c r="G598" s="37"/>
    </row>
    <row r="599" customFormat="false" ht="16.5" hidden="false" customHeight="true" outlineLevel="0" collapsed="false">
      <c r="C599" s="24" t="str">
        <f aca="false">IF(D599&lt;&gt;"",C598+1,"")</f>
        <v/>
      </c>
      <c r="D599" s="32"/>
      <c r="E599" s="26"/>
      <c r="F599" s="36"/>
      <c r="G599" s="37"/>
    </row>
    <row r="600" customFormat="false" ht="16.5" hidden="false" customHeight="true" outlineLevel="0" collapsed="false">
      <c r="C600" s="24" t="str">
        <f aca="false">IF(D600&lt;&gt;"",C599+1,"")</f>
        <v/>
      </c>
      <c r="D600" s="32"/>
      <c r="E600" s="26"/>
      <c r="F600" s="36"/>
      <c r="G600" s="37"/>
    </row>
    <row r="601" customFormat="false" ht="16.5" hidden="false" customHeight="true" outlineLevel="0" collapsed="false">
      <c r="C601" s="24" t="str">
        <f aca="false">IF(D601&lt;&gt;"",C600+1,"")</f>
        <v/>
      </c>
      <c r="D601" s="32"/>
      <c r="E601" s="26"/>
      <c r="F601" s="36"/>
      <c r="G601" s="37"/>
    </row>
    <row r="602" customFormat="false" ht="16.5" hidden="false" customHeight="true" outlineLevel="0" collapsed="false">
      <c r="C602" s="24" t="str">
        <f aca="false">IF(D602&lt;&gt;"",C601+1,"")</f>
        <v/>
      </c>
      <c r="D602" s="32"/>
      <c r="E602" s="26"/>
      <c r="F602" s="36"/>
      <c r="G602" s="37"/>
    </row>
    <row r="603" customFormat="false" ht="16.5" hidden="false" customHeight="true" outlineLevel="0" collapsed="false">
      <c r="C603" s="24" t="str">
        <f aca="false">IF(D603&lt;&gt;"",C602+1,"")</f>
        <v/>
      </c>
      <c r="D603" s="32"/>
      <c r="E603" s="26"/>
      <c r="F603" s="36"/>
      <c r="G603" s="37"/>
    </row>
    <row r="604" customFormat="false" ht="16.5" hidden="false" customHeight="true" outlineLevel="0" collapsed="false">
      <c r="C604" s="24" t="str">
        <f aca="false">IF(D604&lt;&gt;"",C603+1,"")</f>
        <v/>
      </c>
      <c r="D604" s="32"/>
      <c r="E604" s="26"/>
      <c r="F604" s="36"/>
      <c r="G604" s="37"/>
    </row>
    <row r="605" customFormat="false" ht="16.5" hidden="false" customHeight="true" outlineLevel="0" collapsed="false">
      <c r="C605" s="24" t="str">
        <f aca="false">IF(D605&lt;&gt;"",C604+1,"")</f>
        <v/>
      </c>
      <c r="D605" s="32"/>
      <c r="E605" s="26"/>
      <c r="F605" s="36"/>
      <c r="G605" s="37"/>
    </row>
    <row r="606" customFormat="false" ht="16.5" hidden="false" customHeight="true" outlineLevel="0" collapsed="false">
      <c r="C606" s="24" t="str">
        <f aca="false">IF(D606&lt;&gt;"",C605+1,"")</f>
        <v/>
      </c>
      <c r="D606" s="32"/>
      <c r="E606" s="26"/>
      <c r="F606" s="36"/>
      <c r="G606" s="37"/>
    </row>
    <row r="607" customFormat="false" ht="16.5" hidden="false" customHeight="true" outlineLevel="0" collapsed="false">
      <c r="C607" s="24" t="str">
        <f aca="false">IF(D607&lt;&gt;"",C606+1,"")</f>
        <v/>
      </c>
      <c r="D607" s="32"/>
      <c r="E607" s="26"/>
      <c r="F607" s="36"/>
      <c r="G607" s="37"/>
    </row>
    <row r="608" customFormat="false" ht="16.5" hidden="false" customHeight="true" outlineLevel="0" collapsed="false">
      <c r="C608" s="24" t="str">
        <f aca="false">IF(D608&lt;&gt;"",C607+1,"")</f>
        <v/>
      </c>
      <c r="D608" s="32"/>
      <c r="E608" s="26"/>
      <c r="F608" s="36"/>
      <c r="G608" s="37"/>
    </row>
    <row r="609" customFormat="false" ht="16.5" hidden="false" customHeight="true" outlineLevel="0" collapsed="false">
      <c r="C609" s="24" t="str">
        <f aca="false">IF(D609&lt;&gt;"",C608+1,"")</f>
        <v/>
      </c>
      <c r="D609" s="32"/>
      <c r="E609" s="26"/>
      <c r="F609" s="36"/>
      <c r="G609" s="37"/>
    </row>
    <row r="610" customFormat="false" ht="16.5" hidden="false" customHeight="true" outlineLevel="0" collapsed="false">
      <c r="C610" s="24" t="str">
        <f aca="false">IF(D610&lt;&gt;"",C609+1,"")</f>
        <v/>
      </c>
      <c r="D610" s="32"/>
      <c r="E610" s="26"/>
      <c r="F610" s="36"/>
      <c r="G610" s="37"/>
    </row>
    <row r="611" customFormat="false" ht="16.5" hidden="false" customHeight="true" outlineLevel="0" collapsed="false">
      <c r="C611" s="24" t="str">
        <f aca="false">IF(D611&lt;&gt;"",C610+1,"")</f>
        <v/>
      </c>
      <c r="D611" s="32"/>
      <c r="E611" s="26"/>
      <c r="F611" s="36"/>
      <c r="G611" s="37"/>
    </row>
    <row r="612" customFormat="false" ht="16.5" hidden="false" customHeight="true" outlineLevel="0" collapsed="false">
      <c r="C612" s="24" t="str">
        <f aca="false">IF(D612&lt;&gt;"",C611+1,"")</f>
        <v/>
      </c>
      <c r="D612" s="32"/>
      <c r="E612" s="26"/>
      <c r="F612" s="36"/>
      <c r="G612" s="37"/>
    </row>
    <row r="613" customFormat="false" ht="16.5" hidden="false" customHeight="true" outlineLevel="0" collapsed="false">
      <c r="C613" s="24" t="str">
        <f aca="false">IF(D613&lt;&gt;"",C612+1,"")</f>
        <v/>
      </c>
      <c r="D613" s="32"/>
      <c r="E613" s="26"/>
      <c r="F613" s="36"/>
      <c r="G613" s="37"/>
    </row>
    <row r="614" customFormat="false" ht="16.5" hidden="false" customHeight="true" outlineLevel="0" collapsed="false">
      <c r="C614" s="24" t="str">
        <f aca="false">IF(D614&lt;&gt;"",C613+1,"")</f>
        <v/>
      </c>
      <c r="D614" s="32"/>
      <c r="E614" s="26"/>
      <c r="F614" s="36"/>
      <c r="G614" s="37"/>
    </row>
    <row r="615" customFormat="false" ht="16.5" hidden="false" customHeight="true" outlineLevel="0" collapsed="false">
      <c r="C615" s="24" t="str">
        <f aca="false">IF(D615&lt;&gt;"",C614+1,"")</f>
        <v/>
      </c>
      <c r="D615" s="32"/>
      <c r="E615" s="26"/>
      <c r="F615" s="36"/>
      <c r="G615" s="37"/>
    </row>
    <row r="616" customFormat="false" ht="16.5" hidden="false" customHeight="true" outlineLevel="0" collapsed="false">
      <c r="C616" s="24" t="str">
        <f aca="false">IF(D616&lt;&gt;"",C615+1,"")</f>
        <v/>
      </c>
      <c r="D616" s="32"/>
      <c r="E616" s="26"/>
      <c r="F616" s="36"/>
      <c r="G616" s="37"/>
    </row>
    <row r="617" customFormat="false" ht="16.5" hidden="false" customHeight="true" outlineLevel="0" collapsed="false">
      <c r="C617" s="24" t="str">
        <f aca="false">IF(D617&lt;&gt;"",C616+1,"")</f>
        <v/>
      </c>
      <c r="D617" s="32"/>
      <c r="E617" s="26"/>
      <c r="F617" s="36"/>
      <c r="G617" s="37"/>
    </row>
    <row r="618" customFormat="false" ht="16.5" hidden="false" customHeight="true" outlineLevel="0" collapsed="false">
      <c r="C618" s="24" t="str">
        <f aca="false">IF(D618&lt;&gt;"",C617+1,"")</f>
        <v/>
      </c>
      <c r="D618" s="32"/>
      <c r="E618" s="26"/>
      <c r="F618" s="36"/>
      <c r="G618" s="37"/>
    </row>
    <row r="619" customFormat="false" ht="16.5" hidden="false" customHeight="true" outlineLevel="0" collapsed="false">
      <c r="C619" s="24" t="str">
        <f aca="false">IF(D619&lt;&gt;"",C618+1,"")</f>
        <v/>
      </c>
      <c r="D619" s="32"/>
      <c r="E619" s="26"/>
      <c r="F619" s="36"/>
      <c r="G619" s="37"/>
    </row>
    <row r="620" customFormat="false" ht="16.5" hidden="false" customHeight="true" outlineLevel="0" collapsed="false">
      <c r="C620" s="24" t="str">
        <f aca="false">IF(D620&lt;&gt;"",C619+1,"")</f>
        <v/>
      </c>
      <c r="D620" s="32"/>
      <c r="E620" s="26"/>
      <c r="F620" s="36"/>
      <c r="G620" s="37"/>
    </row>
    <row r="621" customFormat="false" ht="16.5" hidden="false" customHeight="true" outlineLevel="0" collapsed="false">
      <c r="C621" s="24" t="str">
        <f aca="false">IF(D621&lt;&gt;"",C620+1,"")</f>
        <v/>
      </c>
      <c r="D621" s="32"/>
      <c r="E621" s="26"/>
      <c r="F621" s="36"/>
      <c r="G621" s="37"/>
    </row>
    <row r="622" customFormat="false" ht="16.5" hidden="false" customHeight="true" outlineLevel="0" collapsed="false">
      <c r="C622" s="24" t="str">
        <f aca="false">IF(D622&lt;&gt;"",C621+1,"")</f>
        <v/>
      </c>
      <c r="D622" s="32"/>
      <c r="E622" s="26"/>
      <c r="F622" s="36"/>
      <c r="G622" s="37"/>
    </row>
    <row r="623" customFormat="false" ht="16.5" hidden="false" customHeight="true" outlineLevel="0" collapsed="false">
      <c r="C623" s="24" t="str">
        <f aca="false">IF(D623&lt;&gt;"",C622+1,"")</f>
        <v/>
      </c>
      <c r="D623" s="32"/>
      <c r="E623" s="26"/>
      <c r="F623" s="36"/>
      <c r="G623" s="37"/>
    </row>
    <row r="624" customFormat="false" ht="16.5" hidden="false" customHeight="true" outlineLevel="0" collapsed="false">
      <c r="C624" s="24" t="str">
        <f aca="false">IF(D624&lt;&gt;"",C623+1,"")</f>
        <v/>
      </c>
      <c r="D624" s="32"/>
      <c r="E624" s="26"/>
      <c r="F624" s="36"/>
      <c r="G624" s="37"/>
    </row>
    <row r="625" customFormat="false" ht="16.5" hidden="false" customHeight="true" outlineLevel="0" collapsed="false">
      <c r="C625" s="24" t="str">
        <f aca="false">IF(D625&lt;&gt;"",C624+1,"")</f>
        <v/>
      </c>
      <c r="D625" s="32"/>
      <c r="E625" s="26"/>
      <c r="F625" s="36"/>
      <c r="G625" s="37"/>
    </row>
    <row r="626" customFormat="false" ht="16.5" hidden="false" customHeight="true" outlineLevel="0" collapsed="false">
      <c r="C626" s="24" t="str">
        <f aca="false">IF(D626&lt;&gt;"",C625+1,"")</f>
        <v/>
      </c>
      <c r="D626" s="32"/>
      <c r="E626" s="26"/>
      <c r="F626" s="36"/>
      <c r="G626" s="37"/>
    </row>
    <row r="627" customFormat="false" ht="16.5" hidden="false" customHeight="true" outlineLevel="0" collapsed="false">
      <c r="C627" s="24" t="str">
        <f aca="false">IF(D627&lt;&gt;"",C626+1,"")</f>
        <v/>
      </c>
      <c r="D627" s="32"/>
      <c r="E627" s="26"/>
      <c r="F627" s="36"/>
      <c r="G627" s="37"/>
    </row>
    <row r="628" customFormat="false" ht="16.5" hidden="false" customHeight="true" outlineLevel="0" collapsed="false">
      <c r="C628" s="24" t="str">
        <f aca="false">IF(D628&lt;&gt;"",C627+1,"")</f>
        <v/>
      </c>
      <c r="D628" s="32"/>
      <c r="E628" s="26"/>
      <c r="F628" s="36"/>
      <c r="G628" s="37"/>
    </row>
    <row r="629" customFormat="false" ht="16.5" hidden="false" customHeight="true" outlineLevel="0" collapsed="false">
      <c r="C629" s="24" t="str">
        <f aca="false">IF(D629&lt;&gt;"",C628+1,"")</f>
        <v/>
      </c>
      <c r="D629" s="32"/>
      <c r="E629" s="26"/>
      <c r="F629" s="36"/>
      <c r="G629" s="37"/>
    </row>
    <row r="630" customFormat="false" ht="16.5" hidden="false" customHeight="true" outlineLevel="0" collapsed="false">
      <c r="C630" s="24" t="str">
        <f aca="false">IF(D630&lt;&gt;"",C629+1,"")</f>
        <v/>
      </c>
      <c r="D630" s="32"/>
      <c r="E630" s="26"/>
      <c r="F630" s="36"/>
      <c r="G630" s="37"/>
    </row>
    <row r="631" customFormat="false" ht="16.5" hidden="false" customHeight="true" outlineLevel="0" collapsed="false">
      <c r="C631" s="24" t="str">
        <f aca="false">IF(D631&lt;&gt;"",C630+1,"")</f>
        <v/>
      </c>
      <c r="D631" s="32"/>
      <c r="E631" s="26"/>
      <c r="F631" s="36"/>
      <c r="G631" s="37"/>
    </row>
    <row r="632" customFormat="false" ht="16.5" hidden="false" customHeight="true" outlineLevel="0" collapsed="false">
      <c r="C632" s="24" t="str">
        <f aca="false">IF(D632&lt;&gt;"",C631+1,"")</f>
        <v/>
      </c>
      <c r="D632" s="32"/>
      <c r="E632" s="26"/>
      <c r="F632" s="36"/>
      <c r="G632" s="37"/>
    </row>
    <row r="633" customFormat="false" ht="16.5" hidden="false" customHeight="true" outlineLevel="0" collapsed="false">
      <c r="C633" s="24" t="str">
        <f aca="false">IF(D633&lt;&gt;"",C632+1,"")</f>
        <v/>
      </c>
      <c r="D633" s="32"/>
      <c r="E633" s="26"/>
      <c r="F633" s="36"/>
      <c r="G633" s="37"/>
    </row>
    <row r="634" customFormat="false" ht="16.5" hidden="false" customHeight="true" outlineLevel="0" collapsed="false">
      <c r="C634" s="24" t="str">
        <f aca="false">IF(D634&lt;&gt;"",C633+1,"")</f>
        <v/>
      </c>
      <c r="D634" s="32"/>
      <c r="E634" s="26"/>
      <c r="F634" s="36"/>
      <c r="G634" s="37"/>
    </row>
    <row r="635" customFormat="false" ht="16.5" hidden="false" customHeight="true" outlineLevel="0" collapsed="false">
      <c r="C635" s="24" t="str">
        <f aca="false">IF(D635&lt;&gt;"",C634+1,"")</f>
        <v/>
      </c>
      <c r="D635" s="32"/>
      <c r="E635" s="26"/>
      <c r="F635" s="36"/>
      <c r="G635" s="37"/>
    </row>
    <row r="636" customFormat="false" ht="16.5" hidden="false" customHeight="true" outlineLevel="0" collapsed="false">
      <c r="C636" s="24" t="str">
        <f aca="false">IF(D636&lt;&gt;"",C635+1,"")</f>
        <v/>
      </c>
      <c r="D636" s="32"/>
      <c r="E636" s="26"/>
      <c r="F636" s="36"/>
      <c r="G636" s="37"/>
    </row>
    <row r="637" customFormat="false" ht="16.5" hidden="false" customHeight="true" outlineLevel="0" collapsed="false">
      <c r="C637" s="24" t="str">
        <f aca="false">IF(D637&lt;&gt;"",C636+1,"")</f>
        <v/>
      </c>
      <c r="D637" s="32"/>
      <c r="E637" s="26"/>
      <c r="F637" s="36"/>
      <c r="G637" s="37"/>
    </row>
    <row r="638" customFormat="false" ht="16.5" hidden="false" customHeight="true" outlineLevel="0" collapsed="false">
      <c r="C638" s="24" t="str">
        <f aca="false">IF(D638&lt;&gt;"",C637+1,"")</f>
        <v/>
      </c>
      <c r="D638" s="32"/>
      <c r="E638" s="26"/>
      <c r="F638" s="36"/>
      <c r="G638" s="37"/>
    </row>
    <row r="639" customFormat="false" ht="16.5" hidden="false" customHeight="true" outlineLevel="0" collapsed="false">
      <c r="C639" s="24" t="str">
        <f aca="false">IF(D639&lt;&gt;"",C638+1,"")</f>
        <v/>
      </c>
      <c r="D639" s="32"/>
      <c r="E639" s="26"/>
      <c r="F639" s="36"/>
      <c r="G639" s="37"/>
    </row>
    <row r="640" customFormat="false" ht="16.5" hidden="false" customHeight="true" outlineLevel="0" collapsed="false">
      <c r="C640" s="24" t="str">
        <f aca="false">IF(D640&lt;&gt;"",C639+1,"")</f>
        <v/>
      </c>
      <c r="D640" s="32"/>
      <c r="E640" s="26"/>
      <c r="F640" s="36"/>
      <c r="G640" s="37"/>
    </row>
    <row r="641" customFormat="false" ht="16.5" hidden="false" customHeight="true" outlineLevel="0" collapsed="false">
      <c r="C641" s="24" t="str">
        <f aca="false">IF(D641&lt;&gt;"",C640+1,"")</f>
        <v/>
      </c>
      <c r="D641" s="32"/>
      <c r="E641" s="26"/>
      <c r="F641" s="36"/>
      <c r="G641" s="37"/>
    </row>
    <row r="642" customFormat="false" ht="16.5" hidden="false" customHeight="true" outlineLevel="0" collapsed="false">
      <c r="C642" s="24" t="str">
        <f aca="false">IF(D642&lt;&gt;"",C641+1,"")</f>
        <v/>
      </c>
      <c r="D642" s="32"/>
      <c r="E642" s="26"/>
      <c r="F642" s="36"/>
      <c r="G642" s="37"/>
    </row>
    <row r="643" customFormat="false" ht="16.5" hidden="false" customHeight="true" outlineLevel="0" collapsed="false">
      <c r="C643" s="24" t="str">
        <f aca="false">IF(D643&lt;&gt;"",C642+1,"")</f>
        <v/>
      </c>
      <c r="D643" s="32"/>
      <c r="E643" s="26"/>
      <c r="F643" s="36"/>
      <c r="G643" s="37"/>
    </row>
    <row r="644" customFormat="false" ht="16.5" hidden="false" customHeight="true" outlineLevel="0" collapsed="false">
      <c r="C644" s="24" t="str">
        <f aca="false">IF(D644&lt;&gt;"",C643+1,"")</f>
        <v/>
      </c>
      <c r="D644" s="32"/>
      <c r="E644" s="26"/>
      <c r="F644" s="36"/>
      <c r="G644" s="37"/>
    </row>
    <row r="645" customFormat="false" ht="16.5" hidden="false" customHeight="true" outlineLevel="0" collapsed="false">
      <c r="C645" s="24" t="str">
        <f aca="false">IF(D645&lt;&gt;"",C644+1,"")</f>
        <v/>
      </c>
      <c r="D645" s="32"/>
      <c r="E645" s="26"/>
      <c r="F645" s="36"/>
      <c r="G645" s="37"/>
    </row>
    <row r="646" customFormat="false" ht="16.5" hidden="false" customHeight="true" outlineLevel="0" collapsed="false">
      <c r="C646" s="24" t="str">
        <f aca="false">IF(D646&lt;&gt;"",C645+1,"")</f>
        <v/>
      </c>
      <c r="D646" s="32"/>
      <c r="E646" s="26"/>
      <c r="F646" s="36"/>
      <c r="G646" s="37"/>
    </row>
    <row r="647" customFormat="false" ht="16.5" hidden="false" customHeight="true" outlineLevel="0" collapsed="false">
      <c r="C647" s="24" t="str">
        <f aca="false">IF(D647&lt;&gt;"",C646+1,"")</f>
        <v/>
      </c>
      <c r="D647" s="32"/>
      <c r="E647" s="26"/>
      <c r="F647" s="36"/>
      <c r="G647" s="37"/>
    </row>
    <row r="648" customFormat="false" ht="16.5" hidden="false" customHeight="true" outlineLevel="0" collapsed="false">
      <c r="C648" s="24" t="str">
        <f aca="false">IF(D648&lt;&gt;"",C647+1,"")</f>
        <v/>
      </c>
      <c r="D648" s="32"/>
      <c r="E648" s="26"/>
      <c r="F648" s="36"/>
      <c r="G648" s="37"/>
    </row>
    <row r="649" customFormat="false" ht="16.5" hidden="false" customHeight="true" outlineLevel="0" collapsed="false">
      <c r="C649" s="24" t="str">
        <f aca="false">IF(D649&lt;&gt;"",C648+1,"")</f>
        <v/>
      </c>
      <c r="D649" s="32"/>
      <c r="E649" s="26"/>
      <c r="F649" s="36"/>
      <c r="G649" s="37"/>
    </row>
    <row r="650" customFormat="false" ht="16.5" hidden="false" customHeight="true" outlineLevel="0" collapsed="false">
      <c r="C650" s="24" t="str">
        <f aca="false">IF(D650&lt;&gt;"",C649+1,"")</f>
        <v/>
      </c>
      <c r="D650" s="32"/>
      <c r="E650" s="26"/>
      <c r="F650" s="36"/>
      <c r="G650" s="37"/>
    </row>
    <row r="651" customFormat="false" ht="16.5" hidden="false" customHeight="true" outlineLevel="0" collapsed="false">
      <c r="C651" s="24" t="str">
        <f aca="false">IF(D651&lt;&gt;"",C650+1,"")</f>
        <v/>
      </c>
      <c r="D651" s="32"/>
      <c r="E651" s="26"/>
      <c r="F651" s="36"/>
      <c r="G651" s="37"/>
    </row>
    <row r="652" customFormat="false" ht="16.5" hidden="false" customHeight="true" outlineLevel="0" collapsed="false">
      <c r="C652" s="24" t="str">
        <f aca="false">IF(D652&lt;&gt;"",C651+1,"")</f>
        <v/>
      </c>
      <c r="D652" s="32"/>
      <c r="E652" s="26"/>
      <c r="F652" s="36"/>
      <c r="G652" s="37"/>
    </row>
    <row r="653" customFormat="false" ht="16.5" hidden="false" customHeight="true" outlineLevel="0" collapsed="false">
      <c r="C653" s="24" t="str">
        <f aca="false">IF(D653&lt;&gt;"",C652+1,"")</f>
        <v/>
      </c>
      <c r="D653" s="32"/>
      <c r="E653" s="26"/>
      <c r="F653" s="36"/>
      <c r="G653" s="37"/>
    </row>
    <row r="654" customFormat="false" ht="16.5" hidden="false" customHeight="true" outlineLevel="0" collapsed="false">
      <c r="C654" s="24" t="str">
        <f aca="false">IF(D654&lt;&gt;"",C653+1,"")</f>
        <v/>
      </c>
      <c r="D654" s="32"/>
      <c r="E654" s="26"/>
      <c r="F654" s="36"/>
      <c r="G654" s="37"/>
    </row>
    <row r="655" customFormat="false" ht="16.5" hidden="false" customHeight="true" outlineLevel="0" collapsed="false">
      <c r="C655" s="24" t="str">
        <f aca="false">IF(D655&lt;&gt;"",C654+1,"")</f>
        <v/>
      </c>
      <c r="D655" s="32"/>
      <c r="E655" s="26"/>
      <c r="F655" s="36"/>
      <c r="G655" s="37"/>
    </row>
    <row r="656" customFormat="false" ht="16.5" hidden="false" customHeight="true" outlineLevel="0" collapsed="false">
      <c r="C656" s="24" t="str">
        <f aca="false">IF(D656&lt;&gt;"",C655+1,"")</f>
        <v/>
      </c>
      <c r="D656" s="32"/>
      <c r="E656" s="26"/>
      <c r="F656" s="36"/>
      <c r="G656" s="37"/>
    </row>
    <row r="657" customFormat="false" ht="16.5" hidden="false" customHeight="true" outlineLevel="0" collapsed="false">
      <c r="C657" s="24" t="str">
        <f aca="false">IF(D657&lt;&gt;"",C656+1,"")</f>
        <v/>
      </c>
      <c r="D657" s="32"/>
      <c r="E657" s="26"/>
      <c r="F657" s="36"/>
      <c r="G657" s="37"/>
    </row>
    <row r="658" customFormat="false" ht="16.5" hidden="false" customHeight="true" outlineLevel="0" collapsed="false">
      <c r="C658" s="24" t="str">
        <f aca="false">IF(D658&lt;&gt;"",C657+1,"")</f>
        <v/>
      </c>
      <c r="D658" s="32"/>
      <c r="E658" s="26"/>
      <c r="F658" s="36"/>
      <c r="G658" s="37"/>
    </row>
    <row r="659" customFormat="false" ht="16.5" hidden="false" customHeight="true" outlineLevel="0" collapsed="false">
      <c r="C659" s="24" t="str">
        <f aca="false">IF(D659&lt;&gt;"",C658+1,"")</f>
        <v/>
      </c>
      <c r="D659" s="32"/>
      <c r="E659" s="26"/>
      <c r="F659" s="36"/>
      <c r="G659" s="37"/>
    </row>
    <row r="660" customFormat="false" ht="16.5" hidden="false" customHeight="true" outlineLevel="0" collapsed="false">
      <c r="C660" s="24" t="str">
        <f aca="false">IF(D660&lt;&gt;"",C659+1,"")</f>
        <v/>
      </c>
      <c r="D660" s="32"/>
      <c r="E660" s="26"/>
      <c r="F660" s="36"/>
      <c r="G660" s="37"/>
    </row>
    <row r="661" customFormat="false" ht="16.5" hidden="false" customHeight="true" outlineLevel="0" collapsed="false">
      <c r="C661" s="24" t="str">
        <f aca="false">IF(D661&lt;&gt;"",C660+1,"")</f>
        <v/>
      </c>
      <c r="D661" s="32"/>
      <c r="E661" s="26"/>
      <c r="F661" s="36"/>
      <c r="G661" s="37"/>
    </row>
    <row r="662" customFormat="false" ht="16.5" hidden="false" customHeight="true" outlineLevel="0" collapsed="false">
      <c r="C662" s="24" t="str">
        <f aca="false">IF(D662&lt;&gt;"",C661+1,"")</f>
        <v/>
      </c>
      <c r="D662" s="32"/>
      <c r="E662" s="26"/>
      <c r="F662" s="36"/>
      <c r="G662" s="37"/>
    </row>
    <row r="663" customFormat="false" ht="16.5" hidden="false" customHeight="true" outlineLevel="0" collapsed="false">
      <c r="C663" s="24" t="str">
        <f aca="false">IF(D663&lt;&gt;"",C662+1,"")</f>
        <v/>
      </c>
      <c r="D663" s="32"/>
      <c r="E663" s="26"/>
      <c r="F663" s="36"/>
      <c r="G663" s="37"/>
    </row>
    <row r="664" customFormat="false" ht="16.5" hidden="false" customHeight="true" outlineLevel="0" collapsed="false">
      <c r="C664" s="24" t="str">
        <f aca="false">IF(D664&lt;&gt;"",C663+1,"")</f>
        <v/>
      </c>
      <c r="D664" s="32"/>
      <c r="E664" s="26"/>
      <c r="F664" s="36"/>
      <c r="G664" s="37"/>
    </row>
    <row r="665" customFormat="false" ht="16.5" hidden="false" customHeight="true" outlineLevel="0" collapsed="false">
      <c r="C665" s="24" t="str">
        <f aca="false">IF(D665&lt;&gt;"",C664+1,"")</f>
        <v/>
      </c>
      <c r="D665" s="32"/>
      <c r="E665" s="26"/>
      <c r="F665" s="36"/>
      <c r="G665" s="37"/>
    </row>
    <row r="666" customFormat="false" ht="16.5" hidden="false" customHeight="true" outlineLevel="0" collapsed="false">
      <c r="C666" s="24" t="str">
        <f aca="false">IF(D666&lt;&gt;"",C665+1,"")</f>
        <v/>
      </c>
      <c r="D666" s="32"/>
      <c r="E666" s="26"/>
      <c r="F666" s="36"/>
      <c r="G666" s="37"/>
    </row>
    <row r="667" customFormat="false" ht="16.5" hidden="false" customHeight="true" outlineLevel="0" collapsed="false">
      <c r="C667" s="24" t="str">
        <f aca="false">IF(D667&lt;&gt;"",C666+1,"")</f>
        <v/>
      </c>
      <c r="D667" s="32"/>
      <c r="E667" s="26"/>
      <c r="F667" s="36"/>
      <c r="G667" s="37"/>
    </row>
    <row r="668" customFormat="false" ht="16.5" hidden="false" customHeight="true" outlineLevel="0" collapsed="false">
      <c r="C668" s="24" t="str">
        <f aca="false">IF(D668&lt;&gt;"",C667+1,"")</f>
        <v/>
      </c>
      <c r="D668" s="32"/>
      <c r="E668" s="26"/>
      <c r="F668" s="36"/>
      <c r="G668" s="37"/>
    </row>
    <row r="669" customFormat="false" ht="16.5" hidden="false" customHeight="true" outlineLevel="0" collapsed="false">
      <c r="C669" s="24" t="str">
        <f aca="false">IF(D669&lt;&gt;"",C668+1,"")</f>
        <v/>
      </c>
      <c r="D669" s="32"/>
      <c r="E669" s="26"/>
      <c r="F669" s="36"/>
      <c r="G669" s="37"/>
    </row>
    <row r="670" customFormat="false" ht="16.5" hidden="false" customHeight="true" outlineLevel="0" collapsed="false">
      <c r="C670" s="24" t="str">
        <f aca="false">IF(D670&lt;&gt;"",C669+1,"")</f>
        <v/>
      </c>
      <c r="D670" s="32"/>
      <c r="E670" s="26"/>
      <c r="F670" s="36"/>
      <c r="G670" s="37"/>
    </row>
    <row r="671" customFormat="false" ht="16.5" hidden="false" customHeight="true" outlineLevel="0" collapsed="false">
      <c r="C671" s="24" t="str">
        <f aca="false">IF(D671&lt;&gt;"",C670+1,"")</f>
        <v/>
      </c>
      <c r="D671" s="32"/>
      <c r="E671" s="26"/>
      <c r="F671" s="36"/>
      <c r="G671" s="37"/>
    </row>
    <row r="672" customFormat="false" ht="16.5" hidden="false" customHeight="true" outlineLevel="0" collapsed="false">
      <c r="C672" s="24" t="str">
        <f aca="false">IF(D672&lt;&gt;"",C671+1,"")</f>
        <v/>
      </c>
      <c r="D672" s="32"/>
      <c r="E672" s="26"/>
      <c r="F672" s="36"/>
      <c r="G672" s="37"/>
    </row>
    <row r="673" customFormat="false" ht="16.5" hidden="false" customHeight="true" outlineLevel="0" collapsed="false">
      <c r="C673" s="24" t="str">
        <f aca="false">IF(D673&lt;&gt;"",C672+1,"")</f>
        <v/>
      </c>
      <c r="D673" s="32"/>
      <c r="E673" s="26"/>
      <c r="F673" s="36"/>
      <c r="G673" s="37"/>
    </row>
    <row r="674" customFormat="false" ht="16.5" hidden="false" customHeight="true" outlineLevel="0" collapsed="false">
      <c r="C674" s="24" t="str">
        <f aca="false">IF(D674&lt;&gt;"",C673+1,"")</f>
        <v/>
      </c>
      <c r="D674" s="32"/>
      <c r="E674" s="26"/>
      <c r="F674" s="36"/>
      <c r="G674" s="37"/>
    </row>
    <row r="675" customFormat="false" ht="16.5" hidden="false" customHeight="true" outlineLevel="0" collapsed="false">
      <c r="C675" s="24" t="str">
        <f aca="false">IF(D675&lt;&gt;"",C674+1,"")</f>
        <v/>
      </c>
      <c r="D675" s="32"/>
      <c r="E675" s="26"/>
      <c r="F675" s="36"/>
      <c r="G675" s="37"/>
    </row>
    <row r="676" customFormat="false" ht="16.5" hidden="false" customHeight="true" outlineLevel="0" collapsed="false">
      <c r="C676" s="24" t="str">
        <f aca="false">IF(D676&lt;&gt;"",C675+1,"")</f>
        <v/>
      </c>
      <c r="D676" s="32"/>
      <c r="E676" s="26"/>
      <c r="F676" s="36"/>
      <c r="G676" s="37"/>
    </row>
    <row r="677" customFormat="false" ht="16.5" hidden="false" customHeight="true" outlineLevel="0" collapsed="false">
      <c r="C677" s="24" t="str">
        <f aca="false">IF(D677&lt;&gt;"",C676+1,"")</f>
        <v/>
      </c>
      <c r="D677" s="32"/>
      <c r="E677" s="26"/>
      <c r="F677" s="36"/>
      <c r="G677" s="37"/>
    </row>
    <row r="678" customFormat="false" ht="16.5" hidden="false" customHeight="true" outlineLevel="0" collapsed="false">
      <c r="C678" s="24" t="str">
        <f aca="false">IF(D678&lt;&gt;"",C677+1,"")</f>
        <v/>
      </c>
      <c r="D678" s="32"/>
      <c r="E678" s="26"/>
      <c r="F678" s="36"/>
      <c r="G678" s="37"/>
    </row>
    <row r="679" customFormat="false" ht="16.5" hidden="false" customHeight="true" outlineLevel="0" collapsed="false">
      <c r="C679" s="24" t="str">
        <f aca="false">IF(D679&lt;&gt;"",C678+1,"")</f>
        <v/>
      </c>
      <c r="D679" s="32"/>
      <c r="E679" s="26"/>
      <c r="F679" s="36"/>
      <c r="G679" s="37"/>
    </row>
    <row r="680" customFormat="false" ht="16.5" hidden="false" customHeight="true" outlineLevel="0" collapsed="false">
      <c r="C680" s="24" t="str">
        <f aca="false">IF(D680&lt;&gt;"",C679+1,"")</f>
        <v/>
      </c>
      <c r="D680" s="32"/>
      <c r="E680" s="26"/>
      <c r="F680" s="36"/>
      <c r="G680" s="37"/>
    </row>
    <row r="681" customFormat="false" ht="16.5" hidden="false" customHeight="true" outlineLevel="0" collapsed="false">
      <c r="C681" s="24" t="str">
        <f aca="false">IF(D681&lt;&gt;"",C680+1,"")</f>
        <v/>
      </c>
      <c r="D681" s="32"/>
      <c r="E681" s="26"/>
      <c r="F681" s="36"/>
      <c r="G681" s="37"/>
    </row>
    <row r="682" customFormat="false" ht="16.5" hidden="false" customHeight="true" outlineLevel="0" collapsed="false">
      <c r="C682" s="24" t="str">
        <f aca="false">IF(D682&lt;&gt;"",C681+1,"")</f>
        <v/>
      </c>
      <c r="D682" s="32"/>
      <c r="E682" s="26"/>
      <c r="F682" s="36"/>
      <c r="G682" s="37"/>
    </row>
    <row r="683" customFormat="false" ht="16.5" hidden="false" customHeight="true" outlineLevel="0" collapsed="false">
      <c r="C683" s="24" t="str">
        <f aca="false">IF(D683&lt;&gt;"",C682+1,"")</f>
        <v/>
      </c>
      <c r="D683" s="32"/>
      <c r="E683" s="26"/>
      <c r="F683" s="36"/>
      <c r="G683" s="37"/>
    </row>
    <row r="684" customFormat="false" ht="16.5" hidden="false" customHeight="true" outlineLevel="0" collapsed="false">
      <c r="C684" s="24" t="str">
        <f aca="false">IF(D684&lt;&gt;"",C683+1,"")</f>
        <v/>
      </c>
      <c r="D684" s="32"/>
      <c r="E684" s="26"/>
      <c r="F684" s="36"/>
      <c r="G684" s="37"/>
    </row>
    <row r="685" customFormat="false" ht="16.5" hidden="false" customHeight="true" outlineLevel="0" collapsed="false">
      <c r="C685" s="24" t="str">
        <f aca="false">IF(D685&lt;&gt;"",C684+1,"")</f>
        <v/>
      </c>
      <c r="D685" s="32"/>
      <c r="E685" s="26"/>
      <c r="F685" s="36"/>
      <c r="G685" s="37"/>
    </row>
    <row r="686" customFormat="false" ht="16.5" hidden="false" customHeight="true" outlineLevel="0" collapsed="false">
      <c r="C686" s="24" t="str">
        <f aca="false">IF(D686&lt;&gt;"",C685+1,"")</f>
        <v/>
      </c>
      <c r="D686" s="32"/>
      <c r="E686" s="26"/>
      <c r="F686" s="36"/>
      <c r="G686" s="37"/>
    </row>
    <row r="687" customFormat="false" ht="16.5" hidden="false" customHeight="true" outlineLevel="0" collapsed="false">
      <c r="C687" s="24" t="str">
        <f aca="false">IF(D687&lt;&gt;"",C686+1,"")</f>
        <v/>
      </c>
      <c r="D687" s="32"/>
      <c r="E687" s="26"/>
      <c r="F687" s="36"/>
      <c r="G687" s="37"/>
    </row>
    <row r="688" customFormat="false" ht="16.5" hidden="false" customHeight="true" outlineLevel="0" collapsed="false">
      <c r="C688" s="24" t="str">
        <f aca="false">IF(D688&lt;&gt;"",C687+1,"")</f>
        <v/>
      </c>
      <c r="D688" s="32"/>
      <c r="E688" s="26"/>
      <c r="F688" s="36"/>
      <c r="G688" s="37"/>
    </row>
    <row r="689" customFormat="false" ht="16.5" hidden="false" customHeight="true" outlineLevel="0" collapsed="false">
      <c r="C689" s="24" t="str">
        <f aca="false">IF(D689&lt;&gt;"",C688+1,"")</f>
        <v/>
      </c>
      <c r="D689" s="32"/>
      <c r="E689" s="26"/>
      <c r="F689" s="36"/>
      <c r="G689" s="37"/>
    </row>
    <row r="690" customFormat="false" ht="16.5" hidden="false" customHeight="true" outlineLevel="0" collapsed="false">
      <c r="C690" s="24" t="str">
        <f aca="false">IF(D690&lt;&gt;"",C689+1,"")</f>
        <v/>
      </c>
      <c r="D690" s="32"/>
      <c r="E690" s="26"/>
      <c r="F690" s="36"/>
      <c r="G690" s="37"/>
    </row>
    <row r="691" customFormat="false" ht="16.5" hidden="false" customHeight="true" outlineLevel="0" collapsed="false">
      <c r="C691" s="24" t="str">
        <f aca="false">IF(D691&lt;&gt;"",C690+1,"")</f>
        <v/>
      </c>
      <c r="D691" s="32"/>
      <c r="E691" s="26"/>
      <c r="F691" s="36"/>
      <c r="G691" s="37"/>
    </row>
    <row r="692" customFormat="false" ht="16.5" hidden="false" customHeight="true" outlineLevel="0" collapsed="false">
      <c r="C692" s="24" t="str">
        <f aca="false">IF(D692&lt;&gt;"",C691+1,"")</f>
        <v/>
      </c>
      <c r="D692" s="32"/>
      <c r="E692" s="26"/>
      <c r="F692" s="36"/>
      <c r="G692" s="37"/>
    </row>
    <row r="693" customFormat="false" ht="16.5" hidden="false" customHeight="true" outlineLevel="0" collapsed="false">
      <c r="C693" s="24" t="str">
        <f aca="false">IF(D693&lt;&gt;"",C692+1,"")</f>
        <v/>
      </c>
      <c r="D693" s="32"/>
      <c r="E693" s="26"/>
      <c r="F693" s="36"/>
      <c r="G693" s="37"/>
    </row>
    <row r="694" customFormat="false" ht="15" hidden="false" customHeight="false" outlineLevel="0" collapsed="false">
      <c r="C694" s="24" t="str">
        <f aca="false">IF(D694&lt;&gt;"",C693+1,"")</f>
        <v/>
      </c>
      <c r="D694" s="32"/>
      <c r="E694" s="26"/>
      <c r="F694" s="36"/>
      <c r="G694" s="37"/>
    </row>
    <row r="695" customFormat="false" ht="15" hidden="false" customHeight="false" outlineLevel="0" collapsed="false">
      <c r="C695" s="24" t="str">
        <f aca="false">IF(D695&lt;&gt;"",C694+1,"")</f>
        <v/>
      </c>
      <c r="D695" s="32"/>
      <c r="E695" s="26"/>
      <c r="F695" s="36"/>
      <c r="G695" s="37"/>
    </row>
    <row r="696" customFormat="false" ht="15" hidden="false" customHeight="false" outlineLevel="0" collapsed="false">
      <c r="C696" s="24" t="str">
        <f aca="false">IF(D696&lt;&gt;"",C695+1,"")</f>
        <v/>
      </c>
      <c r="D696" s="32"/>
      <c r="E696" s="26"/>
      <c r="F696" s="36"/>
      <c r="G696" s="37"/>
    </row>
    <row r="697" customFormat="false" ht="15" hidden="false" customHeight="false" outlineLevel="0" collapsed="false">
      <c r="C697" s="24" t="str">
        <f aca="false">IF(D697&lt;&gt;"",C696+1,"")</f>
        <v/>
      </c>
      <c r="D697" s="32"/>
      <c r="E697" s="26"/>
      <c r="F697" s="36"/>
      <c r="G697" s="37"/>
    </row>
    <row r="698" customFormat="false" ht="15" hidden="false" customHeight="false" outlineLevel="0" collapsed="false">
      <c r="C698" s="24" t="str">
        <f aca="false">IF(D698&lt;&gt;"",C697+1,"")</f>
        <v/>
      </c>
      <c r="D698" s="32"/>
      <c r="E698" s="26"/>
      <c r="F698" s="36"/>
      <c r="G698" s="37"/>
    </row>
    <row r="699" customFormat="false" ht="15" hidden="false" customHeight="false" outlineLevel="0" collapsed="false">
      <c r="C699" s="24" t="str">
        <f aca="false">IF(D699&lt;&gt;"",C698+1,"")</f>
        <v/>
      </c>
      <c r="D699" s="32"/>
      <c r="E699" s="26"/>
      <c r="F699" s="36"/>
      <c r="G699" s="37"/>
    </row>
    <row r="700" customFormat="false" ht="15" hidden="false" customHeight="false" outlineLevel="0" collapsed="false">
      <c r="C700" s="24" t="str">
        <f aca="false">IF(D700&lt;&gt;"",C699+1,"")</f>
        <v/>
      </c>
      <c r="D700" s="32"/>
      <c r="E700" s="26"/>
      <c r="F700" s="36"/>
      <c r="G700" s="37"/>
    </row>
    <row r="701" customFormat="false" ht="15" hidden="false" customHeight="false" outlineLevel="0" collapsed="false">
      <c r="C701" s="24" t="str">
        <f aca="false">IF(D701&lt;&gt;"",C700+1,"")</f>
        <v/>
      </c>
      <c r="D701" s="32"/>
      <c r="E701" s="26"/>
      <c r="F701" s="36"/>
      <c r="G701" s="37"/>
    </row>
    <row r="702" customFormat="false" ht="15" hidden="false" customHeight="false" outlineLevel="0" collapsed="false">
      <c r="C702" s="24" t="str">
        <f aca="false">IF(D702&lt;&gt;"",C701+1,"")</f>
        <v/>
      </c>
      <c r="D702" s="32"/>
      <c r="E702" s="26"/>
      <c r="F702" s="36"/>
      <c r="G702" s="37"/>
    </row>
    <row r="703" customFormat="false" ht="15" hidden="false" customHeight="false" outlineLevel="0" collapsed="false">
      <c r="C703" s="24" t="str">
        <f aca="false">IF(D703&lt;&gt;"",C702+1,"")</f>
        <v/>
      </c>
      <c r="D703" s="32"/>
      <c r="E703" s="26"/>
      <c r="F703" s="36"/>
      <c r="G703" s="37"/>
    </row>
    <row r="704" customFormat="false" ht="15" hidden="false" customHeight="false" outlineLevel="0" collapsed="false">
      <c r="C704" s="24" t="str">
        <f aca="false">IF(D704&lt;&gt;"",C703+1,"")</f>
        <v/>
      </c>
      <c r="D704" s="32"/>
      <c r="E704" s="26"/>
      <c r="F704" s="36"/>
      <c r="G704" s="37"/>
    </row>
    <row r="705" customFormat="false" ht="15" hidden="false" customHeight="false" outlineLevel="0" collapsed="false">
      <c r="C705" s="24" t="str">
        <f aca="false">IF(D705&lt;&gt;"",C704+1,"")</f>
        <v/>
      </c>
      <c r="D705" s="32"/>
      <c r="E705" s="26"/>
      <c r="F705" s="36"/>
      <c r="G705" s="37"/>
    </row>
    <row r="706" customFormat="false" ht="15" hidden="false" customHeight="false" outlineLevel="0" collapsed="false">
      <c r="C706" s="24" t="str">
        <f aca="false">IF(D706&lt;&gt;"",C705+1,"")</f>
        <v/>
      </c>
      <c r="D706" s="32"/>
      <c r="E706" s="26"/>
      <c r="F706" s="36"/>
      <c r="G706" s="37"/>
    </row>
    <row r="707" customFormat="false" ht="15" hidden="false" customHeight="false" outlineLevel="0" collapsed="false">
      <c r="C707" s="24" t="str">
        <f aca="false">IF(D707&lt;&gt;"",C706+1,"")</f>
        <v/>
      </c>
      <c r="D707" s="32"/>
      <c r="E707" s="26"/>
      <c r="F707" s="36"/>
      <c r="G707" s="37"/>
    </row>
    <row r="708" customFormat="false" ht="15" hidden="false" customHeight="false" outlineLevel="0" collapsed="false">
      <c r="C708" s="24" t="str">
        <f aca="false">IF(D708&lt;&gt;"",C707+1,"")</f>
        <v/>
      </c>
      <c r="D708" s="32"/>
      <c r="E708" s="26"/>
      <c r="F708" s="36"/>
      <c r="G708" s="37"/>
    </row>
    <row r="709" customFormat="false" ht="15" hidden="false" customHeight="false" outlineLevel="0" collapsed="false">
      <c r="C709" s="24" t="str">
        <f aca="false">IF(D709&lt;&gt;"",C708+1,"")</f>
        <v/>
      </c>
      <c r="D709" s="32"/>
      <c r="E709" s="26"/>
      <c r="F709" s="36"/>
      <c r="G709" s="37"/>
    </row>
    <row r="710" customFormat="false" ht="15" hidden="false" customHeight="false" outlineLevel="0" collapsed="false">
      <c r="C710" s="24" t="str">
        <f aca="false">IF(D710&lt;&gt;"",C709+1,"")</f>
        <v/>
      </c>
      <c r="D710" s="32"/>
      <c r="E710" s="26"/>
      <c r="F710" s="36"/>
      <c r="G710" s="37"/>
    </row>
    <row r="711" customFormat="false" ht="15" hidden="false" customHeight="false" outlineLevel="0" collapsed="false">
      <c r="C711" s="24" t="str">
        <f aca="false">IF(D711&lt;&gt;"",C710+1,"")</f>
        <v/>
      </c>
      <c r="D711" s="32"/>
      <c r="E711" s="26"/>
      <c r="F711" s="36"/>
      <c r="G711" s="37"/>
    </row>
    <row r="712" customFormat="false" ht="15" hidden="false" customHeight="false" outlineLevel="0" collapsed="false">
      <c r="C712" s="24" t="str">
        <f aca="false">IF(D712&lt;&gt;"",C711+1,"")</f>
        <v/>
      </c>
      <c r="D712" s="32"/>
      <c r="E712" s="26"/>
      <c r="F712" s="36"/>
      <c r="G712" s="37"/>
    </row>
    <row r="713" customFormat="false" ht="15" hidden="false" customHeight="false" outlineLevel="0" collapsed="false">
      <c r="C713" s="24" t="str">
        <f aca="false">IF(D713&lt;&gt;"",C712+1,"")</f>
        <v/>
      </c>
      <c r="D713" s="32"/>
      <c r="E713" s="26"/>
      <c r="F713" s="36"/>
      <c r="G713" s="37"/>
    </row>
    <row r="714" customFormat="false" ht="15" hidden="false" customHeight="false" outlineLevel="0" collapsed="false">
      <c r="C714" s="24" t="str">
        <f aca="false">IF(D714&lt;&gt;"",C713+1,"")</f>
        <v/>
      </c>
      <c r="D714" s="32"/>
      <c r="E714" s="26"/>
      <c r="F714" s="36"/>
      <c r="G714" s="37"/>
    </row>
    <row r="715" customFormat="false" ht="15" hidden="false" customHeight="false" outlineLevel="0" collapsed="false">
      <c r="C715" s="24" t="str">
        <f aca="false">IF(D715&lt;&gt;"",C714+1,"")</f>
        <v/>
      </c>
      <c r="D715" s="32"/>
      <c r="E715" s="26"/>
      <c r="F715" s="36"/>
      <c r="G715" s="37"/>
    </row>
    <row r="716" customFormat="false" ht="15" hidden="false" customHeight="false" outlineLevel="0" collapsed="false">
      <c r="C716" s="24" t="str">
        <f aca="false">IF(D716&lt;&gt;"",C715+1,"")</f>
        <v/>
      </c>
      <c r="D716" s="32"/>
      <c r="E716" s="26"/>
      <c r="F716" s="36"/>
      <c r="G716" s="37"/>
    </row>
    <row r="717" customFormat="false" ht="15" hidden="false" customHeight="false" outlineLevel="0" collapsed="false">
      <c r="C717" s="24" t="str">
        <f aca="false">IF(D717&lt;&gt;"",C716+1,"")</f>
        <v/>
      </c>
      <c r="D717" s="32"/>
      <c r="E717" s="26"/>
      <c r="F717" s="36"/>
      <c r="G717" s="37"/>
    </row>
    <row r="718" customFormat="false" ht="15" hidden="false" customHeight="false" outlineLevel="0" collapsed="false">
      <c r="C718" s="24" t="str">
        <f aca="false">IF(D718&lt;&gt;"",C717+1,"")</f>
        <v/>
      </c>
      <c r="D718" s="32"/>
      <c r="E718" s="26"/>
      <c r="F718" s="36"/>
      <c r="G718" s="37"/>
    </row>
    <row r="719" customFormat="false" ht="15" hidden="false" customHeight="false" outlineLevel="0" collapsed="false">
      <c r="C719" s="24" t="str">
        <f aca="false">IF(D719&lt;&gt;"",C718+1,"")</f>
        <v/>
      </c>
      <c r="D719" s="32"/>
      <c r="E719" s="26"/>
      <c r="F719" s="36"/>
      <c r="G719" s="37"/>
    </row>
    <row r="720" customFormat="false" ht="15" hidden="false" customHeight="false" outlineLevel="0" collapsed="false">
      <c r="C720" s="24" t="str">
        <f aca="false">IF(D720&lt;&gt;"",C719+1,"")</f>
        <v/>
      </c>
      <c r="D720" s="32"/>
      <c r="E720" s="26"/>
      <c r="F720" s="36"/>
      <c r="G720" s="37"/>
    </row>
    <row r="721" customFormat="false" ht="15" hidden="false" customHeight="false" outlineLevel="0" collapsed="false">
      <c r="C721" s="24" t="str">
        <f aca="false">IF(D721&lt;&gt;"",C720+1,"")</f>
        <v/>
      </c>
      <c r="D721" s="32"/>
      <c r="E721" s="26"/>
      <c r="F721" s="36"/>
      <c r="G721" s="37"/>
    </row>
    <row r="722" customFormat="false" ht="15" hidden="false" customHeight="false" outlineLevel="0" collapsed="false">
      <c r="C722" s="24" t="str">
        <f aca="false">IF(D722&lt;&gt;"",C721+1,"")</f>
        <v/>
      </c>
      <c r="D722" s="32"/>
      <c r="E722" s="26"/>
      <c r="F722" s="36"/>
      <c r="G722" s="37"/>
    </row>
    <row r="723" customFormat="false" ht="15" hidden="false" customHeight="false" outlineLevel="0" collapsed="false">
      <c r="C723" s="24" t="str">
        <f aca="false">IF(D723&lt;&gt;"",C722+1,"")</f>
        <v/>
      </c>
      <c r="D723" s="32"/>
      <c r="E723" s="26"/>
      <c r="F723" s="36"/>
      <c r="G723" s="37"/>
    </row>
    <row r="724" customFormat="false" ht="15" hidden="false" customHeight="false" outlineLevel="0" collapsed="false">
      <c r="C724" s="24" t="str">
        <f aca="false">IF(D724&lt;&gt;"",C723+1,"")</f>
        <v/>
      </c>
      <c r="D724" s="32"/>
      <c r="E724" s="26"/>
      <c r="F724" s="36"/>
      <c r="G724" s="37"/>
    </row>
    <row r="725" customFormat="false" ht="15" hidden="false" customHeight="false" outlineLevel="0" collapsed="false">
      <c r="C725" s="24" t="str">
        <f aca="false">IF(D725&lt;&gt;"",C724+1,"")</f>
        <v/>
      </c>
      <c r="D725" s="32"/>
      <c r="E725" s="26"/>
      <c r="F725" s="36"/>
      <c r="G725" s="37"/>
    </row>
    <row r="726" customFormat="false" ht="15" hidden="false" customHeight="false" outlineLevel="0" collapsed="false">
      <c r="C726" s="24" t="str">
        <f aca="false">IF(D726&lt;&gt;"",C725+1,"")</f>
        <v/>
      </c>
      <c r="D726" s="32"/>
      <c r="E726" s="26"/>
      <c r="F726" s="36"/>
      <c r="G726" s="37"/>
    </row>
    <row r="727" customFormat="false" ht="15" hidden="false" customHeight="false" outlineLevel="0" collapsed="false">
      <c r="C727" s="24" t="str">
        <f aca="false">IF(D727&lt;&gt;"",C726+1,"")</f>
        <v/>
      </c>
      <c r="D727" s="32"/>
      <c r="E727" s="26"/>
      <c r="F727" s="36"/>
      <c r="G727" s="37"/>
    </row>
    <row r="728" customFormat="false" ht="15" hidden="false" customHeight="false" outlineLevel="0" collapsed="false">
      <c r="C728" s="24" t="str">
        <f aca="false">IF(D728&lt;&gt;"",C727+1,"")</f>
        <v/>
      </c>
      <c r="D728" s="32"/>
      <c r="E728" s="26"/>
      <c r="F728" s="36"/>
      <c r="G728" s="37"/>
    </row>
    <row r="729" customFormat="false" ht="15" hidden="false" customHeight="false" outlineLevel="0" collapsed="false">
      <c r="C729" s="24" t="str">
        <f aca="false">IF(D729&lt;&gt;"",C728+1,"")</f>
        <v/>
      </c>
      <c r="D729" s="32"/>
      <c r="E729" s="26"/>
      <c r="F729" s="36"/>
      <c r="G729" s="37"/>
    </row>
    <row r="730" customFormat="false" ht="15" hidden="false" customHeight="false" outlineLevel="0" collapsed="false">
      <c r="C730" s="24" t="str">
        <f aca="false">IF(D730&lt;&gt;"",C729+1,"")</f>
        <v/>
      </c>
      <c r="D730" s="32"/>
      <c r="E730" s="26"/>
      <c r="F730" s="36"/>
      <c r="G730" s="37"/>
    </row>
    <row r="731" customFormat="false" ht="15" hidden="false" customHeight="false" outlineLevel="0" collapsed="false">
      <c r="C731" s="24" t="str">
        <f aca="false">IF(D731&lt;&gt;"",C730+1,"")</f>
        <v/>
      </c>
      <c r="D731" s="32"/>
      <c r="E731" s="26"/>
      <c r="F731" s="36"/>
      <c r="G731" s="37"/>
    </row>
    <row r="732" customFormat="false" ht="15" hidden="false" customHeight="false" outlineLevel="0" collapsed="false">
      <c r="C732" s="24" t="str">
        <f aca="false">IF(D732&lt;&gt;"",C731+1,"")</f>
        <v/>
      </c>
      <c r="D732" s="32"/>
      <c r="E732" s="26"/>
      <c r="F732" s="36"/>
      <c r="G732" s="37"/>
    </row>
    <row r="733" customFormat="false" ht="15" hidden="false" customHeight="false" outlineLevel="0" collapsed="false">
      <c r="C733" s="24" t="str">
        <f aca="false">IF(D733&lt;&gt;"",C732+1,"")</f>
        <v/>
      </c>
      <c r="D733" s="32"/>
      <c r="E733" s="26"/>
      <c r="F733" s="36"/>
      <c r="G733" s="37"/>
    </row>
    <row r="734" customFormat="false" ht="15" hidden="false" customHeight="false" outlineLevel="0" collapsed="false">
      <c r="C734" s="24" t="str">
        <f aca="false">IF(D734&lt;&gt;"",C733+1,"")</f>
        <v/>
      </c>
      <c r="D734" s="32"/>
      <c r="E734" s="26"/>
      <c r="F734" s="36"/>
      <c r="G734" s="37"/>
    </row>
    <row r="735" customFormat="false" ht="15" hidden="false" customHeight="false" outlineLevel="0" collapsed="false">
      <c r="C735" s="24" t="str">
        <f aca="false">IF(D735&lt;&gt;"",C734+1,"")</f>
        <v/>
      </c>
      <c r="D735" s="32"/>
      <c r="E735" s="26"/>
      <c r="F735" s="36"/>
      <c r="G735" s="37"/>
    </row>
    <row r="736" customFormat="false" ht="15" hidden="false" customHeight="false" outlineLevel="0" collapsed="false">
      <c r="C736" s="24" t="str">
        <f aca="false">IF(D736&lt;&gt;"",C735+1,"")</f>
        <v/>
      </c>
      <c r="D736" s="32"/>
      <c r="E736" s="26"/>
      <c r="F736" s="36"/>
      <c r="G736" s="37"/>
    </row>
    <row r="737" customFormat="false" ht="15" hidden="false" customHeight="false" outlineLevel="0" collapsed="false">
      <c r="C737" s="24" t="str">
        <f aca="false">IF(D737&lt;&gt;"",C736+1,"")</f>
        <v/>
      </c>
      <c r="D737" s="32"/>
      <c r="E737" s="26"/>
      <c r="F737" s="36"/>
      <c r="G737" s="37"/>
    </row>
    <row r="738" customFormat="false" ht="15" hidden="false" customHeight="false" outlineLevel="0" collapsed="false">
      <c r="C738" s="24" t="str">
        <f aca="false">IF(D738&lt;&gt;"",C737+1,"")</f>
        <v/>
      </c>
      <c r="D738" s="32"/>
      <c r="E738" s="26"/>
      <c r="F738" s="36"/>
      <c r="G738" s="37"/>
    </row>
    <row r="739" customFormat="false" ht="15" hidden="false" customHeight="false" outlineLevel="0" collapsed="false">
      <c r="C739" s="24" t="str">
        <f aca="false">IF(D739&lt;&gt;"",C738+1,"")</f>
        <v/>
      </c>
      <c r="D739" s="32"/>
      <c r="E739" s="26"/>
      <c r="F739" s="36"/>
      <c r="G739" s="37"/>
    </row>
    <row r="740" customFormat="false" ht="15" hidden="false" customHeight="false" outlineLevel="0" collapsed="false">
      <c r="C740" s="24" t="str">
        <f aca="false">IF(D740&lt;&gt;"",C739+1,"")</f>
        <v/>
      </c>
      <c r="D740" s="32"/>
      <c r="E740" s="26"/>
      <c r="F740" s="36"/>
      <c r="G740" s="37"/>
    </row>
    <row r="741" customFormat="false" ht="15" hidden="false" customHeight="false" outlineLevel="0" collapsed="false">
      <c r="C741" s="24" t="str">
        <f aca="false">IF(D741&lt;&gt;"",C740+1,"")</f>
        <v/>
      </c>
      <c r="D741" s="32"/>
      <c r="E741" s="26"/>
      <c r="F741" s="36"/>
      <c r="G741" s="37"/>
    </row>
    <row r="742" customFormat="false" ht="15" hidden="false" customHeight="false" outlineLevel="0" collapsed="false">
      <c r="C742" s="24" t="str">
        <f aca="false">IF(D742&lt;&gt;"",C741+1,"")</f>
        <v/>
      </c>
      <c r="D742" s="32"/>
      <c r="E742" s="26"/>
      <c r="F742" s="36"/>
      <c r="G742" s="37"/>
    </row>
    <row r="743" customFormat="false" ht="15" hidden="false" customHeight="false" outlineLevel="0" collapsed="false">
      <c r="C743" s="24" t="str">
        <f aca="false">IF(D743&lt;&gt;"",C742+1,"")</f>
        <v/>
      </c>
      <c r="D743" s="32"/>
      <c r="E743" s="26"/>
      <c r="F743" s="36"/>
      <c r="G743" s="37"/>
    </row>
    <row r="744" customFormat="false" ht="15" hidden="false" customHeight="false" outlineLevel="0" collapsed="false">
      <c r="C744" s="24" t="str">
        <f aca="false">IF(D744&lt;&gt;"",C743+1,"")</f>
        <v/>
      </c>
      <c r="D744" s="32"/>
      <c r="E744" s="26"/>
      <c r="F744" s="36"/>
      <c r="G744" s="37"/>
    </row>
    <row r="745" customFormat="false" ht="15" hidden="false" customHeight="false" outlineLevel="0" collapsed="false">
      <c r="C745" s="24" t="str">
        <f aca="false">IF(D745&lt;&gt;"",C744+1,"")</f>
        <v/>
      </c>
      <c r="D745" s="32"/>
      <c r="E745" s="26"/>
      <c r="F745" s="36"/>
      <c r="G745" s="37"/>
    </row>
    <row r="746" customFormat="false" ht="15" hidden="false" customHeight="false" outlineLevel="0" collapsed="false">
      <c r="C746" s="24" t="str">
        <f aca="false">IF(D746&lt;&gt;"",C745+1,"")</f>
        <v/>
      </c>
      <c r="D746" s="32"/>
      <c r="E746" s="26"/>
      <c r="F746" s="36"/>
      <c r="G746" s="37"/>
    </row>
    <row r="747" customFormat="false" ht="15" hidden="false" customHeight="false" outlineLevel="0" collapsed="false">
      <c r="C747" s="24" t="str">
        <f aca="false">IF(D747&lt;&gt;"",C746+1,"")</f>
        <v/>
      </c>
      <c r="D747" s="32"/>
      <c r="E747" s="26"/>
      <c r="F747" s="36"/>
      <c r="G747" s="37"/>
    </row>
    <row r="748" customFormat="false" ht="15" hidden="false" customHeight="false" outlineLevel="0" collapsed="false">
      <c r="C748" s="24" t="str">
        <f aca="false">IF(D748&lt;&gt;"",C747+1,"")</f>
        <v/>
      </c>
      <c r="D748" s="32"/>
      <c r="E748" s="26"/>
      <c r="F748" s="36"/>
      <c r="G748" s="37"/>
    </row>
    <row r="749" customFormat="false" ht="15" hidden="false" customHeight="false" outlineLevel="0" collapsed="false">
      <c r="C749" s="24" t="str">
        <f aca="false">IF(D749&lt;&gt;"",C748+1,"")</f>
        <v/>
      </c>
      <c r="D749" s="32"/>
      <c r="E749" s="26"/>
      <c r="F749" s="36"/>
      <c r="G749" s="37"/>
    </row>
    <row r="750" customFormat="false" ht="15" hidden="false" customHeight="false" outlineLevel="0" collapsed="false">
      <c r="C750" s="24" t="str">
        <f aca="false">IF(D750&lt;&gt;"",C749+1,"")</f>
        <v/>
      </c>
      <c r="D750" s="32"/>
      <c r="E750" s="26"/>
      <c r="F750" s="36"/>
      <c r="G750" s="37"/>
    </row>
    <row r="751" customFormat="false" ht="15" hidden="false" customHeight="false" outlineLevel="0" collapsed="false">
      <c r="C751" s="24" t="str">
        <f aca="false">IF(D751&lt;&gt;"",C750+1,"")</f>
        <v/>
      </c>
      <c r="D751" s="32"/>
      <c r="E751" s="26"/>
      <c r="F751" s="36"/>
      <c r="G751" s="37"/>
    </row>
    <row r="752" customFormat="false" ht="15" hidden="false" customHeight="false" outlineLevel="0" collapsed="false">
      <c r="C752" s="24" t="str">
        <f aca="false">IF(D752&lt;&gt;"",C751+1,"")</f>
        <v/>
      </c>
      <c r="D752" s="32"/>
      <c r="E752" s="26"/>
      <c r="F752" s="36"/>
      <c r="G752" s="37"/>
    </row>
    <row r="753" customFormat="false" ht="15" hidden="false" customHeight="false" outlineLevel="0" collapsed="false">
      <c r="C753" s="24" t="str">
        <f aca="false">IF(D753&lt;&gt;"",C752+1,"")</f>
        <v/>
      </c>
      <c r="D753" s="32"/>
      <c r="E753" s="26"/>
      <c r="F753" s="36"/>
      <c r="G753" s="37"/>
    </row>
    <row r="754" customFormat="false" ht="15" hidden="false" customHeight="false" outlineLevel="0" collapsed="false">
      <c r="C754" s="24" t="str">
        <f aca="false">IF(D754&lt;&gt;"",C753+1,"")</f>
        <v/>
      </c>
      <c r="D754" s="32"/>
      <c r="E754" s="26"/>
      <c r="F754" s="36"/>
      <c r="G754" s="37"/>
    </row>
    <row r="755" customFormat="false" ht="15" hidden="false" customHeight="false" outlineLevel="0" collapsed="false">
      <c r="C755" s="24" t="str">
        <f aca="false">IF(D755&lt;&gt;"",C754+1,"")</f>
        <v/>
      </c>
      <c r="D755" s="32"/>
      <c r="E755" s="26"/>
      <c r="F755" s="36"/>
      <c r="G755" s="37"/>
    </row>
    <row r="756" customFormat="false" ht="15" hidden="false" customHeight="false" outlineLevel="0" collapsed="false">
      <c r="C756" s="24" t="str">
        <f aca="false">IF(D756&lt;&gt;"",C755+1,"")</f>
        <v/>
      </c>
      <c r="D756" s="32"/>
      <c r="E756" s="26"/>
      <c r="F756" s="36"/>
      <c r="G756" s="37"/>
    </row>
    <row r="757" customFormat="false" ht="15" hidden="false" customHeight="false" outlineLevel="0" collapsed="false">
      <c r="C757" s="24" t="str">
        <f aca="false">IF(D757&lt;&gt;"",C756+1,"")</f>
        <v/>
      </c>
      <c r="D757" s="32"/>
      <c r="E757" s="26"/>
      <c r="F757" s="36"/>
      <c r="G757" s="37"/>
    </row>
    <row r="758" customFormat="false" ht="15" hidden="false" customHeight="false" outlineLevel="0" collapsed="false">
      <c r="C758" s="24" t="str">
        <f aca="false">IF(D758&lt;&gt;"",C757+1,"")</f>
        <v/>
      </c>
      <c r="D758" s="32"/>
      <c r="E758" s="26"/>
      <c r="F758" s="36"/>
      <c r="G758" s="37"/>
    </row>
    <row r="759" customFormat="false" ht="15" hidden="false" customHeight="false" outlineLevel="0" collapsed="false">
      <c r="C759" s="24" t="str">
        <f aca="false">IF(D759&lt;&gt;"",C758+1,"")</f>
        <v/>
      </c>
      <c r="D759" s="32"/>
      <c r="E759" s="26"/>
      <c r="F759" s="36"/>
      <c r="G759" s="37"/>
    </row>
    <row r="760" customFormat="false" ht="15" hidden="false" customHeight="false" outlineLevel="0" collapsed="false">
      <c r="C760" s="24" t="str">
        <f aca="false">IF(D760&lt;&gt;"",C759+1,"")</f>
        <v/>
      </c>
      <c r="D760" s="32"/>
      <c r="E760" s="26"/>
      <c r="F760" s="36"/>
      <c r="G760" s="37"/>
    </row>
    <row r="761" customFormat="false" ht="15" hidden="false" customHeight="false" outlineLevel="0" collapsed="false">
      <c r="C761" s="24" t="str">
        <f aca="false">IF(D761&lt;&gt;"",C760+1,"")</f>
        <v/>
      </c>
      <c r="D761" s="32"/>
      <c r="E761" s="26"/>
      <c r="F761" s="36"/>
      <c r="G761" s="37"/>
    </row>
    <row r="762" customFormat="false" ht="15" hidden="false" customHeight="false" outlineLevel="0" collapsed="false">
      <c r="C762" s="24" t="str">
        <f aca="false">IF(D762&lt;&gt;"",C761+1,"")</f>
        <v/>
      </c>
      <c r="D762" s="32"/>
      <c r="E762" s="26"/>
      <c r="F762" s="36"/>
      <c r="G762" s="37"/>
    </row>
    <row r="763" customFormat="false" ht="15" hidden="false" customHeight="false" outlineLevel="0" collapsed="false">
      <c r="C763" s="24" t="str">
        <f aca="false">IF(D763&lt;&gt;"",C762+1,"")</f>
        <v/>
      </c>
      <c r="D763" s="32"/>
      <c r="E763" s="26"/>
      <c r="F763" s="36"/>
      <c r="G763" s="37"/>
    </row>
    <row r="764" customFormat="false" ht="15" hidden="false" customHeight="false" outlineLevel="0" collapsed="false">
      <c r="C764" s="24" t="str">
        <f aca="false">IF(D764&lt;&gt;"",C763+1,"")</f>
        <v/>
      </c>
      <c r="D764" s="32"/>
      <c r="E764" s="26"/>
      <c r="F764" s="36"/>
      <c r="G764" s="37"/>
    </row>
    <row r="765" customFormat="false" ht="15" hidden="false" customHeight="false" outlineLevel="0" collapsed="false">
      <c r="C765" s="24" t="str">
        <f aca="false">IF(D765&lt;&gt;"",C764+1,"")</f>
        <v/>
      </c>
      <c r="D765" s="32"/>
      <c r="E765" s="26"/>
      <c r="F765" s="36"/>
      <c r="G765" s="37"/>
    </row>
    <row r="766" customFormat="false" ht="15" hidden="false" customHeight="false" outlineLevel="0" collapsed="false">
      <c r="C766" s="24" t="str">
        <f aca="false">IF(D766&lt;&gt;"",C765+1,"")</f>
        <v/>
      </c>
      <c r="D766" s="32"/>
      <c r="E766" s="26"/>
      <c r="F766" s="36"/>
      <c r="G766" s="37"/>
    </row>
    <row r="767" customFormat="false" ht="15" hidden="false" customHeight="false" outlineLevel="0" collapsed="false">
      <c r="C767" s="24" t="str">
        <f aca="false">IF(D767&lt;&gt;"",C766+1,"")</f>
        <v/>
      </c>
      <c r="D767" s="32"/>
      <c r="E767" s="26"/>
      <c r="F767" s="36"/>
      <c r="G767" s="37"/>
    </row>
    <row r="768" customFormat="false" ht="15" hidden="false" customHeight="false" outlineLevel="0" collapsed="false">
      <c r="C768" s="24" t="str">
        <f aca="false">IF(D768&lt;&gt;"",C767+1,"")</f>
        <v/>
      </c>
      <c r="D768" s="32"/>
      <c r="E768" s="26"/>
      <c r="F768" s="36"/>
      <c r="G768" s="37"/>
    </row>
    <row r="769" customFormat="false" ht="15" hidden="false" customHeight="false" outlineLevel="0" collapsed="false">
      <c r="C769" s="24" t="str">
        <f aca="false">IF(D769&lt;&gt;"",C768+1,"")</f>
        <v/>
      </c>
      <c r="D769" s="32"/>
      <c r="E769" s="26"/>
      <c r="F769" s="36"/>
      <c r="G769" s="37"/>
    </row>
    <row r="770" customFormat="false" ht="15" hidden="false" customHeight="false" outlineLevel="0" collapsed="false">
      <c r="C770" s="24" t="str">
        <f aca="false">IF(D770&lt;&gt;"",C769+1,"")</f>
        <v/>
      </c>
      <c r="D770" s="32"/>
      <c r="E770" s="26"/>
      <c r="F770" s="36"/>
      <c r="G770" s="37"/>
    </row>
    <row r="771" customFormat="false" ht="15" hidden="false" customHeight="false" outlineLevel="0" collapsed="false">
      <c r="C771" s="24" t="str">
        <f aca="false">IF(D771&lt;&gt;"",C770+1,"")</f>
        <v/>
      </c>
      <c r="D771" s="32"/>
      <c r="E771" s="26"/>
      <c r="F771" s="36"/>
      <c r="G771" s="37"/>
    </row>
    <row r="772" customFormat="false" ht="15" hidden="false" customHeight="false" outlineLevel="0" collapsed="false">
      <c r="C772" s="24" t="str">
        <f aca="false">IF(D772&lt;&gt;"",C771+1,"")</f>
        <v/>
      </c>
      <c r="D772" s="32"/>
      <c r="E772" s="26"/>
      <c r="F772" s="36"/>
      <c r="G772" s="37"/>
    </row>
    <row r="773" customFormat="false" ht="15" hidden="false" customHeight="false" outlineLevel="0" collapsed="false">
      <c r="C773" s="24" t="str">
        <f aca="false">IF(D773&lt;&gt;"",C772+1,"")</f>
        <v/>
      </c>
      <c r="D773" s="32"/>
      <c r="E773" s="26"/>
      <c r="F773" s="36"/>
      <c r="G773" s="37"/>
    </row>
    <row r="774" customFormat="false" ht="15" hidden="false" customHeight="false" outlineLevel="0" collapsed="false">
      <c r="C774" s="24" t="str">
        <f aca="false">IF(D774&lt;&gt;"",C773+1,"")</f>
        <v/>
      </c>
      <c r="D774" s="32"/>
      <c r="E774" s="26"/>
      <c r="F774" s="36"/>
      <c r="G774" s="37"/>
    </row>
    <row r="775" customFormat="false" ht="15" hidden="false" customHeight="false" outlineLevel="0" collapsed="false">
      <c r="C775" s="24" t="str">
        <f aca="false">IF(D775&lt;&gt;"",C774+1,"")</f>
        <v/>
      </c>
      <c r="D775" s="32"/>
      <c r="E775" s="26"/>
      <c r="F775" s="36"/>
      <c r="G775" s="37"/>
    </row>
    <row r="776" customFormat="false" ht="15" hidden="false" customHeight="false" outlineLevel="0" collapsed="false">
      <c r="C776" s="24" t="str">
        <f aca="false">IF(D776&lt;&gt;"",C775+1,"")</f>
        <v/>
      </c>
      <c r="D776" s="32"/>
      <c r="E776" s="26"/>
      <c r="F776" s="36"/>
      <c r="G776" s="37"/>
    </row>
    <row r="777" customFormat="false" ht="15" hidden="false" customHeight="false" outlineLevel="0" collapsed="false">
      <c r="C777" s="24" t="str">
        <f aca="false">IF(D777&lt;&gt;"",C776+1,"")</f>
        <v/>
      </c>
      <c r="D777" s="32"/>
      <c r="E777" s="26"/>
      <c r="F777" s="36"/>
      <c r="G777" s="37"/>
    </row>
    <row r="778" customFormat="false" ht="15" hidden="false" customHeight="false" outlineLevel="0" collapsed="false">
      <c r="C778" s="24" t="str">
        <f aca="false">IF(D778&lt;&gt;"",C777+1,"")</f>
        <v/>
      </c>
      <c r="D778" s="32"/>
      <c r="E778" s="26"/>
      <c r="F778" s="36"/>
      <c r="G778" s="37"/>
    </row>
    <row r="779" customFormat="false" ht="15" hidden="false" customHeight="false" outlineLevel="0" collapsed="false">
      <c r="C779" s="24" t="str">
        <f aca="false">IF(D779&lt;&gt;"",C778+1,"")</f>
        <v/>
      </c>
      <c r="D779" s="32"/>
      <c r="E779" s="26"/>
      <c r="F779" s="36"/>
      <c r="G779" s="37"/>
    </row>
    <row r="780" customFormat="false" ht="15" hidden="false" customHeight="false" outlineLevel="0" collapsed="false">
      <c r="C780" s="24" t="str">
        <f aca="false">IF(D780&lt;&gt;"",C779+1,"")</f>
        <v/>
      </c>
      <c r="D780" s="32"/>
      <c r="E780" s="26"/>
      <c r="F780" s="36"/>
      <c r="G780" s="37"/>
    </row>
    <row r="781" customFormat="false" ht="15" hidden="false" customHeight="false" outlineLevel="0" collapsed="false">
      <c r="C781" s="24" t="str">
        <f aca="false">IF(D781&lt;&gt;"",C780+1,"")</f>
        <v/>
      </c>
      <c r="D781" s="32"/>
      <c r="E781" s="26"/>
      <c r="F781" s="36"/>
      <c r="G781" s="37"/>
    </row>
    <row r="782" customFormat="false" ht="15" hidden="false" customHeight="false" outlineLevel="0" collapsed="false">
      <c r="C782" s="24" t="str">
        <f aca="false">IF(D782&lt;&gt;"",C781+1,"")</f>
        <v/>
      </c>
      <c r="D782" s="32"/>
      <c r="E782" s="26"/>
      <c r="F782" s="36"/>
      <c r="G782" s="37"/>
    </row>
    <row r="783" customFormat="false" ht="15" hidden="false" customHeight="false" outlineLevel="0" collapsed="false">
      <c r="C783" s="24" t="str">
        <f aca="false">IF(D783&lt;&gt;"",C782+1,"")</f>
        <v/>
      </c>
      <c r="D783" s="32"/>
      <c r="E783" s="26"/>
      <c r="F783" s="36"/>
      <c r="G783" s="37"/>
    </row>
    <row r="784" customFormat="false" ht="15" hidden="false" customHeight="false" outlineLevel="0" collapsed="false">
      <c r="C784" s="24" t="str">
        <f aca="false">IF(D784&lt;&gt;"",C783+1,"")</f>
        <v/>
      </c>
      <c r="D784" s="32"/>
      <c r="E784" s="26"/>
      <c r="F784" s="36"/>
      <c r="G784" s="37"/>
    </row>
    <row r="785" customFormat="false" ht="15" hidden="false" customHeight="false" outlineLevel="0" collapsed="false">
      <c r="C785" s="24" t="str">
        <f aca="false">IF(D785&lt;&gt;"",C784+1,"")</f>
        <v/>
      </c>
      <c r="D785" s="32"/>
      <c r="E785" s="26"/>
      <c r="F785" s="36"/>
      <c r="G785" s="37"/>
    </row>
    <row r="786" customFormat="false" ht="15" hidden="false" customHeight="false" outlineLevel="0" collapsed="false">
      <c r="C786" s="24" t="str">
        <f aca="false">IF(D786&lt;&gt;"",C785+1,"")</f>
        <v/>
      </c>
      <c r="D786" s="32"/>
      <c r="E786" s="26"/>
      <c r="F786" s="36"/>
      <c r="G786" s="37"/>
    </row>
    <row r="787" customFormat="false" ht="15" hidden="false" customHeight="false" outlineLevel="0" collapsed="false">
      <c r="C787" s="24" t="str">
        <f aca="false">IF(D787&lt;&gt;"",C786+1,"")</f>
        <v/>
      </c>
      <c r="D787" s="32"/>
      <c r="E787" s="26"/>
      <c r="F787" s="36"/>
      <c r="G787" s="37"/>
    </row>
    <row r="788" customFormat="false" ht="15" hidden="false" customHeight="false" outlineLevel="0" collapsed="false">
      <c r="C788" s="24" t="str">
        <f aca="false">IF(D788&lt;&gt;"",C787+1,"")</f>
        <v/>
      </c>
      <c r="D788" s="32"/>
      <c r="E788" s="26"/>
      <c r="F788" s="36"/>
      <c r="G788" s="37"/>
    </row>
    <row r="789" customFormat="false" ht="15" hidden="false" customHeight="false" outlineLevel="0" collapsed="false">
      <c r="C789" s="24" t="str">
        <f aca="false">IF(D789&lt;&gt;"",C788+1,"")</f>
        <v/>
      </c>
      <c r="D789" s="32"/>
      <c r="E789" s="26"/>
      <c r="F789" s="36"/>
      <c r="G789" s="37"/>
    </row>
    <row r="790" customFormat="false" ht="15" hidden="false" customHeight="false" outlineLevel="0" collapsed="false">
      <c r="C790" s="24" t="str">
        <f aca="false">IF(D790&lt;&gt;"",C789+1,"")</f>
        <v/>
      </c>
      <c r="D790" s="32"/>
      <c r="E790" s="26"/>
      <c r="F790" s="36"/>
      <c r="G790" s="37"/>
    </row>
    <row r="791" customFormat="false" ht="15" hidden="false" customHeight="false" outlineLevel="0" collapsed="false">
      <c r="C791" s="24" t="str">
        <f aca="false">IF(D791&lt;&gt;"",C790+1,"")</f>
        <v/>
      </c>
      <c r="D791" s="32"/>
      <c r="E791" s="26"/>
      <c r="F791" s="36"/>
      <c r="G791" s="37"/>
    </row>
    <row r="792" customFormat="false" ht="15" hidden="false" customHeight="false" outlineLevel="0" collapsed="false">
      <c r="C792" s="24" t="str">
        <f aca="false">IF(D792&lt;&gt;"",C791+1,"")</f>
        <v/>
      </c>
      <c r="D792" s="32"/>
      <c r="E792" s="26"/>
      <c r="F792" s="36"/>
      <c r="G792" s="37"/>
    </row>
    <row r="793" customFormat="false" ht="15" hidden="false" customHeight="false" outlineLevel="0" collapsed="false">
      <c r="C793" s="24" t="str">
        <f aca="false">IF(D793&lt;&gt;"",C792+1,"")</f>
        <v/>
      </c>
      <c r="D793" s="32"/>
      <c r="E793" s="26"/>
      <c r="F793" s="36"/>
      <c r="G793" s="37"/>
    </row>
    <row r="794" customFormat="false" ht="15" hidden="false" customHeight="false" outlineLevel="0" collapsed="false">
      <c r="C794" s="24" t="str">
        <f aca="false">IF(D794&lt;&gt;"",C793+1,"")</f>
        <v/>
      </c>
      <c r="D794" s="32"/>
      <c r="E794" s="26"/>
      <c r="F794" s="36"/>
      <c r="G794" s="37"/>
    </row>
    <row r="795" customFormat="false" ht="15" hidden="false" customHeight="false" outlineLevel="0" collapsed="false">
      <c r="C795" s="24" t="str">
        <f aca="false">IF(D795&lt;&gt;"",C794+1,"")</f>
        <v/>
      </c>
      <c r="D795" s="32"/>
      <c r="E795" s="26"/>
      <c r="F795" s="36"/>
      <c r="G795" s="37"/>
    </row>
    <row r="796" customFormat="false" ht="15" hidden="false" customHeight="false" outlineLevel="0" collapsed="false">
      <c r="C796" s="24" t="str">
        <f aca="false">IF(D796&lt;&gt;"",C795+1,"")</f>
        <v/>
      </c>
      <c r="D796" s="32"/>
      <c r="E796" s="26"/>
      <c r="F796" s="36"/>
      <c r="G796" s="37"/>
    </row>
    <row r="797" customFormat="false" ht="15" hidden="false" customHeight="false" outlineLevel="0" collapsed="false">
      <c r="C797" s="24" t="str">
        <f aca="false">IF(D797&lt;&gt;"",C796+1,"")</f>
        <v/>
      </c>
      <c r="D797" s="32"/>
      <c r="E797" s="26"/>
      <c r="F797" s="36"/>
      <c r="G797" s="37"/>
    </row>
    <row r="798" customFormat="false" ht="15" hidden="false" customHeight="false" outlineLevel="0" collapsed="false">
      <c r="C798" s="24" t="str">
        <f aca="false">IF(D798&lt;&gt;"",C797+1,"")</f>
        <v/>
      </c>
      <c r="D798" s="32"/>
      <c r="E798" s="26"/>
      <c r="F798" s="36"/>
      <c r="G798" s="37"/>
    </row>
    <row r="799" customFormat="false" ht="15" hidden="false" customHeight="false" outlineLevel="0" collapsed="false">
      <c r="C799" s="24" t="str">
        <f aca="false">IF(D799&lt;&gt;"",C798+1,"")</f>
        <v/>
      </c>
      <c r="D799" s="32"/>
      <c r="E799" s="26"/>
      <c r="F799" s="36"/>
      <c r="G799" s="37"/>
    </row>
    <row r="800" customFormat="false" ht="15" hidden="false" customHeight="false" outlineLevel="0" collapsed="false">
      <c r="C800" s="24" t="str">
        <f aca="false">IF(D800&lt;&gt;"",C799+1,"")</f>
        <v/>
      </c>
      <c r="D800" s="32"/>
      <c r="E800" s="26"/>
      <c r="F800" s="36"/>
      <c r="G800" s="37"/>
    </row>
    <row r="801" customFormat="false" ht="15" hidden="false" customHeight="false" outlineLevel="0" collapsed="false">
      <c r="C801" s="24" t="str">
        <f aca="false">IF(D801&lt;&gt;"",C800+1,"")</f>
        <v/>
      </c>
      <c r="D801" s="32"/>
      <c r="E801" s="26"/>
      <c r="F801" s="36"/>
      <c r="G801" s="37"/>
    </row>
    <row r="802" customFormat="false" ht="15" hidden="false" customHeight="false" outlineLevel="0" collapsed="false">
      <c r="C802" s="24" t="str">
        <f aca="false">IF(D802&lt;&gt;"",C801+1,"")</f>
        <v/>
      </c>
      <c r="D802" s="32"/>
      <c r="E802" s="26"/>
      <c r="F802" s="36"/>
      <c r="G802" s="37"/>
    </row>
    <row r="803" customFormat="false" ht="15" hidden="false" customHeight="false" outlineLevel="0" collapsed="false">
      <c r="C803" s="24" t="str">
        <f aca="false">IF(D803&lt;&gt;"",C802+1,"")</f>
        <v/>
      </c>
      <c r="D803" s="32"/>
      <c r="E803" s="26"/>
      <c r="F803" s="36"/>
      <c r="G803" s="37"/>
    </row>
    <row r="804" customFormat="false" ht="15" hidden="false" customHeight="false" outlineLevel="0" collapsed="false">
      <c r="C804" s="24" t="str">
        <f aca="false">IF(D804&lt;&gt;"",C803+1,"")</f>
        <v/>
      </c>
      <c r="D804" s="32"/>
      <c r="E804" s="26"/>
      <c r="F804" s="36"/>
      <c r="G804" s="37"/>
    </row>
    <row r="805" customFormat="false" ht="15" hidden="false" customHeight="false" outlineLevel="0" collapsed="false">
      <c r="C805" s="24" t="str">
        <f aca="false">IF(D805&lt;&gt;"",C804+1,"")</f>
        <v/>
      </c>
      <c r="D805" s="32"/>
      <c r="E805" s="26"/>
      <c r="F805" s="36"/>
      <c r="G805" s="37"/>
    </row>
    <row r="806" customFormat="false" ht="15" hidden="false" customHeight="false" outlineLevel="0" collapsed="false">
      <c r="C806" s="24" t="str">
        <f aca="false">IF(D806&lt;&gt;"",C805+1,"")</f>
        <v/>
      </c>
      <c r="D806" s="32"/>
      <c r="E806" s="26"/>
      <c r="F806" s="36"/>
      <c r="G806" s="37"/>
    </row>
    <row r="807" customFormat="false" ht="15" hidden="false" customHeight="false" outlineLevel="0" collapsed="false">
      <c r="C807" s="24" t="str">
        <f aca="false">IF(D807&lt;&gt;"",C806+1,"")</f>
        <v/>
      </c>
      <c r="D807" s="32"/>
      <c r="E807" s="26"/>
      <c r="F807" s="36"/>
      <c r="G807" s="37"/>
    </row>
    <row r="808" customFormat="false" ht="15" hidden="false" customHeight="false" outlineLevel="0" collapsed="false">
      <c r="C808" s="24" t="str">
        <f aca="false">IF(D808&lt;&gt;"",C807+1,"")</f>
        <v/>
      </c>
      <c r="D808" s="32"/>
      <c r="E808" s="26"/>
      <c r="F808" s="36"/>
      <c r="G808" s="37"/>
    </row>
    <row r="809" customFormat="false" ht="15" hidden="false" customHeight="false" outlineLevel="0" collapsed="false">
      <c r="C809" s="24" t="str">
        <f aca="false">IF(D809&lt;&gt;"",C808+1,"")</f>
        <v/>
      </c>
      <c r="D809" s="32"/>
      <c r="E809" s="26"/>
      <c r="F809" s="36"/>
      <c r="G809" s="37"/>
    </row>
    <row r="810" customFormat="false" ht="15" hidden="false" customHeight="false" outlineLevel="0" collapsed="false">
      <c r="C810" s="24" t="str">
        <f aca="false">IF(D810&lt;&gt;"",C809+1,"")</f>
        <v/>
      </c>
      <c r="D810" s="32"/>
      <c r="E810" s="26"/>
      <c r="F810" s="36"/>
      <c r="G810" s="37"/>
    </row>
    <row r="811" customFormat="false" ht="15" hidden="false" customHeight="false" outlineLevel="0" collapsed="false">
      <c r="C811" s="24" t="str">
        <f aca="false">IF(D811&lt;&gt;"",C810+1,"")</f>
        <v/>
      </c>
      <c r="D811" s="32"/>
      <c r="E811" s="26"/>
      <c r="F811" s="36"/>
      <c r="G811" s="37"/>
    </row>
    <row r="812" customFormat="false" ht="15" hidden="false" customHeight="false" outlineLevel="0" collapsed="false">
      <c r="C812" s="24" t="str">
        <f aca="false">IF(D812&lt;&gt;"",C811+1,"")</f>
        <v/>
      </c>
      <c r="D812" s="32"/>
      <c r="E812" s="26"/>
      <c r="F812" s="36"/>
      <c r="G812" s="37"/>
    </row>
    <row r="813" customFormat="false" ht="15" hidden="false" customHeight="false" outlineLevel="0" collapsed="false">
      <c r="C813" s="24" t="str">
        <f aca="false">IF(D813&lt;&gt;"",C812+1,"")</f>
        <v/>
      </c>
      <c r="D813" s="32"/>
      <c r="E813" s="26"/>
      <c r="F813" s="36"/>
      <c r="G813" s="37"/>
    </row>
    <row r="814" customFormat="false" ht="15" hidden="false" customHeight="false" outlineLevel="0" collapsed="false">
      <c r="C814" s="24" t="str">
        <f aca="false">IF(D814&lt;&gt;"",C813+1,"")</f>
        <v/>
      </c>
      <c r="D814" s="32"/>
      <c r="E814" s="26"/>
      <c r="F814" s="36"/>
      <c r="G814" s="37"/>
    </row>
    <row r="815" customFormat="false" ht="15" hidden="false" customHeight="false" outlineLevel="0" collapsed="false">
      <c r="C815" s="24" t="str">
        <f aca="false">IF(D815&lt;&gt;"",C814+1,"")</f>
        <v/>
      </c>
      <c r="D815" s="32"/>
      <c r="E815" s="26"/>
      <c r="F815" s="36"/>
      <c r="G815" s="37"/>
    </row>
    <row r="816" customFormat="false" ht="15" hidden="false" customHeight="false" outlineLevel="0" collapsed="false">
      <c r="C816" s="24" t="str">
        <f aca="false">IF(D816&lt;&gt;"",C815+1,"")</f>
        <v/>
      </c>
      <c r="D816" s="32"/>
      <c r="E816" s="26"/>
      <c r="F816" s="36"/>
      <c r="G816" s="37"/>
    </row>
    <row r="817" customFormat="false" ht="15" hidden="false" customHeight="false" outlineLevel="0" collapsed="false">
      <c r="C817" s="24" t="str">
        <f aca="false">IF(D817&lt;&gt;"",C816+1,"")</f>
        <v/>
      </c>
      <c r="D817" s="32"/>
      <c r="E817" s="26"/>
      <c r="F817" s="36"/>
      <c r="G817" s="37"/>
    </row>
    <row r="818" customFormat="false" ht="15" hidden="false" customHeight="false" outlineLevel="0" collapsed="false">
      <c r="C818" s="24" t="str">
        <f aca="false">IF(D818&lt;&gt;"",C817+1,"")</f>
        <v/>
      </c>
      <c r="D818" s="32"/>
      <c r="E818" s="26"/>
      <c r="F818" s="36"/>
      <c r="G818" s="37"/>
    </row>
    <row r="819" customFormat="false" ht="15" hidden="false" customHeight="false" outlineLevel="0" collapsed="false">
      <c r="C819" s="24" t="str">
        <f aca="false">IF(D819&lt;&gt;"",C818+1,"")</f>
        <v/>
      </c>
      <c r="D819" s="32"/>
      <c r="E819" s="26"/>
      <c r="F819" s="36"/>
      <c r="G819" s="37"/>
    </row>
    <row r="820" customFormat="false" ht="15" hidden="false" customHeight="false" outlineLevel="0" collapsed="false">
      <c r="C820" s="24" t="str">
        <f aca="false">IF(D820&lt;&gt;"",C819+1,"")</f>
        <v/>
      </c>
      <c r="D820" s="32"/>
      <c r="E820" s="26"/>
      <c r="F820" s="36"/>
      <c r="G820" s="37"/>
    </row>
    <row r="821" customFormat="false" ht="15" hidden="false" customHeight="false" outlineLevel="0" collapsed="false">
      <c r="C821" s="24" t="str">
        <f aca="false">IF(D821&lt;&gt;"",C820+1,"")</f>
        <v/>
      </c>
      <c r="D821" s="32"/>
      <c r="E821" s="26"/>
      <c r="F821" s="36"/>
      <c r="G821" s="37"/>
    </row>
    <row r="822" customFormat="false" ht="15" hidden="false" customHeight="false" outlineLevel="0" collapsed="false">
      <c r="C822" s="24" t="str">
        <f aca="false">IF(D822&lt;&gt;"",C821+1,"")</f>
        <v/>
      </c>
      <c r="D822" s="32"/>
      <c r="E822" s="26"/>
      <c r="F822" s="36"/>
      <c r="G822" s="37"/>
    </row>
    <row r="823" customFormat="false" ht="15" hidden="false" customHeight="false" outlineLevel="0" collapsed="false">
      <c r="C823" s="24" t="str">
        <f aca="false">IF(D823&lt;&gt;"",C822+1,"")</f>
        <v/>
      </c>
      <c r="D823" s="32"/>
      <c r="E823" s="26"/>
      <c r="F823" s="36"/>
      <c r="G823" s="37"/>
    </row>
    <row r="824" customFormat="false" ht="15" hidden="false" customHeight="false" outlineLevel="0" collapsed="false">
      <c r="C824" s="24" t="str">
        <f aca="false">IF(D824&lt;&gt;"",C823+1,"")</f>
        <v/>
      </c>
      <c r="D824" s="32"/>
      <c r="E824" s="26"/>
      <c r="F824" s="36"/>
      <c r="G824" s="37"/>
    </row>
    <row r="825" customFormat="false" ht="15" hidden="false" customHeight="false" outlineLevel="0" collapsed="false">
      <c r="C825" s="24" t="str">
        <f aca="false">IF(D825&lt;&gt;"",C824+1,"")</f>
        <v/>
      </c>
      <c r="D825" s="32"/>
      <c r="E825" s="26"/>
      <c r="F825" s="36"/>
      <c r="G825" s="37"/>
    </row>
    <row r="826" customFormat="false" ht="15" hidden="false" customHeight="false" outlineLevel="0" collapsed="false">
      <c r="C826" s="24" t="str">
        <f aca="false">IF(D826&lt;&gt;"",C825+1,"")</f>
        <v/>
      </c>
      <c r="D826" s="32"/>
      <c r="E826" s="26"/>
      <c r="F826" s="36"/>
      <c r="G826" s="37"/>
    </row>
    <row r="827" customFormat="false" ht="15" hidden="false" customHeight="false" outlineLevel="0" collapsed="false">
      <c r="C827" s="24" t="str">
        <f aca="false">IF(D827&lt;&gt;"",C826+1,"")</f>
        <v/>
      </c>
      <c r="D827" s="32"/>
      <c r="E827" s="26"/>
      <c r="F827" s="36"/>
      <c r="G827" s="37"/>
    </row>
    <row r="828" customFormat="false" ht="15" hidden="false" customHeight="false" outlineLevel="0" collapsed="false">
      <c r="C828" s="24" t="str">
        <f aca="false">IF(D828&lt;&gt;"",C827+1,"")</f>
        <v/>
      </c>
      <c r="D828" s="32"/>
      <c r="E828" s="26"/>
      <c r="F828" s="36"/>
      <c r="G828" s="37"/>
    </row>
    <row r="829" customFormat="false" ht="15" hidden="false" customHeight="false" outlineLevel="0" collapsed="false">
      <c r="C829" s="24" t="str">
        <f aca="false">IF(D829&lt;&gt;"",C828+1,"")</f>
        <v/>
      </c>
      <c r="D829" s="32"/>
      <c r="E829" s="26"/>
      <c r="F829" s="36"/>
      <c r="G829" s="37"/>
    </row>
    <row r="830" customFormat="false" ht="15" hidden="false" customHeight="false" outlineLevel="0" collapsed="false">
      <c r="C830" s="24" t="str">
        <f aca="false">IF(D830&lt;&gt;"",C829+1,"")</f>
        <v/>
      </c>
      <c r="D830" s="32"/>
      <c r="E830" s="26"/>
      <c r="F830" s="36"/>
      <c r="G830" s="37"/>
    </row>
    <row r="831" customFormat="false" ht="15" hidden="false" customHeight="false" outlineLevel="0" collapsed="false">
      <c r="C831" s="24" t="str">
        <f aca="false">IF(D831&lt;&gt;"",C830+1,"")</f>
        <v/>
      </c>
      <c r="D831" s="32"/>
      <c r="E831" s="26"/>
      <c r="F831" s="36"/>
      <c r="G831" s="37"/>
    </row>
    <row r="832" customFormat="false" ht="15" hidden="false" customHeight="false" outlineLevel="0" collapsed="false">
      <c r="C832" s="24" t="str">
        <f aca="false">IF(D832&lt;&gt;"",C831+1,"")</f>
        <v/>
      </c>
      <c r="D832" s="32"/>
      <c r="E832" s="26"/>
      <c r="F832" s="36"/>
      <c r="G832" s="37"/>
    </row>
    <row r="833" customFormat="false" ht="15" hidden="false" customHeight="false" outlineLevel="0" collapsed="false">
      <c r="C833" s="24" t="str">
        <f aca="false">IF(D833&lt;&gt;"",C832+1,"")</f>
        <v/>
      </c>
      <c r="D833" s="32"/>
      <c r="E833" s="26"/>
      <c r="F833" s="36"/>
      <c r="G833" s="37"/>
    </row>
    <row r="834" customFormat="false" ht="15" hidden="false" customHeight="false" outlineLevel="0" collapsed="false">
      <c r="C834" s="24" t="str">
        <f aca="false">IF(D834&lt;&gt;"",C833+1,"")</f>
        <v/>
      </c>
      <c r="D834" s="32"/>
      <c r="E834" s="26"/>
      <c r="F834" s="36"/>
      <c r="G834" s="37"/>
    </row>
    <row r="835" customFormat="false" ht="15" hidden="false" customHeight="false" outlineLevel="0" collapsed="false">
      <c r="C835" s="24" t="str">
        <f aca="false">IF(D835&lt;&gt;"",C834+1,"")</f>
        <v/>
      </c>
      <c r="D835" s="32"/>
      <c r="E835" s="26"/>
      <c r="F835" s="36"/>
      <c r="G835" s="37"/>
    </row>
    <row r="836" customFormat="false" ht="15" hidden="false" customHeight="false" outlineLevel="0" collapsed="false">
      <c r="C836" s="24" t="str">
        <f aca="false">IF(D836&lt;&gt;"",C835+1,"")</f>
        <v/>
      </c>
      <c r="D836" s="32"/>
      <c r="E836" s="26"/>
      <c r="F836" s="36"/>
      <c r="G836" s="37"/>
    </row>
    <row r="837" customFormat="false" ht="15" hidden="false" customHeight="false" outlineLevel="0" collapsed="false">
      <c r="C837" s="24" t="str">
        <f aca="false">IF(D837&lt;&gt;"",C836+1,"")</f>
        <v/>
      </c>
      <c r="D837" s="32"/>
      <c r="E837" s="26"/>
      <c r="F837" s="36"/>
      <c r="G837" s="37"/>
    </row>
    <row r="838" customFormat="false" ht="15" hidden="false" customHeight="false" outlineLevel="0" collapsed="false">
      <c r="C838" s="24" t="str">
        <f aca="false">IF(D838&lt;&gt;"",C837+1,"")</f>
        <v/>
      </c>
      <c r="D838" s="32"/>
      <c r="E838" s="26"/>
      <c r="F838" s="36"/>
      <c r="G838" s="37"/>
    </row>
    <row r="839" customFormat="false" ht="15" hidden="false" customHeight="false" outlineLevel="0" collapsed="false">
      <c r="C839" s="24" t="str">
        <f aca="false">IF(D839&lt;&gt;"",C838+1,"")</f>
        <v/>
      </c>
      <c r="D839" s="32"/>
      <c r="E839" s="26"/>
      <c r="F839" s="36"/>
      <c r="G839" s="37"/>
    </row>
    <row r="840" customFormat="false" ht="15" hidden="false" customHeight="false" outlineLevel="0" collapsed="false">
      <c r="C840" s="24" t="str">
        <f aca="false">IF(D840&lt;&gt;"",C839+1,"")</f>
        <v/>
      </c>
      <c r="D840" s="32"/>
      <c r="E840" s="26"/>
      <c r="F840" s="36"/>
      <c r="G840" s="37"/>
    </row>
    <row r="841" customFormat="false" ht="15" hidden="false" customHeight="false" outlineLevel="0" collapsed="false">
      <c r="C841" s="24" t="str">
        <f aca="false">IF(D841&lt;&gt;"",C840+1,"")</f>
        <v/>
      </c>
      <c r="D841" s="32"/>
      <c r="E841" s="26"/>
      <c r="F841" s="36"/>
      <c r="G841" s="37"/>
    </row>
    <row r="842" customFormat="false" ht="15" hidden="false" customHeight="false" outlineLevel="0" collapsed="false">
      <c r="C842" s="24" t="str">
        <f aca="false">IF(D842&lt;&gt;"",C841+1,"")</f>
        <v/>
      </c>
      <c r="D842" s="32"/>
      <c r="E842" s="26"/>
      <c r="F842" s="36"/>
      <c r="G842" s="37"/>
    </row>
    <row r="843" customFormat="false" ht="15" hidden="false" customHeight="false" outlineLevel="0" collapsed="false">
      <c r="C843" s="24" t="str">
        <f aca="false">IF(D843&lt;&gt;"",C842+1,"")</f>
        <v/>
      </c>
      <c r="D843" s="32"/>
      <c r="E843" s="26"/>
      <c r="F843" s="36"/>
      <c r="G843" s="37"/>
    </row>
    <row r="844" customFormat="false" ht="15" hidden="false" customHeight="false" outlineLevel="0" collapsed="false">
      <c r="C844" s="24" t="str">
        <f aca="false">IF(D844&lt;&gt;"",C843+1,"")</f>
        <v/>
      </c>
      <c r="D844" s="32"/>
      <c r="E844" s="26"/>
      <c r="F844" s="36"/>
      <c r="G844" s="37"/>
    </row>
    <row r="845" customFormat="false" ht="15" hidden="false" customHeight="false" outlineLevel="0" collapsed="false">
      <c r="C845" s="24" t="str">
        <f aca="false">IF(D845&lt;&gt;"",C844+1,"")</f>
        <v/>
      </c>
      <c r="D845" s="32"/>
      <c r="E845" s="26"/>
      <c r="F845" s="36"/>
      <c r="G845" s="37"/>
    </row>
    <row r="846" customFormat="false" ht="15" hidden="false" customHeight="false" outlineLevel="0" collapsed="false">
      <c r="C846" s="24" t="str">
        <f aca="false">IF(D846&lt;&gt;"",C845+1,"")</f>
        <v/>
      </c>
      <c r="D846" s="32"/>
      <c r="E846" s="26"/>
      <c r="F846" s="36"/>
      <c r="G846" s="37"/>
    </row>
    <row r="847" customFormat="false" ht="15" hidden="false" customHeight="false" outlineLevel="0" collapsed="false">
      <c r="C847" s="24" t="str">
        <f aca="false">IF(D847&lt;&gt;"",C846+1,"")</f>
        <v/>
      </c>
      <c r="D847" s="32"/>
      <c r="E847" s="26"/>
      <c r="F847" s="36"/>
      <c r="G847" s="37"/>
    </row>
    <row r="848" customFormat="false" ht="15" hidden="false" customHeight="false" outlineLevel="0" collapsed="false">
      <c r="C848" s="24" t="str">
        <f aca="false">IF(D848&lt;&gt;"",C847+1,"")</f>
        <v/>
      </c>
      <c r="D848" s="32"/>
      <c r="E848" s="26"/>
      <c r="F848" s="36"/>
      <c r="G848" s="37"/>
    </row>
    <row r="849" customFormat="false" ht="15" hidden="false" customHeight="false" outlineLevel="0" collapsed="false">
      <c r="C849" s="24" t="str">
        <f aca="false">IF(D849&lt;&gt;"",C848+1,"")</f>
        <v/>
      </c>
      <c r="D849" s="32"/>
      <c r="E849" s="26"/>
      <c r="F849" s="36"/>
      <c r="G849" s="37"/>
    </row>
    <row r="850" customFormat="false" ht="15" hidden="false" customHeight="false" outlineLevel="0" collapsed="false">
      <c r="C850" s="24" t="str">
        <f aca="false">IF(D850&lt;&gt;"",C849+1,"")</f>
        <v/>
      </c>
      <c r="D850" s="32"/>
      <c r="E850" s="26"/>
      <c r="F850" s="36"/>
      <c r="G850" s="37"/>
    </row>
    <row r="851" customFormat="false" ht="15" hidden="false" customHeight="false" outlineLevel="0" collapsed="false">
      <c r="C851" s="24" t="str">
        <f aca="false">IF(D851&lt;&gt;"",C850+1,"")</f>
        <v/>
      </c>
      <c r="D851" s="32"/>
      <c r="E851" s="26"/>
      <c r="F851" s="36"/>
      <c r="G851" s="37"/>
    </row>
    <row r="852" customFormat="false" ht="15" hidden="false" customHeight="false" outlineLevel="0" collapsed="false">
      <c r="C852" s="24" t="str">
        <f aca="false">IF(D852&lt;&gt;"",C851+1,"")</f>
        <v/>
      </c>
      <c r="D852" s="32"/>
      <c r="E852" s="26"/>
      <c r="F852" s="36"/>
      <c r="G852" s="37"/>
    </row>
    <row r="853" customFormat="false" ht="15" hidden="false" customHeight="false" outlineLevel="0" collapsed="false">
      <c r="C853" s="24" t="str">
        <f aca="false">IF(D853&lt;&gt;"",C852+1,"")</f>
        <v/>
      </c>
      <c r="D853" s="32"/>
      <c r="E853" s="26"/>
      <c r="F853" s="36"/>
      <c r="G853" s="37"/>
    </row>
    <row r="854" customFormat="false" ht="15" hidden="false" customHeight="false" outlineLevel="0" collapsed="false">
      <c r="C854" s="24" t="str">
        <f aca="false">IF(D854&lt;&gt;"",C853+1,"")</f>
        <v/>
      </c>
      <c r="D854" s="32"/>
      <c r="E854" s="26"/>
      <c r="F854" s="36"/>
      <c r="G854" s="37"/>
    </row>
    <row r="855" customFormat="false" ht="15" hidden="false" customHeight="false" outlineLevel="0" collapsed="false">
      <c r="C855" s="24" t="str">
        <f aca="false">IF(D855&lt;&gt;"",C854+1,"")</f>
        <v/>
      </c>
      <c r="D855" s="32"/>
      <c r="E855" s="26"/>
      <c r="F855" s="36"/>
      <c r="G855" s="37"/>
    </row>
    <row r="856" customFormat="false" ht="15" hidden="false" customHeight="false" outlineLevel="0" collapsed="false">
      <c r="C856" s="24" t="str">
        <f aca="false">IF(D856&lt;&gt;"",C855+1,"")</f>
        <v/>
      </c>
      <c r="D856" s="32"/>
      <c r="E856" s="26"/>
      <c r="F856" s="36"/>
      <c r="G856" s="37"/>
    </row>
    <row r="857" customFormat="false" ht="15" hidden="false" customHeight="false" outlineLevel="0" collapsed="false">
      <c r="C857" s="24" t="str">
        <f aca="false">IF(D857&lt;&gt;"",C856+1,"")</f>
        <v/>
      </c>
      <c r="D857" s="32"/>
      <c r="E857" s="26"/>
      <c r="F857" s="36"/>
      <c r="G857" s="37"/>
    </row>
    <row r="858" customFormat="false" ht="15" hidden="false" customHeight="false" outlineLevel="0" collapsed="false">
      <c r="C858" s="24" t="str">
        <f aca="false">IF(D858&lt;&gt;"",C857+1,"")</f>
        <v/>
      </c>
      <c r="D858" s="32"/>
      <c r="E858" s="26"/>
      <c r="F858" s="36"/>
      <c r="G858" s="37"/>
    </row>
    <row r="859" customFormat="false" ht="15" hidden="false" customHeight="false" outlineLevel="0" collapsed="false">
      <c r="C859" s="24" t="str">
        <f aca="false">IF(D859&lt;&gt;"",C858+1,"")</f>
        <v/>
      </c>
      <c r="D859" s="32"/>
      <c r="E859" s="26"/>
      <c r="F859" s="36"/>
      <c r="G859" s="37"/>
    </row>
    <row r="860" customFormat="false" ht="15" hidden="false" customHeight="false" outlineLevel="0" collapsed="false">
      <c r="C860" s="24" t="str">
        <f aca="false">IF(D860&lt;&gt;"",C859+1,"")</f>
        <v/>
      </c>
      <c r="D860" s="32"/>
      <c r="E860" s="26"/>
      <c r="F860" s="36"/>
      <c r="G860" s="37"/>
    </row>
    <row r="861" customFormat="false" ht="15" hidden="false" customHeight="false" outlineLevel="0" collapsed="false">
      <c r="C861" s="24" t="str">
        <f aca="false">IF(D861&lt;&gt;"",C860+1,"")</f>
        <v/>
      </c>
      <c r="D861" s="32"/>
      <c r="E861" s="26"/>
      <c r="F861" s="36"/>
      <c r="G861" s="37"/>
    </row>
    <row r="862" customFormat="false" ht="15" hidden="false" customHeight="false" outlineLevel="0" collapsed="false">
      <c r="C862" s="24" t="str">
        <f aca="false">IF(D862&lt;&gt;"",C861+1,"")</f>
        <v/>
      </c>
      <c r="D862" s="32"/>
      <c r="E862" s="26"/>
      <c r="F862" s="36"/>
      <c r="G862" s="37"/>
    </row>
    <row r="863" customFormat="false" ht="15" hidden="false" customHeight="false" outlineLevel="0" collapsed="false">
      <c r="C863" s="24" t="str">
        <f aca="false">IF(D863&lt;&gt;"",C862+1,"")</f>
        <v/>
      </c>
      <c r="D863" s="32"/>
      <c r="E863" s="26"/>
      <c r="F863" s="36"/>
      <c r="G863" s="37"/>
    </row>
    <row r="864" customFormat="false" ht="15" hidden="false" customHeight="false" outlineLevel="0" collapsed="false">
      <c r="C864" s="24" t="str">
        <f aca="false">IF(D864&lt;&gt;"",C863+1,"")</f>
        <v/>
      </c>
      <c r="D864" s="32"/>
      <c r="E864" s="26"/>
      <c r="F864" s="36"/>
      <c r="G864" s="37"/>
    </row>
    <row r="865" customFormat="false" ht="15" hidden="false" customHeight="false" outlineLevel="0" collapsed="false">
      <c r="C865" s="24" t="str">
        <f aca="false">IF(D865&lt;&gt;"",C864+1,"")</f>
        <v/>
      </c>
      <c r="D865" s="32"/>
      <c r="E865" s="26"/>
      <c r="F865" s="36"/>
      <c r="G865" s="37"/>
    </row>
    <row r="866" customFormat="false" ht="15" hidden="false" customHeight="false" outlineLevel="0" collapsed="false">
      <c r="C866" s="24" t="str">
        <f aca="false">IF(D866&lt;&gt;"",C865+1,"")</f>
        <v/>
      </c>
      <c r="D866" s="32"/>
      <c r="E866" s="26"/>
      <c r="F866" s="36"/>
      <c r="G866" s="37"/>
    </row>
    <row r="867" customFormat="false" ht="15" hidden="false" customHeight="false" outlineLevel="0" collapsed="false">
      <c r="C867" s="24" t="str">
        <f aca="false">IF(D867&lt;&gt;"",C866+1,"")</f>
        <v/>
      </c>
      <c r="D867" s="32"/>
      <c r="E867" s="26"/>
      <c r="F867" s="36"/>
      <c r="G867" s="37"/>
    </row>
    <row r="868" customFormat="false" ht="15" hidden="false" customHeight="false" outlineLevel="0" collapsed="false">
      <c r="C868" s="24" t="str">
        <f aca="false">IF(D868&lt;&gt;"",C867+1,"")</f>
        <v/>
      </c>
      <c r="D868" s="32"/>
      <c r="E868" s="26"/>
      <c r="F868" s="36"/>
      <c r="G868" s="37"/>
    </row>
    <row r="869" customFormat="false" ht="15" hidden="false" customHeight="false" outlineLevel="0" collapsed="false">
      <c r="C869" s="24" t="str">
        <f aca="false">IF(D869&lt;&gt;"",C868+1,"")</f>
        <v/>
      </c>
      <c r="D869" s="32"/>
      <c r="E869" s="26"/>
      <c r="F869" s="36"/>
      <c r="G869" s="37"/>
    </row>
    <row r="870" customFormat="false" ht="15" hidden="false" customHeight="false" outlineLevel="0" collapsed="false">
      <c r="C870" s="24" t="str">
        <f aca="false">IF(D870&lt;&gt;"",C869+1,"")</f>
        <v/>
      </c>
      <c r="D870" s="32"/>
      <c r="E870" s="26"/>
      <c r="F870" s="36"/>
      <c r="G870" s="37"/>
    </row>
    <row r="871" customFormat="false" ht="15" hidden="false" customHeight="false" outlineLevel="0" collapsed="false">
      <c r="C871" s="24" t="str">
        <f aca="false">IF(D871&lt;&gt;"",C870+1,"")</f>
        <v/>
      </c>
      <c r="D871" s="32"/>
      <c r="E871" s="26"/>
      <c r="F871" s="36"/>
      <c r="G871" s="37"/>
    </row>
    <row r="872" customFormat="false" ht="15" hidden="false" customHeight="false" outlineLevel="0" collapsed="false">
      <c r="C872" s="24" t="str">
        <f aca="false">IF(D872&lt;&gt;"",C871+1,"")</f>
        <v/>
      </c>
      <c r="D872" s="32"/>
      <c r="E872" s="26"/>
      <c r="F872" s="36"/>
      <c r="G872" s="37"/>
    </row>
    <row r="873" customFormat="false" ht="15" hidden="false" customHeight="false" outlineLevel="0" collapsed="false">
      <c r="C873" s="24" t="str">
        <f aca="false">IF(D873&lt;&gt;"",C872+1,"")</f>
        <v/>
      </c>
      <c r="D873" s="32"/>
      <c r="E873" s="26"/>
      <c r="F873" s="36"/>
      <c r="G873" s="37"/>
    </row>
    <row r="874" customFormat="false" ht="15" hidden="false" customHeight="false" outlineLevel="0" collapsed="false">
      <c r="C874" s="24" t="str">
        <f aca="false">IF(D874&lt;&gt;"",C873+1,"")</f>
        <v/>
      </c>
      <c r="D874" s="32"/>
      <c r="E874" s="26"/>
      <c r="F874" s="36"/>
      <c r="G874" s="37"/>
    </row>
    <row r="875" customFormat="false" ht="15" hidden="false" customHeight="false" outlineLevel="0" collapsed="false">
      <c r="C875" s="24" t="str">
        <f aca="false">IF(D875&lt;&gt;"",C874+1,"")</f>
        <v/>
      </c>
      <c r="D875" s="32"/>
      <c r="E875" s="26"/>
      <c r="F875" s="36"/>
      <c r="G875" s="37"/>
    </row>
    <row r="876" customFormat="false" ht="15" hidden="false" customHeight="false" outlineLevel="0" collapsed="false">
      <c r="C876" s="24" t="str">
        <f aca="false">IF(D876&lt;&gt;"",C875+1,"")</f>
        <v/>
      </c>
      <c r="D876" s="32"/>
      <c r="E876" s="26"/>
      <c r="F876" s="36"/>
      <c r="G876" s="37"/>
    </row>
    <row r="877" customFormat="false" ht="15" hidden="false" customHeight="false" outlineLevel="0" collapsed="false">
      <c r="C877" s="24" t="str">
        <f aca="false">IF(D877&lt;&gt;"",C876+1,"")</f>
        <v/>
      </c>
      <c r="D877" s="32"/>
      <c r="E877" s="26"/>
      <c r="F877" s="36"/>
      <c r="G877" s="37"/>
    </row>
    <row r="878" customFormat="false" ht="15" hidden="false" customHeight="false" outlineLevel="0" collapsed="false">
      <c r="C878" s="24" t="str">
        <f aca="false">IF(D878&lt;&gt;"",C877+1,"")</f>
        <v/>
      </c>
      <c r="D878" s="32"/>
      <c r="E878" s="26"/>
      <c r="F878" s="36"/>
      <c r="G878" s="37"/>
    </row>
    <row r="879" customFormat="false" ht="15" hidden="false" customHeight="false" outlineLevel="0" collapsed="false">
      <c r="C879" s="24" t="str">
        <f aca="false">IF(D879&lt;&gt;"",C878+1,"")</f>
        <v/>
      </c>
      <c r="D879" s="32"/>
      <c r="E879" s="26"/>
      <c r="F879" s="36"/>
      <c r="G879" s="37"/>
    </row>
    <row r="880" customFormat="false" ht="15" hidden="false" customHeight="false" outlineLevel="0" collapsed="false">
      <c r="C880" s="24" t="str">
        <f aca="false">IF(D880&lt;&gt;"",C879+1,"")</f>
        <v/>
      </c>
      <c r="D880" s="32"/>
      <c r="E880" s="26"/>
      <c r="F880" s="36"/>
      <c r="G880" s="37"/>
    </row>
    <row r="881" customFormat="false" ht="15" hidden="false" customHeight="false" outlineLevel="0" collapsed="false">
      <c r="C881" s="24" t="str">
        <f aca="false">IF(D881&lt;&gt;"",C880+1,"")</f>
        <v/>
      </c>
      <c r="D881" s="32"/>
      <c r="E881" s="26"/>
      <c r="F881" s="36"/>
      <c r="G881" s="37"/>
    </row>
    <row r="882" customFormat="false" ht="15" hidden="false" customHeight="false" outlineLevel="0" collapsed="false">
      <c r="C882" s="24" t="str">
        <f aca="false">IF(D882&lt;&gt;"",C881+1,"")</f>
        <v/>
      </c>
      <c r="D882" s="32"/>
      <c r="E882" s="26"/>
      <c r="F882" s="36"/>
      <c r="G882" s="37"/>
    </row>
    <row r="883" customFormat="false" ht="15" hidden="false" customHeight="false" outlineLevel="0" collapsed="false">
      <c r="C883" s="24" t="str">
        <f aca="false">IF(D883&lt;&gt;"",C882+1,"")</f>
        <v/>
      </c>
      <c r="D883" s="32"/>
      <c r="E883" s="26"/>
      <c r="F883" s="36"/>
      <c r="G883" s="37"/>
    </row>
    <row r="884" customFormat="false" ht="15" hidden="false" customHeight="false" outlineLevel="0" collapsed="false">
      <c r="C884" s="24" t="str">
        <f aca="false">IF(D884&lt;&gt;"",C883+1,"")</f>
        <v/>
      </c>
      <c r="D884" s="32"/>
      <c r="E884" s="26"/>
      <c r="F884" s="36"/>
      <c r="G884" s="37"/>
    </row>
    <row r="885" customFormat="false" ht="15" hidden="false" customHeight="false" outlineLevel="0" collapsed="false">
      <c r="C885" s="24" t="str">
        <f aca="false">IF(D885&lt;&gt;"",C884+1,"")</f>
        <v/>
      </c>
      <c r="D885" s="32"/>
      <c r="E885" s="26"/>
      <c r="F885" s="36"/>
      <c r="G885" s="37"/>
    </row>
    <row r="886" customFormat="false" ht="15" hidden="false" customHeight="false" outlineLevel="0" collapsed="false">
      <c r="C886" s="24" t="str">
        <f aca="false">IF(D886&lt;&gt;"",C885+1,"")</f>
        <v/>
      </c>
      <c r="D886" s="32"/>
      <c r="E886" s="26"/>
      <c r="F886" s="36"/>
      <c r="G886" s="37"/>
    </row>
    <row r="887" customFormat="false" ht="15" hidden="false" customHeight="false" outlineLevel="0" collapsed="false">
      <c r="C887" s="24" t="str">
        <f aca="false">IF(D887&lt;&gt;"",C886+1,"")</f>
        <v/>
      </c>
      <c r="D887" s="32"/>
      <c r="E887" s="26"/>
      <c r="F887" s="36"/>
      <c r="G887" s="37"/>
    </row>
    <row r="888" customFormat="false" ht="15" hidden="false" customHeight="false" outlineLevel="0" collapsed="false">
      <c r="C888" s="24" t="str">
        <f aca="false">IF(D888&lt;&gt;"",C887+1,"")</f>
        <v/>
      </c>
      <c r="D888" s="32"/>
      <c r="E888" s="26"/>
      <c r="F888" s="36"/>
      <c r="G888" s="37"/>
    </row>
    <row r="889" customFormat="false" ht="15" hidden="false" customHeight="false" outlineLevel="0" collapsed="false">
      <c r="C889" s="24" t="str">
        <f aca="false">IF(D889&lt;&gt;"",C888+1,"")</f>
        <v/>
      </c>
      <c r="D889" s="32"/>
      <c r="E889" s="26"/>
      <c r="F889" s="36"/>
      <c r="G889" s="37"/>
    </row>
    <row r="890" customFormat="false" ht="15" hidden="false" customHeight="false" outlineLevel="0" collapsed="false">
      <c r="C890" s="24" t="str">
        <f aca="false">IF(D890&lt;&gt;"",C889+1,"")</f>
        <v/>
      </c>
      <c r="D890" s="32"/>
      <c r="E890" s="26"/>
      <c r="F890" s="36"/>
      <c r="G890" s="37"/>
    </row>
    <row r="891" customFormat="false" ht="15" hidden="false" customHeight="false" outlineLevel="0" collapsed="false">
      <c r="C891" s="24" t="str">
        <f aca="false">IF(D891&lt;&gt;"",C890+1,"")</f>
        <v/>
      </c>
      <c r="D891" s="32"/>
      <c r="E891" s="26"/>
      <c r="F891" s="36"/>
      <c r="G891" s="37"/>
    </row>
    <row r="892" customFormat="false" ht="15" hidden="false" customHeight="false" outlineLevel="0" collapsed="false">
      <c r="C892" s="24" t="str">
        <f aca="false">IF(D892&lt;&gt;"",C891+1,"")</f>
        <v/>
      </c>
      <c r="D892" s="32"/>
      <c r="E892" s="26"/>
      <c r="F892" s="36"/>
      <c r="G892" s="37"/>
    </row>
    <row r="893" customFormat="false" ht="15" hidden="false" customHeight="false" outlineLevel="0" collapsed="false">
      <c r="C893" s="24" t="str">
        <f aca="false">IF(D893&lt;&gt;"",C892+1,"")</f>
        <v/>
      </c>
      <c r="D893" s="32"/>
      <c r="E893" s="26"/>
      <c r="F893" s="36"/>
      <c r="G893" s="37"/>
    </row>
    <row r="894" customFormat="false" ht="15" hidden="false" customHeight="false" outlineLevel="0" collapsed="false">
      <c r="C894" s="24" t="str">
        <f aca="false">IF(D894&lt;&gt;"",C893+1,"")</f>
        <v/>
      </c>
      <c r="D894" s="32"/>
      <c r="E894" s="26"/>
      <c r="F894" s="36"/>
      <c r="G894" s="37"/>
    </row>
    <row r="895" customFormat="false" ht="15" hidden="false" customHeight="false" outlineLevel="0" collapsed="false">
      <c r="C895" s="24" t="str">
        <f aca="false">IF(D895&lt;&gt;"",C894+1,"")</f>
        <v/>
      </c>
      <c r="D895" s="32"/>
      <c r="E895" s="26"/>
      <c r="F895" s="36"/>
      <c r="G895" s="37"/>
    </row>
    <row r="896" customFormat="false" ht="15" hidden="false" customHeight="false" outlineLevel="0" collapsed="false">
      <c r="C896" s="24" t="str">
        <f aca="false">IF(D896&lt;&gt;"",C895+1,"")</f>
        <v/>
      </c>
      <c r="D896" s="32"/>
      <c r="E896" s="26"/>
      <c r="F896" s="36"/>
      <c r="G896" s="37"/>
    </row>
    <row r="897" customFormat="false" ht="15" hidden="false" customHeight="false" outlineLevel="0" collapsed="false">
      <c r="C897" s="24" t="str">
        <f aca="false">IF(D897&lt;&gt;"",C896+1,"")</f>
        <v/>
      </c>
      <c r="D897" s="32"/>
      <c r="E897" s="26"/>
      <c r="F897" s="36"/>
      <c r="G897" s="37"/>
    </row>
    <row r="898" customFormat="false" ht="15" hidden="false" customHeight="false" outlineLevel="0" collapsed="false">
      <c r="C898" s="24" t="str">
        <f aca="false">IF(D898&lt;&gt;"",C897+1,"")</f>
        <v/>
      </c>
      <c r="D898" s="32"/>
      <c r="E898" s="26"/>
      <c r="F898" s="36"/>
      <c r="G898" s="37"/>
    </row>
    <row r="899" customFormat="false" ht="15" hidden="false" customHeight="false" outlineLevel="0" collapsed="false">
      <c r="C899" s="24" t="str">
        <f aca="false">IF(D899&lt;&gt;"",C898+1,"")</f>
        <v/>
      </c>
      <c r="D899" s="32"/>
      <c r="E899" s="26"/>
      <c r="F899" s="36"/>
      <c r="G899" s="37"/>
    </row>
    <row r="900" customFormat="false" ht="15" hidden="false" customHeight="false" outlineLevel="0" collapsed="false">
      <c r="C900" s="24" t="str">
        <f aca="false">IF(D900&lt;&gt;"",C899+1,"")</f>
        <v/>
      </c>
      <c r="D900" s="32"/>
      <c r="E900" s="26"/>
      <c r="F900" s="36"/>
      <c r="G900" s="37"/>
    </row>
    <row r="901" customFormat="false" ht="15" hidden="false" customHeight="false" outlineLevel="0" collapsed="false">
      <c r="C901" s="24" t="str">
        <f aca="false">IF(D901&lt;&gt;"",C900+1,"")</f>
        <v/>
      </c>
      <c r="D901" s="32"/>
      <c r="E901" s="26"/>
      <c r="F901" s="36"/>
      <c r="G901" s="37"/>
    </row>
    <row r="902" customFormat="false" ht="15" hidden="false" customHeight="false" outlineLevel="0" collapsed="false">
      <c r="C902" s="24" t="str">
        <f aca="false">IF(D902&lt;&gt;"",C901+1,"")</f>
        <v/>
      </c>
      <c r="D902" s="32"/>
      <c r="E902" s="26"/>
      <c r="F902" s="36"/>
      <c r="G902" s="37"/>
    </row>
    <row r="903" customFormat="false" ht="15" hidden="false" customHeight="false" outlineLevel="0" collapsed="false">
      <c r="C903" s="24" t="str">
        <f aca="false">IF(D903&lt;&gt;"",C902+1,"")</f>
        <v/>
      </c>
      <c r="D903" s="32"/>
      <c r="E903" s="26"/>
      <c r="F903" s="36"/>
      <c r="G903" s="37"/>
    </row>
    <row r="904" customFormat="false" ht="15" hidden="false" customHeight="false" outlineLevel="0" collapsed="false">
      <c r="C904" s="24" t="str">
        <f aca="false">IF(D904&lt;&gt;"",C903+1,"")</f>
        <v/>
      </c>
      <c r="D904" s="32"/>
      <c r="E904" s="26"/>
      <c r="F904" s="36"/>
      <c r="G904" s="37"/>
    </row>
    <row r="905" customFormat="false" ht="15" hidden="false" customHeight="false" outlineLevel="0" collapsed="false">
      <c r="C905" s="24" t="str">
        <f aca="false">IF(D905&lt;&gt;"",C904+1,"")</f>
        <v/>
      </c>
      <c r="D905" s="32"/>
      <c r="E905" s="26"/>
      <c r="F905" s="36"/>
      <c r="G905" s="37"/>
    </row>
    <row r="906" customFormat="false" ht="15" hidden="false" customHeight="false" outlineLevel="0" collapsed="false">
      <c r="C906" s="24" t="str">
        <f aca="false">IF(D906&lt;&gt;"",C905+1,"")</f>
        <v/>
      </c>
      <c r="D906" s="32"/>
      <c r="E906" s="26"/>
      <c r="F906" s="36"/>
      <c r="G906" s="37"/>
    </row>
    <row r="907" customFormat="false" ht="15" hidden="false" customHeight="false" outlineLevel="0" collapsed="false">
      <c r="C907" s="24" t="str">
        <f aca="false">IF(D907&lt;&gt;"",C906+1,"")</f>
        <v/>
      </c>
      <c r="D907" s="32"/>
      <c r="E907" s="26"/>
      <c r="F907" s="36"/>
      <c r="G907" s="37"/>
    </row>
    <row r="908" customFormat="false" ht="15" hidden="false" customHeight="false" outlineLevel="0" collapsed="false">
      <c r="C908" s="24" t="str">
        <f aca="false">IF(D908&lt;&gt;"",C907+1,"")</f>
        <v/>
      </c>
      <c r="D908" s="32"/>
      <c r="E908" s="26"/>
      <c r="F908" s="36"/>
      <c r="G908" s="37"/>
    </row>
    <row r="909" customFormat="false" ht="15" hidden="false" customHeight="false" outlineLevel="0" collapsed="false">
      <c r="C909" s="24" t="str">
        <f aca="false">IF(D909&lt;&gt;"",C908+1,"")</f>
        <v/>
      </c>
      <c r="D909" s="32"/>
      <c r="E909" s="26"/>
      <c r="F909" s="36"/>
      <c r="G909" s="37"/>
    </row>
    <row r="910" customFormat="false" ht="15" hidden="false" customHeight="false" outlineLevel="0" collapsed="false">
      <c r="C910" s="24" t="str">
        <f aca="false">IF(D910&lt;&gt;"",C909+1,"")</f>
        <v/>
      </c>
      <c r="D910" s="32"/>
      <c r="E910" s="26"/>
      <c r="F910" s="36"/>
      <c r="G910" s="37"/>
    </row>
    <row r="911" customFormat="false" ht="15" hidden="false" customHeight="false" outlineLevel="0" collapsed="false">
      <c r="C911" s="24" t="str">
        <f aca="false">IF(D911&lt;&gt;"",C910+1,"")</f>
        <v/>
      </c>
      <c r="D911" s="32"/>
      <c r="E911" s="26"/>
      <c r="F911" s="36"/>
      <c r="G911" s="37"/>
    </row>
    <row r="912" customFormat="false" ht="15" hidden="false" customHeight="false" outlineLevel="0" collapsed="false">
      <c r="C912" s="24" t="str">
        <f aca="false">IF(D912&lt;&gt;"",C911+1,"")</f>
        <v/>
      </c>
      <c r="D912" s="32"/>
      <c r="E912" s="26"/>
      <c r="F912" s="36"/>
      <c r="G912" s="37"/>
    </row>
    <row r="913" customFormat="false" ht="15" hidden="false" customHeight="false" outlineLevel="0" collapsed="false">
      <c r="C913" s="24" t="str">
        <f aca="false">IF(D913&lt;&gt;"",C912+1,"")</f>
        <v/>
      </c>
      <c r="D913" s="32"/>
      <c r="E913" s="26"/>
      <c r="F913" s="36"/>
      <c r="G913" s="37"/>
    </row>
    <row r="914" customFormat="false" ht="15" hidden="false" customHeight="false" outlineLevel="0" collapsed="false">
      <c r="C914" s="24" t="str">
        <f aca="false">IF(D914&lt;&gt;"",C913+1,"")</f>
        <v/>
      </c>
      <c r="D914" s="32"/>
      <c r="E914" s="26"/>
      <c r="F914" s="36"/>
      <c r="G914" s="37"/>
    </row>
    <row r="915" customFormat="false" ht="15" hidden="false" customHeight="false" outlineLevel="0" collapsed="false">
      <c r="C915" s="24" t="str">
        <f aca="false">IF(D915&lt;&gt;"",C914+1,"")</f>
        <v/>
      </c>
      <c r="D915" s="32"/>
      <c r="E915" s="26"/>
      <c r="F915" s="36"/>
      <c r="G915" s="37"/>
    </row>
    <row r="916" customFormat="false" ht="15" hidden="false" customHeight="false" outlineLevel="0" collapsed="false">
      <c r="C916" s="24" t="str">
        <f aca="false">IF(D916&lt;&gt;"",C915+1,"")</f>
        <v/>
      </c>
      <c r="D916" s="32"/>
      <c r="E916" s="26"/>
      <c r="F916" s="36"/>
      <c r="G916" s="37"/>
    </row>
    <row r="917" customFormat="false" ht="15" hidden="false" customHeight="false" outlineLevel="0" collapsed="false">
      <c r="C917" s="24" t="str">
        <f aca="false">IF(D917&lt;&gt;"",C916+1,"")</f>
        <v/>
      </c>
      <c r="D917" s="32"/>
      <c r="E917" s="26"/>
      <c r="F917" s="36"/>
      <c r="G917" s="37"/>
    </row>
    <row r="918" customFormat="false" ht="15" hidden="false" customHeight="false" outlineLevel="0" collapsed="false">
      <c r="C918" s="24" t="str">
        <f aca="false">IF(D918&lt;&gt;"",C917+1,"")</f>
        <v/>
      </c>
      <c r="D918" s="32"/>
      <c r="E918" s="26"/>
      <c r="F918" s="36"/>
      <c r="G918" s="37"/>
    </row>
    <row r="919" customFormat="false" ht="15" hidden="false" customHeight="false" outlineLevel="0" collapsed="false">
      <c r="C919" s="24" t="str">
        <f aca="false">IF(D919&lt;&gt;"",C918+1,"")</f>
        <v/>
      </c>
      <c r="D919" s="32"/>
      <c r="E919" s="26"/>
      <c r="F919" s="36"/>
      <c r="G919" s="37"/>
    </row>
    <row r="920" customFormat="false" ht="15" hidden="false" customHeight="false" outlineLevel="0" collapsed="false">
      <c r="C920" s="24" t="str">
        <f aca="false">IF(D920&lt;&gt;"",C919+1,"")</f>
        <v/>
      </c>
      <c r="D920" s="32"/>
      <c r="E920" s="26"/>
      <c r="F920" s="36"/>
      <c r="G920" s="37"/>
    </row>
    <row r="921" customFormat="false" ht="15" hidden="false" customHeight="false" outlineLevel="0" collapsed="false">
      <c r="C921" s="24" t="str">
        <f aca="false">IF(D921&lt;&gt;"",C920+1,"")</f>
        <v/>
      </c>
      <c r="D921" s="32"/>
      <c r="E921" s="26"/>
      <c r="F921" s="36"/>
      <c r="G921" s="37"/>
    </row>
    <row r="922" customFormat="false" ht="15" hidden="false" customHeight="false" outlineLevel="0" collapsed="false">
      <c r="C922" s="24" t="str">
        <f aca="false">IF(D922&lt;&gt;"",C921+1,"")</f>
        <v/>
      </c>
      <c r="D922" s="32"/>
      <c r="E922" s="26"/>
      <c r="F922" s="36"/>
      <c r="G922" s="37"/>
    </row>
    <row r="923" customFormat="false" ht="15" hidden="false" customHeight="false" outlineLevel="0" collapsed="false">
      <c r="C923" s="24" t="str">
        <f aca="false">IF(D923&lt;&gt;"",C922+1,"")</f>
        <v/>
      </c>
      <c r="D923" s="32"/>
      <c r="E923" s="26"/>
      <c r="F923" s="36"/>
      <c r="G923" s="37"/>
    </row>
    <row r="924" customFormat="false" ht="15" hidden="false" customHeight="false" outlineLevel="0" collapsed="false">
      <c r="C924" s="24" t="str">
        <f aca="false">IF(D924&lt;&gt;"",C923+1,"")</f>
        <v/>
      </c>
      <c r="D924" s="32"/>
      <c r="E924" s="26"/>
      <c r="F924" s="36"/>
      <c r="G924" s="37"/>
    </row>
    <row r="925" customFormat="false" ht="15" hidden="false" customHeight="false" outlineLevel="0" collapsed="false">
      <c r="C925" s="24" t="str">
        <f aca="false">IF(D925&lt;&gt;"",C924+1,"")</f>
        <v/>
      </c>
      <c r="D925" s="32"/>
      <c r="E925" s="26"/>
      <c r="F925" s="36"/>
      <c r="G925" s="37"/>
    </row>
    <row r="926" customFormat="false" ht="15" hidden="false" customHeight="false" outlineLevel="0" collapsed="false">
      <c r="C926" s="24" t="str">
        <f aca="false">IF(D926&lt;&gt;"",C925+1,"")</f>
        <v/>
      </c>
      <c r="D926" s="32"/>
      <c r="E926" s="26"/>
      <c r="F926" s="36"/>
      <c r="G926" s="37"/>
    </row>
    <row r="927" customFormat="false" ht="15" hidden="false" customHeight="false" outlineLevel="0" collapsed="false">
      <c r="C927" s="24" t="str">
        <f aca="false">IF(D927&lt;&gt;"",C926+1,"")</f>
        <v/>
      </c>
      <c r="D927" s="32"/>
      <c r="E927" s="26"/>
      <c r="F927" s="36"/>
      <c r="G927" s="37"/>
    </row>
    <row r="928" customFormat="false" ht="15" hidden="false" customHeight="false" outlineLevel="0" collapsed="false">
      <c r="C928" s="24" t="str">
        <f aca="false">IF(D928&lt;&gt;"",C927+1,"")</f>
        <v/>
      </c>
      <c r="D928" s="32"/>
      <c r="E928" s="26"/>
      <c r="F928" s="36"/>
      <c r="G928" s="37"/>
    </row>
    <row r="929" customFormat="false" ht="15" hidden="false" customHeight="false" outlineLevel="0" collapsed="false">
      <c r="C929" s="24" t="str">
        <f aca="false">IF(D929&lt;&gt;"",C928+1,"")</f>
        <v/>
      </c>
      <c r="D929" s="32"/>
      <c r="E929" s="26"/>
      <c r="F929" s="36"/>
      <c r="G929" s="37"/>
    </row>
    <row r="930" customFormat="false" ht="15" hidden="false" customHeight="false" outlineLevel="0" collapsed="false">
      <c r="C930" s="24" t="str">
        <f aca="false">IF(D930&lt;&gt;"",C929+1,"")</f>
        <v/>
      </c>
      <c r="D930" s="32"/>
      <c r="E930" s="26"/>
      <c r="F930" s="36"/>
      <c r="G930" s="37"/>
    </row>
    <row r="931" customFormat="false" ht="15" hidden="false" customHeight="false" outlineLevel="0" collapsed="false">
      <c r="C931" s="24" t="str">
        <f aca="false">IF(D931&lt;&gt;"",C930+1,"")</f>
        <v/>
      </c>
      <c r="D931" s="32"/>
      <c r="E931" s="26"/>
      <c r="F931" s="36"/>
      <c r="G931" s="37"/>
    </row>
    <row r="932" customFormat="false" ht="15" hidden="false" customHeight="false" outlineLevel="0" collapsed="false">
      <c r="C932" s="24" t="str">
        <f aca="false">IF(D932&lt;&gt;"",C931+1,"")</f>
        <v/>
      </c>
      <c r="D932" s="32"/>
      <c r="E932" s="26"/>
      <c r="F932" s="36"/>
      <c r="G932" s="37"/>
    </row>
    <row r="933" customFormat="false" ht="15" hidden="false" customHeight="false" outlineLevel="0" collapsed="false">
      <c r="C933" s="24" t="str">
        <f aca="false">IF(D933&lt;&gt;"",C932+1,"")</f>
        <v/>
      </c>
      <c r="D933" s="32"/>
      <c r="E933" s="26"/>
      <c r="F933" s="36"/>
      <c r="G933" s="37"/>
    </row>
    <row r="934" customFormat="false" ht="15" hidden="false" customHeight="false" outlineLevel="0" collapsed="false">
      <c r="C934" s="24" t="str">
        <f aca="false">IF(D934&lt;&gt;"",C933+1,"")</f>
        <v/>
      </c>
      <c r="D934" s="32"/>
      <c r="E934" s="26"/>
      <c r="F934" s="36"/>
      <c r="G934" s="37"/>
    </row>
    <row r="935" customFormat="false" ht="15" hidden="false" customHeight="false" outlineLevel="0" collapsed="false">
      <c r="C935" s="24" t="str">
        <f aca="false">IF(D935&lt;&gt;"",C934+1,"")</f>
        <v/>
      </c>
      <c r="D935" s="32"/>
      <c r="E935" s="26"/>
      <c r="F935" s="36"/>
      <c r="G935" s="37"/>
    </row>
    <row r="936" customFormat="false" ht="15" hidden="false" customHeight="false" outlineLevel="0" collapsed="false">
      <c r="C936" s="24" t="str">
        <f aca="false">IF(D936&lt;&gt;"",C935+1,"")</f>
        <v/>
      </c>
      <c r="D936" s="32"/>
      <c r="E936" s="26"/>
      <c r="F936" s="36"/>
      <c r="G936" s="37"/>
    </row>
    <row r="937" customFormat="false" ht="15" hidden="false" customHeight="false" outlineLevel="0" collapsed="false">
      <c r="C937" s="24" t="str">
        <f aca="false">IF(D937&lt;&gt;"",C936+1,"")</f>
        <v/>
      </c>
      <c r="D937" s="32"/>
      <c r="E937" s="26"/>
      <c r="F937" s="36"/>
      <c r="G937" s="37"/>
    </row>
    <row r="938" customFormat="false" ht="15" hidden="false" customHeight="false" outlineLevel="0" collapsed="false">
      <c r="C938" s="24" t="str">
        <f aca="false">IF(D938&lt;&gt;"",C937+1,"")</f>
        <v/>
      </c>
      <c r="D938" s="32"/>
      <c r="E938" s="26"/>
      <c r="F938" s="36"/>
      <c r="G938" s="37"/>
    </row>
    <row r="939" customFormat="false" ht="15" hidden="false" customHeight="false" outlineLevel="0" collapsed="false">
      <c r="C939" s="24" t="str">
        <f aca="false">IF(D939&lt;&gt;"",C938+1,"")</f>
        <v/>
      </c>
      <c r="D939" s="32"/>
      <c r="E939" s="26"/>
      <c r="F939" s="36"/>
      <c r="G939" s="37"/>
    </row>
    <row r="940" customFormat="false" ht="15" hidden="false" customHeight="false" outlineLevel="0" collapsed="false">
      <c r="C940" s="24" t="str">
        <f aca="false">IF(D940&lt;&gt;"",C939+1,"")</f>
        <v/>
      </c>
      <c r="D940" s="32"/>
      <c r="E940" s="26"/>
      <c r="F940" s="36"/>
      <c r="G940" s="37"/>
    </row>
    <row r="941" customFormat="false" ht="15" hidden="false" customHeight="false" outlineLevel="0" collapsed="false">
      <c r="C941" s="24" t="str">
        <f aca="false">IF(D941&lt;&gt;"",C940+1,"")</f>
        <v/>
      </c>
      <c r="D941" s="32"/>
      <c r="E941" s="26"/>
      <c r="F941" s="36"/>
      <c r="G941" s="37"/>
    </row>
    <row r="942" customFormat="false" ht="15" hidden="false" customHeight="false" outlineLevel="0" collapsed="false">
      <c r="C942" s="24" t="str">
        <f aca="false">IF(D942&lt;&gt;"",C941+1,"")</f>
        <v/>
      </c>
      <c r="D942" s="32"/>
      <c r="E942" s="26"/>
      <c r="F942" s="36"/>
      <c r="G942" s="37"/>
    </row>
    <row r="943" customFormat="false" ht="15" hidden="false" customHeight="false" outlineLevel="0" collapsed="false">
      <c r="C943" s="24" t="str">
        <f aca="false">IF(D943&lt;&gt;"",C942+1,"")</f>
        <v/>
      </c>
      <c r="D943" s="32"/>
      <c r="E943" s="26"/>
      <c r="F943" s="36"/>
      <c r="G943" s="37"/>
    </row>
    <row r="944" customFormat="false" ht="15" hidden="false" customHeight="false" outlineLevel="0" collapsed="false">
      <c r="C944" s="24" t="str">
        <f aca="false">IF(D944&lt;&gt;"",C943+1,"")</f>
        <v/>
      </c>
      <c r="D944" s="32"/>
      <c r="E944" s="26"/>
      <c r="F944" s="36"/>
      <c r="G944" s="37"/>
    </row>
    <row r="945" customFormat="false" ht="15" hidden="false" customHeight="false" outlineLevel="0" collapsed="false">
      <c r="C945" s="24" t="str">
        <f aca="false">IF(D945&lt;&gt;"",C944+1,"")</f>
        <v/>
      </c>
      <c r="D945" s="32"/>
      <c r="E945" s="26"/>
      <c r="F945" s="36"/>
      <c r="G945" s="37"/>
    </row>
    <row r="946" customFormat="false" ht="15" hidden="false" customHeight="false" outlineLevel="0" collapsed="false">
      <c r="C946" s="24" t="str">
        <f aca="false">IF(D946&lt;&gt;"",C945+1,"")</f>
        <v/>
      </c>
      <c r="D946" s="32"/>
      <c r="E946" s="26"/>
      <c r="F946" s="36"/>
      <c r="G946" s="37"/>
    </row>
    <row r="947" customFormat="false" ht="15" hidden="false" customHeight="false" outlineLevel="0" collapsed="false">
      <c r="C947" s="24" t="str">
        <f aca="false">IF(D947&lt;&gt;"",C946+1,"")</f>
        <v/>
      </c>
      <c r="D947" s="32"/>
      <c r="E947" s="26"/>
      <c r="F947" s="36"/>
      <c r="G947" s="37"/>
    </row>
    <row r="948" customFormat="false" ht="15" hidden="false" customHeight="false" outlineLevel="0" collapsed="false">
      <c r="C948" s="24" t="str">
        <f aca="false">IF(D948&lt;&gt;"",C947+1,"")</f>
        <v/>
      </c>
      <c r="D948" s="32"/>
      <c r="E948" s="26"/>
      <c r="F948" s="36"/>
      <c r="G948" s="37"/>
    </row>
    <row r="949" customFormat="false" ht="15" hidden="false" customHeight="false" outlineLevel="0" collapsed="false">
      <c r="C949" s="24" t="str">
        <f aca="false">IF(D949&lt;&gt;"",C948+1,"")</f>
        <v/>
      </c>
      <c r="D949" s="32"/>
      <c r="E949" s="26"/>
      <c r="F949" s="36"/>
      <c r="G949" s="37"/>
    </row>
    <row r="950" customFormat="false" ht="15" hidden="false" customHeight="false" outlineLevel="0" collapsed="false">
      <c r="C950" s="24" t="str">
        <f aca="false">IF(D950&lt;&gt;"",C949+1,"")</f>
        <v/>
      </c>
      <c r="D950" s="32"/>
      <c r="E950" s="26"/>
      <c r="F950" s="36"/>
      <c r="G950" s="37"/>
    </row>
    <row r="951" customFormat="false" ht="15" hidden="false" customHeight="false" outlineLevel="0" collapsed="false">
      <c r="C951" s="24" t="str">
        <f aca="false">IF(D951&lt;&gt;"",C950+1,"")</f>
        <v/>
      </c>
      <c r="D951" s="32"/>
      <c r="E951" s="26"/>
      <c r="F951" s="36"/>
      <c r="G951" s="37"/>
    </row>
    <row r="952" customFormat="false" ht="15" hidden="false" customHeight="false" outlineLevel="0" collapsed="false">
      <c r="C952" s="24" t="str">
        <f aca="false">IF(D952&lt;&gt;"",C951+1,"")</f>
        <v/>
      </c>
      <c r="D952" s="32"/>
      <c r="E952" s="26"/>
      <c r="F952" s="36"/>
      <c r="G952" s="37"/>
    </row>
    <row r="953" customFormat="false" ht="15" hidden="false" customHeight="false" outlineLevel="0" collapsed="false">
      <c r="C953" s="24" t="str">
        <f aca="false">IF(D953&lt;&gt;"",C952+1,"")</f>
        <v/>
      </c>
      <c r="D953" s="32"/>
      <c r="E953" s="26"/>
      <c r="F953" s="36"/>
      <c r="G953" s="37"/>
    </row>
    <row r="954" customFormat="false" ht="15" hidden="false" customHeight="false" outlineLevel="0" collapsed="false">
      <c r="C954" s="24" t="str">
        <f aca="false">IF(D954&lt;&gt;"",C953+1,"")</f>
        <v/>
      </c>
      <c r="D954" s="32"/>
      <c r="E954" s="26"/>
      <c r="F954" s="36"/>
      <c r="G954" s="37"/>
    </row>
    <row r="955" customFormat="false" ht="15" hidden="false" customHeight="false" outlineLevel="0" collapsed="false">
      <c r="C955" s="24" t="str">
        <f aca="false">IF(D955&lt;&gt;"",C954+1,"")</f>
        <v/>
      </c>
      <c r="D955" s="32"/>
      <c r="E955" s="26"/>
      <c r="F955" s="36"/>
      <c r="G955" s="37"/>
    </row>
    <row r="956" customFormat="false" ht="15" hidden="false" customHeight="false" outlineLevel="0" collapsed="false">
      <c r="C956" s="24" t="str">
        <f aca="false">IF(D956&lt;&gt;"",C955+1,"")</f>
        <v/>
      </c>
      <c r="D956" s="32"/>
      <c r="E956" s="26"/>
      <c r="F956" s="36"/>
      <c r="G956" s="37"/>
    </row>
    <row r="957" customFormat="false" ht="15" hidden="false" customHeight="false" outlineLevel="0" collapsed="false">
      <c r="C957" s="24" t="str">
        <f aca="false">IF(D957&lt;&gt;"",C956+1,"")</f>
        <v/>
      </c>
      <c r="D957" s="32"/>
      <c r="E957" s="26"/>
      <c r="F957" s="36"/>
      <c r="G957" s="37"/>
    </row>
    <row r="958" customFormat="false" ht="15" hidden="false" customHeight="false" outlineLevel="0" collapsed="false">
      <c r="C958" s="24" t="str">
        <f aca="false">IF(D958&lt;&gt;"",C957+1,"")</f>
        <v/>
      </c>
      <c r="D958" s="32"/>
      <c r="E958" s="26"/>
      <c r="F958" s="36"/>
      <c r="G958" s="37"/>
    </row>
    <row r="959" customFormat="false" ht="15" hidden="false" customHeight="false" outlineLevel="0" collapsed="false">
      <c r="C959" s="24" t="str">
        <f aca="false">IF(D959&lt;&gt;"",C958+1,"")</f>
        <v/>
      </c>
      <c r="D959" s="32"/>
      <c r="E959" s="26"/>
      <c r="F959" s="36"/>
      <c r="G959" s="37"/>
    </row>
    <row r="960" customFormat="false" ht="15" hidden="false" customHeight="false" outlineLevel="0" collapsed="false">
      <c r="C960" s="24" t="str">
        <f aca="false">IF(D960&lt;&gt;"",C959+1,"")</f>
        <v/>
      </c>
      <c r="D960" s="32"/>
      <c r="E960" s="26"/>
      <c r="F960" s="36"/>
      <c r="G960" s="37"/>
    </row>
    <row r="961" customFormat="false" ht="15" hidden="false" customHeight="false" outlineLevel="0" collapsed="false">
      <c r="C961" s="24" t="str">
        <f aca="false">IF(D961&lt;&gt;"",C960+1,"")</f>
        <v/>
      </c>
      <c r="D961" s="32"/>
      <c r="E961" s="26"/>
      <c r="F961" s="36"/>
      <c r="G961" s="37"/>
    </row>
    <row r="962" customFormat="false" ht="15" hidden="false" customHeight="false" outlineLevel="0" collapsed="false">
      <c r="C962" s="24" t="str">
        <f aca="false">IF(D962&lt;&gt;"",C961+1,"")</f>
        <v/>
      </c>
      <c r="D962" s="32"/>
      <c r="E962" s="26"/>
      <c r="F962" s="36"/>
      <c r="G962" s="37"/>
    </row>
    <row r="963" customFormat="false" ht="15" hidden="false" customHeight="false" outlineLevel="0" collapsed="false">
      <c r="C963" s="24" t="str">
        <f aca="false">IF(D963&lt;&gt;"",C962+1,"")</f>
        <v/>
      </c>
      <c r="D963" s="32"/>
      <c r="E963" s="26"/>
      <c r="F963" s="36"/>
      <c r="G963" s="37"/>
    </row>
    <row r="964" customFormat="false" ht="15" hidden="false" customHeight="false" outlineLevel="0" collapsed="false">
      <c r="C964" s="24" t="str">
        <f aca="false">IF(D964&lt;&gt;"",C963+1,"")</f>
        <v/>
      </c>
      <c r="D964" s="32"/>
      <c r="E964" s="26"/>
      <c r="F964" s="36"/>
      <c r="G964" s="37"/>
    </row>
    <row r="965" customFormat="false" ht="15" hidden="false" customHeight="false" outlineLevel="0" collapsed="false">
      <c r="C965" s="24" t="str">
        <f aca="false">IF(D965&lt;&gt;"",C964+1,"")</f>
        <v/>
      </c>
      <c r="D965" s="32"/>
      <c r="E965" s="26"/>
      <c r="F965" s="36"/>
      <c r="G965" s="37"/>
    </row>
    <row r="966" customFormat="false" ht="15" hidden="false" customHeight="false" outlineLevel="0" collapsed="false">
      <c r="C966" s="24" t="str">
        <f aca="false">IF(D966&lt;&gt;"",C965+1,"")</f>
        <v/>
      </c>
      <c r="D966" s="32"/>
      <c r="E966" s="26"/>
      <c r="F966" s="36"/>
      <c r="G966" s="37"/>
    </row>
    <row r="967" customFormat="false" ht="15" hidden="false" customHeight="false" outlineLevel="0" collapsed="false">
      <c r="C967" s="24" t="str">
        <f aca="false">IF(D967&lt;&gt;"",C966+1,"")</f>
        <v/>
      </c>
      <c r="D967" s="32"/>
      <c r="E967" s="26"/>
      <c r="F967" s="36"/>
      <c r="G967" s="37"/>
    </row>
    <row r="968" customFormat="false" ht="15" hidden="false" customHeight="false" outlineLevel="0" collapsed="false">
      <c r="C968" s="24" t="str">
        <f aca="false">IF(D968&lt;&gt;"",C967+1,"")</f>
        <v/>
      </c>
      <c r="D968" s="32"/>
      <c r="E968" s="26"/>
      <c r="F968" s="36"/>
      <c r="G968" s="37"/>
    </row>
    <row r="969" customFormat="false" ht="15" hidden="false" customHeight="false" outlineLevel="0" collapsed="false">
      <c r="C969" s="24" t="str">
        <f aca="false">IF(D969&lt;&gt;"",C968+1,"")</f>
        <v/>
      </c>
      <c r="D969" s="32"/>
      <c r="E969" s="26"/>
      <c r="F969" s="36"/>
      <c r="G969" s="37"/>
    </row>
    <row r="970" customFormat="false" ht="15" hidden="false" customHeight="false" outlineLevel="0" collapsed="false">
      <c r="C970" s="24" t="str">
        <f aca="false">IF(D970&lt;&gt;"",C969+1,"")</f>
        <v/>
      </c>
      <c r="D970" s="32"/>
      <c r="E970" s="26"/>
      <c r="F970" s="36"/>
      <c r="G970" s="37"/>
    </row>
    <row r="971" customFormat="false" ht="15" hidden="false" customHeight="false" outlineLevel="0" collapsed="false">
      <c r="C971" s="24" t="str">
        <f aca="false">IF(D971&lt;&gt;"",C970+1,"")</f>
        <v/>
      </c>
      <c r="D971" s="32"/>
      <c r="E971" s="26"/>
      <c r="F971" s="36"/>
      <c r="G971" s="37"/>
    </row>
    <row r="972" customFormat="false" ht="15" hidden="false" customHeight="false" outlineLevel="0" collapsed="false">
      <c r="C972" s="24" t="str">
        <f aca="false">IF(D972&lt;&gt;"",C971+1,"")</f>
        <v/>
      </c>
      <c r="D972" s="32"/>
      <c r="E972" s="26"/>
      <c r="F972" s="36"/>
      <c r="G972" s="37"/>
    </row>
    <row r="973" customFormat="false" ht="15" hidden="false" customHeight="false" outlineLevel="0" collapsed="false">
      <c r="C973" s="24" t="str">
        <f aca="false">IF(D973&lt;&gt;"",C972+1,"")</f>
        <v/>
      </c>
      <c r="D973" s="32"/>
      <c r="E973" s="26"/>
      <c r="F973" s="36"/>
      <c r="G973" s="37"/>
    </row>
    <row r="974" customFormat="false" ht="15" hidden="false" customHeight="false" outlineLevel="0" collapsed="false">
      <c r="C974" s="24" t="str">
        <f aca="false">IF(D974&lt;&gt;"",C973+1,"")</f>
        <v/>
      </c>
      <c r="D974" s="32"/>
      <c r="E974" s="26"/>
      <c r="F974" s="36"/>
      <c r="G974" s="37"/>
    </row>
    <row r="975" customFormat="false" ht="15" hidden="false" customHeight="false" outlineLevel="0" collapsed="false">
      <c r="C975" s="24" t="str">
        <f aca="false">IF(D975&lt;&gt;"",C974+1,"")</f>
        <v/>
      </c>
      <c r="D975" s="32"/>
      <c r="E975" s="26"/>
      <c r="F975" s="36"/>
      <c r="G975" s="37"/>
    </row>
    <row r="976" customFormat="false" ht="15" hidden="false" customHeight="false" outlineLevel="0" collapsed="false">
      <c r="C976" s="24" t="str">
        <f aca="false">IF(D976&lt;&gt;"",C975+1,"")</f>
        <v/>
      </c>
      <c r="D976" s="32"/>
      <c r="E976" s="26"/>
      <c r="F976" s="36"/>
      <c r="G976" s="37"/>
    </row>
    <row r="977" customFormat="false" ht="15" hidden="false" customHeight="false" outlineLevel="0" collapsed="false">
      <c r="C977" s="24" t="str">
        <f aca="false">IF(D977&lt;&gt;"",C976+1,"")</f>
        <v/>
      </c>
      <c r="D977" s="32"/>
      <c r="E977" s="26"/>
      <c r="F977" s="36"/>
      <c r="G977" s="37"/>
    </row>
    <row r="978" customFormat="false" ht="15" hidden="false" customHeight="false" outlineLevel="0" collapsed="false">
      <c r="C978" s="24" t="str">
        <f aca="false">IF(D978&lt;&gt;"",C977+1,"")</f>
        <v/>
      </c>
      <c r="D978" s="32"/>
      <c r="E978" s="26"/>
      <c r="F978" s="36"/>
      <c r="G978" s="37"/>
    </row>
    <row r="979" customFormat="false" ht="15" hidden="false" customHeight="false" outlineLevel="0" collapsed="false">
      <c r="C979" s="24" t="str">
        <f aca="false">IF(D979&lt;&gt;"",C978+1,"")</f>
        <v/>
      </c>
      <c r="D979" s="32"/>
      <c r="E979" s="26"/>
      <c r="F979" s="36"/>
      <c r="G979" s="37"/>
    </row>
    <row r="980" customFormat="false" ht="15" hidden="false" customHeight="false" outlineLevel="0" collapsed="false">
      <c r="C980" s="24" t="str">
        <f aca="false">IF(D980&lt;&gt;"",C979+1,"")</f>
        <v/>
      </c>
      <c r="D980" s="32"/>
      <c r="E980" s="26"/>
      <c r="F980" s="36"/>
      <c r="G980" s="37"/>
    </row>
    <row r="981" customFormat="false" ht="15" hidden="false" customHeight="false" outlineLevel="0" collapsed="false">
      <c r="C981" s="24" t="str">
        <f aca="false">IF(D981&lt;&gt;"",C980+1,"")</f>
        <v/>
      </c>
      <c r="D981" s="32"/>
      <c r="E981" s="26"/>
      <c r="F981" s="36"/>
      <c r="G981" s="37"/>
    </row>
    <row r="982" customFormat="false" ht="15" hidden="false" customHeight="false" outlineLevel="0" collapsed="false">
      <c r="C982" s="24" t="str">
        <f aca="false">IF(D982&lt;&gt;"",C981+1,"")</f>
        <v/>
      </c>
      <c r="D982" s="32"/>
      <c r="E982" s="26"/>
      <c r="F982" s="36"/>
      <c r="G982" s="37"/>
    </row>
    <row r="983" customFormat="false" ht="15" hidden="false" customHeight="false" outlineLevel="0" collapsed="false">
      <c r="C983" s="24" t="str">
        <f aca="false">IF(D983&lt;&gt;"",C982+1,"")</f>
        <v/>
      </c>
      <c r="D983" s="32"/>
      <c r="E983" s="26"/>
      <c r="F983" s="36"/>
      <c r="G983" s="37"/>
    </row>
    <row r="984" customFormat="false" ht="15" hidden="false" customHeight="false" outlineLevel="0" collapsed="false">
      <c r="C984" s="24" t="str">
        <f aca="false">IF(D984&lt;&gt;"",C983+1,"")</f>
        <v/>
      </c>
      <c r="D984" s="32"/>
      <c r="E984" s="26"/>
      <c r="F984" s="36"/>
      <c r="G984" s="37"/>
    </row>
    <row r="985" customFormat="false" ht="15" hidden="false" customHeight="false" outlineLevel="0" collapsed="false">
      <c r="C985" s="24" t="str">
        <f aca="false">IF(D985&lt;&gt;"",C984+1,"")</f>
        <v/>
      </c>
      <c r="D985" s="32"/>
      <c r="E985" s="26"/>
      <c r="F985" s="36"/>
      <c r="G985" s="37"/>
    </row>
    <row r="986" customFormat="false" ht="15" hidden="false" customHeight="false" outlineLevel="0" collapsed="false">
      <c r="C986" s="24" t="str">
        <f aca="false">IF(D986&lt;&gt;"",C985+1,"")</f>
        <v/>
      </c>
      <c r="D986" s="32"/>
      <c r="E986" s="26"/>
      <c r="F986" s="36"/>
      <c r="G986" s="37"/>
    </row>
    <row r="987" customFormat="false" ht="15" hidden="false" customHeight="false" outlineLevel="0" collapsed="false">
      <c r="C987" s="24" t="str">
        <f aca="false">IF(D987&lt;&gt;"",C986+1,"")</f>
        <v/>
      </c>
      <c r="D987" s="32"/>
      <c r="E987" s="26"/>
      <c r="F987" s="36"/>
      <c r="G987" s="37"/>
    </row>
    <row r="988" customFormat="false" ht="15" hidden="false" customHeight="false" outlineLevel="0" collapsed="false">
      <c r="C988" s="24" t="str">
        <f aca="false">IF(D988&lt;&gt;"",C987+1,"")</f>
        <v/>
      </c>
      <c r="D988" s="32"/>
      <c r="E988" s="26"/>
      <c r="F988" s="36"/>
      <c r="G988" s="37"/>
    </row>
    <row r="989" customFormat="false" ht="15" hidden="false" customHeight="false" outlineLevel="0" collapsed="false">
      <c r="C989" s="24" t="str">
        <f aca="false">IF(D989&lt;&gt;"",C988+1,"")</f>
        <v/>
      </c>
      <c r="D989" s="32"/>
      <c r="E989" s="26"/>
      <c r="F989" s="36"/>
      <c r="G989" s="37"/>
    </row>
    <row r="990" customFormat="false" ht="15" hidden="false" customHeight="false" outlineLevel="0" collapsed="false">
      <c r="C990" s="24" t="str">
        <f aca="false">IF(D990&lt;&gt;"",C989+1,"")</f>
        <v/>
      </c>
      <c r="D990" s="32"/>
      <c r="E990" s="26"/>
      <c r="F990" s="36"/>
      <c r="G990" s="37"/>
    </row>
    <row r="991" customFormat="false" ht="15" hidden="false" customHeight="false" outlineLevel="0" collapsed="false">
      <c r="C991" s="24" t="str">
        <f aca="false">IF(D991&lt;&gt;"",C990+1,"")</f>
        <v/>
      </c>
      <c r="D991" s="32"/>
      <c r="E991" s="26"/>
      <c r="F991" s="36"/>
      <c r="G991" s="37"/>
    </row>
    <row r="992" customFormat="false" ht="15" hidden="false" customHeight="false" outlineLevel="0" collapsed="false">
      <c r="C992" s="24" t="str">
        <f aca="false">IF(D992&lt;&gt;"",C991+1,"")</f>
        <v/>
      </c>
      <c r="D992" s="32"/>
      <c r="E992" s="26"/>
      <c r="F992" s="36"/>
      <c r="G992" s="37"/>
    </row>
    <row r="993" customFormat="false" ht="15" hidden="false" customHeight="false" outlineLevel="0" collapsed="false">
      <c r="C993" s="24" t="str">
        <f aca="false">IF(D993&lt;&gt;"",C992+1,"")</f>
        <v/>
      </c>
      <c r="D993" s="32"/>
      <c r="E993" s="26"/>
      <c r="F993" s="36"/>
      <c r="G993" s="37"/>
    </row>
    <row r="994" customFormat="false" ht="15" hidden="false" customHeight="false" outlineLevel="0" collapsed="false">
      <c r="C994" s="24" t="str">
        <f aca="false">IF(D994&lt;&gt;"",C993+1,"")</f>
        <v/>
      </c>
      <c r="D994" s="32"/>
      <c r="E994" s="26"/>
      <c r="F994" s="36"/>
      <c r="G994" s="37"/>
    </row>
    <row r="995" customFormat="false" ht="15" hidden="false" customHeight="false" outlineLevel="0" collapsed="false">
      <c r="C995" s="24" t="str">
        <f aca="false">IF(D995&lt;&gt;"",C994+1,"")</f>
        <v/>
      </c>
      <c r="D995" s="32"/>
      <c r="E995" s="26"/>
      <c r="F995" s="36"/>
      <c r="G995" s="37"/>
    </row>
    <row r="996" customFormat="false" ht="15" hidden="false" customHeight="false" outlineLevel="0" collapsed="false">
      <c r="C996" s="24" t="str">
        <f aca="false">IF(D996&lt;&gt;"",C995+1,"")</f>
        <v/>
      </c>
      <c r="D996" s="32"/>
      <c r="E996" s="26"/>
      <c r="F996" s="36"/>
      <c r="G996" s="37"/>
    </row>
    <row r="997" customFormat="false" ht="15" hidden="false" customHeight="false" outlineLevel="0" collapsed="false">
      <c r="C997" s="24" t="str">
        <f aca="false">IF(D997&lt;&gt;"",C996+1,"")</f>
        <v/>
      </c>
      <c r="D997" s="32"/>
      <c r="E997" s="26"/>
      <c r="F997" s="36"/>
      <c r="G997" s="37"/>
    </row>
    <row r="998" customFormat="false" ht="15" hidden="false" customHeight="false" outlineLevel="0" collapsed="false">
      <c r="C998" s="24" t="str">
        <f aca="false">IF(D998&lt;&gt;"",C997+1,"")</f>
        <v/>
      </c>
      <c r="D998" s="32"/>
      <c r="E998" s="26"/>
      <c r="F998" s="36"/>
      <c r="G998" s="37"/>
    </row>
    <row r="999" customFormat="false" ht="15" hidden="false" customHeight="false" outlineLevel="0" collapsed="false">
      <c r="C999" s="24" t="str">
        <f aca="false">IF(D999&lt;&gt;"",C998+1,"")</f>
        <v/>
      </c>
      <c r="D999" s="32"/>
      <c r="E999" s="26"/>
      <c r="F999" s="36"/>
      <c r="G999" s="37"/>
    </row>
    <row r="1000" customFormat="false" ht="15" hidden="false" customHeight="false" outlineLevel="0" collapsed="false">
      <c r="C1000" s="24" t="str">
        <f aca="false">IF(D1000&lt;&gt;"",C999+1,"")</f>
        <v/>
      </c>
      <c r="D1000" s="32"/>
      <c r="E1000" s="26"/>
      <c r="F1000" s="36"/>
      <c r="G1000" s="37"/>
    </row>
    <row r="1001" customFormat="false" ht="15.75" hidden="false" customHeight="false" outlineLevel="0" collapsed="false">
      <c r="C1001" s="38" t="str">
        <f aca="false">IF(D1001&lt;&gt;"",C1000+1,"")</f>
        <v/>
      </c>
      <c r="D1001" s="39"/>
      <c r="E1001" s="40"/>
      <c r="F1001" s="36"/>
      <c r="G1001" s="37"/>
    </row>
    <row r="1002" customFormat="false" ht="15" hidden="false" customHeight="false" outlineLevel="0" collapsed="false">
      <c r="D1002" s="41"/>
      <c r="E1002" s="36"/>
      <c r="F1002" s="36"/>
      <c r="G1002" s="37"/>
    </row>
    <row r="1003" customFormat="false" ht="15" hidden="false" customHeight="false" outlineLevel="0" collapsed="false">
      <c r="D1003" s="41"/>
      <c r="E1003" s="36"/>
      <c r="F1003" s="36"/>
      <c r="G1003" s="37"/>
    </row>
    <row r="1004" customFormat="false" ht="15" hidden="false" customHeight="false" outlineLevel="0" collapsed="false">
      <c r="D1004" s="41"/>
      <c r="E1004" s="36"/>
      <c r="F1004" s="36"/>
      <c r="G1004" s="37"/>
    </row>
    <row r="1005" customFormat="false" ht="15" hidden="false" customHeight="false" outlineLevel="0" collapsed="false">
      <c r="D1005" s="41"/>
      <c r="E1005" s="36"/>
      <c r="F1005" s="36"/>
      <c r="G1005" s="37"/>
    </row>
    <row r="1006" customFormat="false" ht="15" hidden="false" customHeight="false" outlineLevel="0" collapsed="false">
      <c r="D1006" s="41"/>
      <c r="E1006" s="36"/>
      <c r="F1006" s="36"/>
      <c r="G1006" s="37"/>
    </row>
    <row r="1007" customFormat="false" ht="15" hidden="false" customHeight="false" outlineLevel="0" collapsed="false">
      <c r="D1007" s="41"/>
      <c r="E1007" s="36"/>
      <c r="F1007" s="36"/>
      <c r="G1007" s="37"/>
    </row>
    <row r="1008" customFormat="false" ht="15" hidden="false" customHeight="false" outlineLevel="0" collapsed="false">
      <c r="D1008" s="41"/>
      <c r="E1008" s="36"/>
      <c r="F1008" s="36"/>
      <c r="G1008" s="37"/>
    </row>
    <row r="1009" customFormat="false" ht="15" hidden="false" customHeight="false" outlineLevel="0" collapsed="false">
      <c r="D1009" s="41"/>
      <c r="E1009" s="36"/>
      <c r="F1009" s="36"/>
      <c r="G1009" s="37"/>
    </row>
    <row r="1010" customFormat="false" ht="15" hidden="false" customHeight="false" outlineLevel="0" collapsed="false">
      <c r="D1010" s="41"/>
      <c r="E1010" s="36"/>
      <c r="F1010" s="36"/>
      <c r="G1010" s="37"/>
    </row>
    <row r="1011" customFormat="false" ht="15" hidden="false" customHeight="false" outlineLevel="0" collapsed="false">
      <c r="D1011" s="41"/>
      <c r="E1011" s="36"/>
      <c r="F1011" s="36"/>
      <c r="G1011" s="37"/>
    </row>
    <row r="1012" customFormat="false" ht="15" hidden="false" customHeight="false" outlineLevel="0" collapsed="false">
      <c r="D1012" s="41"/>
      <c r="E1012" s="36"/>
      <c r="F1012" s="36"/>
      <c r="G1012" s="37"/>
    </row>
    <row r="1013" customFormat="false" ht="15" hidden="false" customHeight="false" outlineLevel="0" collapsed="false">
      <c r="D1013" s="41"/>
      <c r="E1013" s="36"/>
      <c r="F1013" s="36"/>
      <c r="G1013" s="37"/>
    </row>
    <row r="1014" customFormat="false" ht="15" hidden="false" customHeight="false" outlineLevel="0" collapsed="false">
      <c r="D1014" s="41"/>
      <c r="E1014" s="36"/>
      <c r="F1014" s="36"/>
      <c r="G1014" s="37"/>
    </row>
    <row r="1015" customFormat="false" ht="15" hidden="false" customHeight="false" outlineLevel="0" collapsed="false">
      <c r="D1015" s="41"/>
      <c r="E1015" s="36"/>
      <c r="F1015" s="36"/>
      <c r="G1015" s="37"/>
    </row>
    <row r="1016" customFormat="false" ht="15" hidden="false" customHeight="false" outlineLevel="0" collapsed="false">
      <c r="D1016" s="41"/>
      <c r="E1016" s="36"/>
      <c r="F1016" s="36"/>
      <c r="G1016" s="37"/>
    </row>
    <row r="1017" customFormat="false" ht="15" hidden="false" customHeight="false" outlineLevel="0" collapsed="false">
      <c r="D1017" s="41"/>
      <c r="E1017" s="36"/>
      <c r="F1017" s="36"/>
      <c r="G1017" s="37"/>
    </row>
    <row r="1018" customFormat="false" ht="15" hidden="false" customHeight="false" outlineLevel="0" collapsed="false">
      <c r="D1018" s="41"/>
      <c r="E1018" s="36"/>
      <c r="F1018" s="36"/>
      <c r="G1018" s="37"/>
    </row>
    <row r="1019" customFormat="false" ht="15" hidden="false" customHeight="false" outlineLevel="0" collapsed="false">
      <c r="D1019" s="41"/>
      <c r="E1019" s="36"/>
      <c r="F1019" s="36"/>
      <c r="G1019" s="37"/>
    </row>
    <row r="1020" customFormat="false" ht="15" hidden="false" customHeight="false" outlineLevel="0" collapsed="false">
      <c r="D1020" s="41"/>
      <c r="E1020" s="36"/>
      <c r="F1020" s="36"/>
      <c r="G1020" s="37"/>
    </row>
    <row r="1021" customFormat="false" ht="15" hidden="false" customHeight="false" outlineLevel="0" collapsed="false">
      <c r="D1021" s="41"/>
      <c r="E1021" s="36"/>
      <c r="F1021" s="36"/>
      <c r="G1021" s="37"/>
    </row>
    <row r="1022" customFormat="false" ht="15" hidden="false" customHeight="false" outlineLevel="0" collapsed="false">
      <c r="D1022" s="41"/>
      <c r="E1022" s="36"/>
      <c r="F1022" s="36"/>
      <c r="G1022" s="37"/>
    </row>
    <row r="1023" customFormat="false" ht="15" hidden="false" customHeight="false" outlineLevel="0" collapsed="false">
      <c r="D1023" s="41"/>
      <c r="E1023" s="36"/>
      <c r="F1023" s="36"/>
      <c r="G1023" s="37"/>
    </row>
    <row r="1024" customFormat="false" ht="15" hidden="false" customHeight="false" outlineLevel="0" collapsed="false">
      <c r="D1024" s="41"/>
      <c r="E1024" s="36"/>
      <c r="F1024" s="36"/>
      <c r="G1024" s="37"/>
    </row>
    <row r="1025" customFormat="false" ht="15" hidden="false" customHeight="false" outlineLevel="0" collapsed="false">
      <c r="D1025" s="41"/>
      <c r="E1025" s="36"/>
      <c r="F1025" s="36"/>
      <c r="G1025" s="37"/>
    </row>
    <row r="1026" customFormat="false" ht="15" hidden="false" customHeight="false" outlineLevel="0" collapsed="false">
      <c r="D1026" s="41"/>
      <c r="E1026" s="36"/>
      <c r="F1026" s="36"/>
      <c r="G1026" s="37"/>
    </row>
    <row r="1027" customFormat="false" ht="15" hidden="false" customHeight="false" outlineLevel="0" collapsed="false">
      <c r="D1027" s="41"/>
      <c r="E1027" s="36"/>
      <c r="F1027" s="36"/>
      <c r="G1027" s="37"/>
    </row>
    <row r="1028" customFormat="false" ht="15" hidden="false" customHeight="false" outlineLevel="0" collapsed="false">
      <c r="D1028" s="41"/>
      <c r="E1028" s="36"/>
      <c r="F1028" s="36"/>
      <c r="G1028" s="37"/>
    </row>
    <row r="1029" customFormat="false" ht="15" hidden="false" customHeight="false" outlineLevel="0" collapsed="false">
      <c r="D1029" s="41"/>
      <c r="E1029" s="36"/>
      <c r="F1029" s="36"/>
      <c r="G1029" s="37"/>
    </row>
    <row r="1030" customFormat="false" ht="15" hidden="false" customHeight="false" outlineLevel="0" collapsed="false">
      <c r="D1030" s="41"/>
      <c r="E1030" s="36"/>
      <c r="F1030" s="36"/>
      <c r="G1030" s="37"/>
    </row>
    <row r="1031" customFormat="false" ht="15" hidden="false" customHeight="false" outlineLevel="0" collapsed="false">
      <c r="D1031" s="41"/>
      <c r="E1031" s="36"/>
      <c r="F1031" s="36"/>
      <c r="G1031" s="37"/>
    </row>
    <row r="1032" customFormat="false" ht="15" hidden="false" customHeight="false" outlineLevel="0" collapsed="false">
      <c r="D1032" s="41"/>
      <c r="E1032" s="36"/>
      <c r="F1032" s="36"/>
      <c r="G1032" s="37"/>
    </row>
    <row r="1033" customFormat="false" ht="15" hidden="false" customHeight="false" outlineLevel="0" collapsed="false">
      <c r="D1033" s="41"/>
      <c r="E1033" s="36"/>
      <c r="F1033" s="36"/>
      <c r="G1033" s="37"/>
    </row>
    <row r="1034" customFormat="false" ht="15" hidden="false" customHeight="false" outlineLevel="0" collapsed="false">
      <c r="D1034" s="41"/>
      <c r="E1034" s="36"/>
      <c r="F1034" s="36"/>
      <c r="G1034" s="37"/>
    </row>
    <row r="1035" customFormat="false" ht="15" hidden="false" customHeight="false" outlineLevel="0" collapsed="false">
      <c r="D1035" s="41"/>
      <c r="E1035" s="36"/>
      <c r="F1035" s="36"/>
      <c r="G1035" s="37"/>
    </row>
    <row r="1036" customFormat="false" ht="15" hidden="false" customHeight="false" outlineLevel="0" collapsed="false">
      <c r="D1036" s="41"/>
      <c r="E1036" s="36"/>
      <c r="F1036" s="36"/>
      <c r="G1036" s="37"/>
    </row>
    <row r="1037" customFormat="false" ht="15" hidden="false" customHeight="false" outlineLevel="0" collapsed="false">
      <c r="D1037" s="41"/>
      <c r="E1037" s="36"/>
      <c r="F1037" s="36"/>
      <c r="G1037" s="37"/>
    </row>
    <row r="1038" customFormat="false" ht="15" hidden="false" customHeight="false" outlineLevel="0" collapsed="false">
      <c r="D1038" s="41"/>
      <c r="E1038" s="36"/>
      <c r="F1038" s="36"/>
      <c r="G1038" s="37"/>
    </row>
    <row r="1039" customFormat="false" ht="15" hidden="false" customHeight="false" outlineLevel="0" collapsed="false">
      <c r="D1039" s="41"/>
      <c r="E1039" s="36"/>
      <c r="F1039" s="36"/>
      <c r="G1039" s="37"/>
    </row>
    <row r="1040" customFormat="false" ht="15" hidden="false" customHeight="false" outlineLevel="0" collapsed="false">
      <c r="D1040" s="41"/>
      <c r="E1040" s="36"/>
      <c r="F1040" s="36"/>
      <c r="G1040" s="37"/>
    </row>
    <row r="1041" customFormat="false" ht="15" hidden="false" customHeight="false" outlineLevel="0" collapsed="false">
      <c r="D1041" s="41"/>
      <c r="E1041" s="36"/>
      <c r="F1041" s="36"/>
      <c r="G1041" s="37"/>
    </row>
    <row r="1042" customFormat="false" ht="15" hidden="false" customHeight="false" outlineLevel="0" collapsed="false">
      <c r="D1042" s="41"/>
      <c r="E1042" s="36"/>
      <c r="F1042" s="36"/>
      <c r="G1042" s="37"/>
    </row>
    <row r="1043" customFormat="false" ht="15" hidden="false" customHeight="false" outlineLevel="0" collapsed="false">
      <c r="D1043" s="41"/>
      <c r="E1043" s="36"/>
      <c r="F1043" s="36"/>
      <c r="G1043" s="37"/>
    </row>
    <row r="1044" customFormat="false" ht="15" hidden="false" customHeight="false" outlineLevel="0" collapsed="false">
      <c r="D1044" s="41"/>
      <c r="E1044" s="36"/>
      <c r="F1044" s="36"/>
      <c r="G1044" s="37"/>
    </row>
    <row r="1045" customFormat="false" ht="15" hidden="false" customHeight="false" outlineLevel="0" collapsed="false">
      <c r="D1045" s="41"/>
      <c r="E1045" s="36"/>
      <c r="F1045" s="36"/>
      <c r="G1045" s="37"/>
    </row>
    <row r="1046" customFormat="false" ht="15" hidden="false" customHeight="false" outlineLevel="0" collapsed="false">
      <c r="D1046" s="41"/>
      <c r="E1046" s="36"/>
      <c r="F1046" s="36"/>
      <c r="G1046" s="37"/>
    </row>
    <row r="1047" customFormat="false" ht="15" hidden="false" customHeight="false" outlineLevel="0" collapsed="false">
      <c r="D1047" s="41"/>
      <c r="E1047" s="36"/>
      <c r="F1047" s="36"/>
      <c r="G1047" s="37"/>
    </row>
    <row r="1048" customFormat="false" ht="15" hidden="false" customHeight="false" outlineLevel="0" collapsed="false">
      <c r="D1048" s="41"/>
      <c r="E1048" s="36"/>
      <c r="F1048" s="36"/>
      <c r="G1048" s="37"/>
    </row>
    <row r="1049" customFormat="false" ht="15" hidden="false" customHeight="false" outlineLevel="0" collapsed="false">
      <c r="D1049" s="41"/>
      <c r="E1049" s="36"/>
      <c r="F1049" s="36"/>
      <c r="G1049" s="37"/>
    </row>
    <row r="1050" customFormat="false" ht="15" hidden="false" customHeight="false" outlineLevel="0" collapsed="false">
      <c r="D1050" s="41"/>
      <c r="E1050" s="36"/>
      <c r="F1050" s="36"/>
      <c r="G1050" s="37"/>
    </row>
    <row r="1051" customFormat="false" ht="15" hidden="false" customHeight="false" outlineLevel="0" collapsed="false">
      <c r="D1051" s="41"/>
      <c r="E1051" s="36"/>
      <c r="F1051" s="36"/>
      <c r="G1051" s="37"/>
    </row>
    <row r="1052" customFormat="false" ht="15" hidden="false" customHeight="false" outlineLevel="0" collapsed="false">
      <c r="D1052" s="41"/>
      <c r="E1052" s="36"/>
      <c r="F1052" s="36"/>
      <c r="G1052" s="37"/>
    </row>
    <row r="1053" customFormat="false" ht="15" hidden="false" customHeight="false" outlineLevel="0" collapsed="false">
      <c r="D1053" s="41"/>
      <c r="E1053" s="36"/>
      <c r="F1053" s="36"/>
      <c r="G1053" s="37"/>
    </row>
    <row r="1054" customFormat="false" ht="15" hidden="false" customHeight="false" outlineLevel="0" collapsed="false">
      <c r="D1054" s="41"/>
      <c r="E1054" s="36"/>
      <c r="F1054" s="36"/>
      <c r="G1054" s="37"/>
    </row>
    <row r="1055" customFormat="false" ht="15" hidden="false" customHeight="false" outlineLevel="0" collapsed="false">
      <c r="D1055" s="41"/>
      <c r="E1055" s="36"/>
      <c r="F1055" s="36"/>
      <c r="G1055" s="37"/>
    </row>
    <row r="1056" customFormat="false" ht="15" hidden="false" customHeight="false" outlineLevel="0" collapsed="false">
      <c r="D1056" s="41"/>
      <c r="E1056" s="36"/>
      <c r="F1056" s="36"/>
      <c r="G1056" s="37"/>
    </row>
    <row r="1057" customFormat="false" ht="15" hidden="false" customHeight="false" outlineLevel="0" collapsed="false">
      <c r="D1057" s="41"/>
      <c r="E1057" s="36"/>
      <c r="F1057" s="36"/>
      <c r="G1057" s="37"/>
    </row>
    <row r="1058" customFormat="false" ht="15" hidden="false" customHeight="false" outlineLevel="0" collapsed="false">
      <c r="D1058" s="41"/>
      <c r="E1058" s="36"/>
      <c r="F1058" s="36"/>
      <c r="G1058" s="37"/>
    </row>
    <row r="1059" customFormat="false" ht="15" hidden="false" customHeight="false" outlineLevel="0" collapsed="false">
      <c r="D1059" s="41"/>
      <c r="E1059" s="36"/>
      <c r="F1059" s="36"/>
      <c r="G1059" s="37"/>
    </row>
    <row r="1060" customFormat="false" ht="15" hidden="false" customHeight="false" outlineLevel="0" collapsed="false">
      <c r="D1060" s="41"/>
      <c r="E1060" s="36"/>
      <c r="F1060" s="36"/>
      <c r="G1060" s="37"/>
    </row>
    <row r="1061" customFormat="false" ht="15" hidden="false" customHeight="false" outlineLevel="0" collapsed="false">
      <c r="D1061" s="41"/>
      <c r="E1061" s="36"/>
      <c r="F1061" s="36"/>
      <c r="G1061" s="37"/>
    </row>
    <row r="1062" customFormat="false" ht="15" hidden="false" customHeight="false" outlineLevel="0" collapsed="false">
      <c r="D1062" s="41"/>
      <c r="E1062" s="36"/>
      <c r="F1062" s="36"/>
      <c r="G1062" s="37"/>
    </row>
    <row r="1063" customFormat="false" ht="15" hidden="false" customHeight="false" outlineLevel="0" collapsed="false">
      <c r="D1063" s="41"/>
      <c r="E1063" s="36"/>
      <c r="F1063" s="36"/>
      <c r="G1063" s="37"/>
    </row>
    <row r="1064" customFormat="false" ht="15" hidden="false" customHeight="false" outlineLevel="0" collapsed="false">
      <c r="D1064" s="41"/>
      <c r="E1064" s="36"/>
      <c r="F1064" s="36"/>
      <c r="G1064" s="37"/>
    </row>
    <row r="1065" customFormat="false" ht="15" hidden="false" customHeight="false" outlineLevel="0" collapsed="false">
      <c r="D1065" s="41"/>
      <c r="E1065" s="36"/>
      <c r="F1065" s="36"/>
      <c r="G1065" s="37"/>
    </row>
    <row r="1066" customFormat="false" ht="15" hidden="false" customHeight="false" outlineLevel="0" collapsed="false">
      <c r="D1066" s="41"/>
      <c r="E1066" s="36"/>
      <c r="F1066" s="36"/>
      <c r="G1066" s="37"/>
    </row>
    <row r="1067" customFormat="false" ht="15" hidden="false" customHeight="false" outlineLevel="0" collapsed="false">
      <c r="D1067" s="41"/>
      <c r="E1067" s="36"/>
      <c r="F1067" s="36"/>
      <c r="G1067" s="37"/>
    </row>
    <row r="1068" customFormat="false" ht="15" hidden="false" customHeight="false" outlineLevel="0" collapsed="false">
      <c r="D1068" s="41"/>
      <c r="E1068" s="36"/>
      <c r="F1068" s="36"/>
      <c r="G1068" s="37"/>
    </row>
    <row r="1069" customFormat="false" ht="15" hidden="false" customHeight="false" outlineLevel="0" collapsed="false">
      <c r="D1069" s="41"/>
      <c r="E1069" s="36"/>
      <c r="F1069" s="36"/>
      <c r="G1069" s="37"/>
    </row>
    <row r="1070" customFormat="false" ht="15" hidden="false" customHeight="false" outlineLevel="0" collapsed="false">
      <c r="D1070" s="41"/>
      <c r="E1070" s="36"/>
      <c r="F1070" s="36"/>
      <c r="G1070" s="37"/>
    </row>
    <row r="1071" customFormat="false" ht="15" hidden="false" customHeight="false" outlineLevel="0" collapsed="false">
      <c r="D1071" s="41"/>
      <c r="E1071" s="36"/>
      <c r="F1071" s="36"/>
      <c r="G1071" s="37"/>
    </row>
    <row r="1072" customFormat="false" ht="15" hidden="false" customHeight="false" outlineLevel="0" collapsed="false">
      <c r="D1072" s="41"/>
      <c r="E1072" s="36"/>
      <c r="F1072" s="36"/>
      <c r="G1072" s="37"/>
    </row>
    <row r="1073" customFormat="false" ht="15" hidden="false" customHeight="false" outlineLevel="0" collapsed="false">
      <c r="D1073" s="41"/>
      <c r="E1073" s="36"/>
      <c r="F1073" s="36"/>
      <c r="G1073" s="37"/>
    </row>
    <row r="1074" customFormat="false" ht="15" hidden="false" customHeight="false" outlineLevel="0" collapsed="false">
      <c r="D1074" s="41"/>
      <c r="E1074" s="36"/>
      <c r="F1074" s="36"/>
      <c r="G1074" s="37"/>
    </row>
    <row r="1075" customFormat="false" ht="15" hidden="false" customHeight="false" outlineLevel="0" collapsed="false">
      <c r="D1075" s="41"/>
      <c r="E1075" s="36"/>
      <c r="F1075" s="36"/>
      <c r="G1075" s="37"/>
    </row>
    <row r="1076" customFormat="false" ht="15" hidden="false" customHeight="false" outlineLevel="0" collapsed="false">
      <c r="D1076" s="41"/>
      <c r="E1076" s="36"/>
      <c r="F1076" s="36"/>
      <c r="G1076" s="37"/>
    </row>
    <row r="1077" customFormat="false" ht="15" hidden="false" customHeight="false" outlineLevel="0" collapsed="false">
      <c r="D1077" s="41"/>
      <c r="E1077" s="36"/>
      <c r="F1077" s="36"/>
      <c r="G1077" s="37"/>
    </row>
    <row r="1078" customFormat="false" ht="15" hidden="false" customHeight="false" outlineLevel="0" collapsed="false">
      <c r="D1078" s="41"/>
      <c r="E1078" s="36"/>
      <c r="F1078" s="36"/>
      <c r="G1078" s="37"/>
    </row>
    <row r="1079" customFormat="false" ht="15" hidden="false" customHeight="false" outlineLevel="0" collapsed="false">
      <c r="D1079" s="41"/>
      <c r="E1079" s="36"/>
      <c r="F1079" s="36"/>
      <c r="G1079" s="37"/>
    </row>
    <row r="1080" customFormat="false" ht="15" hidden="false" customHeight="false" outlineLevel="0" collapsed="false">
      <c r="D1080" s="41"/>
      <c r="E1080" s="36"/>
      <c r="F1080" s="36"/>
      <c r="G1080" s="37"/>
    </row>
    <row r="1081" customFormat="false" ht="15" hidden="false" customHeight="false" outlineLevel="0" collapsed="false">
      <c r="D1081" s="41"/>
      <c r="E1081" s="36"/>
      <c r="F1081" s="36"/>
      <c r="G1081" s="37"/>
    </row>
    <row r="1082" customFormat="false" ht="15" hidden="false" customHeight="false" outlineLevel="0" collapsed="false">
      <c r="D1082" s="41"/>
      <c r="E1082" s="36"/>
      <c r="F1082" s="36"/>
      <c r="G1082" s="37"/>
    </row>
    <row r="1083" customFormat="false" ht="15" hidden="false" customHeight="false" outlineLevel="0" collapsed="false">
      <c r="D1083" s="41"/>
      <c r="E1083" s="36"/>
      <c r="F1083" s="36"/>
      <c r="G1083" s="37"/>
    </row>
    <row r="1084" customFormat="false" ht="15" hidden="false" customHeight="false" outlineLevel="0" collapsed="false">
      <c r="D1084" s="41"/>
      <c r="E1084" s="36"/>
      <c r="F1084" s="36"/>
      <c r="G1084" s="37"/>
    </row>
    <row r="1085" customFormat="false" ht="15" hidden="false" customHeight="false" outlineLevel="0" collapsed="false">
      <c r="D1085" s="41"/>
      <c r="E1085" s="36"/>
      <c r="F1085" s="36"/>
      <c r="G1085" s="37"/>
    </row>
    <row r="1086" customFormat="false" ht="15" hidden="false" customHeight="false" outlineLevel="0" collapsed="false">
      <c r="D1086" s="41"/>
      <c r="E1086" s="36"/>
      <c r="F1086" s="36"/>
      <c r="G1086" s="37"/>
    </row>
    <row r="1087" customFormat="false" ht="15" hidden="false" customHeight="false" outlineLevel="0" collapsed="false">
      <c r="D1087" s="41"/>
      <c r="E1087" s="36"/>
      <c r="F1087" s="36"/>
      <c r="G1087" s="37"/>
    </row>
    <row r="1088" customFormat="false" ht="15" hidden="false" customHeight="false" outlineLevel="0" collapsed="false">
      <c r="D1088" s="41"/>
      <c r="E1088" s="36"/>
      <c r="F1088" s="36"/>
      <c r="G1088" s="37"/>
    </row>
    <row r="1089" customFormat="false" ht="15" hidden="false" customHeight="false" outlineLevel="0" collapsed="false">
      <c r="D1089" s="41"/>
      <c r="E1089" s="36"/>
      <c r="F1089" s="36"/>
      <c r="G1089" s="37"/>
    </row>
    <row r="1090" customFormat="false" ht="15" hidden="false" customHeight="false" outlineLevel="0" collapsed="false">
      <c r="D1090" s="41"/>
      <c r="E1090" s="36"/>
      <c r="F1090" s="36"/>
      <c r="G1090" s="37"/>
    </row>
    <row r="1091" customFormat="false" ht="15" hidden="false" customHeight="false" outlineLevel="0" collapsed="false">
      <c r="D1091" s="41"/>
      <c r="E1091" s="36"/>
      <c r="F1091" s="36"/>
      <c r="G1091" s="37"/>
    </row>
    <row r="1092" customFormat="false" ht="15" hidden="false" customHeight="false" outlineLevel="0" collapsed="false">
      <c r="D1092" s="41"/>
      <c r="E1092" s="36"/>
      <c r="F1092" s="36"/>
      <c r="G1092" s="37"/>
    </row>
    <row r="1093" customFormat="false" ht="15" hidden="false" customHeight="false" outlineLevel="0" collapsed="false">
      <c r="D1093" s="41"/>
      <c r="E1093" s="36"/>
      <c r="F1093" s="36"/>
      <c r="G1093" s="37"/>
    </row>
    <row r="1094" customFormat="false" ht="15" hidden="false" customHeight="false" outlineLevel="0" collapsed="false">
      <c r="D1094" s="41"/>
      <c r="E1094" s="36"/>
      <c r="F1094" s="36"/>
      <c r="G1094" s="37"/>
    </row>
    <row r="1095" customFormat="false" ht="15" hidden="false" customHeight="false" outlineLevel="0" collapsed="false">
      <c r="D1095" s="41"/>
      <c r="E1095" s="36"/>
      <c r="F1095" s="36"/>
      <c r="G1095" s="37"/>
    </row>
    <row r="1096" customFormat="false" ht="15" hidden="false" customHeight="false" outlineLevel="0" collapsed="false">
      <c r="D1096" s="41"/>
      <c r="E1096" s="36"/>
      <c r="F1096" s="36"/>
      <c r="G1096" s="37"/>
    </row>
    <row r="1097" customFormat="false" ht="15" hidden="false" customHeight="false" outlineLevel="0" collapsed="false">
      <c r="D1097" s="41"/>
      <c r="E1097" s="36"/>
      <c r="F1097" s="36"/>
      <c r="G1097" s="37"/>
    </row>
    <row r="1098" customFormat="false" ht="15" hidden="false" customHeight="false" outlineLevel="0" collapsed="false">
      <c r="D1098" s="41"/>
      <c r="E1098" s="36"/>
      <c r="F1098" s="36"/>
      <c r="G1098" s="37"/>
    </row>
    <row r="1099" customFormat="false" ht="15" hidden="false" customHeight="false" outlineLevel="0" collapsed="false">
      <c r="D1099" s="41"/>
      <c r="E1099" s="36"/>
      <c r="F1099" s="36"/>
      <c r="G1099" s="37"/>
    </row>
    <row r="1100" customFormat="false" ht="15" hidden="false" customHeight="false" outlineLevel="0" collapsed="false">
      <c r="D1100" s="41"/>
      <c r="E1100" s="36"/>
      <c r="F1100" s="36"/>
      <c r="G1100" s="37"/>
    </row>
    <row r="1101" customFormat="false" ht="15" hidden="false" customHeight="false" outlineLevel="0" collapsed="false">
      <c r="D1101" s="41"/>
      <c r="E1101" s="36"/>
      <c r="F1101" s="36"/>
      <c r="G1101" s="37"/>
    </row>
    <row r="1102" customFormat="false" ht="15" hidden="false" customHeight="false" outlineLevel="0" collapsed="false">
      <c r="D1102" s="41"/>
      <c r="E1102" s="36"/>
      <c r="F1102" s="36"/>
      <c r="G1102" s="37"/>
    </row>
    <row r="1103" customFormat="false" ht="15" hidden="false" customHeight="false" outlineLevel="0" collapsed="false">
      <c r="D1103" s="41"/>
      <c r="E1103" s="36"/>
      <c r="F1103" s="36"/>
      <c r="G1103" s="37"/>
    </row>
    <row r="1104" customFormat="false" ht="15" hidden="false" customHeight="false" outlineLevel="0" collapsed="false">
      <c r="D1104" s="41"/>
      <c r="E1104" s="36"/>
      <c r="F1104" s="36"/>
      <c r="G1104" s="37"/>
    </row>
    <row r="1105" customFormat="false" ht="15" hidden="false" customHeight="false" outlineLevel="0" collapsed="false">
      <c r="D1105" s="41"/>
      <c r="E1105" s="36"/>
      <c r="F1105" s="36"/>
      <c r="G1105" s="37"/>
    </row>
    <row r="1106" customFormat="false" ht="15" hidden="false" customHeight="false" outlineLevel="0" collapsed="false">
      <c r="D1106" s="41"/>
      <c r="E1106" s="36"/>
      <c r="F1106" s="36"/>
      <c r="G1106" s="37"/>
    </row>
    <row r="1107" customFormat="false" ht="15" hidden="false" customHeight="false" outlineLevel="0" collapsed="false">
      <c r="D1107" s="41"/>
      <c r="E1107" s="36"/>
      <c r="F1107" s="36"/>
      <c r="G1107" s="37"/>
    </row>
    <row r="1108" customFormat="false" ht="15" hidden="false" customHeight="false" outlineLevel="0" collapsed="false">
      <c r="D1108" s="41"/>
      <c r="E1108" s="36"/>
      <c r="F1108" s="36"/>
      <c r="G1108" s="37"/>
    </row>
    <row r="1109" customFormat="false" ht="15" hidden="false" customHeight="false" outlineLevel="0" collapsed="false">
      <c r="D1109" s="41"/>
      <c r="E1109" s="36"/>
      <c r="F1109" s="36"/>
      <c r="G1109" s="37"/>
    </row>
    <row r="1110" customFormat="false" ht="15" hidden="false" customHeight="false" outlineLevel="0" collapsed="false">
      <c r="D1110" s="41"/>
      <c r="E1110" s="36"/>
      <c r="F1110" s="36"/>
      <c r="G1110" s="37"/>
    </row>
    <row r="1111" customFormat="false" ht="15" hidden="false" customHeight="false" outlineLevel="0" collapsed="false">
      <c r="D1111" s="41"/>
      <c r="E1111" s="36"/>
      <c r="F1111" s="36"/>
      <c r="G1111" s="37"/>
    </row>
    <row r="1112" customFormat="false" ht="15" hidden="false" customHeight="false" outlineLevel="0" collapsed="false">
      <c r="D1112" s="41"/>
      <c r="E1112" s="36"/>
      <c r="F1112" s="36"/>
      <c r="G1112" s="37"/>
    </row>
    <row r="1113" customFormat="false" ht="15" hidden="false" customHeight="false" outlineLevel="0" collapsed="false">
      <c r="D1113" s="41"/>
      <c r="E1113" s="36"/>
      <c r="F1113" s="36"/>
      <c r="G1113" s="37"/>
    </row>
    <row r="1114" customFormat="false" ht="15" hidden="false" customHeight="false" outlineLevel="0" collapsed="false">
      <c r="D1114" s="41"/>
      <c r="E1114" s="36"/>
      <c r="F1114" s="36"/>
      <c r="G1114" s="37"/>
    </row>
    <row r="1115" customFormat="false" ht="15" hidden="false" customHeight="false" outlineLevel="0" collapsed="false">
      <c r="D1115" s="41"/>
      <c r="E1115" s="36"/>
      <c r="F1115" s="36"/>
      <c r="G1115" s="37"/>
    </row>
    <row r="1116" customFormat="false" ht="15" hidden="false" customHeight="false" outlineLevel="0" collapsed="false">
      <c r="D1116" s="41"/>
      <c r="E1116" s="36"/>
      <c r="F1116" s="36"/>
      <c r="G1116" s="37"/>
    </row>
    <row r="1117" customFormat="false" ht="15" hidden="false" customHeight="false" outlineLevel="0" collapsed="false">
      <c r="D1117" s="41"/>
      <c r="E1117" s="36"/>
      <c r="F1117" s="36"/>
      <c r="G1117" s="37"/>
    </row>
    <row r="1118" customFormat="false" ht="15" hidden="false" customHeight="false" outlineLevel="0" collapsed="false">
      <c r="D1118" s="41"/>
      <c r="E1118" s="36"/>
      <c r="F1118" s="36"/>
      <c r="G1118" s="37"/>
    </row>
    <row r="1119" customFormat="false" ht="15" hidden="false" customHeight="false" outlineLevel="0" collapsed="false">
      <c r="D1119" s="41"/>
      <c r="E1119" s="36"/>
      <c r="F1119" s="36"/>
      <c r="G1119" s="37"/>
    </row>
    <row r="1120" customFormat="false" ht="15" hidden="false" customHeight="false" outlineLevel="0" collapsed="false">
      <c r="D1120" s="41"/>
      <c r="E1120" s="36"/>
      <c r="F1120" s="36"/>
      <c r="G1120" s="37"/>
    </row>
    <row r="1121" customFormat="false" ht="15" hidden="false" customHeight="false" outlineLevel="0" collapsed="false">
      <c r="D1121" s="41"/>
      <c r="E1121" s="36"/>
      <c r="F1121" s="36"/>
      <c r="G1121" s="37"/>
    </row>
    <row r="1122" customFormat="false" ht="15" hidden="false" customHeight="false" outlineLevel="0" collapsed="false">
      <c r="D1122" s="41"/>
      <c r="E1122" s="36"/>
      <c r="F1122" s="36"/>
      <c r="G1122" s="37"/>
    </row>
    <row r="1123" customFormat="false" ht="15" hidden="false" customHeight="false" outlineLevel="0" collapsed="false">
      <c r="D1123" s="41"/>
      <c r="E1123" s="36"/>
      <c r="F1123" s="36"/>
      <c r="G1123" s="37"/>
    </row>
    <row r="1124" customFormat="false" ht="15" hidden="false" customHeight="false" outlineLevel="0" collapsed="false">
      <c r="D1124" s="41"/>
      <c r="E1124" s="36"/>
      <c r="F1124" s="36"/>
      <c r="G1124" s="37"/>
    </row>
    <row r="1125" customFormat="false" ht="15" hidden="false" customHeight="false" outlineLevel="0" collapsed="false">
      <c r="D1125" s="41"/>
      <c r="E1125" s="36"/>
      <c r="F1125" s="36"/>
      <c r="G1125" s="37"/>
    </row>
    <row r="1126" customFormat="false" ht="15" hidden="false" customHeight="false" outlineLevel="0" collapsed="false">
      <c r="D1126" s="41"/>
      <c r="E1126" s="36"/>
      <c r="F1126" s="36"/>
      <c r="G1126" s="37"/>
    </row>
    <row r="1127" customFormat="false" ht="15" hidden="false" customHeight="false" outlineLevel="0" collapsed="false">
      <c r="D1127" s="41"/>
      <c r="E1127" s="36"/>
      <c r="F1127" s="36"/>
      <c r="G1127" s="37"/>
    </row>
    <row r="1128" customFormat="false" ht="15" hidden="false" customHeight="false" outlineLevel="0" collapsed="false">
      <c r="D1128" s="41"/>
      <c r="E1128" s="36"/>
      <c r="F1128" s="36"/>
      <c r="G1128" s="37"/>
    </row>
    <row r="1129" customFormat="false" ht="15" hidden="false" customHeight="false" outlineLevel="0" collapsed="false">
      <c r="D1129" s="41"/>
      <c r="E1129" s="36"/>
      <c r="F1129" s="36"/>
      <c r="G1129" s="37"/>
    </row>
    <row r="1130" customFormat="false" ht="15" hidden="false" customHeight="false" outlineLevel="0" collapsed="false">
      <c r="D1130" s="41"/>
      <c r="E1130" s="36"/>
      <c r="F1130" s="36"/>
      <c r="G1130" s="37"/>
    </row>
    <row r="1131" customFormat="false" ht="15" hidden="false" customHeight="false" outlineLevel="0" collapsed="false">
      <c r="D1131" s="41"/>
      <c r="E1131" s="36"/>
      <c r="F1131" s="36"/>
      <c r="G1131" s="37"/>
    </row>
    <row r="1132" customFormat="false" ht="15" hidden="false" customHeight="false" outlineLevel="0" collapsed="false">
      <c r="D1132" s="41"/>
      <c r="E1132" s="36"/>
      <c r="F1132" s="36"/>
      <c r="G1132" s="37"/>
    </row>
    <row r="1133" customFormat="false" ht="15" hidden="false" customHeight="false" outlineLevel="0" collapsed="false">
      <c r="D1133" s="41"/>
      <c r="E1133" s="36"/>
      <c r="F1133" s="36"/>
      <c r="G1133" s="37"/>
    </row>
    <row r="1134" customFormat="false" ht="15" hidden="false" customHeight="false" outlineLevel="0" collapsed="false">
      <c r="D1134" s="41"/>
      <c r="E1134" s="36"/>
      <c r="F1134" s="36"/>
      <c r="G1134" s="37"/>
    </row>
    <row r="1135" customFormat="false" ht="15" hidden="false" customHeight="false" outlineLevel="0" collapsed="false">
      <c r="D1135" s="41"/>
      <c r="E1135" s="36"/>
      <c r="F1135" s="36"/>
      <c r="G1135" s="37"/>
    </row>
    <row r="1136" customFormat="false" ht="15" hidden="false" customHeight="false" outlineLevel="0" collapsed="false">
      <c r="D1136" s="41"/>
      <c r="E1136" s="36"/>
      <c r="F1136" s="36"/>
      <c r="G1136" s="37"/>
    </row>
    <row r="1137" customFormat="false" ht="15" hidden="false" customHeight="false" outlineLevel="0" collapsed="false">
      <c r="D1137" s="41"/>
      <c r="E1137" s="36"/>
      <c r="F1137" s="36"/>
      <c r="G1137" s="37"/>
    </row>
    <row r="1138" customFormat="false" ht="15" hidden="false" customHeight="false" outlineLevel="0" collapsed="false">
      <c r="D1138" s="41"/>
      <c r="E1138" s="36"/>
      <c r="F1138" s="36"/>
      <c r="G1138" s="37"/>
    </row>
    <row r="1139" customFormat="false" ht="15" hidden="false" customHeight="false" outlineLevel="0" collapsed="false">
      <c r="D1139" s="41"/>
      <c r="E1139" s="36"/>
      <c r="F1139" s="36"/>
      <c r="G1139" s="37"/>
    </row>
    <row r="1140" customFormat="false" ht="15" hidden="false" customHeight="false" outlineLevel="0" collapsed="false">
      <c r="D1140" s="41"/>
      <c r="E1140" s="36"/>
      <c r="F1140" s="36"/>
      <c r="G1140" s="37"/>
    </row>
    <row r="1141" customFormat="false" ht="15" hidden="false" customHeight="false" outlineLevel="0" collapsed="false">
      <c r="D1141" s="41"/>
      <c r="E1141" s="36"/>
      <c r="F1141" s="36"/>
      <c r="G1141" s="37"/>
    </row>
    <row r="1142" customFormat="false" ht="15" hidden="false" customHeight="false" outlineLevel="0" collapsed="false">
      <c r="D1142" s="41"/>
      <c r="E1142" s="36"/>
      <c r="F1142" s="36"/>
      <c r="G1142" s="37"/>
    </row>
    <row r="1143" customFormat="false" ht="15" hidden="false" customHeight="false" outlineLevel="0" collapsed="false">
      <c r="D1143" s="41"/>
      <c r="E1143" s="36"/>
      <c r="F1143" s="36"/>
      <c r="G1143" s="37"/>
    </row>
    <row r="1144" customFormat="false" ht="15" hidden="false" customHeight="false" outlineLevel="0" collapsed="false">
      <c r="D1144" s="41"/>
      <c r="E1144" s="36"/>
      <c r="F1144" s="36"/>
      <c r="G1144" s="37"/>
    </row>
    <row r="1145" customFormat="false" ht="15" hidden="false" customHeight="false" outlineLevel="0" collapsed="false">
      <c r="D1145" s="41"/>
      <c r="E1145" s="36"/>
      <c r="F1145" s="36"/>
      <c r="G1145" s="37"/>
    </row>
    <row r="1146" customFormat="false" ht="15" hidden="false" customHeight="false" outlineLevel="0" collapsed="false">
      <c r="D1146" s="41"/>
      <c r="E1146" s="36"/>
      <c r="F1146" s="36"/>
      <c r="G1146" s="37"/>
    </row>
    <row r="1147" customFormat="false" ht="15" hidden="false" customHeight="false" outlineLevel="0" collapsed="false">
      <c r="D1147" s="41"/>
      <c r="E1147" s="36"/>
      <c r="F1147" s="36"/>
      <c r="G1147" s="37"/>
    </row>
    <row r="1148" customFormat="false" ht="15" hidden="false" customHeight="false" outlineLevel="0" collapsed="false">
      <c r="D1148" s="41"/>
      <c r="E1148" s="36"/>
      <c r="F1148" s="36"/>
      <c r="G1148" s="37"/>
    </row>
    <row r="1149" customFormat="false" ht="15" hidden="false" customHeight="false" outlineLevel="0" collapsed="false">
      <c r="D1149" s="41"/>
      <c r="E1149" s="36"/>
      <c r="F1149" s="36"/>
      <c r="G1149" s="37"/>
    </row>
    <row r="1150" customFormat="false" ht="15" hidden="false" customHeight="false" outlineLevel="0" collapsed="false">
      <c r="D1150" s="41"/>
      <c r="E1150" s="36"/>
      <c r="F1150" s="36"/>
      <c r="G1150" s="37"/>
    </row>
    <row r="1151" customFormat="false" ht="15" hidden="false" customHeight="false" outlineLevel="0" collapsed="false">
      <c r="D1151" s="41"/>
      <c r="E1151" s="36"/>
      <c r="F1151" s="36"/>
      <c r="G1151" s="37"/>
    </row>
    <row r="1152" customFormat="false" ht="15" hidden="false" customHeight="false" outlineLevel="0" collapsed="false">
      <c r="D1152" s="41"/>
      <c r="E1152" s="36"/>
      <c r="F1152" s="36"/>
      <c r="G1152" s="37"/>
    </row>
    <row r="1153" customFormat="false" ht="15" hidden="false" customHeight="false" outlineLevel="0" collapsed="false">
      <c r="D1153" s="41"/>
      <c r="E1153" s="36"/>
      <c r="F1153" s="36"/>
      <c r="G1153" s="37"/>
    </row>
    <row r="1154" customFormat="false" ht="15" hidden="false" customHeight="false" outlineLevel="0" collapsed="false">
      <c r="D1154" s="41"/>
      <c r="E1154" s="36"/>
      <c r="F1154" s="36"/>
      <c r="G1154" s="37"/>
    </row>
    <row r="1155" customFormat="false" ht="15" hidden="false" customHeight="false" outlineLevel="0" collapsed="false">
      <c r="D1155" s="41"/>
      <c r="E1155" s="36"/>
      <c r="F1155" s="36"/>
      <c r="G1155" s="37"/>
    </row>
    <row r="1156" customFormat="false" ht="15" hidden="false" customHeight="false" outlineLevel="0" collapsed="false">
      <c r="D1156" s="41"/>
      <c r="E1156" s="36"/>
      <c r="F1156" s="36"/>
      <c r="G1156" s="37"/>
    </row>
    <row r="1157" customFormat="false" ht="15" hidden="false" customHeight="false" outlineLevel="0" collapsed="false">
      <c r="D1157" s="41"/>
      <c r="E1157" s="36"/>
      <c r="F1157" s="36"/>
      <c r="G1157" s="37"/>
    </row>
    <row r="1158" customFormat="false" ht="15" hidden="false" customHeight="false" outlineLevel="0" collapsed="false">
      <c r="D1158" s="41"/>
      <c r="E1158" s="36"/>
      <c r="F1158" s="36"/>
      <c r="G1158" s="37"/>
    </row>
    <row r="1159" customFormat="false" ht="15" hidden="false" customHeight="false" outlineLevel="0" collapsed="false">
      <c r="D1159" s="41"/>
      <c r="E1159" s="36"/>
      <c r="F1159" s="36"/>
      <c r="G1159" s="37"/>
    </row>
    <row r="1160" customFormat="false" ht="15" hidden="false" customHeight="false" outlineLevel="0" collapsed="false">
      <c r="D1160" s="41"/>
      <c r="E1160" s="36"/>
      <c r="F1160" s="36"/>
      <c r="G1160" s="37"/>
    </row>
    <row r="1161" customFormat="false" ht="15" hidden="false" customHeight="false" outlineLevel="0" collapsed="false">
      <c r="D1161" s="41"/>
      <c r="E1161" s="36"/>
      <c r="F1161" s="36"/>
      <c r="G1161" s="37"/>
    </row>
    <row r="1162" customFormat="false" ht="15" hidden="false" customHeight="false" outlineLevel="0" collapsed="false">
      <c r="D1162" s="41"/>
      <c r="E1162" s="36"/>
      <c r="F1162" s="36"/>
      <c r="G1162" s="37"/>
    </row>
    <row r="1163" customFormat="false" ht="15" hidden="false" customHeight="false" outlineLevel="0" collapsed="false">
      <c r="D1163" s="41"/>
      <c r="E1163" s="36"/>
      <c r="F1163" s="36"/>
      <c r="G1163" s="37"/>
    </row>
    <row r="1164" customFormat="false" ht="15" hidden="false" customHeight="false" outlineLevel="0" collapsed="false">
      <c r="D1164" s="41"/>
      <c r="E1164" s="36"/>
      <c r="F1164" s="36"/>
      <c r="G1164" s="37"/>
    </row>
    <row r="1165" customFormat="false" ht="15" hidden="false" customHeight="false" outlineLevel="0" collapsed="false">
      <c r="D1165" s="41"/>
      <c r="E1165" s="36"/>
      <c r="F1165" s="36"/>
      <c r="G1165" s="37"/>
    </row>
    <row r="1166" customFormat="false" ht="15" hidden="false" customHeight="false" outlineLevel="0" collapsed="false">
      <c r="D1166" s="41"/>
      <c r="E1166" s="36"/>
      <c r="F1166" s="36"/>
      <c r="G1166" s="37"/>
    </row>
    <row r="1167" customFormat="false" ht="15" hidden="false" customHeight="false" outlineLevel="0" collapsed="false">
      <c r="D1167" s="41"/>
      <c r="E1167" s="36"/>
      <c r="F1167" s="36"/>
      <c r="G1167" s="37"/>
    </row>
    <row r="1168" customFormat="false" ht="15" hidden="false" customHeight="false" outlineLevel="0" collapsed="false">
      <c r="D1168" s="41"/>
      <c r="E1168" s="36"/>
      <c r="F1168" s="36"/>
      <c r="G1168" s="37"/>
    </row>
    <row r="1169" customFormat="false" ht="15" hidden="false" customHeight="false" outlineLevel="0" collapsed="false">
      <c r="D1169" s="41"/>
      <c r="E1169" s="36"/>
      <c r="F1169" s="36"/>
      <c r="G1169" s="37"/>
    </row>
    <row r="1170" customFormat="false" ht="15" hidden="false" customHeight="false" outlineLevel="0" collapsed="false">
      <c r="D1170" s="41"/>
      <c r="E1170" s="36"/>
      <c r="F1170" s="36"/>
      <c r="G1170" s="37"/>
    </row>
    <row r="1171" customFormat="false" ht="15" hidden="false" customHeight="false" outlineLevel="0" collapsed="false">
      <c r="D1171" s="41"/>
      <c r="E1171" s="36"/>
      <c r="F1171" s="36"/>
      <c r="G1171" s="37"/>
    </row>
    <row r="1172" customFormat="false" ht="15" hidden="false" customHeight="false" outlineLevel="0" collapsed="false">
      <c r="D1172" s="41"/>
      <c r="E1172" s="36"/>
      <c r="F1172" s="36"/>
      <c r="G1172" s="37"/>
    </row>
    <row r="1173" customFormat="false" ht="15" hidden="false" customHeight="false" outlineLevel="0" collapsed="false">
      <c r="D1173" s="41"/>
      <c r="E1173" s="36"/>
      <c r="F1173" s="36"/>
      <c r="G1173" s="37"/>
    </row>
    <row r="1174" customFormat="false" ht="15" hidden="false" customHeight="false" outlineLevel="0" collapsed="false">
      <c r="D1174" s="41"/>
      <c r="E1174" s="36"/>
      <c r="F1174" s="36"/>
      <c r="G1174" s="37"/>
    </row>
    <row r="1175" customFormat="false" ht="15" hidden="false" customHeight="false" outlineLevel="0" collapsed="false">
      <c r="D1175" s="41"/>
      <c r="E1175" s="36"/>
      <c r="F1175" s="36"/>
      <c r="G1175" s="37"/>
    </row>
    <row r="1176" customFormat="false" ht="15" hidden="false" customHeight="false" outlineLevel="0" collapsed="false">
      <c r="D1176" s="41"/>
      <c r="E1176" s="36"/>
      <c r="F1176" s="36"/>
      <c r="G1176" s="37"/>
    </row>
    <row r="1177" customFormat="false" ht="15" hidden="false" customHeight="false" outlineLevel="0" collapsed="false">
      <c r="D1177" s="41"/>
      <c r="E1177" s="36"/>
      <c r="F1177" s="36"/>
      <c r="G1177" s="37"/>
    </row>
    <row r="1178" customFormat="false" ht="15" hidden="false" customHeight="false" outlineLevel="0" collapsed="false">
      <c r="D1178" s="41"/>
      <c r="E1178" s="36"/>
      <c r="F1178" s="36"/>
      <c r="G1178" s="37"/>
    </row>
    <row r="1179" customFormat="false" ht="15" hidden="false" customHeight="false" outlineLevel="0" collapsed="false">
      <c r="D1179" s="41"/>
      <c r="E1179" s="36"/>
      <c r="F1179" s="36"/>
      <c r="G1179" s="37"/>
    </row>
    <row r="1180" customFormat="false" ht="15" hidden="false" customHeight="false" outlineLevel="0" collapsed="false">
      <c r="D1180" s="41"/>
      <c r="E1180" s="36"/>
      <c r="F1180" s="36"/>
      <c r="G1180" s="37"/>
    </row>
    <row r="1181" customFormat="false" ht="15" hidden="false" customHeight="false" outlineLevel="0" collapsed="false">
      <c r="D1181" s="41"/>
      <c r="E1181" s="36"/>
      <c r="F1181" s="36"/>
      <c r="G1181" s="37"/>
    </row>
    <row r="1182" customFormat="false" ht="15" hidden="false" customHeight="false" outlineLevel="0" collapsed="false">
      <c r="D1182" s="41"/>
      <c r="E1182" s="36"/>
      <c r="F1182" s="36"/>
      <c r="G1182" s="37"/>
    </row>
    <row r="1183" customFormat="false" ht="15" hidden="false" customHeight="false" outlineLevel="0" collapsed="false">
      <c r="D1183" s="41"/>
      <c r="E1183" s="36"/>
      <c r="F1183" s="36"/>
      <c r="G1183" s="37"/>
    </row>
    <row r="1184" customFormat="false" ht="15" hidden="false" customHeight="false" outlineLevel="0" collapsed="false">
      <c r="D1184" s="41"/>
      <c r="E1184" s="36"/>
      <c r="F1184" s="36"/>
      <c r="G1184" s="37"/>
    </row>
    <row r="1185" customFormat="false" ht="15" hidden="false" customHeight="false" outlineLevel="0" collapsed="false">
      <c r="D1185" s="41"/>
      <c r="E1185" s="36"/>
      <c r="F1185" s="36"/>
      <c r="G1185" s="37"/>
    </row>
    <row r="1186" customFormat="false" ht="15" hidden="false" customHeight="false" outlineLevel="0" collapsed="false">
      <c r="D1186" s="41"/>
      <c r="E1186" s="36"/>
      <c r="F1186" s="36"/>
      <c r="G1186" s="37"/>
    </row>
    <row r="1187" customFormat="false" ht="15" hidden="false" customHeight="false" outlineLevel="0" collapsed="false">
      <c r="D1187" s="41"/>
      <c r="E1187" s="36"/>
      <c r="F1187" s="36"/>
      <c r="G1187" s="37"/>
    </row>
    <row r="1188" customFormat="false" ht="15" hidden="false" customHeight="false" outlineLevel="0" collapsed="false">
      <c r="D1188" s="41"/>
      <c r="E1188" s="36"/>
      <c r="F1188" s="36"/>
      <c r="G1188" s="37"/>
    </row>
    <row r="1189" customFormat="false" ht="15" hidden="false" customHeight="false" outlineLevel="0" collapsed="false">
      <c r="D1189" s="41"/>
      <c r="E1189" s="36"/>
      <c r="F1189" s="36"/>
      <c r="G1189" s="37"/>
    </row>
    <row r="1190" customFormat="false" ht="15" hidden="false" customHeight="false" outlineLevel="0" collapsed="false">
      <c r="D1190" s="41"/>
      <c r="E1190" s="36"/>
      <c r="F1190" s="36"/>
      <c r="G1190" s="37"/>
    </row>
    <row r="1191" customFormat="false" ht="15" hidden="false" customHeight="false" outlineLevel="0" collapsed="false">
      <c r="D1191" s="41"/>
      <c r="E1191" s="36"/>
      <c r="F1191" s="36"/>
      <c r="G1191" s="37"/>
    </row>
    <row r="1192" customFormat="false" ht="15" hidden="false" customHeight="false" outlineLevel="0" collapsed="false">
      <c r="D1192" s="41"/>
      <c r="E1192" s="36"/>
      <c r="F1192" s="36"/>
      <c r="G1192" s="37"/>
    </row>
    <row r="1193" customFormat="false" ht="15" hidden="false" customHeight="false" outlineLevel="0" collapsed="false">
      <c r="D1193" s="41"/>
      <c r="E1193" s="36"/>
      <c r="F1193" s="36"/>
      <c r="G1193" s="37"/>
    </row>
    <row r="1194" customFormat="false" ht="15" hidden="false" customHeight="false" outlineLevel="0" collapsed="false">
      <c r="D1194" s="41"/>
      <c r="E1194" s="36"/>
      <c r="F1194" s="36"/>
      <c r="G1194" s="37"/>
    </row>
    <row r="1195" customFormat="false" ht="15" hidden="false" customHeight="false" outlineLevel="0" collapsed="false">
      <c r="D1195" s="41"/>
      <c r="E1195" s="36"/>
      <c r="F1195" s="36"/>
      <c r="G1195" s="37"/>
    </row>
    <row r="1196" customFormat="false" ht="15" hidden="false" customHeight="false" outlineLevel="0" collapsed="false">
      <c r="D1196" s="41"/>
      <c r="E1196" s="36"/>
      <c r="F1196" s="36"/>
      <c r="G1196" s="37"/>
    </row>
    <row r="1197" customFormat="false" ht="15" hidden="false" customHeight="false" outlineLevel="0" collapsed="false">
      <c r="D1197" s="41"/>
      <c r="E1197" s="36"/>
      <c r="F1197" s="36"/>
      <c r="G1197" s="37"/>
    </row>
    <row r="1198" customFormat="false" ht="15" hidden="false" customHeight="false" outlineLevel="0" collapsed="false">
      <c r="D1198" s="41"/>
      <c r="E1198" s="36"/>
      <c r="F1198" s="36"/>
      <c r="G1198" s="37"/>
    </row>
    <row r="1199" customFormat="false" ht="15" hidden="false" customHeight="false" outlineLevel="0" collapsed="false">
      <c r="D1199" s="41"/>
      <c r="E1199" s="36"/>
      <c r="F1199" s="36"/>
      <c r="G1199" s="37"/>
    </row>
    <row r="1200" customFormat="false" ht="15" hidden="false" customHeight="false" outlineLevel="0" collapsed="false">
      <c r="D1200" s="41"/>
      <c r="E1200" s="36"/>
      <c r="F1200" s="36"/>
      <c r="G1200" s="37"/>
    </row>
    <row r="1201" customFormat="false" ht="15" hidden="false" customHeight="false" outlineLevel="0" collapsed="false">
      <c r="D1201" s="41"/>
      <c r="E1201" s="36"/>
      <c r="F1201" s="36"/>
      <c r="G1201" s="37"/>
    </row>
    <row r="1202" customFormat="false" ht="15" hidden="false" customHeight="false" outlineLevel="0" collapsed="false">
      <c r="D1202" s="41"/>
      <c r="E1202" s="36"/>
      <c r="F1202" s="36"/>
      <c r="G1202" s="37"/>
    </row>
    <row r="1203" customFormat="false" ht="15" hidden="false" customHeight="false" outlineLevel="0" collapsed="false">
      <c r="D1203" s="41"/>
      <c r="E1203" s="36"/>
      <c r="F1203" s="36"/>
      <c r="G1203" s="37"/>
    </row>
    <row r="1204" customFormat="false" ht="15" hidden="false" customHeight="false" outlineLevel="0" collapsed="false">
      <c r="D1204" s="41"/>
      <c r="E1204" s="36"/>
      <c r="F1204" s="36"/>
      <c r="G1204" s="37"/>
    </row>
    <row r="1205" customFormat="false" ht="15" hidden="false" customHeight="false" outlineLevel="0" collapsed="false">
      <c r="D1205" s="41"/>
      <c r="E1205" s="36"/>
      <c r="F1205" s="36"/>
      <c r="G1205" s="37"/>
    </row>
    <row r="1206" customFormat="false" ht="15" hidden="false" customHeight="false" outlineLevel="0" collapsed="false">
      <c r="D1206" s="41"/>
      <c r="E1206" s="36"/>
      <c r="F1206" s="36"/>
      <c r="G1206" s="37"/>
    </row>
    <row r="1207" customFormat="false" ht="15" hidden="false" customHeight="false" outlineLevel="0" collapsed="false">
      <c r="D1207" s="41"/>
      <c r="E1207" s="36"/>
      <c r="F1207" s="36"/>
      <c r="G1207" s="37"/>
    </row>
    <row r="1208" customFormat="false" ht="15" hidden="false" customHeight="false" outlineLevel="0" collapsed="false">
      <c r="D1208" s="41"/>
      <c r="E1208" s="36"/>
      <c r="F1208" s="36"/>
      <c r="G1208" s="37"/>
    </row>
    <row r="1209" customFormat="false" ht="15" hidden="false" customHeight="false" outlineLevel="0" collapsed="false">
      <c r="D1209" s="41"/>
      <c r="E1209" s="36"/>
      <c r="F1209" s="36"/>
      <c r="G1209" s="37"/>
    </row>
    <row r="1210" customFormat="false" ht="15" hidden="false" customHeight="false" outlineLevel="0" collapsed="false">
      <c r="D1210" s="41"/>
      <c r="E1210" s="36"/>
      <c r="F1210" s="36"/>
      <c r="G1210" s="37"/>
    </row>
    <row r="1211" customFormat="false" ht="15" hidden="false" customHeight="false" outlineLevel="0" collapsed="false">
      <c r="D1211" s="41"/>
      <c r="E1211" s="36"/>
      <c r="F1211" s="36"/>
      <c r="G1211" s="37"/>
    </row>
    <row r="1212" customFormat="false" ht="15" hidden="false" customHeight="false" outlineLevel="0" collapsed="false">
      <c r="D1212" s="41"/>
      <c r="E1212" s="36"/>
      <c r="F1212" s="36"/>
      <c r="G1212" s="37"/>
    </row>
    <row r="1213" customFormat="false" ht="15" hidden="false" customHeight="false" outlineLevel="0" collapsed="false">
      <c r="D1213" s="41"/>
      <c r="E1213" s="36"/>
      <c r="F1213" s="36"/>
      <c r="G1213" s="37"/>
    </row>
    <row r="1214" customFormat="false" ht="15" hidden="false" customHeight="false" outlineLevel="0" collapsed="false">
      <c r="D1214" s="41"/>
      <c r="E1214" s="36"/>
      <c r="F1214" s="36"/>
      <c r="G1214" s="37"/>
    </row>
    <row r="1215" customFormat="false" ht="15" hidden="false" customHeight="false" outlineLevel="0" collapsed="false">
      <c r="D1215" s="41"/>
      <c r="E1215" s="36"/>
      <c r="F1215" s="36"/>
      <c r="G1215" s="37"/>
    </row>
    <row r="1216" customFormat="false" ht="15" hidden="false" customHeight="false" outlineLevel="0" collapsed="false">
      <c r="D1216" s="41"/>
      <c r="E1216" s="36"/>
      <c r="F1216" s="36"/>
      <c r="G1216" s="37"/>
    </row>
    <row r="1217" customFormat="false" ht="15" hidden="false" customHeight="false" outlineLevel="0" collapsed="false">
      <c r="D1217" s="41"/>
      <c r="E1217" s="36"/>
      <c r="F1217" s="36"/>
      <c r="G1217" s="37"/>
    </row>
    <row r="1218" customFormat="false" ht="15" hidden="false" customHeight="false" outlineLevel="0" collapsed="false">
      <c r="D1218" s="41"/>
      <c r="E1218" s="36"/>
      <c r="F1218" s="36"/>
      <c r="G1218" s="37"/>
    </row>
    <row r="1219" customFormat="false" ht="15" hidden="false" customHeight="false" outlineLevel="0" collapsed="false">
      <c r="D1219" s="41"/>
      <c r="E1219" s="36"/>
      <c r="F1219" s="36"/>
      <c r="G1219" s="37"/>
    </row>
    <row r="1220" customFormat="false" ht="15" hidden="false" customHeight="false" outlineLevel="0" collapsed="false">
      <c r="D1220" s="41"/>
      <c r="E1220" s="36"/>
      <c r="F1220" s="36"/>
      <c r="G1220" s="37"/>
    </row>
    <row r="1221" customFormat="false" ht="15" hidden="false" customHeight="false" outlineLevel="0" collapsed="false">
      <c r="D1221" s="41"/>
      <c r="E1221" s="36"/>
      <c r="F1221" s="36"/>
      <c r="G1221" s="37"/>
    </row>
    <row r="1222" customFormat="false" ht="15" hidden="false" customHeight="false" outlineLevel="0" collapsed="false">
      <c r="D1222" s="41"/>
      <c r="E1222" s="36"/>
      <c r="F1222" s="36"/>
      <c r="G1222" s="37"/>
    </row>
    <row r="1223" customFormat="false" ht="15" hidden="false" customHeight="false" outlineLevel="0" collapsed="false">
      <c r="D1223" s="41"/>
      <c r="E1223" s="36"/>
      <c r="F1223" s="36"/>
      <c r="G1223" s="37"/>
    </row>
    <row r="1224" customFormat="false" ht="15" hidden="false" customHeight="false" outlineLevel="0" collapsed="false">
      <c r="D1224" s="41"/>
      <c r="E1224" s="36"/>
      <c r="F1224" s="36"/>
      <c r="G1224" s="37"/>
    </row>
    <row r="1225" customFormat="false" ht="15" hidden="false" customHeight="false" outlineLevel="0" collapsed="false">
      <c r="D1225" s="41"/>
      <c r="E1225" s="36"/>
      <c r="F1225" s="36"/>
      <c r="G1225" s="37"/>
    </row>
    <row r="1226" customFormat="false" ht="15" hidden="false" customHeight="false" outlineLevel="0" collapsed="false">
      <c r="D1226" s="41"/>
      <c r="E1226" s="36"/>
      <c r="F1226" s="36"/>
      <c r="G1226" s="37"/>
    </row>
    <row r="1227" customFormat="false" ht="15" hidden="false" customHeight="false" outlineLevel="0" collapsed="false">
      <c r="D1227" s="41"/>
      <c r="E1227" s="36"/>
      <c r="F1227" s="36"/>
      <c r="G1227" s="37"/>
    </row>
    <row r="1228" customFormat="false" ht="15" hidden="false" customHeight="false" outlineLevel="0" collapsed="false">
      <c r="D1228" s="41"/>
      <c r="E1228" s="36"/>
      <c r="F1228" s="36"/>
      <c r="G1228" s="37"/>
    </row>
    <row r="1229" customFormat="false" ht="15" hidden="false" customHeight="false" outlineLevel="0" collapsed="false">
      <c r="D1229" s="41"/>
      <c r="E1229" s="36"/>
      <c r="F1229" s="36"/>
      <c r="G1229" s="37"/>
    </row>
    <row r="1230" customFormat="false" ht="15" hidden="false" customHeight="false" outlineLevel="0" collapsed="false">
      <c r="D1230" s="41"/>
      <c r="E1230" s="36"/>
      <c r="F1230" s="36"/>
      <c r="G1230" s="37"/>
    </row>
    <row r="1231" customFormat="false" ht="15" hidden="false" customHeight="false" outlineLevel="0" collapsed="false">
      <c r="D1231" s="41"/>
      <c r="E1231" s="36"/>
      <c r="F1231" s="36"/>
      <c r="G1231" s="37"/>
    </row>
    <row r="1232" customFormat="false" ht="15" hidden="false" customHeight="false" outlineLevel="0" collapsed="false">
      <c r="D1232" s="41"/>
      <c r="E1232" s="36"/>
      <c r="F1232" s="36"/>
      <c r="G1232" s="37"/>
    </row>
    <row r="1233" customFormat="false" ht="15" hidden="false" customHeight="false" outlineLevel="0" collapsed="false">
      <c r="D1233" s="41"/>
      <c r="E1233" s="36"/>
      <c r="F1233" s="36"/>
      <c r="G1233" s="37"/>
    </row>
    <row r="1234" customFormat="false" ht="15" hidden="false" customHeight="false" outlineLevel="0" collapsed="false">
      <c r="D1234" s="41"/>
      <c r="E1234" s="36"/>
      <c r="F1234" s="36"/>
      <c r="G1234" s="37"/>
    </row>
    <row r="1235" customFormat="false" ht="15" hidden="false" customHeight="false" outlineLevel="0" collapsed="false">
      <c r="D1235" s="41"/>
      <c r="E1235" s="36"/>
      <c r="F1235" s="36"/>
      <c r="G1235" s="37"/>
    </row>
    <row r="1236" customFormat="false" ht="15" hidden="false" customHeight="false" outlineLevel="0" collapsed="false">
      <c r="D1236" s="41"/>
      <c r="E1236" s="36"/>
      <c r="F1236" s="36"/>
      <c r="G1236" s="37"/>
    </row>
    <row r="1237" customFormat="false" ht="15" hidden="false" customHeight="false" outlineLevel="0" collapsed="false">
      <c r="D1237" s="41"/>
      <c r="E1237" s="36"/>
      <c r="F1237" s="36"/>
      <c r="G1237" s="37"/>
    </row>
    <row r="1238" customFormat="false" ht="15" hidden="false" customHeight="false" outlineLevel="0" collapsed="false">
      <c r="D1238" s="41"/>
      <c r="E1238" s="36"/>
      <c r="F1238" s="36"/>
      <c r="G1238" s="37"/>
    </row>
    <row r="1239" customFormat="false" ht="15" hidden="false" customHeight="false" outlineLevel="0" collapsed="false">
      <c r="D1239" s="41"/>
      <c r="E1239" s="36"/>
      <c r="F1239" s="36"/>
      <c r="G1239" s="37"/>
    </row>
    <row r="1240" customFormat="false" ht="15" hidden="false" customHeight="false" outlineLevel="0" collapsed="false">
      <c r="D1240" s="41"/>
      <c r="E1240" s="36"/>
      <c r="F1240" s="36"/>
      <c r="G1240" s="37"/>
    </row>
    <row r="1241" customFormat="false" ht="15" hidden="false" customHeight="false" outlineLevel="0" collapsed="false">
      <c r="D1241" s="41"/>
      <c r="E1241" s="36"/>
      <c r="F1241" s="36"/>
      <c r="G1241" s="37"/>
    </row>
    <row r="1242" customFormat="false" ht="15" hidden="false" customHeight="false" outlineLevel="0" collapsed="false">
      <c r="D1242" s="41"/>
      <c r="E1242" s="36"/>
      <c r="F1242" s="36"/>
      <c r="G1242" s="37"/>
    </row>
    <row r="1243" customFormat="false" ht="15" hidden="false" customHeight="false" outlineLevel="0" collapsed="false">
      <c r="D1243" s="41"/>
      <c r="E1243" s="36"/>
      <c r="F1243" s="36"/>
      <c r="G1243" s="37"/>
    </row>
    <row r="1244" customFormat="false" ht="15" hidden="false" customHeight="false" outlineLevel="0" collapsed="false">
      <c r="D1244" s="41"/>
      <c r="E1244" s="36"/>
      <c r="F1244" s="36"/>
      <c r="G1244" s="37"/>
    </row>
    <row r="1245" customFormat="false" ht="15" hidden="false" customHeight="false" outlineLevel="0" collapsed="false">
      <c r="D1245" s="41"/>
      <c r="E1245" s="36"/>
      <c r="F1245" s="36"/>
      <c r="G1245" s="37"/>
    </row>
    <row r="1246" customFormat="false" ht="15" hidden="false" customHeight="false" outlineLevel="0" collapsed="false">
      <c r="D1246" s="41"/>
      <c r="E1246" s="36"/>
      <c r="F1246" s="36"/>
      <c r="G1246" s="37"/>
    </row>
    <row r="1247" customFormat="false" ht="15" hidden="false" customHeight="false" outlineLevel="0" collapsed="false">
      <c r="D1247" s="41"/>
      <c r="E1247" s="36"/>
      <c r="F1247" s="36"/>
      <c r="G1247" s="37"/>
    </row>
    <row r="1248" customFormat="false" ht="15" hidden="false" customHeight="false" outlineLevel="0" collapsed="false">
      <c r="D1248" s="41"/>
      <c r="E1248" s="36"/>
      <c r="F1248" s="36"/>
      <c r="G1248" s="37"/>
    </row>
    <row r="1249" customFormat="false" ht="15" hidden="false" customHeight="false" outlineLevel="0" collapsed="false">
      <c r="D1249" s="41"/>
      <c r="E1249" s="36"/>
      <c r="F1249" s="36"/>
      <c r="G1249" s="37"/>
    </row>
    <row r="1250" customFormat="false" ht="15" hidden="false" customHeight="false" outlineLevel="0" collapsed="false">
      <c r="D1250" s="41"/>
      <c r="E1250" s="36"/>
      <c r="F1250" s="36"/>
      <c r="G1250" s="37"/>
    </row>
    <row r="1251" customFormat="false" ht="15" hidden="false" customHeight="false" outlineLevel="0" collapsed="false">
      <c r="D1251" s="41"/>
      <c r="E1251" s="36"/>
      <c r="F1251" s="36"/>
      <c r="G1251" s="37"/>
    </row>
    <row r="1252" customFormat="false" ht="15" hidden="false" customHeight="false" outlineLevel="0" collapsed="false">
      <c r="D1252" s="41"/>
      <c r="E1252" s="36"/>
      <c r="F1252" s="36"/>
      <c r="G1252" s="37"/>
    </row>
    <row r="1253" customFormat="false" ht="15" hidden="false" customHeight="false" outlineLevel="0" collapsed="false">
      <c r="D1253" s="41"/>
      <c r="E1253" s="36"/>
      <c r="F1253" s="36"/>
      <c r="G1253" s="37"/>
    </row>
    <row r="1254" customFormat="false" ht="15" hidden="false" customHeight="false" outlineLevel="0" collapsed="false">
      <c r="D1254" s="41"/>
      <c r="E1254" s="36"/>
      <c r="F1254" s="36"/>
      <c r="G1254" s="37"/>
    </row>
    <row r="1255" customFormat="false" ht="15" hidden="false" customHeight="false" outlineLevel="0" collapsed="false">
      <c r="D1255" s="41"/>
      <c r="E1255" s="36"/>
      <c r="F1255" s="36"/>
      <c r="G1255" s="37"/>
    </row>
    <row r="1256" customFormat="false" ht="15" hidden="false" customHeight="false" outlineLevel="0" collapsed="false">
      <c r="D1256" s="41"/>
      <c r="E1256" s="36"/>
      <c r="F1256" s="36"/>
      <c r="G1256" s="37"/>
    </row>
    <row r="1257" customFormat="false" ht="15" hidden="false" customHeight="false" outlineLevel="0" collapsed="false">
      <c r="D1257" s="41"/>
      <c r="E1257" s="36"/>
      <c r="F1257" s="36"/>
      <c r="G1257" s="37"/>
    </row>
    <row r="1258" customFormat="false" ht="15" hidden="false" customHeight="false" outlineLevel="0" collapsed="false">
      <c r="D1258" s="41"/>
      <c r="E1258" s="36"/>
      <c r="F1258" s="36"/>
      <c r="G1258" s="37"/>
    </row>
    <row r="1259" customFormat="false" ht="15" hidden="false" customHeight="false" outlineLevel="0" collapsed="false">
      <c r="D1259" s="41"/>
      <c r="E1259" s="36"/>
      <c r="F1259" s="36"/>
      <c r="G1259" s="37"/>
    </row>
    <row r="1260" customFormat="false" ht="15" hidden="false" customHeight="false" outlineLevel="0" collapsed="false">
      <c r="D1260" s="41"/>
      <c r="E1260" s="36"/>
      <c r="F1260" s="36"/>
      <c r="G1260" s="37"/>
    </row>
    <row r="1261" customFormat="false" ht="15" hidden="false" customHeight="false" outlineLevel="0" collapsed="false">
      <c r="D1261" s="41"/>
      <c r="E1261" s="36"/>
      <c r="F1261" s="36"/>
      <c r="G1261" s="37"/>
    </row>
    <row r="1262" customFormat="false" ht="15" hidden="false" customHeight="false" outlineLevel="0" collapsed="false">
      <c r="D1262" s="41"/>
      <c r="E1262" s="36"/>
      <c r="F1262" s="36"/>
      <c r="G1262" s="37"/>
    </row>
    <row r="1263" customFormat="false" ht="15" hidden="false" customHeight="false" outlineLevel="0" collapsed="false">
      <c r="D1263" s="41"/>
      <c r="E1263" s="36"/>
      <c r="F1263" s="36"/>
      <c r="G1263" s="37"/>
    </row>
    <row r="1264" customFormat="false" ht="15" hidden="false" customHeight="false" outlineLevel="0" collapsed="false">
      <c r="D1264" s="41"/>
      <c r="E1264" s="36"/>
      <c r="F1264" s="36"/>
      <c r="G1264" s="37"/>
    </row>
    <row r="1265" customFormat="false" ht="15" hidden="false" customHeight="false" outlineLevel="0" collapsed="false">
      <c r="D1265" s="41"/>
      <c r="E1265" s="36"/>
      <c r="F1265" s="36"/>
      <c r="G1265" s="37"/>
    </row>
    <row r="1266" customFormat="false" ht="15" hidden="false" customHeight="false" outlineLevel="0" collapsed="false">
      <c r="D1266" s="41"/>
      <c r="E1266" s="36"/>
      <c r="F1266" s="36"/>
      <c r="G1266" s="37"/>
    </row>
    <row r="1267" customFormat="false" ht="15" hidden="false" customHeight="false" outlineLevel="0" collapsed="false">
      <c r="D1267" s="41"/>
      <c r="E1267" s="36"/>
      <c r="F1267" s="36"/>
      <c r="G1267" s="37"/>
    </row>
    <row r="1268" customFormat="false" ht="15" hidden="false" customHeight="false" outlineLevel="0" collapsed="false">
      <c r="D1268" s="41"/>
      <c r="E1268" s="36"/>
      <c r="F1268" s="36"/>
      <c r="G1268" s="37"/>
    </row>
    <row r="1269" customFormat="false" ht="15" hidden="false" customHeight="false" outlineLevel="0" collapsed="false">
      <c r="D1269" s="41"/>
      <c r="E1269" s="36"/>
      <c r="F1269" s="36"/>
      <c r="G1269" s="37"/>
    </row>
    <row r="1270" customFormat="false" ht="15" hidden="false" customHeight="false" outlineLevel="0" collapsed="false">
      <c r="D1270" s="41"/>
      <c r="E1270" s="36"/>
      <c r="F1270" s="36"/>
      <c r="G1270" s="37"/>
    </row>
    <row r="1271" customFormat="false" ht="15" hidden="false" customHeight="false" outlineLevel="0" collapsed="false">
      <c r="D1271" s="41"/>
      <c r="E1271" s="36"/>
      <c r="F1271" s="36"/>
      <c r="G1271" s="37"/>
    </row>
    <row r="1272" customFormat="false" ht="15" hidden="false" customHeight="false" outlineLevel="0" collapsed="false">
      <c r="D1272" s="41"/>
      <c r="E1272" s="36"/>
      <c r="F1272" s="36"/>
      <c r="G1272" s="37"/>
    </row>
    <row r="1273" customFormat="false" ht="15" hidden="false" customHeight="false" outlineLevel="0" collapsed="false">
      <c r="D1273" s="41"/>
      <c r="E1273" s="36"/>
      <c r="F1273" s="36"/>
      <c r="G1273" s="37"/>
    </row>
    <row r="1274" customFormat="false" ht="15" hidden="false" customHeight="false" outlineLevel="0" collapsed="false">
      <c r="D1274" s="41"/>
      <c r="E1274" s="36"/>
      <c r="F1274" s="36"/>
      <c r="G1274" s="37"/>
    </row>
    <row r="1275" customFormat="false" ht="15" hidden="false" customHeight="false" outlineLevel="0" collapsed="false">
      <c r="D1275" s="41"/>
      <c r="E1275" s="36"/>
      <c r="F1275" s="36"/>
      <c r="G1275" s="37"/>
    </row>
    <row r="1276" customFormat="false" ht="15" hidden="false" customHeight="false" outlineLevel="0" collapsed="false">
      <c r="D1276" s="41"/>
      <c r="E1276" s="36"/>
      <c r="F1276" s="36"/>
      <c r="G1276" s="37"/>
    </row>
    <row r="1277" customFormat="false" ht="15" hidden="false" customHeight="false" outlineLevel="0" collapsed="false">
      <c r="D1277" s="41"/>
      <c r="E1277" s="36"/>
      <c r="F1277" s="36"/>
      <c r="G1277" s="37"/>
    </row>
    <row r="1278" customFormat="false" ht="15" hidden="false" customHeight="false" outlineLevel="0" collapsed="false">
      <c r="D1278" s="41"/>
      <c r="E1278" s="36"/>
      <c r="F1278" s="36"/>
      <c r="G1278" s="37"/>
    </row>
    <row r="1279" customFormat="false" ht="15" hidden="false" customHeight="false" outlineLevel="0" collapsed="false">
      <c r="D1279" s="41"/>
      <c r="E1279" s="36"/>
      <c r="F1279" s="36"/>
      <c r="G1279" s="37"/>
    </row>
    <row r="1280" customFormat="false" ht="15" hidden="false" customHeight="false" outlineLevel="0" collapsed="false">
      <c r="D1280" s="41"/>
      <c r="E1280" s="36"/>
      <c r="F1280" s="36"/>
      <c r="G1280" s="37"/>
    </row>
    <row r="1281" customFormat="false" ht="15" hidden="false" customHeight="false" outlineLevel="0" collapsed="false">
      <c r="D1281" s="41"/>
      <c r="E1281" s="36"/>
      <c r="F1281" s="36"/>
      <c r="G1281" s="37"/>
    </row>
    <row r="1282" customFormat="false" ht="15" hidden="false" customHeight="false" outlineLevel="0" collapsed="false">
      <c r="D1282" s="41"/>
      <c r="E1282" s="36"/>
      <c r="F1282" s="36"/>
      <c r="G1282" s="37"/>
    </row>
    <row r="1283" customFormat="false" ht="15" hidden="false" customHeight="false" outlineLevel="0" collapsed="false">
      <c r="D1283" s="41"/>
      <c r="E1283" s="36"/>
      <c r="F1283" s="36"/>
      <c r="G1283" s="37"/>
    </row>
    <row r="1284" customFormat="false" ht="15" hidden="false" customHeight="false" outlineLevel="0" collapsed="false">
      <c r="D1284" s="41"/>
      <c r="E1284" s="36"/>
      <c r="F1284" s="36"/>
      <c r="G1284" s="37"/>
    </row>
    <row r="1285" customFormat="false" ht="15" hidden="false" customHeight="false" outlineLevel="0" collapsed="false">
      <c r="D1285" s="41"/>
      <c r="E1285" s="36"/>
      <c r="F1285" s="36"/>
      <c r="G1285" s="37"/>
    </row>
    <row r="1286" customFormat="false" ht="15" hidden="false" customHeight="false" outlineLevel="0" collapsed="false">
      <c r="D1286" s="41"/>
      <c r="E1286" s="36"/>
      <c r="F1286" s="36"/>
      <c r="G1286" s="37"/>
    </row>
    <row r="1287" customFormat="false" ht="15" hidden="false" customHeight="false" outlineLevel="0" collapsed="false">
      <c r="D1287" s="41"/>
      <c r="E1287" s="36"/>
      <c r="F1287" s="36"/>
      <c r="G1287" s="37"/>
    </row>
    <row r="1288" customFormat="false" ht="15" hidden="false" customHeight="false" outlineLevel="0" collapsed="false">
      <c r="D1288" s="41"/>
      <c r="E1288" s="36"/>
      <c r="F1288" s="36"/>
      <c r="G1288" s="37"/>
    </row>
    <row r="1289" customFormat="false" ht="15" hidden="false" customHeight="false" outlineLevel="0" collapsed="false">
      <c r="D1289" s="41"/>
      <c r="E1289" s="36"/>
      <c r="F1289" s="36"/>
      <c r="G1289" s="37"/>
    </row>
    <row r="1290" customFormat="false" ht="15" hidden="false" customHeight="false" outlineLevel="0" collapsed="false">
      <c r="D1290" s="41"/>
      <c r="E1290" s="36"/>
      <c r="F1290" s="36"/>
      <c r="G1290" s="37"/>
    </row>
    <row r="1291" customFormat="false" ht="15" hidden="false" customHeight="false" outlineLevel="0" collapsed="false">
      <c r="D1291" s="41"/>
      <c r="E1291" s="36"/>
      <c r="F1291" s="36"/>
      <c r="G1291" s="37"/>
    </row>
    <row r="1292" customFormat="false" ht="15" hidden="false" customHeight="false" outlineLevel="0" collapsed="false">
      <c r="D1292" s="41"/>
      <c r="E1292" s="36"/>
      <c r="F1292" s="36"/>
      <c r="G1292" s="37"/>
    </row>
    <row r="1293" customFormat="false" ht="15" hidden="false" customHeight="false" outlineLevel="0" collapsed="false">
      <c r="D1293" s="41"/>
      <c r="E1293" s="36"/>
      <c r="F1293" s="36"/>
      <c r="G1293" s="37"/>
    </row>
    <row r="1294" customFormat="false" ht="15" hidden="false" customHeight="false" outlineLevel="0" collapsed="false">
      <c r="D1294" s="41"/>
      <c r="E1294" s="36"/>
      <c r="F1294" s="36"/>
      <c r="G1294" s="37"/>
    </row>
    <row r="1295" customFormat="false" ht="15" hidden="false" customHeight="false" outlineLevel="0" collapsed="false">
      <c r="D1295" s="41"/>
      <c r="E1295" s="36"/>
      <c r="F1295" s="36"/>
      <c r="G1295" s="37"/>
    </row>
    <row r="1296" customFormat="false" ht="15" hidden="false" customHeight="false" outlineLevel="0" collapsed="false">
      <c r="D1296" s="41"/>
      <c r="E1296" s="36"/>
      <c r="F1296" s="36"/>
      <c r="G1296" s="37"/>
    </row>
    <row r="1297" customFormat="false" ht="15" hidden="false" customHeight="false" outlineLevel="0" collapsed="false">
      <c r="D1297" s="41"/>
      <c r="E1297" s="36"/>
      <c r="F1297" s="36"/>
      <c r="G1297" s="37"/>
    </row>
    <row r="1298" customFormat="false" ht="15" hidden="false" customHeight="false" outlineLevel="0" collapsed="false">
      <c r="D1298" s="41"/>
      <c r="E1298" s="36"/>
      <c r="F1298" s="36"/>
      <c r="G1298" s="37"/>
    </row>
    <row r="1299" customFormat="false" ht="15" hidden="false" customHeight="false" outlineLevel="0" collapsed="false">
      <c r="D1299" s="41"/>
      <c r="E1299" s="36"/>
      <c r="F1299" s="36"/>
      <c r="G1299" s="37"/>
    </row>
    <row r="1300" customFormat="false" ht="15" hidden="false" customHeight="false" outlineLevel="0" collapsed="false">
      <c r="D1300" s="41"/>
      <c r="E1300" s="36"/>
      <c r="F1300" s="36"/>
      <c r="G1300" s="37"/>
    </row>
    <row r="1301" customFormat="false" ht="15" hidden="false" customHeight="false" outlineLevel="0" collapsed="false">
      <c r="D1301" s="41"/>
      <c r="E1301" s="36"/>
      <c r="F1301" s="36"/>
      <c r="G1301" s="37"/>
    </row>
    <row r="1302" customFormat="false" ht="15" hidden="false" customHeight="false" outlineLevel="0" collapsed="false">
      <c r="D1302" s="41"/>
      <c r="E1302" s="36"/>
      <c r="F1302" s="36"/>
      <c r="G1302" s="37"/>
    </row>
    <row r="1303" customFormat="false" ht="15" hidden="false" customHeight="false" outlineLevel="0" collapsed="false">
      <c r="D1303" s="41"/>
      <c r="E1303" s="36"/>
      <c r="F1303" s="36"/>
      <c r="G1303" s="37"/>
    </row>
    <row r="1304" customFormat="false" ht="15" hidden="false" customHeight="false" outlineLevel="0" collapsed="false">
      <c r="D1304" s="41"/>
      <c r="E1304" s="36"/>
      <c r="F1304" s="36"/>
      <c r="G1304" s="37"/>
    </row>
    <row r="1305" customFormat="false" ht="15" hidden="false" customHeight="false" outlineLevel="0" collapsed="false">
      <c r="D1305" s="41"/>
      <c r="E1305" s="36"/>
      <c r="F1305" s="36"/>
      <c r="G1305" s="37"/>
    </row>
    <row r="1306" customFormat="false" ht="15" hidden="false" customHeight="false" outlineLevel="0" collapsed="false">
      <c r="D1306" s="41"/>
      <c r="E1306" s="36"/>
      <c r="F1306" s="36"/>
      <c r="G1306" s="37"/>
    </row>
    <row r="1307" customFormat="false" ht="15" hidden="false" customHeight="false" outlineLevel="0" collapsed="false">
      <c r="D1307" s="41"/>
      <c r="E1307" s="36"/>
      <c r="F1307" s="36"/>
      <c r="G1307" s="37"/>
    </row>
    <row r="1308" customFormat="false" ht="15" hidden="false" customHeight="false" outlineLevel="0" collapsed="false">
      <c r="D1308" s="41"/>
      <c r="E1308" s="36"/>
      <c r="F1308" s="36"/>
      <c r="G1308" s="37"/>
    </row>
    <row r="1309" customFormat="false" ht="15" hidden="false" customHeight="false" outlineLevel="0" collapsed="false">
      <c r="D1309" s="41"/>
      <c r="E1309" s="36"/>
      <c r="F1309" s="36"/>
      <c r="G1309" s="37"/>
    </row>
    <row r="1310" customFormat="false" ht="15" hidden="false" customHeight="false" outlineLevel="0" collapsed="false">
      <c r="D1310" s="41"/>
      <c r="E1310" s="36"/>
      <c r="F1310" s="36"/>
      <c r="G1310" s="37"/>
    </row>
    <row r="1311" customFormat="false" ht="15" hidden="false" customHeight="false" outlineLevel="0" collapsed="false">
      <c r="D1311" s="41"/>
      <c r="E1311" s="36"/>
      <c r="F1311" s="36"/>
      <c r="G1311" s="37"/>
    </row>
    <row r="1312" customFormat="false" ht="15" hidden="false" customHeight="false" outlineLevel="0" collapsed="false">
      <c r="D1312" s="41"/>
      <c r="E1312" s="36"/>
      <c r="F1312" s="36"/>
      <c r="G1312" s="37"/>
    </row>
    <row r="1313" customFormat="false" ht="15" hidden="false" customHeight="false" outlineLevel="0" collapsed="false">
      <c r="D1313" s="41"/>
      <c r="E1313" s="36"/>
      <c r="F1313" s="36"/>
      <c r="G1313" s="37"/>
    </row>
    <row r="1314" customFormat="false" ht="15" hidden="false" customHeight="false" outlineLevel="0" collapsed="false">
      <c r="D1314" s="41"/>
      <c r="E1314" s="36"/>
      <c r="F1314" s="36"/>
      <c r="G1314" s="37"/>
    </row>
    <row r="1315" customFormat="false" ht="15" hidden="false" customHeight="false" outlineLevel="0" collapsed="false">
      <c r="D1315" s="41"/>
      <c r="E1315" s="36"/>
      <c r="F1315" s="36"/>
      <c r="G1315" s="37"/>
    </row>
    <row r="1316" customFormat="false" ht="15" hidden="false" customHeight="false" outlineLevel="0" collapsed="false">
      <c r="D1316" s="41"/>
      <c r="E1316" s="36"/>
      <c r="F1316" s="36"/>
      <c r="G1316" s="37"/>
    </row>
    <row r="1317" customFormat="false" ht="15" hidden="false" customHeight="false" outlineLevel="0" collapsed="false">
      <c r="D1317" s="41"/>
      <c r="E1317" s="36"/>
      <c r="F1317" s="36"/>
      <c r="G1317" s="37"/>
    </row>
    <row r="1318" customFormat="false" ht="15" hidden="false" customHeight="false" outlineLevel="0" collapsed="false">
      <c r="D1318" s="41"/>
      <c r="E1318" s="36"/>
      <c r="F1318" s="36"/>
      <c r="G1318" s="37"/>
    </row>
    <row r="1319" customFormat="false" ht="15" hidden="false" customHeight="false" outlineLevel="0" collapsed="false">
      <c r="D1319" s="41"/>
      <c r="E1319" s="36"/>
      <c r="F1319" s="36"/>
      <c r="G1319" s="37"/>
    </row>
  </sheetData>
  <sheetProtection sheet="true" password="972f" objects="true" scenarios="true" selectLockedCells="true"/>
  <mergeCells count="7">
    <mergeCell ref="B2:M2"/>
    <mergeCell ref="L8:M8"/>
    <mergeCell ref="L9:M9"/>
    <mergeCell ref="L10:M10"/>
    <mergeCell ref="L11:M11"/>
    <mergeCell ref="I25:M25"/>
    <mergeCell ref="I27:M27"/>
  </mergeCells>
  <hyperlinks>
    <hyperlink ref="L8" location="المشتريات!A1" display="اضغط هنا"/>
    <hyperlink ref="L9" location="المخزون!A1" display="اضغط هنا"/>
    <hyperlink ref="L10" location="المنصرف!A1" display="اضغط هنا"/>
    <hyperlink ref="L11" location="'بيان العهد '!A1" display="اضغط هنا"/>
    <hyperlink ref="I27" r:id="rId1" display="ahmedmohamed001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06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21.75" zeroHeight="false" outlineLevelRow="0" outlineLevelCol="0"/>
  <cols>
    <col collapsed="false" customWidth="true" hidden="true" outlineLevel="0" max="1" min="1" style="42" width="6.56"/>
    <col collapsed="false" customWidth="true" hidden="false" outlineLevel="0" max="2" min="2" style="43" width="9.28"/>
    <col collapsed="false" customWidth="true" hidden="false" outlineLevel="0" max="3" min="3" style="42" width="0.85"/>
    <col collapsed="false" customWidth="true" hidden="false" outlineLevel="0" max="4" min="4" style="42" width="3.99"/>
    <col collapsed="false" customWidth="true" hidden="false" outlineLevel="0" max="5" min="5" style="44" width="23.28"/>
    <col collapsed="false" customWidth="true" hidden="false" outlineLevel="0" max="6" min="6" style="45" width="12.85"/>
    <col collapsed="false" customWidth="true" hidden="false" outlineLevel="0" max="7" min="7" style="45" width="8.41"/>
    <col collapsed="false" customWidth="true" hidden="false" outlineLevel="0" max="8" min="8" style="45" width="13.85"/>
    <col collapsed="false" customWidth="true" hidden="false" outlineLevel="0" max="9" min="9" style="45" width="11.85"/>
    <col collapsed="false" customWidth="true" hidden="false" outlineLevel="0" max="10" min="10" style="45" width="16.42"/>
    <col collapsed="false" customWidth="true" hidden="false" outlineLevel="0" max="11" min="11" style="42" width="14.99"/>
    <col collapsed="false" customWidth="true" hidden="false" outlineLevel="0" max="12" min="12" style="46" width="0.7"/>
    <col collapsed="false" customWidth="true" hidden="false" outlineLevel="0" max="13" min="13" style="43" width="0.99"/>
    <col collapsed="false" customWidth="true" hidden="false" outlineLevel="0" max="14" min="14" style="43" width="16.84"/>
    <col collapsed="false" customWidth="false" hidden="false" outlineLevel="0" max="16" min="15" style="43" width="9.14"/>
    <col collapsed="false" customWidth="false" hidden="false" outlineLevel="0" max="19" min="17" style="42" width="9.14"/>
    <col collapsed="false" customWidth="false" hidden="false" outlineLevel="0" max="20" min="20" style="47" width="9.14"/>
    <col collapsed="false" customWidth="false" hidden="false" outlineLevel="0" max="257" min="21" style="42" width="9.14"/>
  </cols>
  <sheetData>
    <row r="1" s="48" customFormat="true" ht="16.5" hidden="false" customHeight="true" outlineLevel="0" collapsed="false">
      <c r="B1" s="43"/>
      <c r="C1" s="43"/>
      <c r="D1" s="43"/>
      <c r="E1" s="43"/>
      <c r="F1" s="43"/>
      <c r="G1" s="43"/>
      <c r="H1" s="43"/>
      <c r="I1" s="43"/>
      <c r="J1" s="43"/>
      <c r="K1" s="43"/>
      <c r="L1" s="49"/>
      <c r="M1" s="43"/>
      <c r="N1" s="43"/>
      <c r="O1" s="43"/>
      <c r="P1" s="43"/>
      <c r="Q1" s="43"/>
      <c r="R1" s="43"/>
      <c r="S1" s="43"/>
      <c r="T1" s="50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s="48" customFormat="true" ht="6" hidden="false" customHeight="true" outlineLevel="0" collapsed="false">
      <c r="B2" s="43"/>
      <c r="C2" s="51"/>
      <c r="D2" s="51"/>
      <c r="E2" s="51"/>
      <c r="F2" s="51"/>
      <c r="G2" s="51"/>
      <c r="H2" s="51"/>
      <c r="I2" s="51"/>
      <c r="J2" s="51"/>
      <c r="K2" s="51"/>
      <c r="L2" s="52"/>
      <c r="M2" s="43"/>
      <c r="N2" s="43"/>
      <c r="O2" s="43"/>
      <c r="P2" s="43"/>
      <c r="Q2" s="43"/>
      <c r="R2" s="43"/>
      <c r="S2" s="43"/>
      <c r="T2" s="50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</row>
    <row r="3" customFormat="false" ht="21.75" hidden="false" customHeight="true" outlineLevel="0" collapsed="false">
      <c r="C3" s="51"/>
      <c r="D3" s="53" t="s">
        <v>30</v>
      </c>
      <c r="E3" s="53"/>
      <c r="F3" s="53"/>
      <c r="G3" s="53"/>
      <c r="H3" s="53"/>
      <c r="I3" s="53"/>
      <c r="J3" s="53"/>
      <c r="K3" s="53"/>
      <c r="L3" s="52"/>
      <c r="N3" s="54" t="s">
        <v>31</v>
      </c>
    </row>
    <row r="4" s="48" customFormat="true" ht="3.75" hidden="false" customHeight="true" outlineLevel="0" collapsed="false">
      <c r="B4" s="43"/>
      <c r="D4" s="55"/>
      <c r="E4" s="55"/>
      <c r="F4" s="55"/>
      <c r="G4" s="55"/>
      <c r="H4" s="55"/>
      <c r="I4" s="55"/>
      <c r="J4" s="55"/>
      <c r="K4" s="55"/>
      <c r="L4" s="52"/>
      <c r="M4" s="43"/>
      <c r="N4" s="43"/>
      <c r="O4" s="43"/>
      <c r="P4" s="43"/>
      <c r="T4" s="56"/>
    </row>
    <row r="5" customFormat="false" ht="6.75" hidden="false" customHeight="true" outlineLevel="0" collapsed="false">
      <c r="E5" s="42"/>
      <c r="F5" s="42"/>
      <c r="G5" s="42"/>
      <c r="H5" s="42"/>
      <c r="I5" s="42"/>
      <c r="J5" s="42"/>
    </row>
    <row r="6" s="57" customFormat="true" ht="25.5" hidden="false" customHeight="true" outlineLevel="0" collapsed="false">
      <c r="B6" s="58"/>
      <c r="C6" s="59"/>
      <c r="D6" s="60" t="s">
        <v>1</v>
      </c>
      <c r="E6" s="61" t="s">
        <v>32</v>
      </c>
      <c r="F6" s="61" t="s">
        <v>33</v>
      </c>
      <c r="G6" s="61" t="s">
        <v>34</v>
      </c>
      <c r="H6" s="61" t="s">
        <v>35</v>
      </c>
      <c r="I6" s="61" t="s">
        <v>36</v>
      </c>
      <c r="J6" s="61" t="s">
        <v>37</v>
      </c>
      <c r="K6" s="62" t="s">
        <v>38</v>
      </c>
      <c r="L6" s="63"/>
      <c r="M6" s="58"/>
      <c r="N6" s="58"/>
      <c r="O6" s="58"/>
      <c r="P6" s="58"/>
      <c r="T6" s="64"/>
    </row>
    <row r="7" s="57" customFormat="true" ht="3.75" hidden="false" customHeight="true" outlineLevel="0" collapsed="false">
      <c r="B7" s="58"/>
      <c r="C7" s="59"/>
      <c r="D7" s="59"/>
      <c r="E7" s="59"/>
      <c r="F7" s="59"/>
      <c r="G7" s="59"/>
      <c r="H7" s="59"/>
      <c r="I7" s="59"/>
      <c r="J7" s="59"/>
      <c r="K7" s="59"/>
      <c r="L7" s="63"/>
      <c r="M7" s="58"/>
      <c r="N7" s="58"/>
      <c r="O7" s="58"/>
      <c r="P7" s="58"/>
      <c r="T7" s="64"/>
    </row>
    <row r="8" customFormat="false" ht="18.75" hidden="false" customHeight="true" outlineLevel="0" collapsed="false">
      <c r="A8" s="42" t="n">
        <f aca="false">SUMIF(الاصناف!$D$7:$D$1000,E8,الاصناف!$C$7:C1000)</f>
        <v>0</v>
      </c>
      <c r="D8" s="65" t="n">
        <v>1</v>
      </c>
      <c r="E8" s="66"/>
      <c r="F8" s="67"/>
      <c r="G8" s="68"/>
      <c r="H8" s="69" t="n">
        <f aca="false">F8*G8</f>
        <v>0</v>
      </c>
      <c r="I8" s="68"/>
      <c r="J8" s="70"/>
      <c r="K8" s="71" t="str">
        <f aca="false">IF(A8&gt;0,VLOOKUP(A8,ahmed001,3,FALSE()),"")</f>
        <v/>
      </c>
      <c r="T8" s="47" t="str">
        <f aca="false">الاصناف!D7</f>
        <v>افرول</v>
      </c>
    </row>
    <row r="9" customFormat="false" ht="18.75" hidden="false" customHeight="true" outlineLevel="0" collapsed="false">
      <c r="A9" s="42" t="n">
        <f aca="false">SUMIF(الاصناف!$D$7:$D$1000,E9,الاصناف!$C$7:C1001)</f>
        <v>0</v>
      </c>
      <c r="D9" s="72" t="str">
        <f aca="false">IF(E9&lt;&gt;"",D8+1,"")</f>
        <v/>
      </c>
      <c r="E9" s="66"/>
      <c r="F9" s="73"/>
      <c r="G9" s="74"/>
      <c r="H9" s="75" t="n">
        <f aca="false">F9*G9</f>
        <v>0</v>
      </c>
      <c r="I9" s="74"/>
      <c r="J9" s="76"/>
      <c r="K9" s="77" t="str">
        <f aca="false">IF(A9&gt;0,VLOOKUP(A9,ahmed001,3,FALSE()),"")</f>
        <v/>
      </c>
      <c r="T9" s="47" t="str">
        <f aca="false">الاصناف!D8</f>
        <v>سفتى</v>
      </c>
    </row>
    <row r="10" customFormat="false" ht="18.75" hidden="false" customHeight="true" outlineLevel="0" collapsed="false">
      <c r="A10" s="42" t="n">
        <f aca="false">SUMIF(الاصناف!$D$7:$D$1000,E10,الاصناف!$C$7:C1002)</f>
        <v>0</v>
      </c>
      <c r="D10" s="72" t="str">
        <f aca="false">IF(E10&lt;&gt;"",D9+1,"")</f>
        <v/>
      </c>
      <c r="E10" s="66"/>
      <c r="F10" s="73"/>
      <c r="G10" s="74"/>
      <c r="H10" s="75" t="n">
        <f aca="false">F10*G10</f>
        <v>0</v>
      </c>
      <c r="I10" s="74"/>
      <c r="J10" s="76"/>
      <c r="K10" s="77" t="str">
        <f aca="false">IF(A10&gt;0,VLOOKUP(A10,ahmed001,3,FALSE()),"")</f>
        <v/>
      </c>
      <c r="T10" s="47" t="str">
        <f aca="false">الاصناف!D9</f>
        <v>خوزه</v>
      </c>
    </row>
    <row r="11" customFormat="false" ht="18.75" hidden="false" customHeight="true" outlineLevel="0" collapsed="false">
      <c r="A11" s="42" t="n">
        <f aca="false">SUMIF(الاصناف!$D$7:$D$1000,E11,الاصناف!$C$7:C1003)</f>
        <v>0</v>
      </c>
      <c r="D11" s="72" t="str">
        <f aca="false">IF(E11&lt;&gt;"",D10+1,"")</f>
        <v/>
      </c>
      <c r="E11" s="66"/>
      <c r="F11" s="73"/>
      <c r="G11" s="74"/>
      <c r="H11" s="75" t="n">
        <f aca="false">F11*G11</f>
        <v>0</v>
      </c>
      <c r="I11" s="74"/>
      <c r="J11" s="76"/>
      <c r="K11" s="77" t="str">
        <f aca="false">IF(A11&gt;0,VLOOKUP(A11,ahmed001,3,FALSE()),"")</f>
        <v/>
      </c>
      <c r="T11" s="47" t="str">
        <f aca="false">الاصناف!D10</f>
        <v>عاكس</v>
      </c>
    </row>
    <row r="12" customFormat="false" ht="18.75" hidden="false" customHeight="true" outlineLevel="0" collapsed="false">
      <c r="A12" s="42" t="n">
        <f aca="false">SUMIF(الاصناف!$D$7:$D$1000,E12,الاصناف!$C$7:C1004)</f>
        <v>0</v>
      </c>
      <c r="D12" s="72" t="str">
        <f aca="false">IF(E12&lt;&gt;"",D11+1,"")</f>
        <v/>
      </c>
      <c r="E12" s="66"/>
      <c r="F12" s="73"/>
      <c r="G12" s="74"/>
      <c r="H12" s="75" t="n">
        <f aca="false">F12*G12</f>
        <v>0</v>
      </c>
      <c r="I12" s="74"/>
      <c r="J12" s="76"/>
      <c r="K12" s="77" t="str">
        <f aca="false">IF(A12&gt;0,VLOOKUP(A12,ahmed001,3,FALSE()),"")</f>
        <v/>
      </c>
      <c r="T12" s="47" t="str">
        <f aca="false">الاصناف!D11</f>
        <v>سويتر</v>
      </c>
    </row>
    <row r="13" customFormat="false" ht="18.75" hidden="false" customHeight="true" outlineLevel="0" collapsed="false">
      <c r="A13" s="42" t="n">
        <f aca="false">SUMIF(الاصناف!$D$7:$D$1000,E13,الاصناف!$C$7:C1005)</f>
        <v>0</v>
      </c>
      <c r="D13" s="72" t="str">
        <f aca="false">IF(E13&lt;&gt;"",D12+1,"")</f>
        <v/>
      </c>
      <c r="E13" s="66"/>
      <c r="F13" s="73"/>
      <c r="G13" s="74"/>
      <c r="H13" s="75" t="n">
        <f aca="false">F13*G13</f>
        <v>0</v>
      </c>
      <c r="I13" s="74"/>
      <c r="J13" s="76"/>
      <c r="K13" s="77" t="str">
        <f aca="false">IF(A13&gt;0,VLOOKUP(A13,ahmed001,3,FALSE()),"")</f>
        <v/>
      </c>
      <c r="T13" s="47" t="str">
        <f aca="false">الاصناف!D12</f>
        <v>بنطلون</v>
      </c>
    </row>
    <row r="14" customFormat="false" ht="18.75" hidden="false" customHeight="true" outlineLevel="0" collapsed="false">
      <c r="A14" s="42" t="n">
        <f aca="false">SUMIF(الاصناف!$D$7:$D$1000,E14,الاصناف!$C$7:C1006)</f>
        <v>0</v>
      </c>
      <c r="D14" s="72" t="str">
        <f aca="false">IF(E14&lt;&gt;"",D13+1,"")</f>
        <v/>
      </c>
      <c r="E14" s="66"/>
      <c r="F14" s="73"/>
      <c r="G14" s="74"/>
      <c r="H14" s="75" t="n">
        <f aca="false">F14*G14</f>
        <v>0</v>
      </c>
      <c r="I14" s="74"/>
      <c r="J14" s="76"/>
      <c r="K14" s="77" t="str">
        <f aca="false">IF(A14&gt;0,VLOOKUP(A14,ahmed001,3,FALSE()),"")</f>
        <v/>
      </c>
      <c r="T14" s="47" t="str">
        <f aca="false">الاصناف!D13</f>
        <v>تيشرت</v>
      </c>
    </row>
    <row r="15" customFormat="false" ht="21.75" hidden="false" customHeight="true" outlineLevel="0" collapsed="false">
      <c r="A15" s="42" t="n">
        <f aca="false">SUMIF(الاصناف!$D$7:$D$1000,E15,الاصناف!$C$7:C1007)</f>
        <v>0</v>
      </c>
      <c r="D15" s="72" t="str">
        <f aca="false">IF(E15&lt;&gt;"",D14+1,"")</f>
        <v/>
      </c>
      <c r="E15" s="66"/>
      <c r="F15" s="73"/>
      <c r="G15" s="74"/>
      <c r="H15" s="75" t="n">
        <f aca="false">F15*G15</f>
        <v>0</v>
      </c>
      <c r="I15" s="74"/>
      <c r="J15" s="76"/>
      <c r="K15" s="77" t="str">
        <f aca="false">IF(A15&gt;0,VLOOKUP(A15,ahmed001,3,FALSE()),"")</f>
        <v/>
      </c>
      <c r="T15" s="47" t="str">
        <f aca="false">الاصناف!D14</f>
        <v>كوزلك</v>
      </c>
    </row>
    <row r="16" customFormat="false" ht="21.75" hidden="false" customHeight="true" outlineLevel="0" collapsed="false">
      <c r="A16" s="42" t="n">
        <f aca="false">SUMIF(الاصناف!$D$7:$D$1000,E16,الاصناف!$C$7:C1008)</f>
        <v>0</v>
      </c>
      <c r="D16" s="72" t="str">
        <f aca="false">IF(E16&lt;&gt;"",D15+1,"")</f>
        <v/>
      </c>
      <c r="E16" s="66"/>
      <c r="F16" s="73"/>
      <c r="G16" s="74"/>
      <c r="H16" s="75" t="n">
        <f aca="false">F16*G16</f>
        <v>0</v>
      </c>
      <c r="I16" s="74"/>
      <c r="J16" s="76"/>
      <c r="K16" s="77" t="str">
        <f aca="false">IF(A16&gt;0,VLOOKUP(A16,ahmed001,3,FALSE()),"")</f>
        <v/>
      </c>
      <c r="T16" s="47" t="n">
        <f aca="false">الاصناف!D15</f>
        <v>0</v>
      </c>
    </row>
    <row r="17" customFormat="false" ht="21.75" hidden="false" customHeight="true" outlineLevel="0" collapsed="false">
      <c r="A17" s="42" t="n">
        <f aca="false">SUMIF(الاصناف!$D$7:$D$1000,E17,الاصناف!$C$7:C1009)</f>
        <v>0</v>
      </c>
      <c r="D17" s="72" t="str">
        <f aca="false">IF(E17&lt;&gt;"",D16+1,"")</f>
        <v/>
      </c>
      <c r="E17" s="66"/>
      <c r="F17" s="73"/>
      <c r="G17" s="74"/>
      <c r="H17" s="75" t="n">
        <f aca="false">F17*G17</f>
        <v>0</v>
      </c>
      <c r="I17" s="74"/>
      <c r="J17" s="76"/>
      <c r="K17" s="77" t="str">
        <f aca="false">IF(A17&gt;0,VLOOKUP(A17,ahmed001,3,FALSE()),"")</f>
        <v/>
      </c>
      <c r="T17" s="47" t="n">
        <f aca="false">الاصناف!D16</f>
        <v>0</v>
      </c>
    </row>
    <row r="18" customFormat="false" ht="21.75" hidden="false" customHeight="true" outlineLevel="0" collapsed="false">
      <c r="A18" s="42" t="n">
        <f aca="false">SUMIF(الاصناف!$D$7:$D$1000,E18,الاصناف!$C$7:C1010)</f>
        <v>0</v>
      </c>
      <c r="D18" s="72" t="str">
        <f aca="false">IF(E18&lt;&gt;"",D17+1,"")</f>
        <v/>
      </c>
      <c r="E18" s="66"/>
      <c r="F18" s="73"/>
      <c r="G18" s="74"/>
      <c r="H18" s="75" t="n">
        <f aca="false">F18*G18</f>
        <v>0</v>
      </c>
      <c r="I18" s="74"/>
      <c r="J18" s="76"/>
      <c r="K18" s="77" t="str">
        <f aca="false">IF(A18&gt;0,VLOOKUP(A18,ahmed001,3,FALSE()),"")</f>
        <v/>
      </c>
      <c r="T18" s="47" t="n">
        <f aca="false">الاصناف!D17</f>
        <v>0</v>
      </c>
    </row>
    <row r="19" customFormat="false" ht="21.75" hidden="false" customHeight="true" outlineLevel="0" collapsed="false">
      <c r="A19" s="42" t="n">
        <f aca="false">SUMIF(الاصناف!$D$7:$D$1000,E19,الاصناف!$C$7:C1011)</f>
        <v>0</v>
      </c>
      <c r="D19" s="72" t="str">
        <f aca="false">IF(E19&lt;&gt;"",D18+1,"")</f>
        <v/>
      </c>
      <c r="E19" s="66"/>
      <c r="F19" s="73"/>
      <c r="G19" s="74"/>
      <c r="H19" s="75" t="n">
        <f aca="false">F19*G19</f>
        <v>0</v>
      </c>
      <c r="I19" s="74"/>
      <c r="J19" s="76"/>
      <c r="K19" s="77" t="str">
        <f aca="false">IF(A19&gt;0,VLOOKUP(A19,ahmed001,3,FALSE()),"")</f>
        <v/>
      </c>
      <c r="T19" s="47" t="n">
        <f aca="false">الاصناف!D18</f>
        <v>0</v>
      </c>
    </row>
    <row r="20" customFormat="false" ht="21.75" hidden="false" customHeight="true" outlineLevel="0" collapsed="false">
      <c r="A20" s="42" t="n">
        <f aca="false">SUMIF(الاصناف!$D$7:$D$1000,E20,الاصناف!$C$7:C1012)</f>
        <v>0</v>
      </c>
      <c r="D20" s="72" t="str">
        <f aca="false">IF(E20&lt;&gt;"",D19+1,"")</f>
        <v/>
      </c>
      <c r="E20" s="66"/>
      <c r="F20" s="73"/>
      <c r="G20" s="74"/>
      <c r="H20" s="75" t="n">
        <f aca="false">F20*G20</f>
        <v>0</v>
      </c>
      <c r="I20" s="74"/>
      <c r="J20" s="76"/>
      <c r="K20" s="77" t="str">
        <f aca="false">IF(A20&gt;0,VLOOKUP(A20,ahmed001,3,FALSE()),"")</f>
        <v/>
      </c>
      <c r="T20" s="47" t="n">
        <f aca="false">الاصناف!D19</f>
        <v>0</v>
      </c>
    </row>
    <row r="21" customFormat="false" ht="21.75" hidden="false" customHeight="true" outlineLevel="0" collapsed="false">
      <c r="A21" s="42" t="n">
        <f aca="false">SUMIF(الاصناف!$D$7:$D$1000,E21,الاصناف!$C$7:C1013)</f>
        <v>0</v>
      </c>
      <c r="D21" s="72" t="str">
        <f aca="false">IF(E21&lt;&gt;"",D20+1,"")</f>
        <v/>
      </c>
      <c r="E21" s="66"/>
      <c r="F21" s="73"/>
      <c r="G21" s="74"/>
      <c r="H21" s="75" t="n">
        <f aca="false">F21*G21</f>
        <v>0</v>
      </c>
      <c r="I21" s="74"/>
      <c r="J21" s="76"/>
      <c r="K21" s="77" t="str">
        <f aca="false">IF(A21&gt;0,VLOOKUP(A21,ahmed001,3,FALSE()),"")</f>
        <v/>
      </c>
      <c r="T21" s="47" t="n">
        <f aca="false">الاصناف!D20</f>
        <v>0</v>
      </c>
    </row>
    <row r="22" customFormat="false" ht="21.75" hidden="false" customHeight="true" outlineLevel="0" collapsed="false">
      <c r="A22" s="42" t="n">
        <f aca="false">SUMIF(الاصناف!$D$7:$D$1000,E22,الاصناف!$C$7:C1014)</f>
        <v>0</v>
      </c>
      <c r="D22" s="72" t="str">
        <f aca="false">IF(E22&lt;&gt;"",D21+1,"")</f>
        <v/>
      </c>
      <c r="E22" s="66"/>
      <c r="F22" s="73"/>
      <c r="G22" s="74"/>
      <c r="H22" s="75" t="n">
        <f aca="false">F22*G22</f>
        <v>0</v>
      </c>
      <c r="I22" s="74"/>
      <c r="J22" s="76"/>
      <c r="K22" s="77" t="str">
        <f aca="false">IF(A22&gt;0,VLOOKUP(A22,ahmed001,3,FALSE()),"")</f>
        <v/>
      </c>
      <c r="T22" s="47" t="n">
        <f aca="false">الاصناف!D21</f>
        <v>0</v>
      </c>
    </row>
    <row r="23" customFormat="false" ht="21.75" hidden="false" customHeight="true" outlineLevel="0" collapsed="false">
      <c r="A23" s="42" t="n">
        <f aca="false">SUMIF(الاصناف!$D$7:$D$1000,E23,الاصناف!$C$7:C1015)</f>
        <v>0</v>
      </c>
      <c r="D23" s="72" t="str">
        <f aca="false">IF(E23&lt;&gt;"",D22+1,"")</f>
        <v/>
      </c>
      <c r="E23" s="66"/>
      <c r="F23" s="73"/>
      <c r="G23" s="74"/>
      <c r="H23" s="75" t="n">
        <f aca="false">F23*G23</f>
        <v>0</v>
      </c>
      <c r="I23" s="74"/>
      <c r="J23" s="76"/>
      <c r="K23" s="77" t="str">
        <f aca="false">IF(A23&gt;0,VLOOKUP(A23,ahmed001,3,FALSE()),"")</f>
        <v/>
      </c>
      <c r="T23" s="47" t="n">
        <f aca="false">الاصناف!D22</f>
        <v>0</v>
      </c>
    </row>
    <row r="24" customFormat="false" ht="21.75" hidden="false" customHeight="true" outlineLevel="0" collapsed="false">
      <c r="A24" s="42" t="n">
        <f aca="false">SUMIF(الاصناف!$D$7:$D$1000,E24,الاصناف!$C$7:C1016)</f>
        <v>0</v>
      </c>
      <c r="D24" s="72" t="str">
        <f aca="false">IF(E24&lt;&gt;"",D23+1,"")</f>
        <v/>
      </c>
      <c r="E24" s="66"/>
      <c r="F24" s="73"/>
      <c r="G24" s="74"/>
      <c r="H24" s="75" t="n">
        <f aca="false">F24*G24</f>
        <v>0</v>
      </c>
      <c r="I24" s="74"/>
      <c r="J24" s="76"/>
      <c r="K24" s="77" t="str">
        <f aca="false">IF(A24&gt;0,VLOOKUP(A24,ahmed001,3,FALSE()),"")</f>
        <v/>
      </c>
      <c r="T24" s="47" t="n">
        <f aca="false">الاصناف!D23</f>
        <v>0</v>
      </c>
    </row>
    <row r="25" customFormat="false" ht="21.75" hidden="false" customHeight="true" outlineLevel="0" collapsed="false">
      <c r="A25" s="42" t="n">
        <f aca="false">SUMIF(الاصناف!$D$7:$D$1000,E25,الاصناف!$C$7:C1017)</f>
        <v>0</v>
      </c>
      <c r="D25" s="72" t="str">
        <f aca="false">IF(E25&lt;&gt;"",D24+1,"")</f>
        <v/>
      </c>
      <c r="E25" s="66"/>
      <c r="F25" s="73"/>
      <c r="G25" s="74"/>
      <c r="H25" s="75" t="n">
        <f aca="false">F25*G25</f>
        <v>0</v>
      </c>
      <c r="I25" s="74"/>
      <c r="J25" s="76"/>
      <c r="K25" s="77" t="str">
        <f aca="false">IF(A25&gt;0,VLOOKUP(A25,ahmed001,3,FALSE()),"")</f>
        <v/>
      </c>
      <c r="T25" s="47" t="n">
        <f aca="false">الاصناف!D24</f>
        <v>0</v>
      </c>
    </row>
    <row r="26" customFormat="false" ht="21.75" hidden="false" customHeight="true" outlineLevel="0" collapsed="false">
      <c r="A26" s="42" t="n">
        <f aca="false">SUMIF(الاصناف!$D$7:$D$1000,E26,الاصناف!$C$7:C1018)</f>
        <v>0</v>
      </c>
      <c r="D26" s="72" t="str">
        <f aca="false">IF(E26&lt;&gt;"",D25+1,"")</f>
        <v/>
      </c>
      <c r="E26" s="66"/>
      <c r="F26" s="73"/>
      <c r="G26" s="74"/>
      <c r="H26" s="75" t="n">
        <f aca="false">F26*G26</f>
        <v>0</v>
      </c>
      <c r="I26" s="74"/>
      <c r="J26" s="76"/>
      <c r="K26" s="77" t="str">
        <f aca="false">IF(A26&gt;0,VLOOKUP(A26,ahmed001,3,FALSE()),"")</f>
        <v/>
      </c>
      <c r="T26" s="47" t="n">
        <f aca="false">الاصناف!D25</f>
        <v>0</v>
      </c>
    </row>
    <row r="27" customFormat="false" ht="21.75" hidden="false" customHeight="true" outlineLevel="0" collapsed="false">
      <c r="A27" s="42" t="n">
        <f aca="false">SUMIF(الاصناف!$D$7:$D$1000,E27,الاصناف!$C$7:C1019)</f>
        <v>0</v>
      </c>
      <c r="D27" s="72" t="str">
        <f aca="false">IF(E27&lt;&gt;"",D26+1,"")</f>
        <v/>
      </c>
      <c r="E27" s="66"/>
      <c r="F27" s="73"/>
      <c r="G27" s="74"/>
      <c r="H27" s="75" t="n">
        <f aca="false">F27*G27</f>
        <v>0</v>
      </c>
      <c r="I27" s="74"/>
      <c r="J27" s="76"/>
      <c r="K27" s="77" t="str">
        <f aca="false">IF(A27&gt;0,VLOOKUP(A27,ahmed001,3,FALSE()),"")</f>
        <v/>
      </c>
      <c r="T27" s="47" t="n">
        <f aca="false">الاصناف!D26</f>
        <v>0</v>
      </c>
    </row>
    <row r="28" customFormat="false" ht="21.75" hidden="false" customHeight="true" outlineLevel="0" collapsed="false">
      <c r="A28" s="42" t="n">
        <f aca="false">SUMIF(الاصناف!$D$7:$D$1000,E28,الاصناف!$C$7:C1020)</f>
        <v>0</v>
      </c>
      <c r="D28" s="72" t="str">
        <f aca="false">IF(E28&lt;&gt;"",D27+1,"")</f>
        <v/>
      </c>
      <c r="E28" s="66"/>
      <c r="F28" s="73"/>
      <c r="G28" s="74"/>
      <c r="H28" s="75" t="n">
        <f aca="false">F28*G28</f>
        <v>0</v>
      </c>
      <c r="I28" s="74"/>
      <c r="J28" s="76"/>
      <c r="K28" s="77" t="str">
        <f aca="false">IF(A28&gt;0,VLOOKUP(A28,ahmed001,3,FALSE()),"")</f>
        <v/>
      </c>
      <c r="T28" s="47" t="n">
        <f aca="false">الاصناف!D27</f>
        <v>0</v>
      </c>
    </row>
    <row r="29" customFormat="false" ht="21.75" hidden="false" customHeight="true" outlineLevel="0" collapsed="false">
      <c r="A29" s="42" t="n">
        <f aca="false">SUMIF(الاصناف!$D$7:$D$1000,E29,الاصناف!$C$7:C1021)</f>
        <v>0</v>
      </c>
      <c r="D29" s="72" t="str">
        <f aca="false">IF(E29&lt;&gt;"",D28+1,"")</f>
        <v/>
      </c>
      <c r="E29" s="66"/>
      <c r="F29" s="73"/>
      <c r="G29" s="74"/>
      <c r="H29" s="75" t="n">
        <f aca="false">F29*G29</f>
        <v>0</v>
      </c>
      <c r="I29" s="74"/>
      <c r="J29" s="76"/>
      <c r="K29" s="77" t="str">
        <f aca="false">IF(A29&gt;0,VLOOKUP(A29,ahmed001,3,FALSE()),"")</f>
        <v/>
      </c>
      <c r="T29" s="47" t="n">
        <f aca="false">الاصناف!D28</f>
        <v>0</v>
      </c>
    </row>
    <row r="30" customFormat="false" ht="21.75" hidden="false" customHeight="true" outlineLevel="0" collapsed="false">
      <c r="A30" s="42" t="n">
        <f aca="false">SUMIF(الاصناف!$D$7:$D$1000,E30,الاصناف!$C$7:C1022)</f>
        <v>0</v>
      </c>
      <c r="D30" s="72" t="str">
        <f aca="false">IF(E30&lt;&gt;"",D29+1,"")</f>
        <v/>
      </c>
      <c r="E30" s="66"/>
      <c r="F30" s="73"/>
      <c r="G30" s="74"/>
      <c r="H30" s="75" t="n">
        <f aca="false">F30*G30</f>
        <v>0</v>
      </c>
      <c r="I30" s="74"/>
      <c r="J30" s="76"/>
      <c r="K30" s="77" t="str">
        <f aca="false">IF(A30&gt;0,VLOOKUP(A30,ahmed001,3,FALSE()),"")</f>
        <v/>
      </c>
      <c r="T30" s="47" t="n">
        <f aca="false">الاصناف!D29</f>
        <v>0</v>
      </c>
    </row>
    <row r="31" customFormat="false" ht="21.75" hidden="false" customHeight="true" outlineLevel="0" collapsed="false">
      <c r="A31" s="42" t="n">
        <f aca="false">SUMIF(الاصناف!$D$7:$D$1000,E31,الاصناف!$C$7:C1023)</f>
        <v>0</v>
      </c>
      <c r="D31" s="72" t="str">
        <f aca="false">IF(E31&lt;&gt;"",D30+1,"")</f>
        <v/>
      </c>
      <c r="E31" s="66"/>
      <c r="F31" s="73"/>
      <c r="G31" s="74"/>
      <c r="H31" s="75" t="n">
        <f aca="false">F31*G31</f>
        <v>0</v>
      </c>
      <c r="I31" s="74"/>
      <c r="J31" s="76"/>
      <c r="K31" s="77" t="str">
        <f aca="false">IF(A31&gt;0,VLOOKUP(A31,ahmed001,3,FALSE()),"")</f>
        <v/>
      </c>
      <c r="T31" s="47" t="n">
        <f aca="false">الاصناف!D30</f>
        <v>0</v>
      </c>
    </row>
    <row r="32" customFormat="false" ht="21.75" hidden="false" customHeight="true" outlineLevel="0" collapsed="false">
      <c r="A32" s="42" t="n">
        <f aca="false">SUMIF(الاصناف!$D$7:$D$1000,E32,الاصناف!$C$7:C1024)</f>
        <v>0</v>
      </c>
      <c r="D32" s="72" t="str">
        <f aca="false">IF(E32&lt;&gt;"",D31+1,"")</f>
        <v/>
      </c>
      <c r="E32" s="66"/>
      <c r="F32" s="73"/>
      <c r="G32" s="74"/>
      <c r="H32" s="75" t="n">
        <f aca="false">F32*G32</f>
        <v>0</v>
      </c>
      <c r="I32" s="74"/>
      <c r="J32" s="76"/>
      <c r="K32" s="77" t="str">
        <f aca="false">IF(A32&gt;0,VLOOKUP(A32,ahmed001,3,FALSE()),"")</f>
        <v/>
      </c>
      <c r="T32" s="47" t="n">
        <f aca="false">الاصناف!D31</f>
        <v>0</v>
      </c>
    </row>
    <row r="33" customFormat="false" ht="21.75" hidden="false" customHeight="true" outlineLevel="0" collapsed="false">
      <c r="A33" s="42" t="n">
        <f aca="false">SUMIF(الاصناف!$D$7:$D$1000,E33,الاصناف!$C$7:C1025)</f>
        <v>0</v>
      </c>
      <c r="D33" s="72" t="str">
        <f aca="false">IF(E33&lt;&gt;"",D32+1,"")</f>
        <v/>
      </c>
      <c r="E33" s="66"/>
      <c r="F33" s="73"/>
      <c r="G33" s="74"/>
      <c r="H33" s="75" t="n">
        <f aca="false">F33*G33</f>
        <v>0</v>
      </c>
      <c r="I33" s="74"/>
      <c r="J33" s="76"/>
      <c r="K33" s="77" t="str">
        <f aca="false">IF(A33&gt;0,VLOOKUP(A33,ahmed001,3,FALSE()),"")</f>
        <v/>
      </c>
      <c r="T33" s="47" t="n">
        <f aca="false">الاصناف!D32</f>
        <v>0</v>
      </c>
    </row>
    <row r="34" customFormat="false" ht="21.75" hidden="false" customHeight="true" outlineLevel="0" collapsed="false">
      <c r="A34" s="42" t="n">
        <f aca="false">SUMIF(الاصناف!$D$7:$D$1000,E34,الاصناف!$C$7:C1026)</f>
        <v>0</v>
      </c>
      <c r="D34" s="72" t="str">
        <f aca="false">IF(E34&lt;&gt;"",D33+1,"")</f>
        <v/>
      </c>
      <c r="E34" s="66"/>
      <c r="F34" s="73"/>
      <c r="G34" s="74"/>
      <c r="H34" s="75" t="n">
        <f aca="false">F34*G34</f>
        <v>0</v>
      </c>
      <c r="I34" s="74"/>
      <c r="J34" s="76"/>
      <c r="K34" s="77" t="str">
        <f aca="false">IF(A34&gt;0,VLOOKUP(A34,ahmed001,3,FALSE()),"")</f>
        <v/>
      </c>
      <c r="T34" s="47" t="n">
        <f aca="false">الاصناف!D33</f>
        <v>0</v>
      </c>
    </row>
    <row r="35" customFormat="false" ht="21.75" hidden="false" customHeight="true" outlineLevel="0" collapsed="false">
      <c r="A35" s="42" t="n">
        <f aca="false">SUMIF(الاصناف!$D$7:$D$1000,E35,الاصناف!$C$7:C1027)</f>
        <v>0</v>
      </c>
      <c r="D35" s="72" t="str">
        <f aca="false">IF(E35&lt;&gt;"",D34+1,"")</f>
        <v/>
      </c>
      <c r="E35" s="66"/>
      <c r="F35" s="73"/>
      <c r="G35" s="74"/>
      <c r="H35" s="75" t="n">
        <f aca="false">F35*G35</f>
        <v>0</v>
      </c>
      <c r="I35" s="74"/>
      <c r="J35" s="76"/>
      <c r="K35" s="77" t="str">
        <f aca="false">IF(A35&gt;0,VLOOKUP(A35,ahmed001,3,FALSE()),"")</f>
        <v/>
      </c>
      <c r="T35" s="47" t="n">
        <f aca="false">الاصناف!D34</f>
        <v>0</v>
      </c>
    </row>
    <row r="36" customFormat="false" ht="21.75" hidden="false" customHeight="true" outlineLevel="0" collapsed="false">
      <c r="A36" s="42" t="n">
        <f aca="false">SUMIF(الاصناف!$D$7:$D$1000,E36,الاصناف!$C$7:C1028)</f>
        <v>0</v>
      </c>
      <c r="D36" s="72" t="str">
        <f aca="false">IF(E36&lt;&gt;"",D35+1,"")</f>
        <v/>
      </c>
      <c r="E36" s="66"/>
      <c r="F36" s="73"/>
      <c r="G36" s="74"/>
      <c r="H36" s="75" t="n">
        <f aca="false">F36*G36</f>
        <v>0</v>
      </c>
      <c r="I36" s="74"/>
      <c r="J36" s="76"/>
      <c r="K36" s="77" t="str">
        <f aca="false">IF(A36&gt;0,VLOOKUP(A36,ahmed001,3,FALSE()),"")</f>
        <v/>
      </c>
      <c r="T36" s="47" t="n">
        <f aca="false">الاصناف!D35</f>
        <v>0</v>
      </c>
    </row>
    <row r="37" customFormat="false" ht="21.75" hidden="false" customHeight="true" outlineLevel="0" collapsed="false">
      <c r="A37" s="42" t="n">
        <f aca="false">SUMIF(الاصناف!$D$7:$D$1000,E37,الاصناف!$C$7:C1029)</f>
        <v>0</v>
      </c>
      <c r="D37" s="72" t="str">
        <f aca="false">IF(E37&lt;&gt;"",D36+1,"")</f>
        <v/>
      </c>
      <c r="E37" s="66"/>
      <c r="F37" s="73"/>
      <c r="G37" s="74"/>
      <c r="H37" s="75" t="n">
        <f aca="false">F37*G37</f>
        <v>0</v>
      </c>
      <c r="I37" s="74"/>
      <c r="J37" s="76"/>
      <c r="K37" s="77" t="str">
        <f aca="false">IF(A37&gt;0,VLOOKUP(A37,ahmed001,3,FALSE()),"")</f>
        <v/>
      </c>
      <c r="T37" s="47" t="n">
        <f aca="false">الاصناف!D36</f>
        <v>0</v>
      </c>
    </row>
    <row r="38" customFormat="false" ht="21.75" hidden="false" customHeight="true" outlineLevel="0" collapsed="false">
      <c r="A38" s="42" t="n">
        <f aca="false">SUMIF(الاصناف!$D$7:$D$1000,E38,الاصناف!$C$7:C1030)</f>
        <v>0</v>
      </c>
      <c r="D38" s="72" t="str">
        <f aca="false">IF(E38&lt;&gt;"",D37+1,"")</f>
        <v/>
      </c>
      <c r="E38" s="66"/>
      <c r="F38" s="73"/>
      <c r="G38" s="74"/>
      <c r="H38" s="75" t="n">
        <f aca="false">F38*G38</f>
        <v>0</v>
      </c>
      <c r="I38" s="74"/>
      <c r="J38" s="76"/>
      <c r="K38" s="77" t="str">
        <f aca="false">IF(A38&gt;0,VLOOKUP(A38,ahmed001,3,FALSE()),"")</f>
        <v/>
      </c>
      <c r="T38" s="47" t="n">
        <f aca="false">الاصناف!D37</f>
        <v>0</v>
      </c>
    </row>
    <row r="39" customFormat="false" ht="21.75" hidden="false" customHeight="true" outlineLevel="0" collapsed="false">
      <c r="A39" s="42" t="n">
        <f aca="false">SUMIF(الاصناف!$D$7:$D$1000,E39,الاصناف!$C$7:C1031)</f>
        <v>0</v>
      </c>
      <c r="D39" s="72" t="str">
        <f aca="false">IF(E39&lt;&gt;"",D38+1,"")</f>
        <v/>
      </c>
      <c r="E39" s="66"/>
      <c r="F39" s="73"/>
      <c r="G39" s="74"/>
      <c r="H39" s="75" t="n">
        <f aca="false">F39*G39</f>
        <v>0</v>
      </c>
      <c r="I39" s="74"/>
      <c r="J39" s="76"/>
      <c r="K39" s="77" t="str">
        <f aca="false">IF(A39&gt;0,VLOOKUP(A39,ahmed001,3,FALSE()),"")</f>
        <v/>
      </c>
      <c r="T39" s="47" t="n">
        <f aca="false">الاصناف!D38</f>
        <v>0</v>
      </c>
    </row>
    <row r="40" customFormat="false" ht="21.75" hidden="false" customHeight="true" outlineLevel="0" collapsed="false">
      <c r="A40" s="42" t="n">
        <f aca="false">SUMIF(الاصناف!$D$7:$D$1000,E40,الاصناف!$C$7:C1032)</f>
        <v>0</v>
      </c>
      <c r="D40" s="72" t="str">
        <f aca="false">IF(E40&lt;&gt;"",D39+1,"")</f>
        <v/>
      </c>
      <c r="E40" s="66"/>
      <c r="F40" s="73"/>
      <c r="G40" s="74"/>
      <c r="H40" s="75" t="n">
        <f aca="false">F40*G40</f>
        <v>0</v>
      </c>
      <c r="I40" s="74"/>
      <c r="J40" s="76"/>
      <c r="K40" s="77" t="str">
        <f aca="false">IF(A40&gt;0,VLOOKUP(A40,ahmed001,3,FALSE()),"")</f>
        <v/>
      </c>
      <c r="T40" s="47" t="n">
        <f aca="false">الاصناف!D39</f>
        <v>0</v>
      </c>
    </row>
    <row r="41" customFormat="false" ht="21.75" hidden="false" customHeight="true" outlineLevel="0" collapsed="false">
      <c r="A41" s="42" t="n">
        <f aca="false">SUMIF(الاصناف!$D$7:$D$1000,E41,الاصناف!$C$7:C1033)</f>
        <v>0</v>
      </c>
      <c r="D41" s="72" t="str">
        <f aca="false">IF(E41&lt;&gt;"",D40+1,"")</f>
        <v/>
      </c>
      <c r="E41" s="66"/>
      <c r="F41" s="73"/>
      <c r="G41" s="74"/>
      <c r="H41" s="75" t="n">
        <f aca="false">F41*G41</f>
        <v>0</v>
      </c>
      <c r="I41" s="74"/>
      <c r="J41" s="76"/>
      <c r="K41" s="77" t="str">
        <f aca="false">IF(A41&gt;0,VLOOKUP(A41,ahmed001,3,FALSE()),"")</f>
        <v/>
      </c>
      <c r="T41" s="47" t="n">
        <f aca="false">الاصناف!D40</f>
        <v>0</v>
      </c>
    </row>
    <row r="42" customFormat="false" ht="21.75" hidden="false" customHeight="true" outlineLevel="0" collapsed="false">
      <c r="A42" s="42" t="n">
        <f aca="false">SUMIF(الاصناف!$D$7:$D$1000,E42,الاصناف!$C$7:C1034)</f>
        <v>0</v>
      </c>
      <c r="D42" s="72" t="str">
        <f aca="false">IF(E42&lt;&gt;"",D41+1,"")</f>
        <v/>
      </c>
      <c r="E42" s="66"/>
      <c r="F42" s="73"/>
      <c r="G42" s="74"/>
      <c r="H42" s="75" t="n">
        <f aca="false">F42*G42</f>
        <v>0</v>
      </c>
      <c r="I42" s="74"/>
      <c r="J42" s="76"/>
      <c r="K42" s="77" t="str">
        <f aca="false">IF(A42&gt;0,VLOOKUP(A42,ahmed001,3,FALSE()),"")</f>
        <v/>
      </c>
      <c r="T42" s="47" t="n">
        <f aca="false">الاصناف!D41</f>
        <v>0</v>
      </c>
    </row>
    <row r="43" customFormat="false" ht="21.75" hidden="false" customHeight="true" outlineLevel="0" collapsed="false">
      <c r="A43" s="42" t="n">
        <f aca="false">SUMIF(الاصناف!$D$7:$D$1000,E43,الاصناف!$C$7:C1035)</f>
        <v>0</v>
      </c>
      <c r="D43" s="72" t="str">
        <f aca="false">IF(E43&lt;&gt;"",D42+1,"")</f>
        <v/>
      </c>
      <c r="E43" s="66"/>
      <c r="F43" s="73"/>
      <c r="G43" s="74"/>
      <c r="H43" s="75" t="n">
        <f aca="false">F43*G43</f>
        <v>0</v>
      </c>
      <c r="I43" s="74"/>
      <c r="J43" s="76"/>
      <c r="K43" s="77" t="str">
        <f aca="false">IF(A43&gt;0,VLOOKUP(A43,ahmed001,3,FALSE()),"")</f>
        <v/>
      </c>
      <c r="T43" s="47" t="n">
        <f aca="false">الاصناف!D42</f>
        <v>0</v>
      </c>
    </row>
    <row r="44" customFormat="false" ht="21.75" hidden="false" customHeight="true" outlineLevel="0" collapsed="false">
      <c r="A44" s="42" t="n">
        <f aca="false">SUMIF(الاصناف!$D$7:$D$1000,E44,الاصناف!$C$7:C1036)</f>
        <v>0</v>
      </c>
      <c r="D44" s="72" t="str">
        <f aca="false">IF(E44&lt;&gt;"",D43+1,"")</f>
        <v/>
      </c>
      <c r="E44" s="66"/>
      <c r="F44" s="73"/>
      <c r="G44" s="74"/>
      <c r="H44" s="75" t="n">
        <f aca="false">F44*G44</f>
        <v>0</v>
      </c>
      <c r="I44" s="74"/>
      <c r="J44" s="76"/>
      <c r="K44" s="77" t="str">
        <f aca="false">IF(A44&gt;0,VLOOKUP(A44,ahmed001,3,FALSE()),"")</f>
        <v/>
      </c>
      <c r="T44" s="47" t="n">
        <f aca="false">الاصناف!D43</f>
        <v>0</v>
      </c>
    </row>
    <row r="45" customFormat="false" ht="21.75" hidden="false" customHeight="true" outlineLevel="0" collapsed="false">
      <c r="A45" s="42" t="n">
        <f aca="false">SUMIF(الاصناف!$D$7:$D$1000,E45,الاصناف!$C$7:C1037)</f>
        <v>0</v>
      </c>
      <c r="D45" s="72" t="str">
        <f aca="false">IF(E45&lt;&gt;"",D44+1,"")</f>
        <v/>
      </c>
      <c r="E45" s="66"/>
      <c r="F45" s="73"/>
      <c r="G45" s="74"/>
      <c r="H45" s="75" t="n">
        <f aca="false">F45*G45</f>
        <v>0</v>
      </c>
      <c r="I45" s="74"/>
      <c r="J45" s="76"/>
      <c r="K45" s="77" t="str">
        <f aca="false">IF(A45&gt;0,VLOOKUP(A45,ahmed001,3,FALSE()),"")</f>
        <v/>
      </c>
      <c r="T45" s="47" t="n">
        <f aca="false">الاصناف!D44</f>
        <v>0</v>
      </c>
    </row>
    <row r="46" customFormat="false" ht="21.75" hidden="false" customHeight="true" outlineLevel="0" collapsed="false">
      <c r="A46" s="42" t="n">
        <f aca="false">SUMIF(الاصناف!$D$7:$D$1000,E46,الاصناف!$C$7:C1038)</f>
        <v>0</v>
      </c>
      <c r="D46" s="72" t="str">
        <f aca="false">IF(E46&lt;&gt;"",D45+1,"")</f>
        <v/>
      </c>
      <c r="E46" s="66"/>
      <c r="F46" s="73"/>
      <c r="G46" s="74"/>
      <c r="H46" s="75" t="n">
        <f aca="false">F46*G46</f>
        <v>0</v>
      </c>
      <c r="I46" s="74"/>
      <c r="J46" s="76"/>
      <c r="K46" s="77" t="str">
        <f aca="false">IF(A46&gt;0,VLOOKUP(A46,ahmed001,3,FALSE()),"")</f>
        <v/>
      </c>
      <c r="T46" s="47" t="n">
        <f aca="false">الاصناف!D45</f>
        <v>0</v>
      </c>
    </row>
    <row r="47" customFormat="false" ht="21.75" hidden="false" customHeight="true" outlineLevel="0" collapsed="false">
      <c r="A47" s="42" t="n">
        <f aca="false">SUMIF(الاصناف!$D$7:$D$1000,E47,الاصناف!$C$7:C1039)</f>
        <v>0</v>
      </c>
      <c r="D47" s="72" t="str">
        <f aca="false">IF(E47&lt;&gt;"",D46+1,"")</f>
        <v/>
      </c>
      <c r="E47" s="66"/>
      <c r="F47" s="73"/>
      <c r="G47" s="74"/>
      <c r="H47" s="75" t="n">
        <f aca="false">F47*G47</f>
        <v>0</v>
      </c>
      <c r="I47" s="74"/>
      <c r="J47" s="76"/>
      <c r="K47" s="77" t="str">
        <f aca="false">IF(A47&gt;0,VLOOKUP(A47,ahmed001,3,FALSE()),"")</f>
        <v/>
      </c>
      <c r="T47" s="47" t="n">
        <f aca="false">الاصناف!D46</f>
        <v>0</v>
      </c>
    </row>
    <row r="48" customFormat="false" ht="21.75" hidden="false" customHeight="true" outlineLevel="0" collapsed="false">
      <c r="A48" s="42" t="n">
        <f aca="false">SUMIF(الاصناف!$D$7:$D$1000,E48,الاصناف!$C$7:C1040)</f>
        <v>0</v>
      </c>
      <c r="D48" s="72" t="str">
        <f aca="false">IF(E48&lt;&gt;"",D47+1,"")</f>
        <v/>
      </c>
      <c r="E48" s="66"/>
      <c r="F48" s="73"/>
      <c r="G48" s="74"/>
      <c r="H48" s="75" t="n">
        <f aca="false">F48*G48</f>
        <v>0</v>
      </c>
      <c r="I48" s="74"/>
      <c r="J48" s="76"/>
      <c r="K48" s="77" t="str">
        <f aca="false">IF(A48&gt;0,VLOOKUP(A48,ahmed001,3,FALSE()),"")</f>
        <v/>
      </c>
      <c r="T48" s="47" t="n">
        <f aca="false">الاصناف!D47</f>
        <v>0</v>
      </c>
    </row>
    <row r="49" customFormat="false" ht="21.75" hidden="false" customHeight="true" outlineLevel="0" collapsed="false">
      <c r="A49" s="42" t="n">
        <f aca="false">SUMIF(الاصناف!$D$7:$D$1000,E49,الاصناف!$C$7:C1041)</f>
        <v>0</v>
      </c>
      <c r="D49" s="72" t="str">
        <f aca="false">IF(E49&lt;&gt;"",D48+1,"")</f>
        <v/>
      </c>
      <c r="E49" s="66"/>
      <c r="F49" s="73"/>
      <c r="G49" s="74"/>
      <c r="H49" s="75" t="n">
        <f aca="false">F49*G49</f>
        <v>0</v>
      </c>
      <c r="I49" s="74"/>
      <c r="J49" s="76"/>
      <c r="K49" s="77" t="str">
        <f aca="false">IF(A49&gt;0,VLOOKUP(A49,ahmed001,3,FALSE()),"")</f>
        <v/>
      </c>
      <c r="T49" s="47" t="n">
        <f aca="false">الاصناف!D48</f>
        <v>0</v>
      </c>
    </row>
    <row r="50" customFormat="false" ht="21.75" hidden="false" customHeight="true" outlineLevel="0" collapsed="false">
      <c r="A50" s="42" t="n">
        <f aca="false">SUMIF(الاصناف!$D$7:$D$1000,E50,الاصناف!$C$7:C1042)</f>
        <v>0</v>
      </c>
      <c r="D50" s="72" t="str">
        <f aca="false">IF(E50&lt;&gt;"",D49+1,"")</f>
        <v/>
      </c>
      <c r="E50" s="66"/>
      <c r="F50" s="73"/>
      <c r="G50" s="74"/>
      <c r="H50" s="75" t="n">
        <f aca="false">F50*G50</f>
        <v>0</v>
      </c>
      <c r="I50" s="74"/>
      <c r="J50" s="76"/>
      <c r="K50" s="77" t="str">
        <f aca="false">IF(A50&gt;0,VLOOKUP(A50,ahmed001,3,FALSE()),"")</f>
        <v/>
      </c>
      <c r="T50" s="47" t="n">
        <f aca="false">الاصناف!D49</f>
        <v>0</v>
      </c>
    </row>
    <row r="51" customFormat="false" ht="21.75" hidden="false" customHeight="true" outlineLevel="0" collapsed="false">
      <c r="A51" s="42" t="n">
        <f aca="false">SUMIF(الاصناف!$D$7:$D$1000,E51,الاصناف!$C$7:C1043)</f>
        <v>0</v>
      </c>
      <c r="D51" s="72" t="str">
        <f aca="false">IF(E51&lt;&gt;"",D50+1,"")</f>
        <v/>
      </c>
      <c r="E51" s="66"/>
      <c r="F51" s="73"/>
      <c r="G51" s="74"/>
      <c r="H51" s="75" t="n">
        <f aca="false">F51*G51</f>
        <v>0</v>
      </c>
      <c r="I51" s="74"/>
      <c r="J51" s="76"/>
      <c r="K51" s="77" t="str">
        <f aca="false">IF(A51&gt;0,VLOOKUP(A51,ahmed001,3,FALSE()),"")</f>
        <v/>
      </c>
      <c r="T51" s="47" t="n">
        <f aca="false">الاصناف!D50</f>
        <v>0</v>
      </c>
    </row>
    <row r="52" customFormat="false" ht="21.75" hidden="false" customHeight="true" outlineLevel="0" collapsed="false">
      <c r="A52" s="42" t="n">
        <f aca="false">SUMIF(الاصناف!$D$7:$D$1000,E52,الاصناف!$C$7:C1044)</f>
        <v>0</v>
      </c>
      <c r="D52" s="72" t="str">
        <f aca="false">IF(E52&lt;&gt;"",D51+1,"")</f>
        <v/>
      </c>
      <c r="E52" s="66"/>
      <c r="F52" s="73"/>
      <c r="G52" s="74"/>
      <c r="H52" s="75" t="n">
        <f aca="false">F52*G52</f>
        <v>0</v>
      </c>
      <c r="I52" s="74"/>
      <c r="J52" s="76"/>
      <c r="K52" s="77" t="str">
        <f aca="false">IF(A52&gt;0,VLOOKUP(A52,ahmed001,3,FALSE()),"")</f>
        <v/>
      </c>
      <c r="T52" s="47" t="n">
        <f aca="false">الاصناف!D51</f>
        <v>0</v>
      </c>
    </row>
    <row r="53" customFormat="false" ht="21.75" hidden="false" customHeight="true" outlineLevel="0" collapsed="false">
      <c r="A53" s="42" t="n">
        <f aca="false">SUMIF(الاصناف!$D$7:$D$1000,E53,الاصناف!$C$7:C1045)</f>
        <v>0</v>
      </c>
      <c r="D53" s="72" t="str">
        <f aca="false">IF(E53&lt;&gt;"",D52+1,"")</f>
        <v/>
      </c>
      <c r="E53" s="66"/>
      <c r="F53" s="73"/>
      <c r="G53" s="74"/>
      <c r="H53" s="75" t="n">
        <f aca="false">F53*G53</f>
        <v>0</v>
      </c>
      <c r="I53" s="74"/>
      <c r="J53" s="76"/>
      <c r="K53" s="77" t="str">
        <f aca="false">IF(A53&gt;0,VLOOKUP(A53,ahmed001,3,FALSE()),"")</f>
        <v/>
      </c>
      <c r="T53" s="47" t="n">
        <f aca="false">الاصناف!D52</f>
        <v>0</v>
      </c>
    </row>
    <row r="54" customFormat="false" ht="21.75" hidden="false" customHeight="true" outlineLevel="0" collapsed="false">
      <c r="A54" s="42" t="n">
        <f aca="false">SUMIF(الاصناف!$D$7:$D$1000,E54,الاصناف!$C$7:C1046)</f>
        <v>0</v>
      </c>
      <c r="D54" s="72" t="str">
        <f aca="false">IF(E54&lt;&gt;"",D53+1,"")</f>
        <v/>
      </c>
      <c r="E54" s="66"/>
      <c r="F54" s="73"/>
      <c r="G54" s="74"/>
      <c r="H54" s="75" t="n">
        <f aca="false">F54*G54</f>
        <v>0</v>
      </c>
      <c r="I54" s="74"/>
      <c r="J54" s="76"/>
      <c r="K54" s="77" t="str">
        <f aca="false">IF(A54&gt;0,VLOOKUP(A54,ahmed001,3,FALSE()),"")</f>
        <v/>
      </c>
      <c r="T54" s="47" t="n">
        <f aca="false">الاصناف!D53</f>
        <v>0</v>
      </c>
    </row>
    <row r="55" customFormat="false" ht="21.75" hidden="false" customHeight="true" outlineLevel="0" collapsed="false">
      <c r="A55" s="42" t="n">
        <f aca="false">SUMIF(الاصناف!$D$7:$D$1000,E55,الاصناف!$C$7:C1047)</f>
        <v>0</v>
      </c>
      <c r="D55" s="72" t="str">
        <f aca="false">IF(E55&lt;&gt;"",D54+1,"")</f>
        <v/>
      </c>
      <c r="E55" s="66"/>
      <c r="F55" s="73"/>
      <c r="G55" s="74"/>
      <c r="H55" s="75" t="n">
        <f aca="false">F55*G55</f>
        <v>0</v>
      </c>
      <c r="I55" s="74"/>
      <c r="J55" s="76"/>
      <c r="K55" s="77" t="str">
        <f aca="false">IF(A55&gt;0,VLOOKUP(A55,ahmed001,3,FALSE()),"")</f>
        <v/>
      </c>
      <c r="T55" s="47" t="n">
        <f aca="false">الاصناف!D54</f>
        <v>0</v>
      </c>
    </row>
    <row r="56" customFormat="false" ht="21.75" hidden="false" customHeight="true" outlineLevel="0" collapsed="false">
      <c r="A56" s="42" t="n">
        <f aca="false">SUMIF(الاصناف!$D$7:$D$1000,E56,الاصناف!$C$7:C1048)</f>
        <v>0</v>
      </c>
      <c r="D56" s="72" t="str">
        <f aca="false">IF(E56&lt;&gt;"",D55+1,"")</f>
        <v/>
      </c>
      <c r="E56" s="66"/>
      <c r="F56" s="73"/>
      <c r="G56" s="74"/>
      <c r="H56" s="75" t="n">
        <f aca="false">F56*G56</f>
        <v>0</v>
      </c>
      <c r="I56" s="74"/>
      <c r="J56" s="76"/>
      <c r="K56" s="77" t="str">
        <f aca="false">IF(A56&gt;0,VLOOKUP(A56,ahmed001,3,FALSE()),"")</f>
        <v/>
      </c>
      <c r="T56" s="47" t="n">
        <f aca="false">الاصناف!D55</f>
        <v>0</v>
      </c>
    </row>
    <row r="57" customFormat="false" ht="21.75" hidden="false" customHeight="true" outlineLevel="0" collapsed="false">
      <c r="A57" s="42" t="n">
        <f aca="false">SUMIF(الاصناف!$D$7:$D$1000,E57,الاصناف!$C$7:C1049)</f>
        <v>0</v>
      </c>
      <c r="D57" s="72" t="str">
        <f aca="false">IF(E57&lt;&gt;"",D56+1,"")</f>
        <v/>
      </c>
      <c r="E57" s="66"/>
      <c r="F57" s="73"/>
      <c r="G57" s="74"/>
      <c r="H57" s="75" t="n">
        <f aca="false">F57*G57</f>
        <v>0</v>
      </c>
      <c r="I57" s="74"/>
      <c r="J57" s="76"/>
      <c r="K57" s="77" t="str">
        <f aca="false">IF(A57&gt;0,VLOOKUP(A57,ahmed001,3,FALSE()),"")</f>
        <v/>
      </c>
      <c r="T57" s="47" t="n">
        <f aca="false">الاصناف!D56</f>
        <v>0</v>
      </c>
    </row>
    <row r="58" customFormat="false" ht="21.75" hidden="false" customHeight="true" outlineLevel="0" collapsed="false">
      <c r="A58" s="42" t="n">
        <f aca="false">SUMIF(الاصناف!$D$7:$D$1000,E58,الاصناف!$C$7:C1050)</f>
        <v>0</v>
      </c>
      <c r="D58" s="72" t="str">
        <f aca="false">IF(E58&lt;&gt;"",D57+1,"")</f>
        <v/>
      </c>
      <c r="E58" s="66"/>
      <c r="F58" s="73"/>
      <c r="G58" s="74"/>
      <c r="H58" s="75" t="n">
        <f aca="false">F58*G58</f>
        <v>0</v>
      </c>
      <c r="I58" s="74"/>
      <c r="J58" s="76"/>
      <c r="K58" s="77" t="str">
        <f aca="false">IF(A58&gt;0,VLOOKUP(A58,ahmed001,3,FALSE()),"")</f>
        <v/>
      </c>
      <c r="T58" s="47" t="n">
        <f aca="false">الاصناف!D57</f>
        <v>0</v>
      </c>
    </row>
    <row r="59" customFormat="false" ht="21.75" hidden="false" customHeight="true" outlineLevel="0" collapsed="false">
      <c r="A59" s="42" t="n">
        <f aca="false">SUMIF(الاصناف!$D$7:$D$1000,E59,الاصناف!$C$7:C1051)</f>
        <v>0</v>
      </c>
      <c r="D59" s="72" t="str">
        <f aca="false">IF(E59&lt;&gt;"",D58+1,"")</f>
        <v/>
      </c>
      <c r="E59" s="66"/>
      <c r="F59" s="73"/>
      <c r="G59" s="74"/>
      <c r="H59" s="75" t="n">
        <f aca="false">F59*G59</f>
        <v>0</v>
      </c>
      <c r="I59" s="74"/>
      <c r="J59" s="76"/>
      <c r="K59" s="77" t="str">
        <f aca="false">IF(A59&gt;0,VLOOKUP(A59,ahmed001,3,FALSE()),"")</f>
        <v/>
      </c>
      <c r="T59" s="47" t="n">
        <f aca="false">الاصناف!D58</f>
        <v>0</v>
      </c>
    </row>
    <row r="60" customFormat="false" ht="21.75" hidden="false" customHeight="true" outlineLevel="0" collapsed="false">
      <c r="A60" s="42" t="n">
        <f aca="false">SUMIF(الاصناف!$D$7:$D$1000,E60,الاصناف!$C$7:C1052)</f>
        <v>0</v>
      </c>
      <c r="D60" s="72" t="str">
        <f aca="false">IF(E60&lt;&gt;"",D59+1,"")</f>
        <v/>
      </c>
      <c r="E60" s="66"/>
      <c r="F60" s="73"/>
      <c r="G60" s="74"/>
      <c r="H60" s="75" t="n">
        <f aca="false">F60*G60</f>
        <v>0</v>
      </c>
      <c r="I60" s="74"/>
      <c r="J60" s="76"/>
      <c r="K60" s="77" t="str">
        <f aca="false">IF(A60&gt;0,VLOOKUP(A60,ahmed001,3,FALSE()),"")</f>
        <v/>
      </c>
      <c r="T60" s="47" t="n">
        <f aca="false">الاصناف!D59</f>
        <v>0</v>
      </c>
    </row>
    <row r="61" customFormat="false" ht="21.75" hidden="false" customHeight="true" outlineLevel="0" collapsed="false">
      <c r="A61" s="42" t="n">
        <f aca="false">SUMIF(الاصناف!$D$7:$D$1000,E61,الاصناف!$C$7:C1053)</f>
        <v>0</v>
      </c>
      <c r="D61" s="72" t="str">
        <f aca="false">IF(E61&lt;&gt;"",D60+1,"")</f>
        <v/>
      </c>
      <c r="E61" s="66"/>
      <c r="F61" s="73"/>
      <c r="G61" s="74"/>
      <c r="H61" s="75" t="n">
        <f aca="false">F61*G61</f>
        <v>0</v>
      </c>
      <c r="I61" s="74"/>
      <c r="J61" s="76"/>
      <c r="K61" s="77" t="str">
        <f aca="false">IF(A61&gt;0,VLOOKUP(A61,ahmed001,3,FALSE()),"")</f>
        <v/>
      </c>
      <c r="T61" s="47" t="n">
        <f aca="false">الاصناف!D60</f>
        <v>0</v>
      </c>
    </row>
    <row r="62" customFormat="false" ht="21.75" hidden="false" customHeight="true" outlineLevel="0" collapsed="false">
      <c r="A62" s="42" t="n">
        <f aca="false">SUMIF(الاصناف!$D$7:$D$1000,E62,الاصناف!$C$7:C1054)</f>
        <v>0</v>
      </c>
      <c r="D62" s="72" t="str">
        <f aca="false">IF(E62&lt;&gt;"",D61+1,"")</f>
        <v/>
      </c>
      <c r="E62" s="66"/>
      <c r="F62" s="73"/>
      <c r="G62" s="74"/>
      <c r="H62" s="75" t="n">
        <f aca="false">F62*G62</f>
        <v>0</v>
      </c>
      <c r="I62" s="74"/>
      <c r="J62" s="76"/>
      <c r="K62" s="77" t="str">
        <f aca="false">IF(A62&gt;0,VLOOKUP(A62,ahmed001,3,FALSE()),"")</f>
        <v/>
      </c>
      <c r="T62" s="47" t="n">
        <f aca="false">الاصناف!D61</f>
        <v>0</v>
      </c>
    </row>
    <row r="63" customFormat="false" ht="21.75" hidden="false" customHeight="true" outlineLevel="0" collapsed="false">
      <c r="A63" s="42" t="n">
        <f aca="false">SUMIF(الاصناف!$D$7:$D$1000,E63,الاصناف!$C$7:C1055)</f>
        <v>0</v>
      </c>
      <c r="D63" s="72" t="str">
        <f aca="false">IF(E63&lt;&gt;"",D62+1,"")</f>
        <v/>
      </c>
      <c r="E63" s="66"/>
      <c r="F63" s="73"/>
      <c r="G63" s="74"/>
      <c r="H63" s="75" t="n">
        <f aca="false">F63*G63</f>
        <v>0</v>
      </c>
      <c r="I63" s="74"/>
      <c r="J63" s="76"/>
      <c r="K63" s="77" t="str">
        <f aca="false">IF(A63&gt;0,VLOOKUP(A63,ahmed001,3,FALSE()),"")</f>
        <v/>
      </c>
      <c r="T63" s="47" t="n">
        <f aca="false">الاصناف!D62</f>
        <v>0</v>
      </c>
    </row>
    <row r="64" customFormat="false" ht="21.75" hidden="false" customHeight="true" outlineLevel="0" collapsed="false">
      <c r="A64" s="42" t="n">
        <f aca="false">SUMIF(الاصناف!$D$7:$D$1000,E64,الاصناف!$C$7:C1056)</f>
        <v>0</v>
      </c>
      <c r="D64" s="72" t="str">
        <f aca="false">IF(E64&lt;&gt;"",D63+1,"")</f>
        <v/>
      </c>
      <c r="E64" s="66"/>
      <c r="F64" s="73"/>
      <c r="G64" s="74"/>
      <c r="H64" s="75" t="n">
        <f aca="false">F64*G64</f>
        <v>0</v>
      </c>
      <c r="I64" s="74"/>
      <c r="J64" s="76"/>
      <c r="K64" s="77" t="str">
        <f aca="false">IF(A64&gt;0,VLOOKUP(A64,ahmed001,3,FALSE()),"")</f>
        <v/>
      </c>
      <c r="T64" s="47" t="n">
        <f aca="false">الاصناف!D63</f>
        <v>0</v>
      </c>
    </row>
    <row r="65" customFormat="false" ht="21.75" hidden="false" customHeight="true" outlineLevel="0" collapsed="false">
      <c r="A65" s="42" t="n">
        <f aca="false">SUMIF(الاصناف!$D$7:$D$1000,E65,الاصناف!$C$7:C1057)</f>
        <v>0</v>
      </c>
      <c r="D65" s="72" t="str">
        <f aca="false">IF(E65&lt;&gt;"",D64+1,"")</f>
        <v/>
      </c>
      <c r="E65" s="66"/>
      <c r="F65" s="73"/>
      <c r="G65" s="74"/>
      <c r="H65" s="75" t="n">
        <f aca="false">F65*G65</f>
        <v>0</v>
      </c>
      <c r="I65" s="74"/>
      <c r="J65" s="76"/>
      <c r="K65" s="77" t="str">
        <f aca="false">IF(A65&gt;0,VLOOKUP(A65,ahmed001,3,FALSE()),"")</f>
        <v/>
      </c>
      <c r="T65" s="47" t="n">
        <f aca="false">الاصناف!D64</f>
        <v>0</v>
      </c>
    </row>
    <row r="66" customFormat="false" ht="21.75" hidden="false" customHeight="true" outlineLevel="0" collapsed="false">
      <c r="A66" s="42" t="n">
        <f aca="false">SUMIF(الاصناف!$D$7:$D$1000,E66,الاصناف!$C$7:C1058)</f>
        <v>0</v>
      </c>
      <c r="D66" s="72" t="str">
        <f aca="false">IF(E66&lt;&gt;"",D65+1,"")</f>
        <v/>
      </c>
      <c r="E66" s="66"/>
      <c r="F66" s="73"/>
      <c r="G66" s="74"/>
      <c r="H66" s="75" t="n">
        <f aca="false">F66*G66</f>
        <v>0</v>
      </c>
      <c r="I66" s="74"/>
      <c r="J66" s="76"/>
      <c r="K66" s="77" t="str">
        <f aca="false">IF(A66&gt;0,VLOOKUP(A66,ahmed001,3,FALSE()),"")</f>
        <v/>
      </c>
      <c r="T66" s="47" t="n">
        <f aca="false">الاصناف!D65</f>
        <v>0</v>
      </c>
    </row>
    <row r="67" customFormat="false" ht="21.75" hidden="false" customHeight="true" outlineLevel="0" collapsed="false">
      <c r="A67" s="42" t="n">
        <f aca="false">SUMIF(الاصناف!$D$7:$D$1000,E67,الاصناف!$C$7:C1059)</f>
        <v>0</v>
      </c>
      <c r="D67" s="72" t="str">
        <f aca="false">IF(E67&lt;&gt;"",D66+1,"")</f>
        <v/>
      </c>
      <c r="E67" s="66"/>
      <c r="F67" s="73"/>
      <c r="G67" s="74"/>
      <c r="H67" s="75" t="n">
        <f aca="false">F67*G67</f>
        <v>0</v>
      </c>
      <c r="I67" s="74"/>
      <c r="J67" s="76"/>
      <c r="K67" s="77" t="str">
        <f aca="false">IF(A67&gt;0,VLOOKUP(A67,ahmed001,3,FALSE()),"")</f>
        <v/>
      </c>
      <c r="T67" s="47" t="n">
        <f aca="false">الاصناف!D66</f>
        <v>0</v>
      </c>
    </row>
    <row r="68" customFormat="false" ht="21.75" hidden="false" customHeight="true" outlineLevel="0" collapsed="false">
      <c r="A68" s="42" t="n">
        <f aca="false">SUMIF(الاصناف!$D$7:$D$1000,E68,الاصناف!$C$7:C1060)</f>
        <v>0</v>
      </c>
      <c r="D68" s="72" t="str">
        <f aca="false">IF(E68&lt;&gt;"",D67+1,"")</f>
        <v/>
      </c>
      <c r="E68" s="66"/>
      <c r="F68" s="73"/>
      <c r="G68" s="74"/>
      <c r="H68" s="75" t="n">
        <f aca="false">F68*G68</f>
        <v>0</v>
      </c>
      <c r="I68" s="74"/>
      <c r="J68" s="76"/>
      <c r="K68" s="77" t="str">
        <f aca="false">IF(A68&gt;0,VLOOKUP(A68,ahmed001,3,FALSE()),"")</f>
        <v/>
      </c>
      <c r="T68" s="47" t="n">
        <f aca="false">الاصناف!D67</f>
        <v>0</v>
      </c>
    </row>
    <row r="69" customFormat="false" ht="21.75" hidden="false" customHeight="true" outlineLevel="0" collapsed="false">
      <c r="A69" s="42" t="n">
        <f aca="false">SUMIF(الاصناف!$D$7:$D$1000,E69,الاصناف!$C$7:C1061)</f>
        <v>0</v>
      </c>
      <c r="D69" s="72" t="str">
        <f aca="false">IF(E69&lt;&gt;"",D68+1,"")</f>
        <v/>
      </c>
      <c r="E69" s="66"/>
      <c r="F69" s="73"/>
      <c r="G69" s="74"/>
      <c r="H69" s="75" t="n">
        <f aca="false">F69*G69</f>
        <v>0</v>
      </c>
      <c r="I69" s="74"/>
      <c r="J69" s="76"/>
      <c r="K69" s="77" t="str">
        <f aca="false">IF(A69&gt;0,VLOOKUP(A69,ahmed001,3,FALSE()),"")</f>
        <v/>
      </c>
      <c r="T69" s="47" t="n">
        <f aca="false">الاصناف!D68</f>
        <v>0</v>
      </c>
    </row>
    <row r="70" customFormat="false" ht="21.75" hidden="false" customHeight="true" outlineLevel="0" collapsed="false">
      <c r="A70" s="42" t="n">
        <f aca="false">SUMIF(الاصناف!$D$7:$D$1000,E70,الاصناف!$C$7:C1062)</f>
        <v>0</v>
      </c>
      <c r="D70" s="72" t="str">
        <f aca="false">IF(E70&lt;&gt;"",D69+1,"")</f>
        <v/>
      </c>
      <c r="E70" s="66"/>
      <c r="F70" s="73"/>
      <c r="G70" s="74"/>
      <c r="H70" s="75" t="n">
        <f aca="false">F70*G70</f>
        <v>0</v>
      </c>
      <c r="I70" s="74"/>
      <c r="J70" s="76"/>
      <c r="K70" s="77" t="str">
        <f aca="false">IF(A70&gt;0,VLOOKUP(A70,ahmed001,3,FALSE()),"")</f>
        <v/>
      </c>
      <c r="T70" s="47" t="n">
        <f aca="false">الاصناف!D69</f>
        <v>0</v>
      </c>
    </row>
    <row r="71" customFormat="false" ht="21.75" hidden="false" customHeight="true" outlineLevel="0" collapsed="false">
      <c r="A71" s="42" t="n">
        <f aca="false">SUMIF(الاصناف!$D$7:$D$1000,E71,الاصناف!$C$7:C1063)</f>
        <v>0</v>
      </c>
      <c r="D71" s="72" t="str">
        <f aca="false">IF(E71&lt;&gt;"",D70+1,"")</f>
        <v/>
      </c>
      <c r="E71" s="66"/>
      <c r="F71" s="73"/>
      <c r="G71" s="74"/>
      <c r="H71" s="75" t="n">
        <f aca="false">F71*G71</f>
        <v>0</v>
      </c>
      <c r="I71" s="74"/>
      <c r="J71" s="76"/>
      <c r="K71" s="77" t="str">
        <f aca="false">IF(A71&gt;0,VLOOKUP(A71,ahmed001,3,FALSE()),"")</f>
        <v/>
      </c>
      <c r="T71" s="47" t="n">
        <f aca="false">الاصناف!D70</f>
        <v>0</v>
      </c>
    </row>
    <row r="72" customFormat="false" ht="21.75" hidden="false" customHeight="true" outlineLevel="0" collapsed="false">
      <c r="A72" s="42" t="n">
        <f aca="false">SUMIF(الاصناف!$D$7:$D$1000,E72,الاصناف!$C$7:C1064)</f>
        <v>0</v>
      </c>
      <c r="D72" s="72" t="str">
        <f aca="false">IF(E72&lt;&gt;"",D71+1,"")</f>
        <v/>
      </c>
      <c r="E72" s="66"/>
      <c r="F72" s="73"/>
      <c r="G72" s="74"/>
      <c r="H72" s="75" t="n">
        <f aca="false">F72*G72</f>
        <v>0</v>
      </c>
      <c r="I72" s="74"/>
      <c r="J72" s="76"/>
      <c r="K72" s="77" t="str">
        <f aca="false">IF(A72&gt;0,VLOOKUP(A72,ahmed001,3,FALSE()),"")</f>
        <v/>
      </c>
      <c r="T72" s="47" t="n">
        <f aca="false">الاصناف!D71</f>
        <v>0</v>
      </c>
    </row>
    <row r="73" customFormat="false" ht="21.75" hidden="false" customHeight="true" outlineLevel="0" collapsed="false">
      <c r="A73" s="42" t="n">
        <f aca="false">SUMIF(الاصناف!$D$7:$D$1000,E73,الاصناف!$C$7:C1065)</f>
        <v>0</v>
      </c>
      <c r="D73" s="72" t="str">
        <f aca="false">IF(E73&lt;&gt;"",D72+1,"")</f>
        <v/>
      </c>
      <c r="E73" s="66"/>
      <c r="F73" s="73"/>
      <c r="G73" s="74"/>
      <c r="H73" s="75" t="n">
        <f aca="false">F73*G73</f>
        <v>0</v>
      </c>
      <c r="I73" s="74"/>
      <c r="J73" s="76"/>
      <c r="K73" s="77" t="str">
        <f aca="false">IF(A73&gt;0,VLOOKUP(A73,ahmed001,3,FALSE()),"")</f>
        <v/>
      </c>
      <c r="T73" s="47" t="n">
        <f aca="false">الاصناف!D72</f>
        <v>0</v>
      </c>
    </row>
    <row r="74" customFormat="false" ht="21.75" hidden="false" customHeight="true" outlineLevel="0" collapsed="false">
      <c r="A74" s="42" t="n">
        <f aca="false">SUMIF(الاصناف!$D$7:$D$1000,E74,الاصناف!$C$7:C1066)</f>
        <v>0</v>
      </c>
      <c r="D74" s="72" t="str">
        <f aca="false">IF(E74&lt;&gt;"",D73+1,"")</f>
        <v/>
      </c>
      <c r="E74" s="66"/>
      <c r="F74" s="73"/>
      <c r="G74" s="74"/>
      <c r="H74" s="75" t="n">
        <f aca="false">F74*G74</f>
        <v>0</v>
      </c>
      <c r="I74" s="74"/>
      <c r="J74" s="76"/>
      <c r="K74" s="77" t="str">
        <f aca="false">IF(A74&gt;0,VLOOKUP(A74,ahmed001,3,FALSE()),"")</f>
        <v/>
      </c>
      <c r="T74" s="47" t="n">
        <f aca="false">الاصناف!D73</f>
        <v>0</v>
      </c>
    </row>
    <row r="75" customFormat="false" ht="21.75" hidden="false" customHeight="true" outlineLevel="0" collapsed="false">
      <c r="A75" s="42" t="n">
        <f aca="false">SUMIF(الاصناف!$D$7:$D$1000,E75,الاصناف!$C$7:C1067)</f>
        <v>0</v>
      </c>
      <c r="D75" s="72" t="str">
        <f aca="false">IF(E75&lt;&gt;"",D74+1,"")</f>
        <v/>
      </c>
      <c r="E75" s="66"/>
      <c r="F75" s="73"/>
      <c r="G75" s="74"/>
      <c r="H75" s="75" t="n">
        <f aca="false">F75*G75</f>
        <v>0</v>
      </c>
      <c r="I75" s="74"/>
      <c r="J75" s="76"/>
      <c r="K75" s="77" t="str">
        <f aca="false">IF(A75&gt;0,VLOOKUP(A75,ahmed001,3,FALSE()),"")</f>
        <v/>
      </c>
      <c r="T75" s="47" t="n">
        <f aca="false">الاصناف!D74</f>
        <v>0</v>
      </c>
    </row>
    <row r="76" customFormat="false" ht="21.75" hidden="false" customHeight="true" outlineLevel="0" collapsed="false">
      <c r="A76" s="42" t="n">
        <f aca="false">SUMIF(الاصناف!$D$7:$D$1000,E76,الاصناف!$C$7:C1068)</f>
        <v>0</v>
      </c>
      <c r="D76" s="72" t="str">
        <f aca="false">IF(E76&lt;&gt;"",D75+1,"")</f>
        <v/>
      </c>
      <c r="E76" s="66"/>
      <c r="F76" s="73"/>
      <c r="G76" s="74"/>
      <c r="H76" s="75" t="n">
        <f aca="false">F76*G76</f>
        <v>0</v>
      </c>
      <c r="I76" s="74"/>
      <c r="J76" s="76"/>
      <c r="K76" s="77" t="str">
        <f aca="false">IF(A76&gt;0,VLOOKUP(A76,ahmed001,3,FALSE()),"")</f>
        <v/>
      </c>
      <c r="T76" s="47" t="n">
        <f aca="false">الاصناف!D75</f>
        <v>0</v>
      </c>
    </row>
    <row r="77" customFormat="false" ht="21.75" hidden="false" customHeight="true" outlineLevel="0" collapsed="false">
      <c r="A77" s="42" t="n">
        <f aca="false">SUMIF(الاصناف!$D$7:$D$1000,E77,الاصناف!$C$7:C1069)</f>
        <v>0</v>
      </c>
      <c r="D77" s="72" t="str">
        <f aca="false">IF(E77&lt;&gt;"",D76+1,"")</f>
        <v/>
      </c>
      <c r="E77" s="66"/>
      <c r="F77" s="73"/>
      <c r="G77" s="74"/>
      <c r="H77" s="75" t="n">
        <f aca="false">F77*G77</f>
        <v>0</v>
      </c>
      <c r="I77" s="74"/>
      <c r="J77" s="76"/>
      <c r="K77" s="77" t="str">
        <f aca="false">IF(A77&gt;0,VLOOKUP(A77,ahmed001,3,FALSE()),"")</f>
        <v/>
      </c>
      <c r="T77" s="47" t="n">
        <f aca="false">الاصناف!D76</f>
        <v>0</v>
      </c>
    </row>
    <row r="78" customFormat="false" ht="21.75" hidden="false" customHeight="true" outlineLevel="0" collapsed="false">
      <c r="A78" s="42" t="n">
        <f aca="false">SUMIF(الاصناف!$D$7:$D$1000,E78,الاصناف!$C$7:C1070)</f>
        <v>0</v>
      </c>
      <c r="D78" s="72" t="str">
        <f aca="false">IF(E78&lt;&gt;"",D77+1,"")</f>
        <v/>
      </c>
      <c r="E78" s="66"/>
      <c r="F78" s="73"/>
      <c r="G78" s="74"/>
      <c r="H78" s="75" t="n">
        <f aca="false">F78*G78</f>
        <v>0</v>
      </c>
      <c r="I78" s="74"/>
      <c r="J78" s="76"/>
      <c r="K78" s="77" t="str">
        <f aca="false">IF(A78&gt;0,VLOOKUP(A78,ahmed001,3,FALSE()),"")</f>
        <v/>
      </c>
      <c r="T78" s="47" t="n">
        <f aca="false">الاصناف!D77</f>
        <v>0</v>
      </c>
    </row>
    <row r="79" customFormat="false" ht="21.75" hidden="false" customHeight="true" outlineLevel="0" collapsed="false">
      <c r="A79" s="42" t="n">
        <f aca="false">SUMIF(الاصناف!$D$7:$D$1000,E79,الاصناف!$C$7:C1071)</f>
        <v>0</v>
      </c>
      <c r="D79" s="72" t="str">
        <f aca="false">IF(E79&lt;&gt;"",D78+1,"")</f>
        <v/>
      </c>
      <c r="E79" s="66"/>
      <c r="F79" s="73"/>
      <c r="G79" s="74"/>
      <c r="H79" s="75" t="n">
        <f aca="false">F79*G79</f>
        <v>0</v>
      </c>
      <c r="I79" s="74"/>
      <c r="J79" s="76"/>
      <c r="K79" s="77" t="str">
        <f aca="false">IF(A79&gt;0,VLOOKUP(A79,ahmed001,3,FALSE()),"")</f>
        <v/>
      </c>
      <c r="T79" s="47" t="n">
        <f aca="false">الاصناف!D78</f>
        <v>0</v>
      </c>
    </row>
    <row r="80" customFormat="false" ht="21.75" hidden="false" customHeight="true" outlineLevel="0" collapsed="false">
      <c r="A80" s="42" t="n">
        <f aca="false">SUMIF(الاصناف!$D$7:$D$1000,E80,الاصناف!$C$7:C1072)</f>
        <v>0</v>
      </c>
      <c r="D80" s="72" t="str">
        <f aca="false">IF(E80&lt;&gt;"",D79+1,"")</f>
        <v/>
      </c>
      <c r="E80" s="66"/>
      <c r="F80" s="73"/>
      <c r="G80" s="74"/>
      <c r="H80" s="75" t="n">
        <f aca="false">F80*G80</f>
        <v>0</v>
      </c>
      <c r="I80" s="74"/>
      <c r="J80" s="76"/>
      <c r="K80" s="77" t="str">
        <f aca="false">IF(A80&gt;0,VLOOKUP(A80,ahmed001,3,FALSE()),"")</f>
        <v/>
      </c>
      <c r="T80" s="47" t="n">
        <f aca="false">الاصناف!D79</f>
        <v>0</v>
      </c>
    </row>
    <row r="81" customFormat="false" ht="21.75" hidden="false" customHeight="true" outlineLevel="0" collapsed="false">
      <c r="A81" s="42" t="n">
        <f aca="false">SUMIF(الاصناف!$D$7:$D$1000,E81,الاصناف!$C$7:C1073)</f>
        <v>0</v>
      </c>
      <c r="D81" s="72" t="str">
        <f aca="false">IF(E81&lt;&gt;"",D80+1,"")</f>
        <v/>
      </c>
      <c r="E81" s="66"/>
      <c r="F81" s="73"/>
      <c r="G81" s="74"/>
      <c r="H81" s="75" t="n">
        <f aca="false">F81*G81</f>
        <v>0</v>
      </c>
      <c r="I81" s="74"/>
      <c r="J81" s="76"/>
      <c r="K81" s="77" t="str">
        <f aca="false">IF(A81&gt;0,VLOOKUP(A81,ahmed001,3,FALSE()),"")</f>
        <v/>
      </c>
      <c r="T81" s="47" t="n">
        <f aca="false">الاصناف!D80</f>
        <v>0</v>
      </c>
    </row>
    <row r="82" customFormat="false" ht="21.75" hidden="false" customHeight="true" outlineLevel="0" collapsed="false">
      <c r="A82" s="42" t="n">
        <f aca="false">SUMIF(الاصناف!$D$7:$D$1000,E82,الاصناف!$C$7:C1074)</f>
        <v>0</v>
      </c>
      <c r="D82" s="72" t="str">
        <f aca="false">IF(E82&lt;&gt;"",D81+1,"")</f>
        <v/>
      </c>
      <c r="E82" s="66"/>
      <c r="F82" s="73"/>
      <c r="G82" s="74"/>
      <c r="H82" s="75" t="n">
        <f aca="false">F82*G82</f>
        <v>0</v>
      </c>
      <c r="I82" s="74"/>
      <c r="J82" s="76"/>
      <c r="K82" s="77" t="str">
        <f aca="false">IF(A82&gt;0,VLOOKUP(A82,ahmed001,3,FALSE()),"")</f>
        <v/>
      </c>
      <c r="T82" s="47" t="n">
        <f aca="false">الاصناف!D81</f>
        <v>0</v>
      </c>
    </row>
    <row r="83" customFormat="false" ht="21.75" hidden="false" customHeight="true" outlineLevel="0" collapsed="false">
      <c r="A83" s="42" t="n">
        <f aca="false">SUMIF(الاصناف!$D$7:$D$1000,E83,الاصناف!$C$7:C1075)</f>
        <v>0</v>
      </c>
      <c r="D83" s="72" t="str">
        <f aca="false">IF(E83&lt;&gt;"",D82+1,"")</f>
        <v/>
      </c>
      <c r="E83" s="66"/>
      <c r="F83" s="73"/>
      <c r="G83" s="74"/>
      <c r="H83" s="75" t="n">
        <f aca="false">F83*G83</f>
        <v>0</v>
      </c>
      <c r="I83" s="74"/>
      <c r="J83" s="76"/>
      <c r="K83" s="77" t="str">
        <f aca="false">IF(A83&gt;0,VLOOKUP(A83,ahmed001,3,FALSE()),"")</f>
        <v/>
      </c>
      <c r="T83" s="47" t="n">
        <f aca="false">الاصناف!D82</f>
        <v>0</v>
      </c>
    </row>
    <row r="84" customFormat="false" ht="21.75" hidden="false" customHeight="true" outlineLevel="0" collapsed="false">
      <c r="A84" s="42" t="n">
        <f aca="false">SUMIF(الاصناف!$D$7:$D$1000,E84,الاصناف!$C$7:C1076)</f>
        <v>0</v>
      </c>
      <c r="D84" s="72" t="str">
        <f aca="false">IF(E84&lt;&gt;"",D83+1,"")</f>
        <v/>
      </c>
      <c r="E84" s="66"/>
      <c r="F84" s="73"/>
      <c r="G84" s="74"/>
      <c r="H84" s="75" t="n">
        <f aca="false">F84*G84</f>
        <v>0</v>
      </c>
      <c r="I84" s="74"/>
      <c r="J84" s="76"/>
      <c r="K84" s="77" t="str">
        <f aca="false">IF(A84&gt;0,VLOOKUP(A84,ahmed001,3,FALSE()),"")</f>
        <v/>
      </c>
      <c r="T84" s="47" t="n">
        <f aca="false">الاصناف!D83</f>
        <v>0</v>
      </c>
    </row>
    <row r="85" customFormat="false" ht="21.75" hidden="false" customHeight="true" outlineLevel="0" collapsed="false">
      <c r="A85" s="42" t="n">
        <f aca="false">SUMIF(الاصناف!$D$7:$D$1000,E85,الاصناف!$C$7:C1077)</f>
        <v>0</v>
      </c>
      <c r="D85" s="72" t="str">
        <f aca="false">IF(E85&lt;&gt;"",D84+1,"")</f>
        <v/>
      </c>
      <c r="E85" s="66"/>
      <c r="F85" s="73"/>
      <c r="G85" s="74"/>
      <c r="H85" s="75" t="n">
        <f aca="false">F85*G85</f>
        <v>0</v>
      </c>
      <c r="I85" s="74"/>
      <c r="J85" s="76"/>
      <c r="K85" s="77" t="str">
        <f aca="false">IF(A85&gt;0,VLOOKUP(A85,ahmed001,3,FALSE()),"")</f>
        <v/>
      </c>
      <c r="T85" s="47" t="n">
        <f aca="false">الاصناف!D84</f>
        <v>0</v>
      </c>
    </row>
    <row r="86" customFormat="false" ht="21.75" hidden="false" customHeight="true" outlineLevel="0" collapsed="false">
      <c r="A86" s="42" t="n">
        <f aca="false">SUMIF(الاصناف!$D$7:$D$1000,E86,الاصناف!$C$7:C1078)</f>
        <v>0</v>
      </c>
      <c r="D86" s="72" t="str">
        <f aca="false">IF(E86&lt;&gt;"",D85+1,"")</f>
        <v/>
      </c>
      <c r="E86" s="66"/>
      <c r="F86" s="73"/>
      <c r="G86" s="74"/>
      <c r="H86" s="75" t="n">
        <f aca="false">F86*G86</f>
        <v>0</v>
      </c>
      <c r="I86" s="74"/>
      <c r="J86" s="76"/>
      <c r="K86" s="77" t="str">
        <f aca="false">IF(A86&gt;0,VLOOKUP(A86,ahmed001,3,FALSE()),"")</f>
        <v/>
      </c>
      <c r="T86" s="47" t="n">
        <f aca="false">الاصناف!D85</f>
        <v>0</v>
      </c>
    </row>
    <row r="87" customFormat="false" ht="21.75" hidden="false" customHeight="true" outlineLevel="0" collapsed="false">
      <c r="A87" s="42" t="n">
        <f aca="false">SUMIF(الاصناف!$D$7:$D$1000,E87,الاصناف!$C$7:C1079)</f>
        <v>0</v>
      </c>
      <c r="D87" s="72" t="str">
        <f aca="false">IF(E87&lt;&gt;"",D86+1,"")</f>
        <v/>
      </c>
      <c r="E87" s="66"/>
      <c r="F87" s="73"/>
      <c r="G87" s="74"/>
      <c r="H87" s="75" t="n">
        <f aca="false">F87*G87</f>
        <v>0</v>
      </c>
      <c r="I87" s="74"/>
      <c r="J87" s="76"/>
      <c r="K87" s="77" t="str">
        <f aca="false">IF(A87&gt;0,VLOOKUP(A87,ahmed001,3,FALSE()),"")</f>
        <v/>
      </c>
      <c r="T87" s="47" t="n">
        <f aca="false">الاصناف!D86</f>
        <v>0</v>
      </c>
    </row>
    <row r="88" customFormat="false" ht="21.75" hidden="false" customHeight="true" outlineLevel="0" collapsed="false">
      <c r="A88" s="42" t="n">
        <f aca="false">SUMIF(الاصناف!$D$7:$D$1000,E88,الاصناف!$C$7:C1080)</f>
        <v>0</v>
      </c>
      <c r="D88" s="72" t="str">
        <f aca="false">IF(E88&lt;&gt;"",D87+1,"")</f>
        <v/>
      </c>
      <c r="E88" s="66"/>
      <c r="F88" s="73"/>
      <c r="G88" s="74"/>
      <c r="H88" s="75" t="n">
        <f aca="false">F88*G88</f>
        <v>0</v>
      </c>
      <c r="I88" s="74"/>
      <c r="J88" s="76"/>
      <c r="K88" s="77" t="str">
        <f aca="false">IF(A88&gt;0,VLOOKUP(A88,ahmed001,3,FALSE()),"")</f>
        <v/>
      </c>
      <c r="T88" s="47" t="n">
        <f aca="false">الاصناف!D87</f>
        <v>0</v>
      </c>
    </row>
    <row r="89" customFormat="false" ht="21.75" hidden="false" customHeight="true" outlineLevel="0" collapsed="false">
      <c r="A89" s="42" t="n">
        <f aca="false">SUMIF(الاصناف!$D$7:$D$1000,E89,الاصناف!$C$7:C1081)</f>
        <v>0</v>
      </c>
      <c r="D89" s="72" t="str">
        <f aca="false">IF(E89&lt;&gt;"",D88+1,"")</f>
        <v/>
      </c>
      <c r="E89" s="66"/>
      <c r="F89" s="73"/>
      <c r="G89" s="74"/>
      <c r="H89" s="75" t="n">
        <f aca="false">F89*G89</f>
        <v>0</v>
      </c>
      <c r="I89" s="74"/>
      <c r="J89" s="76"/>
      <c r="K89" s="77" t="str">
        <f aca="false">IF(A89&gt;0,VLOOKUP(A89,ahmed001,3,FALSE()),"")</f>
        <v/>
      </c>
      <c r="T89" s="47" t="n">
        <f aca="false">الاصناف!D88</f>
        <v>0</v>
      </c>
    </row>
    <row r="90" customFormat="false" ht="21.75" hidden="false" customHeight="true" outlineLevel="0" collapsed="false">
      <c r="A90" s="42" t="n">
        <f aca="false">SUMIF(الاصناف!$D$7:$D$1000,E90,الاصناف!$C$7:C1082)</f>
        <v>0</v>
      </c>
      <c r="D90" s="72" t="str">
        <f aca="false">IF(E90&lt;&gt;"",D89+1,"")</f>
        <v/>
      </c>
      <c r="E90" s="66"/>
      <c r="F90" s="73"/>
      <c r="G90" s="74"/>
      <c r="H90" s="75" t="n">
        <f aca="false">F90*G90</f>
        <v>0</v>
      </c>
      <c r="I90" s="74"/>
      <c r="J90" s="76"/>
      <c r="K90" s="77" t="str">
        <f aca="false">IF(A90&gt;0,VLOOKUP(A90,ahmed001,3,FALSE()),"")</f>
        <v/>
      </c>
      <c r="T90" s="47" t="n">
        <f aca="false">الاصناف!D89</f>
        <v>0</v>
      </c>
    </row>
    <row r="91" customFormat="false" ht="21.75" hidden="false" customHeight="true" outlineLevel="0" collapsed="false">
      <c r="A91" s="42" t="n">
        <f aca="false">SUMIF(الاصناف!$D$7:$D$1000,E91,الاصناف!$C$7:C1083)</f>
        <v>0</v>
      </c>
      <c r="D91" s="72" t="str">
        <f aca="false">IF(E91&lt;&gt;"",D90+1,"")</f>
        <v/>
      </c>
      <c r="E91" s="66"/>
      <c r="F91" s="73"/>
      <c r="G91" s="74"/>
      <c r="H91" s="75" t="n">
        <f aca="false">F91*G91</f>
        <v>0</v>
      </c>
      <c r="I91" s="74"/>
      <c r="J91" s="76"/>
      <c r="K91" s="77" t="str">
        <f aca="false">IF(A91&gt;0,VLOOKUP(A91,ahmed001,3,FALSE()),"")</f>
        <v/>
      </c>
      <c r="T91" s="47" t="n">
        <f aca="false">الاصناف!D90</f>
        <v>0</v>
      </c>
    </row>
    <row r="92" customFormat="false" ht="21.75" hidden="false" customHeight="true" outlineLevel="0" collapsed="false">
      <c r="A92" s="42" t="n">
        <f aca="false">SUMIF(الاصناف!$D$7:$D$1000,E92,الاصناف!$C$7:C1084)</f>
        <v>0</v>
      </c>
      <c r="D92" s="72" t="str">
        <f aca="false">IF(E92&lt;&gt;"",D91+1,"")</f>
        <v/>
      </c>
      <c r="E92" s="66"/>
      <c r="F92" s="73"/>
      <c r="G92" s="74"/>
      <c r="H92" s="75" t="n">
        <f aca="false">F92*G92</f>
        <v>0</v>
      </c>
      <c r="I92" s="74"/>
      <c r="J92" s="76"/>
      <c r="K92" s="77" t="str">
        <f aca="false">IF(A92&gt;0,VLOOKUP(A92,ahmed001,3,FALSE()),"")</f>
        <v/>
      </c>
      <c r="T92" s="47" t="n">
        <f aca="false">الاصناف!D91</f>
        <v>0</v>
      </c>
    </row>
    <row r="93" customFormat="false" ht="21.75" hidden="false" customHeight="true" outlineLevel="0" collapsed="false">
      <c r="A93" s="42" t="n">
        <f aca="false">SUMIF(الاصناف!$D$7:$D$1000,E93,الاصناف!$C$7:C1085)</f>
        <v>0</v>
      </c>
      <c r="D93" s="72" t="str">
        <f aca="false">IF(E93&lt;&gt;"",D92+1,"")</f>
        <v/>
      </c>
      <c r="E93" s="66"/>
      <c r="F93" s="73"/>
      <c r="G93" s="74"/>
      <c r="H93" s="75" t="n">
        <f aca="false">F93*G93</f>
        <v>0</v>
      </c>
      <c r="I93" s="74"/>
      <c r="J93" s="76"/>
      <c r="K93" s="77" t="str">
        <f aca="false">IF(A93&gt;0,VLOOKUP(A93,ahmed001,3,FALSE()),"")</f>
        <v/>
      </c>
      <c r="T93" s="47" t="n">
        <f aca="false">الاصناف!D92</f>
        <v>0</v>
      </c>
    </row>
    <row r="94" customFormat="false" ht="21.75" hidden="false" customHeight="true" outlineLevel="0" collapsed="false">
      <c r="A94" s="42" t="n">
        <f aca="false">SUMIF(الاصناف!$D$7:$D$1000,E94,الاصناف!$C$7:C1086)</f>
        <v>0</v>
      </c>
      <c r="D94" s="72" t="str">
        <f aca="false">IF(E94&lt;&gt;"",D93+1,"")</f>
        <v/>
      </c>
      <c r="E94" s="66"/>
      <c r="F94" s="73"/>
      <c r="G94" s="74"/>
      <c r="H94" s="75" t="n">
        <f aca="false">F94*G94</f>
        <v>0</v>
      </c>
      <c r="I94" s="74"/>
      <c r="J94" s="76"/>
      <c r="K94" s="77" t="str">
        <f aca="false">IF(A94&gt;0,VLOOKUP(A94,ahmed001,3,FALSE()),"")</f>
        <v/>
      </c>
      <c r="T94" s="47" t="n">
        <f aca="false">الاصناف!D93</f>
        <v>0</v>
      </c>
    </row>
    <row r="95" customFormat="false" ht="21.75" hidden="false" customHeight="true" outlineLevel="0" collapsed="false">
      <c r="A95" s="42" t="n">
        <f aca="false">SUMIF(الاصناف!$D$7:$D$1000,E95,الاصناف!$C$7:C1087)</f>
        <v>0</v>
      </c>
      <c r="D95" s="72" t="str">
        <f aca="false">IF(E95&lt;&gt;"",D94+1,"")</f>
        <v/>
      </c>
      <c r="E95" s="66"/>
      <c r="F95" s="73"/>
      <c r="G95" s="74"/>
      <c r="H95" s="75" t="n">
        <f aca="false">F95*G95</f>
        <v>0</v>
      </c>
      <c r="I95" s="74"/>
      <c r="J95" s="76"/>
      <c r="K95" s="77" t="str">
        <f aca="false">IF(A95&gt;0,VLOOKUP(A95,ahmed001,3,FALSE()),"")</f>
        <v/>
      </c>
      <c r="T95" s="47" t="n">
        <f aca="false">الاصناف!D94</f>
        <v>0</v>
      </c>
    </row>
    <row r="96" customFormat="false" ht="21.75" hidden="false" customHeight="true" outlineLevel="0" collapsed="false">
      <c r="A96" s="42" t="n">
        <f aca="false">SUMIF(الاصناف!$D$7:$D$1000,E96,الاصناف!$C$7:C1088)</f>
        <v>0</v>
      </c>
      <c r="D96" s="72" t="str">
        <f aca="false">IF(E96&lt;&gt;"",D95+1,"")</f>
        <v/>
      </c>
      <c r="E96" s="66"/>
      <c r="F96" s="73"/>
      <c r="G96" s="74"/>
      <c r="H96" s="75" t="n">
        <f aca="false">F96*G96</f>
        <v>0</v>
      </c>
      <c r="I96" s="74"/>
      <c r="J96" s="76"/>
      <c r="K96" s="77" t="str">
        <f aca="false">IF(A96&gt;0,VLOOKUP(A96,ahmed001,3,FALSE()),"")</f>
        <v/>
      </c>
      <c r="T96" s="47" t="n">
        <f aca="false">الاصناف!D95</f>
        <v>0</v>
      </c>
    </row>
    <row r="97" customFormat="false" ht="21.75" hidden="false" customHeight="true" outlineLevel="0" collapsed="false">
      <c r="A97" s="42" t="n">
        <f aca="false">SUMIF(الاصناف!$D$7:$D$1000,E97,الاصناف!$C$7:C1089)</f>
        <v>0</v>
      </c>
      <c r="D97" s="72" t="str">
        <f aca="false">IF(E97&lt;&gt;"",D96+1,"")</f>
        <v/>
      </c>
      <c r="E97" s="66"/>
      <c r="F97" s="73"/>
      <c r="G97" s="74"/>
      <c r="H97" s="75" t="n">
        <f aca="false">F97*G97</f>
        <v>0</v>
      </c>
      <c r="I97" s="74"/>
      <c r="J97" s="76"/>
      <c r="K97" s="77" t="str">
        <f aca="false">IF(A97&gt;0,VLOOKUP(A97,ahmed001,3,FALSE()),"")</f>
        <v/>
      </c>
      <c r="T97" s="47" t="n">
        <f aca="false">الاصناف!D96</f>
        <v>0</v>
      </c>
    </row>
    <row r="98" customFormat="false" ht="21.75" hidden="false" customHeight="true" outlineLevel="0" collapsed="false">
      <c r="A98" s="42" t="n">
        <f aca="false">SUMIF(الاصناف!$D$7:$D$1000,E98,الاصناف!$C$7:C1090)</f>
        <v>0</v>
      </c>
      <c r="D98" s="72" t="str">
        <f aca="false">IF(E98&lt;&gt;"",D97+1,"")</f>
        <v/>
      </c>
      <c r="E98" s="66"/>
      <c r="F98" s="73"/>
      <c r="G98" s="74"/>
      <c r="H98" s="75" t="n">
        <f aca="false">F98*G98</f>
        <v>0</v>
      </c>
      <c r="I98" s="74"/>
      <c r="J98" s="76"/>
      <c r="K98" s="77" t="str">
        <f aca="false">IF(A98&gt;0,VLOOKUP(A98,ahmed001,3,FALSE()),"")</f>
        <v/>
      </c>
      <c r="T98" s="47" t="n">
        <f aca="false">الاصناف!D97</f>
        <v>0</v>
      </c>
    </row>
    <row r="99" customFormat="false" ht="21.75" hidden="false" customHeight="true" outlineLevel="0" collapsed="false">
      <c r="A99" s="42" t="n">
        <f aca="false">SUMIF(الاصناف!$D$7:$D$1000,E99,الاصناف!$C$7:C1091)</f>
        <v>0</v>
      </c>
      <c r="D99" s="72" t="str">
        <f aca="false">IF(E99&lt;&gt;"",D98+1,"")</f>
        <v/>
      </c>
      <c r="E99" s="66"/>
      <c r="F99" s="73"/>
      <c r="G99" s="74"/>
      <c r="H99" s="75" t="n">
        <f aca="false">F99*G99</f>
        <v>0</v>
      </c>
      <c r="I99" s="74"/>
      <c r="J99" s="76"/>
      <c r="K99" s="77" t="str">
        <f aca="false">IF(A99&gt;0,VLOOKUP(A99,ahmed001,3,FALSE()),"")</f>
        <v/>
      </c>
      <c r="T99" s="47" t="n">
        <f aca="false">الاصناف!D98</f>
        <v>0</v>
      </c>
    </row>
    <row r="100" customFormat="false" ht="21.75" hidden="false" customHeight="true" outlineLevel="0" collapsed="false">
      <c r="A100" s="42" t="n">
        <f aca="false">SUMIF(الاصناف!$D$7:$D$1000,E100,الاصناف!$C$7:C1092)</f>
        <v>0</v>
      </c>
      <c r="D100" s="72" t="str">
        <f aca="false">IF(E100&lt;&gt;"",D99+1,"")</f>
        <v/>
      </c>
      <c r="E100" s="66"/>
      <c r="F100" s="73"/>
      <c r="G100" s="74"/>
      <c r="H100" s="75" t="n">
        <f aca="false">F100*G100</f>
        <v>0</v>
      </c>
      <c r="I100" s="74"/>
      <c r="J100" s="76"/>
      <c r="K100" s="77" t="str">
        <f aca="false">IF(A100&gt;0,VLOOKUP(A100,ahmed001,3,FALSE()),"")</f>
        <v/>
      </c>
      <c r="T100" s="47" t="n">
        <f aca="false">الاصناف!D99</f>
        <v>0</v>
      </c>
    </row>
    <row r="101" customFormat="false" ht="21.75" hidden="false" customHeight="true" outlineLevel="0" collapsed="false">
      <c r="A101" s="42" t="n">
        <f aca="false">SUMIF(الاصناف!$D$7:$D$1000,E101,الاصناف!$C$7:C1093)</f>
        <v>0</v>
      </c>
      <c r="D101" s="72" t="str">
        <f aca="false">IF(E101&lt;&gt;"",D100+1,"")</f>
        <v/>
      </c>
      <c r="E101" s="66"/>
      <c r="F101" s="73"/>
      <c r="G101" s="74"/>
      <c r="H101" s="75" t="n">
        <f aca="false">F101*G101</f>
        <v>0</v>
      </c>
      <c r="I101" s="74"/>
      <c r="J101" s="76"/>
      <c r="K101" s="77" t="str">
        <f aca="false">IF(A101&gt;0,VLOOKUP(A101,ahmed001,3,FALSE()),"")</f>
        <v/>
      </c>
      <c r="T101" s="47" t="n">
        <f aca="false">الاصناف!D100</f>
        <v>0</v>
      </c>
    </row>
    <row r="102" customFormat="false" ht="21.75" hidden="false" customHeight="true" outlineLevel="0" collapsed="false">
      <c r="A102" s="42" t="n">
        <f aca="false">SUMIF(الاصناف!$D$7:$D$1000,E102,الاصناف!$C$7:C1094)</f>
        <v>0</v>
      </c>
      <c r="D102" s="72" t="str">
        <f aca="false">IF(E102&lt;&gt;"",D101+1,"")</f>
        <v/>
      </c>
      <c r="E102" s="66"/>
      <c r="F102" s="73"/>
      <c r="G102" s="74"/>
      <c r="H102" s="75" t="n">
        <f aca="false">F102*G102</f>
        <v>0</v>
      </c>
      <c r="I102" s="74"/>
      <c r="J102" s="76"/>
      <c r="K102" s="77" t="str">
        <f aca="false">IF(A102&gt;0,VLOOKUP(A102,ahmed001,3,FALSE()),"")</f>
        <v/>
      </c>
      <c r="T102" s="47" t="n">
        <f aca="false">الاصناف!D101</f>
        <v>0</v>
      </c>
    </row>
    <row r="103" customFormat="false" ht="21.75" hidden="false" customHeight="true" outlineLevel="0" collapsed="false">
      <c r="A103" s="42" t="n">
        <f aca="false">SUMIF(الاصناف!$D$7:$D$1000,E103,الاصناف!$C$7:C1095)</f>
        <v>0</v>
      </c>
      <c r="D103" s="72" t="str">
        <f aca="false">IF(E103&lt;&gt;"",D102+1,"")</f>
        <v/>
      </c>
      <c r="E103" s="66"/>
      <c r="F103" s="73"/>
      <c r="G103" s="74"/>
      <c r="H103" s="75" t="n">
        <f aca="false">F103*G103</f>
        <v>0</v>
      </c>
      <c r="I103" s="74"/>
      <c r="J103" s="76"/>
      <c r="K103" s="77" t="str">
        <f aca="false">IF(A103&gt;0,VLOOKUP(A103,ahmed001,3,FALSE()),"")</f>
        <v/>
      </c>
      <c r="T103" s="47" t="n">
        <f aca="false">الاصناف!D102</f>
        <v>0</v>
      </c>
    </row>
    <row r="104" customFormat="false" ht="21.75" hidden="false" customHeight="true" outlineLevel="0" collapsed="false">
      <c r="A104" s="42" t="n">
        <f aca="false">SUMIF(الاصناف!$D$7:$D$1000,E104,الاصناف!$C$7:C1096)</f>
        <v>0</v>
      </c>
      <c r="D104" s="72" t="str">
        <f aca="false">IF(E104&lt;&gt;"",D103+1,"")</f>
        <v/>
      </c>
      <c r="E104" s="66"/>
      <c r="F104" s="73"/>
      <c r="G104" s="74"/>
      <c r="H104" s="75" t="n">
        <f aca="false">F104*G104</f>
        <v>0</v>
      </c>
      <c r="I104" s="74"/>
      <c r="J104" s="76"/>
      <c r="K104" s="77" t="str">
        <f aca="false">IF(A104&gt;0,VLOOKUP(A104,ahmed001,3,FALSE()),"")</f>
        <v/>
      </c>
      <c r="T104" s="47" t="n">
        <f aca="false">الاصناف!D103</f>
        <v>0</v>
      </c>
    </row>
    <row r="105" customFormat="false" ht="21.75" hidden="false" customHeight="true" outlineLevel="0" collapsed="false">
      <c r="A105" s="42" t="n">
        <f aca="false">SUMIF(الاصناف!$D$7:$D$1000,E105,الاصناف!$C$7:C1097)</f>
        <v>0</v>
      </c>
      <c r="D105" s="72" t="str">
        <f aca="false">IF(E105&lt;&gt;"",D104+1,"")</f>
        <v/>
      </c>
      <c r="E105" s="66"/>
      <c r="F105" s="73"/>
      <c r="G105" s="74"/>
      <c r="H105" s="75" t="n">
        <f aca="false">F105*G105</f>
        <v>0</v>
      </c>
      <c r="I105" s="74"/>
      <c r="J105" s="76"/>
      <c r="K105" s="77" t="str">
        <f aca="false">IF(A105&gt;0,VLOOKUP(A105,ahmed001,3,FALSE()),"")</f>
        <v/>
      </c>
      <c r="T105" s="47" t="n">
        <f aca="false">الاصناف!D104</f>
        <v>0</v>
      </c>
    </row>
    <row r="106" customFormat="false" ht="21.75" hidden="false" customHeight="true" outlineLevel="0" collapsed="false">
      <c r="A106" s="42" t="n">
        <f aca="false">SUMIF(الاصناف!$D$7:$D$1000,E106,الاصناف!$C$7:C1098)</f>
        <v>0</v>
      </c>
      <c r="D106" s="72" t="str">
        <f aca="false">IF(E106&lt;&gt;"",D105+1,"")</f>
        <v/>
      </c>
      <c r="E106" s="66"/>
      <c r="F106" s="73"/>
      <c r="G106" s="74"/>
      <c r="H106" s="75" t="n">
        <f aca="false">F106*G106</f>
        <v>0</v>
      </c>
      <c r="I106" s="74"/>
      <c r="J106" s="76"/>
      <c r="K106" s="77" t="str">
        <f aca="false">IF(A106&gt;0,VLOOKUP(A106,ahmed001,3,FALSE()),"")</f>
        <v/>
      </c>
      <c r="T106" s="47" t="n">
        <f aca="false">الاصناف!D105</f>
        <v>0</v>
      </c>
    </row>
    <row r="107" customFormat="false" ht="21.75" hidden="false" customHeight="true" outlineLevel="0" collapsed="false">
      <c r="A107" s="42" t="n">
        <f aca="false">SUMIF(الاصناف!$D$7:$D$1000,E107,الاصناف!$C$7:C1099)</f>
        <v>0</v>
      </c>
      <c r="D107" s="72" t="str">
        <f aca="false">IF(E107&lt;&gt;"",D106+1,"")</f>
        <v/>
      </c>
      <c r="E107" s="66"/>
      <c r="F107" s="73"/>
      <c r="G107" s="74"/>
      <c r="H107" s="75" t="n">
        <f aca="false">F107*G107</f>
        <v>0</v>
      </c>
      <c r="I107" s="74"/>
      <c r="J107" s="76"/>
      <c r="K107" s="77" t="str">
        <f aca="false">IF(A107&gt;0,VLOOKUP(A107,ahmed001,3,FALSE()),"")</f>
        <v/>
      </c>
      <c r="T107" s="47" t="n">
        <f aca="false">الاصناف!D106</f>
        <v>0</v>
      </c>
    </row>
    <row r="108" customFormat="false" ht="21.75" hidden="false" customHeight="true" outlineLevel="0" collapsed="false">
      <c r="A108" s="42" t="n">
        <f aca="false">SUMIF(الاصناف!$D$7:$D$1000,E108,الاصناف!$C$7:C1100)</f>
        <v>0</v>
      </c>
      <c r="D108" s="72" t="str">
        <f aca="false">IF(E108&lt;&gt;"",D107+1,"")</f>
        <v/>
      </c>
      <c r="E108" s="66"/>
      <c r="F108" s="73"/>
      <c r="G108" s="74"/>
      <c r="H108" s="75" t="n">
        <f aca="false">F108*G108</f>
        <v>0</v>
      </c>
      <c r="I108" s="74"/>
      <c r="J108" s="76"/>
      <c r="K108" s="77" t="str">
        <f aca="false">IF(A108&gt;0,VLOOKUP(A108,ahmed001,3,FALSE()),"")</f>
        <v/>
      </c>
      <c r="T108" s="47" t="n">
        <f aca="false">الاصناف!D107</f>
        <v>0</v>
      </c>
    </row>
    <row r="109" customFormat="false" ht="21.75" hidden="false" customHeight="true" outlineLevel="0" collapsed="false">
      <c r="A109" s="42" t="n">
        <f aca="false">SUMIF(الاصناف!$D$7:$D$1000,E109,الاصناف!$C$7:C1101)</f>
        <v>0</v>
      </c>
      <c r="D109" s="72" t="str">
        <f aca="false">IF(E109&lt;&gt;"",D108+1,"")</f>
        <v/>
      </c>
      <c r="E109" s="66"/>
      <c r="F109" s="73"/>
      <c r="G109" s="74"/>
      <c r="H109" s="75" t="n">
        <f aca="false">F109*G109</f>
        <v>0</v>
      </c>
      <c r="I109" s="74"/>
      <c r="J109" s="76"/>
      <c r="K109" s="77" t="str">
        <f aca="false">IF(A109&gt;0,VLOOKUP(A109,ahmed001,3,FALSE()),"")</f>
        <v/>
      </c>
      <c r="T109" s="47" t="n">
        <f aca="false">الاصناف!D108</f>
        <v>0</v>
      </c>
    </row>
    <row r="110" customFormat="false" ht="21.75" hidden="false" customHeight="true" outlineLevel="0" collapsed="false">
      <c r="A110" s="42" t="n">
        <f aca="false">SUMIF(الاصناف!$D$7:$D$1000,E110,الاصناف!$C$7:C1102)</f>
        <v>0</v>
      </c>
      <c r="D110" s="72" t="str">
        <f aca="false">IF(E110&lt;&gt;"",D109+1,"")</f>
        <v/>
      </c>
      <c r="E110" s="66"/>
      <c r="F110" s="73"/>
      <c r="G110" s="74"/>
      <c r="H110" s="75" t="n">
        <f aca="false">F110*G110</f>
        <v>0</v>
      </c>
      <c r="I110" s="74"/>
      <c r="J110" s="76"/>
      <c r="K110" s="77" t="str">
        <f aca="false">IF(A110&gt;0,VLOOKUP(A110,ahmed001,3,FALSE()),"")</f>
        <v/>
      </c>
      <c r="T110" s="47" t="n">
        <f aca="false">الاصناف!D109</f>
        <v>0</v>
      </c>
    </row>
    <row r="111" customFormat="false" ht="21.75" hidden="false" customHeight="true" outlineLevel="0" collapsed="false">
      <c r="A111" s="42" t="n">
        <f aca="false">SUMIF(الاصناف!$D$7:$D$1000,E111,الاصناف!$C$7:C1103)</f>
        <v>0</v>
      </c>
      <c r="D111" s="72" t="str">
        <f aca="false">IF(E111&lt;&gt;"",D110+1,"")</f>
        <v/>
      </c>
      <c r="E111" s="66"/>
      <c r="F111" s="73"/>
      <c r="G111" s="74"/>
      <c r="H111" s="75" t="n">
        <f aca="false">F111*G111</f>
        <v>0</v>
      </c>
      <c r="I111" s="74"/>
      <c r="J111" s="76"/>
      <c r="K111" s="77" t="str">
        <f aca="false">IF(A111&gt;0,VLOOKUP(A111,ahmed001,3,FALSE()),"")</f>
        <v/>
      </c>
      <c r="T111" s="47" t="n">
        <f aca="false">الاصناف!D110</f>
        <v>0</v>
      </c>
    </row>
    <row r="112" customFormat="false" ht="21.75" hidden="false" customHeight="true" outlineLevel="0" collapsed="false">
      <c r="A112" s="42" t="n">
        <f aca="false">SUMIF(الاصناف!$D$7:$D$1000,E112,الاصناف!$C$7:C1104)</f>
        <v>0</v>
      </c>
      <c r="D112" s="72" t="str">
        <f aca="false">IF(E112&lt;&gt;"",D111+1,"")</f>
        <v/>
      </c>
      <c r="E112" s="66"/>
      <c r="F112" s="73"/>
      <c r="G112" s="74"/>
      <c r="H112" s="75" t="n">
        <f aca="false">F112*G112</f>
        <v>0</v>
      </c>
      <c r="I112" s="74"/>
      <c r="J112" s="76"/>
      <c r="K112" s="77" t="str">
        <f aca="false">IF(A112&gt;0,VLOOKUP(A112,ahmed001,3,FALSE()),"")</f>
        <v/>
      </c>
      <c r="T112" s="47" t="n">
        <f aca="false">الاصناف!D111</f>
        <v>0</v>
      </c>
    </row>
    <row r="113" customFormat="false" ht="21.75" hidden="false" customHeight="true" outlineLevel="0" collapsed="false">
      <c r="A113" s="42" t="n">
        <f aca="false">SUMIF(الاصناف!$D$7:$D$1000,E113,الاصناف!$C$7:C1105)</f>
        <v>0</v>
      </c>
      <c r="D113" s="72" t="str">
        <f aca="false">IF(E113&lt;&gt;"",D112+1,"")</f>
        <v/>
      </c>
      <c r="E113" s="66"/>
      <c r="F113" s="73"/>
      <c r="G113" s="74"/>
      <c r="H113" s="75" t="n">
        <f aca="false">F113*G113</f>
        <v>0</v>
      </c>
      <c r="I113" s="74"/>
      <c r="J113" s="76"/>
      <c r="K113" s="77" t="str">
        <f aca="false">IF(A113&gt;0,VLOOKUP(A113,ahmed001,3,FALSE()),"")</f>
        <v/>
      </c>
      <c r="T113" s="47" t="n">
        <f aca="false">الاصناف!D112</f>
        <v>0</v>
      </c>
    </row>
    <row r="114" customFormat="false" ht="21.75" hidden="false" customHeight="true" outlineLevel="0" collapsed="false">
      <c r="A114" s="42" t="n">
        <f aca="false">SUMIF(الاصناف!$D$7:$D$1000,E114,الاصناف!$C$7:C1106)</f>
        <v>0</v>
      </c>
      <c r="D114" s="72" t="str">
        <f aca="false">IF(E114&lt;&gt;"",D113+1,"")</f>
        <v/>
      </c>
      <c r="E114" s="66"/>
      <c r="F114" s="73"/>
      <c r="G114" s="74"/>
      <c r="H114" s="75" t="n">
        <f aca="false">F114*G114</f>
        <v>0</v>
      </c>
      <c r="I114" s="74"/>
      <c r="J114" s="76"/>
      <c r="K114" s="77" t="str">
        <f aca="false">IF(A114&gt;0,VLOOKUP(A114,ahmed001,3,FALSE()),"")</f>
        <v/>
      </c>
      <c r="T114" s="47" t="n">
        <f aca="false">الاصناف!D113</f>
        <v>0</v>
      </c>
    </row>
    <row r="115" customFormat="false" ht="21.75" hidden="false" customHeight="true" outlineLevel="0" collapsed="false">
      <c r="A115" s="42" t="n">
        <f aca="false">SUMIF(الاصناف!$D$7:$D$1000,E115,الاصناف!$C$7:C1107)</f>
        <v>0</v>
      </c>
      <c r="D115" s="72" t="str">
        <f aca="false">IF(E115&lt;&gt;"",D114+1,"")</f>
        <v/>
      </c>
      <c r="E115" s="66"/>
      <c r="F115" s="73"/>
      <c r="G115" s="74"/>
      <c r="H115" s="75" t="n">
        <f aca="false">F115*G115</f>
        <v>0</v>
      </c>
      <c r="I115" s="74"/>
      <c r="J115" s="76"/>
      <c r="K115" s="77" t="str">
        <f aca="false">IF(A115&gt;0,VLOOKUP(A115,ahmed001,3,FALSE()),"")</f>
        <v/>
      </c>
      <c r="T115" s="47" t="n">
        <f aca="false">الاصناف!D114</f>
        <v>0</v>
      </c>
    </row>
    <row r="116" customFormat="false" ht="21.75" hidden="false" customHeight="true" outlineLevel="0" collapsed="false">
      <c r="A116" s="42" t="n">
        <f aca="false">SUMIF(الاصناف!$D$7:$D$1000,E116,الاصناف!$C$7:C1108)</f>
        <v>0</v>
      </c>
      <c r="D116" s="72" t="str">
        <f aca="false">IF(E116&lt;&gt;"",D115+1,"")</f>
        <v/>
      </c>
      <c r="E116" s="66"/>
      <c r="F116" s="73"/>
      <c r="G116" s="74"/>
      <c r="H116" s="75" t="n">
        <f aca="false">F116*G116</f>
        <v>0</v>
      </c>
      <c r="I116" s="74"/>
      <c r="J116" s="76"/>
      <c r="K116" s="77" t="str">
        <f aca="false">IF(A116&gt;0,VLOOKUP(A116,ahmed001,3,FALSE()),"")</f>
        <v/>
      </c>
      <c r="T116" s="47" t="n">
        <f aca="false">الاصناف!D115</f>
        <v>0</v>
      </c>
    </row>
    <row r="117" customFormat="false" ht="21.75" hidden="false" customHeight="true" outlineLevel="0" collapsed="false">
      <c r="A117" s="42" t="n">
        <f aca="false">SUMIF(الاصناف!$D$7:$D$1000,E117,الاصناف!$C$7:C1109)</f>
        <v>0</v>
      </c>
      <c r="D117" s="72" t="str">
        <f aca="false">IF(E117&lt;&gt;"",D116+1,"")</f>
        <v/>
      </c>
      <c r="E117" s="66"/>
      <c r="F117" s="73"/>
      <c r="G117" s="74"/>
      <c r="H117" s="75" t="n">
        <f aca="false">F117*G117</f>
        <v>0</v>
      </c>
      <c r="I117" s="74"/>
      <c r="J117" s="76"/>
      <c r="K117" s="77" t="str">
        <f aca="false">IF(A117&gt;0,VLOOKUP(A117,ahmed001,3,FALSE()),"")</f>
        <v/>
      </c>
      <c r="T117" s="47" t="n">
        <f aca="false">الاصناف!D116</f>
        <v>0</v>
      </c>
    </row>
    <row r="118" customFormat="false" ht="21.75" hidden="false" customHeight="true" outlineLevel="0" collapsed="false">
      <c r="A118" s="42" t="n">
        <f aca="false">SUMIF(الاصناف!$D$7:$D$1000,E118,الاصناف!$C$7:C1110)</f>
        <v>0</v>
      </c>
      <c r="D118" s="72" t="str">
        <f aca="false">IF(E118&lt;&gt;"",D117+1,"")</f>
        <v/>
      </c>
      <c r="E118" s="66"/>
      <c r="F118" s="73"/>
      <c r="G118" s="74"/>
      <c r="H118" s="75" t="n">
        <f aca="false">F118*G118</f>
        <v>0</v>
      </c>
      <c r="I118" s="74"/>
      <c r="J118" s="76"/>
      <c r="K118" s="77" t="str">
        <f aca="false">IF(A118&gt;0,VLOOKUP(A118,ahmed001,3,FALSE()),"")</f>
        <v/>
      </c>
      <c r="T118" s="47" t="n">
        <f aca="false">الاصناف!D117</f>
        <v>0</v>
      </c>
    </row>
    <row r="119" customFormat="false" ht="21.75" hidden="false" customHeight="true" outlineLevel="0" collapsed="false">
      <c r="A119" s="42" t="n">
        <f aca="false">SUMIF(الاصناف!$D$7:$D$1000,E119,الاصناف!$C$7:C1111)</f>
        <v>0</v>
      </c>
      <c r="D119" s="72" t="str">
        <f aca="false">IF(E119&lt;&gt;"",D118+1,"")</f>
        <v/>
      </c>
      <c r="E119" s="66"/>
      <c r="F119" s="73"/>
      <c r="G119" s="74"/>
      <c r="H119" s="75" t="n">
        <f aca="false">F119*G119</f>
        <v>0</v>
      </c>
      <c r="I119" s="74"/>
      <c r="J119" s="76"/>
      <c r="K119" s="77" t="str">
        <f aca="false">IF(A119&gt;0,VLOOKUP(A119,ahmed001,3,FALSE()),"")</f>
        <v/>
      </c>
      <c r="T119" s="47" t="n">
        <f aca="false">الاصناف!D118</f>
        <v>0</v>
      </c>
    </row>
    <row r="120" customFormat="false" ht="21.75" hidden="false" customHeight="true" outlineLevel="0" collapsed="false">
      <c r="A120" s="42" t="n">
        <f aca="false">SUMIF(الاصناف!$D$7:$D$1000,E120,الاصناف!$C$7:C1112)</f>
        <v>0</v>
      </c>
      <c r="D120" s="72" t="str">
        <f aca="false">IF(E120&lt;&gt;"",D119+1,"")</f>
        <v/>
      </c>
      <c r="E120" s="66"/>
      <c r="F120" s="73"/>
      <c r="G120" s="74"/>
      <c r="H120" s="75" t="n">
        <f aca="false">F120*G120</f>
        <v>0</v>
      </c>
      <c r="I120" s="74"/>
      <c r="J120" s="76"/>
      <c r="K120" s="77" t="str">
        <f aca="false">IF(A120&gt;0,VLOOKUP(A120,ahmed001,3,FALSE()),"")</f>
        <v/>
      </c>
      <c r="T120" s="47" t="n">
        <f aca="false">الاصناف!D119</f>
        <v>0</v>
      </c>
    </row>
    <row r="121" customFormat="false" ht="21.75" hidden="false" customHeight="true" outlineLevel="0" collapsed="false">
      <c r="A121" s="42" t="n">
        <f aca="false">SUMIF(الاصناف!$D$7:$D$1000,E121,الاصناف!$C$7:C1113)</f>
        <v>0</v>
      </c>
      <c r="D121" s="72" t="str">
        <f aca="false">IF(E121&lt;&gt;"",D120+1,"")</f>
        <v/>
      </c>
      <c r="E121" s="66"/>
      <c r="F121" s="73"/>
      <c r="G121" s="74"/>
      <c r="H121" s="75" t="n">
        <f aca="false">F121*G121</f>
        <v>0</v>
      </c>
      <c r="I121" s="74"/>
      <c r="J121" s="76"/>
      <c r="K121" s="77" t="str">
        <f aca="false">IF(A121&gt;0,VLOOKUP(A121,ahmed001,3,FALSE()),"")</f>
        <v/>
      </c>
      <c r="T121" s="47" t="n">
        <f aca="false">الاصناف!D120</f>
        <v>0</v>
      </c>
    </row>
    <row r="122" customFormat="false" ht="21.75" hidden="false" customHeight="true" outlineLevel="0" collapsed="false">
      <c r="A122" s="42" t="n">
        <f aca="false">SUMIF(الاصناف!$D$7:$D$1000,E122,الاصناف!$C$7:C1114)</f>
        <v>0</v>
      </c>
      <c r="D122" s="72" t="str">
        <f aca="false">IF(E122&lt;&gt;"",D121+1,"")</f>
        <v/>
      </c>
      <c r="E122" s="66"/>
      <c r="F122" s="73"/>
      <c r="G122" s="74"/>
      <c r="H122" s="75" t="n">
        <f aca="false">F122*G122</f>
        <v>0</v>
      </c>
      <c r="I122" s="74"/>
      <c r="J122" s="76"/>
      <c r="K122" s="77" t="str">
        <f aca="false">IF(A122&gt;0,VLOOKUP(A122,ahmed001,3,FALSE()),"")</f>
        <v/>
      </c>
      <c r="T122" s="47" t="n">
        <f aca="false">الاصناف!D121</f>
        <v>0</v>
      </c>
    </row>
    <row r="123" customFormat="false" ht="21.75" hidden="false" customHeight="true" outlineLevel="0" collapsed="false">
      <c r="A123" s="42" t="n">
        <f aca="false">SUMIF(الاصناف!$D$7:$D$1000,E123,الاصناف!$C$7:C1115)</f>
        <v>0</v>
      </c>
      <c r="D123" s="72" t="str">
        <f aca="false">IF(E123&lt;&gt;"",D122+1,"")</f>
        <v/>
      </c>
      <c r="E123" s="66"/>
      <c r="F123" s="73"/>
      <c r="G123" s="74"/>
      <c r="H123" s="75" t="n">
        <f aca="false">F123*G123</f>
        <v>0</v>
      </c>
      <c r="I123" s="74"/>
      <c r="J123" s="76"/>
      <c r="K123" s="77" t="str">
        <f aca="false">IF(A123&gt;0,VLOOKUP(A123,ahmed001,3,FALSE()),"")</f>
        <v/>
      </c>
      <c r="T123" s="47" t="n">
        <f aca="false">الاصناف!D122</f>
        <v>0</v>
      </c>
    </row>
    <row r="124" customFormat="false" ht="21.75" hidden="false" customHeight="true" outlineLevel="0" collapsed="false">
      <c r="A124" s="42" t="n">
        <f aca="false">SUMIF(الاصناف!$D$7:$D$1000,E124,الاصناف!$C$7:C1116)</f>
        <v>0</v>
      </c>
      <c r="D124" s="72" t="str">
        <f aca="false">IF(E124&lt;&gt;"",D123+1,"")</f>
        <v/>
      </c>
      <c r="E124" s="66"/>
      <c r="F124" s="73"/>
      <c r="G124" s="74"/>
      <c r="H124" s="75" t="n">
        <f aca="false">F124*G124</f>
        <v>0</v>
      </c>
      <c r="I124" s="74"/>
      <c r="J124" s="76"/>
      <c r="K124" s="77" t="str">
        <f aca="false">IF(A124&gt;0,VLOOKUP(A124,ahmed001,3,FALSE()),"")</f>
        <v/>
      </c>
      <c r="T124" s="47" t="n">
        <f aca="false">الاصناف!D123</f>
        <v>0</v>
      </c>
    </row>
    <row r="125" customFormat="false" ht="21.75" hidden="false" customHeight="true" outlineLevel="0" collapsed="false">
      <c r="A125" s="42" t="n">
        <f aca="false">SUMIF(الاصناف!$D$7:$D$1000,E125,الاصناف!$C$7:C1117)</f>
        <v>0</v>
      </c>
      <c r="D125" s="72" t="str">
        <f aca="false">IF(E125&lt;&gt;"",D124+1,"")</f>
        <v/>
      </c>
      <c r="E125" s="66"/>
      <c r="F125" s="73"/>
      <c r="G125" s="74"/>
      <c r="H125" s="75" t="n">
        <f aca="false">F125*G125</f>
        <v>0</v>
      </c>
      <c r="I125" s="74"/>
      <c r="J125" s="76"/>
      <c r="K125" s="77" t="str">
        <f aca="false">IF(A125&gt;0,VLOOKUP(A125,ahmed001,3,FALSE()),"")</f>
        <v/>
      </c>
      <c r="T125" s="47" t="n">
        <f aca="false">الاصناف!D124</f>
        <v>0</v>
      </c>
    </row>
    <row r="126" customFormat="false" ht="21.75" hidden="false" customHeight="true" outlineLevel="0" collapsed="false">
      <c r="A126" s="42" t="n">
        <f aca="false">SUMIF(الاصناف!$D$7:$D$1000,E126,الاصناف!$C$7:C1118)</f>
        <v>0</v>
      </c>
      <c r="D126" s="72" t="str">
        <f aca="false">IF(E126&lt;&gt;"",D125+1,"")</f>
        <v/>
      </c>
      <c r="E126" s="66"/>
      <c r="F126" s="73"/>
      <c r="G126" s="74"/>
      <c r="H126" s="75" t="n">
        <f aca="false">F126*G126</f>
        <v>0</v>
      </c>
      <c r="I126" s="74"/>
      <c r="J126" s="76"/>
      <c r="K126" s="77" t="str">
        <f aca="false">IF(A126&gt;0,VLOOKUP(A126,ahmed001,3,FALSE()),"")</f>
        <v/>
      </c>
      <c r="T126" s="47" t="n">
        <f aca="false">الاصناف!D125</f>
        <v>0</v>
      </c>
    </row>
    <row r="127" customFormat="false" ht="21.75" hidden="false" customHeight="true" outlineLevel="0" collapsed="false">
      <c r="A127" s="42" t="n">
        <f aca="false">SUMIF(الاصناف!$D$7:$D$1000,E127,الاصناف!$C$7:C1119)</f>
        <v>0</v>
      </c>
      <c r="D127" s="72" t="str">
        <f aca="false">IF(E127&lt;&gt;"",D126+1,"")</f>
        <v/>
      </c>
      <c r="E127" s="66"/>
      <c r="F127" s="73"/>
      <c r="G127" s="74"/>
      <c r="H127" s="75" t="n">
        <f aca="false">F127*G127</f>
        <v>0</v>
      </c>
      <c r="I127" s="74"/>
      <c r="J127" s="76"/>
      <c r="K127" s="77" t="str">
        <f aca="false">IF(A127&gt;0,VLOOKUP(A127,ahmed001,3,FALSE()),"")</f>
        <v/>
      </c>
      <c r="T127" s="47" t="n">
        <f aca="false">الاصناف!D126</f>
        <v>0</v>
      </c>
    </row>
    <row r="128" customFormat="false" ht="21.75" hidden="false" customHeight="true" outlineLevel="0" collapsed="false">
      <c r="A128" s="42" t="n">
        <f aca="false">SUMIF(الاصناف!$D$7:$D$1000,E128,الاصناف!$C$7:C1120)</f>
        <v>0</v>
      </c>
      <c r="D128" s="72" t="str">
        <f aca="false">IF(E128&lt;&gt;"",D127+1,"")</f>
        <v/>
      </c>
      <c r="E128" s="66"/>
      <c r="F128" s="73"/>
      <c r="G128" s="74"/>
      <c r="H128" s="75" t="n">
        <f aca="false">F128*G128</f>
        <v>0</v>
      </c>
      <c r="I128" s="74"/>
      <c r="J128" s="76"/>
      <c r="K128" s="77" t="str">
        <f aca="false">IF(A128&gt;0,VLOOKUP(A128,ahmed001,3,FALSE()),"")</f>
        <v/>
      </c>
      <c r="T128" s="47" t="n">
        <f aca="false">الاصناف!D127</f>
        <v>0</v>
      </c>
    </row>
    <row r="129" customFormat="false" ht="21.75" hidden="false" customHeight="true" outlineLevel="0" collapsed="false">
      <c r="A129" s="42" t="n">
        <f aca="false">SUMIF(الاصناف!$D$7:$D$1000,E129,الاصناف!$C$7:C1121)</f>
        <v>0</v>
      </c>
      <c r="D129" s="72" t="str">
        <f aca="false">IF(E129&lt;&gt;"",D128+1,"")</f>
        <v/>
      </c>
      <c r="E129" s="66"/>
      <c r="F129" s="73"/>
      <c r="G129" s="74"/>
      <c r="H129" s="75" t="n">
        <f aca="false">F129*G129</f>
        <v>0</v>
      </c>
      <c r="I129" s="74"/>
      <c r="J129" s="76"/>
      <c r="K129" s="77" t="str">
        <f aca="false">IF(A129&gt;0,VLOOKUP(A129,ahmed001,3,FALSE()),"")</f>
        <v/>
      </c>
      <c r="T129" s="47" t="n">
        <f aca="false">الاصناف!D128</f>
        <v>0</v>
      </c>
    </row>
    <row r="130" customFormat="false" ht="21.75" hidden="false" customHeight="true" outlineLevel="0" collapsed="false">
      <c r="A130" s="42" t="n">
        <f aca="false">SUMIF(الاصناف!$D$7:$D$1000,E130,الاصناف!$C$7:C1122)</f>
        <v>0</v>
      </c>
      <c r="D130" s="72" t="str">
        <f aca="false">IF(E130&lt;&gt;"",D129+1,"")</f>
        <v/>
      </c>
      <c r="E130" s="66"/>
      <c r="F130" s="73"/>
      <c r="G130" s="74"/>
      <c r="H130" s="75" t="n">
        <f aca="false">F130*G130</f>
        <v>0</v>
      </c>
      <c r="I130" s="74"/>
      <c r="J130" s="76"/>
      <c r="K130" s="77" t="str">
        <f aca="false">IF(A130&gt;0,VLOOKUP(A130,ahmed001,3,FALSE()),"")</f>
        <v/>
      </c>
      <c r="T130" s="47" t="n">
        <f aca="false">الاصناف!D129</f>
        <v>0</v>
      </c>
    </row>
    <row r="131" customFormat="false" ht="21.75" hidden="false" customHeight="true" outlineLevel="0" collapsed="false">
      <c r="A131" s="42" t="n">
        <f aca="false">SUMIF(الاصناف!$D$7:$D$1000,E131,الاصناف!$C$7:C1123)</f>
        <v>0</v>
      </c>
      <c r="D131" s="72" t="str">
        <f aca="false">IF(E131&lt;&gt;"",D130+1,"")</f>
        <v/>
      </c>
      <c r="E131" s="66"/>
      <c r="F131" s="73"/>
      <c r="G131" s="74"/>
      <c r="H131" s="75" t="n">
        <f aca="false">F131*G131</f>
        <v>0</v>
      </c>
      <c r="I131" s="74"/>
      <c r="J131" s="76"/>
      <c r="K131" s="77" t="str">
        <f aca="false">IF(A131&gt;0,VLOOKUP(A131,ahmed001,3,FALSE()),"")</f>
        <v/>
      </c>
      <c r="T131" s="47" t="n">
        <f aca="false">الاصناف!D130</f>
        <v>0</v>
      </c>
    </row>
    <row r="132" customFormat="false" ht="21.75" hidden="false" customHeight="true" outlineLevel="0" collapsed="false">
      <c r="A132" s="42" t="n">
        <f aca="false">SUMIF(الاصناف!$D$7:$D$1000,E132,الاصناف!$C$7:C1124)</f>
        <v>0</v>
      </c>
      <c r="D132" s="72" t="str">
        <f aca="false">IF(E132&lt;&gt;"",D131+1,"")</f>
        <v/>
      </c>
      <c r="E132" s="66"/>
      <c r="F132" s="73"/>
      <c r="G132" s="74"/>
      <c r="H132" s="75" t="n">
        <f aca="false">F132*G132</f>
        <v>0</v>
      </c>
      <c r="I132" s="74"/>
      <c r="J132" s="76"/>
      <c r="K132" s="77" t="str">
        <f aca="false">IF(A132&gt;0,VLOOKUP(A132,ahmed001,3,FALSE()),"")</f>
        <v/>
      </c>
      <c r="T132" s="47" t="n">
        <f aca="false">الاصناف!D131</f>
        <v>0</v>
      </c>
    </row>
    <row r="133" customFormat="false" ht="21.75" hidden="false" customHeight="true" outlineLevel="0" collapsed="false">
      <c r="A133" s="42" t="n">
        <f aca="false">SUMIF(الاصناف!$D$7:$D$1000,E133,الاصناف!$C$7:C1125)</f>
        <v>0</v>
      </c>
      <c r="D133" s="72" t="str">
        <f aca="false">IF(E133&lt;&gt;"",D132+1,"")</f>
        <v/>
      </c>
      <c r="E133" s="66"/>
      <c r="F133" s="73"/>
      <c r="G133" s="74"/>
      <c r="H133" s="75" t="n">
        <f aca="false">F133*G133</f>
        <v>0</v>
      </c>
      <c r="I133" s="74"/>
      <c r="J133" s="76"/>
      <c r="K133" s="77" t="str">
        <f aca="false">IF(A133&gt;0,VLOOKUP(A133,ahmed001,3,FALSE()),"")</f>
        <v/>
      </c>
      <c r="T133" s="47" t="n">
        <f aca="false">الاصناف!D132</f>
        <v>0</v>
      </c>
    </row>
    <row r="134" customFormat="false" ht="21.75" hidden="false" customHeight="true" outlineLevel="0" collapsed="false">
      <c r="A134" s="42" t="n">
        <f aca="false">SUMIF(الاصناف!$D$7:$D$1000,E134,الاصناف!$C$7:C1126)</f>
        <v>0</v>
      </c>
      <c r="D134" s="72" t="str">
        <f aca="false">IF(E134&lt;&gt;"",D133+1,"")</f>
        <v/>
      </c>
      <c r="E134" s="66"/>
      <c r="F134" s="73"/>
      <c r="G134" s="74"/>
      <c r="H134" s="75" t="n">
        <f aca="false">F134*G134</f>
        <v>0</v>
      </c>
      <c r="I134" s="74"/>
      <c r="J134" s="76"/>
      <c r="K134" s="77" t="str">
        <f aca="false">IF(A134&gt;0,VLOOKUP(A134,ahmed001,3,FALSE()),"")</f>
        <v/>
      </c>
      <c r="T134" s="47" t="n">
        <f aca="false">الاصناف!D133</f>
        <v>0</v>
      </c>
    </row>
    <row r="135" customFormat="false" ht="21.75" hidden="false" customHeight="true" outlineLevel="0" collapsed="false">
      <c r="A135" s="42" t="n">
        <f aca="false">SUMIF(الاصناف!$D$7:$D$1000,E135,الاصناف!$C$7:C1127)</f>
        <v>0</v>
      </c>
      <c r="D135" s="72" t="str">
        <f aca="false">IF(E135&lt;&gt;"",D134+1,"")</f>
        <v/>
      </c>
      <c r="E135" s="66"/>
      <c r="F135" s="73"/>
      <c r="G135" s="74"/>
      <c r="H135" s="75" t="n">
        <f aca="false">F135*G135</f>
        <v>0</v>
      </c>
      <c r="I135" s="74"/>
      <c r="J135" s="76"/>
      <c r="K135" s="77" t="str">
        <f aca="false">IF(A135&gt;0,VLOOKUP(A135,ahmed001,3,FALSE()),"")</f>
        <v/>
      </c>
      <c r="T135" s="47" t="n">
        <f aca="false">الاصناف!D134</f>
        <v>0</v>
      </c>
    </row>
    <row r="136" customFormat="false" ht="21.75" hidden="false" customHeight="true" outlineLevel="0" collapsed="false">
      <c r="A136" s="42" t="n">
        <f aca="false">SUMIF(الاصناف!$D$7:$D$1000,E136,الاصناف!$C$7:C1128)</f>
        <v>0</v>
      </c>
      <c r="D136" s="72" t="str">
        <f aca="false">IF(E136&lt;&gt;"",D135+1,"")</f>
        <v/>
      </c>
      <c r="E136" s="66"/>
      <c r="F136" s="73"/>
      <c r="G136" s="74"/>
      <c r="H136" s="75" t="n">
        <f aca="false">F136*G136</f>
        <v>0</v>
      </c>
      <c r="I136" s="74"/>
      <c r="J136" s="76"/>
      <c r="K136" s="77" t="str">
        <f aca="false">IF(A136&gt;0,VLOOKUP(A136,ahmed001,3,FALSE()),"")</f>
        <v/>
      </c>
      <c r="T136" s="47" t="n">
        <f aca="false">الاصناف!D135</f>
        <v>0</v>
      </c>
    </row>
    <row r="137" customFormat="false" ht="21.75" hidden="false" customHeight="true" outlineLevel="0" collapsed="false">
      <c r="A137" s="42" t="n">
        <f aca="false">SUMIF(الاصناف!$D$7:$D$1000,E137,الاصناف!$C$7:C1129)</f>
        <v>0</v>
      </c>
      <c r="D137" s="72" t="str">
        <f aca="false">IF(E137&lt;&gt;"",D136+1,"")</f>
        <v/>
      </c>
      <c r="E137" s="66"/>
      <c r="F137" s="73"/>
      <c r="G137" s="74"/>
      <c r="H137" s="75" t="n">
        <f aca="false">F137*G137</f>
        <v>0</v>
      </c>
      <c r="I137" s="74"/>
      <c r="J137" s="76"/>
      <c r="K137" s="77" t="str">
        <f aca="false">IF(A137&gt;0,VLOOKUP(A137,ahmed001,3,FALSE()),"")</f>
        <v/>
      </c>
      <c r="T137" s="47" t="n">
        <f aca="false">الاصناف!D136</f>
        <v>0</v>
      </c>
    </row>
    <row r="138" customFormat="false" ht="21.75" hidden="false" customHeight="true" outlineLevel="0" collapsed="false">
      <c r="A138" s="42" t="n">
        <f aca="false">SUMIF(الاصناف!$D$7:$D$1000,E138,الاصناف!$C$7:C1130)</f>
        <v>0</v>
      </c>
      <c r="D138" s="72" t="str">
        <f aca="false">IF(E138&lt;&gt;"",D137+1,"")</f>
        <v/>
      </c>
      <c r="E138" s="66"/>
      <c r="F138" s="73"/>
      <c r="G138" s="74"/>
      <c r="H138" s="75" t="n">
        <f aca="false">F138*G138</f>
        <v>0</v>
      </c>
      <c r="I138" s="74"/>
      <c r="J138" s="76"/>
      <c r="K138" s="77" t="str">
        <f aca="false">IF(A138&gt;0,VLOOKUP(A138,ahmed001,3,FALSE()),"")</f>
        <v/>
      </c>
      <c r="T138" s="47" t="n">
        <f aca="false">الاصناف!D137</f>
        <v>0</v>
      </c>
    </row>
    <row r="139" customFormat="false" ht="21.75" hidden="false" customHeight="true" outlineLevel="0" collapsed="false">
      <c r="A139" s="42" t="n">
        <f aca="false">SUMIF(الاصناف!$D$7:$D$1000,E139,الاصناف!$C$7:C1131)</f>
        <v>0</v>
      </c>
      <c r="D139" s="72" t="str">
        <f aca="false">IF(E139&lt;&gt;"",D138+1,"")</f>
        <v/>
      </c>
      <c r="E139" s="66"/>
      <c r="F139" s="73"/>
      <c r="G139" s="74"/>
      <c r="H139" s="75" t="n">
        <f aca="false">F139*G139</f>
        <v>0</v>
      </c>
      <c r="I139" s="74"/>
      <c r="J139" s="76"/>
      <c r="K139" s="77" t="str">
        <f aca="false">IF(A139&gt;0,VLOOKUP(A139,ahmed001,3,FALSE()),"")</f>
        <v/>
      </c>
      <c r="T139" s="47" t="n">
        <f aca="false">الاصناف!D138</f>
        <v>0</v>
      </c>
    </row>
    <row r="140" customFormat="false" ht="21.75" hidden="false" customHeight="true" outlineLevel="0" collapsed="false">
      <c r="A140" s="42" t="n">
        <f aca="false">SUMIF(الاصناف!$D$7:$D$1000,E140,الاصناف!$C$7:C1132)</f>
        <v>0</v>
      </c>
      <c r="D140" s="72" t="str">
        <f aca="false">IF(E140&lt;&gt;"",D139+1,"")</f>
        <v/>
      </c>
      <c r="E140" s="66"/>
      <c r="F140" s="73"/>
      <c r="G140" s="74"/>
      <c r="H140" s="75" t="n">
        <f aca="false">F140*G140</f>
        <v>0</v>
      </c>
      <c r="I140" s="74"/>
      <c r="J140" s="76"/>
      <c r="K140" s="77" t="str">
        <f aca="false">IF(A140&gt;0,VLOOKUP(A140,ahmed001,3,FALSE()),"")</f>
        <v/>
      </c>
      <c r="T140" s="47" t="n">
        <f aca="false">الاصناف!D139</f>
        <v>0</v>
      </c>
    </row>
    <row r="141" customFormat="false" ht="21.75" hidden="false" customHeight="true" outlineLevel="0" collapsed="false">
      <c r="A141" s="42" t="n">
        <f aca="false">SUMIF(الاصناف!$D$7:$D$1000,E141,الاصناف!$C$7:C1133)</f>
        <v>0</v>
      </c>
      <c r="D141" s="72" t="str">
        <f aca="false">IF(E141&lt;&gt;"",D140+1,"")</f>
        <v/>
      </c>
      <c r="E141" s="66"/>
      <c r="F141" s="73"/>
      <c r="G141" s="74"/>
      <c r="H141" s="75" t="n">
        <f aca="false">F141*G141</f>
        <v>0</v>
      </c>
      <c r="I141" s="74"/>
      <c r="J141" s="76"/>
      <c r="K141" s="77" t="str">
        <f aca="false">IF(A141&gt;0,VLOOKUP(A141,ahmed001,3,FALSE()),"")</f>
        <v/>
      </c>
      <c r="T141" s="47" t="n">
        <f aca="false">الاصناف!D140</f>
        <v>0</v>
      </c>
    </row>
    <row r="142" customFormat="false" ht="21.75" hidden="false" customHeight="true" outlineLevel="0" collapsed="false">
      <c r="A142" s="42" t="n">
        <f aca="false">SUMIF(الاصناف!$D$7:$D$1000,E142,الاصناف!$C$7:C1134)</f>
        <v>0</v>
      </c>
      <c r="D142" s="72" t="str">
        <f aca="false">IF(E142&lt;&gt;"",D141+1,"")</f>
        <v/>
      </c>
      <c r="E142" s="66"/>
      <c r="F142" s="73"/>
      <c r="G142" s="74"/>
      <c r="H142" s="75" t="n">
        <f aca="false">F142*G142</f>
        <v>0</v>
      </c>
      <c r="I142" s="74"/>
      <c r="J142" s="76"/>
      <c r="K142" s="77" t="str">
        <f aca="false">IF(A142&gt;0,VLOOKUP(A142,ahmed001,3,FALSE()),"")</f>
        <v/>
      </c>
      <c r="T142" s="47" t="n">
        <f aca="false">الاصناف!D141</f>
        <v>0</v>
      </c>
    </row>
    <row r="143" customFormat="false" ht="21.75" hidden="false" customHeight="true" outlineLevel="0" collapsed="false">
      <c r="A143" s="42" t="n">
        <f aca="false">SUMIF(الاصناف!$D$7:$D$1000,E143,الاصناف!$C$7:C1135)</f>
        <v>0</v>
      </c>
      <c r="D143" s="72" t="str">
        <f aca="false">IF(E143&lt;&gt;"",D142+1,"")</f>
        <v/>
      </c>
      <c r="E143" s="66"/>
      <c r="F143" s="73"/>
      <c r="G143" s="74"/>
      <c r="H143" s="75" t="n">
        <f aca="false">F143*G143</f>
        <v>0</v>
      </c>
      <c r="I143" s="74"/>
      <c r="J143" s="76"/>
      <c r="K143" s="77" t="str">
        <f aca="false">IF(A143&gt;0,VLOOKUP(A143,ahmed001,3,FALSE()),"")</f>
        <v/>
      </c>
      <c r="T143" s="47" t="n">
        <f aca="false">الاصناف!D142</f>
        <v>0</v>
      </c>
    </row>
    <row r="144" customFormat="false" ht="21.75" hidden="false" customHeight="true" outlineLevel="0" collapsed="false">
      <c r="A144" s="42" t="n">
        <f aca="false">SUMIF(الاصناف!$D$7:$D$1000,E144,الاصناف!$C$7:C1136)</f>
        <v>0</v>
      </c>
      <c r="D144" s="72" t="str">
        <f aca="false">IF(E144&lt;&gt;"",D143+1,"")</f>
        <v/>
      </c>
      <c r="E144" s="66"/>
      <c r="F144" s="73"/>
      <c r="G144" s="74"/>
      <c r="H144" s="75" t="n">
        <f aca="false">F144*G144</f>
        <v>0</v>
      </c>
      <c r="I144" s="74"/>
      <c r="J144" s="76"/>
      <c r="K144" s="77" t="str">
        <f aca="false">IF(A144&gt;0,VLOOKUP(A144,ahmed001,3,FALSE()),"")</f>
        <v/>
      </c>
      <c r="T144" s="47" t="n">
        <f aca="false">الاصناف!D143</f>
        <v>0</v>
      </c>
    </row>
    <row r="145" customFormat="false" ht="21.75" hidden="false" customHeight="true" outlineLevel="0" collapsed="false">
      <c r="A145" s="42" t="n">
        <f aca="false">SUMIF(الاصناف!$D$7:$D$1000,E145,الاصناف!$C$7:C1137)</f>
        <v>0</v>
      </c>
      <c r="D145" s="72" t="str">
        <f aca="false">IF(E145&lt;&gt;"",D144+1,"")</f>
        <v/>
      </c>
      <c r="E145" s="66"/>
      <c r="F145" s="73"/>
      <c r="G145" s="74"/>
      <c r="H145" s="75" t="n">
        <f aca="false">F145*G145</f>
        <v>0</v>
      </c>
      <c r="I145" s="74"/>
      <c r="J145" s="76"/>
      <c r="K145" s="77" t="str">
        <f aca="false">IF(A145&gt;0,VLOOKUP(A145,ahmed001,3,FALSE()),"")</f>
        <v/>
      </c>
      <c r="T145" s="47" t="n">
        <f aca="false">الاصناف!D144</f>
        <v>0</v>
      </c>
    </row>
    <row r="146" customFormat="false" ht="21.75" hidden="false" customHeight="true" outlineLevel="0" collapsed="false">
      <c r="A146" s="42" t="n">
        <f aca="false">SUMIF(الاصناف!$D$7:$D$1000,E146,الاصناف!$C$7:C1138)</f>
        <v>0</v>
      </c>
      <c r="D146" s="72" t="str">
        <f aca="false">IF(E146&lt;&gt;"",D145+1,"")</f>
        <v/>
      </c>
      <c r="E146" s="66"/>
      <c r="F146" s="73"/>
      <c r="G146" s="74"/>
      <c r="H146" s="75" t="n">
        <f aca="false">F146*G146</f>
        <v>0</v>
      </c>
      <c r="I146" s="74"/>
      <c r="J146" s="76"/>
      <c r="K146" s="77" t="str">
        <f aca="false">IF(A146&gt;0,VLOOKUP(A146,ahmed001,3,FALSE()),"")</f>
        <v/>
      </c>
      <c r="T146" s="47" t="n">
        <f aca="false">الاصناف!D145</f>
        <v>0</v>
      </c>
    </row>
    <row r="147" customFormat="false" ht="21.75" hidden="false" customHeight="true" outlineLevel="0" collapsed="false">
      <c r="A147" s="42" t="n">
        <f aca="false">SUMIF(الاصناف!$D$7:$D$1000,E147,الاصناف!$C$7:C1139)</f>
        <v>0</v>
      </c>
      <c r="D147" s="72" t="str">
        <f aca="false">IF(E147&lt;&gt;"",D146+1,"")</f>
        <v/>
      </c>
      <c r="E147" s="66"/>
      <c r="F147" s="73"/>
      <c r="G147" s="74"/>
      <c r="H147" s="75" t="n">
        <f aca="false">F147*G147</f>
        <v>0</v>
      </c>
      <c r="I147" s="74"/>
      <c r="J147" s="76"/>
      <c r="K147" s="77" t="str">
        <f aca="false">IF(A147&gt;0,VLOOKUP(A147,ahmed001,3,FALSE()),"")</f>
        <v/>
      </c>
      <c r="T147" s="47" t="n">
        <f aca="false">الاصناف!D146</f>
        <v>0</v>
      </c>
    </row>
    <row r="148" customFormat="false" ht="21.75" hidden="false" customHeight="true" outlineLevel="0" collapsed="false">
      <c r="A148" s="42" t="n">
        <f aca="false">SUMIF(الاصناف!$D$7:$D$1000,E148,الاصناف!$C$7:C1140)</f>
        <v>0</v>
      </c>
      <c r="D148" s="72" t="str">
        <f aca="false">IF(E148&lt;&gt;"",D147+1,"")</f>
        <v/>
      </c>
      <c r="E148" s="66"/>
      <c r="F148" s="73"/>
      <c r="G148" s="74"/>
      <c r="H148" s="75" t="n">
        <f aca="false">F148*G148</f>
        <v>0</v>
      </c>
      <c r="I148" s="74"/>
      <c r="J148" s="76"/>
      <c r="K148" s="77" t="str">
        <f aca="false">IF(A148&gt;0,VLOOKUP(A148,ahmed001,3,FALSE()),"")</f>
        <v/>
      </c>
      <c r="T148" s="47" t="n">
        <f aca="false">الاصناف!D147</f>
        <v>0</v>
      </c>
    </row>
    <row r="149" customFormat="false" ht="21.75" hidden="false" customHeight="true" outlineLevel="0" collapsed="false">
      <c r="A149" s="42" t="n">
        <f aca="false">SUMIF(الاصناف!$D$7:$D$1000,E149,الاصناف!$C$7:C1141)</f>
        <v>0</v>
      </c>
      <c r="D149" s="72" t="str">
        <f aca="false">IF(E149&lt;&gt;"",D148+1,"")</f>
        <v/>
      </c>
      <c r="E149" s="66"/>
      <c r="F149" s="73"/>
      <c r="G149" s="74"/>
      <c r="H149" s="75" t="n">
        <f aca="false">F149*G149</f>
        <v>0</v>
      </c>
      <c r="I149" s="74"/>
      <c r="J149" s="76"/>
      <c r="K149" s="77" t="str">
        <f aca="false">IF(A149&gt;0,VLOOKUP(A149,ahmed001,3,FALSE()),"")</f>
        <v/>
      </c>
      <c r="T149" s="47" t="n">
        <f aca="false">الاصناف!D148</f>
        <v>0</v>
      </c>
    </row>
    <row r="150" customFormat="false" ht="21.75" hidden="false" customHeight="true" outlineLevel="0" collapsed="false">
      <c r="A150" s="42" t="n">
        <f aca="false">SUMIF(الاصناف!$D$7:$D$1000,E150,الاصناف!$C$7:C1142)</f>
        <v>0</v>
      </c>
      <c r="D150" s="72" t="str">
        <f aca="false">IF(E150&lt;&gt;"",D149+1,"")</f>
        <v/>
      </c>
      <c r="E150" s="66"/>
      <c r="F150" s="73"/>
      <c r="G150" s="74"/>
      <c r="H150" s="75" t="n">
        <f aca="false">F150*G150</f>
        <v>0</v>
      </c>
      <c r="I150" s="74"/>
      <c r="J150" s="76"/>
      <c r="K150" s="77" t="str">
        <f aca="false">IF(A150&gt;0,VLOOKUP(A150,ahmed001,3,FALSE()),"")</f>
        <v/>
      </c>
      <c r="T150" s="47" t="n">
        <f aca="false">الاصناف!D149</f>
        <v>0</v>
      </c>
    </row>
    <row r="151" customFormat="false" ht="21.75" hidden="false" customHeight="true" outlineLevel="0" collapsed="false">
      <c r="A151" s="42" t="n">
        <f aca="false">SUMIF(الاصناف!$D$7:$D$1000,E151,الاصناف!$C$7:C1143)</f>
        <v>0</v>
      </c>
      <c r="D151" s="72" t="str">
        <f aca="false">IF(E151&lt;&gt;"",D150+1,"")</f>
        <v/>
      </c>
      <c r="E151" s="66"/>
      <c r="F151" s="73"/>
      <c r="G151" s="74"/>
      <c r="H151" s="75" t="n">
        <f aca="false">F151*G151</f>
        <v>0</v>
      </c>
      <c r="I151" s="74"/>
      <c r="J151" s="76"/>
      <c r="K151" s="77" t="str">
        <f aca="false">IF(A151&gt;0,VLOOKUP(A151,ahmed001,3,FALSE()),"")</f>
        <v/>
      </c>
      <c r="T151" s="47" t="n">
        <f aca="false">الاصناف!D150</f>
        <v>0</v>
      </c>
    </row>
    <row r="152" customFormat="false" ht="21.75" hidden="false" customHeight="true" outlineLevel="0" collapsed="false">
      <c r="A152" s="42" t="n">
        <f aca="false">SUMIF(الاصناف!$D$7:$D$1000,E152,الاصناف!$C$7:C1144)</f>
        <v>0</v>
      </c>
      <c r="D152" s="72" t="str">
        <f aca="false">IF(E152&lt;&gt;"",D151+1,"")</f>
        <v/>
      </c>
      <c r="E152" s="66"/>
      <c r="F152" s="73"/>
      <c r="G152" s="74"/>
      <c r="H152" s="75" t="n">
        <f aca="false">F152*G152</f>
        <v>0</v>
      </c>
      <c r="I152" s="74"/>
      <c r="J152" s="76"/>
      <c r="K152" s="77" t="str">
        <f aca="false">IF(A152&gt;0,VLOOKUP(A152,ahmed001,3,FALSE()),"")</f>
        <v/>
      </c>
      <c r="T152" s="47" t="n">
        <f aca="false">الاصناف!D151</f>
        <v>0</v>
      </c>
    </row>
    <row r="153" customFormat="false" ht="21.75" hidden="false" customHeight="true" outlineLevel="0" collapsed="false">
      <c r="A153" s="42" t="n">
        <f aca="false">SUMIF(الاصناف!$D$7:$D$1000,E153,الاصناف!$C$7:C1145)</f>
        <v>0</v>
      </c>
      <c r="D153" s="72" t="str">
        <f aca="false">IF(E153&lt;&gt;"",D152+1,"")</f>
        <v/>
      </c>
      <c r="E153" s="66"/>
      <c r="F153" s="73"/>
      <c r="G153" s="74"/>
      <c r="H153" s="75" t="n">
        <f aca="false">F153*G153</f>
        <v>0</v>
      </c>
      <c r="I153" s="74"/>
      <c r="J153" s="76"/>
      <c r="K153" s="77" t="str">
        <f aca="false">IF(A153&gt;0,VLOOKUP(A153,ahmed001,3,FALSE()),"")</f>
        <v/>
      </c>
      <c r="T153" s="47" t="n">
        <f aca="false">الاصناف!D152</f>
        <v>0</v>
      </c>
    </row>
    <row r="154" customFormat="false" ht="21.75" hidden="false" customHeight="true" outlineLevel="0" collapsed="false">
      <c r="A154" s="42" t="n">
        <f aca="false">SUMIF(الاصناف!$D$7:$D$1000,E154,الاصناف!$C$7:C1146)</f>
        <v>0</v>
      </c>
      <c r="D154" s="72" t="str">
        <f aca="false">IF(E154&lt;&gt;"",D153+1,"")</f>
        <v/>
      </c>
      <c r="E154" s="66"/>
      <c r="F154" s="73"/>
      <c r="G154" s="74"/>
      <c r="H154" s="75" t="n">
        <f aca="false">F154*G154</f>
        <v>0</v>
      </c>
      <c r="I154" s="74"/>
      <c r="J154" s="76"/>
      <c r="K154" s="77" t="str">
        <f aca="false">IF(A154&gt;0,VLOOKUP(A154,ahmed001,3,FALSE()),"")</f>
        <v/>
      </c>
      <c r="T154" s="47" t="n">
        <f aca="false">الاصناف!D153</f>
        <v>0</v>
      </c>
    </row>
    <row r="155" customFormat="false" ht="21.75" hidden="false" customHeight="true" outlineLevel="0" collapsed="false">
      <c r="A155" s="42" t="n">
        <f aca="false">SUMIF(الاصناف!$D$7:$D$1000,E155,الاصناف!$C$7:C1147)</f>
        <v>0</v>
      </c>
      <c r="D155" s="72" t="str">
        <f aca="false">IF(E155&lt;&gt;"",D154+1,"")</f>
        <v/>
      </c>
      <c r="E155" s="66"/>
      <c r="F155" s="73"/>
      <c r="G155" s="74"/>
      <c r="H155" s="75" t="n">
        <f aca="false">F155*G155</f>
        <v>0</v>
      </c>
      <c r="I155" s="74"/>
      <c r="J155" s="76"/>
      <c r="K155" s="77" t="str">
        <f aca="false">IF(A155&gt;0,VLOOKUP(A155,ahmed001,3,FALSE()),"")</f>
        <v/>
      </c>
      <c r="T155" s="47" t="n">
        <f aca="false">الاصناف!D154</f>
        <v>0</v>
      </c>
    </row>
    <row r="156" customFormat="false" ht="21.75" hidden="false" customHeight="true" outlineLevel="0" collapsed="false">
      <c r="A156" s="42" t="n">
        <f aca="false">SUMIF(الاصناف!$D$7:$D$1000,E156,الاصناف!$C$7:C1148)</f>
        <v>0</v>
      </c>
      <c r="D156" s="72" t="str">
        <f aca="false">IF(E156&lt;&gt;"",D155+1,"")</f>
        <v/>
      </c>
      <c r="E156" s="66"/>
      <c r="F156" s="73"/>
      <c r="G156" s="74"/>
      <c r="H156" s="75" t="n">
        <f aca="false">F156*G156</f>
        <v>0</v>
      </c>
      <c r="I156" s="74"/>
      <c r="J156" s="76"/>
      <c r="K156" s="77" t="str">
        <f aca="false">IF(A156&gt;0,VLOOKUP(A156,ahmed001,3,FALSE()),"")</f>
        <v/>
      </c>
      <c r="T156" s="47" t="n">
        <f aca="false">الاصناف!D155</f>
        <v>0</v>
      </c>
    </row>
    <row r="157" customFormat="false" ht="21.75" hidden="false" customHeight="true" outlineLevel="0" collapsed="false">
      <c r="A157" s="42" t="n">
        <f aca="false">SUMIF(الاصناف!$D$7:$D$1000,E157,الاصناف!$C$7:C1149)</f>
        <v>0</v>
      </c>
      <c r="D157" s="72" t="str">
        <f aca="false">IF(E157&lt;&gt;"",D156+1,"")</f>
        <v/>
      </c>
      <c r="E157" s="66"/>
      <c r="F157" s="73"/>
      <c r="G157" s="74"/>
      <c r="H157" s="75" t="n">
        <f aca="false">F157*G157</f>
        <v>0</v>
      </c>
      <c r="I157" s="74"/>
      <c r="J157" s="76"/>
      <c r="K157" s="77" t="str">
        <f aca="false">IF(A157&gt;0,VLOOKUP(A157,ahmed001,3,FALSE()),"")</f>
        <v/>
      </c>
      <c r="T157" s="47" t="n">
        <f aca="false">الاصناف!D156</f>
        <v>0</v>
      </c>
    </row>
    <row r="158" customFormat="false" ht="21.75" hidden="false" customHeight="true" outlineLevel="0" collapsed="false">
      <c r="A158" s="42" t="n">
        <f aca="false">SUMIF(الاصناف!$D$7:$D$1000,E158,الاصناف!$C$7:C1150)</f>
        <v>0</v>
      </c>
      <c r="D158" s="72" t="str">
        <f aca="false">IF(E158&lt;&gt;"",D157+1,"")</f>
        <v/>
      </c>
      <c r="E158" s="66"/>
      <c r="F158" s="73"/>
      <c r="G158" s="74"/>
      <c r="H158" s="75" t="n">
        <f aca="false">F158*G158</f>
        <v>0</v>
      </c>
      <c r="I158" s="74"/>
      <c r="J158" s="76"/>
      <c r="K158" s="77" t="str">
        <f aca="false">IF(A158&gt;0,VLOOKUP(A158,ahmed001,3,FALSE()),"")</f>
        <v/>
      </c>
      <c r="T158" s="47" t="n">
        <f aca="false">الاصناف!D157</f>
        <v>0</v>
      </c>
    </row>
    <row r="159" customFormat="false" ht="21.75" hidden="false" customHeight="true" outlineLevel="0" collapsed="false">
      <c r="A159" s="42" t="n">
        <f aca="false">SUMIF(الاصناف!$D$7:$D$1000,E159,الاصناف!$C$7:C1151)</f>
        <v>0</v>
      </c>
      <c r="D159" s="72" t="str">
        <f aca="false">IF(E159&lt;&gt;"",D158+1,"")</f>
        <v/>
      </c>
      <c r="E159" s="66"/>
      <c r="F159" s="73"/>
      <c r="G159" s="74"/>
      <c r="H159" s="75" t="n">
        <f aca="false">F159*G159</f>
        <v>0</v>
      </c>
      <c r="I159" s="74"/>
      <c r="J159" s="76"/>
      <c r="K159" s="77" t="str">
        <f aca="false">IF(A159&gt;0,VLOOKUP(A159,ahmed001,3,FALSE()),"")</f>
        <v/>
      </c>
      <c r="T159" s="47" t="n">
        <f aca="false">الاصناف!D158</f>
        <v>0</v>
      </c>
    </row>
    <row r="160" customFormat="false" ht="21.75" hidden="false" customHeight="true" outlineLevel="0" collapsed="false">
      <c r="A160" s="42" t="n">
        <f aca="false">SUMIF(الاصناف!$D$7:$D$1000,E160,الاصناف!$C$7:C1152)</f>
        <v>0</v>
      </c>
      <c r="D160" s="72" t="str">
        <f aca="false">IF(E160&lt;&gt;"",D159+1,"")</f>
        <v/>
      </c>
      <c r="E160" s="66"/>
      <c r="F160" s="73"/>
      <c r="G160" s="74"/>
      <c r="H160" s="75" t="n">
        <f aca="false">F160*G160</f>
        <v>0</v>
      </c>
      <c r="I160" s="74"/>
      <c r="J160" s="76"/>
      <c r="K160" s="77" t="str">
        <f aca="false">IF(A160&gt;0,VLOOKUP(A160,ahmed001,3,FALSE()),"")</f>
        <v/>
      </c>
      <c r="T160" s="47" t="n">
        <f aca="false">الاصناف!D159</f>
        <v>0</v>
      </c>
    </row>
    <row r="161" customFormat="false" ht="21.75" hidden="false" customHeight="true" outlineLevel="0" collapsed="false">
      <c r="A161" s="42" t="n">
        <f aca="false">SUMIF(الاصناف!$D$7:$D$1000,E161,الاصناف!$C$7:C1153)</f>
        <v>0</v>
      </c>
      <c r="D161" s="72" t="str">
        <f aca="false">IF(E161&lt;&gt;"",D160+1,"")</f>
        <v/>
      </c>
      <c r="E161" s="66"/>
      <c r="F161" s="73"/>
      <c r="G161" s="74"/>
      <c r="H161" s="75" t="n">
        <f aca="false">F161*G161</f>
        <v>0</v>
      </c>
      <c r="I161" s="74"/>
      <c r="J161" s="76"/>
      <c r="K161" s="77" t="str">
        <f aca="false">IF(A161&gt;0,VLOOKUP(A161,ahmed001,3,FALSE()),"")</f>
        <v/>
      </c>
      <c r="T161" s="47" t="n">
        <f aca="false">الاصناف!D160</f>
        <v>0</v>
      </c>
    </row>
    <row r="162" customFormat="false" ht="21.75" hidden="false" customHeight="true" outlineLevel="0" collapsed="false">
      <c r="A162" s="42" t="n">
        <f aca="false">SUMIF(الاصناف!$D$7:$D$1000,E162,الاصناف!$C$7:C1154)</f>
        <v>0</v>
      </c>
      <c r="D162" s="72" t="str">
        <f aca="false">IF(E162&lt;&gt;"",D161+1,"")</f>
        <v/>
      </c>
      <c r="E162" s="66"/>
      <c r="F162" s="73"/>
      <c r="G162" s="74"/>
      <c r="H162" s="75" t="n">
        <f aca="false">F162*G162</f>
        <v>0</v>
      </c>
      <c r="I162" s="74"/>
      <c r="J162" s="76"/>
      <c r="K162" s="77" t="str">
        <f aca="false">IF(A162&gt;0,VLOOKUP(A162,ahmed001,3,FALSE()),"")</f>
        <v/>
      </c>
      <c r="T162" s="47" t="n">
        <f aca="false">الاصناف!D161</f>
        <v>0</v>
      </c>
    </row>
    <row r="163" customFormat="false" ht="21.75" hidden="false" customHeight="true" outlineLevel="0" collapsed="false">
      <c r="A163" s="42" t="n">
        <f aca="false">SUMIF(الاصناف!$D$7:$D$1000,E163,الاصناف!$C$7:C1155)</f>
        <v>0</v>
      </c>
      <c r="D163" s="72" t="str">
        <f aca="false">IF(E163&lt;&gt;"",D162+1,"")</f>
        <v/>
      </c>
      <c r="E163" s="66"/>
      <c r="F163" s="73"/>
      <c r="G163" s="74"/>
      <c r="H163" s="75" t="n">
        <f aca="false">F163*G163</f>
        <v>0</v>
      </c>
      <c r="I163" s="74"/>
      <c r="J163" s="76"/>
      <c r="K163" s="77" t="str">
        <f aca="false">IF(A163&gt;0,VLOOKUP(A163,ahmed001,3,FALSE()),"")</f>
        <v/>
      </c>
      <c r="T163" s="47" t="n">
        <f aca="false">الاصناف!D162</f>
        <v>0</v>
      </c>
    </row>
    <row r="164" customFormat="false" ht="21.75" hidden="false" customHeight="true" outlineLevel="0" collapsed="false">
      <c r="A164" s="42" t="n">
        <f aca="false">SUMIF(الاصناف!$D$7:$D$1000,E164,الاصناف!$C$7:C1156)</f>
        <v>0</v>
      </c>
      <c r="D164" s="72" t="str">
        <f aca="false">IF(E164&lt;&gt;"",D163+1,"")</f>
        <v/>
      </c>
      <c r="E164" s="66"/>
      <c r="F164" s="73"/>
      <c r="G164" s="74"/>
      <c r="H164" s="75" t="n">
        <f aca="false">F164*G164</f>
        <v>0</v>
      </c>
      <c r="I164" s="74"/>
      <c r="J164" s="76"/>
      <c r="K164" s="77" t="str">
        <f aca="false">IF(A164&gt;0,VLOOKUP(A164,ahmed001,3,FALSE()),"")</f>
        <v/>
      </c>
      <c r="T164" s="47" t="n">
        <f aca="false">الاصناف!D163</f>
        <v>0</v>
      </c>
    </row>
    <row r="165" customFormat="false" ht="21.75" hidden="false" customHeight="true" outlineLevel="0" collapsed="false">
      <c r="A165" s="42" t="n">
        <f aca="false">SUMIF(الاصناف!$D$7:$D$1000,E165,الاصناف!$C$7:C1157)</f>
        <v>0</v>
      </c>
      <c r="D165" s="72" t="str">
        <f aca="false">IF(E165&lt;&gt;"",D164+1,"")</f>
        <v/>
      </c>
      <c r="E165" s="66"/>
      <c r="F165" s="73"/>
      <c r="G165" s="74"/>
      <c r="H165" s="75" t="n">
        <f aca="false">F165*G165</f>
        <v>0</v>
      </c>
      <c r="I165" s="74"/>
      <c r="J165" s="76"/>
      <c r="K165" s="77" t="str">
        <f aca="false">IF(A165&gt;0,VLOOKUP(A165,ahmed001,3,FALSE()),"")</f>
        <v/>
      </c>
      <c r="T165" s="47" t="n">
        <f aca="false">الاصناف!D164</f>
        <v>0</v>
      </c>
    </row>
    <row r="166" customFormat="false" ht="21.75" hidden="false" customHeight="true" outlineLevel="0" collapsed="false">
      <c r="A166" s="42" t="n">
        <f aca="false">SUMIF(الاصناف!$D$7:$D$1000,E166,الاصناف!$C$7:C1158)</f>
        <v>0</v>
      </c>
      <c r="D166" s="72" t="str">
        <f aca="false">IF(E166&lt;&gt;"",D165+1,"")</f>
        <v/>
      </c>
      <c r="E166" s="66"/>
      <c r="F166" s="73"/>
      <c r="G166" s="74"/>
      <c r="H166" s="75" t="n">
        <f aca="false">F166*G166</f>
        <v>0</v>
      </c>
      <c r="I166" s="74"/>
      <c r="J166" s="76"/>
      <c r="K166" s="77" t="str">
        <f aca="false">IF(A166&gt;0,VLOOKUP(A166,ahmed001,3,FALSE()),"")</f>
        <v/>
      </c>
      <c r="T166" s="47" t="n">
        <f aca="false">الاصناف!D165</f>
        <v>0</v>
      </c>
    </row>
    <row r="167" customFormat="false" ht="21.75" hidden="false" customHeight="true" outlineLevel="0" collapsed="false">
      <c r="A167" s="42" t="n">
        <f aca="false">SUMIF(الاصناف!$D$7:$D$1000,E167,الاصناف!$C$7:C1159)</f>
        <v>0</v>
      </c>
      <c r="D167" s="72" t="str">
        <f aca="false">IF(E167&lt;&gt;"",D166+1,"")</f>
        <v/>
      </c>
      <c r="E167" s="66"/>
      <c r="F167" s="73"/>
      <c r="G167" s="74"/>
      <c r="H167" s="75" t="n">
        <f aca="false">F167*G167</f>
        <v>0</v>
      </c>
      <c r="I167" s="74"/>
      <c r="J167" s="76"/>
      <c r="K167" s="77" t="str">
        <f aca="false">IF(A167&gt;0,VLOOKUP(A167,ahmed001,3,FALSE()),"")</f>
        <v/>
      </c>
      <c r="T167" s="47" t="n">
        <f aca="false">الاصناف!D166</f>
        <v>0</v>
      </c>
    </row>
    <row r="168" customFormat="false" ht="21.75" hidden="false" customHeight="true" outlineLevel="0" collapsed="false">
      <c r="A168" s="42" t="n">
        <f aca="false">SUMIF(الاصناف!$D$7:$D$1000,E168,الاصناف!$C$7:C1160)</f>
        <v>0</v>
      </c>
      <c r="D168" s="72" t="str">
        <f aca="false">IF(E168&lt;&gt;"",D167+1,"")</f>
        <v/>
      </c>
      <c r="E168" s="66"/>
      <c r="F168" s="73"/>
      <c r="G168" s="74"/>
      <c r="H168" s="75" t="n">
        <f aca="false">F168*G168</f>
        <v>0</v>
      </c>
      <c r="I168" s="74"/>
      <c r="J168" s="76"/>
      <c r="K168" s="77" t="str">
        <f aca="false">IF(A168&gt;0,VLOOKUP(A168,ahmed001,3,FALSE()),"")</f>
        <v/>
      </c>
      <c r="T168" s="47" t="n">
        <f aca="false">الاصناف!D167</f>
        <v>0</v>
      </c>
    </row>
    <row r="169" customFormat="false" ht="21.75" hidden="false" customHeight="true" outlineLevel="0" collapsed="false">
      <c r="A169" s="42" t="n">
        <f aca="false">SUMIF(الاصناف!$D$7:$D$1000,E169,الاصناف!$C$7:C1161)</f>
        <v>0</v>
      </c>
      <c r="D169" s="72" t="str">
        <f aca="false">IF(E169&lt;&gt;"",D168+1,"")</f>
        <v/>
      </c>
      <c r="E169" s="66"/>
      <c r="F169" s="73"/>
      <c r="G169" s="74"/>
      <c r="H169" s="75" t="n">
        <f aca="false">F169*G169</f>
        <v>0</v>
      </c>
      <c r="I169" s="74"/>
      <c r="J169" s="76"/>
      <c r="K169" s="77" t="str">
        <f aca="false">IF(A169&gt;0,VLOOKUP(A169,ahmed001,3,FALSE()),"")</f>
        <v/>
      </c>
      <c r="T169" s="47" t="n">
        <f aca="false">الاصناف!D168</f>
        <v>0</v>
      </c>
    </row>
    <row r="170" customFormat="false" ht="21.75" hidden="false" customHeight="true" outlineLevel="0" collapsed="false">
      <c r="A170" s="42" t="n">
        <f aca="false">SUMIF(الاصناف!$D$7:$D$1000,E170,الاصناف!$C$7:C1162)</f>
        <v>0</v>
      </c>
      <c r="D170" s="72" t="str">
        <f aca="false">IF(E170&lt;&gt;"",D169+1,"")</f>
        <v/>
      </c>
      <c r="E170" s="66"/>
      <c r="F170" s="73"/>
      <c r="G170" s="74"/>
      <c r="H170" s="75" t="n">
        <f aca="false">F170*G170</f>
        <v>0</v>
      </c>
      <c r="I170" s="74"/>
      <c r="J170" s="76"/>
      <c r="K170" s="77" t="str">
        <f aca="false">IF(A170&gt;0,VLOOKUP(A170,ahmed001,3,FALSE()),"")</f>
        <v/>
      </c>
      <c r="T170" s="47" t="n">
        <f aca="false">الاصناف!D169</f>
        <v>0</v>
      </c>
    </row>
    <row r="171" customFormat="false" ht="21.75" hidden="false" customHeight="true" outlineLevel="0" collapsed="false">
      <c r="A171" s="42" t="n">
        <f aca="false">SUMIF(الاصناف!$D$7:$D$1000,E171,الاصناف!$C$7:C1163)</f>
        <v>0</v>
      </c>
      <c r="D171" s="72" t="str">
        <f aca="false">IF(E171&lt;&gt;"",D170+1,"")</f>
        <v/>
      </c>
      <c r="E171" s="66"/>
      <c r="F171" s="73"/>
      <c r="G171" s="74"/>
      <c r="H171" s="75" t="n">
        <f aca="false">F171*G171</f>
        <v>0</v>
      </c>
      <c r="I171" s="74"/>
      <c r="J171" s="76"/>
      <c r="K171" s="77" t="str">
        <f aca="false">IF(A171&gt;0,VLOOKUP(A171,ahmed001,3,FALSE()),"")</f>
        <v/>
      </c>
      <c r="T171" s="47" t="n">
        <f aca="false">الاصناف!D170</f>
        <v>0</v>
      </c>
    </row>
    <row r="172" customFormat="false" ht="21.75" hidden="false" customHeight="true" outlineLevel="0" collapsed="false">
      <c r="A172" s="42" t="n">
        <f aca="false">SUMIF(الاصناف!$D$7:$D$1000,E172,الاصناف!$C$7:C1164)</f>
        <v>0</v>
      </c>
      <c r="D172" s="72" t="str">
        <f aca="false">IF(E172&lt;&gt;"",D171+1,"")</f>
        <v/>
      </c>
      <c r="E172" s="66"/>
      <c r="F172" s="73"/>
      <c r="G172" s="74"/>
      <c r="H172" s="75" t="n">
        <f aca="false">F172*G172</f>
        <v>0</v>
      </c>
      <c r="I172" s="74"/>
      <c r="J172" s="76"/>
      <c r="K172" s="77" t="str">
        <f aca="false">IF(A172&gt;0,VLOOKUP(A172,ahmed001,3,FALSE()),"")</f>
        <v/>
      </c>
      <c r="T172" s="47" t="n">
        <f aca="false">الاصناف!D171</f>
        <v>0</v>
      </c>
    </row>
    <row r="173" customFormat="false" ht="21.75" hidden="false" customHeight="true" outlineLevel="0" collapsed="false">
      <c r="A173" s="42" t="n">
        <f aca="false">SUMIF(الاصناف!$D$7:$D$1000,E173,الاصناف!$C$7:C1165)</f>
        <v>0</v>
      </c>
      <c r="D173" s="72" t="str">
        <f aca="false">IF(E173&lt;&gt;"",D172+1,"")</f>
        <v/>
      </c>
      <c r="E173" s="66"/>
      <c r="F173" s="73"/>
      <c r="G173" s="74"/>
      <c r="H173" s="75" t="n">
        <f aca="false">F173*G173</f>
        <v>0</v>
      </c>
      <c r="I173" s="74"/>
      <c r="J173" s="76"/>
      <c r="K173" s="77" t="str">
        <f aca="false">IF(A173&gt;0,VLOOKUP(A173,ahmed001,3,FALSE()),"")</f>
        <v/>
      </c>
      <c r="T173" s="47" t="n">
        <f aca="false">الاصناف!D172</f>
        <v>0</v>
      </c>
    </row>
    <row r="174" customFormat="false" ht="21.75" hidden="false" customHeight="true" outlineLevel="0" collapsed="false">
      <c r="A174" s="42" t="n">
        <f aca="false">SUMIF(الاصناف!$D$7:$D$1000,E174,الاصناف!$C$7:C1166)</f>
        <v>0</v>
      </c>
      <c r="D174" s="72" t="str">
        <f aca="false">IF(E174&lt;&gt;"",D173+1,"")</f>
        <v/>
      </c>
      <c r="E174" s="66"/>
      <c r="F174" s="73"/>
      <c r="G174" s="74"/>
      <c r="H174" s="75" t="n">
        <f aca="false">F174*G174</f>
        <v>0</v>
      </c>
      <c r="I174" s="74"/>
      <c r="J174" s="76"/>
      <c r="K174" s="77" t="str">
        <f aca="false">IF(A174&gt;0,VLOOKUP(A174,ahmed001,3,FALSE()),"")</f>
        <v/>
      </c>
      <c r="T174" s="47" t="n">
        <f aca="false">الاصناف!D173</f>
        <v>0</v>
      </c>
    </row>
    <row r="175" customFormat="false" ht="21.75" hidden="false" customHeight="true" outlineLevel="0" collapsed="false">
      <c r="A175" s="42" t="n">
        <f aca="false">SUMIF(الاصناف!$D$7:$D$1000,E175,الاصناف!$C$7:C1167)</f>
        <v>0</v>
      </c>
      <c r="D175" s="72" t="str">
        <f aca="false">IF(E175&lt;&gt;"",D174+1,"")</f>
        <v/>
      </c>
      <c r="E175" s="66"/>
      <c r="F175" s="73"/>
      <c r="G175" s="74"/>
      <c r="H175" s="75" t="n">
        <f aca="false">F175*G175</f>
        <v>0</v>
      </c>
      <c r="I175" s="74"/>
      <c r="J175" s="76"/>
      <c r="K175" s="77" t="str">
        <f aca="false">IF(A175&gt;0,VLOOKUP(A175,ahmed001,3,FALSE()),"")</f>
        <v/>
      </c>
      <c r="T175" s="47" t="n">
        <f aca="false">الاصناف!D174</f>
        <v>0</v>
      </c>
    </row>
    <row r="176" customFormat="false" ht="21.75" hidden="false" customHeight="true" outlineLevel="0" collapsed="false">
      <c r="A176" s="42" t="n">
        <f aca="false">SUMIF(الاصناف!$D$7:$D$1000,E176,الاصناف!$C$7:C1168)</f>
        <v>0</v>
      </c>
      <c r="D176" s="72" t="str">
        <f aca="false">IF(E176&lt;&gt;"",D175+1,"")</f>
        <v/>
      </c>
      <c r="E176" s="66"/>
      <c r="F176" s="73"/>
      <c r="G176" s="74"/>
      <c r="H176" s="75" t="n">
        <f aca="false">F176*G176</f>
        <v>0</v>
      </c>
      <c r="I176" s="74"/>
      <c r="J176" s="76"/>
      <c r="K176" s="77" t="str">
        <f aca="false">IF(A176&gt;0,VLOOKUP(A176,ahmed001,3,FALSE()),"")</f>
        <v/>
      </c>
      <c r="T176" s="47" t="n">
        <f aca="false">الاصناف!D175</f>
        <v>0</v>
      </c>
    </row>
    <row r="177" customFormat="false" ht="21.75" hidden="false" customHeight="true" outlineLevel="0" collapsed="false">
      <c r="A177" s="42" t="n">
        <f aca="false">SUMIF(الاصناف!$D$7:$D$1000,E177,الاصناف!$C$7:C1169)</f>
        <v>0</v>
      </c>
      <c r="D177" s="72" t="str">
        <f aca="false">IF(E177&lt;&gt;"",D176+1,"")</f>
        <v/>
      </c>
      <c r="E177" s="66"/>
      <c r="F177" s="73"/>
      <c r="G177" s="74"/>
      <c r="H177" s="75" t="n">
        <f aca="false">F177*G177</f>
        <v>0</v>
      </c>
      <c r="I177" s="74"/>
      <c r="J177" s="76"/>
      <c r="K177" s="77" t="str">
        <f aca="false">IF(A177&gt;0,VLOOKUP(A177,ahmed001,3,FALSE()),"")</f>
        <v/>
      </c>
      <c r="T177" s="47" t="n">
        <f aca="false">الاصناف!D176</f>
        <v>0</v>
      </c>
    </row>
    <row r="178" customFormat="false" ht="21.75" hidden="false" customHeight="true" outlineLevel="0" collapsed="false">
      <c r="A178" s="42" t="n">
        <f aca="false">SUMIF(الاصناف!$D$7:$D$1000,E178,الاصناف!$C$7:C1170)</f>
        <v>0</v>
      </c>
      <c r="D178" s="72" t="str">
        <f aca="false">IF(E178&lt;&gt;"",D177+1,"")</f>
        <v/>
      </c>
      <c r="E178" s="66"/>
      <c r="F178" s="73"/>
      <c r="G178" s="74"/>
      <c r="H178" s="75" t="n">
        <f aca="false">F178*G178</f>
        <v>0</v>
      </c>
      <c r="I178" s="74"/>
      <c r="J178" s="76"/>
      <c r="K178" s="77" t="str">
        <f aca="false">IF(A178&gt;0,VLOOKUP(A178,ahmed001,3,FALSE()),"")</f>
        <v/>
      </c>
      <c r="T178" s="47" t="n">
        <f aca="false">الاصناف!D177</f>
        <v>0</v>
      </c>
    </row>
    <row r="179" customFormat="false" ht="21.75" hidden="false" customHeight="true" outlineLevel="0" collapsed="false">
      <c r="A179" s="42" t="n">
        <f aca="false">SUMIF(الاصناف!$D$7:$D$1000,E179,الاصناف!$C$7:C1171)</f>
        <v>0</v>
      </c>
      <c r="D179" s="72" t="str">
        <f aca="false">IF(E179&lt;&gt;"",D178+1,"")</f>
        <v/>
      </c>
      <c r="E179" s="66"/>
      <c r="F179" s="73"/>
      <c r="G179" s="74"/>
      <c r="H179" s="75" t="n">
        <f aca="false">F179*G179</f>
        <v>0</v>
      </c>
      <c r="I179" s="74"/>
      <c r="J179" s="76"/>
      <c r="K179" s="77" t="str">
        <f aca="false">IF(A179&gt;0,VLOOKUP(A179,ahmed001,3,FALSE()),"")</f>
        <v/>
      </c>
      <c r="T179" s="47" t="n">
        <f aca="false">الاصناف!D178</f>
        <v>0</v>
      </c>
    </row>
    <row r="180" customFormat="false" ht="21.75" hidden="false" customHeight="true" outlineLevel="0" collapsed="false">
      <c r="A180" s="42" t="n">
        <f aca="false">SUMIF(الاصناف!$D$7:$D$1000,E180,الاصناف!$C$7:C1172)</f>
        <v>0</v>
      </c>
      <c r="D180" s="72" t="str">
        <f aca="false">IF(E180&lt;&gt;"",D179+1,"")</f>
        <v/>
      </c>
      <c r="E180" s="66"/>
      <c r="F180" s="73"/>
      <c r="G180" s="74"/>
      <c r="H180" s="75" t="n">
        <f aca="false">F180*G180</f>
        <v>0</v>
      </c>
      <c r="I180" s="74"/>
      <c r="J180" s="76"/>
      <c r="K180" s="77" t="str">
        <f aca="false">IF(A180&gt;0,VLOOKUP(A180,ahmed001,3,FALSE()),"")</f>
        <v/>
      </c>
      <c r="T180" s="47" t="n">
        <f aca="false">الاصناف!D179</f>
        <v>0</v>
      </c>
    </row>
    <row r="181" customFormat="false" ht="21.75" hidden="false" customHeight="true" outlineLevel="0" collapsed="false">
      <c r="A181" s="42" t="n">
        <f aca="false">SUMIF(الاصناف!$D$7:$D$1000,E181,الاصناف!$C$7:C1173)</f>
        <v>0</v>
      </c>
      <c r="D181" s="72" t="str">
        <f aca="false">IF(E181&lt;&gt;"",D180+1,"")</f>
        <v/>
      </c>
      <c r="E181" s="66"/>
      <c r="F181" s="73"/>
      <c r="G181" s="74"/>
      <c r="H181" s="75" t="n">
        <f aca="false">F181*G181</f>
        <v>0</v>
      </c>
      <c r="I181" s="74"/>
      <c r="J181" s="76"/>
      <c r="K181" s="77" t="str">
        <f aca="false">IF(A181&gt;0,VLOOKUP(A181,ahmed001,3,FALSE()),"")</f>
        <v/>
      </c>
      <c r="T181" s="47" t="n">
        <f aca="false">الاصناف!D180</f>
        <v>0</v>
      </c>
    </row>
    <row r="182" customFormat="false" ht="21.75" hidden="false" customHeight="true" outlineLevel="0" collapsed="false">
      <c r="A182" s="42" t="n">
        <f aca="false">SUMIF(الاصناف!$D$7:$D$1000,E182,الاصناف!$C$7:C1174)</f>
        <v>0</v>
      </c>
      <c r="D182" s="72" t="str">
        <f aca="false">IF(E182&lt;&gt;"",D181+1,"")</f>
        <v/>
      </c>
      <c r="E182" s="66"/>
      <c r="F182" s="73"/>
      <c r="G182" s="74"/>
      <c r="H182" s="75" t="n">
        <f aca="false">F182*G182</f>
        <v>0</v>
      </c>
      <c r="I182" s="74"/>
      <c r="J182" s="76"/>
      <c r="K182" s="77" t="str">
        <f aca="false">IF(A182&gt;0,VLOOKUP(A182,ahmed001,3,FALSE()),"")</f>
        <v/>
      </c>
      <c r="T182" s="47" t="n">
        <f aca="false">الاصناف!D181</f>
        <v>0</v>
      </c>
    </row>
    <row r="183" customFormat="false" ht="21.75" hidden="false" customHeight="true" outlineLevel="0" collapsed="false">
      <c r="A183" s="42" t="n">
        <f aca="false">SUMIF(الاصناف!$D$7:$D$1000,E183,الاصناف!$C$7:C1175)</f>
        <v>0</v>
      </c>
      <c r="D183" s="72" t="str">
        <f aca="false">IF(E183&lt;&gt;"",D182+1,"")</f>
        <v/>
      </c>
      <c r="E183" s="66"/>
      <c r="F183" s="73"/>
      <c r="G183" s="74"/>
      <c r="H183" s="75" t="n">
        <f aca="false">F183*G183</f>
        <v>0</v>
      </c>
      <c r="I183" s="74"/>
      <c r="J183" s="76"/>
      <c r="K183" s="77" t="str">
        <f aca="false">IF(A183&gt;0,VLOOKUP(A183,ahmed001,3,FALSE()),"")</f>
        <v/>
      </c>
      <c r="T183" s="47" t="n">
        <f aca="false">الاصناف!D182</f>
        <v>0</v>
      </c>
    </row>
    <row r="184" customFormat="false" ht="21.75" hidden="false" customHeight="true" outlineLevel="0" collapsed="false">
      <c r="A184" s="42" t="n">
        <f aca="false">SUMIF(الاصناف!$D$7:$D$1000,E184,الاصناف!$C$7:C1176)</f>
        <v>0</v>
      </c>
      <c r="D184" s="72" t="str">
        <f aca="false">IF(E184&lt;&gt;"",D183+1,"")</f>
        <v/>
      </c>
      <c r="E184" s="66"/>
      <c r="F184" s="73"/>
      <c r="G184" s="74"/>
      <c r="H184" s="75" t="n">
        <f aca="false">F184*G184</f>
        <v>0</v>
      </c>
      <c r="I184" s="74"/>
      <c r="J184" s="76"/>
      <c r="K184" s="77" t="str">
        <f aca="false">IF(A184&gt;0,VLOOKUP(A184,ahmed001,3,FALSE()),"")</f>
        <v/>
      </c>
      <c r="T184" s="47" t="n">
        <f aca="false">الاصناف!D183</f>
        <v>0</v>
      </c>
    </row>
    <row r="185" customFormat="false" ht="21.75" hidden="false" customHeight="true" outlineLevel="0" collapsed="false">
      <c r="A185" s="42" t="n">
        <f aca="false">SUMIF(الاصناف!$D$7:$D$1000,E185,الاصناف!$C$7:C1177)</f>
        <v>0</v>
      </c>
      <c r="D185" s="72" t="str">
        <f aca="false">IF(E185&lt;&gt;"",D184+1,"")</f>
        <v/>
      </c>
      <c r="E185" s="66"/>
      <c r="F185" s="73"/>
      <c r="G185" s="74"/>
      <c r="H185" s="75" t="n">
        <f aca="false">F185*G185</f>
        <v>0</v>
      </c>
      <c r="I185" s="74"/>
      <c r="J185" s="76"/>
      <c r="K185" s="77" t="str">
        <f aca="false">IF(A185&gt;0,VLOOKUP(A185,ahmed001,3,FALSE()),"")</f>
        <v/>
      </c>
      <c r="T185" s="47" t="n">
        <f aca="false">الاصناف!D184</f>
        <v>0</v>
      </c>
    </row>
    <row r="186" customFormat="false" ht="21.75" hidden="false" customHeight="true" outlineLevel="0" collapsed="false">
      <c r="A186" s="42" t="n">
        <f aca="false">SUMIF(الاصناف!$D$7:$D$1000,E186,الاصناف!$C$7:C1178)</f>
        <v>0</v>
      </c>
      <c r="D186" s="72" t="str">
        <f aca="false">IF(E186&lt;&gt;"",D185+1,"")</f>
        <v/>
      </c>
      <c r="E186" s="66"/>
      <c r="F186" s="73"/>
      <c r="G186" s="74"/>
      <c r="H186" s="75" t="n">
        <f aca="false">F186*G186</f>
        <v>0</v>
      </c>
      <c r="I186" s="74"/>
      <c r="J186" s="76"/>
      <c r="K186" s="77" t="str">
        <f aca="false">IF(A186&gt;0,VLOOKUP(A186,ahmed001,3,FALSE()),"")</f>
        <v/>
      </c>
      <c r="T186" s="47" t="n">
        <f aca="false">الاصناف!D185</f>
        <v>0</v>
      </c>
    </row>
    <row r="187" customFormat="false" ht="21.75" hidden="false" customHeight="true" outlineLevel="0" collapsed="false">
      <c r="A187" s="42" t="n">
        <f aca="false">SUMIF(الاصناف!$D$7:$D$1000,E187,الاصناف!$C$7:C1179)</f>
        <v>0</v>
      </c>
      <c r="D187" s="72" t="str">
        <f aca="false">IF(E187&lt;&gt;"",D186+1,"")</f>
        <v/>
      </c>
      <c r="E187" s="66"/>
      <c r="F187" s="73"/>
      <c r="G187" s="74"/>
      <c r="H187" s="75" t="n">
        <f aca="false">F187*G187</f>
        <v>0</v>
      </c>
      <c r="I187" s="74"/>
      <c r="J187" s="76"/>
      <c r="K187" s="77" t="str">
        <f aca="false">IF(A187&gt;0,VLOOKUP(A187,ahmed001,3,FALSE()),"")</f>
        <v/>
      </c>
      <c r="T187" s="47" t="n">
        <f aca="false">الاصناف!D186</f>
        <v>0</v>
      </c>
    </row>
    <row r="188" customFormat="false" ht="21.75" hidden="false" customHeight="true" outlineLevel="0" collapsed="false">
      <c r="A188" s="42" t="n">
        <f aca="false">SUMIF(الاصناف!$D$7:$D$1000,E188,الاصناف!$C$7:C1180)</f>
        <v>0</v>
      </c>
      <c r="D188" s="72" t="str">
        <f aca="false">IF(E188&lt;&gt;"",D187+1,"")</f>
        <v/>
      </c>
      <c r="E188" s="66"/>
      <c r="F188" s="73"/>
      <c r="G188" s="74"/>
      <c r="H188" s="75" t="n">
        <f aca="false">F188*G188</f>
        <v>0</v>
      </c>
      <c r="I188" s="74"/>
      <c r="J188" s="76"/>
      <c r="K188" s="77" t="str">
        <f aca="false">IF(A188&gt;0,VLOOKUP(A188,ahmed001,3,FALSE()),"")</f>
        <v/>
      </c>
      <c r="T188" s="47" t="n">
        <f aca="false">الاصناف!D187</f>
        <v>0</v>
      </c>
    </row>
    <row r="189" customFormat="false" ht="21.75" hidden="false" customHeight="true" outlineLevel="0" collapsed="false">
      <c r="A189" s="42" t="n">
        <f aca="false">SUMIF(الاصناف!$D$7:$D$1000,E189,الاصناف!$C$7:C1181)</f>
        <v>0</v>
      </c>
      <c r="D189" s="72" t="str">
        <f aca="false">IF(E189&lt;&gt;"",D188+1,"")</f>
        <v/>
      </c>
      <c r="E189" s="66"/>
      <c r="F189" s="73"/>
      <c r="G189" s="74"/>
      <c r="H189" s="75" t="n">
        <f aca="false">F189*G189</f>
        <v>0</v>
      </c>
      <c r="I189" s="74"/>
      <c r="J189" s="76"/>
      <c r="K189" s="77" t="str">
        <f aca="false">IF(A189&gt;0,VLOOKUP(A189,ahmed001,3,FALSE()),"")</f>
        <v/>
      </c>
      <c r="T189" s="47" t="n">
        <f aca="false">الاصناف!D188</f>
        <v>0</v>
      </c>
    </row>
    <row r="190" customFormat="false" ht="21.75" hidden="false" customHeight="true" outlineLevel="0" collapsed="false">
      <c r="A190" s="42" t="n">
        <f aca="false">SUMIF(الاصناف!$D$7:$D$1000,E190,الاصناف!$C$7:C1182)</f>
        <v>0</v>
      </c>
      <c r="D190" s="72" t="str">
        <f aca="false">IF(E190&lt;&gt;"",D189+1,"")</f>
        <v/>
      </c>
      <c r="E190" s="66"/>
      <c r="F190" s="73"/>
      <c r="G190" s="74"/>
      <c r="H190" s="75" t="n">
        <f aca="false">F190*G190</f>
        <v>0</v>
      </c>
      <c r="I190" s="74"/>
      <c r="J190" s="76"/>
      <c r="K190" s="77" t="str">
        <f aca="false">IF(A190&gt;0,VLOOKUP(A190,ahmed001,3,FALSE()),"")</f>
        <v/>
      </c>
      <c r="T190" s="47" t="n">
        <f aca="false">الاصناف!D189</f>
        <v>0</v>
      </c>
    </row>
    <row r="191" customFormat="false" ht="21.75" hidden="false" customHeight="true" outlineLevel="0" collapsed="false">
      <c r="A191" s="42" t="n">
        <f aca="false">SUMIF(الاصناف!$D$7:$D$1000,E191,الاصناف!$C$7:C1183)</f>
        <v>0</v>
      </c>
      <c r="D191" s="72" t="str">
        <f aca="false">IF(E191&lt;&gt;"",D190+1,"")</f>
        <v/>
      </c>
      <c r="E191" s="66"/>
      <c r="F191" s="73"/>
      <c r="G191" s="74"/>
      <c r="H191" s="75" t="n">
        <f aca="false">F191*G191</f>
        <v>0</v>
      </c>
      <c r="I191" s="74"/>
      <c r="J191" s="76"/>
      <c r="K191" s="77" t="str">
        <f aca="false">IF(A191&gt;0,VLOOKUP(A191,ahmed001,3,FALSE()),"")</f>
        <v/>
      </c>
      <c r="T191" s="47" t="n">
        <f aca="false">الاصناف!D190</f>
        <v>0</v>
      </c>
    </row>
    <row r="192" customFormat="false" ht="21.75" hidden="false" customHeight="true" outlineLevel="0" collapsed="false">
      <c r="A192" s="42" t="n">
        <f aca="false">SUMIF(الاصناف!$D$7:$D$1000,E192,الاصناف!$C$7:C1184)</f>
        <v>0</v>
      </c>
      <c r="D192" s="72" t="str">
        <f aca="false">IF(E192&lt;&gt;"",D191+1,"")</f>
        <v/>
      </c>
      <c r="E192" s="66"/>
      <c r="F192" s="73"/>
      <c r="G192" s="74"/>
      <c r="H192" s="75" t="n">
        <f aca="false">F192*G192</f>
        <v>0</v>
      </c>
      <c r="I192" s="74"/>
      <c r="J192" s="76"/>
      <c r="K192" s="77" t="str">
        <f aca="false">IF(A192&gt;0,VLOOKUP(A192,ahmed001,3,FALSE()),"")</f>
        <v/>
      </c>
      <c r="T192" s="47" t="n">
        <f aca="false">الاصناف!D191</f>
        <v>0</v>
      </c>
    </row>
    <row r="193" customFormat="false" ht="21.75" hidden="false" customHeight="true" outlineLevel="0" collapsed="false">
      <c r="A193" s="42" t="n">
        <f aca="false">SUMIF(الاصناف!$D$7:$D$1000,E193,الاصناف!$C$7:C1185)</f>
        <v>0</v>
      </c>
      <c r="D193" s="72" t="str">
        <f aca="false">IF(E193&lt;&gt;"",D192+1,"")</f>
        <v/>
      </c>
      <c r="E193" s="66"/>
      <c r="F193" s="73"/>
      <c r="G193" s="74"/>
      <c r="H193" s="75" t="n">
        <f aca="false">F193*G193</f>
        <v>0</v>
      </c>
      <c r="I193" s="74"/>
      <c r="J193" s="76"/>
      <c r="K193" s="77" t="str">
        <f aca="false">IF(A193&gt;0,VLOOKUP(A193,ahmed001,3,FALSE()),"")</f>
        <v/>
      </c>
      <c r="T193" s="47" t="n">
        <f aca="false">الاصناف!D192</f>
        <v>0</v>
      </c>
    </row>
    <row r="194" customFormat="false" ht="21.75" hidden="false" customHeight="true" outlineLevel="0" collapsed="false">
      <c r="A194" s="42" t="n">
        <f aca="false">SUMIF(الاصناف!$D$7:$D$1000,E194,الاصناف!$C$7:C1186)</f>
        <v>0</v>
      </c>
      <c r="D194" s="72" t="str">
        <f aca="false">IF(E194&lt;&gt;"",D193+1,"")</f>
        <v/>
      </c>
      <c r="E194" s="66"/>
      <c r="F194" s="73"/>
      <c r="G194" s="74"/>
      <c r="H194" s="75" t="n">
        <f aca="false">F194*G194</f>
        <v>0</v>
      </c>
      <c r="I194" s="74"/>
      <c r="J194" s="76"/>
      <c r="K194" s="77" t="str">
        <f aca="false">IF(A194&gt;0,VLOOKUP(A194,ahmed001,3,FALSE()),"")</f>
        <v/>
      </c>
      <c r="T194" s="47" t="n">
        <f aca="false">الاصناف!D193</f>
        <v>0</v>
      </c>
    </row>
    <row r="195" customFormat="false" ht="21.75" hidden="false" customHeight="true" outlineLevel="0" collapsed="false">
      <c r="A195" s="42" t="n">
        <f aca="false">SUMIF(الاصناف!$D$7:$D$1000,E195,الاصناف!$C$7:C1187)</f>
        <v>0</v>
      </c>
      <c r="D195" s="72" t="str">
        <f aca="false">IF(E195&lt;&gt;"",D194+1,"")</f>
        <v/>
      </c>
      <c r="E195" s="66"/>
      <c r="F195" s="73"/>
      <c r="G195" s="74"/>
      <c r="H195" s="75" t="n">
        <f aca="false">F195*G195</f>
        <v>0</v>
      </c>
      <c r="I195" s="74"/>
      <c r="J195" s="76"/>
      <c r="K195" s="77" t="str">
        <f aca="false">IF(A195&gt;0,VLOOKUP(A195,ahmed001,3,FALSE()),"")</f>
        <v/>
      </c>
      <c r="T195" s="47" t="n">
        <f aca="false">الاصناف!D194</f>
        <v>0</v>
      </c>
    </row>
    <row r="196" customFormat="false" ht="21.75" hidden="false" customHeight="true" outlineLevel="0" collapsed="false">
      <c r="A196" s="42" t="n">
        <f aca="false">SUMIF(الاصناف!$D$7:$D$1000,E196,الاصناف!$C$7:C1188)</f>
        <v>0</v>
      </c>
      <c r="D196" s="72" t="str">
        <f aca="false">IF(E196&lt;&gt;"",D195+1,"")</f>
        <v/>
      </c>
      <c r="E196" s="66"/>
      <c r="F196" s="73"/>
      <c r="G196" s="74"/>
      <c r="H196" s="75" t="n">
        <f aca="false">F196*G196</f>
        <v>0</v>
      </c>
      <c r="I196" s="74"/>
      <c r="J196" s="76"/>
      <c r="K196" s="77" t="str">
        <f aca="false">IF(A196&gt;0,VLOOKUP(A196,ahmed001,3,FALSE()),"")</f>
        <v/>
      </c>
      <c r="T196" s="47" t="n">
        <f aca="false">الاصناف!D195</f>
        <v>0</v>
      </c>
    </row>
    <row r="197" customFormat="false" ht="21.75" hidden="false" customHeight="true" outlineLevel="0" collapsed="false">
      <c r="A197" s="42" t="n">
        <f aca="false">SUMIF(الاصناف!$D$7:$D$1000,E197,الاصناف!$C$7:C1189)</f>
        <v>0</v>
      </c>
      <c r="D197" s="72" t="str">
        <f aca="false">IF(E197&lt;&gt;"",D196+1,"")</f>
        <v/>
      </c>
      <c r="E197" s="66"/>
      <c r="F197" s="73"/>
      <c r="G197" s="74"/>
      <c r="H197" s="75" t="n">
        <f aca="false">F197*G197</f>
        <v>0</v>
      </c>
      <c r="I197" s="74"/>
      <c r="J197" s="76"/>
      <c r="K197" s="77" t="str">
        <f aca="false">IF(A197&gt;0,VLOOKUP(A197,ahmed001,3,FALSE()),"")</f>
        <v/>
      </c>
      <c r="T197" s="47" t="n">
        <f aca="false">الاصناف!D196</f>
        <v>0</v>
      </c>
    </row>
    <row r="198" customFormat="false" ht="21.75" hidden="false" customHeight="true" outlineLevel="0" collapsed="false">
      <c r="A198" s="42" t="n">
        <f aca="false">SUMIF(الاصناف!$D$7:$D$1000,E198,الاصناف!$C$7:C1190)</f>
        <v>0</v>
      </c>
      <c r="D198" s="72" t="str">
        <f aca="false">IF(E198&lt;&gt;"",D197+1,"")</f>
        <v/>
      </c>
      <c r="E198" s="66"/>
      <c r="F198" s="73"/>
      <c r="G198" s="74"/>
      <c r="H198" s="75" t="n">
        <f aca="false">F198*G198</f>
        <v>0</v>
      </c>
      <c r="I198" s="74"/>
      <c r="J198" s="76"/>
      <c r="K198" s="77" t="str">
        <f aca="false">IF(A198&gt;0,VLOOKUP(A198,ahmed001,3,FALSE()),"")</f>
        <v/>
      </c>
      <c r="T198" s="47" t="n">
        <f aca="false">الاصناف!D197</f>
        <v>0</v>
      </c>
    </row>
    <row r="199" customFormat="false" ht="21.75" hidden="false" customHeight="true" outlineLevel="0" collapsed="false">
      <c r="A199" s="42" t="n">
        <f aca="false">SUMIF(الاصناف!$D$7:$D$1000,E199,الاصناف!$C$7:C1191)</f>
        <v>0</v>
      </c>
      <c r="D199" s="72" t="str">
        <f aca="false">IF(E199&lt;&gt;"",D198+1,"")</f>
        <v/>
      </c>
      <c r="E199" s="66"/>
      <c r="F199" s="73"/>
      <c r="G199" s="74"/>
      <c r="H199" s="75" t="n">
        <f aca="false">F199*G199</f>
        <v>0</v>
      </c>
      <c r="I199" s="74"/>
      <c r="J199" s="76"/>
      <c r="K199" s="77" t="str">
        <f aca="false">IF(A199&gt;0,VLOOKUP(A199,ahmed001,3,FALSE()),"")</f>
        <v/>
      </c>
      <c r="T199" s="47" t="n">
        <f aca="false">الاصناف!D198</f>
        <v>0</v>
      </c>
    </row>
    <row r="200" customFormat="false" ht="21.75" hidden="false" customHeight="true" outlineLevel="0" collapsed="false">
      <c r="A200" s="42" t="n">
        <f aca="false">SUMIF(الاصناف!$D$7:$D$1000,E200,الاصناف!$C$7:C1192)</f>
        <v>0</v>
      </c>
      <c r="D200" s="72" t="str">
        <f aca="false">IF(E200&lt;&gt;"",D199+1,"")</f>
        <v/>
      </c>
      <c r="E200" s="66"/>
      <c r="F200" s="73"/>
      <c r="G200" s="74"/>
      <c r="H200" s="75" t="n">
        <f aca="false">F200*G200</f>
        <v>0</v>
      </c>
      <c r="I200" s="74"/>
      <c r="J200" s="76"/>
      <c r="K200" s="77" t="str">
        <f aca="false">IF(A200&gt;0,VLOOKUP(A200,ahmed001,3,FALSE()),"")</f>
        <v/>
      </c>
      <c r="T200" s="47" t="n">
        <f aca="false">الاصناف!D199</f>
        <v>0</v>
      </c>
    </row>
    <row r="201" customFormat="false" ht="21.75" hidden="false" customHeight="true" outlineLevel="0" collapsed="false">
      <c r="A201" s="42" t="n">
        <f aca="false">SUMIF(الاصناف!$D$7:$D$1000,E201,الاصناف!$C$7:C1193)</f>
        <v>0</v>
      </c>
      <c r="D201" s="72" t="str">
        <f aca="false">IF(E201&lt;&gt;"",D200+1,"")</f>
        <v/>
      </c>
      <c r="E201" s="66"/>
      <c r="F201" s="73"/>
      <c r="G201" s="74"/>
      <c r="H201" s="75" t="n">
        <f aca="false">F201*G201</f>
        <v>0</v>
      </c>
      <c r="I201" s="74"/>
      <c r="J201" s="76"/>
      <c r="K201" s="77" t="str">
        <f aca="false">IF(A201&gt;0,VLOOKUP(A201,ahmed001,3,FALSE()),"")</f>
        <v/>
      </c>
      <c r="T201" s="47" t="n">
        <f aca="false">الاصناف!D200</f>
        <v>0</v>
      </c>
    </row>
    <row r="202" customFormat="false" ht="21.75" hidden="false" customHeight="true" outlineLevel="0" collapsed="false">
      <c r="A202" s="42" t="n">
        <f aca="false">SUMIF(الاصناف!$D$7:$D$1000,E202,الاصناف!$C$7:C1194)</f>
        <v>0</v>
      </c>
      <c r="D202" s="72" t="str">
        <f aca="false">IF(E202&lt;&gt;"",D201+1,"")</f>
        <v/>
      </c>
      <c r="E202" s="66"/>
      <c r="F202" s="73"/>
      <c r="G202" s="74"/>
      <c r="H202" s="75" t="n">
        <f aca="false">F202*G202</f>
        <v>0</v>
      </c>
      <c r="I202" s="74"/>
      <c r="J202" s="76"/>
      <c r="K202" s="77" t="str">
        <f aca="false">IF(A202&gt;0,VLOOKUP(A202,ahmed001,3,FALSE()),"")</f>
        <v/>
      </c>
      <c r="T202" s="47" t="n">
        <f aca="false">الاصناف!D201</f>
        <v>0</v>
      </c>
    </row>
    <row r="203" customFormat="false" ht="21.75" hidden="false" customHeight="true" outlineLevel="0" collapsed="false">
      <c r="A203" s="42" t="n">
        <f aca="false">SUMIF(الاصناف!$D$7:$D$1000,E203,الاصناف!$C$7:C1195)</f>
        <v>0</v>
      </c>
      <c r="D203" s="72" t="str">
        <f aca="false">IF(E203&lt;&gt;"",D202+1,"")</f>
        <v/>
      </c>
      <c r="E203" s="66"/>
      <c r="F203" s="73"/>
      <c r="G203" s="74"/>
      <c r="H203" s="75" t="n">
        <f aca="false">F203*G203</f>
        <v>0</v>
      </c>
      <c r="I203" s="74"/>
      <c r="J203" s="76"/>
      <c r="K203" s="77" t="str">
        <f aca="false">IF(A203&gt;0,VLOOKUP(A203,ahmed001,3,FALSE()),"")</f>
        <v/>
      </c>
      <c r="T203" s="47" t="n">
        <f aca="false">الاصناف!D202</f>
        <v>0</v>
      </c>
    </row>
    <row r="204" customFormat="false" ht="21.75" hidden="false" customHeight="true" outlineLevel="0" collapsed="false">
      <c r="A204" s="42" t="n">
        <f aca="false">SUMIF(الاصناف!$D$7:$D$1000,E204,الاصناف!$C$7:C1196)</f>
        <v>0</v>
      </c>
      <c r="D204" s="72" t="str">
        <f aca="false">IF(E204&lt;&gt;"",D203+1,"")</f>
        <v/>
      </c>
      <c r="E204" s="66"/>
      <c r="F204" s="73"/>
      <c r="G204" s="74"/>
      <c r="H204" s="75" t="n">
        <f aca="false">F204*G204</f>
        <v>0</v>
      </c>
      <c r="I204" s="74"/>
      <c r="J204" s="76"/>
      <c r="K204" s="77" t="str">
        <f aca="false">IF(A204&gt;0,VLOOKUP(A204,ahmed001,3,FALSE()),"")</f>
        <v/>
      </c>
      <c r="T204" s="47" t="n">
        <f aca="false">الاصناف!D203</f>
        <v>0</v>
      </c>
    </row>
    <row r="205" customFormat="false" ht="21.75" hidden="false" customHeight="true" outlineLevel="0" collapsed="false">
      <c r="A205" s="42" t="n">
        <f aca="false">SUMIF(الاصناف!$D$7:$D$1000,E205,الاصناف!$C$7:C1197)</f>
        <v>0</v>
      </c>
      <c r="D205" s="72" t="str">
        <f aca="false">IF(E205&lt;&gt;"",D204+1,"")</f>
        <v/>
      </c>
      <c r="E205" s="66"/>
      <c r="F205" s="73"/>
      <c r="G205" s="74"/>
      <c r="H205" s="75" t="n">
        <f aca="false">F205*G205</f>
        <v>0</v>
      </c>
      <c r="I205" s="74"/>
      <c r="J205" s="76"/>
      <c r="K205" s="77" t="str">
        <f aca="false">IF(A205&gt;0,VLOOKUP(A205,ahmed001,3,FALSE()),"")</f>
        <v/>
      </c>
      <c r="T205" s="47" t="n">
        <f aca="false">الاصناف!D204</f>
        <v>0</v>
      </c>
    </row>
    <row r="206" customFormat="false" ht="21.75" hidden="false" customHeight="true" outlineLevel="0" collapsed="false">
      <c r="A206" s="42" t="n">
        <f aca="false">SUMIF(الاصناف!$D$7:$D$1000,E206,الاصناف!$C$7:C1198)</f>
        <v>0</v>
      </c>
      <c r="D206" s="72" t="str">
        <f aca="false">IF(E206&lt;&gt;"",D205+1,"")</f>
        <v/>
      </c>
      <c r="E206" s="66"/>
      <c r="F206" s="73"/>
      <c r="G206" s="74"/>
      <c r="H206" s="75" t="n">
        <f aca="false">F206*G206</f>
        <v>0</v>
      </c>
      <c r="I206" s="74"/>
      <c r="J206" s="76"/>
      <c r="K206" s="77" t="str">
        <f aca="false">IF(A206&gt;0,VLOOKUP(A206,ahmed001,3,FALSE()),"")</f>
        <v/>
      </c>
      <c r="T206" s="47" t="n">
        <f aca="false">الاصناف!D205</f>
        <v>0</v>
      </c>
    </row>
    <row r="207" customFormat="false" ht="21.75" hidden="false" customHeight="true" outlineLevel="0" collapsed="false">
      <c r="A207" s="42" t="n">
        <f aca="false">SUMIF(الاصناف!$D$7:$D$1000,E207,الاصناف!$C$7:C1199)</f>
        <v>0</v>
      </c>
      <c r="D207" s="72" t="str">
        <f aca="false">IF(E207&lt;&gt;"",D206+1,"")</f>
        <v/>
      </c>
      <c r="E207" s="66"/>
      <c r="F207" s="73"/>
      <c r="G207" s="74"/>
      <c r="H207" s="75" t="n">
        <f aca="false">F207*G207</f>
        <v>0</v>
      </c>
      <c r="I207" s="74"/>
      <c r="J207" s="76"/>
      <c r="K207" s="77" t="str">
        <f aca="false">IF(A207&gt;0,VLOOKUP(A207,ahmed001,3,FALSE()),"")</f>
        <v/>
      </c>
      <c r="T207" s="47" t="n">
        <f aca="false">الاصناف!D206</f>
        <v>0</v>
      </c>
    </row>
    <row r="208" customFormat="false" ht="21.75" hidden="false" customHeight="true" outlineLevel="0" collapsed="false">
      <c r="A208" s="42" t="n">
        <f aca="false">SUMIF(الاصناف!$D$7:$D$1000,E208,الاصناف!$C$7:C1200)</f>
        <v>0</v>
      </c>
      <c r="D208" s="72" t="str">
        <f aca="false">IF(E208&lt;&gt;"",D207+1,"")</f>
        <v/>
      </c>
      <c r="E208" s="66"/>
      <c r="F208" s="73"/>
      <c r="G208" s="74"/>
      <c r="H208" s="75" t="n">
        <f aca="false">F208*G208</f>
        <v>0</v>
      </c>
      <c r="I208" s="74"/>
      <c r="J208" s="76"/>
      <c r="K208" s="77" t="str">
        <f aca="false">IF(A208&gt;0,VLOOKUP(A208,ahmed001,3,FALSE()),"")</f>
        <v/>
      </c>
      <c r="T208" s="47" t="n">
        <f aca="false">الاصناف!D207</f>
        <v>0</v>
      </c>
    </row>
    <row r="209" customFormat="false" ht="21.75" hidden="false" customHeight="true" outlineLevel="0" collapsed="false">
      <c r="A209" s="42" t="n">
        <f aca="false">SUMIF(الاصناف!$D$7:$D$1000,E209,الاصناف!$C$7:C1201)</f>
        <v>0</v>
      </c>
      <c r="D209" s="72" t="str">
        <f aca="false">IF(E209&lt;&gt;"",D208+1,"")</f>
        <v/>
      </c>
      <c r="E209" s="66"/>
      <c r="F209" s="73"/>
      <c r="G209" s="74"/>
      <c r="H209" s="75" t="n">
        <f aca="false">F209*G209</f>
        <v>0</v>
      </c>
      <c r="I209" s="74"/>
      <c r="J209" s="76"/>
      <c r="K209" s="77" t="str">
        <f aca="false">IF(A209&gt;0,VLOOKUP(A209,ahmed001,3,FALSE()),"")</f>
        <v/>
      </c>
      <c r="T209" s="47" t="n">
        <f aca="false">الاصناف!D208</f>
        <v>0</v>
      </c>
    </row>
    <row r="210" customFormat="false" ht="21.75" hidden="false" customHeight="true" outlineLevel="0" collapsed="false">
      <c r="A210" s="42" t="n">
        <f aca="false">SUMIF(الاصناف!$D$7:$D$1000,E210,الاصناف!$C$7:C1202)</f>
        <v>0</v>
      </c>
      <c r="D210" s="72" t="str">
        <f aca="false">IF(E210&lt;&gt;"",D209+1,"")</f>
        <v/>
      </c>
      <c r="E210" s="66"/>
      <c r="F210" s="73"/>
      <c r="G210" s="74"/>
      <c r="H210" s="75" t="n">
        <f aca="false">F210*G210</f>
        <v>0</v>
      </c>
      <c r="I210" s="74"/>
      <c r="J210" s="76"/>
      <c r="K210" s="77" t="str">
        <f aca="false">IF(A210&gt;0,VLOOKUP(A210,ahmed001,3,FALSE()),"")</f>
        <v/>
      </c>
      <c r="T210" s="47" t="n">
        <f aca="false">الاصناف!D209</f>
        <v>0</v>
      </c>
    </row>
    <row r="211" customFormat="false" ht="21.75" hidden="false" customHeight="true" outlineLevel="0" collapsed="false">
      <c r="A211" s="42" t="n">
        <f aca="false">SUMIF(الاصناف!$D$7:$D$1000,E211,الاصناف!$C$7:C1203)</f>
        <v>0</v>
      </c>
      <c r="D211" s="72" t="str">
        <f aca="false">IF(E211&lt;&gt;"",D210+1,"")</f>
        <v/>
      </c>
      <c r="E211" s="66"/>
      <c r="F211" s="73"/>
      <c r="G211" s="74"/>
      <c r="H211" s="75" t="n">
        <f aca="false">F211*G211</f>
        <v>0</v>
      </c>
      <c r="I211" s="74"/>
      <c r="J211" s="76"/>
      <c r="K211" s="77" t="str">
        <f aca="false">IF(A211&gt;0,VLOOKUP(A211,ahmed001,3,FALSE()),"")</f>
        <v/>
      </c>
      <c r="T211" s="47" t="n">
        <f aca="false">الاصناف!D210</f>
        <v>0</v>
      </c>
    </row>
    <row r="212" customFormat="false" ht="21.75" hidden="false" customHeight="true" outlineLevel="0" collapsed="false">
      <c r="A212" s="42" t="n">
        <f aca="false">SUMIF(الاصناف!$D$7:$D$1000,E212,الاصناف!$C$7:C1204)</f>
        <v>0</v>
      </c>
      <c r="D212" s="72" t="str">
        <f aca="false">IF(E212&lt;&gt;"",D211+1,"")</f>
        <v/>
      </c>
      <c r="E212" s="66"/>
      <c r="F212" s="73"/>
      <c r="G212" s="74"/>
      <c r="H212" s="75" t="n">
        <f aca="false">F212*G212</f>
        <v>0</v>
      </c>
      <c r="I212" s="74"/>
      <c r="J212" s="76"/>
      <c r="K212" s="77" t="str">
        <f aca="false">IF(A212&gt;0,VLOOKUP(A212,ahmed001,3,FALSE()),"")</f>
        <v/>
      </c>
      <c r="T212" s="47" t="n">
        <f aca="false">الاصناف!D211</f>
        <v>0</v>
      </c>
    </row>
    <row r="213" customFormat="false" ht="21.75" hidden="false" customHeight="true" outlineLevel="0" collapsed="false">
      <c r="A213" s="42" t="n">
        <f aca="false">SUMIF(الاصناف!$D$7:$D$1000,E213,الاصناف!$C$7:C1205)</f>
        <v>0</v>
      </c>
      <c r="D213" s="72" t="str">
        <f aca="false">IF(E213&lt;&gt;"",D212+1,"")</f>
        <v/>
      </c>
      <c r="E213" s="66"/>
      <c r="F213" s="73"/>
      <c r="G213" s="74"/>
      <c r="H213" s="75" t="n">
        <f aca="false">F213*G213</f>
        <v>0</v>
      </c>
      <c r="I213" s="74"/>
      <c r="J213" s="76"/>
      <c r="K213" s="77" t="str">
        <f aca="false">IF(A213&gt;0,VLOOKUP(A213,ahmed001,3,FALSE()),"")</f>
        <v/>
      </c>
      <c r="T213" s="47" t="n">
        <f aca="false">الاصناف!D212</f>
        <v>0</v>
      </c>
    </row>
    <row r="214" customFormat="false" ht="21.75" hidden="false" customHeight="true" outlineLevel="0" collapsed="false">
      <c r="A214" s="42" t="n">
        <f aca="false">SUMIF(الاصناف!$D$7:$D$1000,E214,الاصناف!$C$7:C1206)</f>
        <v>0</v>
      </c>
      <c r="D214" s="72" t="str">
        <f aca="false">IF(E214&lt;&gt;"",D213+1,"")</f>
        <v/>
      </c>
      <c r="E214" s="66"/>
      <c r="F214" s="73"/>
      <c r="G214" s="74"/>
      <c r="H214" s="75" t="n">
        <f aca="false">F214*G214</f>
        <v>0</v>
      </c>
      <c r="I214" s="74"/>
      <c r="J214" s="76"/>
      <c r="K214" s="77" t="str">
        <f aca="false">IF(A214&gt;0,VLOOKUP(A214,ahmed001,3,FALSE()),"")</f>
        <v/>
      </c>
      <c r="T214" s="47" t="n">
        <f aca="false">الاصناف!D213</f>
        <v>0</v>
      </c>
    </row>
    <row r="215" customFormat="false" ht="21.75" hidden="false" customHeight="true" outlineLevel="0" collapsed="false">
      <c r="A215" s="42" t="n">
        <f aca="false">SUMIF(الاصناف!$D$7:$D$1000,E215,الاصناف!$C$7:C1207)</f>
        <v>0</v>
      </c>
      <c r="D215" s="72" t="str">
        <f aca="false">IF(E215&lt;&gt;"",D214+1,"")</f>
        <v/>
      </c>
      <c r="E215" s="66"/>
      <c r="F215" s="73"/>
      <c r="G215" s="74"/>
      <c r="H215" s="75" t="n">
        <f aca="false">F215*G215</f>
        <v>0</v>
      </c>
      <c r="I215" s="74"/>
      <c r="J215" s="76"/>
      <c r="K215" s="77" t="str">
        <f aca="false">IF(A215&gt;0,VLOOKUP(A215,ahmed001,3,FALSE()),"")</f>
        <v/>
      </c>
      <c r="T215" s="47" t="n">
        <f aca="false">الاصناف!D214</f>
        <v>0</v>
      </c>
    </row>
    <row r="216" customFormat="false" ht="21.75" hidden="false" customHeight="true" outlineLevel="0" collapsed="false">
      <c r="A216" s="42" t="n">
        <f aca="false">SUMIF(الاصناف!$D$7:$D$1000,E216,الاصناف!$C$7:C1208)</f>
        <v>0</v>
      </c>
      <c r="D216" s="72" t="str">
        <f aca="false">IF(E216&lt;&gt;"",D215+1,"")</f>
        <v/>
      </c>
      <c r="E216" s="66"/>
      <c r="F216" s="73"/>
      <c r="G216" s="74"/>
      <c r="H216" s="75" t="n">
        <f aca="false">F216*G216</f>
        <v>0</v>
      </c>
      <c r="I216" s="74"/>
      <c r="J216" s="76"/>
      <c r="K216" s="77" t="str">
        <f aca="false">IF(A216&gt;0,VLOOKUP(A216,ahmed001,3,FALSE()),"")</f>
        <v/>
      </c>
      <c r="T216" s="47" t="n">
        <f aca="false">الاصناف!D215</f>
        <v>0</v>
      </c>
    </row>
    <row r="217" customFormat="false" ht="21.75" hidden="false" customHeight="true" outlineLevel="0" collapsed="false">
      <c r="A217" s="42" t="n">
        <f aca="false">SUMIF(الاصناف!$D$7:$D$1000,E217,الاصناف!$C$7:C1209)</f>
        <v>0</v>
      </c>
      <c r="D217" s="72" t="str">
        <f aca="false">IF(E217&lt;&gt;"",D216+1,"")</f>
        <v/>
      </c>
      <c r="E217" s="66"/>
      <c r="F217" s="73"/>
      <c r="G217" s="74"/>
      <c r="H217" s="75" t="n">
        <f aca="false">F217*G217</f>
        <v>0</v>
      </c>
      <c r="I217" s="74"/>
      <c r="J217" s="76"/>
      <c r="K217" s="77" t="str">
        <f aca="false">IF(A217&gt;0,VLOOKUP(A217,ahmed001,3,FALSE()),"")</f>
        <v/>
      </c>
      <c r="T217" s="47" t="n">
        <f aca="false">الاصناف!D216</f>
        <v>0</v>
      </c>
    </row>
    <row r="218" customFormat="false" ht="21.75" hidden="false" customHeight="true" outlineLevel="0" collapsed="false">
      <c r="A218" s="42" t="n">
        <f aca="false">SUMIF(الاصناف!$D$7:$D$1000,E218,الاصناف!$C$7:C1210)</f>
        <v>0</v>
      </c>
      <c r="D218" s="72" t="str">
        <f aca="false">IF(E218&lt;&gt;"",D217+1,"")</f>
        <v/>
      </c>
      <c r="E218" s="66"/>
      <c r="F218" s="73"/>
      <c r="G218" s="74"/>
      <c r="H218" s="75" t="n">
        <f aca="false">F218*G218</f>
        <v>0</v>
      </c>
      <c r="I218" s="74"/>
      <c r="J218" s="76"/>
      <c r="K218" s="77" t="str">
        <f aca="false">IF(A218&gt;0,VLOOKUP(A218,ahmed001,3,FALSE()),"")</f>
        <v/>
      </c>
      <c r="T218" s="47" t="n">
        <f aca="false">الاصناف!D217</f>
        <v>0</v>
      </c>
    </row>
    <row r="219" customFormat="false" ht="21.75" hidden="false" customHeight="true" outlineLevel="0" collapsed="false">
      <c r="A219" s="42" t="n">
        <f aca="false">SUMIF(الاصناف!$D$7:$D$1000,E219,الاصناف!$C$7:C1211)</f>
        <v>0</v>
      </c>
      <c r="D219" s="72" t="str">
        <f aca="false">IF(E219&lt;&gt;"",D218+1,"")</f>
        <v/>
      </c>
      <c r="E219" s="66"/>
      <c r="F219" s="73"/>
      <c r="G219" s="74"/>
      <c r="H219" s="75" t="n">
        <f aca="false">F219*G219</f>
        <v>0</v>
      </c>
      <c r="I219" s="74"/>
      <c r="J219" s="76"/>
      <c r="K219" s="77" t="str">
        <f aca="false">IF(A219&gt;0,VLOOKUP(A219,ahmed001,3,FALSE()),"")</f>
        <v/>
      </c>
      <c r="T219" s="47" t="n">
        <f aca="false">الاصناف!D218</f>
        <v>0</v>
      </c>
    </row>
    <row r="220" customFormat="false" ht="21.75" hidden="false" customHeight="true" outlineLevel="0" collapsed="false">
      <c r="A220" s="42" t="n">
        <f aca="false">SUMIF(الاصناف!$D$7:$D$1000,E220,الاصناف!$C$7:C1212)</f>
        <v>0</v>
      </c>
      <c r="D220" s="72" t="str">
        <f aca="false">IF(E220&lt;&gt;"",D219+1,"")</f>
        <v/>
      </c>
      <c r="E220" s="66"/>
      <c r="F220" s="73"/>
      <c r="G220" s="74"/>
      <c r="H220" s="75" t="n">
        <f aca="false">F220*G220</f>
        <v>0</v>
      </c>
      <c r="I220" s="74"/>
      <c r="J220" s="76"/>
      <c r="K220" s="77" t="str">
        <f aca="false">IF(A220&gt;0,VLOOKUP(A220,ahmed001,3,FALSE()),"")</f>
        <v/>
      </c>
      <c r="T220" s="47" t="n">
        <f aca="false">الاصناف!D219</f>
        <v>0</v>
      </c>
    </row>
    <row r="221" customFormat="false" ht="21.75" hidden="false" customHeight="true" outlineLevel="0" collapsed="false">
      <c r="A221" s="42" t="n">
        <f aca="false">SUMIF(الاصناف!$D$7:$D$1000,E221,الاصناف!$C$7:C1213)</f>
        <v>0</v>
      </c>
      <c r="D221" s="72" t="str">
        <f aca="false">IF(E221&lt;&gt;"",D220+1,"")</f>
        <v/>
      </c>
      <c r="E221" s="66"/>
      <c r="F221" s="73"/>
      <c r="G221" s="74"/>
      <c r="H221" s="75" t="n">
        <f aca="false">F221*G221</f>
        <v>0</v>
      </c>
      <c r="I221" s="74"/>
      <c r="J221" s="76"/>
      <c r="K221" s="77" t="str">
        <f aca="false">IF(A221&gt;0,VLOOKUP(A221,ahmed001,3,FALSE()),"")</f>
        <v/>
      </c>
      <c r="T221" s="47" t="n">
        <f aca="false">الاصناف!D220</f>
        <v>0</v>
      </c>
    </row>
    <row r="222" customFormat="false" ht="21.75" hidden="false" customHeight="true" outlineLevel="0" collapsed="false">
      <c r="A222" s="42" t="n">
        <f aca="false">SUMIF(الاصناف!$D$7:$D$1000,E222,الاصناف!$C$7:C1214)</f>
        <v>0</v>
      </c>
      <c r="D222" s="72" t="str">
        <f aca="false">IF(E222&lt;&gt;"",D221+1,"")</f>
        <v/>
      </c>
      <c r="E222" s="66"/>
      <c r="F222" s="73"/>
      <c r="G222" s="74"/>
      <c r="H222" s="75" t="n">
        <f aca="false">F222*G222</f>
        <v>0</v>
      </c>
      <c r="I222" s="74"/>
      <c r="J222" s="76"/>
      <c r="K222" s="77" t="str">
        <f aca="false">IF(A222&gt;0,VLOOKUP(A222,ahmed001,3,FALSE()),"")</f>
        <v/>
      </c>
      <c r="T222" s="47" t="n">
        <f aca="false">الاصناف!D221</f>
        <v>0</v>
      </c>
    </row>
    <row r="223" customFormat="false" ht="21.75" hidden="false" customHeight="true" outlineLevel="0" collapsed="false">
      <c r="A223" s="42" t="n">
        <f aca="false">SUMIF(الاصناف!$D$7:$D$1000,E223,الاصناف!$C$7:C1215)</f>
        <v>0</v>
      </c>
      <c r="D223" s="72" t="str">
        <f aca="false">IF(E223&lt;&gt;"",D222+1,"")</f>
        <v/>
      </c>
      <c r="E223" s="66"/>
      <c r="F223" s="73"/>
      <c r="G223" s="74"/>
      <c r="H223" s="75" t="n">
        <f aca="false">F223*G223</f>
        <v>0</v>
      </c>
      <c r="I223" s="74"/>
      <c r="J223" s="76"/>
      <c r="K223" s="77" t="str">
        <f aca="false">IF(A223&gt;0,VLOOKUP(A223,ahmed001,3,FALSE()),"")</f>
        <v/>
      </c>
      <c r="T223" s="47" t="n">
        <f aca="false">الاصناف!D222</f>
        <v>0</v>
      </c>
    </row>
    <row r="224" customFormat="false" ht="21.75" hidden="false" customHeight="true" outlineLevel="0" collapsed="false">
      <c r="A224" s="42" t="n">
        <f aca="false">SUMIF(الاصناف!$D$7:$D$1000,E224,الاصناف!$C$7:C1216)</f>
        <v>0</v>
      </c>
      <c r="D224" s="72" t="str">
        <f aca="false">IF(E224&lt;&gt;"",D223+1,"")</f>
        <v/>
      </c>
      <c r="E224" s="66"/>
      <c r="F224" s="73"/>
      <c r="G224" s="74"/>
      <c r="H224" s="75" t="n">
        <f aca="false">F224*G224</f>
        <v>0</v>
      </c>
      <c r="I224" s="74"/>
      <c r="J224" s="76"/>
      <c r="K224" s="77" t="str">
        <f aca="false">IF(A224&gt;0,VLOOKUP(A224,ahmed001,3,FALSE()),"")</f>
        <v/>
      </c>
      <c r="T224" s="47" t="n">
        <f aca="false">الاصناف!D223</f>
        <v>0</v>
      </c>
    </row>
    <row r="225" customFormat="false" ht="21.75" hidden="false" customHeight="true" outlineLevel="0" collapsed="false">
      <c r="A225" s="42" t="n">
        <f aca="false">SUMIF(الاصناف!$D$7:$D$1000,E225,الاصناف!$C$7:C1217)</f>
        <v>0</v>
      </c>
      <c r="D225" s="72" t="str">
        <f aca="false">IF(E225&lt;&gt;"",D224+1,"")</f>
        <v/>
      </c>
      <c r="E225" s="66"/>
      <c r="F225" s="73"/>
      <c r="G225" s="74"/>
      <c r="H225" s="75" t="n">
        <f aca="false">F225*G225</f>
        <v>0</v>
      </c>
      <c r="I225" s="74"/>
      <c r="J225" s="76"/>
      <c r="K225" s="77" t="str">
        <f aca="false">IF(A225&gt;0,VLOOKUP(A225,ahmed001,3,FALSE()),"")</f>
        <v/>
      </c>
      <c r="T225" s="47" t="n">
        <f aca="false">الاصناف!D224</f>
        <v>0</v>
      </c>
    </row>
    <row r="226" customFormat="false" ht="21.75" hidden="false" customHeight="true" outlineLevel="0" collapsed="false">
      <c r="A226" s="42" t="n">
        <f aca="false">SUMIF(الاصناف!$D$7:$D$1000,E226,الاصناف!$C$7:C1218)</f>
        <v>0</v>
      </c>
      <c r="D226" s="72" t="str">
        <f aca="false">IF(E226&lt;&gt;"",D225+1,"")</f>
        <v/>
      </c>
      <c r="E226" s="66"/>
      <c r="F226" s="73"/>
      <c r="G226" s="74"/>
      <c r="H226" s="75" t="n">
        <f aca="false">F226*G226</f>
        <v>0</v>
      </c>
      <c r="I226" s="74"/>
      <c r="J226" s="76"/>
      <c r="K226" s="77" t="str">
        <f aca="false">IF(A226&gt;0,VLOOKUP(A226,ahmed001,3,FALSE()),"")</f>
        <v/>
      </c>
      <c r="T226" s="47" t="n">
        <f aca="false">الاصناف!D225</f>
        <v>0</v>
      </c>
    </row>
    <row r="227" customFormat="false" ht="21.75" hidden="false" customHeight="true" outlineLevel="0" collapsed="false">
      <c r="A227" s="42" t="n">
        <f aca="false">SUMIF(الاصناف!$D$7:$D$1000,E227,الاصناف!$C$7:C1219)</f>
        <v>0</v>
      </c>
      <c r="D227" s="72" t="str">
        <f aca="false">IF(E227&lt;&gt;"",D226+1,"")</f>
        <v/>
      </c>
      <c r="E227" s="66"/>
      <c r="F227" s="73"/>
      <c r="G227" s="74"/>
      <c r="H227" s="75" t="n">
        <f aca="false">F227*G227</f>
        <v>0</v>
      </c>
      <c r="I227" s="74"/>
      <c r="J227" s="76"/>
      <c r="K227" s="77" t="str">
        <f aca="false">IF(A227&gt;0,VLOOKUP(A227,ahmed001,3,FALSE()),"")</f>
        <v/>
      </c>
      <c r="T227" s="47" t="n">
        <f aca="false">الاصناف!D226</f>
        <v>0</v>
      </c>
    </row>
    <row r="228" customFormat="false" ht="21.75" hidden="false" customHeight="true" outlineLevel="0" collapsed="false">
      <c r="A228" s="42" t="n">
        <f aca="false">SUMIF(الاصناف!$D$7:$D$1000,E228,الاصناف!$C$7:C1220)</f>
        <v>0</v>
      </c>
      <c r="D228" s="72" t="str">
        <f aca="false">IF(E228&lt;&gt;"",D227+1,"")</f>
        <v/>
      </c>
      <c r="E228" s="66"/>
      <c r="F228" s="73"/>
      <c r="G228" s="74"/>
      <c r="H228" s="75" t="n">
        <f aca="false">F228*G228</f>
        <v>0</v>
      </c>
      <c r="I228" s="74"/>
      <c r="J228" s="76"/>
      <c r="K228" s="77" t="str">
        <f aca="false">IF(A228&gt;0,VLOOKUP(A228,ahmed001,3,FALSE()),"")</f>
        <v/>
      </c>
      <c r="T228" s="47" t="n">
        <f aca="false">الاصناف!D227</f>
        <v>0</v>
      </c>
    </row>
    <row r="229" customFormat="false" ht="21.75" hidden="false" customHeight="true" outlineLevel="0" collapsed="false">
      <c r="A229" s="42" t="n">
        <f aca="false">SUMIF(الاصناف!$D$7:$D$1000,E229,الاصناف!$C$7:C1221)</f>
        <v>0</v>
      </c>
      <c r="D229" s="72" t="str">
        <f aca="false">IF(E229&lt;&gt;"",D228+1,"")</f>
        <v/>
      </c>
      <c r="E229" s="66"/>
      <c r="F229" s="73"/>
      <c r="G229" s="74"/>
      <c r="H229" s="75" t="n">
        <f aca="false">F229*G229</f>
        <v>0</v>
      </c>
      <c r="I229" s="74"/>
      <c r="J229" s="76"/>
      <c r="K229" s="77" t="str">
        <f aca="false">IF(A229&gt;0,VLOOKUP(A229,ahmed001,3,FALSE()),"")</f>
        <v/>
      </c>
      <c r="T229" s="47" t="n">
        <f aca="false">الاصناف!D228</f>
        <v>0</v>
      </c>
    </row>
    <row r="230" customFormat="false" ht="21.75" hidden="false" customHeight="true" outlineLevel="0" collapsed="false">
      <c r="A230" s="42" t="n">
        <f aca="false">SUMIF(الاصناف!$D$7:$D$1000,E230,الاصناف!$C$7:C1222)</f>
        <v>0</v>
      </c>
      <c r="D230" s="72" t="str">
        <f aca="false">IF(E230&lt;&gt;"",D229+1,"")</f>
        <v/>
      </c>
      <c r="E230" s="66"/>
      <c r="F230" s="73"/>
      <c r="G230" s="74"/>
      <c r="H230" s="75" t="n">
        <f aca="false">F230*G230</f>
        <v>0</v>
      </c>
      <c r="I230" s="74"/>
      <c r="J230" s="76"/>
      <c r="K230" s="77" t="str">
        <f aca="false">IF(A230&gt;0,VLOOKUP(A230,ahmed001,3,FALSE()),"")</f>
        <v/>
      </c>
      <c r="T230" s="47" t="n">
        <f aca="false">الاصناف!D229</f>
        <v>0</v>
      </c>
    </row>
    <row r="231" customFormat="false" ht="21.75" hidden="false" customHeight="true" outlineLevel="0" collapsed="false">
      <c r="A231" s="42" t="n">
        <f aca="false">SUMIF(الاصناف!$D$7:$D$1000,E231,الاصناف!$C$7:C1223)</f>
        <v>0</v>
      </c>
      <c r="D231" s="72" t="str">
        <f aca="false">IF(E231&lt;&gt;"",D230+1,"")</f>
        <v/>
      </c>
      <c r="E231" s="66"/>
      <c r="F231" s="73"/>
      <c r="G231" s="74"/>
      <c r="H231" s="75" t="n">
        <f aca="false">F231*G231</f>
        <v>0</v>
      </c>
      <c r="I231" s="74"/>
      <c r="J231" s="76"/>
      <c r="K231" s="77" t="str">
        <f aca="false">IF(A231&gt;0,VLOOKUP(A231,ahmed001,3,FALSE()),"")</f>
        <v/>
      </c>
      <c r="T231" s="47" t="n">
        <f aca="false">الاصناف!D230</f>
        <v>0</v>
      </c>
    </row>
    <row r="232" customFormat="false" ht="21.75" hidden="false" customHeight="true" outlineLevel="0" collapsed="false">
      <c r="A232" s="42" t="n">
        <f aca="false">SUMIF(الاصناف!$D$7:$D$1000,E232,الاصناف!$C$7:C1224)</f>
        <v>0</v>
      </c>
      <c r="D232" s="72" t="str">
        <f aca="false">IF(E232&lt;&gt;"",D231+1,"")</f>
        <v/>
      </c>
      <c r="E232" s="66"/>
      <c r="F232" s="73"/>
      <c r="G232" s="74"/>
      <c r="H232" s="75" t="n">
        <f aca="false">F232*G232</f>
        <v>0</v>
      </c>
      <c r="I232" s="74"/>
      <c r="J232" s="76"/>
      <c r="K232" s="77" t="str">
        <f aca="false">IF(A232&gt;0,VLOOKUP(A232,ahmed001,3,FALSE()),"")</f>
        <v/>
      </c>
      <c r="T232" s="47" t="n">
        <f aca="false">الاصناف!D231</f>
        <v>0</v>
      </c>
    </row>
    <row r="233" customFormat="false" ht="21.75" hidden="false" customHeight="true" outlineLevel="0" collapsed="false">
      <c r="A233" s="42" t="n">
        <f aca="false">SUMIF(الاصناف!$D$7:$D$1000,E233,الاصناف!$C$7:C1225)</f>
        <v>0</v>
      </c>
      <c r="D233" s="72" t="str">
        <f aca="false">IF(E233&lt;&gt;"",D232+1,"")</f>
        <v/>
      </c>
      <c r="E233" s="66"/>
      <c r="F233" s="73"/>
      <c r="G233" s="74"/>
      <c r="H233" s="75" t="n">
        <f aca="false">F233*G233</f>
        <v>0</v>
      </c>
      <c r="I233" s="74"/>
      <c r="J233" s="76"/>
      <c r="K233" s="77" t="str">
        <f aca="false">IF(A233&gt;0,VLOOKUP(A233,ahmed001,3,FALSE()),"")</f>
        <v/>
      </c>
      <c r="T233" s="47" t="n">
        <f aca="false">الاصناف!D232</f>
        <v>0</v>
      </c>
    </row>
    <row r="234" customFormat="false" ht="21.75" hidden="false" customHeight="true" outlineLevel="0" collapsed="false">
      <c r="A234" s="42" t="n">
        <f aca="false">SUMIF(الاصناف!$D$7:$D$1000,E234,الاصناف!$C$7:C1226)</f>
        <v>0</v>
      </c>
      <c r="D234" s="72" t="str">
        <f aca="false">IF(E234&lt;&gt;"",D233+1,"")</f>
        <v/>
      </c>
      <c r="E234" s="66"/>
      <c r="F234" s="73"/>
      <c r="G234" s="74"/>
      <c r="H234" s="75" t="n">
        <f aca="false">F234*G234</f>
        <v>0</v>
      </c>
      <c r="I234" s="74"/>
      <c r="J234" s="76"/>
      <c r="K234" s="77" t="str">
        <f aca="false">IF(A234&gt;0,VLOOKUP(A234,ahmed001,3,FALSE()),"")</f>
        <v/>
      </c>
      <c r="T234" s="47" t="n">
        <f aca="false">الاصناف!D233</f>
        <v>0</v>
      </c>
    </row>
    <row r="235" customFormat="false" ht="21.75" hidden="false" customHeight="true" outlineLevel="0" collapsed="false">
      <c r="A235" s="42" t="n">
        <f aca="false">SUMIF(الاصناف!$D$7:$D$1000,E235,الاصناف!$C$7:C1227)</f>
        <v>0</v>
      </c>
      <c r="D235" s="72" t="str">
        <f aca="false">IF(E235&lt;&gt;"",D234+1,"")</f>
        <v/>
      </c>
      <c r="E235" s="66"/>
      <c r="F235" s="73"/>
      <c r="G235" s="74"/>
      <c r="H235" s="75" t="n">
        <f aca="false">F235*G235</f>
        <v>0</v>
      </c>
      <c r="I235" s="74"/>
      <c r="J235" s="76"/>
      <c r="K235" s="77" t="str">
        <f aca="false">IF(A235&gt;0,VLOOKUP(A235,ahmed001,3,FALSE()),"")</f>
        <v/>
      </c>
      <c r="T235" s="47" t="n">
        <f aca="false">الاصناف!D234</f>
        <v>0</v>
      </c>
    </row>
    <row r="236" customFormat="false" ht="21.75" hidden="false" customHeight="true" outlineLevel="0" collapsed="false">
      <c r="A236" s="42" t="n">
        <f aca="false">SUMIF(الاصناف!$D$7:$D$1000,E236,الاصناف!$C$7:C1228)</f>
        <v>0</v>
      </c>
      <c r="D236" s="72" t="str">
        <f aca="false">IF(E236&lt;&gt;"",D235+1,"")</f>
        <v/>
      </c>
      <c r="E236" s="66"/>
      <c r="F236" s="73"/>
      <c r="G236" s="74"/>
      <c r="H236" s="75" t="n">
        <f aca="false">F236*G236</f>
        <v>0</v>
      </c>
      <c r="I236" s="74"/>
      <c r="J236" s="76"/>
      <c r="K236" s="77" t="str">
        <f aca="false">IF(A236&gt;0,VLOOKUP(A236,ahmed001,3,FALSE()),"")</f>
        <v/>
      </c>
      <c r="T236" s="47" t="n">
        <f aca="false">الاصناف!D235</f>
        <v>0</v>
      </c>
    </row>
    <row r="237" customFormat="false" ht="21.75" hidden="false" customHeight="true" outlineLevel="0" collapsed="false">
      <c r="A237" s="42" t="n">
        <f aca="false">SUMIF(الاصناف!$D$7:$D$1000,E237,الاصناف!$C$7:C1229)</f>
        <v>0</v>
      </c>
      <c r="D237" s="72" t="str">
        <f aca="false">IF(E237&lt;&gt;"",D236+1,"")</f>
        <v/>
      </c>
      <c r="E237" s="66"/>
      <c r="F237" s="73"/>
      <c r="G237" s="74"/>
      <c r="H237" s="75" t="n">
        <f aca="false">F237*G237</f>
        <v>0</v>
      </c>
      <c r="I237" s="74"/>
      <c r="J237" s="76"/>
      <c r="K237" s="77" t="str">
        <f aca="false">IF(A237&gt;0,VLOOKUP(A237,ahmed001,3,FALSE()),"")</f>
        <v/>
      </c>
      <c r="T237" s="47" t="n">
        <f aca="false">الاصناف!D236</f>
        <v>0</v>
      </c>
    </row>
    <row r="238" customFormat="false" ht="21.75" hidden="false" customHeight="true" outlineLevel="0" collapsed="false">
      <c r="A238" s="42" t="n">
        <f aca="false">SUMIF(الاصناف!$D$7:$D$1000,E238,الاصناف!$C$7:C1230)</f>
        <v>0</v>
      </c>
      <c r="D238" s="72" t="str">
        <f aca="false">IF(E238&lt;&gt;"",D237+1,"")</f>
        <v/>
      </c>
      <c r="E238" s="66"/>
      <c r="F238" s="73"/>
      <c r="G238" s="74"/>
      <c r="H238" s="75" t="n">
        <f aca="false">F238*G238</f>
        <v>0</v>
      </c>
      <c r="I238" s="74"/>
      <c r="J238" s="76"/>
      <c r="K238" s="77" t="str">
        <f aca="false">IF(A238&gt;0,VLOOKUP(A238,ahmed001,3,FALSE()),"")</f>
        <v/>
      </c>
      <c r="T238" s="47" t="n">
        <f aca="false">الاصناف!D237</f>
        <v>0</v>
      </c>
    </row>
    <row r="239" customFormat="false" ht="21.75" hidden="false" customHeight="true" outlineLevel="0" collapsed="false">
      <c r="A239" s="42" t="n">
        <f aca="false">SUMIF(الاصناف!$D$7:$D$1000,E239,الاصناف!$C$7:C1231)</f>
        <v>0</v>
      </c>
      <c r="D239" s="72" t="str">
        <f aca="false">IF(E239&lt;&gt;"",D238+1,"")</f>
        <v/>
      </c>
      <c r="E239" s="66"/>
      <c r="F239" s="73"/>
      <c r="G239" s="74"/>
      <c r="H239" s="75" t="n">
        <f aca="false">F239*G239</f>
        <v>0</v>
      </c>
      <c r="I239" s="74"/>
      <c r="J239" s="76"/>
      <c r="K239" s="77" t="str">
        <f aca="false">IF(A239&gt;0,VLOOKUP(A239,ahmed001,3,FALSE()),"")</f>
        <v/>
      </c>
      <c r="T239" s="47" t="n">
        <f aca="false">الاصناف!D238</f>
        <v>0</v>
      </c>
    </row>
    <row r="240" customFormat="false" ht="21.75" hidden="false" customHeight="true" outlineLevel="0" collapsed="false">
      <c r="A240" s="42" t="n">
        <f aca="false">SUMIF(الاصناف!$D$7:$D$1000,E240,الاصناف!$C$7:C1232)</f>
        <v>0</v>
      </c>
      <c r="D240" s="72" t="str">
        <f aca="false">IF(E240&lt;&gt;"",D239+1,"")</f>
        <v/>
      </c>
      <c r="E240" s="66"/>
      <c r="F240" s="73"/>
      <c r="G240" s="74"/>
      <c r="H240" s="75" t="n">
        <f aca="false">F240*G240</f>
        <v>0</v>
      </c>
      <c r="I240" s="74"/>
      <c r="J240" s="76"/>
      <c r="K240" s="77" t="str">
        <f aca="false">IF(A240&gt;0,VLOOKUP(A240,ahmed001,3,FALSE()),"")</f>
        <v/>
      </c>
      <c r="T240" s="47" t="n">
        <f aca="false">الاصناف!D239</f>
        <v>0</v>
      </c>
    </row>
    <row r="241" customFormat="false" ht="21.75" hidden="false" customHeight="true" outlineLevel="0" collapsed="false">
      <c r="A241" s="42" t="n">
        <f aca="false">SUMIF(الاصناف!$D$7:$D$1000,E241,الاصناف!$C$7:C1233)</f>
        <v>0</v>
      </c>
      <c r="D241" s="72" t="str">
        <f aca="false">IF(E241&lt;&gt;"",D240+1,"")</f>
        <v/>
      </c>
      <c r="E241" s="66"/>
      <c r="F241" s="73"/>
      <c r="G241" s="74"/>
      <c r="H241" s="75" t="n">
        <f aca="false">F241*G241</f>
        <v>0</v>
      </c>
      <c r="I241" s="74"/>
      <c r="J241" s="76"/>
      <c r="K241" s="77" t="str">
        <f aca="false">IF(A241&gt;0,VLOOKUP(A241,ahmed001,3,FALSE()),"")</f>
        <v/>
      </c>
      <c r="T241" s="47" t="n">
        <f aca="false">الاصناف!D240</f>
        <v>0</v>
      </c>
    </row>
    <row r="242" customFormat="false" ht="21.75" hidden="false" customHeight="true" outlineLevel="0" collapsed="false">
      <c r="A242" s="42" t="n">
        <f aca="false">SUMIF(الاصناف!$D$7:$D$1000,E242,الاصناف!$C$7:C1234)</f>
        <v>0</v>
      </c>
      <c r="D242" s="72" t="str">
        <f aca="false">IF(E242&lt;&gt;"",D241+1,"")</f>
        <v/>
      </c>
      <c r="E242" s="66"/>
      <c r="F242" s="73"/>
      <c r="G242" s="74"/>
      <c r="H242" s="75" t="n">
        <f aca="false">F242*G242</f>
        <v>0</v>
      </c>
      <c r="I242" s="74"/>
      <c r="J242" s="76"/>
      <c r="K242" s="77" t="str">
        <f aca="false">IF(A242&gt;0,VLOOKUP(A242,ahmed001,3,FALSE()),"")</f>
        <v/>
      </c>
      <c r="T242" s="47" t="n">
        <f aca="false">الاصناف!D241</f>
        <v>0</v>
      </c>
    </row>
    <row r="243" customFormat="false" ht="21.75" hidden="false" customHeight="true" outlineLevel="0" collapsed="false">
      <c r="A243" s="42" t="n">
        <f aca="false">SUMIF(الاصناف!$D$7:$D$1000,E243,الاصناف!$C$7:C1235)</f>
        <v>0</v>
      </c>
      <c r="D243" s="72" t="str">
        <f aca="false">IF(E243&lt;&gt;"",D242+1,"")</f>
        <v/>
      </c>
      <c r="E243" s="66"/>
      <c r="F243" s="73"/>
      <c r="G243" s="74"/>
      <c r="H243" s="75" t="n">
        <f aca="false">F243*G243</f>
        <v>0</v>
      </c>
      <c r="I243" s="74"/>
      <c r="J243" s="76"/>
      <c r="K243" s="77" t="str">
        <f aca="false">IF(A243&gt;0,VLOOKUP(A243,ahmed001,3,FALSE()),"")</f>
        <v/>
      </c>
      <c r="T243" s="47" t="n">
        <f aca="false">الاصناف!D242</f>
        <v>0</v>
      </c>
    </row>
    <row r="244" customFormat="false" ht="21.75" hidden="false" customHeight="true" outlineLevel="0" collapsed="false">
      <c r="A244" s="42" t="n">
        <f aca="false">SUMIF(الاصناف!$D$7:$D$1000,E244,الاصناف!$C$7:C1236)</f>
        <v>0</v>
      </c>
      <c r="D244" s="72" t="str">
        <f aca="false">IF(E244&lt;&gt;"",D243+1,"")</f>
        <v/>
      </c>
      <c r="E244" s="66"/>
      <c r="F244" s="73"/>
      <c r="G244" s="74"/>
      <c r="H244" s="75" t="n">
        <f aca="false">F244*G244</f>
        <v>0</v>
      </c>
      <c r="I244" s="74"/>
      <c r="J244" s="76"/>
      <c r="K244" s="77" t="str">
        <f aca="false">IF(A244&gt;0,VLOOKUP(A244,ahmed001,3,FALSE()),"")</f>
        <v/>
      </c>
      <c r="T244" s="47" t="n">
        <f aca="false">الاصناف!D243</f>
        <v>0</v>
      </c>
    </row>
    <row r="245" customFormat="false" ht="21.75" hidden="false" customHeight="true" outlineLevel="0" collapsed="false">
      <c r="A245" s="42" t="n">
        <f aca="false">SUMIF(الاصناف!$D$7:$D$1000,E245,الاصناف!$C$7:C1237)</f>
        <v>0</v>
      </c>
      <c r="D245" s="72" t="str">
        <f aca="false">IF(E245&lt;&gt;"",D244+1,"")</f>
        <v/>
      </c>
      <c r="E245" s="66"/>
      <c r="F245" s="73"/>
      <c r="G245" s="74"/>
      <c r="H245" s="75" t="n">
        <f aca="false">F245*G245</f>
        <v>0</v>
      </c>
      <c r="I245" s="74"/>
      <c r="J245" s="76"/>
      <c r="K245" s="77" t="str">
        <f aca="false">IF(A245&gt;0,VLOOKUP(A245,ahmed001,3,FALSE()),"")</f>
        <v/>
      </c>
      <c r="T245" s="47" t="n">
        <f aca="false">الاصناف!D244</f>
        <v>0</v>
      </c>
    </row>
    <row r="246" customFormat="false" ht="21.75" hidden="false" customHeight="true" outlineLevel="0" collapsed="false">
      <c r="A246" s="42" t="n">
        <f aca="false">SUMIF(الاصناف!$D$7:$D$1000,E246,الاصناف!$C$7:C1238)</f>
        <v>0</v>
      </c>
      <c r="D246" s="72" t="str">
        <f aca="false">IF(E246&lt;&gt;"",D245+1,"")</f>
        <v/>
      </c>
      <c r="E246" s="66"/>
      <c r="F246" s="73"/>
      <c r="G246" s="74"/>
      <c r="H246" s="75" t="n">
        <f aca="false">F246*G246</f>
        <v>0</v>
      </c>
      <c r="I246" s="74"/>
      <c r="J246" s="76"/>
      <c r="K246" s="77" t="str">
        <f aca="false">IF(A246&gt;0,VLOOKUP(A246,ahmed001,3,FALSE()),"")</f>
        <v/>
      </c>
      <c r="T246" s="47" t="n">
        <f aca="false">الاصناف!D245</f>
        <v>0</v>
      </c>
    </row>
    <row r="247" customFormat="false" ht="21.75" hidden="false" customHeight="true" outlineLevel="0" collapsed="false">
      <c r="A247" s="42" t="n">
        <f aca="false">SUMIF(الاصناف!$D$7:$D$1000,E247,الاصناف!$C$7:C1239)</f>
        <v>0</v>
      </c>
      <c r="D247" s="72" t="str">
        <f aca="false">IF(E247&lt;&gt;"",D246+1,"")</f>
        <v/>
      </c>
      <c r="E247" s="66"/>
      <c r="F247" s="73"/>
      <c r="G247" s="74"/>
      <c r="H247" s="75" t="n">
        <f aca="false">F247*G247</f>
        <v>0</v>
      </c>
      <c r="I247" s="74"/>
      <c r="J247" s="76"/>
      <c r="K247" s="77" t="str">
        <f aca="false">IF(A247&gt;0,VLOOKUP(A247,ahmed001,3,FALSE()),"")</f>
        <v/>
      </c>
      <c r="T247" s="47" t="n">
        <f aca="false">الاصناف!D246</f>
        <v>0</v>
      </c>
    </row>
    <row r="248" customFormat="false" ht="21.75" hidden="false" customHeight="true" outlineLevel="0" collapsed="false">
      <c r="A248" s="42" t="n">
        <f aca="false">SUMIF(الاصناف!$D$7:$D$1000,E248,الاصناف!$C$7:C1240)</f>
        <v>0</v>
      </c>
      <c r="D248" s="72" t="str">
        <f aca="false">IF(E248&lt;&gt;"",D247+1,"")</f>
        <v/>
      </c>
      <c r="E248" s="66"/>
      <c r="F248" s="73"/>
      <c r="G248" s="74"/>
      <c r="H248" s="75" t="n">
        <f aca="false">F248*G248</f>
        <v>0</v>
      </c>
      <c r="I248" s="74"/>
      <c r="J248" s="76"/>
      <c r="K248" s="77" t="str">
        <f aca="false">IF(A248&gt;0,VLOOKUP(A248,ahmed001,3,FALSE()),"")</f>
        <v/>
      </c>
      <c r="T248" s="47" t="n">
        <f aca="false">الاصناف!D247</f>
        <v>0</v>
      </c>
    </row>
    <row r="249" customFormat="false" ht="21.75" hidden="false" customHeight="true" outlineLevel="0" collapsed="false">
      <c r="A249" s="42" t="n">
        <f aca="false">SUMIF(الاصناف!$D$7:$D$1000,E249,الاصناف!$C$7:C1241)</f>
        <v>0</v>
      </c>
      <c r="D249" s="72" t="str">
        <f aca="false">IF(E249&lt;&gt;"",D248+1,"")</f>
        <v/>
      </c>
      <c r="E249" s="66"/>
      <c r="F249" s="73"/>
      <c r="G249" s="74"/>
      <c r="H249" s="75" t="n">
        <f aca="false">F249*G249</f>
        <v>0</v>
      </c>
      <c r="I249" s="74"/>
      <c r="J249" s="76"/>
      <c r="K249" s="77" t="str">
        <f aca="false">IF(A249&gt;0,VLOOKUP(A249,ahmed001,3,FALSE()),"")</f>
        <v/>
      </c>
      <c r="T249" s="47" t="n">
        <f aca="false">الاصناف!D248</f>
        <v>0</v>
      </c>
    </row>
    <row r="250" customFormat="false" ht="21.75" hidden="false" customHeight="true" outlineLevel="0" collapsed="false">
      <c r="A250" s="42" t="n">
        <f aca="false">SUMIF(الاصناف!$D$7:$D$1000,E250,الاصناف!$C$7:C1242)</f>
        <v>0</v>
      </c>
      <c r="D250" s="72" t="str">
        <f aca="false">IF(E250&lt;&gt;"",D249+1,"")</f>
        <v/>
      </c>
      <c r="E250" s="66"/>
      <c r="F250" s="73"/>
      <c r="G250" s="74"/>
      <c r="H250" s="75" t="n">
        <f aca="false">F250*G250</f>
        <v>0</v>
      </c>
      <c r="I250" s="74"/>
      <c r="J250" s="76"/>
      <c r="K250" s="77" t="str">
        <f aca="false">IF(A250&gt;0,VLOOKUP(A250,ahmed001,3,FALSE()),"")</f>
        <v/>
      </c>
      <c r="T250" s="47" t="n">
        <f aca="false">الاصناف!D249</f>
        <v>0</v>
      </c>
    </row>
    <row r="251" customFormat="false" ht="21.75" hidden="false" customHeight="true" outlineLevel="0" collapsed="false">
      <c r="A251" s="42" t="n">
        <f aca="false">SUMIF(الاصناف!$D$7:$D$1000,E251,الاصناف!$C$7:C1243)</f>
        <v>0</v>
      </c>
      <c r="D251" s="72" t="str">
        <f aca="false">IF(E251&lt;&gt;"",D250+1,"")</f>
        <v/>
      </c>
      <c r="E251" s="66"/>
      <c r="F251" s="73"/>
      <c r="G251" s="74"/>
      <c r="H251" s="75" t="n">
        <f aca="false">F251*G251</f>
        <v>0</v>
      </c>
      <c r="I251" s="74"/>
      <c r="J251" s="76"/>
      <c r="K251" s="77" t="str">
        <f aca="false">IF(A251&gt;0,VLOOKUP(A251,ahmed001,3,FALSE()),"")</f>
        <v/>
      </c>
      <c r="T251" s="47" t="n">
        <f aca="false">الاصناف!D250</f>
        <v>0</v>
      </c>
    </row>
    <row r="252" customFormat="false" ht="21.75" hidden="false" customHeight="true" outlineLevel="0" collapsed="false">
      <c r="A252" s="42" t="n">
        <f aca="false">SUMIF(الاصناف!$D$7:$D$1000,E252,الاصناف!$C$7:C1244)</f>
        <v>0</v>
      </c>
      <c r="D252" s="72" t="str">
        <f aca="false">IF(E252&lt;&gt;"",D251+1,"")</f>
        <v/>
      </c>
      <c r="E252" s="66"/>
      <c r="F252" s="73"/>
      <c r="G252" s="74"/>
      <c r="H252" s="75" t="n">
        <f aca="false">F252*G252</f>
        <v>0</v>
      </c>
      <c r="I252" s="74"/>
      <c r="J252" s="76"/>
      <c r="K252" s="77" t="str">
        <f aca="false">IF(A252&gt;0,VLOOKUP(A252,ahmed001,3,FALSE()),"")</f>
        <v/>
      </c>
      <c r="T252" s="47" t="n">
        <f aca="false">الاصناف!D251</f>
        <v>0</v>
      </c>
    </row>
    <row r="253" customFormat="false" ht="21.75" hidden="false" customHeight="true" outlineLevel="0" collapsed="false">
      <c r="A253" s="42" t="n">
        <f aca="false">SUMIF(الاصناف!$D$7:$D$1000,E253,الاصناف!$C$7:C1245)</f>
        <v>0</v>
      </c>
      <c r="D253" s="72" t="str">
        <f aca="false">IF(E253&lt;&gt;"",D252+1,"")</f>
        <v/>
      </c>
      <c r="E253" s="66"/>
      <c r="F253" s="73"/>
      <c r="G253" s="74"/>
      <c r="H253" s="75" t="n">
        <f aca="false">F253*G253</f>
        <v>0</v>
      </c>
      <c r="I253" s="74"/>
      <c r="J253" s="76"/>
      <c r="K253" s="77" t="str">
        <f aca="false">IF(A253&gt;0,VLOOKUP(A253,ahmed001,3,FALSE()),"")</f>
        <v/>
      </c>
      <c r="T253" s="47" t="n">
        <f aca="false">الاصناف!D252</f>
        <v>0</v>
      </c>
    </row>
    <row r="254" customFormat="false" ht="21.75" hidden="false" customHeight="true" outlineLevel="0" collapsed="false">
      <c r="A254" s="42" t="n">
        <f aca="false">SUMIF(الاصناف!$D$7:$D$1000,E254,الاصناف!$C$7:C1246)</f>
        <v>0</v>
      </c>
      <c r="D254" s="72" t="str">
        <f aca="false">IF(E254&lt;&gt;"",D253+1,"")</f>
        <v/>
      </c>
      <c r="E254" s="66"/>
      <c r="F254" s="73"/>
      <c r="G254" s="74"/>
      <c r="H254" s="75" t="n">
        <f aca="false">F254*G254</f>
        <v>0</v>
      </c>
      <c r="I254" s="74"/>
      <c r="J254" s="76"/>
      <c r="K254" s="77" t="str">
        <f aca="false">IF(A254&gt;0,VLOOKUP(A254,ahmed001,3,FALSE()),"")</f>
        <v/>
      </c>
      <c r="T254" s="47" t="n">
        <f aca="false">الاصناف!D253</f>
        <v>0</v>
      </c>
    </row>
    <row r="255" customFormat="false" ht="21.75" hidden="false" customHeight="true" outlineLevel="0" collapsed="false">
      <c r="A255" s="42" t="n">
        <f aca="false">SUMIF(الاصناف!$D$7:$D$1000,E255,الاصناف!$C$7:C1247)</f>
        <v>0</v>
      </c>
      <c r="D255" s="72" t="str">
        <f aca="false">IF(E255&lt;&gt;"",D254+1,"")</f>
        <v/>
      </c>
      <c r="E255" s="66"/>
      <c r="F255" s="73"/>
      <c r="G255" s="74"/>
      <c r="H255" s="75" t="n">
        <f aca="false">F255*G255</f>
        <v>0</v>
      </c>
      <c r="I255" s="74"/>
      <c r="J255" s="76"/>
      <c r="K255" s="77" t="str">
        <f aca="false">IF(A255&gt;0,VLOOKUP(A255,ahmed001,3,FALSE()),"")</f>
        <v/>
      </c>
      <c r="T255" s="47" t="n">
        <f aca="false">الاصناف!D254</f>
        <v>0</v>
      </c>
    </row>
    <row r="256" customFormat="false" ht="21.75" hidden="false" customHeight="true" outlineLevel="0" collapsed="false">
      <c r="A256" s="42" t="n">
        <f aca="false">SUMIF(الاصناف!$D$7:$D$1000,E256,الاصناف!$C$7:C1248)</f>
        <v>0</v>
      </c>
      <c r="D256" s="72" t="str">
        <f aca="false">IF(E256&lt;&gt;"",D255+1,"")</f>
        <v/>
      </c>
      <c r="E256" s="66"/>
      <c r="F256" s="73"/>
      <c r="G256" s="74"/>
      <c r="H256" s="75" t="n">
        <f aca="false">F256*G256</f>
        <v>0</v>
      </c>
      <c r="I256" s="74"/>
      <c r="J256" s="76"/>
      <c r="K256" s="77" t="str">
        <f aca="false">IF(A256&gt;0,VLOOKUP(A256,ahmed001,3,FALSE()),"")</f>
        <v/>
      </c>
      <c r="T256" s="47" t="n">
        <f aca="false">الاصناف!D255</f>
        <v>0</v>
      </c>
    </row>
    <row r="257" customFormat="false" ht="21.75" hidden="false" customHeight="true" outlineLevel="0" collapsed="false">
      <c r="A257" s="42" t="n">
        <f aca="false">SUMIF(الاصناف!$D$7:$D$1000,E257,الاصناف!$C$7:C1249)</f>
        <v>0</v>
      </c>
      <c r="D257" s="72" t="str">
        <f aca="false">IF(E257&lt;&gt;"",D256+1,"")</f>
        <v/>
      </c>
      <c r="E257" s="66"/>
      <c r="F257" s="73"/>
      <c r="G257" s="74"/>
      <c r="H257" s="75" t="n">
        <f aca="false">F257*G257</f>
        <v>0</v>
      </c>
      <c r="I257" s="74"/>
      <c r="J257" s="76"/>
      <c r="K257" s="77" t="str">
        <f aca="false">IF(A257&gt;0,VLOOKUP(A257,ahmed001,3,FALSE()),"")</f>
        <v/>
      </c>
      <c r="T257" s="47" t="n">
        <f aca="false">الاصناف!D256</f>
        <v>0</v>
      </c>
    </row>
    <row r="258" customFormat="false" ht="21.75" hidden="false" customHeight="true" outlineLevel="0" collapsed="false">
      <c r="A258" s="42" t="n">
        <f aca="false">SUMIF(الاصناف!$D$7:$D$1000,E258,الاصناف!$C$7:C1250)</f>
        <v>0</v>
      </c>
      <c r="D258" s="72" t="str">
        <f aca="false">IF(E258&lt;&gt;"",D257+1,"")</f>
        <v/>
      </c>
      <c r="E258" s="66"/>
      <c r="F258" s="73"/>
      <c r="G258" s="74"/>
      <c r="H258" s="75" t="n">
        <f aca="false">F258*G258</f>
        <v>0</v>
      </c>
      <c r="I258" s="74"/>
      <c r="J258" s="76"/>
      <c r="K258" s="77" t="str">
        <f aca="false">IF(A258&gt;0,VLOOKUP(A258,ahmed001,3,FALSE()),"")</f>
        <v/>
      </c>
      <c r="T258" s="47" t="n">
        <f aca="false">الاصناف!D257</f>
        <v>0</v>
      </c>
    </row>
    <row r="259" customFormat="false" ht="21.75" hidden="false" customHeight="true" outlineLevel="0" collapsed="false">
      <c r="A259" s="42" t="n">
        <f aca="false">SUMIF(الاصناف!$D$7:$D$1000,E259,الاصناف!$C$7:C1251)</f>
        <v>0</v>
      </c>
      <c r="D259" s="72" t="str">
        <f aca="false">IF(E259&lt;&gt;"",D258+1,"")</f>
        <v/>
      </c>
      <c r="E259" s="66"/>
      <c r="F259" s="73"/>
      <c r="G259" s="74"/>
      <c r="H259" s="75" t="n">
        <f aca="false">F259*G259</f>
        <v>0</v>
      </c>
      <c r="I259" s="74"/>
      <c r="J259" s="76"/>
      <c r="K259" s="77" t="str">
        <f aca="false">IF(A259&gt;0,VLOOKUP(A259,ahmed001,3,FALSE()),"")</f>
        <v/>
      </c>
      <c r="T259" s="47" t="n">
        <f aca="false">الاصناف!D258</f>
        <v>0</v>
      </c>
    </row>
    <row r="260" customFormat="false" ht="21.75" hidden="false" customHeight="true" outlineLevel="0" collapsed="false">
      <c r="A260" s="42" t="n">
        <f aca="false">SUMIF(الاصناف!$D$7:$D$1000,E260,الاصناف!$C$7:C1252)</f>
        <v>0</v>
      </c>
      <c r="D260" s="72" t="str">
        <f aca="false">IF(E260&lt;&gt;"",D259+1,"")</f>
        <v/>
      </c>
      <c r="E260" s="66"/>
      <c r="F260" s="73"/>
      <c r="G260" s="74"/>
      <c r="H260" s="75" t="n">
        <f aca="false">F260*G260</f>
        <v>0</v>
      </c>
      <c r="I260" s="74"/>
      <c r="J260" s="76"/>
      <c r="K260" s="77" t="str">
        <f aca="false">IF(A260&gt;0,VLOOKUP(A260,ahmed001,3,FALSE()),"")</f>
        <v/>
      </c>
      <c r="T260" s="47" t="n">
        <f aca="false">الاصناف!D259</f>
        <v>0</v>
      </c>
    </row>
    <row r="261" customFormat="false" ht="21.75" hidden="false" customHeight="true" outlineLevel="0" collapsed="false">
      <c r="A261" s="42" t="n">
        <f aca="false">SUMIF(الاصناف!$D$7:$D$1000,E261,الاصناف!$C$7:C1253)</f>
        <v>0</v>
      </c>
      <c r="D261" s="72" t="str">
        <f aca="false">IF(E261&lt;&gt;"",D260+1,"")</f>
        <v/>
      </c>
      <c r="E261" s="66"/>
      <c r="F261" s="73"/>
      <c r="G261" s="74"/>
      <c r="H261" s="75" t="n">
        <f aca="false">F261*G261</f>
        <v>0</v>
      </c>
      <c r="I261" s="74"/>
      <c r="J261" s="76"/>
      <c r="K261" s="77" t="str">
        <f aca="false">IF(A261&gt;0,VLOOKUP(A261,ahmed001,3,FALSE()),"")</f>
        <v/>
      </c>
      <c r="T261" s="47" t="n">
        <f aca="false">الاصناف!D260</f>
        <v>0</v>
      </c>
    </row>
    <row r="262" customFormat="false" ht="21.75" hidden="false" customHeight="true" outlineLevel="0" collapsed="false">
      <c r="A262" s="42" t="n">
        <f aca="false">SUMIF(الاصناف!$D$7:$D$1000,E262,الاصناف!$C$7:C1254)</f>
        <v>0</v>
      </c>
      <c r="D262" s="72" t="str">
        <f aca="false">IF(E262&lt;&gt;"",D261+1,"")</f>
        <v/>
      </c>
      <c r="E262" s="66"/>
      <c r="F262" s="73"/>
      <c r="G262" s="74"/>
      <c r="H262" s="75" t="n">
        <f aca="false">F262*G262</f>
        <v>0</v>
      </c>
      <c r="I262" s="74"/>
      <c r="J262" s="76"/>
      <c r="K262" s="77" t="str">
        <f aca="false">IF(A262&gt;0,VLOOKUP(A262,ahmed001,3,FALSE()),"")</f>
        <v/>
      </c>
      <c r="T262" s="47" t="n">
        <f aca="false">الاصناف!D261</f>
        <v>0</v>
      </c>
    </row>
    <row r="263" customFormat="false" ht="21.75" hidden="false" customHeight="true" outlineLevel="0" collapsed="false">
      <c r="A263" s="42" t="n">
        <f aca="false">SUMIF(الاصناف!$D$7:$D$1000,E263,الاصناف!$C$7:C1255)</f>
        <v>0</v>
      </c>
      <c r="D263" s="72" t="str">
        <f aca="false">IF(E263&lt;&gt;"",D262+1,"")</f>
        <v/>
      </c>
      <c r="E263" s="66"/>
      <c r="F263" s="73"/>
      <c r="G263" s="74"/>
      <c r="H263" s="75" t="n">
        <f aca="false">F263*G263</f>
        <v>0</v>
      </c>
      <c r="I263" s="74"/>
      <c r="J263" s="76"/>
      <c r="K263" s="77" t="str">
        <f aca="false">IF(A263&gt;0,VLOOKUP(A263,ahmed001,3,FALSE()),"")</f>
        <v/>
      </c>
      <c r="T263" s="47" t="n">
        <f aca="false">الاصناف!D262</f>
        <v>0</v>
      </c>
    </row>
    <row r="264" customFormat="false" ht="21.75" hidden="false" customHeight="true" outlineLevel="0" collapsed="false">
      <c r="A264" s="42" t="n">
        <f aca="false">SUMIF(الاصناف!$D$7:$D$1000,E264,الاصناف!$C$7:C1256)</f>
        <v>0</v>
      </c>
      <c r="D264" s="72" t="str">
        <f aca="false">IF(E264&lt;&gt;"",D263+1,"")</f>
        <v/>
      </c>
      <c r="E264" s="66"/>
      <c r="F264" s="73"/>
      <c r="G264" s="74"/>
      <c r="H264" s="75" t="n">
        <f aca="false">F264*G264</f>
        <v>0</v>
      </c>
      <c r="I264" s="74"/>
      <c r="J264" s="76"/>
      <c r="K264" s="77" t="str">
        <f aca="false">IF(A264&gt;0,VLOOKUP(A264,ahmed001,3,FALSE()),"")</f>
        <v/>
      </c>
      <c r="T264" s="47" t="n">
        <f aca="false">الاصناف!D263</f>
        <v>0</v>
      </c>
    </row>
    <row r="265" customFormat="false" ht="21.75" hidden="false" customHeight="true" outlineLevel="0" collapsed="false">
      <c r="A265" s="42" t="n">
        <f aca="false">SUMIF(الاصناف!$D$7:$D$1000,E265,الاصناف!$C$7:C1257)</f>
        <v>0</v>
      </c>
      <c r="D265" s="72" t="str">
        <f aca="false">IF(E265&lt;&gt;"",D264+1,"")</f>
        <v/>
      </c>
      <c r="E265" s="66"/>
      <c r="F265" s="73"/>
      <c r="G265" s="74"/>
      <c r="H265" s="75" t="n">
        <f aca="false">F265*G265</f>
        <v>0</v>
      </c>
      <c r="I265" s="74"/>
      <c r="J265" s="76"/>
      <c r="K265" s="77" t="str">
        <f aca="false">IF(A265&gt;0,VLOOKUP(A265,ahmed001,3,FALSE()),"")</f>
        <v/>
      </c>
      <c r="T265" s="47" t="n">
        <f aca="false">الاصناف!D264</f>
        <v>0</v>
      </c>
    </row>
    <row r="266" customFormat="false" ht="21.75" hidden="false" customHeight="true" outlineLevel="0" collapsed="false">
      <c r="A266" s="42" t="n">
        <f aca="false">SUMIF(الاصناف!$D$7:$D$1000,E266,الاصناف!$C$7:C1258)</f>
        <v>0</v>
      </c>
      <c r="D266" s="72" t="str">
        <f aca="false">IF(E266&lt;&gt;"",D265+1,"")</f>
        <v/>
      </c>
      <c r="E266" s="66"/>
      <c r="F266" s="73"/>
      <c r="G266" s="74"/>
      <c r="H266" s="75" t="n">
        <f aca="false">F266*G266</f>
        <v>0</v>
      </c>
      <c r="I266" s="74"/>
      <c r="J266" s="76"/>
      <c r="K266" s="77" t="str">
        <f aca="false">IF(A266&gt;0,VLOOKUP(A266,ahmed001,3,FALSE()),"")</f>
        <v/>
      </c>
      <c r="T266" s="47" t="n">
        <f aca="false">الاصناف!D265</f>
        <v>0</v>
      </c>
    </row>
    <row r="267" customFormat="false" ht="21.75" hidden="false" customHeight="true" outlineLevel="0" collapsed="false">
      <c r="A267" s="42" t="n">
        <f aca="false">SUMIF(الاصناف!$D$7:$D$1000,E267,الاصناف!$C$7:C1259)</f>
        <v>0</v>
      </c>
      <c r="D267" s="72" t="str">
        <f aca="false">IF(E267&lt;&gt;"",D266+1,"")</f>
        <v/>
      </c>
      <c r="E267" s="66"/>
      <c r="F267" s="73"/>
      <c r="G267" s="74"/>
      <c r="H267" s="75" t="n">
        <f aca="false">F267*G267</f>
        <v>0</v>
      </c>
      <c r="I267" s="74"/>
      <c r="J267" s="76"/>
      <c r="K267" s="77" t="str">
        <f aca="false">IF(A267&gt;0,VLOOKUP(A267,ahmed001,3,FALSE()),"")</f>
        <v/>
      </c>
      <c r="T267" s="47" t="n">
        <f aca="false">الاصناف!D266</f>
        <v>0</v>
      </c>
    </row>
    <row r="268" customFormat="false" ht="21.75" hidden="false" customHeight="true" outlineLevel="0" collapsed="false">
      <c r="A268" s="42" t="n">
        <f aca="false">SUMIF(الاصناف!$D$7:$D$1000,E268,الاصناف!$C$7:C1260)</f>
        <v>0</v>
      </c>
      <c r="D268" s="72" t="str">
        <f aca="false">IF(E268&lt;&gt;"",D267+1,"")</f>
        <v/>
      </c>
      <c r="E268" s="66"/>
      <c r="F268" s="73"/>
      <c r="G268" s="74"/>
      <c r="H268" s="75" t="n">
        <f aca="false">F268*G268</f>
        <v>0</v>
      </c>
      <c r="I268" s="74"/>
      <c r="J268" s="76"/>
      <c r="K268" s="77" t="str">
        <f aca="false">IF(A268&gt;0,VLOOKUP(A268,ahmed001,3,FALSE()),"")</f>
        <v/>
      </c>
      <c r="T268" s="47" t="n">
        <f aca="false">الاصناف!D267</f>
        <v>0</v>
      </c>
    </row>
    <row r="269" customFormat="false" ht="21.75" hidden="false" customHeight="true" outlineLevel="0" collapsed="false">
      <c r="A269" s="42" t="n">
        <f aca="false">SUMIF(الاصناف!$D$7:$D$1000,E269,الاصناف!$C$7:C1261)</f>
        <v>0</v>
      </c>
      <c r="D269" s="72" t="str">
        <f aca="false">IF(E269&lt;&gt;"",D268+1,"")</f>
        <v/>
      </c>
      <c r="E269" s="66"/>
      <c r="F269" s="73"/>
      <c r="G269" s="74"/>
      <c r="H269" s="75" t="n">
        <f aca="false">F269*G269</f>
        <v>0</v>
      </c>
      <c r="I269" s="74"/>
      <c r="J269" s="76"/>
      <c r="K269" s="77" t="str">
        <f aca="false">IF(A269&gt;0,VLOOKUP(A269,ahmed001,3,FALSE()),"")</f>
        <v/>
      </c>
      <c r="T269" s="47" t="n">
        <f aca="false">الاصناف!D268</f>
        <v>0</v>
      </c>
    </row>
    <row r="270" customFormat="false" ht="21.75" hidden="false" customHeight="true" outlineLevel="0" collapsed="false">
      <c r="A270" s="42" t="n">
        <f aca="false">SUMIF(الاصناف!$D$7:$D$1000,E270,الاصناف!$C$7:C1262)</f>
        <v>0</v>
      </c>
      <c r="D270" s="72" t="str">
        <f aca="false">IF(E270&lt;&gt;"",D269+1,"")</f>
        <v/>
      </c>
      <c r="E270" s="66"/>
      <c r="F270" s="73"/>
      <c r="G270" s="74"/>
      <c r="H270" s="75" t="n">
        <f aca="false">F270*G270</f>
        <v>0</v>
      </c>
      <c r="I270" s="74"/>
      <c r="J270" s="76"/>
      <c r="K270" s="77" t="str">
        <f aca="false">IF(A270&gt;0,VLOOKUP(A270,ahmed001,3,FALSE()),"")</f>
        <v/>
      </c>
      <c r="T270" s="47" t="n">
        <f aca="false">الاصناف!D269</f>
        <v>0</v>
      </c>
    </row>
    <row r="271" customFormat="false" ht="21.75" hidden="false" customHeight="true" outlineLevel="0" collapsed="false">
      <c r="A271" s="42" t="n">
        <f aca="false">SUMIF(الاصناف!$D$7:$D$1000,E271,الاصناف!$C$7:C1263)</f>
        <v>0</v>
      </c>
      <c r="D271" s="72" t="str">
        <f aca="false">IF(E271&lt;&gt;"",D270+1,"")</f>
        <v/>
      </c>
      <c r="E271" s="66"/>
      <c r="F271" s="73"/>
      <c r="G271" s="74"/>
      <c r="H271" s="75" t="n">
        <f aca="false">F271*G271</f>
        <v>0</v>
      </c>
      <c r="I271" s="74"/>
      <c r="J271" s="76"/>
      <c r="K271" s="77" t="str">
        <f aca="false">IF(A271&gt;0,VLOOKUP(A271,ahmed001,3,FALSE()),"")</f>
        <v/>
      </c>
      <c r="T271" s="47" t="n">
        <f aca="false">الاصناف!D270</f>
        <v>0</v>
      </c>
    </row>
    <row r="272" customFormat="false" ht="21.75" hidden="false" customHeight="true" outlineLevel="0" collapsed="false">
      <c r="A272" s="42" t="n">
        <f aca="false">SUMIF(الاصناف!$D$7:$D$1000,E272,الاصناف!$C$7:C1264)</f>
        <v>0</v>
      </c>
      <c r="D272" s="72" t="str">
        <f aca="false">IF(E272&lt;&gt;"",D271+1,"")</f>
        <v/>
      </c>
      <c r="E272" s="66"/>
      <c r="F272" s="73"/>
      <c r="G272" s="74"/>
      <c r="H272" s="75" t="n">
        <f aca="false">F272*G272</f>
        <v>0</v>
      </c>
      <c r="I272" s="74"/>
      <c r="J272" s="76"/>
      <c r="K272" s="77" t="str">
        <f aca="false">IF(A272&gt;0,VLOOKUP(A272,ahmed001,3,FALSE()),"")</f>
        <v/>
      </c>
      <c r="T272" s="47" t="n">
        <f aca="false">الاصناف!D271</f>
        <v>0</v>
      </c>
    </row>
    <row r="273" customFormat="false" ht="21.75" hidden="false" customHeight="true" outlineLevel="0" collapsed="false">
      <c r="A273" s="42" t="n">
        <f aca="false">SUMIF(الاصناف!$D$7:$D$1000,E273,الاصناف!$C$7:C1265)</f>
        <v>0</v>
      </c>
      <c r="D273" s="72" t="str">
        <f aca="false">IF(E273&lt;&gt;"",D272+1,"")</f>
        <v/>
      </c>
      <c r="E273" s="66"/>
      <c r="F273" s="73"/>
      <c r="G273" s="74"/>
      <c r="H273" s="75" t="n">
        <f aca="false">F273*G273</f>
        <v>0</v>
      </c>
      <c r="I273" s="74"/>
      <c r="J273" s="76"/>
      <c r="K273" s="77" t="str">
        <f aca="false">IF(A273&gt;0,VLOOKUP(A273,ahmed001,3,FALSE()),"")</f>
        <v/>
      </c>
      <c r="T273" s="47" t="n">
        <f aca="false">الاصناف!D272</f>
        <v>0</v>
      </c>
    </row>
    <row r="274" customFormat="false" ht="21.75" hidden="false" customHeight="true" outlineLevel="0" collapsed="false">
      <c r="A274" s="42" t="n">
        <f aca="false">SUMIF(الاصناف!$D$7:$D$1000,E274,الاصناف!$C$7:C1266)</f>
        <v>0</v>
      </c>
      <c r="D274" s="72" t="str">
        <f aca="false">IF(E274&lt;&gt;"",D273+1,"")</f>
        <v/>
      </c>
      <c r="E274" s="66"/>
      <c r="F274" s="73"/>
      <c r="G274" s="74"/>
      <c r="H274" s="75" t="n">
        <f aca="false">F274*G274</f>
        <v>0</v>
      </c>
      <c r="I274" s="74"/>
      <c r="J274" s="76"/>
      <c r="K274" s="77" t="str">
        <f aca="false">IF(A274&gt;0,VLOOKUP(A274,ahmed001,3,FALSE()),"")</f>
        <v/>
      </c>
      <c r="T274" s="47" t="n">
        <f aca="false">الاصناف!D273</f>
        <v>0</v>
      </c>
    </row>
    <row r="275" customFormat="false" ht="21.75" hidden="false" customHeight="true" outlineLevel="0" collapsed="false">
      <c r="A275" s="42" t="n">
        <f aca="false">SUMIF(الاصناف!$D$7:$D$1000,E275,الاصناف!$C$7:C1267)</f>
        <v>0</v>
      </c>
      <c r="D275" s="72" t="str">
        <f aca="false">IF(E275&lt;&gt;"",D274+1,"")</f>
        <v/>
      </c>
      <c r="E275" s="66"/>
      <c r="F275" s="73"/>
      <c r="G275" s="74"/>
      <c r="H275" s="75" t="n">
        <f aca="false">F275*G275</f>
        <v>0</v>
      </c>
      <c r="I275" s="74"/>
      <c r="J275" s="76"/>
      <c r="K275" s="77" t="str">
        <f aca="false">IF(A275&gt;0,VLOOKUP(A275,ahmed001,3,FALSE()),"")</f>
        <v/>
      </c>
      <c r="T275" s="47" t="n">
        <f aca="false">الاصناف!D274</f>
        <v>0</v>
      </c>
    </row>
    <row r="276" customFormat="false" ht="21.75" hidden="false" customHeight="true" outlineLevel="0" collapsed="false">
      <c r="A276" s="42" t="n">
        <f aca="false">SUMIF(الاصناف!$D$7:$D$1000,E276,الاصناف!$C$7:C1268)</f>
        <v>0</v>
      </c>
      <c r="D276" s="72" t="str">
        <f aca="false">IF(E276&lt;&gt;"",D275+1,"")</f>
        <v/>
      </c>
      <c r="E276" s="66"/>
      <c r="F276" s="73"/>
      <c r="G276" s="74"/>
      <c r="H276" s="75" t="n">
        <f aca="false">F276*G276</f>
        <v>0</v>
      </c>
      <c r="I276" s="74"/>
      <c r="J276" s="76"/>
      <c r="K276" s="77" t="str">
        <f aca="false">IF(A276&gt;0,VLOOKUP(A276,ahmed001,3,FALSE()),"")</f>
        <v/>
      </c>
      <c r="T276" s="47" t="n">
        <f aca="false">الاصناف!D275</f>
        <v>0</v>
      </c>
    </row>
    <row r="277" customFormat="false" ht="21.75" hidden="false" customHeight="true" outlineLevel="0" collapsed="false">
      <c r="A277" s="42" t="n">
        <f aca="false">SUMIF(الاصناف!$D$7:$D$1000,E277,الاصناف!$C$7:C1269)</f>
        <v>0</v>
      </c>
      <c r="D277" s="72" t="str">
        <f aca="false">IF(E277&lt;&gt;"",D276+1,"")</f>
        <v/>
      </c>
      <c r="E277" s="66"/>
      <c r="F277" s="73"/>
      <c r="G277" s="74"/>
      <c r="H277" s="75" t="n">
        <f aca="false">F277*G277</f>
        <v>0</v>
      </c>
      <c r="I277" s="74"/>
      <c r="J277" s="76"/>
      <c r="K277" s="77" t="str">
        <f aca="false">IF(A277&gt;0,VLOOKUP(A277,ahmed001,3,FALSE()),"")</f>
        <v/>
      </c>
      <c r="T277" s="47" t="n">
        <f aca="false">الاصناف!D276</f>
        <v>0</v>
      </c>
    </row>
    <row r="278" customFormat="false" ht="21.75" hidden="false" customHeight="true" outlineLevel="0" collapsed="false">
      <c r="A278" s="42" t="n">
        <f aca="false">SUMIF(الاصناف!$D$7:$D$1000,E278,الاصناف!$C$7:C1270)</f>
        <v>0</v>
      </c>
      <c r="D278" s="72" t="str">
        <f aca="false">IF(E278&lt;&gt;"",D277+1,"")</f>
        <v/>
      </c>
      <c r="E278" s="66"/>
      <c r="F278" s="73"/>
      <c r="G278" s="74"/>
      <c r="H278" s="75" t="n">
        <f aca="false">F278*G278</f>
        <v>0</v>
      </c>
      <c r="I278" s="74"/>
      <c r="J278" s="76"/>
      <c r="K278" s="77" t="str">
        <f aca="false">IF(A278&gt;0,VLOOKUP(A278,ahmed001,3,FALSE()),"")</f>
        <v/>
      </c>
      <c r="T278" s="47" t="n">
        <f aca="false">الاصناف!D277</f>
        <v>0</v>
      </c>
    </row>
    <row r="279" customFormat="false" ht="21.75" hidden="false" customHeight="true" outlineLevel="0" collapsed="false">
      <c r="A279" s="42" t="n">
        <f aca="false">SUMIF(الاصناف!$D$7:$D$1000,E279,الاصناف!$C$7:C1271)</f>
        <v>0</v>
      </c>
      <c r="D279" s="72" t="str">
        <f aca="false">IF(E279&lt;&gt;"",D278+1,"")</f>
        <v/>
      </c>
      <c r="E279" s="66"/>
      <c r="F279" s="73"/>
      <c r="G279" s="74"/>
      <c r="H279" s="75" t="n">
        <f aca="false">F279*G279</f>
        <v>0</v>
      </c>
      <c r="I279" s="74"/>
      <c r="J279" s="76"/>
      <c r="K279" s="77" t="str">
        <f aca="false">IF(A279&gt;0,VLOOKUP(A279,ahmed001,3,FALSE()),"")</f>
        <v/>
      </c>
      <c r="T279" s="47" t="n">
        <f aca="false">الاصناف!D278</f>
        <v>0</v>
      </c>
    </row>
    <row r="280" customFormat="false" ht="21.75" hidden="false" customHeight="true" outlineLevel="0" collapsed="false">
      <c r="A280" s="42" t="n">
        <f aca="false">SUMIF(الاصناف!$D$7:$D$1000,E280,الاصناف!$C$7:C1272)</f>
        <v>0</v>
      </c>
      <c r="D280" s="72" t="str">
        <f aca="false">IF(E280&lt;&gt;"",D279+1,"")</f>
        <v/>
      </c>
      <c r="E280" s="66"/>
      <c r="F280" s="73"/>
      <c r="G280" s="74"/>
      <c r="H280" s="75" t="n">
        <f aca="false">F280*G280</f>
        <v>0</v>
      </c>
      <c r="I280" s="74"/>
      <c r="J280" s="76"/>
      <c r="K280" s="77" t="str">
        <f aca="false">IF(A280&gt;0,VLOOKUP(A280,ahmed001,3,FALSE()),"")</f>
        <v/>
      </c>
      <c r="T280" s="47" t="n">
        <f aca="false">الاصناف!D279</f>
        <v>0</v>
      </c>
    </row>
    <row r="281" customFormat="false" ht="21.75" hidden="false" customHeight="true" outlineLevel="0" collapsed="false">
      <c r="A281" s="42" t="n">
        <f aca="false">SUMIF(الاصناف!$D$7:$D$1000,E281,الاصناف!$C$7:C1273)</f>
        <v>0</v>
      </c>
      <c r="D281" s="72" t="str">
        <f aca="false">IF(E281&lt;&gt;"",D280+1,"")</f>
        <v/>
      </c>
      <c r="E281" s="66"/>
      <c r="F281" s="73"/>
      <c r="G281" s="74"/>
      <c r="H281" s="75" t="n">
        <f aca="false">F281*G281</f>
        <v>0</v>
      </c>
      <c r="I281" s="74"/>
      <c r="J281" s="76"/>
      <c r="K281" s="77" t="str">
        <f aca="false">IF(A281&gt;0,VLOOKUP(A281,ahmed001,3,FALSE()),"")</f>
        <v/>
      </c>
      <c r="T281" s="47" t="n">
        <f aca="false">الاصناف!D280</f>
        <v>0</v>
      </c>
    </row>
    <row r="282" customFormat="false" ht="21.75" hidden="false" customHeight="true" outlineLevel="0" collapsed="false">
      <c r="A282" s="42" t="n">
        <f aca="false">SUMIF(الاصناف!$D$7:$D$1000,E282,الاصناف!$C$7:C1274)</f>
        <v>0</v>
      </c>
      <c r="D282" s="72" t="str">
        <f aca="false">IF(E282&lt;&gt;"",D281+1,"")</f>
        <v/>
      </c>
      <c r="E282" s="66"/>
      <c r="F282" s="73"/>
      <c r="G282" s="74"/>
      <c r="H282" s="75" t="n">
        <f aca="false">F282*G282</f>
        <v>0</v>
      </c>
      <c r="I282" s="74"/>
      <c r="J282" s="76"/>
      <c r="K282" s="77" t="str">
        <f aca="false">IF(A282&gt;0,VLOOKUP(A282,ahmed001,3,FALSE()),"")</f>
        <v/>
      </c>
      <c r="T282" s="47" t="n">
        <f aca="false">الاصناف!D281</f>
        <v>0</v>
      </c>
    </row>
    <row r="283" customFormat="false" ht="21.75" hidden="false" customHeight="true" outlineLevel="0" collapsed="false">
      <c r="A283" s="42" t="n">
        <f aca="false">SUMIF(الاصناف!$D$7:$D$1000,E283,الاصناف!$C$7:C1275)</f>
        <v>0</v>
      </c>
      <c r="D283" s="72" t="str">
        <f aca="false">IF(E283&lt;&gt;"",D282+1,"")</f>
        <v/>
      </c>
      <c r="E283" s="66"/>
      <c r="F283" s="73"/>
      <c r="G283" s="74"/>
      <c r="H283" s="75" t="n">
        <f aca="false">F283*G283</f>
        <v>0</v>
      </c>
      <c r="I283" s="74"/>
      <c r="J283" s="76"/>
      <c r="K283" s="77" t="str">
        <f aca="false">IF(A283&gt;0,VLOOKUP(A283,ahmed001,3,FALSE()),"")</f>
        <v/>
      </c>
      <c r="T283" s="47" t="n">
        <f aca="false">الاصناف!D282</f>
        <v>0</v>
      </c>
    </row>
    <row r="284" customFormat="false" ht="21.75" hidden="false" customHeight="true" outlineLevel="0" collapsed="false">
      <c r="A284" s="42" t="n">
        <f aca="false">SUMIF(الاصناف!$D$7:$D$1000,E284,الاصناف!$C$7:C1276)</f>
        <v>0</v>
      </c>
      <c r="D284" s="72" t="str">
        <f aca="false">IF(E284&lt;&gt;"",D283+1,"")</f>
        <v/>
      </c>
      <c r="E284" s="66"/>
      <c r="F284" s="73"/>
      <c r="G284" s="74"/>
      <c r="H284" s="75" t="n">
        <f aca="false">F284*G284</f>
        <v>0</v>
      </c>
      <c r="I284" s="74"/>
      <c r="J284" s="76"/>
      <c r="K284" s="77" t="str">
        <f aca="false">IF(A284&gt;0,VLOOKUP(A284,ahmed001,3,FALSE()),"")</f>
        <v/>
      </c>
      <c r="T284" s="47" t="n">
        <f aca="false">الاصناف!D283</f>
        <v>0</v>
      </c>
    </row>
    <row r="285" customFormat="false" ht="21.75" hidden="false" customHeight="true" outlineLevel="0" collapsed="false">
      <c r="A285" s="42" t="n">
        <f aca="false">SUMIF(الاصناف!$D$7:$D$1000,E285,الاصناف!$C$7:C1277)</f>
        <v>0</v>
      </c>
      <c r="D285" s="72" t="str">
        <f aca="false">IF(E285&lt;&gt;"",D284+1,"")</f>
        <v/>
      </c>
      <c r="E285" s="66"/>
      <c r="F285" s="73"/>
      <c r="G285" s="74"/>
      <c r="H285" s="75" t="n">
        <f aca="false">F285*G285</f>
        <v>0</v>
      </c>
      <c r="I285" s="74"/>
      <c r="J285" s="76"/>
      <c r="K285" s="77" t="str">
        <f aca="false">IF(A285&gt;0,VLOOKUP(A285,ahmed001,3,FALSE()),"")</f>
        <v/>
      </c>
      <c r="T285" s="47" t="n">
        <f aca="false">الاصناف!D284</f>
        <v>0</v>
      </c>
    </row>
    <row r="286" customFormat="false" ht="21.75" hidden="false" customHeight="true" outlineLevel="0" collapsed="false">
      <c r="A286" s="42" t="n">
        <f aca="false">SUMIF(الاصناف!$D$7:$D$1000,E286,الاصناف!$C$7:C1278)</f>
        <v>0</v>
      </c>
      <c r="D286" s="72" t="str">
        <f aca="false">IF(E286&lt;&gt;"",D285+1,"")</f>
        <v/>
      </c>
      <c r="E286" s="66"/>
      <c r="F286" s="73"/>
      <c r="G286" s="74"/>
      <c r="H286" s="75" t="n">
        <f aca="false">F286*G286</f>
        <v>0</v>
      </c>
      <c r="I286" s="74"/>
      <c r="J286" s="76"/>
      <c r="K286" s="77" t="str">
        <f aca="false">IF(A286&gt;0,VLOOKUP(A286,ahmed001,3,FALSE()),"")</f>
        <v/>
      </c>
      <c r="T286" s="47" t="n">
        <f aca="false">الاصناف!D285</f>
        <v>0</v>
      </c>
    </row>
    <row r="287" customFormat="false" ht="21.75" hidden="false" customHeight="true" outlineLevel="0" collapsed="false">
      <c r="A287" s="42" t="n">
        <f aca="false">SUMIF(الاصناف!$D$7:$D$1000,E287,الاصناف!$C$7:C1279)</f>
        <v>0</v>
      </c>
      <c r="D287" s="72" t="str">
        <f aca="false">IF(E287&lt;&gt;"",D286+1,"")</f>
        <v/>
      </c>
      <c r="E287" s="66"/>
      <c r="F287" s="73"/>
      <c r="G287" s="74"/>
      <c r="H287" s="75" t="n">
        <f aca="false">F287*G287</f>
        <v>0</v>
      </c>
      <c r="I287" s="74"/>
      <c r="J287" s="76"/>
      <c r="K287" s="77" t="str">
        <f aca="false">IF(A287&gt;0,VLOOKUP(A287,ahmed001,3,FALSE()),"")</f>
        <v/>
      </c>
      <c r="T287" s="47" t="n">
        <f aca="false">الاصناف!D286</f>
        <v>0</v>
      </c>
    </row>
    <row r="288" customFormat="false" ht="21.75" hidden="false" customHeight="true" outlineLevel="0" collapsed="false">
      <c r="A288" s="42" t="n">
        <f aca="false">SUMIF(الاصناف!$D$7:$D$1000,E288,الاصناف!$C$7:C1280)</f>
        <v>0</v>
      </c>
      <c r="D288" s="72" t="str">
        <f aca="false">IF(E288&lt;&gt;"",D287+1,"")</f>
        <v/>
      </c>
      <c r="E288" s="66"/>
      <c r="F288" s="73"/>
      <c r="G288" s="74"/>
      <c r="H288" s="75" t="n">
        <f aca="false">F288*G288</f>
        <v>0</v>
      </c>
      <c r="I288" s="74"/>
      <c r="J288" s="76"/>
      <c r="K288" s="77" t="str">
        <f aca="false">IF(A288&gt;0,VLOOKUP(A288,ahmed001,3,FALSE()),"")</f>
        <v/>
      </c>
      <c r="T288" s="47" t="n">
        <f aca="false">الاصناف!D287</f>
        <v>0</v>
      </c>
    </row>
    <row r="289" customFormat="false" ht="21.75" hidden="false" customHeight="true" outlineLevel="0" collapsed="false">
      <c r="A289" s="42" t="n">
        <f aca="false">SUMIF(الاصناف!$D$7:$D$1000,E289,الاصناف!$C$7:C1281)</f>
        <v>0</v>
      </c>
      <c r="D289" s="72" t="str">
        <f aca="false">IF(E289&lt;&gt;"",D288+1,"")</f>
        <v/>
      </c>
      <c r="E289" s="66"/>
      <c r="F289" s="73"/>
      <c r="G289" s="74"/>
      <c r="H289" s="75" t="n">
        <f aca="false">F289*G289</f>
        <v>0</v>
      </c>
      <c r="I289" s="74"/>
      <c r="J289" s="76"/>
      <c r="K289" s="77" t="str">
        <f aca="false">IF(A289&gt;0,VLOOKUP(A289,ahmed001,3,FALSE()),"")</f>
        <v/>
      </c>
      <c r="T289" s="47" t="n">
        <f aca="false">الاصناف!D288</f>
        <v>0</v>
      </c>
    </row>
    <row r="290" customFormat="false" ht="21.75" hidden="false" customHeight="true" outlineLevel="0" collapsed="false">
      <c r="A290" s="42" t="n">
        <f aca="false">SUMIF(الاصناف!$D$7:$D$1000,E290,الاصناف!$C$7:C1282)</f>
        <v>0</v>
      </c>
      <c r="D290" s="72" t="str">
        <f aca="false">IF(E290&lt;&gt;"",D289+1,"")</f>
        <v/>
      </c>
      <c r="E290" s="66"/>
      <c r="F290" s="73"/>
      <c r="G290" s="74"/>
      <c r="H290" s="75" t="n">
        <f aca="false">F290*G290</f>
        <v>0</v>
      </c>
      <c r="I290" s="74"/>
      <c r="J290" s="76"/>
      <c r="K290" s="77" t="str">
        <f aca="false">IF(A290&gt;0,VLOOKUP(A290,ahmed001,3,FALSE()),"")</f>
        <v/>
      </c>
      <c r="T290" s="47" t="n">
        <f aca="false">الاصناف!D289</f>
        <v>0</v>
      </c>
    </row>
    <row r="291" customFormat="false" ht="21.75" hidden="false" customHeight="true" outlineLevel="0" collapsed="false">
      <c r="A291" s="42" t="n">
        <f aca="false">SUMIF(الاصناف!$D$7:$D$1000,E291,الاصناف!$C$7:C1283)</f>
        <v>0</v>
      </c>
      <c r="D291" s="72" t="str">
        <f aca="false">IF(E291&lt;&gt;"",D290+1,"")</f>
        <v/>
      </c>
      <c r="E291" s="66"/>
      <c r="F291" s="73"/>
      <c r="G291" s="74"/>
      <c r="H291" s="75" t="n">
        <f aca="false">F291*G291</f>
        <v>0</v>
      </c>
      <c r="I291" s="74"/>
      <c r="J291" s="76"/>
      <c r="K291" s="77" t="str">
        <f aca="false">IF(A291&gt;0,VLOOKUP(A291,ahmed001,3,FALSE()),"")</f>
        <v/>
      </c>
      <c r="T291" s="47" t="n">
        <f aca="false">الاصناف!D290</f>
        <v>0</v>
      </c>
    </row>
    <row r="292" customFormat="false" ht="21.75" hidden="false" customHeight="true" outlineLevel="0" collapsed="false">
      <c r="A292" s="42" t="n">
        <f aca="false">SUMIF(الاصناف!$D$7:$D$1000,E292,الاصناف!$C$7:C1284)</f>
        <v>0</v>
      </c>
      <c r="D292" s="72" t="str">
        <f aca="false">IF(E292&lt;&gt;"",D291+1,"")</f>
        <v/>
      </c>
      <c r="E292" s="66"/>
      <c r="F292" s="73"/>
      <c r="G292" s="74"/>
      <c r="H292" s="75" t="n">
        <f aca="false">F292*G292</f>
        <v>0</v>
      </c>
      <c r="I292" s="74"/>
      <c r="J292" s="76"/>
      <c r="K292" s="77" t="str">
        <f aca="false">IF(A292&gt;0,VLOOKUP(A292,ahmed001,3,FALSE()),"")</f>
        <v/>
      </c>
      <c r="T292" s="47" t="n">
        <f aca="false">الاصناف!D291</f>
        <v>0</v>
      </c>
    </row>
    <row r="293" customFormat="false" ht="21.75" hidden="false" customHeight="true" outlineLevel="0" collapsed="false">
      <c r="A293" s="42" t="n">
        <f aca="false">SUMIF(الاصناف!$D$7:$D$1000,E293,الاصناف!$C$7:C1285)</f>
        <v>0</v>
      </c>
      <c r="D293" s="72" t="str">
        <f aca="false">IF(E293&lt;&gt;"",D292+1,"")</f>
        <v/>
      </c>
      <c r="E293" s="66"/>
      <c r="F293" s="73"/>
      <c r="G293" s="74"/>
      <c r="H293" s="75" t="n">
        <f aca="false">F293*G293</f>
        <v>0</v>
      </c>
      <c r="I293" s="74"/>
      <c r="J293" s="76"/>
      <c r="K293" s="77" t="str">
        <f aca="false">IF(A293&gt;0,VLOOKUP(A293,ahmed001,3,FALSE()),"")</f>
        <v/>
      </c>
      <c r="T293" s="47" t="n">
        <f aca="false">الاصناف!D292</f>
        <v>0</v>
      </c>
    </row>
    <row r="294" customFormat="false" ht="21.75" hidden="false" customHeight="true" outlineLevel="0" collapsed="false">
      <c r="A294" s="42" t="n">
        <f aca="false">SUMIF(الاصناف!$D$7:$D$1000,E294,الاصناف!$C$7:C1286)</f>
        <v>0</v>
      </c>
      <c r="D294" s="72" t="str">
        <f aca="false">IF(E294&lt;&gt;"",D293+1,"")</f>
        <v/>
      </c>
      <c r="E294" s="66"/>
      <c r="F294" s="73"/>
      <c r="G294" s="74"/>
      <c r="H294" s="75" t="n">
        <f aca="false">F294*G294</f>
        <v>0</v>
      </c>
      <c r="I294" s="74"/>
      <c r="J294" s="76"/>
      <c r="K294" s="77" t="str">
        <f aca="false">IF(A294&gt;0,VLOOKUP(A294,ahmed001,3,FALSE()),"")</f>
        <v/>
      </c>
      <c r="T294" s="47" t="n">
        <f aca="false">الاصناف!D293</f>
        <v>0</v>
      </c>
    </row>
    <row r="295" customFormat="false" ht="21.75" hidden="false" customHeight="true" outlineLevel="0" collapsed="false">
      <c r="A295" s="42" t="n">
        <f aca="false">SUMIF(الاصناف!$D$7:$D$1000,E295,الاصناف!$C$7:C1287)</f>
        <v>0</v>
      </c>
      <c r="D295" s="72" t="str">
        <f aca="false">IF(E295&lt;&gt;"",D294+1,"")</f>
        <v/>
      </c>
      <c r="E295" s="66"/>
      <c r="F295" s="73"/>
      <c r="G295" s="74"/>
      <c r="H295" s="75" t="n">
        <f aca="false">F295*G295</f>
        <v>0</v>
      </c>
      <c r="I295" s="74"/>
      <c r="J295" s="76"/>
      <c r="K295" s="77" t="str">
        <f aca="false">IF(A295&gt;0,VLOOKUP(A295,ahmed001,3,FALSE()),"")</f>
        <v/>
      </c>
      <c r="T295" s="47" t="n">
        <f aca="false">الاصناف!D294</f>
        <v>0</v>
      </c>
    </row>
    <row r="296" customFormat="false" ht="21.75" hidden="false" customHeight="true" outlineLevel="0" collapsed="false">
      <c r="A296" s="42" t="n">
        <f aca="false">SUMIF(الاصناف!$D$7:$D$1000,E296,الاصناف!$C$7:C1288)</f>
        <v>0</v>
      </c>
      <c r="D296" s="72" t="str">
        <f aca="false">IF(E296&lt;&gt;"",D295+1,"")</f>
        <v/>
      </c>
      <c r="E296" s="66"/>
      <c r="F296" s="73"/>
      <c r="G296" s="74"/>
      <c r="H296" s="75" t="n">
        <f aca="false">F296*G296</f>
        <v>0</v>
      </c>
      <c r="I296" s="74"/>
      <c r="J296" s="76"/>
      <c r="K296" s="77" t="str">
        <f aca="false">IF(A296&gt;0,VLOOKUP(A296,ahmed001,3,FALSE()),"")</f>
        <v/>
      </c>
      <c r="T296" s="47" t="n">
        <f aca="false">الاصناف!D295</f>
        <v>0</v>
      </c>
    </row>
    <row r="297" customFormat="false" ht="21.75" hidden="false" customHeight="true" outlineLevel="0" collapsed="false">
      <c r="A297" s="42" t="n">
        <f aca="false">SUMIF(الاصناف!$D$7:$D$1000,E297,الاصناف!$C$7:C1289)</f>
        <v>0</v>
      </c>
      <c r="D297" s="72" t="str">
        <f aca="false">IF(E297&lt;&gt;"",D296+1,"")</f>
        <v/>
      </c>
      <c r="E297" s="66"/>
      <c r="F297" s="73"/>
      <c r="G297" s="74"/>
      <c r="H297" s="75" t="n">
        <f aca="false">F297*G297</f>
        <v>0</v>
      </c>
      <c r="I297" s="74"/>
      <c r="J297" s="76"/>
      <c r="K297" s="77" t="str">
        <f aca="false">IF(A297&gt;0,VLOOKUP(A297,ahmed001,3,FALSE()),"")</f>
        <v/>
      </c>
      <c r="T297" s="47" t="n">
        <f aca="false">الاصناف!D296</f>
        <v>0</v>
      </c>
    </row>
    <row r="298" customFormat="false" ht="21.75" hidden="false" customHeight="true" outlineLevel="0" collapsed="false">
      <c r="A298" s="42" t="n">
        <f aca="false">SUMIF(الاصناف!$D$7:$D$1000,E298,الاصناف!$C$7:C1290)</f>
        <v>0</v>
      </c>
      <c r="D298" s="72" t="str">
        <f aca="false">IF(E298&lt;&gt;"",D297+1,"")</f>
        <v/>
      </c>
      <c r="E298" s="66"/>
      <c r="F298" s="73"/>
      <c r="G298" s="74"/>
      <c r="H298" s="75" t="n">
        <f aca="false">F298*G298</f>
        <v>0</v>
      </c>
      <c r="I298" s="74"/>
      <c r="J298" s="76"/>
      <c r="K298" s="77" t="str">
        <f aca="false">IF(A298&gt;0,VLOOKUP(A298,ahmed001,3,FALSE()),"")</f>
        <v/>
      </c>
      <c r="T298" s="47" t="n">
        <f aca="false">الاصناف!D297</f>
        <v>0</v>
      </c>
    </row>
    <row r="299" customFormat="false" ht="21.75" hidden="false" customHeight="true" outlineLevel="0" collapsed="false">
      <c r="A299" s="42" t="n">
        <f aca="false">SUMIF(الاصناف!$D$7:$D$1000,E299,الاصناف!$C$7:C1291)</f>
        <v>0</v>
      </c>
      <c r="D299" s="72" t="str">
        <f aca="false">IF(E299&lt;&gt;"",D298+1,"")</f>
        <v/>
      </c>
      <c r="E299" s="66"/>
      <c r="F299" s="73"/>
      <c r="G299" s="74"/>
      <c r="H299" s="75" t="n">
        <f aca="false">F299*G299</f>
        <v>0</v>
      </c>
      <c r="I299" s="74"/>
      <c r="J299" s="76"/>
      <c r="K299" s="77" t="str">
        <f aca="false">IF(A299&gt;0,VLOOKUP(A299,ahmed001,3,FALSE()),"")</f>
        <v/>
      </c>
      <c r="T299" s="47" t="n">
        <f aca="false">الاصناف!D298</f>
        <v>0</v>
      </c>
    </row>
    <row r="300" customFormat="false" ht="21.75" hidden="false" customHeight="true" outlineLevel="0" collapsed="false">
      <c r="A300" s="42" t="n">
        <f aca="false">SUMIF(الاصناف!$D$7:$D$1000,E300,الاصناف!$C$7:C1292)</f>
        <v>0</v>
      </c>
      <c r="D300" s="72" t="str">
        <f aca="false">IF(E300&lt;&gt;"",D299+1,"")</f>
        <v/>
      </c>
      <c r="E300" s="66"/>
      <c r="F300" s="73"/>
      <c r="G300" s="74"/>
      <c r="H300" s="75" t="n">
        <f aca="false">F300*G300</f>
        <v>0</v>
      </c>
      <c r="I300" s="74"/>
      <c r="J300" s="76"/>
      <c r="K300" s="77" t="str">
        <f aca="false">IF(A300&gt;0,VLOOKUP(A300,ahmed001,3,FALSE()),"")</f>
        <v/>
      </c>
      <c r="T300" s="47" t="n">
        <f aca="false">الاصناف!D299</f>
        <v>0</v>
      </c>
    </row>
    <row r="301" customFormat="false" ht="21.75" hidden="false" customHeight="true" outlineLevel="0" collapsed="false">
      <c r="A301" s="42" t="n">
        <f aca="false">SUMIF(الاصناف!$D$7:$D$1000,E301,الاصناف!$C$7:C1293)</f>
        <v>0</v>
      </c>
      <c r="D301" s="72" t="str">
        <f aca="false">IF(E301&lt;&gt;"",D300+1,"")</f>
        <v/>
      </c>
      <c r="E301" s="66"/>
      <c r="F301" s="73"/>
      <c r="G301" s="74"/>
      <c r="H301" s="75" t="n">
        <f aca="false">F301*G301</f>
        <v>0</v>
      </c>
      <c r="I301" s="74"/>
      <c r="J301" s="76"/>
      <c r="K301" s="77" t="str">
        <f aca="false">IF(A301&gt;0,VLOOKUP(A301,ahmed001,3,FALSE()),"")</f>
        <v/>
      </c>
      <c r="T301" s="47" t="n">
        <f aca="false">الاصناف!D300</f>
        <v>0</v>
      </c>
    </row>
    <row r="302" customFormat="false" ht="21.75" hidden="false" customHeight="true" outlineLevel="0" collapsed="false">
      <c r="A302" s="42" t="n">
        <f aca="false">SUMIF(الاصناف!$D$7:$D$1000,E302,الاصناف!$C$7:C1294)</f>
        <v>0</v>
      </c>
      <c r="D302" s="72" t="str">
        <f aca="false">IF(E302&lt;&gt;"",D301+1,"")</f>
        <v/>
      </c>
      <c r="E302" s="66"/>
      <c r="F302" s="73"/>
      <c r="G302" s="74"/>
      <c r="H302" s="75" t="n">
        <f aca="false">F302*G302</f>
        <v>0</v>
      </c>
      <c r="I302" s="74"/>
      <c r="J302" s="76"/>
      <c r="K302" s="77" t="str">
        <f aca="false">IF(A302&gt;0,VLOOKUP(A302,ahmed001,3,FALSE()),"")</f>
        <v/>
      </c>
      <c r="T302" s="47" t="n">
        <f aca="false">الاصناف!D301</f>
        <v>0</v>
      </c>
    </row>
    <row r="303" customFormat="false" ht="21.75" hidden="false" customHeight="true" outlineLevel="0" collapsed="false">
      <c r="A303" s="42" t="n">
        <f aca="false">SUMIF(الاصناف!$D$7:$D$1000,E303,الاصناف!$C$7:C1295)</f>
        <v>0</v>
      </c>
      <c r="D303" s="72" t="str">
        <f aca="false">IF(E303&lt;&gt;"",D302+1,"")</f>
        <v/>
      </c>
      <c r="E303" s="66"/>
      <c r="F303" s="73"/>
      <c r="G303" s="74"/>
      <c r="H303" s="75" t="n">
        <f aca="false">F303*G303</f>
        <v>0</v>
      </c>
      <c r="I303" s="74"/>
      <c r="J303" s="76"/>
      <c r="K303" s="77" t="str">
        <f aca="false">IF(A303&gt;0,VLOOKUP(A303,ahmed001,3,FALSE()),"")</f>
        <v/>
      </c>
      <c r="T303" s="47" t="n">
        <f aca="false">الاصناف!D302</f>
        <v>0</v>
      </c>
    </row>
    <row r="304" customFormat="false" ht="21.75" hidden="false" customHeight="true" outlineLevel="0" collapsed="false">
      <c r="A304" s="42" t="n">
        <f aca="false">SUMIF(الاصناف!$D$7:$D$1000,E304,الاصناف!$C$7:C1296)</f>
        <v>0</v>
      </c>
      <c r="D304" s="72" t="str">
        <f aca="false">IF(E304&lt;&gt;"",D303+1,"")</f>
        <v/>
      </c>
      <c r="E304" s="66"/>
      <c r="F304" s="73"/>
      <c r="G304" s="74"/>
      <c r="H304" s="75" t="n">
        <f aca="false">F304*G304</f>
        <v>0</v>
      </c>
      <c r="I304" s="74"/>
      <c r="J304" s="76"/>
      <c r="K304" s="77" t="str">
        <f aca="false">IF(A304&gt;0,VLOOKUP(A304,ahmed001,3,FALSE()),"")</f>
        <v/>
      </c>
      <c r="T304" s="47" t="n">
        <f aca="false">الاصناف!D303</f>
        <v>0</v>
      </c>
    </row>
    <row r="305" customFormat="false" ht="21.75" hidden="false" customHeight="true" outlineLevel="0" collapsed="false">
      <c r="A305" s="42" t="n">
        <f aca="false">SUMIF(الاصناف!$D$7:$D$1000,E305,الاصناف!$C$7:C1297)</f>
        <v>0</v>
      </c>
      <c r="D305" s="72" t="str">
        <f aca="false">IF(E305&lt;&gt;"",D304+1,"")</f>
        <v/>
      </c>
      <c r="E305" s="66"/>
      <c r="F305" s="73"/>
      <c r="G305" s="74"/>
      <c r="H305" s="75" t="n">
        <f aca="false">F305*G305</f>
        <v>0</v>
      </c>
      <c r="I305" s="74"/>
      <c r="J305" s="76"/>
      <c r="K305" s="77" t="str">
        <f aca="false">IF(A305&gt;0,VLOOKUP(A305,ahmed001,3,FALSE()),"")</f>
        <v/>
      </c>
      <c r="T305" s="47" t="n">
        <f aca="false">الاصناف!D304</f>
        <v>0</v>
      </c>
    </row>
    <row r="306" customFormat="false" ht="21.75" hidden="false" customHeight="true" outlineLevel="0" collapsed="false">
      <c r="A306" s="42" t="n">
        <f aca="false">SUMIF(الاصناف!$D$7:$D$1000,E306,الاصناف!$C$7:C1298)</f>
        <v>0</v>
      </c>
      <c r="D306" s="72" t="str">
        <f aca="false">IF(E306&lt;&gt;"",D305+1,"")</f>
        <v/>
      </c>
      <c r="E306" s="66"/>
      <c r="F306" s="73"/>
      <c r="G306" s="74"/>
      <c r="H306" s="75" t="n">
        <f aca="false">F306*G306</f>
        <v>0</v>
      </c>
      <c r="I306" s="74"/>
      <c r="J306" s="76"/>
      <c r="K306" s="77" t="str">
        <f aca="false">IF(A306&gt;0,VLOOKUP(A306,ahmed001,3,FALSE()),"")</f>
        <v/>
      </c>
      <c r="T306" s="47" t="n">
        <f aca="false">الاصناف!D305</f>
        <v>0</v>
      </c>
    </row>
    <row r="307" customFormat="false" ht="21.75" hidden="false" customHeight="true" outlineLevel="0" collapsed="false">
      <c r="A307" s="42" t="n">
        <f aca="false">SUMIF(الاصناف!$D$7:$D$1000,E307,الاصناف!$C$7:C1299)</f>
        <v>0</v>
      </c>
      <c r="D307" s="72" t="str">
        <f aca="false">IF(E307&lt;&gt;"",D306+1,"")</f>
        <v/>
      </c>
      <c r="E307" s="66"/>
      <c r="F307" s="73"/>
      <c r="G307" s="74"/>
      <c r="H307" s="75" t="n">
        <f aca="false">F307*G307</f>
        <v>0</v>
      </c>
      <c r="I307" s="74"/>
      <c r="J307" s="76"/>
      <c r="K307" s="77" t="str">
        <f aca="false">IF(A307&gt;0,VLOOKUP(A307,ahmed001,3,FALSE()),"")</f>
        <v/>
      </c>
      <c r="T307" s="47" t="n">
        <f aca="false">الاصناف!D306</f>
        <v>0</v>
      </c>
    </row>
    <row r="308" customFormat="false" ht="21.75" hidden="false" customHeight="true" outlineLevel="0" collapsed="false">
      <c r="A308" s="42" t="n">
        <f aca="false">SUMIF(الاصناف!$D$7:$D$1000,E308,الاصناف!$C$7:C1300)</f>
        <v>0</v>
      </c>
      <c r="D308" s="72" t="str">
        <f aca="false">IF(E308&lt;&gt;"",D307+1,"")</f>
        <v/>
      </c>
      <c r="E308" s="66"/>
      <c r="F308" s="73"/>
      <c r="G308" s="74"/>
      <c r="H308" s="75" t="n">
        <f aca="false">F308*G308</f>
        <v>0</v>
      </c>
      <c r="I308" s="74"/>
      <c r="J308" s="76"/>
      <c r="K308" s="77" t="str">
        <f aca="false">IF(A308&gt;0,VLOOKUP(A308,ahmed001,3,FALSE()),"")</f>
        <v/>
      </c>
      <c r="T308" s="47" t="n">
        <f aca="false">الاصناف!D307</f>
        <v>0</v>
      </c>
    </row>
    <row r="309" customFormat="false" ht="21.75" hidden="false" customHeight="true" outlineLevel="0" collapsed="false">
      <c r="A309" s="42" t="n">
        <f aca="false">SUMIF(الاصناف!$D$7:$D$1000,E309,الاصناف!$C$7:C1301)</f>
        <v>0</v>
      </c>
      <c r="D309" s="72" t="str">
        <f aca="false">IF(E309&lt;&gt;"",D308+1,"")</f>
        <v/>
      </c>
      <c r="E309" s="66"/>
      <c r="F309" s="73"/>
      <c r="G309" s="74"/>
      <c r="H309" s="75" t="n">
        <f aca="false">F309*G309</f>
        <v>0</v>
      </c>
      <c r="I309" s="74"/>
      <c r="J309" s="76"/>
      <c r="K309" s="77" t="str">
        <f aca="false">IF(A309&gt;0,VLOOKUP(A309,ahmed001,3,FALSE()),"")</f>
        <v/>
      </c>
      <c r="T309" s="47" t="n">
        <f aca="false">الاصناف!D308</f>
        <v>0</v>
      </c>
    </row>
    <row r="310" customFormat="false" ht="21.75" hidden="false" customHeight="true" outlineLevel="0" collapsed="false">
      <c r="A310" s="42" t="n">
        <f aca="false">SUMIF(الاصناف!$D$7:$D$1000,E310,الاصناف!$C$7:C1302)</f>
        <v>0</v>
      </c>
      <c r="D310" s="72" t="str">
        <f aca="false">IF(E310&lt;&gt;"",D309+1,"")</f>
        <v/>
      </c>
      <c r="E310" s="66"/>
      <c r="F310" s="73"/>
      <c r="G310" s="74"/>
      <c r="H310" s="75" t="n">
        <f aca="false">F310*G310</f>
        <v>0</v>
      </c>
      <c r="I310" s="74"/>
      <c r="J310" s="76"/>
      <c r="K310" s="77" t="str">
        <f aca="false">IF(A310&gt;0,VLOOKUP(A310,ahmed001,3,FALSE()),"")</f>
        <v/>
      </c>
      <c r="T310" s="47" t="n">
        <f aca="false">الاصناف!D309</f>
        <v>0</v>
      </c>
    </row>
    <row r="311" customFormat="false" ht="21.75" hidden="false" customHeight="true" outlineLevel="0" collapsed="false">
      <c r="A311" s="42" t="n">
        <f aca="false">SUMIF(الاصناف!$D$7:$D$1000,E311,الاصناف!$C$7:C1303)</f>
        <v>0</v>
      </c>
      <c r="D311" s="72" t="str">
        <f aca="false">IF(E311&lt;&gt;"",D310+1,"")</f>
        <v/>
      </c>
      <c r="E311" s="66"/>
      <c r="F311" s="73"/>
      <c r="G311" s="74"/>
      <c r="H311" s="75" t="n">
        <f aca="false">F311*G311</f>
        <v>0</v>
      </c>
      <c r="I311" s="74"/>
      <c r="J311" s="76"/>
      <c r="K311" s="77" t="str">
        <f aca="false">IF(A311&gt;0,VLOOKUP(A311,ahmed001,3,FALSE()),"")</f>
        <v/>
      </c>
      <c r="T311" s="47" t="n">
        <f aca="false">الاصناف!D310</f>
        <v>0</v>
      </c>
    </row>
    <row r="312" customFormat="false" ht="21.75" hidden="false" customHeight="true" outlineLevel="0" collapsed="false">
      <c r="A312" s="42" t="n">
        <f aca="false">SUMIF(الاصناف!$D$7:$D$1000,E312,الاصناف!$C$7:C1304)</f>
        <v>0</v>
      </c>
      <c r="D312" s="72" t="str">
        <f aca="false">IF(E312&lt;&gt;"",D311+1,"")</f>
        <v/>
      </c>
      <c r="E312" s="66"/>
      <c r="F312" s="73"/>
      <c r="G312" s="74"/>
      <c r="H312" s="75" t="n">
        <f aca="false">F312*G312</f>
        <v>0</v>
      </c>
      <c r="I312" s="74"/>
      <c r="J312" s="76"/>
      <c r="K312" s="77" t="str">
        <f aca="false">IF(A312&gt;0,VLOOKUP(A312,ahmed001,3,FALSE()),"")</f>
        <v/>
      </c>
      <c r="T312" s="47" t="n">
        <f aca="false">الاصناف!D311</f>
        <v>0</v>
      </c>
    </row>
    <row r="313" customFormat="false" ht="21.75" hidden="false" customHeight="true" outlineLevel="0" collapsed="false">
      <c r="A313" s="42" t="n">
        <f aca="false">SUMIF(الاصناف!$D$7:$D$1000,E313,الاصناف!$C$7:C1305)</f>
        <v>0</v>
      </c>
      <c r="D313" s="72" t="str">
        <f aca="false">IF(E313&lt;&gt;"",D312+1,"")</f>
        <v/>
      </c>
      <c r="E313" s="66"/>
      <c r="F313" s="73"/>
      <c r="G313" s="74"/>
      <c r="H313" s="75" t="n">
        <f aca="false">F313*G313</f>
        <v>0</v>
      </c>
      <c r="I313" s="74"/>
      <c r="J313" s="76"/>
      <c r="K313" s="77" t="str">
        <f aca="false">IF(A313&gt;0,VLOOKUP(A313,ahmed001,3,FALSE()),"")</f>
        <v/>
      </c>
      <c r="T313" s="47" t="n">
        <f aca="false">الاصناف!D312</f>
        <v>0</v>
      </c>
    </row>
    <row r="314" customFormat="false" ht="21.75" hidden="false" customHeight="true" outlineLevel="0" collapsed="false">
      <c r="A314" s="42" t="n">
        <f aca="false">SUMIF(الاصناف!$D$7:$D$1000,E314,الاصناف!$C$7:C1306)</f>
        <v>0</v>
      </c>
      <c r="D314" s="72" t="str">
        <f aca="false">IF(E314&lt;&gt;"",D313+1,"")</f>
        <v/>
      </c>
      <c r="E314" s="66"/>
      <c r="F314" s="73"/>
      <c r="G314" s="74"/>
      <c r="H314" s="75" t="n">
        <f aca="false">F314*G314</f>
        <v>0</v>
      </c>
      <c r="I314" s="74"/>
      <c r="J314" s="76"/>
      <c r="K314" s="77" t="str">
        <f aca="false">IF(A314&gt;0,VLOOKUP(A314,ahmed001,3,FALSE()),"")</f>
        <v/>
      </c>
      <c r="T314" s="47" t="n">
        <f aca="false">الاصناف!D313</f>
        <v>0</v>
      </c>
    </row>
    <row r="315" customFormat="false" ht="21.75" hidden="false" customHeight="true" outlineLevel="0" collapsed="false">
      <c r="A315" s="42" t="n">
        <f aca="false">SUMIF(الاصناف!$D$7:$D$1000,E315,الاصناف!$C$7:C1307)</f>
        <v>0</v>
      </c>
      <c r="D315" s="72" t="str">
        <f aca="false">IF(E315&lt;&gt;"",D314+1,"")</f>
        <v/>
      </c>
      <c r="E315" s="66"/>
      <c r="F315" s="73"/>
      <c r="G315" s="74"/>
      <c r="H315" s="75" t="n">
        <f aca="false">F315*G315</f>
        <v>0</v>
      </c>
      <c r="I315" s="74"/>
      <c r="J315" s="76"/>
      <c r="K315" s="77" t="str">
        <f aca="false">IF(A315&gt;0,VLOOKUP(A315,ahmed001,3,FALSE()),"")</f>
        <v/>
      </c>
      <c r="T315" s="47" t="n">
        <f aca="false">الاصناف!D314</f>
        <v>0</v>
      </c>
    </row>
    <row r="316" customFormat="false" ht="21.75" hidden="false" customHeight="true" outlineLevel="0" collapsed="false">
      <c r="A316" s="42" t="n">
        <f aca="false">SUMIF(الاصناف!$D$7:$D$1000,E316,الاصناف!$C$7:C1308)</f>
        <v>0</v>
      </c>
      <c r="D316" s="72" t="str">
        <f aca="false">IF(E316&lt;&gt;"",D315+1,"")</f>
        <v/>
      </c>
      <c r="E316" s="66"/>
      <c r="F316" s="73"/>
      <c r="G316" s="74"/>
      <c r="H316" s="75" t="n">
        <f aca="false">F316*G316</f>
        <v>0</v>
      </c>
      <c r="I316" s="74"/>
      <c r="J316" s="76"/>
      <c r="K316" s="77" t="str">
        <f aca="false">IF(A316&gt;0,VLOOKUP(A316,ahmed001,3,FALSE()),"")</f>
        <v/>
      </c>
      <c r="T316" s="47" t="n">
        <f aca="false">الاصناف!D315</f>
        <v>0</v>
      </c>
    </row>
    <row r="317" customFormat="false" ht="21.75" hidden="false" customHeight="true" outlineLevel="0" collapsed="false">
      <c r="A317" s="42" t="n">
        <f aca="false">SUMIF(الاصناف!$D$7:$D$1000,E317,الاصناف!$C$7:C1309)</f>
        <v>0</v>
      </c>
      <c r="D317" s="72" t="str">
        <f aca="false">IF(E317&lt;&gt;"",D316+1,"")</f>
        <v/>
      </c>
      <c r="E317" s="66"/>
      <c r="F317" s="73"/>
      <c r="G317" s="74"/>
      <c r="H317" s="75" t="n">
        <f aca="false">F317*G317</f>
        <v>0</v>
      </c>
      <c r="I317" s="74"/>
      <c r="J317" s="76"/>
      <c r="K317" s="77" t="str">
        <f aca="false">IF(A317&gt;0,VLOOKUP(A317,ahmed001,3,FALSE()),"")</f>
        <v/>
      </c>
      <c r="T317" s="47" t="n">
        <f aca="false">الاصناف!D316</f>
        <v>0</v>
      </c>
    </row>
    <row r="318" customFormat="false" ht="21.75" hidden="false" customHeight="true" outlineLevel="0" collapsed="false">
      <c r="A318" s="42" t="n">
        <f aca="false">SUMIF(الاصناف!$D$7:$D$1000,E318,الاصناف!$C$7:C1310)</f>
        <v>0</v>
      </c>
      <c r="D318" s="72" t="str">
        <f aca="false">IF(E318&lt;&gt;"",D317+1,"")</f>
        <v/>
      </c>
      <c r="E318" s="66"/>
      <c r="F318" s="73"/>
      <c r="G318" s="74"/>
      <c r="H318" s="75" t="n">
        <f aca="false">F318*G318</f>
        <v>0</v>
      </c>
      <c r="I318" s="74"/>
      <c r="J318" s="76"/>
      <c r="K318" s="77" t="str">
        <f aca="false">IF(A318&gt;0,VLOOKUP(A318,ahmed001,3,FALSE()),"")</f>
        <v/>
      </c>
      <c r="T318" s="47" t="n">
        <f aca="false">الاصناف!D317</f>
        <v>0</v>
      </c>
    </row>
    <row r="319" customFormat="false" ht="21.75" hidden="false" customHeight="true" outlineLevel="0" collapsed="false">
      <c r="A319" s="42" t="n">
        <f aca="false">SUMIF(الاصناف!$D$7:$D$1000,E319,الاصناف!$C$7:C1311)</f>
        <v>0</v>
      </c>
      <c r="D319" s="72" t="str">
        <f aca="false">IF(E319&lt;&gt;"",D318+1,"")</f>
        <v/>
      </c>
      <c r="E319" s="66"/>
      <c r="F319" s="73"/>
      <c r="G319" s="74"/>
      <c r="H319" s="75" t="n">
        <f aca="false">F319*G319</f>
        <v>0</v>
      </c>
      <c r="I319" s="74"/>
      <c r="J319" s="76"/>
      <c r="K319" s="77" t="str">
        <f aca="false">IF(A319&gt;0,VLOOKUP(A319,ahmed001,3,FALSE()),"")</f>
        <v/>
      </c>
      <c r="T319" s="47" t="n">
        <f aca="false">الاصناف!D318</f>
        <v>0</v>
      </c>
    </row>
    <row r="320" customFormat="false" ht="21.75" hidden="false" customHeight="true" outlineLevel="0" collapsed="false">
      <c r="A320" s="42" t="n">
        <f aca="false">SUMIF(الاصناف!$D$7:$D$1000,E320,الاصناف!$C$7:C1312)</f>
        <v>0</v>
      </c>
      <c r="D320" s="72" t="str">
        <f aca="false">IF(E320&lt;&gt;"",D319+1,"")</f>
        <v/>
      </c>
      <c r="E320" s="66"/>
      <c r="F320" s="73"/>
      <c r="G320" s="74"/>
      <c r="H320" s="75" t="n">
        <f aca="false">F320*G320</f>
        <v>0</v>
      </c>
      <c r="I320" s="74"/>
      <c r="J320" s="76"/>
      <c r="K320" s="77" t="str">
        <f aca="false">IF(A320&gt;0,VLOOKUP(A320,ahmed001,3,FALSE()),"")</f>
        <v/>
      </c>
      <c r="T320" s="47" t="n">
        <f aca="false">الاصناف!D319</f>
        <v>0</v>
      </c>
    </row>
    <row r="321" customFormat="false" ht="21.75" hidden="false" customHeight="true" outlineLevel="0" collapsed="false">
      <c r="A321" s="42" t="n">
        <f aca="false">SUMIF(الاصناف!$D$7:$D$1000,E321,الاصناف!$C$7:C1313)</f>
        <v>0</v>
      </c>
      <c r="D321" s="72" t="str">
        <f aca="false">IF(E321&lt;&gt;"",D320+1,"")</f>
        <v/>
      </c>
      <c r="E321" s="66"/>
      <c r="F321" s="73"/>
      <c r="G321" s="74"/>
      <c r="H321" s="75" t="n">
        <f aca="false">F321*G321</f>
        <v>0</v>
      </c>
      <c r="I321" s="74"/>
      <c r="J321" s="76"/>
      <c r="K321" s="77" t="str">
        <f aca="false">IF(A321&gt;0,VLOOKUP(A321,ahmed001,3,FALSE()),"")</f>
        <v/>
      </c>
      <c r="T321" s="47" t="n">
        <f aca="false">الاصناف!D320</f>
        <v>0</v>
      </c>
    </row>
    <row r="322" customFormat="false" ht="21.75" hidden="false" customHeight="true" outlineLevel="0" collapsed="false">
      <c r="A322" s="42" t="n">
        <f aca="false">SUMIF(الاصناف!$D$7:$D$1000,E322,الاصناف!$C$7:C1314)</f>
        <v>0</v>
      </c>
      <c r="D322" s="72" t="str">
        <f aca="false">IF(E322&lt;&gt;"",D321+1,"")</f>
        <v/>
      </c>
      <c r="E322" s="66"/>
      <c r="F322" s="73"/>
      <c r="G322" s="74"/>
      <c r="H322" s="75" t="n">
        <f aca="false">F322*G322</f>
        <v>0</v>
      </c>
      <c r="I322" s="74"/>
      <c r="J322" s="76"/>
      <c r="K322" s="77" t="str">
        <f aca="false">IF(A322&gt;0,VLOOKUP(A322,ahmed001,3,FALSE()),"")</f>
        <v/>
      </c>
      <c r="T322" s="47" t="n">
        <f aca="false">الاصناف!D321</f>
        <v>0</v>
      </c>
    </row>
    <row r="323" customFormat="false" ht="21.75" hidden="false" customHeight="true" outlineLevel="0" collapsed="false">
      <c r="A323" s="42" t="n">
        <f aca="false">SUMIF(الاصناف!$D$7:$D$1000,E323,الاصناف!$C$7:C1315)</f>
        <v>0</v>
      </c>
      <c r="D323" s="72" t="str">
        <f aca="false">IF(E323&lt;&gt;"",D322+1,"")</f>
        <v/>
      </c>
      <c r="E323" s="66"/>
      <c r="F323" s="73"/>
      <c r="G323" s="74"/>
      <c r="H323" s="75" t="n">
        <f aca="false">F323*G323</f>
        <v>0</v>
      </c>
      <c r="I323" s="74"/>
      <c r="J323" s="76"/>
      <c r="K323" s="77" t="str">
        <f aca="false">IF(A323&gt;0,VLOOKUP(A323,ahmed001,3,FALSE()),"")</f>
        <v/>
      </c>
      <c r="T323" s="47" t="n">
        <f aca="false">الاصناف!D322</f>
        <v>0</v>
      </c>
    </row>
    <row r="324" customFormat="false" ht="21.75" hidden="false" customHeight="true" outlineLevel="0" collapsed="false">
      <c r="A324" s="42" t="n">
        <f aca="false">SUMIF(الاصناف!$D$7:$D$1000,E324,الاصناف!$C$7:C1316)</f>
        <v>0</v>
      </c>
      <c r="D324" s="72" t="str">
        <f aca="false">IF(E324&lt;&gt;"",D323+1,"")</f>
        <v/>
      </c>
      <c r="E324" s="66"/>
      <c r="F324" s="73"/>
      <c r="G324" s="74"/>
      <c r="H324" s="75" t="n">
        <f aca="false">F324*G324</f>
        <v>0</v>
      </c>
      <c r="I324" s="74"/>
      <c r="J324" s="76"/>
      <c r="K324" s="77" t="str">
        <f aca="false">IF(A324&gt;0,VLOOKUP(A324,ahmed001,3,FALSE()),"")</f>
        <v/>
      </c>
      <c r="T324" s="47" t="n">
        <f aca="false">الاصناف!D323</f>
        <v>0</v>
      </c>
    </row>
    <row r="325" customFormat="false" ht="21.75" hidden="false" customHeight="true" outlineLevel="0" collapsed="false">
      <c r="A325" s="42" t="n">
        <f aca="false">SUMIF(الاصناف!$D$7:$D$1000,E325,الاصناف!$C$7:C1317)</f>
        <v>0</v>
      </c>
      <c r="D325" s="72" t="str">
        <f aca="false">IF(E325&lt;&gt;"",D324+1,"")</f>
        <v/>
      </c>
      <c r="E325" s="66"/>
      <c r="F325" s="73"/>
      <c r="G325" s="74"/>
      <c r="H325" s="75" t="n">
        <f aca="false">F325*G325</f>
        <v>0</v>
      </c>
      <c r="I325" s="74"/>
      <c r="J325" s="76"/>
      <c r="K325" s="77" t="str">
        <f aca="false">IF(A325&gt;0,VLOOKUP(A325,ahmed001,3,FALSE()),"")</f>
        <v/>
      </c>
      <c r="T325" s="47" t="n">
        <f aca="false">الاصناف!D324</f>
        <v>0</v>
      </c>
    </row>
    <row r="326" customFormat="false" ht="21.75" hidden="false" customHeight="true" outlineLevel="0" collapsed="false">
      <c r="A326" s="42" t="n">
        <f aca="false">SUMIF(الاصناف!$D$7:$D$1000,E326,الاصناف!$C$7:C1318)</f>
        <v>0</v>
      </c>
      <c r="D326" s="72" t="str">
        <f aca="false">IF(E326&lt;&gt;"",D325+1,"")</f>
        <v/>
      </c>
      <c r="E326" s="66"/>
      <c r="F326" s="73"/>
      <c r="G326" s="74"/>
      <c r="H326" s="75" t="n">
        <f aca="false">F326*G326</f>
        <v>0</v>
      </c>
      <c r="I326" s="74"/>
      <c r="J326" s="76"/>
      <c r="K326" s="77" t="str">
        <f aca="false">IF(A326&gt;0,VLOOKUP(A326,ahmed001,3,FALSE()),"")</f>
        <v/>
      </c>
      <c r="T326" s="47" t="n">
        <f aca="false">الاصناف!D325</f>
        <v>0</v>
      </c>
    </row>
    <row r="327" customFormat="false" ht="21.75" hidden="false" customHeight="true" outlineLevel="0" collapsed="false">
      <c r="A327" s="42" t="n">
        <f aca="false">SUMIF(الاصناف!$D$7:$D$1000,E327,الاصناف!$C$7:C1319)</f>
        <v>0</v>
      </c>
      <c r="D327" s="72" t="str">
        <f aca="false">IF(E327&lt;&gt;"",D326+1,"")</f>
        <v/>
      </c>
      <c r="E327" s="66"/>
      <c r="F327" s="73"/>
      <c r="G327" s="74"/>
      <c r="H327" s="75" t="n">
        <f aca="false">F327*G327</f>
        <v>0</v>
      </c>
      <c r="I327" s="74"/>
      <c r="J327" s="76"/>
      <c r="K327" s="77" t="str">
        <f aca="false">IF(A327&gt;0,VLOOKUP(A327,ahmed001,3,FALSE()),"")</f>
        <v/>
      </c>
      <c r="T327" s="47" t="n">
        <f aca="false">الاصناف!D326</f>
        <v>0</v>
      </c>
    </row>
    <row r="328" customFormat="false" ht="21.75" hidden="false" customHeight="true" outlineLevel="0" collapsed="false">
      <c r="A328" s="42" t="n">
        <f aca="false">SUMIF(الاصناف!$D$7:$D$1000,E328,الاصناف!$C$7:C1320)</f>
        <v>0</v>
      </c>
      <c r="D328" s="72" t="str">
        <f aca="false">IF(E328&lt;&gt;"",D327+1,"")</f>
        <v/>
      </c>
      <c r="E328" s="66"/>
      <c r="F328" s="73"/>
      <c r="G328" s="74"/>
      <c r="H328" s="75" t="n">
        <f aca="false">F328*G328</f>
        <v>0</v>
      </c>
      <c r="I328" s="74"/>
      <c r="J328" s="76"/>
      <c r="K328" s="77" t="str">
        <f aca="false">IF(A328&gt;0,VLOOKUP(A328,ahmed001,3,FALSE()),"")</f>
        <v/>
      </c>
      <c r="T328" s="47" t="n">
        <f aca="false">الاصناف!D327</f>
        <v>0</v>
      </c>
    </row>
    <row r="329" customFormat="false" ht="21.75" hidden="false" customHeight="true" outlineLevel="0" collapsed="false">
      <c r="A329" s="42" t="n">
        <f aca="false">SUMIF(الاصناف!$D$7:$D$1000,E329,الاصناف!$C$7:C1321)</f>
        <v>0</v>
      </c>
      <c r="D329" s="72" t="str">
        <f aca="false">IF(E329&lt;&gt;"",D328+1,"")</f>
        <v/>
      </c>
      <c r="E329" s="66"/>
      <c r="F329" s="73"/>
      <c r="G329" s="74"/>
      <c r="H329" s="75" t="n">
        <f aca="false">F329*G329</f>
        <v>0</v>
      </c>
      <c r="I329" s="74"/>
      <c r="J329" s="76"/>
      <c r="K329" s="77" t="str">
        <f aca="false">IF(A329&gt;0,VLOOKUP(A329,ahmed001,3,FALSE()),"")</f>
        <v/>
      </c>
      <c r="T329" s="47" t="n">
        <f aca="false">الاصناف!D328</f>
        <v>0</v>
      </c>
    </row>
    <row r="330" customFormat="false" ht="21.75" hidden="false" customHeight="true" outlineLevel="0" collapsed="false">
      <c r="A330" s="42" t="n">
        <f aca="false">SUMIF(الاصناف!$D$7:$D$1000,E330,الاصناف!$C$7:C1322)</f>
        <v>0</v>
      </c>
      <c r="D330" s="72" t="str">
        <f aca="false">IF(E330&lt;&gt;"",D329+1,"")</f>
        <v/>
      </c>
      <c r="E330" s="66"/>
      <c r="F330" s="73"/>
      <c r="G330" s="74"/>
      <c r="H330" s="75" t="n">
        <f aca="false">F330*G330</f>
        <v>0</v>
      </c>
      <c r="I330" s="74"/>
      <c r="J330" s="76"/>
      <c r="K330" s="77" t="str">
        <f aca="false">IF(A330&gt;0,VLOOKUP(A330,ahmed001,3,FALSE()),"")</f>
        <v/>
      </c>
      <c r="T330" s="47" t="n">
        <f aca="false">الاصناف!D329</f>
        <v>0</v>
      </c>
    </row>
    <row r="331" customFormat="false" ht="21.75" hidden="false" customHeight="true" outlineLevel="0" collapsed="false">
      <c r="A331" s="42" t="n">
        <f aca="false">SUMIF(الاصناف!$D$7:$D$1000,E331,الاصناف!$C$7:C1323)</f>
        <v>0</v>
      </c>
      <c r="D331" s="72" t="str">
        <f aca="false">IF(E331&lt;&gt;"",D330+1,"")</f>
        <v/>
      </c>
      <c r="E331" s="66"/>
      <c r="F331" s="73"/>
      <c r="G331" s="74"/>
      <c r="H331" s="75" t="n">
        <f aca="false">F331*G331</f>
        <v>0</v>
      </c>
      <c r="I331" s="74"/>
      <c r="J331" s="76"/>
      <c r="K331" s="77" t="str">
        <f aca="false">IF(A331&gt;0,VLOOKUP(A331,ahmed001,3,FALSE()),"")</f>
        <v/>
      </c>
      <c r="T331" s="47" t="n">
        <f aca="false">الاصناف!D330</f>
        <v>0</v>
      </c>
    </row>
    <row r="332" customFormat="false" ht="21.75" hidden="false" customHeight="true" outlineLevel="0" collapsed="false">
      <c r="A332" s="42" t="n">
        <f aca="false">SUMIF(الاصناف!$D$7:$D$1000,E332,الاصناف!$C$7:C1324)</f>
        <v>0</v>
      </c>
      <c r="D332" s="72" t="str">
        <f aca="false">IF(E332&lt;&gt;"",D331+1,"")</f>
        <v/>
      </c>
      <c r="E332" s="66"/>
      <c r="F332" s="73"/>
      <c r="G332" s="74"/>
      <c r="H332" s="75" t="n">
        <f aca="false">F332*G332</f>
        <v>0</v>
      </c>
      <c r="I332" s="74"/>
      <c r="J332" s="76"/>
      <c r="K332" s="77" t="str">
        <f aca="false">IF(A332&gt;0,VLOOKUP(A332,ahmed001,3,FALSE()),"")</f>
        <v/>
      </c>
      <c r="T332" s="47" t="n">
        <f aca="false">الاصناف!D331</f>
        <v>0</v>
      </c>
    </row>
    <row r="333" customFormat="false" ht="21.75" hidden="false" customHeight="true" outlineLevel="0" collapsed="false">
      <c r="A333" s="42" t="n">
        <f aca="false">SUMIF(الاصناف!$D$7:$D$1000,E333,الاصناف!$C$7:C1325)</f>
        <v>0</v>
      </c>
      <c r="D333" s="72" t="str">
        <f aca="false">IF(E333&lt;&gt;"",D332+1,"")</f>
        <v/>
      </c>
      <c r="E333" s="66"/>
      <c r="F333" s="73"/>
      <c r="G333" s="74"/>
      <c r="H333" s="75" t="n">
        <f aca="false">F333*G333</f>
        <v>0</v>
      </c>
      <c r="I333" s="74"/>
      <c r="J333" s="76"/>
      <c r="K333" s="77" t="str">
        <f aca="false">IF(A333&gt;0,VLOOKUP(A333,ahmed001,3,FALSE()),"")</f>
        <v/>
      </c>
      <c r="T333" s="47" t="n">
        <f aca="false">الاصناف!D332</f>
        <v>0</v>
      </c>
    </row>
    <row r="334" customFormat="false" ht="21.75" hidden="false" customHeight="true" outlineLevel="0" collapsed="false">
      <c r="A334" s="42" t="n">
        <f aca="false">SUMIF(الاصناف!$D$7:$D$1000,E334,الاصناف!$C$7:C1326)</f>
        <v>0</v>
      </c>
      <c r="D334" s="72" t="str">
        <f aca="false">IF(E334&lt;&gt;"",D333+1,"")</f>
        <v/>
      </c>
      <c r="E334" s="66"/>
      <c r="F334" s="73"/>
      <c r="G334" s="74"/>
      <c r="H334" s="75" t="n">
        <f aca="false">F334*G334</f>
        <v>0</v>
      </c>
      <c r="I334" s="74"/>
      <c r="J334" s="76"/>
      <c r="K334" s="77" t="str">
        <f aca="false">IF(A334&gt;0,VLOOKUP(A334,ahmed001,3,FALSE()),"")</f>
        <v/>
      </c>
      <c r="T334" s="47" t="n">
        <f aca="false">الاصناف!D333</f>
        <v>0</v>
      </c>
    </row>
    <row r="335" customFormat="false" ht="21.75" hidden="false" customHeight="true" outlineLevel="0" collapsed="false">
      <c r="A335" s="42" t="n">
        <f aca="false">SUMIF(الاصناف!$D$7:$D$1000,E335,الاصناف!$C$7:C1327)</f>
        <v>0</v>
      </c>
      <c r="D335" s="72" t="str">
        <f aca="false">IF(E335&lt;&gt;"",D334+1,"")</f>
        <v/>
      </c>
      <c r="E335" s="66"/>
      <c r="F335" s="73"/>
      <c r="G335" s="74"/>
      <c r="H335" s="75" t="n">
        <f aca="false">F335*G335</f>
        <v>0</v>
      </c>
      <c r="I335" s="74"/>
      <c r="J335" s="76"/>
      <c r="K335" s="77" t="str">
        <f aca="false">IF(A335&gt;0,VLOOKUP(A335,ahmed001,3,FALSE()),"")</f>
        <v/>
      </c>
      <c r="T335" s="47" t="n">
        <f aca="false">الاصناف!D334</f>
        <v>0</v>
      </c>
    </row>
    <row r="336" customFormat="false" ht="21.75" hidden="false" customHeight="true" outlineLevel="0" collapsed="false">
      <c r="A336" s="42" t="n">
        <f aca="false">SUMIF(الاصناف!$D$7:$D$1000,E336,الاصناف!$C$7:C1328)</f>
        <v>0</v>
      </c>
      <c r="D336" s="72" t="str">
        <f aca="false">IF(E336&lt;&gt;"",D335+1,"")</f>
        <v/>
      </c>
      <c r="E336" s="66"/>
      <c r="F336" s="73"/>
      <c r="G336" s="74"/>
      <c r="H336" s="75" t="n">
        <f aca="false">F336*G336</f>
        <v>0</v>
      </c>
      <c r="I336" s="74"/>
      <c r="J336" s="76"/>
      <c r="K336" s="77" t="str">
        <f aca="false">IF(A336&gt;0,VLOOKUP(A336,ahmed001,3,FALSE()),"")</f>
        <v/>
      </c>
      <c r="T336" s="47" t="n">
        <f aca="false">الاصناف!D335</f>
        <v>0</v>
      </c>
    </row>
    <row r="337" customFormat="false" ht="21.75" hidden="false" customHeight="true" outlineLevel="0" collapsed="false">
      <c r="A337" s="42" t="n">
        <f aca="false">SUMIF(الاصناف!$D$7:$D$1000,E337,الاصناف!$C$7:C1329)</f>
        <v>0</v>
      </c>
      <c r="D337" s="72" t="str">
        <f aca="false">IF(E337&lt;&gt;"",D336+1,"")</f>
        <v/>
      </c>
      <c r="E337" s="66"/>
      <c r="F337" s="73"/>
      <c r="G337" s="74"/>
      <c r="H337" s="75" t="n">
        <f aca="false">F337*G337</f>
        <v>0</v>
      </c>
      <c r="I337" s="74"/>
      <c r="J337" s="76"/>
      <c r="K337" s="77" t="str">
        <f aca="false">IF(A337&gt;0,VLOOKUP(A337,ahmed001,3,FALSE()),"")</f>
        <v/>
      </c>
      <c r="T337" s="47" t="n">
        <f aca="false">الاصناف!D336</f>
        <v>0</v>
      </c>
    </row>
    <row r="338" customFormat="false" ht="21.75" hidden="false" customHeight="true" outlineLevel="0" collapsed="false">
      <c r="A338" s="42" t="n">
        <f aca="false">SUMIF(الاصناف!$D$7:$D$1000,E338,الاصناف!$C$7:C1330)</f>
        <v>0</v>
      </c>
      <c r="D338" s="72" t="str">
        <f aca="false">IF(E338&lt;&gt;"",D337+1,"")</f>
        <v/>
      </c>
      <c r="E338" s="66"/>
      <c r="F338" s="73"/>
      <c r="G338" s="74"/>
      <c r="H338" s="75" t="n">
        <f aca="false">F338*G338</f>
        <v>0</v>
      </c>
      <c r="I338" s="74"/>
      <c r="J338" s="76"/>
      <c r="K338" s="77" t="str">
        <f aca="false">IF(A338&gt;0,VLOOKUP(A338,ahmed001,3,FALSE()),"")</f>
        <v/>
      </c>
      <c r="T338" s="47" t="n">
        <f aca="false">الاصناف!D337</f>
        <v>0</v>
      </c>
    </row>
    <row r="339" customFormat="false" ht="21.75" hidden="false" customHeight="true" outlineLevel="0" collapsed="false">
      <c r="A339" s="42" t="n">
        <f aca="false">SUMIF(الاصناف!$D$7:$D$1000,E339,الاصناف!$C$7:C1331)</f>
        <v>0</v>
      </c>
      <c r="D339" s="72" t="str">
        <f aca="false">IF(E339&lt;&gt;"",D338+1,"")</f>
        <v/>
      </c>
      <c r="E339" s="66"/>
      <c r="F339" s="73"/>
      <c r="G339" s="74"/>
      <c r="H339" s="75" t="n">
        <f aca="false">F339*G339</f>
        <v>0</v>
      </c>
      <c r="I339" s="74"/>
      <c r="J339" s="76"/>
      <c r="K339" s="77" t="str">
        <f aca="false">IF(A339&gt;0,VLOOKUP(A339,ahmed001,3,FALSE()),"")</f>
        <v/>
      </c>
      <c r="T339" s="47" t="n">
        <f aca="false">الاصناف!D338</f>
        <v>0</v>
      </c>
    </row>
    <row r="340" customFormat="false" ht="21.75" hidden="false" customHeight="true" outlineLevel="0" collapsed="false">
      <c r="A340" s="42" t="n">
        <f aca="false">SUMIF(الاصناف!$D$7:$D$1000,E340,الاصناف!$C$7:C1332)</f>
        <v>0</v>
      </c>
      <c r="D340" s="72" t="str">
        <f aca="false">IF(E340&lt;&gt;"",D339+1,"")</f>
        <v/>
      </c>
      <c r="E340" s="66"/>
      <c r="F340" s="73"/>
      <c r="G340" s="74"/>
      <c r="H340" s="75" t="n">
        <f aca="false">F340*G340</f>
        <v>0</v>
      </c>
      <c r="I340" s="74"/>
      <c r="J340" s="76"/>
      <c r="K340" s="77" t="str">
        <f aca="false">IF(A340&gt;0,VLOOKUP(A340,ahmed001,3,FALSE()),"")</f>
        <v/>
      </c>
      <c r="T340" s="47" t="n">
        <f aca="false">الاصناف!D339</f>
        <v>0</v>
      </c>
    </row>
    <row r="341" customFormat="false" ht="21.75" hidden="false" customHeight="true" outlineLevel="0" collapsed="false">
      <c r="A341" s="42" t="n">
        <f aca="false">SUMIF(الاصناف!$D$7:$D$1000,E341,الاصناف!$C$7:C1333)</f>
        <v>0</v>
      </c>
      <c r="D341" s="72" t="str">
        <f aca="false">IF(E341&lt;&gt;"",D340+1,"")</f>
        <v/>
      </c>
      <c r="E341" s="66"/>
      <c r="F341" s="73"/>
      <c r="G341" s="74"/>
      <c r="H341" s="75" t="n">
        <f aca="false">F341*G341</f>
        <v>0</v>
      </c>
      <c r="I341" s="74"/>
      <c r="J341" s="76"/>
      <c r="K341" s="77" t="str">
        <f aca="false">IF(A341&gt;0,VLOOKUP(A341,ahmed001,3,FALSE()),"")</f>
        <v/>
      </c>
      <c r="T341" s="47" t="n">
        <f aca="false">الاصناف!D340</f>
        <v>0</v>
      </c>
    </row>
    <row r="342" customFormat="false" ht="21.75" hidden="false" customHeight="true" outlineLevel="0" collapsed="false">
      <c r="A342" s="42" t="n">
        <f aca="false">SUMIF(الاصناف!$D$7:$D$1000,E342,الاصناف!$C$7:C1334)</f>
        <v>0</v>
      </c>
      <c r="D342" s="72" t="str">
        <f aca="false">IF(E342&lt;&gt;"",D341+1,"")</f>
        <v/>
      </c>
      <c r="E342" s="66"/>
      <c r="F342" s="73"/>
      <c r="G342" s="74"/>
      <c r="H342" s="75" t="n">
        <f aca="false">F342*G342</f>
        <v>0</v>
      </c>
      <c r="I342" s="74"/>
      <c r="J342" s="76"/>
      <c r="K342" s="77" t="str">
        <f aca="false">IF(A342&gt;0,VLOOKUP(A342,ahmed001,3,FALSE()),"")</f>
        <v/>
      </c>
      <c r="T342" s="47" t="n">
        <f aca="false">الاصناف!D341</f>
        <v>0</v>
      </c>
    </row>
    <row r="343" customFormat="false" ht="21.75" hidden="false" customHeight="true" outlineLevel="0" collapsed="false">
      <c r="A343" s="42" t="n">
        <f aca="false">SUMIF(الاصناف!$D$7:$D$1000,E343,الاصناف!$C$7:C1335)</f>
        <v>0</v>
      </c>
      <c r="D343" s="72" t="str">
        <f aca="false">IF(E343&lt;&gt;"",D342+1,"")</f>
        <v/>
      </c>
      <c r="E343" s="66"/>
      <c r="F343" s="73"/>
      <c r="G343" s="74"/>
      <c r="H343" s="75" t="n">
        <f aca="false">F343*G343</f>
        <v>0</v>
      </c>
      <c r="I343" s="74"/>
      <c r="J343" s="76"/>
      <c r="K343" s="77" t="str">
        <f aca="false">IF(A343&gt;0,VLOOKUP(A343,ahmed001,3,FALSE()),"")</f>
        <v/>
      </c>
      <c r="T343" s="47" t="n">
        <f aca="false">الاصناف!D342</f>
        <v>0</v>
      </c>
    </row>
    <row r="344" customFormat="false" ht="21.75" hidden="false" customHeight="true" outlineLevel="0" collapsed="false">
      <c r="A344" s="42" t="n">
        <f aca="false">SUMIF(الاصناف!$D$7:$D$1000,E344,الاصناف!$C$7:C1336)</f>
        <v>0</v>
      </c>
      <c r="D344" s="72" t="str">
        <f aca="false">IF(E344&lt;&gt;"",D343+1,"")</f>
        <v/>
      </c>
      <c r="E344" s="66"/>
      <c r="F344" s="73"/>
      <c r="G344" s="74"/>
      <c r="H344" s="75" t="n">
        <f aca="false">F344*G344</f>
        <v>0</v>
      </c>
      <c r="I344" s="74"/>
      <c r="J344" s="76"/>
      <c r="K344" s="77" t="str">
        <f aca="false">IF(A344&gt;0,VLOOKUP(A344,ahmed001,3,FALSE()),"")</f>
        <v/>
      </c>
      <c r="T344" s="47" t="n">
        <f aca="false">الاصناف!D343</f>
        <v>0</v>
      </c>
    </row>
    <row r="345" customFormat="false" ht="21.75" hidden="false" customHeight="true" outlineLevel="0" collapsed="false">
      <c r="A345" s="42" t="n">
        <f aca="false">SUMIF(الاصناف!$D$7:$D$1000,E345,الاصناف!$C$7:C1337)</f>
        <v>0</v>
      </c>
      <c r="D345" s="72" t="str">
        <f aca="false">IF(E345&lt;&gt;"",D344+1,"")</f>
        <v/>
      </c>
      <c r="E345" s="66"/>
      <c r="F345" s="73"/>
      <c r="G345" s="74"/>
      <c r="H345" s="75" t="n">
        <f aca="false">F345*G345</f>
        <v>0</v>
      </c>
      <c r="I345" s="74"/>
      <c r="J345" s="76"/>
      <c r="K345" s="77" t="str">
        <f aca="false">IF(A345&gt;0,VLOOKUP(A345,ahmed001,3,FALSE()),"")</f>
        <v/>
      </c>
      <c r="T345" s="47" t="n">
        <f aca="false">الاصناف!D344</f>
        <v>0</v>
      </c>
    </row>
    <row r="346" customFormat="false" ht="21.75" hidden="false" customHeight="true" outlineLevel="0" collapsed="false">
      <c r="A346" s="42" t="n">
        <f aca="false">SUMIF(الاصناف!$D$7:$D$1000,E346,الاصناف!$C$7:C1338)</f>
        <v>0</v>
      </c>
      <c r="D346" s="72" t="str">
        <f aca="false">IF(E346&lt;&gt;"",D345+1,"")</f>
        <v/>
      </c>
      <c r="E346" s="66"/>
      <c r="F346" s="73"/>
      <c r="G346" s="74"/>
      <c r="H346" s="75" t="n">
        <f aca="false">F346*G346</f>
        <v>0</v>
      </c>
      <c r="I346" s="74"/>
      <c r="J346" s="76"/>
      <c r="K346" s="77" t="str">
        <f aca="false">IF(A346&gt;0,VLOOKUP(A346,ahmed001,3,FALSE()),"")</f>
        <v/>
      </c>
      <c r="T346" s="47" t="n">
        <f aca="false">الاصناف!D345</f>
        <v>0</v>
      </c>
    </row>
    <row r="347" customFormat="false" ht="21.75" hidden="false" customHeight="true" outlineLevel="0" collapsed="false">
      <c r="A347" s="42" t="n">
        <f aca="false">SUMIF(الاصناف!$D$7:$D$1000,E347,الاصناف!$C$7:C1339)</f>
        <v>0</v>
      </c>
      <c r="D347" s="72" t="str">
        <f aca="false">IF(E347&lt;&gt;"",D346+1,"")</f>
        <v/>
      </c>
      <c r="E347" s="66"/>
      <c r="F347" s="73"/>
      <c r="G347" s="74"/>
      <c r="H347" s="75" t="n">
        <f aca="false">F347*G347</f>
        <v>0</v>
      </c>
      <c r="I347" s="74"/>
      <c r="J347" s="76"/>
      <c r="K347" s="77" t="str">
        <f aca="false">IF(A347&gt;0,VLOOKUP(A347,ahmed001,3,FALSE()),"")</f>
        <v/>
      </c>
      <c r="T347" s="47" t="n">
        <f aca="false">الاصناف!D346</f>
        <v>0</v>
      </c>
    </row>
    <row r="348" customFormat="false" ht="21.75" hidden="false" customHeight="true" outlineLevel="0" collapsed="false">
      <c r="A348" s="42" t="n">
        <f aca="false">SUMIF(الاصناف!$D$7:$D$1000,E348,الاصناف!$C$7:C1340)</f>
        <v>0</v>
      </c>
      <c r="D348" s="72" t="str">
        <f aca="false">IF(E348&lt;&gt;"",D347+1,"")</f>
        <v/>
      </c>
      <c r="E348" s="66"/>
      <c r="F348" s="73"/>
      <c r="G348" s="74"/>
      <c r="H348" s="75" t="n">
        <f aca="false">F348*G348</f>
        <v>0</v>
      </c>
      <c r="I348" s="74"/>
      <c r="J348" s="76"/>
      <c r="K348" s="77" t="str">
        <f aca="false">IF(A348&gt;0,VLOOKUP(A348,ahmed001,3,FALSE()),"")</f>
        <v/>
      </c>
      <c r="T348" s="47" t="n">
        <f aca="false">الاصناف!D347</f>
        <v>0</v>
      </c>
    </row>
    <row r="349" customFormat="false" ht="21.75" hidden="false" customHeight="true" outlineLevel="0" collapsed="false">
      <c r="A349" s="42" t="n">
        <f aca="false">SUMIF(الاصناف!$D$7:$D$1000,E349,الاصناف!$C$7:C1341)</f>
        <v>0</v>
      </c>
      <c r="D349" s="72" t="str">
        <f aca="false">IF(E349&lt;&gt;"",D348+1,"")</f>
        <v/>
      </c>
      <c r="E349" s="66"/>
      <c r="F349" s="73"/>
      <c r="G349" s="74"/>
      <c r="H349" s="75" t="n">
        <f aca="false">F349*G349</f>
        <v>0</v>
      </c>
      <c r="I349" s="74"/>
      <c r="J349" s="76"/>
      <c r="K349" s="77" t="str">
        <f aca="false">IF(A349&gt;0,VLOOKUP(A349,ahmed001,3,FALSE()),"")</f>
        <v/>
      </c>
      <c r="T349" s="47" t="n">
        <f aca="false">الاصناف!D348</f>
        <v>0</v>
      </c>
    </row>
    <row r="350" customFormat="false" ht="21.75" hidden="false" customHeight="true" outlineLevel="0" collapsed="false">
      <c r="A350" s="42" t="n">
        <f aca="false">SUMIF(الاصناف!$D$7:$D$1000,E350,الاصناف!$C$7:C1342)</f>
        <v>0</v>
      </c>
      <c r="D350" s="72" t="str">
        <f aca="false">IF(E350&lt;&gt;"",D349+1,"")</f>
        <v/>
      </c>
      <c r="E350" s="66"/>
      <c r="F350" s="73"/>
      <c r="G350" s="74"/>
      <c r="H350" s="75" t="n">
        <f aca="false">F350*G350</f>
        <v>0</v>
      </c>
      <c r="I350" s="74"/>
      <c r="J350" s="76"/>
      <c r="K350" s="77" t="str">
        <f aca="false">IF(A350&gt;0,VLOOKUP(A350,ahmed001,3,FALSE()),"")</f>
        <v/>
      </c>
      <c r="T350" s="47" t="n">
        <f aca="false">الاصناف!D349</f>
        <v>0</v>
      </c>
    </row>
    <row r="351" customFormat="false" ht="21.75" hidden="false" customHeight="true" outlineLevel="0" collapsed="false">
      <c r="A351" s="42" t="n">
        <f aca="false">SUMIF(الاصناف!$D$7:$D$1000,E351,الاصناف!$C$7:C1343)</f>
        <v>0</v>
      </c>
      <c r="D351" s="72" t="str">
        <f aca="false">IF(E351&lt;&gt;"",D350+1,"")</f>
        <v/>
      </c>
      <c r="E351" s="66"/>
      <c r="F351" s="73"/>
      <c r="G351" s="74"/>
      <c r="H351" s="75" t="n">
        <f aca="false">F351*G351</f>
        <v>0</v>
      </c>
      <c r="I351" s="74"/>
      <c r="J351" s="76"/>
      <c r="K351" s="77" t="str">
        <f aca="false">IF(A351&gt;0,VLOOKUP(A351,ahmed001,3,FALSE()),"")</f>
        <v/>
      </c>
      <c r="T351" s="47" t="n">
        <f aca="false">الاصناف!D350</f>
        <v>0</v>
      </c>
    </row>
    <row r="352" customFormat="false" ht="21.75" hidden="false" customHeight="true" outlineLevel="0" collapsed="false">
      <c r="A352" s="42" t="n">
        <f aca="false">SUMIF(الاصناف!$D$7:$D$1000,E352,الاصناف!$C$7:C1344)</f>
        <v>0</v>
      </c>
      <c r="D352" s="72" t="str">
        <f aca="false">IF(E352&lt;&gt;"",D351+1,"")</f>
        <v/>
      </c>
      <c r="E352" s="66"/>
      <c r="F352" s="73"/>
      <c r="G352" s="74"/>
      <c r="H352" s="75" t="n">
        <f aca="false">F352*G352</f>
        <v>0</v>
      </c>
      <c r="I352" s="74"/>
      <c r="J352" s="76"/>
      <c r="K352" s="77" t="str">
        <f aca="false">IF(A352&gt;0,VLOOKUP(A352,ahmed001,3,FALSE()),"")</f>
        <v/>
      </c>
      <c r="T352" s="47" t="n">
        <f aca="false">الاصناف!D351</f>
        <v>0</v>
      </c>
    </row>
    <row r="353" customFormat="false" ht="21.75" hidden="false" customHeight="true" outlineLevel="0" collapsed="false">
      <c r="A353" s="42" t="n">
        <f aca="false">SUMIF(الاصناف!$D$7:$D$1000,E353,الاصناف!$C$7:C1345)</f>
        <v>0</v>
      </c>
      <c r="D353" s="72" t="str">
        <f aca="false">IF(E353&lt;&gt;"",D352+1,"")</f>
        <v/>
      </c>
      <c r="E353" s="66"/>
      <c r="F353" s="73"/>
      <c r="G353" s="74"/>
      <c r="H353" s="75" t="n">
        <f aca="false">F353*G353</f>
        <v>0</v>
      </c>
      <c r="I353" s="74"/>
      <c r="J353" s="76"/>
      <c r="K353" s="77" t="str">
        <f aca="false">IF(A353&gt;0,VLOOKUP(A353,ahmed001,3,FALSE()),"")</f>
        <v/>
      </c>
      <c r="T353" s="47" t="n">
        <f aca="false">الاصناف!D352</f>
        <v>0</v>
      </c>
    </row>
    <row r="354" customFormat="false" ht="21.75" hidden="false" customHeight="true" outlineLevel="0" collapsed="false">
      <c r="A354" s="42" t="n">
        <f aca="false">SUMIF(الاصناف!$D$7:$D$1000,E354,الاصناف!$C$7:C1346)</f>
        <v>0</v>
      </c>
      <c r="D354" s="72" t="str">
        <f aca="false">IF(E354&lt;&gt;"",D353+1,"")</f>
        <v/>
      </c>
      <c r="E354" s="66"/>
      <c r="F354" s="73"/>
      <c r="G354" s="74"/>
      <c r="H354" s="75" t="n">
        <f aca="false">F354*G354</f>
        <v>0</v>
      </c>
      <c r="I354" s="74"/>
      <c r="J354" s="76"/>
      <c r="K354" s="77" t="str">
        <f aca="false">IF(A354&gt;0,VLOOKUP(A354,ahmed001,3,FALSE()),"")</f>
        <v/>
      </c>
      <c r="T354" s="47" t="n">
        <f aca="false">الاصناف!D353</f>
        <v>0</v>
      </c>
    </row>
    <row r="355" customFormat="false" ht="21.75" hidden="false" customHeight="true" outlineLevel="0" collapsed="false">
      <c r="A355" s="42" t="n">
        <f aca="false">SUMIF(الاصناف!$D$7:$D$1000,E355,الاصناف!$C$7:C1347)</f>
        <v>0</v>
      </c>
      <c r="D355" s="72" t="str">
        <f aca="false">IF(E355&lt;&gt;"",D354+1,"")</f>
        <v/>
      </c>
      <c r="E355" s="66"/>
      <c r="F355" s="73"/>
      <c r="G355" s="74"/>
      <c r="H355" s="75" t="n">
        <f aca="false">F355*G355</f>
        <v>0</v>
      </c>
      <c r="I355" s="74"/>
      <c r="J355" s="76"/>
      <c r="K355" s="77" t="str">
        <f aca="false">IF(A355&gt;0,VLOOKUP(A355,ahmed001,3,FALSE()),"")</f>
        <v/>
      </c>
      <c r="T355" s="47" t="n">
        <f aca="false">الاصناف!D354</f>
        <v>0</v>
      </c>
    </row>
    <row r="356" customFormat="false" ht="21.75" hidden="false" customHeight="true" outlineLevel="0" collapsed="false">
      <c r="A356" s="42" t="n">
        <f aca="false">SUMIF(الاصناف!$D$7:$D$1000,E356,الاصناف!$C$7:C1348)</f>
        <v>0</v>
      </c>
      <c r="D356" s="72" t="str">
        <f aca="false">IF(E356&lt;&gt;"",D355+1,"")</f>
        <v/>
      </c>
      <c r="E356" s="66"/>
      <c r="F356" s="73"/>
      <c r="G356" s="74"/>
      <c r="H356" s="75" t="n">
        <f aca="false">F356*G356</f>
        <v>0</v>
      </c>
      <c r="I356" s="74"/>
      <c r="J356" s="76"/>
      <c r="K356" s="77" t="str">
        <f aca="false">IF(A356&gt;0,VLOOKUP(A356,ahmed001,3,FALSE()),"")</f>
        <v/>
      </c>
      <c r="T356" s="47" t="n">
        <f aca="false">الاصناف!D355</f>
        <v>0</v>
      </c>
    </row>
    <row r="357" customFormat="false" ht="21.75" hidden="false" customHeight="true" outlineLevel="0" collapsed="false">
      <c r="A357" s="42" t="n">
        <f aca="false">SUMIF(الاصناف!$D$7:$D$1000,E357,الاصناف!$C$7:C1349)</f>
        <v>0</v>
      </c>
      <c r="D357" s="72" t="str">
        <f aca="false">IF(E357&lt;&gt;"",D356+1,"")</f>
        <v/>
      </c>
      <c r="E357" s="66"/>
      <c r="F357" s="73"/>
      <c r="G357" s="74"/>
      <c r="H357" s="75" t="n">
        <f aca="false">F357*G357</f>
        <v>0</v>
      </c>
      <c r="I357" s="74"/>
      <c r="J357" s="76"/>
      <c r="K357" s="77" t="str">
        <f aca="false">IF(A357&gt;0,VLOOKUP(A357,ahmed001,3,FALSE()),"")</f>
        <v/>
      </c>
      <c r="T357" s="47" t="n">
        <f aca="false">الاصناف!D356</f>
        <v>0</v>
      </c>
    </row>
    <row r="358" customFormat="false" ht="21.75" hidden="false" customHeight="true" outlineLevel="0" collapsed="false">
      <c r="A358" s="42" t="n">
        <f aca="false">SUMIF(الاصناف!$D$7:$D$1000,E358,الاصناف!$C$7:C1350)</f>
        <v>0</v>
      </c>
      <c r="D358" s="72" t="str">
        <f aca="false">IF(E358&lt;&gt;"",D357+1,"")</f>
        <v/>
      </c>
      <c r="E358" s="66"/>
      <c r="F358" s="73"/>
      <c r="G358" s="74"/>
      <c r="H358" s="75" t="n">
        <f aca="false">F358*G358</f>
        <v>0</v>
      </c>
      <c r="I358" s="74"/>
      <c r="J358" s="76"/>
      <c r="K358" s="77" t="str">
        <f aca="false">IF(A358&gt;0,VLOOKUP(A358,ahmed001,3,FALSE()),"")</f>
        <v/>
      </c>
      <c r="T358" s="47" t="n">
        <f aca="false">الاصناف!D357</f>
        <v>0</v>
      </c>
    </row>
    <row r="359" customFormat="false" ht="21.75" hidden="false" customHeight="true" outlineLevel="0" collapsed="false">
      <c r="A359" s="42" t="n">
        <f aca="false">SUMIF(الاصناف!$D$7:$D$1000,E359,الاصناف!$C$7:C1351)</f>
        <v>0</v>
      </c>
      <c r="D359" s="72" t="str">
        <f aca="false">IF(E359&lt;&gt;"",D358+1,"")</f>
        <v/>
      </c>
      <c r="E359" s="66"/>
      <c r="F359" s="73"/>
      <c r="G359" s="74"/>
      <c r="H359" s="75" t="n">
        <f aca="false">F359*G359</f>
        <v>0</v>
      </c>
      <c r="I359" s="74"/>
      <c r="J359" s="76"/>
      <c r="K359" s="77" t="str">
        <f aca="false">IF(A359&gt;0,VLOOKUP(A359,ahmed001,3,FALSE()),"")</f>
        <v/>
      </c>
      <c r="T359" s="47" t="n">
        <f aca="false">الاصناف!D358</f>
        <v>0</v>
      </c>
    </row>
    <row r="360" customFormat="false" ht="21.75" hidden="false" customHeight="true" outlineLevel="0" collapsed="false">
      <c r="A360" s="42" t="n">
        <f aca="false">SUMIF(الاصناف!$D$7:$D$1000,E360,الاصناف!$C$7:C1352)</f>
        <v>0</v>
      </c>
      <c r="D360" s="72" t="str">
        <f aca="false">IF(E360&lt;&gt;"",D359+1,"")</f>
        <v/>
      </c>
      <c r="E360" s="66"/>
      <c r="F360" s="73"/>
      <c r="G360" s="74"/>
      <c r="H360" s="75" t="n">
        <f aca="false">F360*G360</f>
        <v>0</v>
      </c>
      <c r="I360" s="74"/>
      <c r="J360" s="76"/>
      <c r="K360" s="77" t="str">
        <f aca="false">IF(A360&gt;0,VLOOKUP(A360,ahmed001,3,FALSE()),"")</f>
        <v/>
      </c>
      <c r="T360" s="47" t="n">
        <f aca="false">الاصناف!D359</f>
        <v>0</v>
      </c>
    </row>
    <row r="361" customFormat="false" ht="21.75" hidden="false" customHeight="true" outlineLevel="0" collapsed="false">
      <c r="A361" s="42" t="n">
        <f aca="false">SUMIF(الاصناف!$D$7:$D$1000,E361,الاصناف!$C$7:C1353)</f>
        <v>0</v>
      </c>
      <c r="D361" s="72" t="str">
        <f aca="false">IF(E361&lt;&gt;"",D360+1,"")</f>
        <v/>
      </c>
      <c r="E361" s="66"/>
      <c r="F361" s="73"/>
      <c r="G361" s="74"/>
      <c r="H361" s="75" t="n">
        <f aca="false">F361*G361</f>
        <v>0</v>
      </c>
      <c r="I361" s="74"/>
      <c r="J361" s="76"/>
      <c r="K361" s="77" t="str">
        <f aca="false">IF(A361&gt;0,VLOOKUP(A361,ahmed001,3,FALSE()),"")</f>
        <v/>
      </c>
      <c r="T361" s="47" t="n">
        <f aca="false">الاصناف!D360</f>
        <v>0</v>
      </c>
    </row>
    <row r="362" customFormat="false" ht="21.75" hidden="false" customHeight="true" outlineLevel="0" collapsed="false">
      <c r="A362" s="42" t="n">
        <f aca="false">SUMIF(الاصناف!$D$7:$D$1000,E362,الاصناف!$C$7:C1354)</f>
        <v>0</v>
      </c>
      <c r="D362" s="72" t="str">
        <f aca="false">IF(E362&lt;&gt;"",D361+1,"")</f>
        <v/>
      </c>
      <c r="E362" s="66"/>
      <c r="F362" s="73"/>
      <c r="G362" s="74"/>
      <c r="H362" s="75" t="n">
        <f aca="false">F362*G362</f>
        <v>0</v>
      </c>
      <c r="I362" s="74"/>
      <c r="J362" s="76"/>
      <c r="K362" s="77" t="str">
        <f aca="false">IF(A362&gt;0,VLOOKUP(A362,ahmed001,3,FALSE()),"")</f>
        <v/>
      </c>
      <c r="T362" s="47" t="n">
        <f aca="false">الاصناف!D361</f>
        <v>0</v>
      </c>
    </row>
    <row r="363" customFormat="false" ht="21.75" hidden="false" customHeight="true" outlineLevel="0" collapsed="false">
      <c r="A363" s="42" t="n">
        <f aca="false">SUMIF(الاصناف!$D$7:$D$1000,E363,الاصناف!$C$7:C1355)</f>
        <v>0</v>
      </c>
      <c r="D363" s="72" t="str">
        <f aca="false">IF(E363&lt;&gt;"",D362+1,"")</f>
        <v/>
      </c>
      <c r="E363" s="66"/>
      <c r="F363" s="73"/>
      <c r="G363" s="74"/>
      <c r="H363" s="75" t="n">
        <f aca="false">F363*G363</f>
        <v>0</v>
      </c>
      <c r="I363" s="74"/>
      <c r="J363" s="76"/>
      <c r="K363" s="77" t="str">
        <f aca="false">IF(A363&gt;0,VLOOKUP(A363,ahmed001,3,FALSE()),"")</f>
        <v/>
      </c>
      <c r="T363" s="47" t="n">
        <f aca="false">الاصناف!D362</f>
        <v>0</v>
      </c>
    </row>
    <row r="364" customFormat="false" ht="21.75" hidden="false" customHeight="true" outlineLevel="0" collapsed="false">
      <c r="A364" s="42" t="n">
        <f aca="false">SUMIF(الاصناف!$D$7:$D$1000,E364,الاصناف!$C$7:C1356)</f>
        <v>0</v>
      </c>
      <c r="D364" s="72" t="str">
        <f aca="false">IF(E364&lt;&gt;"",D363+1,"")</f>
        <v/>
      </c>
      <c r="E364" s="66"/>
      <c r="F364" s="73"/>
      <c r="G364" s="74"/>
      <c r="H364" s="75" t="n">
        <f aca="false">F364*G364</f>
        <v>0</v>
      </c>
      <c r="I364" s="74"/>
      <c r="J364" s="76"/>
      <c r="K364" s="77" t="str">
        <f aca="false">IF(A364&gt;0,VLOOKUP(A364,ahmed001,3,FALSE()),"")</f>
        <v/>
      </c>
      <c r="T364" s="47" t="n">
        <f aca="false">الاصناف!D363</f>
        <v>0</v>
      </c>
    </row>
    <row r="365" customFormat="false" ht="21.75" hidden="false" customHeight="true" outlineLevel="0" collapsed="false">
      <c r="A365" s="42" t="n">
        <f aca="false">SUMIF(الاصناف!$D$7:$D$1000,E365,الاصناف!$C$7:C1357)</f>
        <v>0</v>
      </c>
      <c r="D365" s="72" t="str">
        <f aca="false">IF(E365&lt;&gt;"",D364+1,"")</f>
        <v/>
      </c>
      <c r="E365" s="66"/>
      <c r="F365" s="73"/>
      <c r="G365" s="74"/>
      <c r="H365" s="75" t="n">
        <f aca="false">F365*G365</f>
        <v>0</v>
      </c>
      <c r="I365" s="74"/>
      <c r="J365" s="76"/>
      <c r="K365" s="77" t="str">
        <f aca="false">IF(A365&gt;0,VLOOKUP(A365,ahmed001,3,FALSE()),"")</f>
        <v/>
      </c>
      <c r="T365" s="47" t="n">
        <f aca="false">الاصناف!D364</f>
        <v>0</v>
      </c>
    </row>
    <row r="366" customFormat="false" ht="21.75" hidden="false" customHeight="true" outlineLevel="0" collapsed="false">
      <c r="A366" s="42" t="n">
        <f aca="false">SUMIF(الاصناف!$D$7:$D$1000,E366,الاصناف!$C$7:C1358)</f>
        <v>0</v>
      </c>
      <c r="D366" s="72" t="str">
        <f aca="false">IF(E366&lt;&gt;"",D365+1,"")</f>
        <v/>
      </c>
      <c r="E366" s="66"/>
      <c r="F366" s="73"/>
      <c r="G366" s="74"/>
      <c r="H366" s="75" t="n">
        <f aca="false">F366*G366</f>
        <v>0</v>
      </c>
      <c r="I366" s="74"/>
      <c r="J366" s="76"/>
      <c r="K366" s="77" t="str">
        <f aca="false">IF(A366&gt;0,VLOOKUP(A366,ahmed001,3,FALSE()),"")</f>
        <v/>
      </c>
      <c r="T366" s="47" t="n">
        <f aca="false">الاصناف!D365</f>
        <v>0</v>
      </c>
    </row>
    <row r="367" customFormat="false" ht="21.75" hidden="false" customHeight="true" outlineLevel="0" collapsed="false">
      <c r="A367" s="42" t="n">
        <f aca="false">SUMIF(الاصناف!$D$7:$D$1000,E367,الاصناف!$C$7:C1359)</f>
        <v>0</v>
      </c>
      <c r="D367" s="72" t="str">
        <f aca="false">IF(E367&lt;&gt;"",D366+1,"")</f>
        <v/>
      </c>
      <c r="E367" s="66"/>
      <c r="F367" s="73"/>
      <c r="G367" s="74"/>
      <c r="H367" s="75" t="n">
        <f aca="false">F367*G367</f>
        <v>0</v>
      </c>
      <c r="I367" s="74"/>
      <c r="J367" s="76"/>
      <c r="K367" s="77" t="str">
        <f aca="false">IF(A367&gt;0,VLOOKUP(A367,ahmed001,3,FALSE()),"")</f>
        <v/>
      </c>
      <c r="T367" s="47" t="n">
        <f aca="false">الاصناف!D366</f>
        <v>0</v>
      </c>
    </row>
    <row r="368" customFormat="false" ht="21.75" hidden="false" customHeight="true" outlineLevel="0" collapsed="false">
      <c r="A368" s="42" t="n">
        <f aca="false">SUMIF(الاصناف!$D$7:$D$1000,E368,الاصناف!$C$7:C1360)</f>
        <v>0</v>
      </c>
      <c r="D368" s="72" t="str">
        <f aca="false">IF(E368&lt;&gt;"",D367+1,"")</f>
        <v/>
      </c>
      <c r="E368" s="66"/>
      <c r="F368" s="73"/>
      <c r="G368" s="74"/>
      <c r="H368" s="75" t="n">
        <f aca="false">F368*G368</f>
        <v>0</v>
      </c>
      <c r="I368" s="74"/>
      <c r="J368" s="76"/>
      <c r="K368" s="77" t="str">
        <f aca="false">IF(A368&gt;0,VLOOKUP(A368,ahmed001,3,FALSE()),"")</f>
        <v/>
      </c>
      <c r="T368" s="47" t="n">
        <f aca="false">الاصناف!D367</f>
        <v>0</v>
      </c>
    </row>
    <row r="369" customFormat="false" ht="21.75" hidden="false" customHeight="true" outlineLevel="0" collapsed="false">
      <c r="A369" s="42" t="n">
        <f aca="false">SUMIF(الاصناف!$D$7:$D$1000,E369,الاصناف!$C$7:C1361)</f>
        <v>0</v>
      </c>
      <c r="D369" s="72" t="str">
        <f aca="false">IF(E369&lt;&gt;"",D368+1,"")</f>
        <v/>
      </c>
      <c r="E369" s="66"/>
      <c r="F369" s="73"/>
      <c r="G369" s="74"/>
      <c r="H369" s="75" t="n">
        <f aca="false">F369*G369</f>
        <v>0</v>
      </c>
      <c r="I369" s="74"/>
      <c r="J369" s="76"/>
      <c r="K369" s="77" t="str">
        <f aca="false">IF(A369&gt;0,VLOOKUP(A369,ahmed001,3,FALSE()),"")</f>
        <v/>
      </c>
      <c r="T369" s="47" t="n">
        <f aca="false">الاصناف!D368</f>
        <v>0</v>
      </c>
    </row>
    <row r="370" customFormat="false" ht="21.75" hidden="false" customHeight="true" outlineLevel="0" collapsed="false">
      <c r="A370" s="42" t="n">
        <f aca="false">SUMIF(الاصناف!$D$7:$D$1000,E370,الاصناف!$C$7:C1362)</f>
        <v>0</v>
      </c>
      <c r="D370" s="72" t="str">
        <f aca="false">IF(E370&lt;&gt;"",D369+1,"")</f>
        <v/>
      </c>
      <c r="E370" s="66"/>
      <c r="F370" s="73"/>
      <c r="G370" s="74"/>
      <c r="H370" s="75" t="n">
        <f aca="false">F370*G370</f>
        <v>0</v>
      </c>
      <c r="I370" s="74"/>
      <c r="J370" s="76"/>
      <c r="K370" s="77" t="str">
        <f aca="false">IF(A370&gt;0,VLOOKUP(A370,ahmed001,3,FALSE()),"")</f>
        <v/>
      </c>
      <c r="T370" s="47" t="n">
        <f aca="false">الاصناف!D369</f>
        <v>0</v>
      </c>
    </row>
    <row r="371" customFormat="false" ht="21.75" hidden="false" customHeight="true" outlineLevel="0" collapsed="false">
      <c r="A371" s="42" t="n">
        <f aca="false">SUMIF(الاصناف!$D$7:$D$1000,E371,الاصناف!$C$7:C1363)</f>
        <v>0</v>
      </c>
      <c r="D371" s="72" t="str">
        <f aca="false">IF(E371&lt;&gt;"",D370+1,"")</f>
        <v/>
      </c>
      <c r="E371" s="66"/>
      <c r="F371" s="73"/>
      <c r="G371" s="74"/>
      <c r="H371" s="75" t="n">
        <f aca="false">F371*G371</f>
        <v>0</v>
      </c>
      <c r="I371" s="74"/>
      <c r="J371" s="76"/>
      <c r="K371" s="77" t="str">
        <f aca="false">IF(A371&gt;0,VLOOKUP(A371,ahmed001,3,FALSE()),"")</f>
        <v/>
      </c>
      <c r="T371" s="47" t="n">
        <f aca="false">الاصناف!D370</f>
        <v>0</v>
      </c>
    </row>
    <row r="372" customFormat="false" ht="21.75" hidden="false" customHeight="true" outlineLevel="0" collapsed="false">
      <c r="A372" s="42" t="n">
        <f aca="false">SUMIF(الاصناف!$D$7:$D$1000,E372,الاصناف!$C$7:C1364)</f>
        <v>0</v>
      </c>
      <c r="D372" s="72" t="str">
        <f aca="false">IF(E372&lt;&gt;"",D371+1,"")</f>
        <v/>
      </c>
      <c r="E372" s="66"/>
      <c r="F372" s="73"/>
      <c r="G372" s="74"/>
      <c r="H372" s="75" t="n">
        <f aca="false">F372*G372</f>
        <v>0</v>
      </c>
      <c r="I372" s="74"/>
      <c r="J372" s="76"/>
      <c r="K372" s="77" t="str">
        <f aca="false">IF(A372&gt;0,VLOOKUP(A372,ahmed001,3,FALSE()),"")</f>
        <v/>
      </c>
      <c r="T372" s="47" t="n">
        <f aca="false">الاصناف!D371</f>
        <v>0</v>
      </c>
    </row>
    <row r="373" customFormat="false" ht="21.75" hidden="false" customHeight="true" outlineLevel="0" collapsed="false">
      <c r="A373" s="42" t="n">
        <f aca="false">SUMIF(الاصناف!$D$7:$D$1000,E373,الاصناف!$C$7:C1365)</f>
        <v>0</v>
      </c>
      <c r="D373" s="72" t="str">
        <f aca="false">IF(E373&lt;&gt;"",D372+1,"")</f>
        <v/>
      </c>
      <c r="E373" s="66"/>
      <c r="F373" s="73"/>
      <c r="G373" s="74"/>
      <c r="H373" s="75" t="n">
        <f aca="false">F373*G373</f>
        <v>0</v>
      </c>
      <c r="I373" s="74"/>
      <c r="J373" s="76"/>
      <c r="K373" s="77" t="str">
        <f aca="false">IF(A373&gt;0,VLOOKUP(A373,ahmed001,3,FALSE()),"")</f>
        <v/>
      </c>
      <c r="T373" s="47" t="n">
        <f aca="false">الاصناف!D372</f>
        <v>0</v>
      </c>
    </row>
    <row r="374" customFormat="false" ht="21.75" hidden="false" customHeight="true" outlineLevel="0" collapsed="false">
      <c r="A374" s="42" t="n">
        <f aca="false">SUMIF(الاصناف!$D$7:$D$1000,E374,الاصناف!$C$7:C1366)</f>
        <v>0</v>
      </c>
      <c r="D374" s="72" t="str">
        <f aca="false">IF(E374&lt;&gt;"",D373+1,"")</f>
        <v/>
      </c>
      <c r="E374" s="66"/>
      <c r="F374" s="73"/>
      <c r="G374" s="74"/>
      <c r="H374" s="75" t="n">
        <f aca="false">F374*G374</f>
        <v>0</v>
      </c>
      <c r="I374" s="74"/>
      <c r="J374" s="76"/>
      <c r="K374" s="77" t="str">
        <f aca="false">IF(A374&gt;0,VLOOKUP(A374,ahmed001,3,FALSE()),"")</f>
        <v/>
      </c>
      <c r="T374" s="47" t="n">
        <f aca="false">الاصناف!D373</f>
        <v>0</v>
      </c>
    </row>
    <row r="375" customFormat="false" ht="21.75" hidden="false" customHeight="true" outlineLevel="0" collapsed="false">
      <c r="A375" s="42" t="n">
        <f aca="false">SUMIF(الاصناف!$D$7:$D$1000,E375,الاصناف!$C$7:C1367)</f>
        <v>0</v>
      </c>
      <c r="D375" s="72" t="str">
        <f aca="false">IF(E375&lt;&gt;"",D374+1,"")</f>
        <v/>
      </c>
      <c r="E375" s="66"/>
      <c r="F375" s="73"/>
      <c r="G375" s="74"/>
      <c r="H375" s="75" t="n">
        <f aca="false">F375*G375</f>
        <v>0</v>
      </c>
      <c r="I375" s="74"/>
      <c r="J375" s="76"/>
      <c r="K375" s="77" t="str">
        <f aca="false">IF(A375&gt;0,VLOOKUP(A375,ahmed001,3,FALSE()),"")</f>
        <v/>
      </c>
      <c r="T375" s="47" t="n">
        <f aca="false">الاصناف!D374</f>
        <v>0</v>
      </c>
    </row>
    <row r="376" customFormat="false" ht="21.75" hidden="false" customHeight="true" outlineLevel="0" collapsed="false">
      <c r="A376" s="42" t="n">
        <f aca="false">SUMIF(الاصناف!$D$7:$D$1000,E376,الاصناف!$C$7:C1368)</f>
        <v>0</v>
      </c>
      <c r="D376" s="72" t="str">
        <f aca="false">IF(E376&lt;&gt;"",D375+1,"")</f>
        <v/>
      </c>
      <c r="E376" s="66"/>
      <c r="F376" s="73"/>
      <c r="G376" s="74"/>
      <c r="H376" s="75" t="n">
        <f aca="false">F376*G376</f>
        <v>0</v>
      </c>
      <c r="I376" s="74"/>
      <c r="J376" s="76"/>
      <c r="K376" s="77" t="str">
        <f aca="false">IF(A376&gt;0,VLOOKUP(A376,ahmed001,3,FALSE()),"")</f>
        <v/>
      </c>
      <c r="T376" s="47" t="n">
        <f aca="false">الاصناف!D375</f>
        <v>0</v>
      </c>
    </row>
    <row r="377" customFormat="false" ht="21.75" hidden="false" customHeight="true" outlineLevel="0" collapsed="false">
      <c r="A377" s="42" t="n">
        <f aca="false">SUMIF(الاصناف!$D$7:$D$1000,E377,الاصناف!$C$7:C1369)</f>
        <v>0</v>
      </c>
      <c r="D377" s="72" t="str">
        <f aca="false">IF(E377&lt;&gt;"",D376+1,"")</f>
        <v/>
      </c>
      <c r="E377" s="66"/>
      <c r="F377" s="73"/>
      <c r="G377" s="74"/>
      <c r="H377" s="75" t="n">
        <f aca="false">F377*G377</f>
        <v>0</v>
      </c>
      <c r="I377" s="74"/>
      <c r="J377" s="76"/>
      <c r="K377" s="77" t="str">
        <f aca="false">IF(A377&gt;0,VLOOKUP(A377,ahmed001,3,FALSE()),"")</f>
        <v/>
      </c>
      <c r="T377" s="47" t="n">
        <f aca="false">الاصناف!D376</f>
        <v>0</v>
      </c>
    </row>
    <row r="378" customFormat="false" ht="21.75" hidden="false" customHeight="true" outlineLevel="0" collapsed="false">
      <c r="A378" s="42" t="n">
        <f aca="false">SUMIF(الاصناف!$D$7:$D$1000,E378,الاصناف!$C$7:C1370)</f>
        <v>0</v>
      </c>
      <c r="D378" s="72" t="str">
        <f aca="false">IF(E378&lt;&gt;"",D377+1,"")</f>
        <v/>
      </c>
      <c r="E378" s="66"/>
      <c r="F378" s="73"/>
      <c r="G378" s="74"/>
      <c r="H378" s="75" t="n">
        <f aca="false">F378*G378</f>
        <v>0</v>
      </c>
      <c r="I378" s="74"/>
      <c r="J378" s="76"/>
      <c r="K378" s="77" t="str">
        <f aca="false">IF(A378&gt;0,VLOOKUP(A378,ahmed001,3,FALSE()),"")</f>
        <v/>
      </c>
      <c r="T378" s="47" t="n">
        <f aca="false">الاصناف!D377</f>
        <v>0</v>
      </c>
    </row>
    <row r="379" customFormat="false" ht="21.75" hidden="false" customHeight="true" outlineLevel="0" collapsed="false">
      <c r="A379" s="42" t="n">
        <f aca="false">SUMIF(الاصناف!$D$7:$D$1000,E379,الاصناف!$C$7:C1371)</f>
        <v>0</v>
      </c>
      <c r="D379" s="72" t="str">
        <f aca="false">IF(E379&lt;&gt;"",D378+1,"")</f>
        <v/>
      </c>
      <c r="E379" s="66"/>
      <c r="F379" s="73"/>
      <c r="G379" s="74"/>
      <c r="H379" s="75" t="n">
        <f aca="false">F379*G379</f>
        <v>0</v>
      </c>
      <c r="I379" s="74"/>
      <c r="J379" s="76"/>
      <c r="K379" s="77" t="str">
        <f aca="false">IF(A379&gt;0,VLOOKUP(A379,ahmed001,3,FALSE()),"")</f>
        <v/>
      </c>
      <c r="T379" s="47" t="n">
        <f aca="false">الاصناف!D378</f>
        <v>0</v>
      </c>
    </row>
    <row r="380" customFormat="false" ht="21.75" hidden="false" customHeight="true" outlineLevel="0" collapsed="false">
      <c r="A380" s="42" t="n">
        <f aca="false">SUMIF(الاصناف!$D$7:$D$1000,E380,الاصناف!$C$7:C1372)</f>
        <v>0</v>
      </c>
      <c r="D380" s="72" t="str">
        <f aca="false">IF(E380&lt;&gt;"",D379+1,"")</f>
        <v/>
      </c>
      <c r="E380" s="66"/>
      <c r="F380" s="73"/>
      <c r="G380" s="74"/>
      <c r="H380" s="75" t="n">
        <f aca="false">F380*G380</f>
        <v>0</v>
      </c>
      <c r="I380" s="74"/>
      <c r="J380" s="76"/>
      <c r="K380" s="77" t="str">
        <f aca="false">IF(A380&gt;0,VLOOKUP(A380,ahmed001,3,FALSE()),"")</f>
        <v/>
      </c>
      <c r="T380" s="47" t="n">
        <f aca="false">الاصناف!D379</f>
        <v>0</v>
      </c>
    </row>
    <row r="381" customFormat="false" ht="21.75" hidden="false" customHeight="true" outlineLevel="0" collapsed="false">
      <c r="A381" s="42" t="n">
        <f aca="false">SUMIF(الاصناف!$D$7:$D$1000,E381,الاصناف!$C$7:C1373)</f>
        <v>0</v>
      </c>
      <c r="D381" s="72" t="str">
        <f aca="false">IF(E381&lt;&gt;"",D380+1,"")</f>
        <v/>
      </c>
      <c r="E381" s="66"/>
      <c r="F381" s="73"/>
      <c r="G381" s="74"/>
      <c r="H381" s="75" t="n">
        <f aca="false">F381*G381</f>
        <v>0</v>
      </c>
      <c r="I381" s="74"/>
      <c r="J381" s="76"/>
      <c r="K381" s="77" t="str">
        <f aca="false">IF(A381&gt;0,VLOOKUP(A381,ahmed001,3,FALSE()),"")</f>
        <v/>
      </c>
      <c r="T381" s="47" t="n">
        <f aca="false">الاصناف!D380</f>
        <v>0</v>
      </c>
    </row>
    <row r="382" customFormat="false" ht="21.75" hidden="false" customHeight="true" outlineLevel="0" collapsed="false">
      <c r="A382" s="42" t="n">
        <f aca="false">SUMIF(الاصناف!$D$7:$D$1000,E382,الاصناف!$C$7:C1374)</f>
        <v>0</v>
      </c>
      <c r="D382" s="72" t="str">
        <f aca="false">IF(E382&lt;&gt;"",D381+1,"")</f>
        <v/>
      </c>
      <c r="E382" s="66"/>
      <c r="F382" s="73"/>
      <c r="G382" s="74"/>
      <c r="H382" s="75" t="n">
        <f aca="false">F382*G382</f>
        <v>0</v>
      </c>
      <c r="I382" s="74"/>
      <c r="J382" s="76"/>
      <c r="K382" s="77" t="str">
        <f aca="false">IF(A382&gt;0,VLOOKUP(A382,ahmed001,3,FALSE()),"")</f>
        <v/>
      </c>
      <c r="T382" s="47" t="n">
        <f aca="false">الاصناف!D381</f>
        <v>0</v>
      </c>
    </row>
    <row r="383" customFormat="false" ht="21.75" hidden="false" customHeight="true" outlineLevel="0" collapsed="false">
      <c r="A383" s="42" t="n">
        <f aca="false">SUMIF(الاصناف!$D$7:$D$1000,E383,الاصناف!$C$7:C1375)</f>
        <v>0</v>
      </c>
      <c r="D383" s="72" t="str">
        <f aca="false">IF(E383&lt;&gt;"",D382+1,"")</f>
        <v/>
      </c>
      <c r="E383" s="66"/>
      <c r="F383" s="73"/>
      <c r="G383" s="74"/>
      <c r="H383" s="75" t="n">
        <f aca="false">F383*G383</f>
        <v>0</v>
      </c>
      <c r="I383" s="74"/>
      <c r="J383" s="76"/>
      <c r="K383" s="77" t="str">
        <f aca="false">IF(A383&gt;0,VLOOKUP(A383,ahmed001,3,FALSE()),"")</f>
        <v/>
      </c>
      <c r="T383" s="47" t="n">
        <f aca="false">الاصناف!D382</f>
        <v>0</v>
      </c>
    </row>
    <row r="384" customFormat="false" ht="21.75" hidden="false" customHeight="true" outlineLevel="0" collapsed="false">
      <c r="A384" s="42" t="n">
        <f aca="false">SUMIF(الاصناف!$D$7:$D$1000,E384,الاصناف!$C$7:C1376)</f>
        <v>0</v>
      </c>
      <c r="D384" s="72" t="str">
        <f aca="false">IF(E384&lt;&gt;"",D383+1,"")</f>
        <v/>
      </c>
      <c r="E384" s="66"/>
      <c r="F384" s="73"/>
      <c r="G384" s="74"/>
      <c r="H384" s="75" t="n">
        <f aca="false">F384*G384</f>
        <v>0</v>
      </c>
      <c r="I384" s="74"/>
      <c r="J384" s="76"/>
      <c r="K384" s="77" t="str">
        <f aca="false">IF(A384&gt;0,VLOOKUP(A384,ahmed001,3,FALSE()),"")</f>
        <v/>
      </c>
      <c r="T384" s="47" t="n">
        <f aca="false">الاصناف!D383</f>
        <v>0</v>
      </c>
    </row>
    <row r="385" customFormat="false" ht="21.75" hidden="false" customHeight="true" outlineLevel="0" collapsed="false">
      <c r="A385" s="42" t="n">
        <f aca="false">SUMIF(الاصناف!$D$7:$D$1000,E385,الاصناف!$C$7:C1377)</f>
        <v>0</v>
      </c>
      <c r="D385" s="72" t="str">
        <f aca="false">IF(E385&lt;&gt;"",D384+1,"")</f>
        <v/>
      </c>
      <c r="E385" s="66"/>
      <c r="F385" s="73"/>
      <c r="G385" s="74"/>
      <c r="H385" s="75" t="n">
        <f aca="false">F385*G385</f>
        <v>0</v>
      </c>
      <c r="I385" s="74"/>
      <c r="J385" s="76"/>
      <c r="K385" s="77" t="str">
        <f aca="false">IF(A385&gt;0,VLOOKUP(A385,ahmed001,3,FALSE()),"")</f>
        <v/>
      </c>
      <c r="T385" s="47" t="n">
        <f aca="false">الاصناف!D384</f>
        <v>0</v>
      </c>
    </row>
    <row r="386" customFormat="false" ht="21.75" hidden="false" customHeight="true" outlineLevel="0" collapsed="false">
      <c r="A386" s="42" t="n">
        <f aca="false">SUMIF(الاصناف!$D$7:$D$1000,E386,الاصناف!$C$7:C1378)</f>
        <v>0</v>
      </c>
      <c r="D386" s="72" t="str">
        <f aca="false">IF(E386&lt;&gt;"",D385+1,"")</f>
        <v/>
      </c>
      <c r="E386" s="66"/>
      <c r="F386" s="73"/>
      <c r="G386" s="74"/>
      <c r="H386" s="75" t="n">
        <f aca="false">F386*G386</f>
        <v>0</v>
      </c>
      <c r="I386" s="74"/>
      <c r="J386" s="76"/>
      <c r="K386" s="77" t="str">
        <f aca="false">IF(A386&gt;0,VLOOKUP(A386,ahmed001,3,FALSE()),"")</f>
        <v/>
      </c>
      <c r="T386" s="47" t="n">
        <f aca="false">الاصناف!D385</f>
        <v>0</v>
      </c>
    </row>
    <row r="387" customFormat="false" ht="21.75" hidden="false" customHeight="true" outlineLevel="0" collapsed="false">
      <c r="A387" s="42" t="n">
        <f aca="false">SUMIF(الاصناف!$D$7:$D$1000,E387,الاصناف!$C$7:C1379)</f>
        <v>0</v>
      </c>
      <c r="D387" s="72" t="str">
        <f aca="false">IF(E387&lt;&gt;"",D386+1,"")</f>
        <v/>
      </c>
      <c r="E387" s="66"/>
      <c r="F387" s="73"/>
      <c r="G387" s="74"/>
      <c r="H387" s="75" t="n">
        <f aca="false">F387*G387</f>
        <v>0</v>
      </c>
      <c r="I387" s="74"/>
      <c r="J387" s="76"/>
      <c r="K387" s="77" t="str">
        <f aca="false">IF(A387&gt;0,VLOOKUP(A387,ahmed001,3,FALSE()),"")</f>
        <v/>
      </c>
      <c r="T387" s="47" t="n">
        <f aca="false">الاصناف!D386</f>
        <v>0</v>
      </c>
    </row>
    <row r="388" customFormat="false" ht="21.75" hidden="false" customHeight="true" outlineLevel="0" collapsed="false">
      <c r="A388" s="42" t="n">
        <f aca="false">SUMIF(الاصناف!$D$7:$D$1000,E388,الاصناف!$C$7:C1380)</f>
        <v>0</v>
      </c>
      <c r="D388" s="72" t="str">
        <f aca="false">IF(E388&lt;&gt;"",D387+1,"")</f>
        <v/>
      </c>
      <c r="E388" s="66"/>
      <c r="F388" s="73"/>
      <c r="G388" s="74"/>
      <c r="H388" s="75" t="n">
        <f aca="false">F388*G388</f>
        <v>0</v>
      </c>
      <c r="I388" s="74"/>
      <c r="J388" s="76"/>
      <c r="K388" s="77" t="str">
        <f aca="false">IF(A388&gt;0,VLOOKUP(A388,ahmed001,3,FALSE()),"")</f>
        <v/>
      </c>
      <c r="T388" s="47" t="n">
        <f aca="false">الاصناف!D387</f>
        <v>0</v>
      </c>
    </row>
    <row r="389" customFormat="false" ht="21.75" hidden="false" customHeight="true" outlineLevel="0" collapsed="false">
      <c r="A389" s="42" t="n">
        <f aca="false">SUMIF(الاصناف!$D$7:$D$1000,E389,الاصناف!$C$7:C1381)</f>
        <v>0</v>
      </c>
      <c r="D389" s="72" t="str">
        <f aca="false">IF(E389&lt;&gt;"",D388+1,"")</f>
        <v/>
      </c>
      <c r="E389" s="66"/>
      <c r="F389" s="73"/>
      <c r="G389" s="74"/>
      <c r="H389" s="75" t="n">
        <f aca="false">F389*G389</f>
        <v>0</v>
      </c>
      <c r="I389" s="74"/>
      <c r="J389" s="76"/>
      <c r="K389" s="77" t="str">
        <f aca="false">IF(A389&gt;0,VLOOKUP(A389,ahmed001,3,FALSE()),"")</f>
        <v/>
      </c>
      <c r="T389" s="47" t="n">
        <f aca="false">الاصناف!D388</f>
        <v>0</v>
      </c>
    </row>
    <row r="390" customFormat="false" ht="21.75" hidden="false" customHeight="true" outlineLevel="0" collapsed="false">
      <c r="A390" s="42" t="n">
        <f aca="false">SUMIF(الاصناف!$D$7:$D$1000,E390,الاصناف!$C$7:C1382)</f>
        <v>0</v>
      </c>
      <c r="D390" s="72" t="str">
        <f aca="false">IF(E390&lt;&gt;"",D389+1,"")</f>
        <v/>
      </c>
      <c r="E390" s="66"/>
      <c r="F390" s="73"/>
      <c r="G390" s="74"/>
      <c r="H390" s="75" t="n">
        <f aca="false">F390*G390</f>
        <v>0</v>
      </c>
      <c r="I390" s="74"/>
      <c r="J390" s="76"/>
      <c r="K390" s="77" t="str">
        <f aca="false">IF(A390&gt;0,VLOOKUP(A390,ahmed001,3,FALSE()),"")</f>
        <v/>
      </c>
      <c r="T390" s="47" t="n">
        <f aca="false">الاصناف!D389</f>
        <v>0</v>
      </c>
    </row>
    <row r="391" customFormat="false" ht="21.75" hidden="false" customHeight="true" outlineLevel="0" collapsed="false">
      <c r="A391" s="42" t="n">
        <f aca="false">SUMIF(الاصناف!$D$7:$D$1000,E391,الاصناف!$C$7:C1383)</f>
        <v>0</v>
      </c>
      <c r="D391" s="72" t="str">
        <f aca="false">IF(E391&lt;&gt;"",D390+1,"")</f>
        <v/>
      </c>
      <c r="E391" s="66"/>
      <c r="F391" s="73"/>
      <c r="G391" s="74"/>
      <c r="H391" s="75" t="n">
        <f aca="false">F391*G391</f>
        <v>0</v>
      </c>
      <c r="I391" s="74"/>
      <c r="J391" s="76"/>
      <c r="K391" s="77" t="str">
        <f aca="false">IF(A391&gt;0,VLOOKUP(A391,ahmed001,3,FALSE()),"")</f>
        <v/>
      </c>
      <c r="T391" s="47" t="n">
        <f aca="false">الاصناف!D390</f>
        <v>0</v>
      </c>
    </row>
    <row r="392" customFormat="false" ht="21.75" hidden="false" customHeight="true" outlineLevel="0" collapsed="false">
      <c r="A392" s="42" t="n">
        <f aca="false">SUMIF(الاصناف!$D$7:$D$1000,E392,الاصناف!$C$7:C1384)</f>
        <v>0</v>
      </c>
      <c r="D392" s="72" t="str">
        <f aca="false">IF(E392&lt;&gt;"",D391+1,"")</f>
        <v/>
      </c>
      <c r="E392" s="66"/>
      <c r="F392" s="73"/>
      <c r="G392" s="74"/>
      <c r="H392" s="75" t="n">
        <f aca="false">F392*G392</f>
        <v>0</v>
      </c>
      <c r="I392" s="74"/>
      <c r="J392" s="76"/>
      <c r="K392" s="77" t="str">
        <f aca="false">IF(A392&gt;0,VLOOKUP(A392,ahmed001,3,FALSE()),"")</f>
        <v/>
      </c>
      <c r="T392" s="47" t="n">
        <f aca="false">الاصناف!D391</f>
        <v>0</v>
      </c>
    </row>
    <row r="393" customFormat="false" ht="21.75" hidden="false" customHeight="true" outlineLevel="0" collapsed="false">
      <c r="A393" s="42" t="n">
        <f aca="false">SUMIF(الاصناف!$D$7:$D$1000,E393,الاصناف!$C$7:C1385)</f>
        <v>0</v>
      </c>
      <c r="D393" s="72" t="str">
        <f aca="false">IF(E393&lt;&gt;"",D392+1,"")</f>
        <v/>
      </c>
      <c r="E393" s="66"/>
      <c r="F393" s="73"/>
      <c r="G393" s="74"/>
      <c r="H393" s="75" t="n">
        <f aca="false">F393*G393</f>
        <v>0</v>
      </c>
      <c r="I393" s="74"/>
      <c r="J393" s="76"/>
      <c r="K393" s="77" t="str">
        <f aca="false">IF(A393&gt;0,VLOOKUP(A393,ahmed001,3,FALSE()),"")</f>
        <v/>
      </c>
      <c r="T393" s="47" t="n">
        <f aca="false">الاصناف!D392</f>
        <v>0</v>
      </c>
    </row>
    <row r="394" customFormat="false" ht="21.75" hidden="false" customHeight="true" outlineLevel="0" collapsed="false">
      <c r="A394" s="42" t="n">
        <f aca="false">SUMIF(الاصناف!$D$7:$D$1000,E394,الاصناف!$C$7:C1386)</f>
        <v>0</v>
      </c>
      <c r="D394" s="72" t="str">
        <f aca="false">IF(E394&lt;&gt;"",D393+1,"")</f>
        <v/>
      </c>
      <c r="E394" s="66"/>
      <c r="F394" s="73"/>
      <c r="G394" s="74"/>
      <c r="H394" s="75" t="n">
        <f aca="false">F394*G394</f>
        <v>0</v>
      </c>
      <c r="I394" s="74"/>
      <c r="J394" s="76"/>
      <c r="K394" s="77" t="str">
        <f aca="false">IF(A394&gt;0,VLOOKUP(A394,ahmed001,3,FALSE()),"")</f>
        <v/>
      </c>
      <c r="T394" s="47" t="n">
        <f aca="false">الاصناف!D393</f>
        <v>0</v>
      </c>
    </row>
    <row r="395" customFormat="false" ht="21.75" hidden="false" customHeight="true" outlineLevel="0" collapsed="false">
      <c r="A395" s="42" t="n">
        <f aca="false">SUMIF(الاصناف!$D$7:$D$1000,E395,الاصناف!$C$7:C1387)</f>
        <v>0</v>
      </c>
      <c r="D395" s="72" t="str">
        <f aca="false">IF(E395&lt;&gt;"",D394+1,"")</f>
        <v/>
      </c>
      <c r="E395" s="66"/>
      <c r="F395" s="73"/>
      <c r="G395" s="74"/>
      <c r="H395" s="75" t="n">
        <f aca="false">F395*G395</f>
        <v>0</v>
      </c>
      <c r="I395" s="74"/>
      <c r="J395" s="76"/>
      <c r="K395" s="77" t="str">
        <f aca="false">IF(A395&gt;0,VLOOKUP(A395,ahmed001,3,FALSE()),"")</f>
        <v/>
      </c>
      <c r="T395" s="47" t="n">
        <f aca="false">الاصناف!D394</f>
        <v>0</v>
      </c>
    </row>
    <row r="396" customFormat="false" ht="21.75" hidden="false" customHeight="true" outlineLevel="0" collapsed="false">
      <c r="A396" s="42" t="n">
        <f aca="false">SUMIF(الاصناف!$D$7:$D$1000,E396,الاصناف!$C$7:C1388)</f>
        <v>0</v>
      </c>
      <c r="D396" s="72" t="str">
        <f aca="false">IF(E396&lt;&gt;"",D395+1,"")</f>
        <v/>
      </c>
      <c r="E396" s="66"/>
      <c r="F396" s="73"/>
      <c r="G396" s="74"/>
      <c r="H396" s="75" t="n">
        <f aca="false">F396*G396</f>
        <v>0</v>
      </c>
      <c r="I396" s="74"/>
      <c r="J396" s="76"/>
      <c r="K396" s="77" t="str">
        <f aca="false">IF(A396&gt;0,VLOOKUP(A396,ahmed001,3,FALSE()),"")</f>
        <v/>
      </c>
      <c r="T396" s="47" t="n">
        <f aca="false">الاصناف!D395</f>
        <v>0</v>
      </c>
    </row>
    <row r="397" customFormat="false" ht="21.75" hidden="false" customHeight="true" outlineLevel="0" collapsed="false">
      <c r="A397" s="42" t="n">
        <f aca="false">SUMIF(الاصناف!$D$7:$D$1000,E397,الاصناف!$C$7:C1389)</f>
        <v>0</v>
      </c>
      <c r="D397" s="72" t="str">
        <f aca="false">IF(E397&lt;&gt;"",D396+1,"")</f>
        <v/>
      </c>
      <c r="E397" s="66"/>
      <c r="F397" s="73"/>
      <c r="G397" s="74"/>
      <c r="H397" s="75" t="n">
        <f aca="false">F397*G397</f>
        <v>0</v>
      </c>
      <c r="I397" s="74"/>
      <c r="J397" s="76"/>
      <c r="K397" s="77" t="str">
        <f aca="false">IF(A397&gt;0,VLOOKUP(A397,ahmed001,3,FALSE()),"")</f>
        <v/>
      </c>
      <c r="T397" s="47" t="n">
        <f aca="false">الاصناف!D396</f>
        <v>0</v>
      </c>
    </row>
    <row r="398" customFormat="false" ht="21.75" hidden="false" customHeight="true" outlineLevel="0" collapsed="false">
      <c r="A398" s="42" t="n">
        <f aca="false">SUMIF(الاصناف!$D$7:$D$1000,E398,الاصناف!$C$7:C1390)</f>
        <v>0</v>
      </c>
      <c r="D398" s="72" t="str">
        <f aca="false">IF(E398&lt;&gt;"",D397+1,"")</f>
        <v/>
      </c>
      <c r="E398" s="66"/>
      <c r="F398" s="73"/>
      <c r="G398" s="74"/>
      <c r="H398" s="75" t="n">
        <f aca="false">F398*G398</f>
        <v>0</v>
      </c>
      <c r="I398" s="74"/>
      <c r="J398" s="76"/>
      <c r="K398" s="77" t="str">
        <f aca="false">IF(A398&gt;0,VLOOKUP(A398,ahmed001,3,FALSE()),"")</f>
        <v/>
      </c>
      <c r="T398" s="47" t="n">
        <f aca="false">الاصناف!D397</f>
        <v>0</v>
      </c>
    </row>
    <row r="399" customFormat="false" ht="21.75" hidden="false" customHeight="true" outlineLevel="0" collapsed="false">
      <c r="A399" s="42" t="n">
        <f aca="false">SUMIF(الاصناف!$D$7:$D$1000,E399,الاصناف!$C$7:C1391)</f>
        <v>0</v>
      </c>
      <c r="D399" s="72" t="str">
        <f aca="false">IF(E399&lt;&gt;"",D398+1,"")</f>
        <v/>
      </c>
      <c r="E399" s="66"/>
      <c r="F399" s="73"/>
      <c r="G399" s="74"/>
      <c r="H399" s="75" t="n">
        <f aca="false">F399*G399</f>
        <v>0</v>
      </c>
      <c r="I399" s="74"/>
      <c r="J399" s="76"/>
      <c r="K399" s="77" t="str">
        <f aca="false">IF(A399&gt;0,VLOOKUP(A399,ahmed001,3,FALSE()),"")</f>
        <v/>
      </c>
      <c r="T399" s="47" t="n">
        <f aca="false">الاصناف!D398</f>
        <v>0</v>
      </c>
    </row>
    <row r="400" customFormat="false" ht="21.75" hidden="false" customHeight="true" outlineLevel="0" collapsed="false">
      <c r="A400" s="42" t="n">
        <f aca="false">SUMIF(الاصناف!$D$7:$D$1000,E400,الاصناف!$C$7:C1392)</f>
        <v>0</v>
      </c>
      <c r="D400" s="72" t="str">
        <f aca="false">IF(E400&lt;&gt;"",D399+1,"")</f>
        <v/>
      </c>
      <c r="E400" s="66"/>
      <c r="F400" s="73"/>
      <c r="G400" s="74"/>
      <c r="H400" s="75" t="n">
        <f aca="false">F400*G400</f>
        <v>0</v>
      </c>
      <c r="I400" s="74"/>
      <c r="J400" s="76"/>
      <c r="K400" s="77" t="str">
        <f aca="false">IF(A400&gt;0,VLOOKUP(A400,ahmed001,3,FALSE()),"")</f>
        <v/>
      </c>
      <c r="T400" s="47" t="n">
        <f aca="false">الاصناف!D399</f>
        <v>0</v>
      </c>
    </row>
    <row r="401" customFormat="false" ht="21.75" hidden="false" customHeight="true" outlineLevel="0" collapsed="false">
      <c r="A401" s="42" t="n">
        <f aca="false">SUMIF(الاصناف!$D$7:$D$1000,E401,الاصناف!$C$7:C1393)</f>
        <v>0</v>
      </c>
      <c r="D401" s="72" t="str">
        <f aca="false">IF(E401&lt;&gt;"",D400+1,"")</f>
        <v/>
      </c>
      <c r="E401" s="66"/>
      <c r="F401" s="73"/>
      <c r="G401" s="74"/>
      <c r="H401" s="75" t="n">
        <f aca="false">F401*G401</f>
        <v>0</v>
      </c>
      <c r="I401" s="74"/>
      <c r="J401" s="76"/>
      <c r="K401" s="77" t="str">
        <f aca="false">IF(A401&gt;0,VLOOKUP(A401,ahmed001,3,FALSE()),"")</f>
        <v/>
      </c>
      <c r="T401" s="47" t="n">
        <f aca="false">الاصناف!D400</f>
        <v>0</v>
      </c>
    </row>
    <row r="402" customFormat="false" ht="21.75" hidden="false" customHeight="true" outlineLevel="0" collapsed="false">
      <c r="A402" s="42" t="n">
        <f aca="false">SUMIF(الاصناف!$D$7:$D$1000,E402,الاصناف!$C$7:C1394)</f>
        <v>0</v>
      </c>
      <c r="D402" s="72" t="str">
        <f aca="false">IF(E402&lt;&gt;"",D401+1,"")</f>
        <v/>
      </c>
      <c r="E402" s="66"/>
      <c r="F402" s="73"/>
      <c r="G402" s="74"/>
      <c r="H402" s="75" t="n">
        <f aca="false">F402*G402</f>
        <v>0</v>
      </c>
      <c r="I402" s="74"/>
      <c r="J402" s="76"/>
      <c r="K402" s="77" t="str">
        <f aca="false">IF(A402&gt;0,VLOOKUP(A402,ahmed001,3,FALSE()),"")</f>
        <v/>
      </c>
      <c r="T402" s="47" t="n">
        <f aca="false">الاصناف!D401</f>
        <v>0</v>
      </c>
    </row>
    <row r="403" customFormat="false" ht="21.75" hidden="false" customHeight="true" outlineLevel="0" collapsed="false">
      <c r="A403" s="42" t="n">
        <f aca="false">SUMIF(الاصناف!$D$7:$D$1000,E403,الاصناف!$C$7:C1395)</f>
        <v>0</v>
      </c>
      <c r="D403" s="72" t="str">
        <f aca="false">IF(E403&lt;&gt;"",D402+1,"")</f>
        <v/>
      </c>
      <c r="E403" s="66"/>
      <c r="F403" s="73"/>
      <c r="G403" s="74"/>
      <c r="H403" s="75" t="n">
        <f aca="false">F403*G403</f>
        <v>0</v>
      </c>
      <c r="I403" s="74"/>
      <c r="J403" s="76"/>
      <c r="K403" s="77" t="str">
        <f aca="false">IF(A403&gt;0,VLOOKUP(A403,ahmed001,3,FALSE()),"")</f>
        <v/>
      </c>
      <c r="T403" s="47" t="n">
        <f aca="false">الاصناف!D402</f>
        <v>0</v>
      </c>
    </row>
    <row r="404" customFormat="false" ht="21.75" hidden="false" customHeight="true" outlineLevel="0" collapsed="false">
      <c r="A404" s="42" t="n">
        <f aca="false">SUMIF(الاصناف!$D$7:$D$1000,E404,الاصناف!$C$7:C1396)</f>
        <v>0</v>
      </c>
      <c r="D404" s="72" t="str">
        <f aca="false">IF(E404&lt;&gt;"",D403+1,"")</f>
        <v/>
      </c>
      <c r="E404" s="66"/>
      <c r="F404" s="73"/>
      <c r="G404" s="74"/>
      <c r="H404" s="75" t="n">
        <f aca="false">F404*G404</f>
        <v>0</v>
      </c>
      <c r="I404" s="74"/>
      <c r="J404" s="76"/>
      <c r="K404" s="77" t="str">
        <f aca="false">IF(A404&gt;0,VLOOKUP(A404,ahmed001,3,FALSE()),"")</f>
        <v/>
      </c>
      <c r="T404" s="47" t="n">
        <f aca="false">الاصناف!D403</f>
        <v>0</v>
      </c>
    </row>
    <row r="405" customFormat="false" ht="21.75" hidden="false" customHeight="true" outlineLevel="0" collapsed="false">
      <c r="A405" s="42" t="n">
        <f aca="false">SUMIF(الاصناف!$D$7:$D$1000,E405,الاصناف!$C$7:C1397)</f>
        <v>0</v>
      </c>
      <c r="D405" s="72" t="str">
        <f aca="false">IF(E405&lt;&gt;"",D404+1,"")</f>
        <v/>
      </c>
      <c r="E405" s="66"/>
      <c r="F405" s="73"/>
      <c r="G405" s="74"/>
      <c r="H405" s="75" t="n">
        <f aca="false">F405*G405</f>
        <v>0</v>
      </c>
      <c r="I405" s="74"/>
      <c r="J405" s="76"/>
      <c r="K405" s="77" t="str">
        <f aca="false">IF(A405&gt;0,VLOOKUP(A405,ahmed001,3,FALSE()),"")</f>
        <v/>
      </c>
      <c r="T405" s="47" t="n">
        <f aca="false">الاصناف!D404</f>
        <v>0</v>
      </c>
    </row>
    <row r="406" customFormat="false" ht="21.75" hidden="false" customHeight="true" outlineLevel="0" collapsed="false">
      <c r="A406" s="42" t="n">
        <f aca="false">SUMIF(الاصناف!$D$7:$D$1000,E406,الاصناف!$C$7:C1398)</f>
        <v>0</v>
      </c>
      <c r="D406" s="72" t="str">
        <f aca="false">IF(E406&lt;&gt;"",D405+1,"")</f>
        <v/>
      </c>
      <c r="E406" s="66"/>
      <c r="F406" s="73"/>
      <c r="G406" s="74"/>
      <c r="H406" s="75" t="n">
        <f aca="false">F406*G406</f>
        <v>0</v>
      </c>
      <c r="I406" s="74"/>
      <c r="J406" s="76"/>
      <c r="K406" s="77" t="str">
        <f aca="false">IF(A406&gt;0,VLOOKUP(A406,ahmed001,3,FALSE()),"")</f>
        <v/>
      </c>
      <c r="T406" s="47" t="n">
        <f aca="false">الاصناف!D405</f>
        <v>0</v>
      </c>
    </row>
    <row r="407" customFormat="false" ht="21.75" hidden="false" customHeight="true" outlineLevel="0" collapsed="false">
      <c r="A407" s="42" t="n">
        <f aca="false">SUMIF(الاصناف!$D$7:$D$1000,E407,الاصناف!$C$7:C1399)</f>
        <v>0</v>
      </c>
      <c r="D407" s="72" t="str">
        <f aca="false">IF(E407&lt;&gt;"",D406+1,"")</f>
        <v/>
      </c>
      <c r="E407" s="66"/>
      <c r="F407" s="73"/>
      <c r="G407" s="74"/>
      <c r="H407" s="75" t="n">
        <f aca="false">F407*G407</f>
        <v>0</v>
      </c>
      <c r="I407" s="74"/>
      <c r="J407" s="76"/>
      <c r="K407" s="77" t="str">
        <f aca="false">IF(A407&gt;0,VLOOKUP(A407,ahmed001,3,FALSE()),"")</f>
        <v/>
      </c>
      <c r="T407" s="47" t="n">
        <f aca="false">الاصناف!D406</f>
        <v>0</v>
      </c>
    </row>
    <row r="408" customFormat="false" ht="21.75" hidden="false" customHeight="true" outlineLevel="0" collapsed="false">
      <c r="A408" s="42" t="n">
        <f aca="false">SUMIF(الاصناف!$D$7:$D$1000,E408,الاصناف!$C$7:C1400)</f>
        <v>0</v>
      </c>
      <c r="D408" s="72" t="str">
        <f aca="false">IF(E408&lt;&gt;"",D407+1,"")</f>
        <v/>
      </c>
      <c r="E408" s="66"/>
      <c r="F408" s="73"/>
      <c r="G408" s="74"/>
      <c r="H408" s="75" t="n">
        <f aca="false">F408*G408</f>
        <v>0</v>
      </c>
      <c r="I408" s="74"/>
      <c r="J408" s="76"/>
      <c r="K408" s="77" t="str">
        <f aca="false">IF(A408&gt;0,VLOOKUP(A408,ahmed001,3,FALSE()),"")</f>
        <v/>
      </c>
      <c r="T408" s="47" t="n">
        <f aca="false">الاصناف!D407</f>
        <v>0</v>
      </c>
    </row>
    <row r="409" customFormat="false" ht="21.75" hidden="false" customHeight="true" outlineLevel="0" collapsed="false">
      <c r="A409" s="42" t="n">
        <f aca="false">SUMIF(الاصناف!$D$7:$D$1000,E409,الاصناف!$C$7:C1401)</f>
        <v>0</v>
      </c>
      <c r="D409" s="72" t="str">
        <f aca="false">IF(E409&lt;&gt;"",D408+1,"")</f>
        <v/>
      </c>
      <c r="E409" s="66"/>
      <c r="F409" s="73"/>
      <c r="G409" s="74"/>
      <c r="H409" s="75" t="n">
        <f aca="false">F409*G409</f>
        <v>0</v>
      </c>
      <c r="I409" s="74"/>
      <c r="J409" s="76"/>
      <c r="K409" s="77" t="str">
        <f aca="false">IF(A409&gt;0,VLOOKUP(A409,ahmed001,3,FALSE()),"")</f>
        <v/>
      </c>
      <c r="T409" s="47" t="n">
        <f aca="false">الاصناف!D408</f>
        <v>0</v>
      </c>
    </row>
    <row r="410" customFormat="false" ht="21.75" hidden="false" customHeight="true" outlineLevel="0" collapsed="false">
      <c r="A410" s="42" t="n">
        <f aca="false">SUMIF(الاصناف!$D$7:$D$1000,E410,الاصناف!$C$7:C1402)</f>
        <v>0</v>
      </c>
      <c r="D410" s="72" t="str">
        <f aca="false">IF(E410&lt;&gt;"",D409+1,"")</f>
        <v/>
      </c>
      <c r="E410" s="66"/>
      <c r="F410" s="73"/>
      <c r="G410" s="74"/>
      <c r="H410" s="75" t="n">
        <f aca="false">F410*G410</f>
        <v>0</v>
      </c>
      <c r="I410" s="74"/>
      <c r="J410" s="76"/>
      <c r="K410" s="77" t="str">
        <f aca="false">IF(A410&gt;0,VLOOKUP(A410,ahmed001,3,FALSE()),"")</f>
        <v/>
      </c>
      <c r="T410" s="47" t="n">
        <f aca="false">الاصناف!D409</f>
        <v>0</v>
      </c>
    </row>
    <row r="411" customFormat="false" ht="21.75" hidden="false" customHeight="true" outlineLevel="0" collapsed="false">
      <c r="A411" s="42" t="n">
        <f aca="false">SUMIF(الاصناف!$D$7:$D$1000,E411,الاصناف!$C$7:C1403)</f>
        <v>0</v>
      </c>
      <c r="D411" s="72" t="str">
        <f aca="false">IF(E411&lt;&gt;"",D410+1,"")</f>
        <v/>
      </c>
      <c r="E411" s="66"/>
      <c r="F411" s="73"/>
      <c r="G411" s="74"/>
      <c r="H411" s="75" t="n">
        <f aca="false">F411*G411</f>
        <v>0</v>
      </c>
      <c r="I411" s="74"/>
      <c r="J411" s="76"/>
      <c r="K411" s="77" t="str">
        <f aca="false">IF(A411&gt;0,VLOOKUP(A411,ahmed001,3,FALSE()),"")</f>
        <v/>
      </c>
      <c r="T411" s="47" t="n">
        <f aca="false">الاصناف!D410</f>
        <v>0</v>
      </c>
    </row>
    <row r="412" customFormat="false" ht="21.75" hidden="false" customHeight="true" outlineLevel="0" collapsed="false">
      <c r="A412" s="42" t="n">
        <f aca="false">SUMIF(الاصناف!$D$7:$D$1000,E412,الاصناف!$C$7:C1404)</f>
        <v>0</v>
      </c>
      <c r="D412" s="72" t="str">
        <f aca="false">IF(E412&lt;&gt;"",D411+1,"")</f>
        <v/>
      </c>
      <c r="E412" s="66"/>
      <c r="F412" s="73"/>
      <c r="G412" s="74"/>
      <c r="H412" s="75" t="n">
        <f aca="false">F412*G412</f>
        <v>0</v>
      </c>
      <c r="I412" s="74"/>
      <c r="J412" s="76"/>
      <c r="K412" s="77" t="str">
        <f aca="false">IF(A412&gt;0,VLOOKUP(A412,ahmed001,3,FALSE()),"")</f>
        <v/>
      </c>
      <c r="T412" s="47" t="n">
        <f aca="false">الاصناف!D411</f>
        <v>0</v>
      </c>
    </row>
    <row r="413" customFormat="false" ht="21.75" hidden="false" customHeight="true" outlineLevel="0" collapsed="false">
      <c r="A413" s="42" t="n">
        <f aca="false">SUMIF(الاصناف!$D$7:$D$1000,E413,الاصناف!$C$7:C1405)</f>
        <v>0</v>
      </c>
      <c r="D413" s="72" t="str">
        <f aca="false">IF(E413&lt;&gt;"",D412+1,"")</f>
        <v/>
      </c>
      <c r="E413" s="66"/>
      <c r="F413" s="73"/>
      <c r="G413" s="74"/>
      <c r="H413" s="75" t="n">
        <f aca="false">F413*G413</f>
        <v>0</v>
      </c>
      <c r="I413" s="74"/>
      <c r="J413" s="76"/>
      <c r="K413" s="77" t="str">
        <f aca="false">IF(A413&gt;0,VLOOKUP(A413,ahmed001,3,FALSE()),"")</f>
        <v/>
      </c>
      <c r="T413" s="47" t="n">
        <f aca="false">الاصناف!D412</f>
        <v>0</v>
      </c>
    </row>
    <row r="414" customFormat="false" ht="21.75" hidden="false" customHeight="true" outlineLevel="0" collapsed="false">
      <c r="A414" s="42" t="n">
        <f aca="false">SUMIF(الاصناف!$D$7:$D$1000,E414,الاصناف!$C$7:C1406)</f>
        <v>0</v>
      </c>
      <c r="D414" s="72" t="str">
        <f aca="false">IF(E414&lt;&gt;"",D413+1,"")</f>
        <v/>
      </c>
      <c r="E414" s="66"/>
      <c r="F414" s="73"/>
      <c r="G414" s="74"/>
      <c r="H414" s="75" t="n">
        <f aca="false">F414*G414</f>
        <v>0</v>
      </c>
      <c r="I414" s="74"/>
      <c r="J414" s="76"/>
      <c r="K414" s="77" t="str">
        <f aca="false">IF(A414&gt;0,VLOOKUP(A414,ahmed001,3,FALSE()),"")</f>
        <v/>
      </c>
      <c r="T414" s="47" t="n">
        <f aca="false">الاصناف!D413</f>
        <v>0</v>
      </c>
    </row>
    <row r="415" customFormat="false" ht="21.75" hidden="false" customHeight="true" outlineLevel="0" collapsed="false">
      <c r="A415" s="42" t="n">
        <f aca="false">SUMIF(الاصناف!$D$7:$D$1000,E415,الاصناف!$C$7:C1407)</f>
        <v>0</v>
      </c>
      <c r="D415" s="72" t="str">
        <f aca="false">IF(E415&lt;&gt;"",D414+1,"")</f>
        <v/>
      </c>
      <c r="E415" s="66"/>
      <c r="F415" s="73"/>
      <c r="G415" s="74"/>
      <c r="H415" s="75" t="n">
        <f aca="false">F415*G415</f>
        <v>0</v>
      </c>
      <c r="I415" s="74"/>
      <c r="J415" s="76"/>
      <c r="K415" s="77" t="str">
        <f aca="false">IF(A415&gt;0,VLOOKUP(A415,ahmed001,3,FALSE()),"")</f>
        <v/>
      </c>
      <c r="T415" s="47" t="n">
        <f aca="false">الاصناف!D414</f>
        <v>0</v>
      </c>
    </row>
    <row r="416" customFormat="false" ht="21.75" hidden="false" customHeight="true" outlineLevel="0" collapsed="false">
      <c r="A416" s="42" t="n">
        <f aca="false">SUMIF(الاصناف!$D$7:$D$1000,E416,الاصناف!$C$7:C1408)</f>
        <v>0</v>
      </c>
      <c r="D416" s="72" t="str">
        <f aca="false">IF(E416&lt;&gt;"",D415+1,"")</f>
        <v/>
      </c>
      <c r="E416" s="66"/>
      <c r="F416" s="73"/>
      <c r="G416" s="74"/>
      <c r="H416" s="75" t="n">
        <f aca="false">F416*G416</f>
        <v>0</v>
      </c>
      <c r="I416" s="74"/>
      <c r="J416" s="76"/>
      <c r="K416" s="77" t="str">
        <f aca="false">IF(A416&gt;0,VLOOKUP(A416,ahmed001,3,FALSE()),"")</f>
        <v/>
      </c>
      <c r="T416" s="47" t="n">
        <f aca="false">الاصناف!D415</f>
        <v>0</v>
      </c>
    </row>
    <row r="417" customFormat="false" ht="21.75" hidden="false" customHeight="true" outlineLevel="0" collapsed="false">
      <c r="A417" s="42" t="n">
        <f aca="false">SUMIF(الاصناف!$D$7:$D$1000,E417,الاصناف!$C$7:C1409)</f>
        <v>0</v>
      </c>
      <c r="D417" s="72" t="str">
        <f aca="false">IF(E417&lt;&gt;"",D416+1,"")</f>
        <v/>
      </c>
      <c r="E417" s="66"/>
      <c r="F417" s="73"/>
      <c r="G417" s="74"/>
      <c r="H417" s="75" t="n">
        <f aca="false">F417*G417</f>
        <v>0</v>
      </c>
      <c r="I417" s="74"/>
      <c r="J417" s="76"/>
      <c r="K417" s="77" t="str">
        <f aca="false">IF(A417&gt;0,VLOOKUP(A417,ahmed001,3,FALSE()),"")</f>
        <v/>
      </c>
      <c r="T417" s="47" t="n">
        <f aca="false">الاصناف!D416</f>
        <v>0</v>
      </c>
    </row>
    <row r="418" customFormat="false" ht="21.75" hidden="false" customHeight="true" outlineLevel="0" collapsed="false">
      <c r="A418" s="42" t="n">
        <f aca="false">SUMIF(الاصناف!$D$7:$D$1000,E418,الاصناف!$C$7:C1410)</f>
        <v>0</v>
      </c>
      <c r="D418" s="72" t="str">
        <f aca="false">IF(E418&lt;&gt;"",D417+1,"")</f>
        <v/>
      </c>
      <c r="E418" s="66"/>
      <c r="F418" s="73"/>
      <c r="G418" s="74"/>
      <c r="H418" s="75" t="n">
        <f aca="false">F418*G418</f>
        <v>0</v>
      </c>
      <c r="I418" s="74"/>
      <c r="J418" s="76"/>
      <c r="K418" s="77" t="str">
        <f aca="false">IF(A418&gt;0,VLOOKUP(A418,ahmed001,3,FALSE()),"")</f>
        <v/>
      </c>
      <c r="T418" s="47" t="n">
        <f aca="false">الاصناف!D417</f>
        <v>0</v>
      </c>
    </row>
    <row r="419" customFormat="false" ht="21.75" hidden="false" customHeight="true" outlineLevel="0" collapsed="false">
      <c r="A419" s="42" t="n">
        <f aca="false">SUMIF(الاصناف!$D$7:$D$1000,E419,الاصناف!$C$7:C1411)</f>
        <v>0</v>
      </c>
      <c r="D419" s="72" t="str">
        <f aca="false">IF(E419&lt;&gt;"",D418+1,"")</f>
        <v/>
      </c>
      <c r="E419" s="66"/>
      <c r="F419" s="73"/>
      <c r="G419" s="74"/>
      <c r="H419" s="75" t="n">
        <f aca="false">F419*G419</f>
        <v>0</v>
      </c>
      <c r="I419" s="74"/>
      <c r="J419" s="76"/>
      <c r="K419" s="77" t="str">
        <f aca="false">IF(A419&gt;0,VLOOKUP(A419,ahmed001,3,FALSE()),"")</f>
        <v/>
      </c>
      <c r="T419" s="47" t="n">
        <f aca="false">الاصناف!D418</f>
        <v>0</v>
      </c>
    </row>
    <row r="420" customFormat="false" ht="21.75" hidden="false" customHeight="true" outlineLevel="0" collapsed="false">
      <c r="A420" s="42" t="n">
        <f aca="false">SUMIF(الاصناف!$D$7:$D$1000,E420,الاصناف!$C$7:C1412)</f>
        <v>0</v>
      </c>
      <c r="D420" s="72" t="str">
        <f aca="false">IF(E420&lt;&gt;"",D419+1,"")</f>
        <v/>
      </c>
      <c r="E420" s="66"/>
      <c r="F420" s="73"/>
      <c r="G420" s="74"/>
      <c r="H420" s="75" t="n">
        <f aca="false">F420*G420</f>
        <v>0</v>
      </c>
      <c r="I420" s="74"/>
      <c r="J420" s="76"/>
      <c r="K420" s="77" t="str">
        <f aca="false">IF(A420&gt;0,VLOOKUP(A420,ahmed001,3,FALSE()),"")</f>
        <v/>
      </c>
      <c r="T420" s="47" t="n">
        <f aca="false">الاصناف!D419</f>
        <v>0</v>
      </c>
    </row>
    <row r="421" customFormat="false" ht="21.75" hidden="false" customHeight="true" outlineLevel="0" collapsed="false">
      <c r="A421" s="42" t="n">
        <f aca="false">SUMIF(الاصناف!$D$7:$D$1000,E421,الاصناف!$C$7:C1413)</f>
        <v>0</v>
      </c>
      <c r="D421" s="72" t="str">
        <f aca="false">IF(E421&lt;&gt;"",D420+1,"")</f>
        <v/>
      </c>
      <c r="E421" s="66"/>
      <c r="F421" s="73"/>
      <c r="G421" s="74"/>
      <c r="H421" s="75" t="n">
        <f aca="false">F421*G421</f>
        <v>0</v>
      </c>
      <c r="I421" s="74"/>
      <c r="J421" s="76"/>
      <c r="K421" s="77" t="str">
        <f aca="false">IF(A421&gt;0,VLOOKUP(A421,ahmed001,3,FALSE()),"")</f>
        <v/>
      </c>
      <c r="T421" s="47" t="n">
        <f aca="false">الاصناف!D420</f>
        <v>0</v>
      </c>
    </row>
    <row r="422" customFormat="false" ht="21.75" hidden="false" customHeight="true" outlineLevel="0" collapsed="false">
      <c r="A422" s="42" t="n">
        <f aca="false">SUMIF(الاصناف!$D$7:$D$1000,E422,الاصناف!$C$7:C1414)</f>
        <v>0</v>
      </c>
      <c r="D422" s="72" t="str">
        <f aca="false">IF(E422&lt;&gt;"",D421+1,"")</f>
        <v/>
      </c>
      <c r="E422" s="66"/>
      <c r="F422" s="73"/>
      <c r="G422" s="74"/>
      <c r="H422" s="75" t="n">
        <f aca="false">F422*G422</f>
        <v>0</v>
      </c>
      <c r="I422" s="74"/>
      <c r="J422" s="76"/>
      <c r="K422" s="77" t="str">
        <f aca="false">IF(A422&gt;0,VLOOKUP(A422,ahmed001,3,FALSE()),"")</f>
        <v/>
      </c>
      <c r="T422" s="47" t="n">
        <f aca="false">الاصناف!D421</f>
        <v>0</v>
      </c>
    </row>
    <row r="423" customFormat="false" ht="21.75" hidden="false" customHeight="true" outlineLevel="0" collapsed="false">
      <c r="A423" s="42" t="n">
        <f aca="false">SUMIF(الاصناف!$D$7:$D$1000,E423,الاصناف!$C$7:C1415)</f>
        <v>0</v>
      </c>
      <c r="D423" s="72" t="str">
        <f aca="false">IF(E423&lt;&gt;"",D422+1,"")</f>
        <v/>
      </c>
      <c r="E423" s="66"/>
      <c r="F423" s="73"/>
      <c r="G423" s="74"/>
      <c r="H423" s="75" t="n">
        <f aca="false">F423*G423</f>
        <v>0</v>
      </c>
      <c r="I423" s="74"/>
      <c r="J423" s="76"/>
      <c r="K423" s="77" t="str">
        <f aca="false">IF(A423&gt;0,VLOOKUP(A423,ahmed001,3,FALSE()),"")</f>
        <v/>
      </c>
      <c r="T423" s="47" t="n">
        <f aca="false">الاصناف!D422</f>
        <v>0</v>
      </c>
    </row>
    <row r="424" customFormat="false" ht="21.75" hidden="false" customHeight="true" outlineLevel="0" collapsed="false">
      <c r="A424" s="42" t="n">
        <f aca="false">SUMIF(الاصناف!$D$7:$D$1000,E424,الاصناف!$C$7:C1416)</f>
        <v>0</v>
      </c>
      <c r="D424" s="72" t="str">
        <f aca="false">IF(E424&lt;&gt;"",D423+1,"")</f>
        <v/>
      </c>
      <c r="E424" s="66"/>
      <c r="F424" s="73"/>
      <c r="G424" s="74"/>
      <c r="H424" s="75" t="n">
        <f aca="false">F424*G424</f>
        <v>0</v>
      </c>
      <c r="I424" s="74"/>
      <c r="J424" s="76"/>
      <c r="K424" s="77" t="str">
        <f aca="false">IF(A424&gt;0,VLOOKUP(A424,ahmed001,3,FALSE()),"")</f>
        <v/>
      </c>
      <c r="T424" s="47" t="n">
        <f aca="false">الاصناف!D423</f>
        <v>0</v>
      </c>
    </row>
    <row r="425" customFormat="false" ht="21.75" hidden="false" customHeight="true" outlineLevel="0" collapsed="false">
      <c r="A425" s="42" t="n">
        <f aca="false">SUMIF(الاصناف!$D$7:$D$1000,E425,الاصناف!$C$7:C1417)</f>
        <v>0</v>
      </c>
      <c r="D425" s="72" t="str">
        <f aca="false">IF(E425&lt;&gt;"",D424+1,"")</f>
        <v/>
      </c>
      <c r="E425" s="66"/>
      <c r="F425" s="73"/>
      <c r="G425" s="74"/>
      <c r="H425" s="75" t="n">
        <f aca="false">F425*G425</f>
        <v>0</v>
      </c>
      <c r="I425" s="74"/>
      <c r="J425" s="76"/>
      <c r="K425" s="77" t="str">
        <f aca="false">IF(A425&gt;0,VLOOKUP(A425,ahmed001,3,FALSE()),"")</f>
        <v/>
      </c>
      <c r="T425" s="47" t="n">
        <f aca="false">الاصناف!D424</f>
        <v>0</v>
      </c>
    </row>
    <row r="426" customFormat="false" ht="21.75" hidden="false" customHeight="true" outlineLevel="0" collapsed="false">
      <c r="A426" s="42" t="n">
        <f aca="false">SUMIF(الاصناف!$D$7:$D$1000,E426,الاصناف!$C$7:C1418)</f>
        <v>0</v>
      </c>
      <c r="D426" s="72" t="str">
        <f aca="false">IF(E426&lt;&gt;"",D425+1,"")</f>
        <v/>
      </c>
      <c r="E426" s="66"/>
      <c r="F426" s="73"/>
      <c r="G426" s="74"/>
      <c r="H426" s="75" t="n">
        <f aca="false">F426*G426</f>
        <v>0</v>
      </c>
      <c r="I426" s="74"/>
      <c r="J426" s="76"/>
      <c r="K426" s="77" t="str">
        <f aca="false">IF(A426&gt;0,VLOOKUP(A426,ahmed001,3,FALSE()),"")</f>
        <v/>
      </c>
      <c r="T426" s="47" t="n">
        <f aca="false">الاصناف!D425</f>
        <v>0</v>
      </c>
    </row>
    <row r="427" customFormat="false" ht="21.75" hidden="false" customHeight="true" outlineLevel="0" collapsed="false">
      <c r="A427" s="42" t="n">
        <f aca="false">SUMIF(الاصناف!$D$7:$D$1000,E427,الاصناف!$C$7:C1419)</f>
        <v>0</v>
      </c>
      <c r="D427" s="72" t="str">
        <f aca="false">IF(E427&lt;&gt;"",D426+1,"")</f>
        <v/>
      </c>
      <c r="E427" s="66"/>
      <c r="F427" s="73"/>
      <c r="G427" s="74"/>
      <c r="H427" s="75" t="n">
        <f aca="false">F427*G427</f>
        <v>0</v>
      </c>
      <c r="I427" s="74"/>
      <c r="J427" s="76"/>
      <c r="K427" s="77" t="str">
        <f aca="false">IF(A427&gt;0,VLOOKUP(A427,ahmed001,3,FALSE()),"")</f>
        <v/>
      </c>
      <c r="T427" s="47" t="n">
        <f aca="false">الاصناف!D426</f>
        <v>0</v>
      </c>
    </row>
    <row r="428" customFormat="false" ht="21.75" hidden="false" customHeight="true" outlineLevel="0" collapsed="false">
      <c r="A428" s="42" t="n">
        <f aca="false">SUMIF(الاصناف!$D$7:$D$1000,E428,الاصناف!$C$7:C1420)</f>
        <v>0</v>
      </c>
      <c r="D428" s="72" t="str">
        <f aca="false">IF(E428&lt;&gt;"",D427+1,"")</f>
        <v/>
      </c>
      <c r="E428" s="66"/>
      <c r="F428" s="73"/>
      <c r="G428" s="74"/>
      <c r="H428" s="75" t="n">
        <f aca="false">F428*G428</f>
        <v>0</v>
      </c>
      <c r="I428" s="74"/>
      <c r="J428" s="76"/>
      <c r="K428" s="77" t="str">
        <f aca="false">IF(A428&gt;0,VLOOKUP(A428,ahmed001,3,FALSE()),"")</f>
        <v/>
      </c>
      <c r="T428" s="47" t="n">
        <f aca="false">الاصناف!D427</f>
        <v>0</v>
      </c>
    </row>
    <row r="429" customFormat="false" ht="21.75" hidden="false" customHeight="true" outlineLevel="0" collapsed="false">
      <c r="A429" s="42" t="n">
        <f aca="false">SUMIF(الاصناف!$D$7:$D$1000,E429,الاصناف!$C$7:C1421)</f>
        <v>0</v>
      </c>
      <c r="D429" s="72" t="str">
        <f aca="false">IF(E429&lt;&gt;"",D428+1,"")</f>
        <v/>
      </c>
      <c r="E429" s="66"/>
      <c r="F429" s="73"/>
      <c r="G429" s="74"/>
      <c r="H429" s="75" t="n">
        <f aca="false">F429*G429</f>
        <v>0</v>
      </c>
      <c r="I429" s="74"/>
      <c r="J429" s="76"/>
      <c r="K429" s="77" t="str">
        <f aca="false">IF(A429&gt;0,VLOOKUP(A429,ahmed001,3,FALSE()),"")</f>
        <v/>
      </c>
      <c r="T429" s="47" t="n">
        <f aca="false">الاصناف!D428</f>
        <v>0</v>
      </c>
    </row>
    <row r="430" customFormat="false" ht="21.75" hidden="false" customHeight="true" outlineLevel="0" collapsed="false">
      <c r="A430" s="42" t="n">
        <f aca="false">SUMIF(الاصناف!$D$7:$D$1000,E430,الاصناف!$C$7:C1422)</f>
        <v>0</v>
      </c>
      <c r="D430" s="72" t="str">
        <f aca="false">IF(E430&lt;&gt;"",D429+1,"")</f>
        <v/>
      </c>
      <c r="E430" s="66"/>
      <c r="F430" s="73"/>
      <c r="G430" s="74"/>
      <c r="H430" s="75" t="n">
        <f aca="false">F430*G430</f>
        <v>0</v>
      </c>
      <c r="I430" s="74"/>
      <c r="J430" s="76"/>
      <c r="K430" s="77" t="str">
        <f aca="false">IF(A430&gt;0,VLOOKUP(A430,ahmed001,3,FALSE()),"")</f>
        <v/>
      </c>
      <c r="T430" s="47" t="n">
        <f aca="false">الاصناف!D429</f>
        <v>0</v>
      </c>
    </row>
    <row r="431" customFormat="false" ht="21.75" hidden="false" customHeight="true" outlineLevel="0" collapsed="false">
      <c r="A431" s="42" t="n">
        <f aca="false">SUMIF(الاصناف!$D$7:$D$1000,E431,الاصناف!$C$7:C1423)</f>
        <v>0</v>
      </c>
      <c r="D431" s="72" t="str">
        <f aca="false">IF(E431&lt;&gt;"",D430+1,"")</f>
        <v/>
      </c>
      <c r="E431" s="66"/>
      <c r="F431" s="73"/>
      <c r="G431" s="74"/>
      <c r="H431" s="75" t="n">
        <f aca="false">F431*G431</f>
        <v>0</v>
      </c>
      <c r="I431" s="74"/>
      <c r="J431" s="76"/>
      <c r="K431" s="77" t="str">
        <f aca="false">IF(A431&gt;0,VLOOKUP(A431,ahmed001,3,FALSE()),"")</f>
        <v/>
      </c>
      <c r="T431" s="47" t="n">
        <f aca="false">الاصناف!D430</f>
        <v>0</v>
      </c>
    </row>
    <row r="432" customFormat="false" ht="21.75" hidden="false" customHeight="true" outlineLevel="0" collapsed="false">
      <c r="A432" s="42" t="n">
        <f aca="false">SUMIF(الاصناف!$D$7:$D$1000,E432,الاصناف!$C$7:C1424)</f>
        <v>0</v>
      </c>
      <c r="D432" s="72" t="str">
        <f aca="false">IF(E432&lt;&gt;"",D431+1,"")</f>
        <v/>
      </c>
      <c r="E432" s="66"/>
      <c r="F432" s="73"/>
      <c r="G432" s="74"/>
      <c r="H432" s="75" t="n">
        <f aca="false">F432*G432</f>
        <v>0</v>
      </c>
      <c r="I432" s="74"/>
      <c r="J432" s="76"/>
      <c r="K432" s="77" t="str">
        <f aca="false">IF(A432&gt;0,VLOOKUP(A432,ahmed001,3,FALSE()),"")</f>
        <v/>
      </c>
      <c r="T432" s="47" t="n">
        <f aca="false">الاصناف!D431</f>
        <v>0</v>
      </c>
    </row>
    <row r="433" customFormat="false" ht="21.75" hidden="false" customHeight="true" outlineLevel="0" collapsed="false">
      <c r="A433" s="42" t="n">
        <f aca="false">SUMIF(الاصناف!$D$7:$D$1000,E433,الاصناف!$C$7:C1425)</f>
        <v>0</v>
      </c>
      <c r="D433" s="72" t="str">
        <f aca="false">IF(E433&lt;&gt;"",D432+1,"")</f>
        <v/>
      </c>
      <c r="E433" s="66"/>
      <c r="F433" s="73"/>
      <c r="G433" s="74"/>
      <c r="H433" s="75" t="n">
        <f aca="false">F433*G433</f>
        <v>0</v>
      </c>
      <c r="I433" s="74"/>
      <c r="J433" s="76"/>
      <c r="K433" s="77" t="str">
        <f aca="false">IF(A433&gt;0,VLOOKUP(A433,ahmed001,3,FALSE()),"")</f>
        <v/>
      </c>
      <c r="T433" s="47" t="n">
        <f aca="false">الاصناف!D432</f>
        <v>0</v>
      </c>
    </row>
    <row r="434" customFormat="false" ht="21.75" hidden="false" customHeight="true" outlineLevel="0" collapsed="false">
      <c r="A434" s="42" t="n">
        <f aca="false">SUMIF(الاصناف!$D$7:$D$1000,E434,الاصناف!$C$7:C1426)</f>
        <v>0</v>
      </c>
      <c r="D434" s="72" t="str">
        <f aca="false">IF(E434&lt;&gt;"",D433+1,"")</f>
        <v/>
      </c>
      <c r="E434" s="66"/>
      <c r="F434" s="73"/>
      <c r="G434" s="74"/>
      <c r="H434" s="75" t="n">
        <f aca="false">F434*G434</f>
        <v>0</v>
      </c>
      <c r="I434" s="74"/>
      <c r="J434" s="76"/>
      <c r="K434" s="77" t="str">
        <f aca="false">IF(A434&gt;0,VLOOKUP(A434,ahmed001,3,FALSE()),"")</f>
        <v/>
      </c>
      <c r="T434" s="47" t="n">
        <f aca="false">الاصناف!D433</f>
        <v>0</v>
      </c>
    </row>
    <row r="435" customFormat="false" ht="21.75" hidden="false" customHeight="true" outlineLevel="0" collapsed="false">
      <c r="A435" s="42" t="n">
        <f aca="false">SUMIF(الاصناف!$D$7:$D$1000,E435,الاصناف!$C$7:C1427)</f>
        <v>0</v>
      </c>
      <c r="D435" s="72" t="str">
        <f aca="false">IF(E435&lt;&gt;"",D434+1,"")</f>
        <v/>
      </c>
      <c r="E435" s="66"/>
      <c r="F435" s="73"/>
      <c r="G435" s="74"/>
      <c r="H435" s="75" t="n">
        <f aca="false">F435*G435</f>
        <v>0</v>
      </c>
      <c r="I435" s="74"/>
      <c r="J435" s="76"/>
      <c r="K435" s="77" t="str">
        <f aca="false">IF(A435&gt;0,VLOOKUP(A435,ahmed001,3,FALSE()),"")</f>
        <v/>
      </c>
      <c r="T435" s="47" t="n">
        <f aca="false">الاصناف!D434</f>
        <v>0</v>
      </c>
    </row>
    <row r="436" customFormat="false" ht="21.75" hidden="false" customHeight="true" outlineLevel="0" collapsed="false">
      <c r="A436" s="42" t="n">
        <f aca="false">SUMIF(الاصناف!$D$7:$D$1000,E436,الاصناف!$C$7:C1428)</f>
        <v>0</v>
      </c>
      <c r="D436" s="72" t="str">
        <f aca="false">IF(E436&lt;&gt;"",D435+1,"")</f>
        <v/>
      </c>
      <c r="E436" s="66"/>
      <c r="F436" s="73"/>
      <c r="G436" s="74"/>
      <c r="H436" s="75" t="n">
        <f aca="false">F436*G436</f>
        <v>0</v>
      </c>
      <c r="I436" s="74"/>
      <c r="J436" s="76"/>
      <c r="K436" s="77" t="str">
        <f aca="false">IF(A436&gt;0,VLOOKUP(A436,ahmed001,3,FALSE()),"")</f>
        <v/>
      </c>
      <c r="T436" s="47" t="n">
        <f aca="false">الاصناف!D435</f>
        <v>0</v>
      </c>
    </row>
    <row r="437" customFormat="false" ht="21.75" hidden="false" customHeight="true" outlineLevel="0" collapsed="false">
      <c r="A437" s="42" t="n">
        <f aca="false">SUMIF(الاصناف!$D$7:$D$1000,E437,الاصناف!$C$7:C1429)</f>
        <v>0</v>
      </c>
      <c r="D437" s="72" t="str">
        <f aca="false">IF(E437&lt;&gt;"",D436+1,"")</f>
        <v/>
      </c>
      <c r="E437" s="66"/>
      <c r="F437" s="73"/>
      <c r="G437" s="74"/>
      <c r="H437" s="75" t="n">
        <f aca="false">F437*G437</f>
        <v>0</v>
      </c>
      <c r="I437" s="74"/>
      <c r="J437" s="76"/>
      <c r="K437" s="77" t="str">
        <f aca="false">IF(A437&gt;0,VLOOKUP(A437,ahmed001,3,FALSE()),"")</f>
        <v/>
      </c>
      <c r="T437" s="47" t="n">
        <f aca="false">الاصناف!D436</f>
        <v>0</v>
      </c>
    </row>
    <row r="438" customFormat="false" ht="21.75" hidden="false" customHeight="true" outlineLevel="0" collapsed="false">
      <c r="A438" s="42" t="n">
        <f aca="false">SUMIF(الاصناف!$D$7:$D$1000,E438,الاصناف!$C$7:C1430)</f>
        <v>0</v>
      </c>
      <c r="D438" s="72" t="str">
        <f aca="false">IF(E438&lt;&gt;"",D437+1,"")</f>
        <v/>
      </c>
      <c r="E438" s="66"/>
      <c r="F438" s="73"/>
      <c r="G438" s="74"/>
      <c r="H438" s="75" t="n">
        <f aca="false">F438*G438</f>
        <v>0</v>
      </c>
      <c r="I438" s="74"/>
      <c r="J438" s="76"/>
      <c r="K438" s="77" t="str">
        <f aca="false">IF(A438&gt;0,VLOOKUP(A438,ahmed001,3,FALSE()),"")</f>
        <v/>
      </c>
      <c r="T438" s="47" t="n">
        <f aca="false">الاصناف!D437</f>
        <v>0</v>
      </c>
    </row>
    <row r="439" customFormat="false" ht="21.75" hidden="false" customHeight="true" outlineLevel="0" collapsed="false">
      <c r="A439" s="42" t="n">
        <f aca="false">SUMIF(الاصناف!$D$7:$D$1000,E439,الاصناف!$C$7:C1431)</f>
        <v>0</v>
      </c>
      <c r="D439" s="72" t="str">
        <f aca="false">IF(E439&lt;&gt;"",D438+1,"")</f>
        <v/>
      </c>
      <c r="E439" s="66"/>
      <c r="F439" s="73"/>
      <c r="G439" s="74"/>
      <c r="H439" s="75" t="n">
        <f aca="false">F439*G439</f>
        <v>0</v>
      </c>
      <c r="I439" s="74"/>
      <c r="J439" s="76"/>
      <c r="K439" s="77" t="str">
        <f aca="false">IF(A439&gt;0,VLOOKUP(A439,ahmed001,3,FALSE()),"")</f>
        <v/>
      </c>
      <c r="T439" s="47" t="n">
        <f aca="false">الاصناف!D438</f>
        <v>0</v>
      </c>
    </row>
    <row r="440" customFormat="false" ht="21.75" hidden="false" customHeight="true" outlineLevel="0" collapsed="false">
      <c r="A440" s="42" t="n">
        <f aca="false">SUMIF(الاصناف!$D$7:$D$1000,E440,الاصناف!$C$7:C1432)</f>
        <v>0</v>
      </c>
      <c r="D440" s="72" t="str">
        <f aca="false">IF(E440&lt;&gt;"",D439+1,"")</f>
        <v/>
      </c>
      <c r="E440" s="66"/>
      <c r="F440" s="73"/>
      <c r="G440" s="74"/>
      <c r="H440" s="75" t="n">
        <f aca="false">F440*G440</f>
        <v>0</v>
      </c>
      <c r="I440" s="74"/>
      <c r="J440" s="76"/>
      <c r="K440" s="77" t="str">
        <f aca="false">IF(A440&gt;0,VLOOKUP(A440,ahmed001,3,FALSE()),"")</f>
        <v/>
      </c>
      <c r="T440" s="47" t="n">
        <f aca="false">الاصناف!D439</f>
        <v>0</v>
      </c>
    </row>
    <row r="441" customFormat="false" ht="21.75" hidden="false" customHeight="true" outlineLevel="0" collapsed="false">
      <c r="A441" s="42" t="n">
        <f aca="false">SUMIF(الاصناف!$D$7:$D$1000,E441,الاصناف!$C$7:C1433)</f>
        <v>0</v>
      </c>
      <c r="D441" s="72" t="str">
        <f aca="false">IF(E441&lt;&gt;"",D440+1,"")</f>
        <v/>
      </c>
      <c r="E441" s="66"/>
      <c r="F441" s="73"/>
      <c r="G441" s="74"/>
      <c r="H441" s="75" t="n">
        <f aca="false">F441*G441</f>
        <v>0</v>
      </c>
      <c r="I441" s="74"/>
      <c r="J441" s="76"/>
      <c r="K441" s="77" t="str">
        <f aca="false">IF(A441&gt;0,VLOOKUP(A441,ahmed001,3,FALSE()),"")</f>
        <v/>
      </c>
      <c r="T441" s="47" t="n">
        <f aca="false">الاصناف!D440</f>
        <v>0</v>
      </c>
    </row>
    <row r="442" customFormat="false" ht="21.75" hidden="false" customHeight="true" outlineLevel="0" collapsed="false">
      <c r="A442" s="42" t="n">
        <f aca="false">SUMIF(الاصناف!$D$7:$D$1000,E442,الاصناف!$C$7:C1434)</f>
        <v>0</v>
      </c>
      <c r="D442" s="72" t="str">
        <f aca="false">IF(E442&lt;&gt;"",D441+1,"")</f>
        <v/>
      </c>
      <c r="E442" s="66"/>
      <c r="F442" s="73"/>
      <c r="G442" s="74"/>
      <c r="H442" s="75" t="n">
        <f aca="false">F442*G442</f>
        <v>0</v>
      </c>
      <c r="I442" s="74"/>
      <c r="J442" s="76"/>
      <c r="K442" s="77" t="str">
        <f aca="false">IF(A442&gt;0,VLOOKUP(A442,ahmed001,3,FALSE()),"")</f>
        <v/>
      </c>
      <c r="T442" s="47" t="n">
        <f aca="false">الاصناف!D441</f>
        <v>0</v>
      </c>
    </row>
    <row r="443" customFormat="false" ht="21.75" hidden="false" customHeight="true" outlineLevel="0" collapsed="false">
      <c r="A443" s="42" t="n">
        <f aca="false">SUMIF(الاصناف!$D$7:$D$1000,E443,الاصناف!$C$7:C1435)</f>
        <v>0</v>
      </c>
      <c r="D443" s="72" t="str">
        <f aca="false">IF(E443&lt;&gt;"",D442+1,"")</f>
        <v/>
      </c>
      <c r="E443" s="66"/>
      <c r="F443" s="73"/>
      <c r="G443" s="74"/>
      <c r="H443" s="75" t="n">
        <f aca="false">F443*G443</f>
        <v>0</v>
      </c>
      <c r="I443" s="74"/>
      <c r="J443" s="76"/>
      <c r="K443" s="77" t="str">
        <f aca="false">IF(A443&gt;0,VLOOKUP(A443,ahmed001,3,FALSE()),"")</f>
        <v/>
      </c>
      <c r="T443" s="47" t="n">
        <f aca="false">الاصناف!D442</f>
        <v>0</v>
      </c>
    </row>
    <row r="444" customFormat="false" ht="21.75" hidden="false" customHeight="true" outlineLevel="0" collapsed="false">
      <c r="A444" s="42" t="n">
        <f aca="false">SUMIF(الاصناف!$D$7:$D$1000,E444,الاصناف!$C$7:C1436)</f>
        <v>0</v>
      </c>
      <c r="D444" s="72" t="str">
        <f aca="false">IF(E444&lt;&gt;"",D443+1,"")</f>
        <v/>
      </c>
      <c r="E444" s="66"/>
      <c r="F444" s="73"/>
      <c r="G444" s="74"/>
      <c r="H444" s="75" t="n">
        <f aca="false">F444*G444</f>
        <v>0</v>
      </c>
      <c r="I444" s="74"/>
      <c r="J444" s="76"/>
      <c r="K444" s="77" t="str">
        <f aca="false">IF(A444&gt;0,VLOOKUP(A444,ahmed001,3,FALSE()),"")</f>
        <v/>
      </c>
      <c r="T444" s="47" t="n">
        <f aca="false">الاصناف!D443</f>
        <v>0</v>
      </c>
    </row>
    <row r="445" customFormat="false" ht="21.75" hidden="false" customHeight="true" outlineLevel="0" collapsed="false">
      <c r="A445" s="42" t="n">
        <f aca="false">SUMIF(الاصناف!$D$7:$D$1000,E445,الاصناف!$C$7:C1437)</f>
        <v>0</v>
      </c>
      <c r="D445" s="72" t="str">
        <f aca="false">IF(E445&lt;&gt;"",D444+1,"")</f>
        <v/>
      </c>
      <c r="E445" s="66"/>
      <c r="F445" s="73"/>
      <c r="G445" s="74"/>
      <c r="H445" s="75" t="n">
        <f aca="false">F445*G445</f>
        <v>0</v>
      </c>
      <c r="I445" s="74"/>
      <c r="J445" s="76"/>
      <c r="K445" s="77" t="str">
        <f aca="false">IF(A445&gt;0,VLOOKUP(A445,ahmed001,3,FALSE()),"")</f>
        <v/>
      </c>
      <c r="T445" s="47" t="n">
        <f aca="false">الاصناف!D444</f>
        <v>0</v>
      </c>
    </row>
    <row r="446" customFormat="false" ht="21.75" hidden="false" customHeight="true" outlineLevel="0" collapsed="false">
      <c r="A446" s="42" t="n">
        <f aca="false">SUMIF(الاصناف!$D$7:$D$1000,E446,الاصناف!$C$7:C1438)</f>
        <v>0</v>
      </c>
      <c r="D446" s="72" t="str">
        <f aca="false">IF(E446&lt;&gt;"",D445+1,"")</f>
        <v/>
      </c>
      <c r="E446" s="66"/>
      <c r="F446" s="73"/>
      <c r="G446" s="74"/>
      <c r="H446" s="75" t="n">
        <f aca="false">F446*G446</f>
        <v>0</v>
      </c>
      <c r="I446" s="74"/>
      <c r="J446" s="76"/>
      <c r="K446" s="77" t="str">
        <f aca="false">IF(A446&gt;0,VLOOKUP(A446,ahmed001,3,FALSE()),"")</f>
        <v/>
      </c>
      <c r="T446" s="47" t="n">
        <f aca="false">الاصناف!D445</f>
        <v>0</v>
      </c>
    </row>
    <row r="447" customFormat="false" ht="21.75" hidden="false" customHeight="true" outlineLevel="0" collapsed="false">
      <c r="A447" s="42" t="n">
        <f aca="false">SUMIF(الاصناف!$D$7:$D$1000,E447,الاصناف!$C$7:C1439)</f>
        <v>0</v>
      </c>
      <c r="D447" s="72" t="str">
        <f aca="false">IF(E447&lt;&gt;"",D446+1,"")</f>
        <v/>
      </c>
      <c r="E447" s="66"/>
      <c r="F447" s="73"/>
      <c r="G447" s="74"/>
      <c r="H447" s="75" t="n">
        <f aca="false">F447*G447</f>
        <v>0</v>
      </c>
      <c r="I447" s="74"/>
      <c r="J447" s="76"/>
      <c r="K447" s="77" t="str">
        <f aca="false">IF(A447&gt;0,VLOOKUP(A447,ahmed001,3,FALSE()),"")</f>
        <v/>
      </c>
      <c r="T447" s="47" t="n">
        <f aca="false">الاصناف!D446</f>
        <v>0</v>
      </c>
    </row>
    <row r="448" customFormat="false" ht="21.75" hidden="false" customHeight="true" outlineLevel="0" collapsed="false">
      <c r="A448" s="42" t="n">
        <f aca="false">SUMIF(الاصناف!$D$7:$D$1000,E448,الاصناف!$C$7:C1440)</f>
        <v>0</v>
      </c>
      <c r="D448" s="72" t="str">
        <f aca="false">IF(E448&lt;&gt;"",D447+1,"")</f>
        <v/>
      </c>
      <c r="E448" s="66"/>
      <c r="F448" s="73"/>
      <c r="G448" s="74"/>
      <c r="H448" s="75" t="n">
        <f aca="false">F448*G448</f>
        <v>0</v>
      </c>
      <c r="I448" s="74"/>
      <c r="J448" s="76"/>
      <c r="K448" s="77" t="str">
        <f aca="false">IF(A448&gt;0,VLOOKUP(A448,ahmed001,3,FALSE()),"")</f>
        <v/>
      </c>
      <c r="T448" s="47" t="n">
        <f aca="false">الاصناف!D447</f>
        <v>0</v>
      </c>
    </row>
    <row r="449" customFormat="false" ht="21.75" hidden="false" customHeight="true" outlineLevel="0" collapsed="false">
      <c r="A449" s="42" t="n">
        <f aca="false">SUMIF(الاصناف!$D$7:$D$1000,E449,الاصناف!$C$7:C1441)</f>
        <v>0</v>
      </c>
      <c r="D449" s="72" t="str">
        <f aca="false">IF(E449&lt;&gt;"",D448+1,"")</f>
        <v/>
      </c>
      <c r="E449" s="66"/>
      <c r="F449" s="73"/>
      <c r="G449" s="74"/>
      <c r="H449" s="75" t="n">
        <f aca="false">F449*G449</f>
        <v>0</v>
      </c>
      <c r="I449" s="74"/>
      <c r="J449" s="76"/>
      <c r="K449" s="77" t="str">
        <f aca="false">IF(A449&gt;0,VLOOKUP(A449,ahmed001,3,FALSE()),"")</f>
        <v/>
      </c>
      <c r="T449" s="47" t="n">
        <f aca="false">الاصناف!D448</f>
        <v>0</v>
      </c>
    </row>
    <row r="450" customFormat="false" ht="21.75" hidden="false" customHeight="true" outlineLevel="0" collapsed="false">
      <c r="A450" s="42" t="n">
        <f aca="false">SUMIF(الاصناف!$D$7:$D$1000,E450,الاصناف!$C$7:C1442)</f>
        <v>0</v>
      </c>
      <c r="D450" s="72" t="str">
        <f aca="false">IF(E450&lt;&gt;"",D449+1,"")</f>
        <v/>
      </c>
      <c r="E450" s="66"/>
      <c r="F450" s="73"/>
      <c r="G450" s="74"/>
      <c r="H450" s="75" t="n">
        <f aca="false">F450*G450</f>
        <v>0</v>
      </c>
      <c r="I450" s="74"/>
      <c r="J450" s="76"/>
      <c r="K450" s="77" t="str">
        <f aca="false">IF(A450&gt;0,VLOOKUP(A450,ahmed001,3,FALSE()),"")</f>
        <v/>
      </c>
      <c r="T450" s="47" t="n">
        <f aca="false">الاصناف!D449</f>
        <v>0</v>
      </c>
    </row>
    <row r="451" customFormat="false" ht="21.75" hidden="false" customHeight="true" outlineLevel="0" collapsed="false">
      <c r="A451" s="42" t="n">
        <f aca="false">SUMIF(الاصناف!$D$7:$D$1000,E451,الاصناف!$C$7:C1443)</f>
        <v>0</v>
      </c>
      <c r="D451" s="72" t="str">
        <f aca="false">IF(E451&lt;&gt;"",D450+1,"")</f>
        <v/>
      </c>
      <c r="E451" s="66"/>
      <c r="F451" s="73"/>
      <c r="G451" s="74"/>
      <c r="H451" s="75" t="n">
        <f aca="false">F451*G451</f>
        <v>0</v>
      </c>
      <c r="I451" s="74"/>
      <c r="J451" s="76"/>
      <c r="K451" s="77" t="str">
        <f aca="false">IF(A451&gt;0,VLOOKUP(A451,ahmed001,3,FALSE()),"")</f>
        <v/>
      </c>
      <c r="T451" s="47" t="n">
        <f aca="false">الاصناف!D450</f>
        <v>0</v>
      </c>
    </row>
    <row r="452" customFormat="false" ht="21.75" hidden="false" customHeight="true" outlineLevel="0" collapsed="false">
      <c r="A452" s="42" t="n">
        <f aca="false">SUMIF(الاصناف!$D$7:$D$1000,E452,الاصناف!$C$7:C1444)</f>
        <v>0</v>
      </c>
      <c r="D452" s="72" t="str">
        <f aca="false">IF(E452&lt;&gt;"",D451+1,"")</f>
        <v/>
      </c>
      <c r="E452" s="66"/>
      <c r="F452" s="73"/>
      <c r="G452" s="74"/>
      <c r="H452" s="75" t="n">
        <f aca="false">F452*G452</f>
        <v>0</v>
      </c>
      <c r="I452" s="74"/>
      <c r="J452" s="76"/>
      <c r="K452" s="77" t="str">
        <f aca="false">IF(A452&gt;0,VLOOKUP(A452,ahmed001,3,FALSE()),"")</f>
        <v/>
      </c>
      <c r="T452" s="47" t="n">
        <f aca="false">الاصناف!D451</f>
        <v>0</v>
      </c>
    </row>
    <row r="453" customFormat="false" ht="21.75" hidden="false" customHeight="true" outlineLevel="0" collapsed="false">
      <c r="A453" s="42" t="n">
        <f aca="false">SUMIF(الاصناف!$D$7:$D$1000,E453,الاصناف!$C$7:C1445)</f>
        <v>0</v>
      </c>
      <c r="D453" s="72" t="str">
        <f aca="false">IF(E453&lt;&gt;"",D452+1,"")</f>
        <v/>
      </c>
      <c r="E453" s="66"/>
      <c r="F453" s="73"/>
      <c r="G453" s="74"/>
      <c r="H453" s="75" t="n">
        <f aca="false">F453*G453</f>
        <v>0</v>
      </c>
      <c r="I453" s="74"/>
      <c r="J453" s="76"/>
      <c r="K453" s="77" t="str">
        <f aca="false">IF(A453&gt;0,VLOOKUP(A453,ahmed001,3,FALSE()),"")</f>
        <v/>
      </c>
      <c r="T453" s="47" t="n">
        <f aca="false">الاصناف!D452</f>
        <v>0</v>
      </c>
    </row>
    <row r="454" customFormat="false" ht="21.75" hidden="false" customHeight="true" outlineLevel="0" collapsed="false">
      <c r="A454" s="42" t="n">
        <f aca="false">SUMIF(الاصناف!$D$7:$D$1000,E454,الاصناف!$C$7:C1446)</f>
        <v>0</v>
      </c>
      <c r="D454" s="72" t="str">
        <f aca="false">IF(E454&lt;&gt;"",D453+1,"")</f>
        <v/>
      </c>
      <c r="E454" s="66"/>
      <c r="F454" s="73"/>
      <c r="G454" s="74"/>
      <c r="H454" s="75" t="n">
        <f aca="false">F454*G454</f>
        <v>0</v>
      </c>
      <c r="I454" s="74"/>
      <c r="J454" s="76"/>
      <c r="K454" s="77" t="str">
        <f aca="false">IF(A454&gt;0,VLOOKUP(A454,ahmed001,3,FALSE()),"")</f>
        <v/>
      </c>
      <c r="T454" s="47" t="n">
        <f aca="false">الاصناف!D453</f>
        <v>0</v>
      </c>
    </row>
    <row r="455" customFormat="false" ht="21.75" hidden="false" customHeight="true" outlineLevel="0" collapsed="false">
      <c r="A455" s="42" t="n">
        <f aca="false">SUMIF(الاصناف!$D$7:$D$1000,E455,الاصناف!$C$7:C1447)</f>
        <v>0</v>
      </c>
      <c r="D455" s="72" t="str">
        <f aca="false">IF(E455&lt;&gt;"",D454+1,"")</f>
        <v/>
      </c>
      <c r="E455" s="66"/>
      <c r="F455" s="73"/>
      <c r="G455" s="74"/>
      <c r="H455" s="75" t="n">
        <f aca="false">F455*G455</f>
        <v>0</v>
      </c>
      <c r="I455" s="74"/>
      <c r="J455" s="76"/>
      <c r="K455" s="77" t="str">
        <f aca="false">IF(A455&gt;0,VLOOKUP(A455,ahmed001,3,FALSE()),"")</f>
        <v/>
      </c>
      <c r="T455" s="47" t="n">
        <f aca="false">الاصناف!D454</f>
        <v>0</v>
      </c>
    </row>
    <row r="456" customFormat="false" ht="21.75" hidden="false" customHeight="true" outlineLevel="0" collapsed="false">
      <c r="A456" s="42" t="n">
        <f aca="false">SUMIF(الاصناف!$D$7:$D$1000,E456,الاصناف!$C$7:C1448)</f>
        <v>0</v>
      </c>
      <c r="D456" s="72" t="str">
        <f aca="false">IF(E456&lt;&gt;"",D455+1,"")</f>
        <v/>
      </c>
      <c r="E456" s="66"/>
      <c r="F456" s="73"/>
      <c r="G456" s="74"/>
      <c r="H456" s="75" t="n">
        <f aca="false">F456*G456</f>
        <v>0</v>
      </c>
      <c r="I456" s="74"/>
      <c r="J456" s="76"/>
      <c r="K456" s="77" t="str">
        <f aca="false">IF(A456&gt;0,VLOOKUP(A456,ahmed001,3,FALSE()),"")</f>
        <v/>
      </c>
      <c r="T456" s="47" t="n">
        <f aca="false">الاصناف!D455</f>
        <v>0</v>
      </c>
    </row>
    <row r="457" customFormat="false" ht="21.75" hidden="false" customHeight="true" outlineLevel="0" collapsed="false">
      <c r="A457" s="42" t="n">
        <f aca="false">SUMIF(الاصناف!$D$7:$D$1000,E457,الاصناف!$C$7:C1449)</f>
        <v>0</v>
      </c>
      <c r="D457" s="72" t="str">
        <f aca="false">IF(E457&lt;&gt;"",D456+1,"")</f>
        <v/>
      </c>
      <c r="E457" s="66"/>
      <c r="F457" s="73"/>
      <c r="G457" s="74"/>
      <c r="H457" s="75" t="n">
        <f aca="false">F457*G457</f>
        <v>0</v>
      </c>
      <c r="I457" s="74"/>
      <c r="J457" s="76"/>
      <c r="K457" s="77" t="str">
        <f aca="false">IF(A457&gt;0,VLOOKUP(A457,ahmed001,3,FALSE()),"")</f>
        <v/>
      </c>
      <c r="T457" s="47" t="n">
        <f aca="false">الاصناف!D456</f>
        <v>0</v>
      </c>
    </row>
    <row r="458" customFormat="false" ht="21.75" hidden="false" customHeight="true" outlineLevel="0" collapsed="false">
      <c r="A458" s="42" t="n">
        <f aca="false">SUMIF(الاصناف!$D$7:$D$1000,E458,الاصناف!$C$7:C1450)</f>
        <v>0</v>
      </c>
      <c r="D458" s="72" t="str">
        <f aca="false">IF(E458&lt;&gt;"",D457+1,"")</f>
        <v/>
      </c>
      <c r="E458" s="66"/>
      <c r="F458" s="73"/>
      <c r="G458" s="74"/>
      <c r="H458" s="75" t="n">
        <f aca="false">F458*G458</f>
        <v>0</v>
      </c>
      <c r="I458" s="74"/>
      <c r="J458" s="76"/>
      <c r="K458" s="77" t="str">
        <f aca="false">IF(A458&gt;0,VLOOKUP(A458,ahmed001,3,FALSE()),"")</f>
        <v/>
      </c>
      <c r="T458" s="47" t="n">
        <f aca="false">الاصناف!D457</f>
        <v>0</v>
      </c>
    </row>
    <row r="459" customFormat="false" ht="21.75" hidden="false" customHeight="true" outlineLevel="0" collapsed="false">
      <c r="A459" s="42" t="n">
        <f aca="false">SUMIF(الاصناف!$D$7:$D$1000,E459,الاصناف!$C$7:C1451)</f>
        <v>0</v>
      </c>
      <c r="D459" s="72" t="str">
        <f aca="false">IF(E459&lt;&gt;"",D458+1,"")</f>
        <v/>
      </c>
      <c r="E459" s="66"/>
      <c r="F459" s="73"/>
      <c r="G459" s="74"/>
      <c r="H459" s="75" t="n">
        <f aca="false">F459*G459</f>
        <v>0</v>
      </c>
      <c r="I459" s="74"/>
      <c r="J459" s="76"/>
      <c r="K459" s="77" t="str">
        <f aca="false">IF(A459&gt;0,VLOOKUP(A459,ahmed001,3,FALSE()),"")</f>
        <v/>
      </c>
      <c r="T459" s="47" t="n">
        <f aca="false">الاصناف!D458</f>
        <v>0</v>
      </c>
    </row>
    <row r="460" customFormat="false" ht="21.75" hidden="false" customHeight="true" outlineLevel="0" collapsed="false">
      <c r="A460" s="42" t="n">
        <f aca="false">SUMIF(الاصناف!$D$7:$D$1000,E460,الاصناف!$C$7:C1452)</f>
        <v>0</v>
      </c>
      <c r="D460" s="72" t="str">
        <f aca="false">IF(E460&lt;&gt;"",D459+1,"")</f>
        <v/>
      </c>
      <c r="E460" s="66"/>
      <c r="F460" s="73"/>
      <c r="G460" s="74"/>
      <c r="H460" s="75" t="n">
        <f aca="false">F460*G460</f>
        <v>0</v>
      </c>
      <c r="I460" s="74"/>
      <c r="J460" s="76"/>
      <c r="K460" s="77" t="str">
        <f aca="false">IF(A460&gt;0,VLOOKUP(A460,ahmed001,3,FALSE()),"")</f>
        <v/>
      </c>
      <c r="T460" s="47" t="n">
        <f aca="false">الاصناف!D459</f>
        <v>0</v>
      </c>
    </row>
    <row r="461" customFormat="false" ht="21.75" hidden="false" customHeight="true" outlineLevel="0" collapsed="false">
      <c r="A461" s="42" t="n">
        <f aca="false">SUMIF(الاصناف!$D$7:$D$1000,E461,الاصناف!$C$7:C1453)</f>
        <v>0</v>
      </c>
      <c r="D461" s="72" t="str">
        <f aca="false">IF(E461&lt;&gt;"",D460+1,"")</f>
        <v/>
      </c>
      <c r="E461" s="66"/>
      <c r="F461" s="73"/>
      <c r="G461" s="74"/>
      <c r="H461" s="75" t="n">
        <f aca="false">F461*G461</f>
        <v>0</v>
      </c>
      <c r="I461" s="74"/>
      <c r="J461" s="76"/>
      <c r="K461" s="77" t="str">
        <f aca="false">IF(A461&gt;0,VLOOKUP(A461,ahmed001,3,FALSE()),"")</f>
        <v/>
      </c>
      <c r="T461" s="47" t="n">
        <f aca="false">الاصناف!D460</f>
        <v>0</v>
      </c>
    </row>
    <row r="462" customFormat="false" ht="21.75" hidden="false" customHeight="true" outlineLevel="0" collapsed="false">
      <c r="A462" s="42" t="n">
        <f aca="false">SUMIF(الاصناف!$D$7:$D$1000,E462,الاصناف!$C$7:C1454)</f>
        <v>0</v>
      </c>
      <c r="D462" s="72" t="str">
        <f aca="false">IF(E462&lt;&gt;"",D461+1,"")</f>
        <v/>
      </c>
      <c r="E462" s="66"/>
      <c r="F462" s="73"/>
      <c r="G462" s="74"/>
      <c r="H462" s="75" t="n">
        <f aca="false">F462*G462</f>
        <v>0</v>
      </c>
      <c r="I462" s="74"/>
      <c r="J462" s="76"/>
      <c r="K462" s="77" t="str">
        <f aca="false">IF(A462&gt;0,VLOOKUP(A462,ahmed001,3,FALSE()),"")</f>
        <v/>
      </c>
      <c r="T462" s="47" t="n">
        <f aca="false">الاصناف!D461</f>
        <v>0</v>
      </c>
    </row>
    <row r="463" customFormat="false" ht="21.75" hidden="false" customHeight="true" outlineLevel="0" collapsed="false">
      <c r="A463" s="42" t="n">
        <f aca="false">SUMIF(الاصناف!$D$7:$D$1000,E463,الاصناف!$C$7:C1455)</f>
        <v>0</v>
      </c>
      <c r="D463" s="72" t="str">
        <f aca="false">IF(E463&lt;&gt;"",D462+1,"")</f>
        <v/>
      </c>
      <c r="E463" s="66"/>
      <c r="F463" s="73"/>
      <c r="G463" s="74"/>
      <c r="H463" s="75" t="n">
        <f aca="false">F463*G463</f>
        <v>0</v>
      </c>
      <c r="I463" s="74"/>
      <c r="J463" s="76"/>
      <c r="K463" s="77" t="str">
        <f aca="false">IF(A463&gt;0,VLOOKUP(A463,ahmed001,3,FALSE()),"")</f>
        <v/>
      </c>
      <c r="T463" s="47" t="n">
        <f aca="false">الاصناف!D462</f>
        <v>0</v>
      </c>
    </row>
    <row r="464" customFormat="false" ht="21.75" hidden="false" customHeight="true" outlineLevel="0" collapsed="false">
      <c r="A464" s="42" t="n">
        <f aca="false">SUMIF(الاصناف!$D$7:$D$1000,E464,الاصناف!$C$7:C1456)</f>
        <v>0</v>
      </c>
      <c r="D464" s="72" t="str">
        <f aca="false">IF(E464&lt;&gt;"",D463+1,"")</f>
        <v/>
      </c>
      <c r="E464" s="66"/>
      <c r="F464" s="73"/>
      <c r="G464" s="74"/>
      <c r="H464" s="75" t="n">
        <f aca="false">F464*G464</f>
        <v>0</v>
      </c>
      <c r="I464" s="74"/>
      <c r="J464" s="76"/>
      <c r="K464" s="77" t="str">
        <f aca="false">IF(A464&gt;0,VLOOKUP(A464,ahmed001,3,FALSE()),"")</f>
        <v/>
      </c>
      <c r="T464" s="47" t="n">
        <f aca="false">الاصناف!D463</f>
        <v>0</v>
      </c>
    </row>
    <row r="465" customFormat="false" ht="21.75" hidden="false" customHeight="true" outlineLevel="0" collapsed="false">
      <c r="A465" s="42" t="n">
        <f aca="false">SUMIF(الاصناف!$D$7:$D$1000,E465,الاصناف!$C$7:C1457)</f>
        <v>0</v>
      </c>
      <c r="D465" s="72" t="str">
        <f aca="false">IF(E465&lt;&gt;"",D464+1,"")</f>
        <v/>
      </c>
      <c r="E465" s="66"/>
      <c r="F465" s="73"/>
      <c r="G465" s="74"/>
      <c r="H465" s="75" t="n">
        <f aca="false">F465*G465</f>
        <v>0</v>
      </c>
      <c r="I465" s="74"/>
      <c r="J465" s="76"/>
      <c r="K465" s="77" t="str">
        <f aca="false">IF(A465&gt;0,VLOOKUP(A465,ahmed001,3,FALSE()),"")</f>
        <v/>
      </c>
      <c r="T465" s="47" t="n">
        <f aca="false">الاصناف!D464</f>
        <v>0</v>
      </c>
    </row>
    <row r="466" customFormat="false" ht="21.75" hidden="false" customHeight="true" outlineLevel="0" collapsed="false">
      <c r="A466" s="42" t="n">
        <f aca="false">SUMIF(الاصناف!$D$7:$D$1000,E466,الاصناف!$C$7:C1458)</f>
        <v>0</v>
      </c>
      <c r="D466" s="72" t="str">
        <f aca="false">IF(E466&lt;&gt;"",D465+1,"")</f>
        <v/>
      </c>
      <c r="E466" s="66"/>
      <c r="F466" s="73"/>
      <c r="G466" s="74"/>
      <c r="H466" s="75" t="n">
        <f aca="false">F466*G466</f>
        <v>0</v>
      </c>
      <c r="I466" s="74"/>
      <c r="J466" s="76"/>
      <c r="K466" s="77" t="str">
        <f aca="false">IF(A466&gt;0,VLOOKUP(A466,ahmed001,3,FALSE()),"")</f>
        <v/>
      </c>
      <c r="T466" s="47" t="n">
        <f aca="false">الاصناف!D465</f>
        <v>0</v>
      </c>
    </row>
    <row r="467" customFormat="false" ht="21.75" hidden="false" customHeight="true" outlineLevel="0" collapsed="false">
      <c r="A467" s="42" t="n">
        <f aca="false">SUMIF(الاصناف!$D$7:$D$1000,E467,الاصناف!$C$7:C1459)</f>
        <v>0</v>
      </c>
      <c r="D467" s="72" t="str">
        <f aca="false">IF(E467&lt;&gt;"",D466+1,"")</f>
        <v/>
      </c>
      <c r="E467" s="66"/>
      <c r="F467" s="73"/>
      <c r="G467" s="74"/>
      <c r="H467" s="75" t="n">
        <f aca="false">F467*G467</f>
        <v>0</v>
      </c>
      <c r="I467" s="74"/>
      <c r="J467" s="76"/>
      <c r="K467" s="77" t="str">
        <f aca="false">IF(A467&gt;0,VLOOKUP(A467,ahmed001,3,FALSE()),"")</f>
        <v/>
      </c>
      <c r="T467" s="47" t="n">
        <f aca="false">الاصناف!D466</f>
        <v>0</v>
      </c>
    </row>
    <row r="468" customFormat="false" ht="21.75" hidden="false" customHeight="true" outlineLevel="0" collapsed="false">
      <c r="A468" s="42" t="n">
        <f aca="false">SUMIF(الاصناف!$D$7:$D$1000,E468,الاصناف!$C$7:C1460)</f>
        <v>0</v>
      </c>
      <c r="D468" s="72" t="str">
        <f aca="false">IF(E468&lt;&gt;"",D467+1,"")</f>
        <v/>
      </c>
      <c r="E468" s="66"/>
      <c r="F468" s="73"/>
      <c r="G468" s="74"/>
      <c r="H468" s="75" t="n">
        <f aca="false">F468*G468</f>
        <v>0</v>
      </c>
      <c r="I468" s="74"/>
      <c r="J468" s="76"/>
      <c r="K468" s="77" t="str">
        <f aca="false">IF(A468&gt;0,VLOOKUP(A468,ahmed001,3,FALSE()),"")</f>
        <v/>
      </c>
      <c r="T468" s="47" t="n">
        <f aca="false">الاصناف!D467</f>
        <v>0</v>
      </c>
    </row>
    <row r="469" customFormat="false" ht="21.75" hidden="false" customHeight="true" outlineLevel="0" collapsed="false">
      <c r="A469" s="42" t="n">
        <f aca="false">SUMIF(الاصناف!$D$7:$D$1000,E469,الاصناف!$C$7:C1461)</f>
        <v>0</v>
      </c>
      <c r="D469" s="72" t="str">
        <f aca="false">IF(E469&lt;&gt;"",D468+1,"")</f>
        <v/>
      </c>
      <c r="E469" s="66"/>
      <c r="F469" s="73"/>
      <c r="G469" s="74"/>
      <c r="H469" s="75" t="n">
        <f aca="false">F469*G469</f>
        <v>0</v>
      </c>
      <c r="I469" s="74"/>
      <c r="J469" s="76"/>
      <c r="K469" s="77" t="str">
        <f aca="false">IF(A469&gt;0,VLOOKUP(A469,ahmed001,3,FALSE()),"")</f>
        <v/>
      </c>
      <c r="T469" s="47" t="n">
        <f aca="false">الاصناف!D468</f>
        <v>0</v>
      </c>
    </row>
    <row r="470" customFormat="false" ht="21.75" hidden="false" customHeight="true" outlineLevel="0" collapsed="false">
      <c r="A470" s="42" t="n">
        <f aca="false">SUMIF(الاصناف!$D$7:$D$1000,E470,الاصناف!$C$7:C1462)</f>
        <v>0</v>
      </c>
      <c r="D470" s="72" t="str">
        <f aca="false">IF(E470&lt;&gt;"",D469+1,"")</f>
        <v/>
      </c>
      <c r="E470" s="66"/>
      <c r="F470" s="73"/>
      <c r="G470" s="74"/>
      <c r="H470" s="75" t="n">
        <f aca="false">F470*G470</f>
        <v>0</v>
      </c>
      <c r="I470" s="74"/>
      <c r="J470" s="76"/>
      <c r="K470" s="77" t="str">
        <f aca="false">IF(A470&gt;0,VLOOKUP(A470,ahmed001,3,FALSE()),"")</f>
        <v/>
      </c>
      <c r="T470" s="47" t="n">
        <f aca="false">الاصناف!D469</f>
        <v>0</v>
      </c>
    </row>
    <row r="471" customFormat="false" ht="21.75" hidden="false" customHeight="true" outlineLevel="0" collapsed="false">
      <c r="A471" s="42" t="n">
        <f aca="false">SUMIF(الاصناف!$D$7:$D$1000,E471,الاصناف!$C$7:C1463)</f>
        <v>0</v>
      </c>
      <c r="D471" s="72" t="str">
        <f aca="false">IF(E471&lt;&gt;"",D470+1,"")</f>
        <v/>
      </c>
      <c r="E471" s="66"/>
      <c r="F471" s="73"/>
      <c r="G471" s="74"/>
      <c r="H471" s="75" t="n">
        <f aca="false">F471*G471</f>
        <v>0</v>
      </c>
      <c r="I471" s="74"/>
      <c r="J471" s="76"/>
      <c r="K471" s="77" t="str">
        <f aca="false">IF(A471&gt;0,VLOOKUP(A471,ahmed001,3,FALSE()),"")</f>
        <v/>
      </c>
      <c r="T471" s="47" t="n">
        <f aca="false">الاصناف!D470</f>
        <v>0</v>
      </c>
    </row>
    <row r="472" customFormat="false" ht="21.75" hidden="false" customHeight="true" outlineLevel="0" collapsed="false">
      <c r="A472" s="42" t="n">
        <f aca="false">SUMIF(الاصناف!$D$7:$D$1000,E472,الاصناف!$C$7:C1464)</f>
        <v>0</v>
      </c>
      <c r="D472" s="72" t="str">
        <f aca="false">IF(E472&lt;&gt;"",D471+1,"")</f>
        <v/>
      </c>
      <c r="E472" s="66"/>
      <c r="F472" s="73"/>
      <c r="G472" s="74"/>
      <c r="H472" s="75" t="n">
        <f aca="false">F472*G472</f>
        <v>0</v>
      </c>
      <c r="I472" s="74"/>
      <c r="J472" s="76"/>
      <c r="K472" s="77" t="str">
        <f aca="false">IF(A472&gt;0,VLOOKUP(A472,ahmed001,3,FALSE()),"")</f>
        <v/>
      </c>
      <c r="T472" s="47" t="n">
        <f aca="false">الاصناف!D471</f>
        <v>0</v>
      </c>
    </row>
    <row r="473" customFormat="false" ht="21.75" hidden="false" customHeight="true" outlineLevel="0" collapsed="false">
      <c r="A473" s="42" t="n">
        <f aca="false">SUMIF(الاصناف!$D$7:$D$1000,E473,الاصناف!$C$7:C1465)</f>
        <v>0</v>
      </c>
      <c r="D473" s="72" t="str">
        <f aca="false">IF(E473&lt;&gt;"",D472+1,"")</f>
        <v/>
      </c>
      <c r="E473" s="66"/>
      <c r="F473" s="73"/>
      <c r="G473" s="74"/>
      <c r="H473" s="75" t="n">
        <f aca="false">F473*G473</f>
        <v>0</v>
      </c>
      <c r="I473" s="74"/>
      <c r="J473" s="76"/>
      <c r="K473" s="77" t="str">
        <f aca="false">IF(A473&gt;0,VLOOKUP(A473,ahmed001,3,FALSE()),"")</f>
        <v/>
      </c>
      <c r="T473" s="47" t="n">
        <f aca="false">الاصناف!D472</f>
        <v>0</v>
      </c>
    </row>
    <row r="474" customFormat="false" ht="21.75" hidden="false" customHeight="true" outlineLevel="0" collapsed="false">
      <c r="A474" s="42" t="n">
        <f aca="false">SUMIF(الاصناف!$D$7:$D$1000,E474,الاصناف!$C$7:C1466)</f>
        <v>0</v>
      </c>
      <c r="D474" s="72" t="str">
        <f aca="false">IF(E474&lt;&gt;"",D473+1,"")</f>
        <v/>
      </c>
      <c r="E474" s="66"/>
      <c r="F474" s="73"/>
      <c r="G474" s="74"/>
      <c r="H474" s="75" t="n">
        <f aca="false">F474*G474</f>
        <v>0</v>
      </c>
      <c r="I474" s="74"/>
      <c r="J474" s="76"/>
      <c r="K474" s="77" t="str">
        <f aca="false">IF(A474&gt;0,VLOOKUP(A474,ahmed001,3,FALSE()),"")</f>
        <v/>
      </c>
      <c r="T474" s="47" t="n">
        <f aca="false">الاصناف!D473</f>
        <v>0</v>
      </c>
    </row>
    <row r="475" customFormat="false" ht="21.75" hidden="false" customHeight="true" outlineLevel="0" collapsed="false">
      <c r="A475" s="42" t="n">
        <f aca="false">SUMIF(الاصناف!$D$7:$D$1000,E475,الاصناف!$C$7:C1467)</f>
        <v>0</v>
      </c>
      <c r="D475" s="72" t="str">
        <f aca="false">IF(E475&lt;&gt;"",D474+1,"")</f>
        <v/>
      </c>
      <c r="E475" s="66"/>
      <c r="F475" s="73"/>
      <c r="G475" s="74"/>
      <c r="H475" s="75" t="n">
        <f aca="false">F475*G475</f>
        <v>0</v>
      </c>
      <c r="I475" s="74"/>
      <c r="J475" s="76"/>
      <c r="K475" s="77" t="str">
        <f aca="false">IF(A475&gt;0,VLOOKUP(A475,ahmed001,3,FALSE()),"")</f>
        <v/>
      </c>
      <c r="T475" s="47" t="n">
        <f aca="false">الاصناف!D474</f>
        <v>0</v>
      </c>
    </row>
    <row r="476" customFormat="false" ht="21.75" hidden="false" customHeight="true" outlineLevel="0" collapsed="false">
      <c r="A476" s="42" t="n">
        <f aca="false">SUMIF(الاصناف!$D$7:$D$1000,E476,الاصناف!$C$7:C1468)</f>
        <v>0</v>
      </c>
      <c r="D476" s="72" t="str">
        <f aca="false">IF(E476&lt;&gt;"",D475+1,"")</f>
        <v/>
      </c>
      <c r="E476" s="66"/>
      <c r="F476" s="73"/>
      <c r="G476" s="74"/>
      <c r="H476" s="75" t="n">
        <f aca="false">F476*G476</f>
        <v>0</v>
      </c>
      <c r="I476" s="74"/>
      <c r="J476" s="76"/>
      <c r="K476" s="77" t="str">
        <f aca="false">IF(A476&gt;0,VLOOKUP(A476,ahmed001,3,FALSE()),"")</f>
        <v/>
      </c>
      <c r="T476" s="47" t="n">
        <f aca="false">الاصناف!D475</f>
        <v>0</v>
      </c>
    </row>
    <row r="477" customFormat="false" ht="21.75" hidden="false" customHeight="true" outlineLevel="0" collapsed="false">
      <c r="A477" s="42" t="n">
        <f aca="false">SUMIF(الاصناف!$D$7:$D$1000,E477,الاصناف!$C$7:C1469)</f>
        <v>0</v>
      </c>
      <c r="D477" s="72" t="str">
        <f aca="false">IF(E477&lt;&gt;"",D476+1,"")</f>
        <v/>
      </c>
      <c r="E477" s="66"/>
      <c r="F477" s="73"/>
      <c r="G477" s="74"/>
      <c r="H477" s="75" t="n">
        <f aca="false">F477*G477</f>
        <v>0</v>
      </c>
      <c r="I477" s="74"/>
      <c r="J477" s="76"/>
      <c r="K477" s="77" t="str">
        <f aca="false">IF(A477&gt;0,VLOOKUP(A477,ahmed001,3,FALSE()),"")</f>
        <v/>
      </c>
      <c r="T477" s="47" t="n">
        <f aca="false">الاصناف!D476</f>
        <v>0</v>
      </c>
    </row>
    <row r="478" customFormat="false" ht="21.75" hidden="false" customHeight="true" outlineLevel="0" collapsed="false">
      <c r="A478" s="42" t="n">
        <f aca="false">SUMIF(الاصناف!$D$7:$D$1000,E478,الاصناف!$C$7:C1470)</f>
        <v>0</v>
      </c>
      <c r="D478" s="72" t="str">
        <f aca="false">IF(E478&lt;&gt;"",D477+1,"")</f>
        <v/>
      </c>
      <c r="E478" s="66"/>
      <c r="F478" s="73"/>
      <c r="G478" s="74"/>
      <c r="H478" s="75" t="n">
        <f aca="false">F478*G478</f>
        <v>0</v>
      </c>
      <c r="I478" s="74"/>
      <c r="J478" s="76"/>
      <c r="K478" s="77" t="str">
        <f aca="false">IF(A478&gt;0,VLOOKUP(A478,ahmed001,3,FALSE()),"")</f>
        <v/>
      </c>
      <c r="T478" s="47" t="n">
        <f aca="false">الاصناف!D477</f>
        <v>0</v>
      </c>
    </row>
    <row r="479" customFormat="false" ht="21.75" hidden="false" customHeight="true" outlineLevel="0" collapsed="false">
      <c r="A479" s="42" t="n">
        <f aca="false">SUMIF(الاصناف!$D$7:$D$1000,E479,الاصناف!$C$7:C1471)</f>
        <v>0</v>
      </c>
      <c r="D479" s="72" t="str">
        <f aca="false">IF(E479&lt;&gt;"",D478+1,"")</f>
        <v/>
      </c>
      <c r="E479" s="66"/>
      <c r="F479" s="73"/>
      <c r="G479" s="74"/>
      <c r="H479" s="75" t="n">
        <f aca="false">F479*G479</f>
        <v>0</v>
      </c>
      <c r="I479" s="74"/>
      <c r="J479" s="76"/>
      <c r="K479" s="77" t="str">
        <f aca="false">IF(A479&gt;0,VLOOKUP(A479,ahmed001,3,FALSE()),"")</f>
        <v/>
      </c>
      <c r="T479" s="47" t="n">
        <f aca="false">الاصناف!D478</f>
        <v>0</v>
      </c>
    </row>
    <row r="480" customFormat="false" ht="21.75" hidden="false" customHeight="true" outlineLevel="0" collapsed="false">
      <c r="A480" s="42" t="n">
        <f aca="false">SUMIF(الاصناف!$D$7:$D$1000,E480,الاصناف!$C$7:C1472)</f>
        <v>0</v>
      </c>
      <c r="D480" s="72" t="str">
        <f aca="false">IF(E480&lt;&gt;"",D479+1,"")</f>
        <v/>
      </c>
      <c r="E480" s="66"/>
      <c r="F480" s="73"/>
      <c r="G480" s="74"/>
      <c r="H480" s="75" t="n">
        <f aca="false">F480*G480</f>
        <v>0</v>
      </c>
      <c r="I480" s="74"/>
      <c r="J480" s="76"/>
      <c r="K480" s="77" t="str">
        <f aca="false">IF(A480&gt;0,VLOOKUP(A480,ahmed001,3,FALSE()),"")</f>
        <v/>
      </c>
      <c r="T480" s="47" t="n">
        <f aca="false">الاصناف!D479</f>
        <v>0</v>
      </c>
    </row>
    <row r="481" customFormat="false" ht="21.75" hidden="false" customHeight="true" outlineLevel="0" collapsed="false">
      <c r="A481" s="42" t="n">
        <f aca="false">SUMIF(الاصناف!$D$7:$D$1000,E481,الاصناف!$C$7:C1473)</f>
        <v>0</v>
      </c>
      <c r="D481" s="72" t="str">
        <f aca="false">IF(E481&lt;&gt;"",D480+1,"")</f>
        <v/>
      </c>
      <c r="E481" s="66"/>
      <c r="F481" s="73"/>
      <c r="G481" s="74"/>
      <c r="H481" s="75" t="n">
        <f aca="false">F481*G481</f>
        <v>0</v>
      </c>
      <c r="I481" s="74"/>
      <c r="J481" s="76"/>
      <c r="K481" s="77" t="str">
        <f aca="false">IF(A481&gt;0,VLOOKUP(A481,ahmed001,3,FALSE()),"")</f>
        <v/>
      </c>
      <c r="T481" s="47" t="n">
        <f aca="false">الاصناف!D480</f>
        <v>0</v>
      </c>
    </row>
    <row r="482" customFormat="false" ht="21.75" hidden="false" customHeight="true" outlineLevel="0" collapsed="false">
      <c r="A482" s="42" t="n">
        <f aca="false">SUMIF(الاصناف!$D$7:$D$1000,E482,الاصناف!$C$7:C1474)</f>
        <v>0</v>
      </c>
      <c r="D482" s="72" t="str">
        <f aca="false">IF(E482&lt;&gt;"",D481+1,"")</f>
        <v/>
      </c>
      <c r="E482" s="66"/>
      <c r="F482" s="73"/>
      <c r="G482" s="74"/>
      <c r="H482" s="75" t="n">
        <f aca="false">F482*G482</f>
        <v>0</v>
      </c>
      <c r="I482" s="74"/>
      <c r="J482" s="76"/>
      <c r="K482" s="77" t="str">
        <f aca="false">IF(A482&gt;0,VLOOKUP(A482,ahmed001,3,FALSE()),"")</f>
        <v/>
      </c>
      <c r="T482" s="47" t="n">
        <f aca="false">الاصناف!D481</f>
        <v>0</v>
      </c>
    </row>
    <row r="483" customFormat="false" ht="21.75" hidden="false" customHeight="true" outlineLevel="0" collapsed="false">
      <c r="A483" s="42" t="n">
        <f aca="false">SUMIF(الاصناف!$D$7:$D$1000,E483,الاصناف!$C$7:C1475)</f>
        <v>0</v>
      </c>
      <c r="D483" s="72" t="str">
        <f aca="false">IF(E483&lt;&gt;"",D482+1,"")</f>
        <v/>
      </c>
      <c r="E483" s="66"/>
      <c r="F483" s="73"/>
      <c r="G483" s="74"/>
      <c r="H483" s="75" t="n">
        <f aca="false">F483*G483</f>
        <v>0</v>
      </c>
      <c r="I483" s="74"/>
      <c r="J483" s="76"/>
      <c r="K483" s="77" t="str">
        <f aca="false">IF(A483&gt;0,VLOOKUP(A483,ahmed001,3,FALSE()),"")</f>
        <v/>
      </c>
      <c r="T483" s="47" t="n">
        <f aca="false">الاصناف!D482</f>
        <v>0</v>
      </c>
    </row>
    <row r="484" customFormat="false" ht="21.75" hidden="false" customHeight="true" outlineLevel="0" collapsed="false">
      <c r="A484" s="42" t="n">
        <f aca="false">SUMIF(الاصناف!$D$7:$D$1000,E484,الاصناف!$C$7:C1476)</f>
        <v>0</v>
      </c>
      <c r="D484" s="72" t="str">
        <f aca="false">IF(E484&lt;&gt;"",D483+1,"")</f>
        <v/>
      </c>
      <c r="E484" s="66"/>
      <c r="F484" s="73"/>
      <c r="G484" s="74"/>
      <c r="H484" s="75" t="n">
        <f aca="false">F484*G484</f>
        <v>0</v>
      </c>
      <c r="I484" s="74"/>
      <c r="J484" s="76"/>
      <c r="K484" s="77" t="str">
        <f aca="false">IF(A484&gt;0,VLOOKUP(A484,ahmed001,3,FALSE()),"")</f>
        <v/>
      </c>
      <c r="T484" s="47" t="n">
        <f aca="false">الاصناف!D483</f>
        <v>0</v>
      </c>
    </row>
    <row r="485" customFormat="false" ht="21.75" hidden="false" customHeight="true" outlineLevel="0" collapsed="false">
      <c r="A485" s="42" t="n">
        <f aca="false">SUMIF(الاصناف!$D$7:$D$1000,E485,الاصناف!$C$7:C1477)</f>
        <v>0</v>
      </c>
      <c r="D485" s="72" t="str">
        <f aca="false">IF(E485&lt;&gt;"",D484+1,"")</f>
        <v/>
      </c>
      <c r="E485" s="66"/>
      <c r="F485" s="73"/>
      <c r="G485" s="74"/>
      <c r="H485" s="75" t="n">
        <f aca="false">F485*G485</f>
        <v>0</v>
      </c>
      <c r="I485" s="74"/>
      <c r="J485" s="76"/>
      <c r="K485" s="77" t="str">
        <f aca="false">IF(A485&gt;0,VLOOKUP(A485,ahmed001,3,FALSE()),"")</f>
        <v/>
      </c>
      <c r="T485" s="47" t="n">
        <f aca="false">الاصناف!D484</f>
        <v>0</v>
      </c>
    </row>
    <row r="486" customFormat="false" ht="21.75" hidden="false" customHeight="true" outlineLevel="0" collapsed="false">
      <c r="A486" s="42" t="n">
        <f aca="false">SUMIF(الاصناف!$D$7:$D$1000,E486,الاصناف!$C$7:C1478)</f>
        <v>0</v>
      </c>
      <c r="D486" s="72" t="str">
        <f aca="false">IF(E486&lt;&gt;"",D485+1,"")</f>
        <v/>
      </c>
      <c r="E486" s="66"/>
      <c r="F486" s="73"/>
      <c r="G486" s="74"/>
      <c r="H486" s="75" t="n">
        <f aca="false">F486*G486</f>
        <v>0</v>
      </c>
      <c r="I486" s="74"/>
      <c r="J486" s="76"/>
      <c r="K486" s="77" t="str">
        <f aca="false">IF(A486&gt;0,VLOOKUP(A486,ahmed001,3,FALSE()),"")</f>
        <v/>
      </c>
      <c r="T486" s="47" t="n">
        <f aca="false">الاصناف!D485</f>
        <v>0</v>
      </c>
    </row>
    <row r="487" customFormat="false" ht="21.75" hidden="false" customHeight="true" outlineLevel="0" collapsed="false">
      <c r="A487" s="42" t="n">
        <f aca="false">SUMIF(الاصناف!$D$7:$D$1000,E487,الاصناف!$C$7:C1479)</f>
        <v>0</v>
      </c>
      <c r="D487" s="72" t="str">
        <f aca="false">IF(E487&lt;&gt;"",D486+1,"")</f>
        <v/>
      </c>
      <c r="E487" s="66"/>
      <c r="F487" s="73"/>
      <c r="G487" s="74"/>
      <c r="H487" s="75" t="n">
        <f aca="false">F487*G487</f>
        <v>0</v>
      </c>
      <c r="I487" s="74"/>
      <c r="J487" s="76"/>
      <c r="K487" s="77" t="str">
        <f aca="false">IF(A487&gt;0,VLOOKUP(A487,ahmed001,3,FALSE()),"")</f>
        <v/>
      </c>
      <c r="T487" s="47" t="n">
        <f aca="false">الاصناف!D486</f>
        <v>0</v>
      </c>
    </row>
    <row r="488" customFormat="false" ht="21.75" hidden="false" customHeight="true" outlineLevel="0" collapsed="false">
      <c r="A488" s="42" t="n">
        <f aca="false">SUMIF(الاصناف!$D$7:$D$1000,E488,الاصناف!$C$7:C1480)</f>
        <v>0</v>
      </c>
      <c r="D488" s="72" t="str">
        <f aca="false">IF(E488&lt;&gt;"",D487+1,"")</f>
        <v/>
      </c>
      <c r="E488" s="66"/>
      <c r="F488" s="73"/>
      <c r="G488" s="74"/>
      <c r="H488" s="75" t="n">
        <f aca="false">F488*G488</f>
        <v>0</v>
      </c>
      <c r="I488" s="74"/>
      <c r="J488" s="76"/>
      <c r="K488" s="77" t="str">
        <f aca="false">IF(A488&gt;0,VLOOKUP(A488,ahmed001,3,FALSE()),"")</f>
        <v/>
      </c>
      <c r="T488" s="47" t="n">
        <f aca="false">الاصناف!D487</f>
        <v>0</v>
      </c>
    </row>
    <row r="489" customFormat="false" ht="21.75" hidden="false" customHeight="true" outlineLevel="0" collapsed="false">
      <c r="A489" s="42" t="n">
        <f aca="false">SUMIF(الاصناف!$D$7:$D$1000,E489,الاصناف!$C$7:C1481)</f>
        <v>0</v>
      </c>
      <c r="D489" s="72" t="str">
        <f aca="false">IF(E489&lt;&gt;"",D488+1,"")</f>
        <v/>
      </c>
      <c r="E489" s="66"/>
      <c r="F489" s="73"/>
      <c r="G489" s="74"/>
      <c r="H489" s="75" t="n">
        <f aca="false">F489*G489</f>
        <v>0</v>
      </c>
      <c r="I489" s="74"/>
      <c r="J489" s="76"/>
      <c r="K489" s="77" t="str">
        <f aca="false">IF(A489&gt;0,VLOOKUP(A489,ahmed001,3,FALSE()),"")</f>
        <v/>
      </c>
      <c r="T489" s="47" t="n">
        <f aca="false">الاصناف!D488</f>
        <v>0</v>
      </c>
    </row>
    <row r="490" customFormat="false" ht="21.75" hidden="false" customHeight="true" outlineLevel="0" collapsed="false">
      <c r="A490" s="42" t="n">
        <f aca="false">SUMIF(الاصناف!$D$7:$D$1000,E490,الاصناف!$C$7:C1482)</f>
        <v>0</v>
      </c>
      <c r="D490" s="72" t="str">
        <f aca="false">IF(E490&lt;&gt;"",D489+1,"")</f>
        <v/>
      </c>
      <c r="E490" s="66"/>
      <c r="F490" s="73"/>
      <c r="G490" s="74"/>
      <c r="H490" s="75" t="n">
        <f aca="false">F490*G490</f>
        <v>0</v>
      </c>
      <c r="I490" s="74"/>
      <c r="J490" s="76"/>
      <c r="K490" s="77" t="str">
        <f aca="false">IF(A490&gt;0,VLOOKUP(A490,ahmed001,3,FALSE()),"")</f>
        <v/>
      </c>
      <c r="T490" s="47" t="n">
        <f aca="false">الاصناف!D489</f>
        <v>0</v>
      </c>
    </row>
    <row r="491" customFormat="false" ht="21.75" hidden="false" customHeight="true" outlineLevel="0" collapsed="false">
      <c r="A491" s="42" t="n">
        <f aca="false">SUMIF(الاصناف!$D$7:$D$1000,E491,الاصناف!$C$7:C1483)</f>
        <v>0</v>
      </c>
      <c r="D491" s="72" t="str">
        <f aca="false">IF(E491&lt;&gt;"",D490+1,"")</f>
        <v/>
      </c>
      <c r="E491" s="66"/>
      <c r="F491" s="73"/>
      <c r="G491" s="74"/>
      <c r="H491" s="75" t="n">
        <f aca="false">F491*G491</f>
        <v>0</v>
      </c>
      <c r="I491" s="74"/>
      <c r="J491" s="76"/>
      <c r="K491" s="77" t="str">
        <f aca="false">IF(A491&gt;0,VLOOKUP(A491,ahmed001,3,FALSE()),"")</f>
        <v/>
      </c>
      <c r="T491" s="47" t="n">
        <f aca="false">الاصناف!D490</f>
        <v>0</v>
      </c>
    </row>
    <row r="492" customFormat="false" ht="21.75" hidden="false" customHeight="true" outlineLevel="0" collapsed="false">
      <c r="A492" s="42" t="n">
        <f aca="false">SUMIF(الاصناف!$D$7:$D$1000,E492,الاصناف!$C$7:C1484)</f>
        <v>0</v>
      </c>
      <c r="D492" s="72" t="str">
        <f aca="false">IF(E492&lt;&gt;"",D491+1,"")</f>
        <v/>
      </c>
      <c r="E492" s="66"/>
      <c r="F492" s="73"/>
      <c r="G492" s="74"/>
      <c r="H492" s="75" t="n">
        <f aca="false">F492*G492</f>
        <v>0</v>
      </c>
      <c r="I492" s="74"/>
      <c r="J492" s="76"/>
      <c r="K492" s="77" t="str">
        <f aca="false">IF(A492&gt;0,VLOOKUP(A492,ahmed001,3,FALSE()),"")</f>
        <v/>
      </c>
      <c r="T492" s="47" t="n">
        <f aca="false">الاصناف!D491</f>
        <v>0</v>
      </c>
    </row>
    <row r="493" customFormat="false" ht="21.75" hidden="false" customHeight="true" outlineLevel="0" collapsed="false">
      <c r="A493" s="42" t="n">
        <f aca="false">SUMIF(الاصناف!$D$7:$D$1000,E493,الاصناف!$C$7:C1485)</f>
        <v>0</v>
      </c>
      <c r="D493" s="72" t="str">
        <f aca="false">IF(E493&lt;&gt;"",D492+1,"")</f>
        <v/>
      </c>
      <c r="E493" s="66"/>
      <c r="F493" s="73"/>
      <c r="G493" s="74"/>
      <c r="H493" s="75" t="n">
        <f aca="false">F493*G493</f>
        <v>0</v>
      </c>
      <c r="I493" s="74"/>
      <c r="J493" s="76"/>
      <c r="K493" s="77" t="str">
        <f aca="false">IF(A493&gt;0,VLOOKUP(A493,ahmed001,3,FALSE()),"")</f>
        <v/>
      </c>
      <c r="T493" s="47" t="n">
        <f aca="false">الاصناف!D492</f>
        <v>0</v>
      </c>
    </row>
    <row r="494" customFormat="false" ht="21.75" hidden="false" customHeight="true" outlineLevel="0" collapsed="false">
      <c r="A494" s="42" t="n">
        <f aca="false">SUMIF(الاصناف!$D$7:$D$1000,E494,الاصناف!$C$7:C1486)</f>
        <v>0</v>
      </c>
      <c r="D494" s="72" t="str">
        <f aca="false">IF(E494&lt;&gt;"",D493+1,"")</f>
        <v/>
      </c>
      <c r="E494" s="66"/>
      <c r="F494" s="73"/>
      <c r="G494" s="74"/>
      <c r="H494" s="75" t="n">
        <f aca="false">F494*G494</f>
        <v>0</v>
      </c>
      <c r="I494" s="74"/>
      <c r="J494" s="76"/>
      <c r="K494" s="77" t="str">
        <f aca="false">IF(A494&gt;0,VLOOKUP(A494,ahmed001,3,FALSE()),"")</f>
        <v/>
      </c>
      <c r="T494" s="47" t="n">
        <f aca="false">الاصناف!D493</f>
        <v>0</v>
      </c>
    </row>
    <row r="495" customFormat="false" ht="21.75" hidden="false" customHeight="true" outlineLevel="0" collapsed="false">
      <c r="A495" s="42" t="n">
        <f aca="false">SUMIF(الاصناف!$D$7:$D$1000,E495,الاصناف!$C$7:C1487)</f>
        <v>0</v>
      </c>
      <c r="D495" s="72" t="str">
        <f aca="false">IF(E495&lt;&gt;"",D494+1,"")</f>
        <v/>
      </c>
      <c r="E495" s="66"/>
      <c r="F495" s="73"/>
      <c r="G495" s="74"/>
      <c r="H495" s="75" t="n">
        <f aca="false">F495*G495</f>
        <v>0</v>
      </c>
      <c r="I495" s="74"/>
      <c r="J495" s="76"/>
      <c r="K495" s="77" t="str">
        <f aca="false">IF(A495&gt;0,VLOOKUP(A495,ahmed001,3,FALSE()),"")</f>
        <v/>
      </c>
      <c r="T495" s="47" t="n">
        <f aca="false">الاصناف!D494</f>
        <v>0</v>
      </c>
    </row>
    <row r="496" customFormat="false" ht="21.75" hidden="false" customHeight="true" outlineLevel="0" collapsed="false">
      <c r="A496" s="42" t="n">
        <f aca="false">SUMIF(الاصناف!$D$7:$D$1000,E496,الاصناف!$C$7:C1488)</f>
        <v>0</v>
      </c>
      <c r="D496" s="72" t="str">
        <f aca="false">IF(E496&lt;&gt;"",D495+1,"")</f>
        <v/>
      </c>
      <c r="E496" s="66"/>
      <c r="F496" s="73"/>
      <c r="G496" s="74"/>
      <c r="H496" s="75" t="n">
        <f aca="false">F496*G496</f>
        <v>0</v>
      </c>
      <c r="I496" s="74"/>
      <c r="J496" s="76"/>
      <c r="K496" s="77" t="str">
        <f aca="false">IF(A496&gt;0,VLOOKUP(A496,ahmed001,3,FALSE()),"")</f>
        <v/>
      </c>
      <c r="T496" s="47" t="n">
        <f aca="false">الاصناف!D495</f>
        <v>0</v>
      </c>
    </row>
    <row r="497" customFormat="false" ht="21.75" hidden="false" customHeight="true" outlineLevel="0" collapsed="false">
      <c r="A497" s="42" t="n">
        <f aca="false">SUMIF(الاصناف!$D$7:$D$1000,E497,الاصناف!$C$7:C1489)</f>
        <v>0</v>
      </c>
      <c r="D497" s="72" t="str">
        <f aca="false">IF(E497&lt;&gt;"",D496+1,"")</f>
        <v/>
      </c>
      <c r="E497" s="66"/>
      <c r="F497" s="73"/>
      <c r="G497" s="74"/>
      <c r="H497" s="75" t="n">
        <f aca="false">F497*G497</f>
        <v>0</v>
      </c>
      <c r="I497" s="74"/>
      <c r="J497" s="76"/>
      <c r="K497" s="77" t="str">
        <f aca="false">IF(A497&gt;0,VLOOKUP(A497,ahmed001,3,FALSE()),"")</f>
        <v/>
      </c>
      <c r="T497" s="47" t="n">
        <f aca="false">الاصناف!D496</f>
        <v>0</v>
      </c>
    </row>
    <row r="498" customFormat="false" ht="21.75" hidden="false" customHeight="true" outlineLevel="0" collapsed="false">
      <c r="A498" s="42" t="n">
        <f aca="false">SUMIF(الاصناف!$D$7:$D$1000,E498,الاصناف!$C$7:C1490)</f>
        <v>0</v>
      </c>
      <c r="D498" s="72" t="str">
        <f aca="false">IF(E498&lt;&gt;"",D497+1,"")</f>
        <v/>
      </c>
      <c r="E498" s="66"/>
      <c r="F498" s="73"/>
      <c r="G498" s="74"/>
      <c r="H498" s="75" t="n">
        <f aca="false">F498*G498</f>
        <v>0</v>
      </c>
      <c r="I498" s="74"/>
      <c r="J498" s="76"/>
      <c r="K498" s="77" t="str">
        <f aca="false">IF(A498&gt;0,VLOOKUP(A498,ahmed001,3,FALSE()),"")</f>
        <v/>
      </c>
      <c r="T498" s="47" t="n">
        <f aca="false">الاصناف!D497</f>
        <v>0</v>
      </c>
    </row>
    <row r="499" customFormat="false" ht="21.75" hidden="false" customHeight="true" outlineLevel="0" collapsed="false">
      <c r="A499" s="42" t="n">
        <f aca="false">SUMIF(الاصناف!$D$7:$D$1000,E499,الاصناف!$C$7:C1491)</f>
        <v>0</v>
      </c>
      <c r="D499" s="72" t="str">
        <f aca="false">IF(E499&lt;&gt;"",D498+1,"")</f>
        <v/>
      </c>
      <c r="E499" s="66"/>
      <c r="F499" s="73"/>
      <c r="G499" s="74"/>
      <c r="H499" s="75" t="n">
        <f aca="false">F499*G499</f>
        <v>0</v>
      </c>
      <c r="I499" s="74"/>
      <c r="J499" s="76"/>
      <c r="K499" s="77" t="str">
        <f aca="false">IF(A499&gt;0,VLOOKUP(A499,ahmed001,3,FALSE()),"")</f>
        <v/>
      </c>
      <c r="T499" s="47" t="n">
        <f aca="false">الاصناف!D498</f>
        <v>0</v>
      </c>
    </row>
    <row r="500" customFormat="false" ht="21.75" hidden="false" customHeight="true" outlineLevel="0" collapsed="false">
      <c r="A500" s="42" t="n">
        <f aca="false">SUMIF(الاصناف!$D$7:$D$1000,E500,الاصناف!$C$7:C1492)</f>
        <v>0</v>
      </c>
      <c r="D500" s="72" t="str">
        <f aca="false">IF(E500&lt;&gt;"",D499+1,"")</f>
        <v/>
      </c>
      <c r="E500" s="66"/>
      <c r="F500" s="73"/>
      <c r="G500" s="74"/>
      <c r="H500" s="75" t="n">
        <f aca="false">F500*G500</f>
        <v>0</v>
      </c>
      <c r="I500" s="74"/>
      <c r="J500" s="76"/>
      <c r="K500" s="77" t="str">
        <f aca="false">IF(A500&gt;0,VLOOKUP(A500,ahmed001,3,FALSE()),"")</f>
        <v/>
      </c>
      <c r="T500" s="47" t="n">
        <f aca="false">الاصناف!D499</f>
        <v>0</v>
      </c>
    </row>
    <row r="501" customFormat="false" ht="21.75" hidden="false" customHeight="true" outlineLevel="0" collapsed="false">
      <c r="A501" s="42" t="n">
        <f aca="false">SUMIF(الاصناف!$D$7:$D$1000,E501,الاصناف!$C$7:C1493)</f>
        <v>0</v>
      </c>
      <c r="D501" s="72" t="str">
        <f aca="false">IF(E501&lt;&gt;"",D500+1,"")</f>
        <v/>
      </c>
      <c r="E501" s="66"/>
      <c r="F501" s="73"/>
      <c r="G501" s="74"/>
      <c r="H501" s="75" t="n">
        <f aca="false">F501*G501</f>
        <v>0</v>
      </c>
      <c r="I501" s="74"/>
      <c r="J501" s="76"/>
      <c r="K501" s="77" t="str">
        <f aca="false">IF(A501&gt;0,VLOOKUP(A501,ahmed001,3,FALSE()),"")</f>
        <v/>
      </c>
      <c r="T501" s="47" t="n">
        <f aca="false">الاصناف!D500</f>
        <v>0</v>
      </c>
    </row>
    <row r="502" customFormat="false" ht="21.75" hidden="false" customHeight="true" outlineLevel="0" collapsed="false">
      <c r="A502" s="42" t="n">
        <f aca="false">SUMIF(الاصناف!$D$7:$D$1000,E502,الاصناف!$C$7:C1494)</f>
        <v>0</v>
      </c>
      <c r="D502" s="72" t="str">
        <f aca="false">IF(E502&lt;&gt;"",D501+1,"")</f>
        <v/>
      </c>
      <c r="E502" s="66"/>
      <c r="F502" s="73"/>
      <c r="G502" s="74"/>
      <c r="H502" s="75" t="n">
        <f aca="false">F502*G502</f>
        <v>0</v>
      </c>
      <c r="I502" s="74"/>
      <c r="J502" s="76"/>
      <c r="K502" s="77" t="str">
        <f aca="false">IF(A502&gt;0,VLOOKUP(A502,ahmed001,3,FALSE()),"")</f>
        <v/>
      </c>
      <c r="T502" s="47" t="n">
        <f aca="false">الاصناف!D501</f>
        <v>0</v>
      </c>
    </row>
    <row r="503" customFormat="false" ht="21.75" hidden="false" customHeight="true" outlineLevel="0" collapsed="false">
      <c r="A503" s="42" t="n">
        <f aca="false">SUMIF(الاصناف!$D$7:$D$1000,E503,الاصناف!$C$7:C1495)</f>
        <v>0</v>
      </c>
      <c r="D503" s="72" t="str">
        <f aca="false">IF(E503&lt;&gt;"",D502+1,"")</f>
        <v/>
      </c>
      <c r="E503" s="66"/>
      <c r="F503" s="73"/>
      <c r="G503" s="74"/>
      <c r="H503" s="75" t="n">
        <f aca="false">F503*G503</f>
        <v>0</v>
      </c>
      <c r="I503" s="74"/>
      <c r="J503" s="76"/>
      <c r="K503" s="77" t="str">
        <f aca="false">IF(A503&gt;0,VLOOKUP(A503,ahmed001,3,FALSE()),"")</f>
        <v/>
      </c>
      <c r="T503" s="47" t="n">
        <f aca="false">الاصناف!D502</f>
        <v>0</v>
      </c>
    </row>
    <row r="504" customFormat="false" ht="21.75" hidden="false" customHeight="true" outlineLevel="0" collapsed="false">
      <c r="A504" s="42" t="n">
        <f aca="false">SUMIF(الاصناف!$D$7:$D$1000,E504,الاصناف!$C$7:C1496)</f>
        <v>0</v>
      </c>
      <c r="D504" s="72" t="str">
        <f aca="false">IF(E504&lt;&gt;"",D503+1,"")</f>
        <v/>
      </c>
      <c r="E504" s="66"/>
      <c r="F504" s="73"/>
      <c r="G504" s="74"/>
      <c r="H504" s="75" t="n">
        <f aca="false">F504*G504</f>
        <v>0</v>
      </c>
      <c r="I504" s="74"/>
      <c r="J504" s="76"/>
      <c r="K504" s="77" t="str">
        <f aca="false">IF(A504&gt;0,VLOOKUP(A504,ahmed001,3,FALSE()),"")</f>
        <v/>
      </c>
      <c r="T504" s="47" t="n">
        <f aca="false">الاصناف!D503</f>
        <v>0</v>
      </c>
    </row>
    <row r="505" customFormat="false" ht="21.75" hidden="false" customHeight="true" outlineLevel="0" collapsed="false">
      <c r="A505" s="42" t="n">
        <f aca="false">SUMIF(الاصناف!$D$7:$D$1000,E505,الاصناف!$C$7:C1497)</f>
        <v>0</v>
      </c>
      <c r="D505" s="72" t="str">
        <f aca="false">IF(E505&lt;&gt;"",D504+1,"")</f>
        <v/>
      </c>
      <c r="E505" s="66"/>
      <c r="F505" s="73"/>
      <c r="G505" s="74"/>
      <c r="H505" s="75" t="n">
        <f aca="false">F505*G505</f>
        <v>0</v>
      </c>
      <c r="I505" s="74"/>
      <c r="J505" s="76"/>
      <c r="K505" s="77" t="str">
        <f aca="false">IF(A505&gt;0,VLOOKUP(A505,ahmed001,3,FALSE()),"")</f>
        <v/>
      </c>
      <c r="T505" s="47" t="n">
        <f aca="false">الاصناف!D504</f>
        <v>0</v>
      </c>
    </row>
    <row r="506" customFormat="false" ht="21.75" hidden="false" customHeight="true" outlineLevel="0" collapsed="false">
      <c r="A506" s="42" t="n">
        <f aca="false">SUMIF(الاصناف!$D$7:$D$1000,E506,الاصناف!$C$7:C1498)</f>
        <v>0</v>
      </c>
      <c r="D506" s="72" t="str">
        <f aca="false">IF(E506&lt;&gt;"",D505+1,"")</f>
        <v/>
      </c>
      <c r="E506" s="66"/>
      <c r="F506" s="73"/>
      <c r="G506" s="74"/>
      <c r="H506" s="75" t="n">
        <f aca="false">F506*G506</f>
        <v>0</v>
      </c>
      <c r="I506" s="74"/>
      <c r="J506" s="76"/>
      <c r="K506" s="77" t="str">
        <f aca="false">IF(A506&gt;0,VLOOKUP(A506,ahmed001,3,FALSE()),"")</f>
        <v/>
      </c>
      <c r="T506" s="47" t="n">
        <f aca="false">الاصناف!D505</f>
        <v>0</v>
      </c>
    </row>
    <row r="507" customFormat="false" ht="21.75" hidden="false" customHeight="true" outlineLevel="0" collapsed="false">
      <c r="A507" s="42" t="n">
        <f aca="false">SUMIF(الاصناف!$D$7:$D$1000,E507,الاصناف!$C$7:C1499)</f>
        <v>0</v>
      </c>
      <c r="D507" s="72" t="str">
        <f aca="false">IF(E507&lt;&gt;"",D506+1,"")</f>
        <v/>
      </c>
      <c r="E507" s="66"/>
      <c r="F507" s="73"/>
      <c r="G507" s="74"/>
      <c r="H507" s="75" t="n">
        <f aca="false">F507*G507</f>
        <v>0</v>
      </c>
      <c r="I507" s="74"/>
      <c r="J507" s="76"/>
      <c r="K507" s="77" t="str">
        <f aca="false">IF(A507&gt;0,VLOOKUP(A507,ahmed001,3,FALSE()),"")</f>
        <v/>
      </c>
      <c r="T507" s="47" t="n">
        <f aca="false">الاصناف!D506</f>
        <v>0</v>
      </c>
    </row>
    <row r="508" customFormat="false" ht="21.75" hidden="false" customHeight="true" outlineLevel="0" collapsed="false">
      <c r="A508" s="42" t="n">
        <f aca="false">SUMIF(الاصناف!$D$7:$D$1000,E508,الاصناف!$C$7:C1500)</f>
        <v>0</v>
      </c>
      <c r="D508" s="72" t="str">
        <f aca="false">IF(E508&lt;&gt;"",D507+1,"")</f>
        <v/>
      </c>
      <c r="E508" s="66"/>
      <c r="F508" s="73"/>
      <c r="G508" s="74"/>
      <c r="H508" s="75" t="n">
        <f aca="false">F508*G508</f>
        <v>0</v>
      </c>
      <c r="I508" s="74"/>
      <c r="J508" s="76"/>
      <c r="K508" s="77" t="str">
        <f aca="false">IF(A508&gt;0,VLOOKUP(A508,ahmed001,3,FALSE()),"")</f>
        <v/>
      </c>
      <c r="T508" s="47" t="n">
        <f aca="false">الاصناف!D507</f>
        <v>0</v>
      </c>
    </row>
    <row r="509" customFormat="false" ht="21.75" hidden="false" customHeight="true" outlineLevel="0" collapsed="false">
      <c r="A509" s="42" t="n">
        <f aca="false">SUMIF(الاصناف!$D$7:$D$1000,E509,الاصناف!$C$7:C1501)</f>
        <v>0</v>
      </c>
      <c r="D509" s="72" t="str">
        <f aca="false">IF(E509&lt;&gt;"",D508+1,"")</f>
        <v/>
      </c>
      <c r="E509" s="66"/>
      <c r="F509" s="73"/>
      <c r="G509" s="74"/>
      <c r="H509" s="75" t="n">
        <f aca="false">F509*G509</f>
        <v>0</v>
      </c>
      <c r="I509" s="74"/>
      <c r="J509" s="76"/>
      <c r="K509" s="77" t="str">
        <f aca="false">IF(A509&gt;0,VLOOKUP(A509,ahmed001,3,FALSE()),"")</f>
        <v/>
      </c>
      <c r="T509" s="47" t="n">
        <f aca="false">الاصناف!D508</f>
        <v>0</v>
      </c>
    </row>
    <row r="510" customFormat="false" ht="21.75" hidden="false" customHeight="true" outlineLevel="0" collapsed="false">
      <c r="A510" s="42" t="n">
        <f aca="false">SUMIF(الاصناف!$D$7:$D$1000,E510,الاصناف!$C$7:C1502)</f>
        <v>0</v>
      </c>
      <c r="D510" s="72" t="str">
        <f aca="false">IF(E510&lt;&gt;"",D509+1,"")</f>
        <v/>
      </c>
      <c r="E510" s="66"/>
      <c r="F510" s="73"/>
      <c r="G510" s="74"/>
      <c r="H510" s="75" t="n">
        <f aca="false">F510*G510</f>
        <v>0</v>
      </c>
      <c r="I510" s="74"/>
      <c r="J510" s="76"/>
      <c r="K510" s="77" t="str">
        <f aca="false">IF(A510&gt;0,VLOOKUP(A510,ahmed001,3,FALSE()),"")</f>
        <v/>
      </c>
      <c r="T510" s="47" t="n">
        <f aca="false">الاصناف!D509</f>
        <v>0</v>
      </c>
    </row>
    <row r="511" customFormat="false" ht="21.75" hidden="false" customHeight="true" outlineLevel="0" collapsed="false">
      <c r="A511" s="42" t="n">
        <f aca="false">SUMIF(الاصناف!$D$7:$D$1000,E511,الاصناف!$C$7:C1503)</f>
        <v>0</v>
      </c>
      <c r="D511" s="72" t="str">
        <f aca="false">IF(E511&lt;&gt;"",D510+1,"")</f>
        <v/>
      </c>
      <c r="E511" s="66"/>
      <c r="F511" s="73"/>
      <c r="G511" s="74"/>
      <c r="H511" s="75" t="n">
        <f aca="false">F511*G511</f>
        <v>0</v>
      </c>
      <c r="I511" s="74"/>
      <c r="J511" s="76"/>
      <c r="K511" s="77" t="str">
        <f aca="false">IF(A511&gt;0,VLOOKUP(A511,ahmed001,3,FALSE()),"")</f>
        <v/>
      </c>
      <c r="T511" s="47" t="n">
        <f aca="false">الاصناف!D510</f>
        <v>0</v>
      </c>
    </row>
    <row r="512" customFormat="false" ht="21.75" hidden="false" customHeight="true" outlineLevel="0" collapsed="false">
      <c r="A512" s="42" t="n">
        <f aca="false">SUMIF(الاصناف!$D$7:$D$1000,E512,الاصناف!$C$7:C1504)</f>
        <v>0</v>
      </c>
      <c r="D512" s="72" t="str">
        <f aca="false">IF(E512&lt;&gt;"",D511+1,"")</f>
        <v/>
      </c>
      <c r="E512" s="66"/>
      <c r="F512" s="73"/>
      <c r="G512" s="74"/>
      <c r="H512" s="75" t="n">
        <f aca="false">F512*G512</f>
        <v>0</v>
      </c>
      <c r="I512" s="74"/>
      <c r="J512" s="76"/>
      <c r="K512" s="77" t="str">
        <f aca="false">IF(A512&gt;0,VLOOKUP(A512,ahmed001,3,FALSE()),"")</f>
        <v/>
      </c>
      <c r="T512" s="47" t="n">
        <f aca="false">الاصناف!D511</f>
        <v>0</v>
      </c>
    </row>
    <row r="513" customFormat="false" ht="21.75" hidden="false" customHeight="true" outlineLevel="0" collapsed="false">
      <c r="A513" s="42" t="n">
        <f aca="false">SUMIF(الاصناف!$D$7:$D$1000,E513,الاصناف!$C$7:C1505)</f>
        <v>0</v>
      </c>
      <c r="D513" s="72" t="str">
        <f aca="false">IF(E513&lt;&gt;"",D512+1,"")</f>
        <v/>
      </c>
      <c r="E513" s="66"/>
      <c r="F513" s="73"/>
      <c r="G513" s="74"/>
      <c r="H513" s="75" t="n">
        <f aca="false">F513*G513</f>
        <v>0</v>
      </c>
      <c r="I513" s="74"/>
      <c r="J513" s="76"/>
      <c r="K513" s="77" t="str">
        <f aca="false">IF(A513&gt;0,VLOOKUP(A513,ahmed001,3,FALSE()),"")</f>
        <v/>
      </c>
      <c r="T513" s="47" t="n">
        <f aca="false">الاصناف!D512</f>
        <v>0</v>
      </c>
    </row>
    <row r="514" customFormat="false" ht="21.75" hidden="false" customHeight="true" outlineLevel="0" collapsed="false">
      <c r="A514" s="42" t="n">
        <f aca="false">SUMIF(الاصناف!$D$7:$D$1000,E514,الاصناف!$C$7:C1506)</f>
        <v>0</v>
      </c>
      <c r="D514" s="72" t="str">
        <f aca="false">IF(E514&lt;&gt;"",D513+1,"")</f>
        <v/>
      </c>
      <c r="E514" s="66"/>
      <c r="F514" s="73"/>
      <c r="G514" s="74"/>
      <c r="H514" s="75" t="n">
        <f aca="false">F514*G514</f>
        <v>0</v>
      </c>
      <c r="I514" s="74"/>
      <c r="J514" s="76"/>
      <c r="K514" s="77" t="str">
        <f aca="false">IF(A514&gt;0,VLOOKUP(A514,ahmed001,3,FALSE()),"")</f>
        <v/>
      </c>
      <c r="T514" s="47" t="n">
        <f aca="false">الاصناف!D513</f>
        <v>0</v>
      </c>
    </row>
    <row r="515" customFormat="false" ht="21.75" hidden="false" customHeight="true" outlineLevel="0" collapsed="false">
      <c r="A515" s="42" t="n">
        <f aca="false">SUMIF(الاصناف!$D$7:$D$1000,E515,الاصناف!$C$7:C1507)</f>
        <v>0</v>
      </c>
      <c r="D515" s="72" t="str">
        <f aca="false">IF(E515&lt;&gt;"",D514+1,"")</f>
        <v/>
      </c>
      <c r="E515" s="66"/>
      <c r="F515" s="73"/>
      <c r="G515" s="74"/>
      <c r="H515" s="75" t="n">
        <f aca="false">F515*G515</f>
        <v>0</v>
      </c>
      <c r="I515" s="74"/>
      <c r="J515" s="76"/>
      <c r="K515" s="77" t="str">
        <f aca="false">IF(A515&gt;0,VLOOKUP(A515,ahmed001,3,FALSE()),"")</f>
        <v/>
      </c>
      <c r="T515" s="47" t="n">
        <f aca="false">الاصناف!D514</f>
        <v>0</v>
      </c>
    </row>
    <row r="516" customFormat="false" ht="21.75" hidden="false" customHeight="true" outlineLevel="0" collapsed="false">
      <c r="A516" s="42" t="n">
        <f aca="false">SUMIF(الاصناف!$D$7:$D$1000,E516,الاصناف!$C$7:C1508)</f>
        <v>0</v>
      </c>
      <c r="D516" s="72" t="str">
        <f aca="false">IF(E516&lt;&gt;"",D515+1,"")</f>
        <v/>
      </c>
      <c r="E516" s="66"/>
      <c r="F516" s="73"/>
      <c r="G516" s="74"/>
      <c r="H516" s="75" t="n">
        <f aca="false">F516*G516</f>
        <v>0</v>
      </c>
      <c r="I516" s="74"/>
      <c r="J516" s="76"/>
      <c r="K516" s="77" t="str">
        <f aca="false">IF(A516&gt;0,VLOOKUP(A516,ahmed001,3,FALSE()),"")</f>
        <v/>
      </c>
      <c r="T516" s="47" t="n">
        <f aca="false">الاصناف!D515</f>
        <v>0</v>
      </c>
    </row>
    <row r="517" customFormat="false" ht="21.75" hidden="false" customHeight="true" outlineLevel="0" collapsed="false">
      <c r="A517" s="42" t="n">
        <f aca="false">SUMIF(الاصناف!$D$7:$D$1000,E517,الاصناف!$C$7:C1509)</f>
        <v>0</v>
      </c>
      <c r="D517" s="72" t="str">
        <f aca="false">IF(E517&lt;&gt;"",D516+1,"")</f>
        <v/>
      </c>
      <c r="E517" s="66"/>
      <c r="F517" s="73"/>
      <c r="G517" s="74"/>
      <c r="H517" s="75" t="n">
        <f aca="false">F517*G517</f>
        <v>0</v>
      </c>
      <c r="I517" s="74"/>
      <c r="J517" s="76"/>
      <c r="K517" s="77" t="str">
        <f aca="false">IF(A517&gt;0,VLOOKUP(A517,ahmed001,3,FALSE()),"")</f>
        <v/>
      </c>
      <c r="T517" s="47" t="n">
        <f aca="false">الاصناف!D516</f>
        <v>0</v>
      </c>
    </row>
    <row r="518" customFormat="false" ht="21.75" hidden="false" customHeight="true" outlineLevel="0" collapsed="false">
      <c r="A518" s="42" t="n">
        <f aca="false">SUMIF(الاصناف!$D$7:$D$1000,E518,الاصناف!$C$7:C1510)</f>
        <v>0</v>
      </c>
      <c r="D518" s="72" t="str">
        <f aca="false">IF(E518&lt;&gt;"",D517+1,"")</f>
        <v/>
      </c>
      <c r="E518" s="66"/>
      <c r="F518" s="73"/>
      <c r="G518" s="74"/>
      <c r="H518" s="75" t="n">
        <f aca="false">F518*G518</f>
        <v>0</v>
      </c>
      <c r="I518" s="74"/>
      <c r="J518" s="76"/>
      <c r="K518" s="77" t="str">
        <f aca="false">IF(A518&gt;0,VLOOKUP(A518,ahmed001,3,FALSE()),"")</f>
        <v/>
      </c>
      <c r="T518" s="47" t="n">
        <f aca="false">الاصناف!D517</f>
        <v>0</v>
      </c>
    </row>
    <row r="519" customFormat="false" ht="21.75" hidden="false" customHeight="true" outlineLevel="0" collapsed="false">
      <c r="A519" s="42" t="n">
        <f aca="false">SUMIF(الاصناف!$D$7:$D$1000,E519,الاصناف!$C$7:C1511)</f>
        <v>0</v>
      </c>
      <c r="D519" s="72" t="str">
        <f aca="false">IF(E519&lt;&gt;"",D518+1,"")</f>
        <v/>
      </c>
      <c r="E519" s="66"/>
      <c r="F519" s="73"/>
      <c r="G519" s="74"/>
      <c r="H519" s="75" t="n">
        <f aca="false">F519*G519</f>
        <v>0</v>
      </c>
      <c r="I519" s="74"/>
      <c r="J519" s="76"/>
      <c r="K519" s="77" t="str">
        <f aca="false">IF(A519&gt;0,VLOOKUP(A519,ahmed001,3,FALSE()),"")</f>
        <v/>
      </c>
      <c r="T519" s="47" t="n">
        <f aca="false">الاصناف!D518</f>
        <v>0</v>
      </c>
    </row>
    <row r="520" customFormat="false" ht="21.75" hidden="false" customHeight="true" outlineLevel="0" collapsed="false">
      <c r="A520" s="42" t="n">
        <f aca="false">SUMIF(الاصناف!$D$7:$D$1000,E520,الاصناف!$C$7:C1512)</f>
        <v>0</v>
      </c>
      <c r="D520" s="72" t="str">
        <f aca="false">IF(E520&lt;&gt;"",D519+1,"")</f>
        <v/>
      </c>
      <c r="E520" s="66"/>
      <c r="F520" s="73"/>
      <c r="G520" s="74"/>
      <c r="H520" s="75" t="n">
        <f aca="false">F520*G520</f>
        <v>0</v>
      </c>
      <c r="I520" s="74"/>
      <c r="J520" s="76"/>
      <c r="K520" s="77" t="str">
        <f aca="false">IF(A520&gt;0,VLOOKUP(A520,ahmed001,3,FALSE()),"")</f>
        <v/>
      </c>
      <c r="T520" s="47" t="n">
        <f aca="false">الاصناف!D519</f>
        <v>0</v>
      </c>
    </row>
    <row r="521" customFormat="false" ht="21.75" hidden="false" customHeight="true" outlineLevel="0" collapsed="false">
      <c r="A521" s="42" t="n">
        <f aca="false">SUMIF(الاصناف!$D$7:$D$1000,E521,الاصناف!$C$7:C1513)</f>
        <v>0</v>
      </c>
      <c r="D521" s="72" t="str">
        <f aca="false">IF(E521&lt;&gt;"",D520+1,"")</f>
        <v/>
      </c>
      <c r="E521" s="66"/>
      <c r="F521" s="73"/>
      <c r="G521" s="74"/>
      <c r="H521" s="75" t="n">
        <f aca="false">F521*G521</f>
        <v>0</v>
      </c>
      <c r="I521" s="74"/>
      <c r="J521" s="76"/>
      <c r="K521" s="77" t="str">
        <f aca="false">IF(A521&gt;0,VLOOKUP(A521,ahmed001,3,FALSE()),"")</f>
        <v/>
      </c>
      <c r="T521" s="47" t="n">
        <f aca="false">الاصناف!D520</f>
        <v>0</v>
      </c>
    </row>
    <row r="522" customFormat="false" ht="21.75" hidden="false" customHeight="true" outlineLevel="0" collapsed="false">
      <c r="A522" s="42" t="n">
        <f aca="false">SUMIF(الاصناف!$D$7:$D$1000,E522,الاصناف!$C$7:C1514)</f>
        <v>0</v>
      </c>
      <c r="D522" s="72" t="str">
        <f aca="false">IF(E522&lt;&gt;"",D521+1,"")</f>
        <v/>
      </c>
      <c r="E522" s="66"/>
      <c r="F522" s="73"/>
      <c r="G522" s="74"/>
      <c r="H522" s="75" t="n">
        <f aca="false">F522*G522</f>
        <v>0</v>
      </c>
      <c r="I522" s="74"/>
      <c r="J522" s="76"/>
      <c r="K522" s="77" t="str">
        <f aca="false">IF(A522&gt;0,VLOOKUP(A522,ahmed001,3,FALSE()),"")</f>
        <v/>
      </c>
      <c r="T522" s="47" t="n">
        <f aca="false">الاصناف!D521</f>
        <v>0</v>
      </c>
    </row>
    <row r="523" customFormat="false" ht="21.75" hidden="false" customHeight="true" outlineLevel="0" collapsed="false">
      <c r="A523" s="42" t="n">
        <f aca="false">SUMIF(الاصناف!$D$7:$D$1000,E523,الاصناف!$C$7:C1515)</f>
        <v>0</v>
      </c>
      <c r="D523" s="72" t="str">
        <f aca="false">IF(E523&lt;&gt;"",D522+1,"")</f>
        <v/>
      </c>
      <c r="E523" s="66"/>
      <c r="F523" s="73"/>
      <c r="G523" s="74"/>
      <c r="H523" s="75" t="n">
        <f aca="false">F523*G523</f>
        <v>0</v>
      </c>
      <c r="I523" s="74"/>
      <c r="J523" s="76"/>
      <c r="K523" s="77" t="str">
        <f aca="false">IF(A523&gt;0,VLOOKUP(A523,ahmed001,3,FALSE()),"")</f>
        <v/>
      </c>
      <c r="T523" s="47" t="n">
        <f aca="false">الاصناف!D522</f>
        <v>0</v>
      </c>
    </row>
    <row r="524" customFormat="false" ht="21.75" hidden="false" customHeight="true" outlineLevel="0" collapsed="false">
      <c r="A524" s="42" t="n">
        <f aca="false">SUMIF(الاصناف!$D$7:$D$1000,E524,الاصناف!$C$7:C1516)</f>
        <v>0</v>
      </c>
      <c r="D524" s="72" t="str">
        <f aca="false">IF(E524&lt;&gt;"",D523+1,"")</f>
        <v/>
      </c>
      <c r="E524" s="66"/>
      <c r="F524" s="73"/>
      <c r="G524" s="74"/>
      <c r="H524" s="75" t="n">
        <f aca="false">F524*G524</f>
        <v>0</v>
      </c>
      <c r="I524" s="74"/>
      <c r="J524" s="76"/>
      <c r="K524" s="77" t="str">
        <f aca="false">IF(A524&gt;0,VLOOKUP(A524,ahmed001,3,FALSE()),"")</f>
        <v/>
      </c>
      <c r="T524" s="47" t="n">
        <f aca="false">الاصناف!D523</f>
        <v>0</v>
      </c>
    </row>
    <row r="525" customFormat="false" ht="21.75" hidden="false" customHeight="true" outlineLevel="0" collapsed="false">
      <c r="A525" s="42" t="n">
        <f aca="false">SUMIF(الاصناف!$D$7:$D$1000,E525,الاصناف!$C$7:C1517)</f>
        <v>0</v>
      </c>
      <c r="D525" s="72" t="str">
        <f aca="false">IF(E525&lt;&gt;"",D524+1,"")</f>
        <v/>
      </c>
      <c r="E525" s="66"/>
      <c r="F525" s="73"/>
      <c r="G525" s="74"/>
      <c r="H525" s="75" t="n">
        <f aca="false">F525*G525</f>
        <v>0</v>
      </c>
      <c r="I525" s="74"/>
      <c r="J525" s="76"/>
      <c r="K525" s="77" t="str">
        <f aca="false">IF(A525&gt;0,VLOOKUP(A525,ahmed001,3,FALSE()),"")</f>
        <v/>
      </c>
      <c r="T525" s="47" t="n">
        <f aca="false">الاصناف!D524</f>
        <v>0</v>
      </c>
    </row>
    <row r="526" customFormat="false" ht="21.75" hidden="false" customHeight="true" outlineLevel="0" collapsed="false">
      <c r="A526" s="42" t="n">
        <f aca="false">SUMIF(الاصناف!$D$7:$D$1000,E526,الاصناف!$C$7:C1518)</f>
        <v>0</v>
      </c>
      <c r="D526" s="72" t="str">
        <f aca="false">IF(E526&lt;&gt;"",D525+1,"")</f>
        <v/>
      </c>
      <c r="E526" s="66"/>
      <c r="F526" s="73"/>
      <c r="G526" s="74"/>
      <c r="H526" s="75" t="n">
        <f aca="false">F526*G526</f>
        <v>0</v>
      </c>
      <c r="I526" s="74"/>
      <c r="J526" s="76"/>
      <c r="K526" s="77" t="str">
        <f aca="false">IF(A526&gt;0,VLOOKUP(A526,ahmed001,3,FALSE()),"")</f>
        <v/>
      </c>
      <c r="T526" s="47" t="n">
        <f aca="false">الاصناف!D525</f>
        <v>0</v>
      </c>
    </row>
    <row r="527" customFormat="false" ht="21.75" hidden="false" customHeight="true" outlineLevel="0" collapsed="false">
      <c r="A527" s="42" t="n">
        <f aca="false">SUMIF(الاصناف!$D$7:$D$1000,E527,الاصناف!$C$7:C1519)</f>
        <v>0</v>
      </c>
      <c r="D527" s="72" t="str">
        <f aca="false">IF(E527&lt;&gt;"",D526+1,"")</f>
        <v/>
      </c>
      <c r="E527" s="66"/>
      <c r="F527" s="73"/>
      <c r="G527" s="74"/>
      <c r="H527" s="75" t="n">
        <f aca="false">F527*G527</f>
        <v>0</v>
      </c>
      <c r="I527" s="74"/>
      <c r="J527" s="76"/>
      <c r="K527" s="77" t="str">
        <f aca="false">IF(A527&gt;0,VLOOKUP(A527,ahmed001,3,FALSE()),"")</f>
        <v/>
      </c>
      <c r="T527" s="47" t="n">
        <f aca="false">الاصناف!D526</f>
        <v>0</v>
      </c>
    </row>
    <row r="528" customFormat="false" ht="21.75" hidden="false" customHeight="true" outlineLevel="0" collapsed="false">
      <c r="A528" s="42" t="n">
        <f aca="false">SUMIF(الاصناف!$D$7:$D$1000,E528,الاصناف!$C$7:C1520)</f>
        <v>0</v>
      </c>
      <c r="D528" s="72" t="str">
        <f aca="false">IF(E528&lt;&gt;"",D527+1,"")</f>
        <v/>
      </c>
      <c r="E528" s="66"/>
      <c r="F528" s="73"/>
      <c r="G528" s="74"/>
      <c r="H528" s="75" t="n">
        <f aca="false">F528*G528</f>
        <v>0</v>
      </c>
      <c r="I528" s="74"/>
      <c r="J528" s="76"/>
      <c r="K528" s="77" t="str">
        <f aca="false">IF(A528&gt;0,VLOOKUP(A528,ahmed001,3,FALSE()),"")</f>
        <v/>
      </c>
      <c r="T528" s="47" t="n">
        <f aca="false">الاصناف!D527</f>
        <v>0</v>
      </c>
    </row>
    <row r="529" customFormat="false" ht="21.75" hidden="false" customHeight="true" outlineLevel="0" collapsed="false">
      <c r="A529" s="42" t="n">
        <f aca="false">SUMIF(الاصناف!$D$7:$D$1000,E529,الاصناف!$C$7:C1521)</f>
        <v>0</v>
      </c>
      <c r="D529" s="72" t="str">
        <f aca="false">IF(E529&lt;&gt;"",D528+1,"")</f>
        <v/>
      </c>
      <c r="E529" s="66"/>
      <c r="F529" s="73"/>
      <c r="G529" s="74"/>
      <c r="H529" s="75" t="n">
        <f aca="false">F529*G529</f>
        <v>0</v>
      </c>
      <c r="I529" s="74"/>
      <c r="J529" s="76"/>
      <c r="K529" s="77" t="str">
        <f aca="false">IF(A529&gt;0,VLOOKUP(A529,ahmed001,3,FALSE()),"")</f>
        <v/>
      </c>
      <c r="T529" s="47" t="n">
        <f aca="false">الاصناف!D528</f>
        <v>0</v>
      </c>
    </row>
    <row r="530" customFormat="false" ht="21.75" hidden="false" customHeight="true" outlineLevel="0" collapsed="false">
      <c r="A530" s="42" t="n">
        <f aca="false">SUMIF(الاصناف!$D$7:$D$1000,E530,الاصناف!$C$7:C1522)</f>
        <v>0</v>
      </c>
      <c r="D530" s="72" t="str">
        <f aca="false">IF(E530&lt;&gt;"",D529+1,"")</f>
        <v/>
      </c>
      <c r="E530" s="66"/>
      <c r="F530" s="73"/>
      <c r="G530" s="74"/>
      <c r="H530" s="75" t="n">
        <f aca="false">F530*G530</f>
        <v>0</v>
      </c>
      <c r="I530" s="74"/>
      <c r="J530" s="76"/>
      <c r="K530" s="77" t="str">
        <f aca="false">IF(A530&gt;0,VLOOKUP(A530,ahmed001,3,FALSE()),"")</f>
        <v/>
      </c>
      <c r="T530" s="47" t="n">
        <f aca="false">الاصناف!D529</f>
        <v>0</v>
      </c>
    </row>
    <row r="531" customFormat="false" ht="21.75" hidden="false" customHeight="true" outlineLevel="0" collapsed="false">
      <c r="A531" s="42" t="n">
        <f aca="false">SUMIF(الاصناف!$D$7:$D$1000,E531,الاصناف!$C$7:C1523)</f>
        <v>0</v>
      </c>
      <c r="D531" s="72" t="str">
        <f aca="false">IF(E531&lt;&gt;"",D530+1,"")</f>
        <v/>
      </c>
      <c r="E531" s="66"/>
      <c r="F531" s="73"/>
      <c r="G531" s="74"/>
      <c r="H531" s="75" t="n">
        <f aca="false">F531*G531</f>
        <v>0</v>
      </c>
      <c r="I531" s="74"/>
      <c r="J531" s="76"/>
      <c r="K531" s="77" t="str">
        <f aca="false">IF(A531&gt;0,VLOOKUP(A531,ahmed001,3,FALSE()),"")</f>
        <v/>
      </c>
      <c r="T531" s="47" t="n">
        <f aca="false">الاصناف!D530</f>
        <v>0</v>
      </c>
    </row>
    <row r="532" customFormat="false" ht="21.75" hidden="false" customHeight="true" outlineLevel="0" collapsed="false">
      <c r="A532" s="42" t="n">
        <f aca="false">SUMIF(الاصناف!$D$7:$D$1000,E532,الاصناف!$C$7:C1524)</f>
        <v>0</v>
      </c>
      <c r="D532" s="72" t="str">
        <f aca="false">IF(E532&lt;&gt;"",D531+1,"")</f>
        <v/>
      </c>
      <c r="E532" s="66"/>
      <c r="F532" s="73"/>
      <c r="G532" s="74"/>
      <c r="H532" s="75" t="n">
        <f aca="false">F532*G532</f>
        <v>0</v>
      </c>
      <c r="I532" s="74"/>
      <c r="J532" s="76"/>
      <c r="K532" s="77" t="str">
        <f aca="false">IF(A532&gt;0,VLOOKUP(A532,ahmed001,3,FALSE()),"")</f>
        <v/>
      </c>
      <c r="T532" s="47" t="n">
        <f aca="false">الاصناف!D531</f>
        <v>0</v>
      </c>
    </row>
    <row r="533" customFormat="false" ht="21.75" hidden="false" customHeight="true" outlineLevel="0" collapsed="false">
      <c r="A533" s="42" t="n">
        <f aca="false">SUMIF(الاصناف!$D$7:$D$1000,E533,الاصناف!$C$7:C1525)</f>
        <v>0</v>
      </c>
      <c r="D533" s="72" t="str">
        <f aca="false">IF(E533&lt;&gt;"",D532+1,"")</f>
        <v/>
      </c>
      <c r="E533" s="66"/>
      <c r="F533" s="73"/>
      <c r="G533" s="74"/>
      <c r="H533" s="75" t="n">
        <f aca="false">F533*G533</f>
        <v>0</v>
      </c>
      <c r="I533" s="74"/>
      <c r="J533" s="76"/>
      <c r="K533" s="77" t="str">
        <f aca="false">IF(A533&gt;0,VLOOKUP(A533,ahmed001,3,FALSE()),"")</f>
        <v/>
      </c>
      <c r="T533" s="47" t="n">
        <f aca="false">الاصناف!D532</f>
        <v>0</v>
      </c>
    </row>
    <row r="534" customFormat="false" ht="21.75" hidden="false" customHeight="true" outlineLevel="0" collapsed="false">
      <c r="A534" s="42" t="n">
        <f aca="false">SUMIF(الاصناف!$D$7:$D$1000,E534,الاصناف!$C$7:C1526)</f>
        <v>0</v>
      </c>
      <c r="D534" s="72" t="str">
        <f aca="false">IF(E534&lt;&gt;"",D533+1,"")</f>
        <v/>
      </c>
      <c r="E534" s="66"/>
      <c r="F534" s="73"/>
      <c r="G534" s="74"/>
      <c r="H534" s="75" t="n">
        <f aca="false">F534*G534</f>
        <v>0</v>
      </c>
      <c r="I534" s="74"/>
      <c r="J534" s="76"/>
      <c r="K534" s="77" t="str">
        <f aca="false">IF(A534&gt;0,VLOOKUP(A534,ahmed001,3,FALSE()),"")</f>
        <v/>
      </c>
      <c r="T534" s="47" t="n">
        <f aca="false">الاصناف!D533</f>
        <v>0</v>
      </c>
    </row>
    <row r="535" customFormat="false" ht="21.75" hidden="false" customHeight="true" outlineLevel="0" collapsed="false">
      <c r="A535" s="42" t="n">
        <f aca="false">SUMIF(الاصناف!$D$7:$D$1000,E535,الاصناف!$C$7:C1527)</f>
        <v>0</v>
      </c>
      <c r="D535" s="72" t="str">
        <f aca="false">IF(E535&lt;&gt;"",D534+1,"")</f>
        <v/>
      </c>
      <c r="E535" s="66"/>
      <c r="F535" s="73"/>
      <c r="G535" s="74"/>
      <c r="H535" s="75" t="n">
        <f aca="false">F535*G535</f>
        <v>0</v>
      </c>
      <c r="I535" s="74"/>
      <c r="J535" s="76"/>
      <c r="K535" s="77" t="str">
        <f aca="false">IF(A535&gt;0,VLOOKUP(A535,ahmed001,3,FALSE()),"")</f>
        <v/>
      </c>
      <c r="T535" s="47" t="n">
        <f aca="false">الاصناف!D534</f>
        <v>0</v>
      </c>
    </row>
    <row r="536" customFormat="false" ht="21.75" hidden="false" customHeight="true" outlineLevel="0" collapsed="false">
      <c r="A536" s="42" t="n">
        <f aca="false">SUMIF(الاصناف!$D$7:$D$1000,E536,الاصناف!$C$7:C1528)</f>
        <v>0</v>
      </c>
      <c r="D536" s="72" t="str">
        <f aca="false">IF(E536&lt;&gt;"",D535+1,"")</f>
        <v/>
      </c>
      <c r="E536" s="66"/>
      <c r="F536" s="73"/>
      <c r="G536" s="74"/>
      <c r="H536" s="75" t="n">
        <f aca="false">F536*G536</f>
        <v>0</v>
      </c>
      <c r="I536" s="74"/>
      <c r="J536" s="76"/>
      <c r="K536" s="77" t="str">
        <f aca="false">IF(A536&gt;0,VLOOKUP(A536,ahmed001,3,FALSE()),"")</f>
        <v/>
      </c>
      <c r="T536" s="47" t="n">
        <f aca="false">الاصناف!D535</f>
        <v>0</v>
      </c>
    </row>
    <row r="537" customFormat="false" ht="21.75" hidden="false" customHeight="true" outlineLevel="0" collapsed="false">
      <c r="A537" s="42" t="n">
        <f aca="false">SUMIF(الاصناف!$D$7:$D$1000,E537,الاصناف!$C$7:C1529)</f>
        <v>0</v>
      </c>
      <c r="D537" s="72" t="str">
        <f aca="false">IF(E537&lt;&gt;"",D536+1,"")</f>
        <v/>
      </c>
      <c r="E537" s="66"/>
      <c r="F537" s="73"/>
      <c r="G537" s="74"/>
      <c r="H537" s="75" t="n">
        <f aca="false">F537*G537</f>
        <v>0</v>
      </c>
      <c r="I537" s="74"/>
      <c r="J537" s="76"/>
      <c r="K537" s="77" t="str">
        <f aca="false">IF(A537&gt;0,VLOOKUP(A537,ahmed001,3,FALSE()),"")</f>
        <v/>
      </c>
      <c r="T537" s="47" t="n">
        <f aca="false">الاصناف!D536</f>
        <v>0</v>
      </c>
    </row>
    <row r="538" customFormat="false" ht="21.75" hidden="false" customHeight="true" outlineLevel="0" collapsed="false">
      <c r="A538" s="42" t="n">
        <f aca="false">SUMIF(الاصناف!$D$7:$D$1000,E538,الاصناف!$C$7:C1530)</f>
        <v>0</v>
      </c>
      <c r="D538" s="72" t="str">
        <f aca="false">IF(E538&lt;&gt;"",D537+1,"")</f>
        <v/>
      </c>
      <c r="E538" s="66"/>
      <c r="F538" s="73"/>
      <c r="G538" s="74"/>
      <c r="H538" s="75" t="n">
        <f aca="false">F538*G538</f>
        <v>0</v>
      </c>
      <c r="I538" s="74"/>
      <c r="J538" s="76"/>
      <c r="K538" s="77" t="str">
        <f aca="false">IF(A538&gt;0,VLOOKUP(A538,ahmed001,3,FALSE()),"")</f>
        <v/>
      </c>
      <c r="T538" s="47" t="n">
        <f aca="false">الاصناف!D537</f>
        <v>0</v>
      </c>
    </row>
    <row r="539" customFormat="false" ht="21.75" hidden="false" customHeight="true" outlineLevel="0" collapsed="false">
      <c r="A539" s="42" t="n">
        <f aca="false">SUMIF(الاصناف!$D$7:$D$1000,E539,الاصناف!$C$7:C1531)</f>
        <v>0</v>
      </c>
      <c r="D539" s="72" t="str">
        <f aca="false">IF(E539&lt;&gt;"",D538+1,"")</f>
        <v/>
      </c>
      <c r="E539" s="66"/>
      <c r="F539" s="73"/>
      <c r="G539" s="74"/>
      <c r="H539" s="75" t="n">
        <f aca="false">F539*G539</f>
        <v>0</v>
      </c>
      <c r="I539" s="74"/>
      <c r="J539" s="76"/>
      <c r="K539" s="77" t="str">
        <f aca="false">IF(A539&gt;0,VLOOKUP(A539,ahmed001,3,FALSE()),"")</f>
        <v/>
      </c>
      <c r="T539" s="47" t="n">
        <f aca="false">الاصناف!D538</f>
        <v>0</v>
      </c>
    </row>
    <row r="540" customFormat="false" ht="21.75" hidden="false" customHeight="true" outlineLevel="0" collapsed="false">
      <c r="A540" s="42" t="n">
        <f aca="false">SUMIF(الاصناف!$D$7:$D$1000,E540,الاصناف!$C$7:C1532)</f>
        <v>0</v>
      </c>
      <c r="D540" s="72" t="str">
        <f aca="false">IF(E540&lt;&gt;"",D539+1,"")</f>
        <v/>
      </c>
      <c r="E540" s="66"/>
      <c r="F540" s="73"/>
      <c r="G540" s="74"/>
      <c r="H540" s="75" t="n">
        <f aca="false">F540*G540</f>
        <v>0</v>
      </c>
      <c r="I540" s="74"/>
      <c r="J540" s="76"/>
      <c r="K540" s="77" t="str">
        <f aca="false">IF(A540&gt;0,VLOOKUP(A540,ahmed001,3,FALSE()),"")</f>
        <v/>
      </c>
      <c r="T540" s="47" t="n">
        <f aca="false">الاصناف!D539</f>
        <v>0</v>
      </c>
    </row>
    <row r="541" customFormat="false" ht="21.75" hidden="false" customHeight="true" outlineLevel="0" collapsed="false">
      <c r="A541" s="42" t="n">
        <f aca="false">SUMIF(الاصناف!$D$7:$D$1000,E541,الاصناف!$C$7:C1533)</f>
        <v>0</v>
      </c>
      <c r="D541" s="72" t="str">
        <f aca="false">IF(E541&lt;&gt;"",D540+1,"")</f>
        <v/>
      </c>
      <c r="E541" s="66"/>
      <c r="F541" s="73"/>
      <c r="G541" s="74"/>
      <c r="H541" s="75" t="n">
        <f aca="false">F541*G541</f>
        <v>0</v>
      </c>
      <c r="I541" s="74"/>
      <c r="J541" s="76"/>
      <c r="K541" s="77" t="str">
        <f aca="false">IF(A541&gt;0,VLOOKUP(A541,ahmed001,3,FALSE()),"")</f>
        <v/>
      </c>
      <c r="T541" s="47" t="n">
        <f aca="false">الاصناف!D540</f>
        <v>0</v>
      </c>
    </row>
    <row r="542" customFormat="false" ht="21.75" hidden="false" customHeight="true" outlineLevel="0" collapsed="false">
      <c r="A542" s="42" t="n">
        <f aca="false">SUMIF(الاصناف!$D$7:$D$1000,E542,الاصناف!$C$7:C1534)</f>
        <v>0</v>
      </c>
      <c r="D542" s="72" t="str">
        <f aca="false">IF(E542&lt;&gt;"",D541+1,"")</f>
        <v/>
      </c>
      <c r="E542" s="66"/>
      <c r="F542" s="73"/>
      <c r="G542" s="74"/>
      <c r="H542" s="75" t="n">
        <f aca="false">F542*G542</f>
        <v>0</v>
      </c>
      <c r="I542" s="74"/>
      <c r="J542" s="76"/>
      <c r="K542" s="77" t="str">
        <f aca="false">IF(A542&gt;0,VLOOKUP(A542,ahmed001,3,FALSE()),"")</f>
        <v/>
      </c>
      <c r="T542" s="47" t="n">
        <f aca="false">الاصناف!D541</f>
        <v>0</v>
      </c>
    </row>
    <row r="543" customFormat="false" ht="21.75" hidden="false" customHeight="true" outlineLevel="0" collapsed="false">
      <c r="A543" s="42" t="n">
        <f aca="false">SUMIF(الاصناف!$D$7:$D$1000,E543,الاصناف!$C$7:C1535)</f>
        <v>0</v>
      </c>
      <c r="D543" s="72" t="str">
        <f aca="false">IF(E543&lt;&gt;"",D542+1,"")</f>
        <v/>
      </c>
      <c r="E543" s="66"/>
      <c r="F543" s="73"/>
      <c r="G543" s="74"/>
      <c r="H543" s="75" t="n">
        <f aca="false">F543*G543</f>
        <v>0</v>
      </c>
      <c r="I543" s="74"/>
      <c r="J543" s="76"/>
      <c r="K543" s="77" t="str">
        <f aca="false">IF(A543&gt;0,VLOOKUP(A543,ahmed001,3,FALSE()),"")</f>
        <v/>
      </c>
      <c r="T543" s="47" t="n">
        <f aca="false">الاصناف!D542</f>
        <v>0</v>
      </c>
    </row>
    <row r="544" customFormat="false" ht="21.75" hidden="false" customHeight="true" outlineLevel="0" collapsed="false">
      <c r="A544" s="42" t="n">
        <f aca="false">SUMIF(الاصناف!$D$7:$D$1000,E544,الاصناف!$C$7:C1536)</f>
        <v>0</v>
      </c>
      <c r="D544" s="72" t="str">
        <f aca="false">IF(E544&lt;&gt;"",D543+1,"")</f>
        <v/>
      </c>
      <c r="E544" s="66"/>
      <c r="F544" s="73"/>
      <c r="G544" s="74"/>
      <c r="H544" s="75" t="n">
        <f aca="false">F544*G544</f>
        <v>0</v>
      </c>
      <c r="I544" s="74"/>
      <c r="J544" s="76"/>
      <c r="K544" s="77" t="str">
        <f aca="false">IF(A544&gt;0,VLOOKUP(A544,ahmed001,3,FALSE()),"")</f>
        <v/>
      </c>
      <c r="T544" s="47" t="n">
        <f aca="false">الاصناف!D543</f>
        <v>0</v>
      </c>
    </row>
    <row r="545" customFormat="false" ht="21.75" hidden="false" customHeight="true" outlineLevel="0" collapsed="false">
      <c r="A545" s="42" t="n">
        <f aca="false">SUMIF(الاصناف!$D$7:$D$1000,E545,الاصناف!$C$7:C1537)</f>
        <v>0</v>
      </c>
      <c r="D545" s="72" t="str">
        <f aca="false">IF(E545&lt;&gt;"",D544+1,"")</f>
        <v/>
      </c>
      <c r="E545" s="66"/>
      <c r="F545" s="73"/>
      <c r="G545" s="74"/>
      <c r="H545" s="75" t="n">
        <f aca="false">F545*G545</f>
        <v>0</v>
      </c>
      <c r="I545" s="74"/>
      <c r="J545" s="76"/>
      <c r="K545" s="77" t="str">
        <f aca="false">IF(A545&gt;0,VLOOKUP(A545,ahmed001,3,FALSE()),"")</f>
        <v/>
      </c>
      <c r="T545" s="47" t="n">
        <f aca="false">الاصناف!D544</f>
        <v>0</v>
      </c>
    </row>
    <row r="546" customFormat="false" ht="21.75" hidden="false" customHeight="true" outlineLevel="0" collapsed="false">
      <c r="A546" s="42" t="n">
        <f aca="false">SUMIF(الاصناف!$D$7:$D$1000,E546,الاصناف!$C$7:C1538)</f>
        <v>0</v>
      </c>
      <c r="D546" s="72" t="str">
        <f aca="false">IF(E546&lt;&gt;"",D545+1,"")</f>
        <v/>
      </c>
      <c r="E546" s="66"/>
      <c r="F546" s="73"/>
      <c r="G546" s="74"/>
      <c r="H546" s="75" t="n">
        <f aca="false">F546*G546</f>
        <v>0</v>
      </c>
      <c r="I546" s="74"/>
      <c r="J546" s="76"/>
      <c r="K546" s="77" t="str">
        <f aca="false">IF(A546&gt;0,VLOOKUP(A546,ahmed001,3,FALSE()),"")</f>
        <v/>
      </c>
      <c r="T546" s="47" t="n">
        <f aca="false">الاصناف!D545</f>
        <v>0</v>
      </c>
    </row>
    <row r="547" customFormat="false" ht="21.75" hidden="false" customHeight="true" outlineLevel="0" collapsed="false">
      <c r="A547" s="42" t="n">
        <f aca="false">SUMIF(الاصناف!$D$7:$D$1000,E547,الاصناف!$C$7:C1539)</f>
        <v>0</v>
      </c>
      <c r="D547" s="72" t="str">
        <f aca="false">IF(E547&lt;&gt;"",D546+1,"")</f>
        <v/>
      </c>
      <c r="E547" s="66"/>
      <c r="F547" s="73"/>
      <c r="G547" s="74"/>
      <c r="H547" s="75" t="n">
        <f aca="false">F547*G547</f>
        <v>0</v>
      </c>
      <c r="I547" s="74"/>
      <c r="J547" s="76"/>
      <c r="K547" s="77" t="str">
        <f aca="false">IF(A547&gt;0,VLOOKUP(A547,ahmed001,3,FALSE()),"")</f>
        <v/>
      </c>
      <c r="T547" s="47" t="n">
        <f aca="false">الاصناف!D546</f>
        <v>0</v>
      </c>
    </row>
    <row r="548" customFormat="false" ht="21.75" hidden="false" customHeight="true" outlineLevel="0" collapsed="false">
      <c r="A548" s="42" t="n">
        <f aca="false">SUMIF(الاصناف!$D$7:$D$1000,E548,الاصناف!$C$7:C1540)</f>
        <v>0</v>
      </c>
      <c r="D548" s="72" t="str">
        <f aca="false">IF(E548&lt;&gt;"",D547+1,"")</f>
        <v/>
      </c>
      <c r="E548" s="66"/>
      <c r="F548" s="73"/>
      <c r="G548" s="74"/>
      <c r="H548" s="75" t="n">
        <f aca="false">F548*G548</f>
        <v>0</v>
      </c>
      <c r="I548" s="74"/>
      <c r="J548" s="76"/>
      <c r="K548" s="77" t="str">
        <f aca="false">IF(A548&gt;0,VLOOKUP(A548,ahmed001,3,FALSE()),"")</f>
        <v/>
      </c>
      <c r="T548" s="47" t="n">
        <f aca="false">الاصناف!D547</f>
        <v>0</v>
      </c>
    </row>
    <row r="549" customFormat="false" ht="21.75" hidden="false" customHeight="true" outlineLevel="0" collapsed="false">
      <c r="A549" s="42" t="n">
        <f aca="false">SUMIF(الاصناف!$D$7:$D$1000,E549,الاصناف!$C$7:C1541)</f>
        <v>0</v>
      </c>
      <c r="D549" s="72" t="str">
        <f aca="false">IF(E549&lt;&gt;"",D548+1,"")</f>
        <v/>
      </c>
      <c r="E549" s="66"/>
      <c r="F549" s="73"/>
      <c r="G549" s="74"/>
      <c r="H549" s="75" t="n">
        <f aca="false">F549*G549</f>
        <v>0</v>
      </c>
      <c r="I549" s="74"/>
      <c r="J549" s="76"/>
      <c r="K549" s="77" t="str">
        <f aca="false">IF(A549&gt;0,VLOOKUP(A549,ahmed001,3,FALSE()),"")</f>
        <v/>
      </c>
      <c r="T549" s="47" t="n">
        <f aca="false">الاصناف!D548</f>
        <v>0</v>
      </c>
    </row>
    <row r="550" customFormat="false" ht="21.75" hidden="false" customHeight="true" outlineLevel="0" collapsed="false">
      <c r="A550" s="42" t="n">
        <f aca="false">SUMIF(الاصناف!$D$7:$D$1000,E550,الاصناف!$C$7:C1542)</f>
        <v>0</v>
      </c>
      <c r="D550" s="72" t="str">
        <f aca="false">IF(E550&lt;&gt;"",D549+1,"")</f>
        <v/>
      </c>
      <c r="E550" s="66"/>
      <c r="F550" s="73"/>
      <c r="G550" s="74"/>
      <c r="H550" s="75" t="n">
        <f aca="false">F550*G550</f>
        <v>0</v>
      </c>
      <c r="I550" s="74"/>
      <c r="J550" s="76"/>
      <c r="K550" s="77" t="str">
        <f aca="false">IF(A550&gt;0,VLOOKUP(A550,ahmed001,3,FALSE()),"")</f>
        <v/>
      </c>
      <c r="T550" s="47" t="n">
        <f aca="false">الاصناف!D549</f>
        <v>0</v>
      </c>
    </row>
    <row r="551" customFormat="false" ht="21.75" hidden="false" customHeight="true" outlineLevel="0" collapsed="false">
      <c r="A551" s="42" t="n">
        <f aca="false">SUMIF(الاصناف!$D$7:$D$1000,E551,الاصناف!$C$7:C1543)</f>
        <v>0</v>
      </c>
      <c r="D551" s="72" t="str">
        <f aca="false">IF(E551&lt;&gt;"",D550+1,"")</f>
        <v/>
      </c>
      <c r="E551" s="66"/>
      <c r="F551" s="73"/>
      <c r="G551" s="74"/>
      <c r="H551" s="75" t="n">
        <f aca="false">F551*G551</f>
        <v>0</v>
      </c>
      <c r="I551" s="74"/>
      <c r="J551" s="76"/>
      <c r="K551" s="77" t="str">
        <f aca="false">IF(A551&gt;0,VLOOKUP(A551,ahmed001,3,FALSE()),"")</f>
        <v/>
      </c>
      <c r="T551" s="47" t="n">
        <f aca="false">الاصناف!D550</f>
        <v>0</v>
      </c>
    </row>
    <row r="552" customFormat="false" ht="21.75" hidden="false" customHeight="true" outlineLevel="0" collapsed="false">
      <c r="A552" s="42" t="n">
        <f aca="false">SUMIF(الاصناف!$D$7:$D$1000,E552,الاصناف!$C$7:C1544)</f>
        <v>0</v>
      </c>
      <c r="D552" s="72" t="str">
        <f aca="false">IF(E552&lt;&gt;"",D551+1,"")</f>
        <v/>
      </c>
      <c r="E552" s="66"/>
      <c r="F552" s="73"/>
      <c r="G552" s="74"/>
      <c r="H552" s="75" t="n">
        <f aca="false">F552*G552</f>
        <v>0</v>
      </c>
      <c r="I552" s="74"/>
      <c r="J552" s="76"/>
      <c r="K552" s="77" t="str">
        <f aca="false">IF(A552&gt;0,VLOOKUP(A552,ahmed001,3,FALSE()),"")</f>
        <v/>
      </c>
      <c r="T552" s="47" t="n">
        <f aca="false">الاصناف!D551</f>
        <v>0</v>
      </c>
    </row>
    <row r="553" customFormat="false" ht="21.75" hidden="false" customHeight="true" outlineLevel="0" collapsed="false">
      <c r="A553" s="42" t="n">
        <f aca="false">SUMIF(الاصناف!$D$7:$D$1000,E553,الاصناف!$C$7:C1545)</f>
        <v>0</v>
      </c>
      <c r="D553" s="72" t="str">
        <f aca="false">IF(E553&lt;&gt;"",D552+1,"")</f>
        <v/>
      </c>
      <c r="E553" s="66"/>
      <c r="F553" s="73"/>
      <c r="G553" s="74"/>
      <c r="H553" s="75" t="n">
        <f aca="false">F553*G553</f>
        <v>0</v>
      </c>
      <c r="I553" s="74"/>
      <c r="J553" s="76"/>
      <c r="K553" s="77" t="str">
        <f aca="false">IF(A553&gt;0,VLOOKUP(A553,ahmed001,3,FALSE()),"")</f>
        <v/>
      </c>
      <c r="T553" s="47" t="n">
        <f aca="false">الاصناف!D552</f>
        <v>0</v>
      </c>
    </row>
    <row r="554" customFormat="false" ht="21.75" hidden="false" customHeight="true" outlineLevel="0" collapsed="false">
      <c r="A554" s="42" t="n">
        <f aca="false">SUMIF(الاصناف!$D$7:$D$1000,E554,الاصناف!$C$7:C1546)</f>
        <v>0</v>
      </c>
      <c r="D554" s="72" t="str">
        <f aca="false">IF(E554&lt;&gt;"",D553+1,"")</f>
        <v/>
      </c>
      <c r="E554" s="66"/>
      <c r="F554" s="73"/>
      <c r="G554" s="74"/>
      <c r="H554" s="75" t="n">
        <f aca="false">F554*G554</f>
        <v>0</v>
      </c>
      <c r="I554" s="74"/>
      <c r="J554" s="76"/>
      <c r="K554" s="77" t="str">
        <f aca="false">IF(A554&gt;0,VLOOKUP(A554,ahmed001,3,FALSE()),"")</f>
        <v/>
      </c>
      <c r="T554" s="47" t="n">
        <f aca="false">الاصناف!D553</f>
        <v>0</v>
      </c>
    </row>
    <row r="555" customFormat="false" ht="21.75" hidden="false" customHeight="true" outlineLevel="0" collapsed="false">
      <c r="A555" s="42" t="n">
        <f aca="false">SUMIF(الاصناف!$D$7:$D$1000,E555,الاصناف!$C$7:C1547)</f>
        <v>0</v>
      </c>
      <c r="D555" s="72" t="str">
        <f aca="false">IF(E555&lt;&gt;"",D554+1,"")</f>
        <v/>
      </c>
      <c r="E555" s="66"/>
      <c r="F555" s="73"/>
      <c r="G555" s="74"/>
      <c r="H555" s="75" t="n">
        <f aca="false">F555*G555</f>
        <v>0</v>
      </c>
      <c r="I555" s="74"/>
      <c r="J555" s="76"/>
      <c r="K555" s="77" t="str">
        <f aca="false">IF(A555&gt;0,VLOOKUP(A555,ahmed001,3,FALSE()),"")</f>
        <v/>
      </c>
      <c r="T555" s="47" t="n">
        <f aca="false">الاصناف!D554</f>
        <v>0</v>
      </c>
    </row>
    <row r="556" customFormat="false" ht="21.75" hidden="false" customHeight="true" outlineLevel="0" collapsed="false">
      <c r="A556" s="42" t="n">
        <f aca="false">SUMIF(الاصناف!$D$7:$D$1000,E556,الاصناف!$C$7:C1548)</f>
        <v>0</v>
      </c>
      <c r="D556" s="72" t="str">
        <f aca="false">IF(E556&lt;&gt;"",D555+1,"")</f>
        <v/>
      </c>
      <c r="E556" s="66"/>
      <c r="F556" s="73"/>
      <c r="G556" s="74"/>
      <c r="H556" s="75" t="n">
        <f aca="false">F556*G556</f>
        <v>0</v>
      </c>
      <c r="I556" s="74"/>
      <c r="J556" s="76"/>
      <c r="K556" s="77" t="str">
        <f aca="false">IF(A556&gt;0,VLOOKUP(A556,ahmed001,3,FALSE()),"")</f>
        <v/>
      </c>
      <c r="T556" s="47" t="n">
        <f aca="false">الاصناف!D555</f>
        <v>0</v>
      </c>
    </row>
    <row r="557" customFormat="false" ht="21.75" hidden="false" customHeight="true" outlineLevel="0" collapsed="false">
      <c r="A557" s="42" t="n">
        <f aca="false">SUMIF(الاصناف!$D$7:$D$1000,E557,الاصناف!$C$7:C1549)</f>
        <v>0</v>
      </c>
      <c r="D557" s="72" t="str">
        <f aca="false">IF(E557&lt;&gt;"",D556+1,"")</f>
        <v/>
      </c>
      <c r="E557" s="66"/>
      <c r="F557" s="73"/>
      <c r="G557" s="74"/>
      <c r="H557" s="75" t="n">
        <f aca="false">F557*G557</f>
        <v>0</v>
      </c>
      <c r="I557" s="74"/>
      <c r="J557" s="76"/>
      <c r="K557" s="77" t="str">
        <f aca="false">IF(A557&gt;0,VLOOKUP(A557,ahmed001,3,FALSE()),"")</f>
        <v/>
      </c>
      <c r="T557" s="47" t="n">
        <f aca="false">الاصناف!D556</f>
        <v>0</v>
      </c>
    </row>
    <row r="558" customFormat="false" ht="21.75" hidden="false" customHeight="true" outlineLevel="0" collapsed="false">
      <c r="A558" s="42" t="n">
        <f aca="false">SUMIF(الاصناف!$D$7:$D$1000,E558,الاصناف!$C$7:C1550)</f>
        <v>0</v>
      </c>
      <c r="D558" s="72" t="str">
        <f aca="false">IF(E558&lt;&gt;"",D557+1,"")</f>
        <v/>
      </c>
      <c r="E558" s="66"/>
      <c r="F558" s="73"/>
      <c r="G558" s="74"/>
      <c r="H558" s="75" t="n">
        <f aca="false">F558*G558</f>
        <v>0</v>
      </c>
      <c r="I558" s="74"/>
      <c r="J558" s="76"/>
      <c r="K558" s="77" t="str">
        <f aca="false">IF(A558&gt;0,VLOOKUP(A558,ahmed001,3,FALSE()),"")</f>
        <v/>
      </c>
      <c r="T558" s="47" t="n">
        <f aca="false">الاصناف!D557</f>
        <v>0</v>
      </c>
    </row>
    <row r="559" customFormat="false" ht="21.75" hidden="false" customHeight="true" outlineLevel="0" collapsed="false">
      <c r="A559" s="42" t="n">
        <f aca="false">SUMIF(الاصناف!$D$7:$D$1000,E559,الاصناف!$C$7:C1551)</f>
        <v>0</v>
      </c>
      <c r="D559" s="72" t="str">
        <f aca="false">IF(E559&lt;&gt;"",D558+1,"")</f>
        <v/>
      </c>
      <c r="E559" s="66"/>
      <c r="F559" s="73"/>
      <c r="G559" s="74"/>
      <c r="H559" s="75" t="n">
        <f aca="false">F559*G559</f>
        <v>0</v>
      </c>
      <c r="I559" s="74"/>
      <c r="J559" s="76"/>
      <c r="K559" s="77" t="str">
        <f aca="false">IF(A559&gt;0,VLOOKUP(A559,ahmed001,3,FALSE()),"")</f>
        <v/>
      </c>
      <c r="T559" s="47" t="n">
        <f aca="false">الاصناف!D558</f>
        <v>0</v>
      </c>
    </row>
    <row r="560" customFormat="false" ht="21.75" hidden="false" customHeight="true" outlineLevel="0" collapsed="false">
      <c r="A560" s="42" t="n">
        <f aca="false">SUMIF(الاصناف!$D$7:$D$1000,E560,الاصناف!$C$7:C1552)</f>
        <v>0</v>
      </c>
      <c r="D560" s="72" t="str">
        <f aca="false">IF(E560&lt;&gt;"",D559+1,"")</f>
        <v/>
      </c>
      <c r="E560" s="66"/>
      <c r="F560" s="73"/>
      <c r="G560" s="74"/>
      <c r="H560" s="75" t="n">
        <f aca="false">F560*G560</f>
        <v>0</v>
      </c>
      <c r="I560" s="74"/>
      <c r="J560" s="76"/>
      <c r="K560" s="77" t="str">
        <f aca="false">IF(A560&gt;0,VLOOKUP(A560,ahmed001,3,FALSE()),"")</f>
        <v/>
      </c>
      <c r="T560" s="47" t="n">
        <f aca="false">الاصناف!D559</f>
        <v>0</v>
      </c>
    </row>
    <row r="561" customFormat="false" ht="21.75" hidden="false" customHeight="true" outlineLevel="0" collapsed="false">
      <c r="A561" s="42" t="n">
        <f aca="false">SUMIF(الاصناف!$D$7:$D$1000,E561,الاصناف!$C$7:C1553)</f>
        <v>0</v>
      </c>
      <c r="D561" s="72" t="str">
        <f aca="false">IF(E561&lt;&gt;"",D560+1,"")</f>
        <v/>
      </c>
      <c r="E561" s="66"/>
      <c r="F561" s="73"/>
      <c r="G561" s="74"/>
      <c r="H561" s="75" t="n">
        <f aca="false">F561*G561</f>
        <v>0</v>
      </c>
      <c r="I561" s="74"/>
      <c r="J561" s="76"/>
      <c r="K561" s="77" t="str">
        <f aca="false">IF(A561&gt;0,VLOOKUP(A561,ahmed001,3,FALSE()),"")</f>
        <v/>
      </c>
      <c r="T561" s="47" t="n">
        <f aca="false">الاصناف!D560</f>
        <v>0</v>
      </c>
    </row>
    <row r="562" customFormat="false" ht="21.75" hidden="false" customHeight="true" outlineLevel="0" collapsed="false">
      <c r="A562" s="42" t="n">
        <f aca="false">SUMIF(الاصناف!$D$7:$D$1000,E562,الاصناف!$C$7:C1554)</f>
        <v>0</v>
      </c>
      <c r="D562" s="72" t="str">
        <f aca="false">IF(E562&lt;&gt;"",D561+1,"")</f>
        <v/>
      </c>
      <c r="E562" s="66"/>
      <c r="F562" s="73"/>
      <c r="G562" s="74"/>
      <c r="H562" s="75" t="n">
        <f aca="false">F562*G562</f>
        <v>0</v>
      </c>
      <c r="I562" s="74"/>
      <c r="J562" s="76"/>
      <c r="K562" s="77" t="str">
        <f aca="false">IF(A562&gt;0,VLOOKUP(A562,ahmed001,3,FALSE()),"")</f>
        <v/>
      </c>
      <c r="T562" s="47" t="n">
        <f aca="false">الاصناف!D561</f>
        <v>0</v>
      </c>
    </row>
    <row r="563" customFormat="false" ht="21.75" hidden="false" customHeight="true" outlineLevel="0" collapsed="false">
      <c r="A563" s="42" t="n">
        <f aca="false">SUMIF(الاصناف!$D$7:$D$1000,E563,الاصناف!$C$7:C1555)</f>
        <v>0</v>
      </c>
      <c r="D563" s="72" t="str">
        <f aca="false">IF(E563&lt;&gt;"",D562+1,"")</f>
        <v/>
      </c>
      <c r="E563" s="66"/>
      <c r="F563" s="73"/>
      <c r="G563" s="74"/>
      <c r="H563" s="75" t="n">
        <f aca="false">F563*G563</f>
        <v>0</v>
      </c>
      <c r="I563" s="74"/>
      <c r="J563" s="76"/>
      <c r="K563" s="77" t="str">
        <f aca="false">IF(A563&gt;0,VLOOKUP(A563,ahmed001,3,FALSE()),"")</f>
        <v/>
      </c>
      <c r="T563" s="47" t="n">
        <f aca="false">الاصناف!D562</f>
        <v>0</v>
      </c>
    </row>
    <row r="564" customFormat="false" ht="21.75" hidden="false" customHeight="true" outlineLevel="0" collapsed="false">
      <c r="A564" s="42" t="n">
        <f aca="false">SUMIF(الاصناف!$D$7:$D$1000,E564,الاصناف!$C$7:C1556)</f>
        <v>0</v>
      </c>
      <c r="D564" s="72" t="str">
        <f aca="false">IF(E564&lt;&gt;"",D563+1,"")</f>
        <v/>
      </c>
      <c r="E564" s="66"/>
      <c r="F564" s="73"/>
      <c r="G564" s="74"/>
      <c r="H564" s="75" t="n">
        <f aca="false">F564*G564</f>
        <v>0</v>
      </c>
      <c r="I564" s="74"/>
      <c r="J564" s="76"/>
      <c r="K564" s="77" t="str">
        <f aca="false">IF(A564&gt;0,VLOOKUP(A564,ahmed001,3,FALSE()),"")</f>
        <v/>
      </c>
      <c r="T564" s="47" t="n">
        <f aca="false">الاصناف!D563</f>
        <v>0</v>
      </c>
    </row>
    <row r="565" customFormat="false" ht="21.75" hidden="false" customHeight="true" outlineLevel="0" collapsed="false">
      <c r="A565" s="42" t="n">
        <f aca="false">SUMIF(الاصناف!$D$7:$D$1000,E565,الاصناف!$C$7:C1557)</f>
        <v>0</v>
      </c>
      <c r="D565" s="72" t="str">
        <f aca="false">IF(E565&lt;&gt;"",D564+1,"")</f>
        <v/>
      </c>
      <c r="E565" s="66"/>
      <c r="F565" s="73"/>
      <c r="G565" s="74"/>
      <c r="H565" s="75" t="n">
        <f aca="false">F565*G565</f>
        <v>0</v>
      </c>
      <c r="I565" s="74"/>
      <c r="J565" s="76"/>
      <c r="K565" s="77" t="str">
        <f aca="false">IF(A565&gt;0,VLOOKUP(A565,ahmed001,3,FALSE()),"")</f>
        <v/>
      </c>
      <c r="T565" s="47" t="n">
        <f aca="false">الاصناف!D564</f>
        <v>0</v>
      </c>
    </row>
    <row r="566" customFormat="false" ht="21.75" hidden="false" customHeight="true" outlineLevel="0" collapsed="false">
      <c r="A566" s="42" t="n">
        <f aca="false">SUMIF(الاصناف!$D$7:$D$1000,E566,الاصناف!$C$7:C1558)</f>
        <v>0</v>
      </c>
      <c r="D566" s="72" t="str">
        <f aca="false">IF(E566&lt;&gt;"",D565+1,"")</f>
        <v/>
      </c>
      <c r="E566" s="66"/>
      <c r="F566" s="73"/>
      <c r="G566" s="74"/>
      <c r="H566" s="75" t="n">
        <f aca="false">F566*G566</f>
        <v>0</v>
      </c>
      <c r="I566" s="74"/>
      <c r="J566" s="76"/>
      <c r="K566" s="77" t="str">
        <f aca="false">IF(A566&gt;0,VLOOKUP(A566,ahmed001,3,FALSE()),"")</f>
        <v/>
      </c>
      <c r="T566" s="47" t="n">
        <f aca="false">الاصناف!D565</f>
        <v>0</v>
      </c>
    </row>
    <row r="567" customFormat="false" ht="21.75" hidden="false" customHeight="true" outlineLevel="0" collapsed="false">
      <c r="A567" s="42" t="n">
        <f aca="false">SUMIF(الاصناف!$D$7:$D$1000,E567,الاصناف!$C$7:C1559)</f>
        <v>0</v>
      </c>
      <c r="D567" s="72" t="str">
        <f aca="false">IF(E567&lt;&gt;"",D566+1,"")</f>
        <v/>
      </c>
      <c r="E567" s="66"/>
      <c r="F567" s="73"/>
      <c r="G567" s="74"/>
      <c r="H567" s="75" t="n">
        <f aca="false">F567*G567</f>
        <v>0</v>
      </c>
      <c r="I567" s="74"/>
      <c r="J567" s="76"/>
      <c r="K567" s="77" t="str">
        <f aca="false">IF(A567&gt;0,VLOOKUP(A567,ahmed001,3,FALSE()),"")</f>
        <v/>
      </c>
      <c r="T567" s="47" t="n">
        <f aca="false">الاصناف!D566</f>
        <v>0</v>
      </c>
    </row>
    <row r="568" customFormat="false" ht="21.75" hidden="false" customHeight="true" outlineLevel="0" collapsed="false">
      <c r="A568" s="42" t="n">
        <f aca="false">SUMIF(الاصناف!$D$7:$D$1000,E568,الاصناف!$C$7:C1560)</f>
        <v>0</v>
      </c>
      <c r="D568" s="72" t="str">
        <f aca="false">IF(E568&lt;&gt;"",D567+1,"")</f>
        <v/>
      </c>
      <c r="E568" s="66"/>
      <c r="F568" s="73"/>
      <c r="G568" s="74"/>
      <c r="H568" s="75" t="n">
        <f aca="false">F568*G568</f>
        <v>0</v>
      </c>
      <c r="I568" s="74"/>
      <c r="J568" s="76"/>
      <c r="K568" s="77" t="str">
        <f aca="false">IF(A568&gt;0,VLOOKUP(A568,ahmed001,3,FALSE()),"")</f>
        <v/>
      </c>
      <c r="T568" s="47" t="n">
        <f aca="false">الاصناف!D567</f>
        <v>0</v>
      </c>
    </row>
    <row r="569" customFormat="false" ht="21.75" hidden="false" customHeight="true" outlineLevel="0" collapsed="false">
      <c r="A569" s="42" t="n">
        <f aca="false">SUMIF(الاصناف!$D$7:$D$1000,E569,الاصناف!$C$7:C1561)</f>
        <v>0</v>
      </c>
      <c r="D569" s="72" t="str">
        <f aca="false">IF(E569&lt;&gt;"",D568+1,"")</f>
        <v/>
      </c>
      <c r="E569" s="66"/>
      <c r="F569" s="73"/>
      <c r="G569" s="74"/>
      <c r="H569" s="75" t="n">
        <f aca="false">F569*G569</f>
        <v>0</v>
      </c>
      <c r="I569" s="74"/>
      <c r="J569" s="76"/>
      <c r="K569" s="77" t="str">
        <f aca="false">IF(A569&gt;0,VLOOKUP(A569,ahmed001,3,FALSE()),"")</f>
        <v/>
      </c>
      <c r="T569" s="47" t="n">
        <f aca="false">الاصناف!D568</f>
        <v>0</v>
      </c>
    </row>
    <row r="570" customFormat="false" ht="21.75" hidden="false" customHeight="true" outlineLevel="0" collapsed="false">
      <c r="A570" s="42" t="n">
        <f aca="false">SUMIF(الاصناف!$D$7:$D$1000,E570,الاصناف!$C$7:C1562)</f>
        <v>0</v>
      </c>
      <c r="D570" s="72" t="str">
        <f aca="false">IF(E570&lt;&gt;"",D569+1,"")</f>
        <v/>
      </c>
      <c r="E570" s="66"/>
      <c r="F570" s="73"/>
      <c r="G570" s="74"/>
      <c r="H570" s="75" t="n">
        <f aca="false">F570*G570</f>
        <v>0</v>
      </c>
      <c r="I570" s="74"/>
      <c r="J570" s="76"/>
      <c r="K570" s="77" t="str">
        <f aca="false">IF(A570&gt;0,VLOOKUP(A570,ahmed001,3,FALSE()),"")</f>
        <v/>
      </c>
      <c r="T570" s="47" t="n">
        <f aca="false">الاصناف!D569</f>
        <v>0</v>
      </c>
    </row>
    <row r="571" customFormat="false" ht="21.75" hidden="false" customHeight="true" outlineLevel="0" collapsed="false">
      <c r="A571" s="42" t="n">
        <f aca="false">SUMIF(الاصناف!$D$7:$D$1000,E571,الاصناف!$C$7:C1563)</f>
        <v>0</v>
      </c>
      <c r="D571" s="72" t="str">
        <f aca="false">IF(E571&lt;&gt;"",D570+1,"")</f>
        <v/>
      </c>
      <c r="E571" s="66"/>
      <c r="F571" s="73"/>
      <c r="G571" s="74"/>
      <c r="H571" s="75" t="n">
        <f aca="false">F571*G571</f>
        <v>0</v>
      </c>
      <c r="I571" s="74"/>
      <c r="J571" s="76"/>
      <c r="K571" s="77" t="str">
        <f aca="false">IF(A571&gt;0,VLOOKUP(A571,ahmed001,3,FALSE()),"")</f>
        <v/>
      </c>
      <c r="T571" s="47" t="n">
        <f aca="false">الاصناف!D570</f>
        <v>0</v>
      </c>
    </row>
    <row r="572" customFormat="false" ht="21.75" hidden="false" customHeight="true" outlineLevel="0" collapsed="false">
      <c r="A572" s="42" t="n">
        <f aca="false">SUMIF(الاصناف!$D$7:$D$1000,E572,الاصناف!$C$7:C1564)</f>
        <v>0</v>
      </c>
      <c r="D572" s="72" t="str">
        <f aca="false">IF(E572&lt;&gt;"",D571+1,"")</f>
        <v/>
      </c>
      <c r="E572" s="66"/>
      <c r="F572" s="73"/>
      <c r="G572" s="74"/>
      <c r="H572" s="75" t="n">
        <f aca="false">F572*G572</f>
        <v>0</v>
      </c>
      <c r="I572" s="74"/>
      <c r="J572" s="76"/>
      <c r="K572" s="77" t="str">
        <f aca="false">IF(A572&gt;0,VLOOKUP(A572,ahmed001,3,FALSE()),"")</f>
        <v/>
      </c>
      <c r="T572" s="47" t="n">
        <f aca="false">الاصناف!D571</f>
        <v>0</v>
      </c>
    </row>
    <row r="573" customFormat="false" ht="21.75" hidden="false" customHeight="true" outlineLevel="0" collapsed="false">
      <c r="A573" s="42" t="n">
        <f aca="false">SUMIF(الاصناف!$D$7:$D$1000,E573,الاصناف!$C$7:C1565)</f>
        <v>0</v>
      </c>
      <c r="D573" s="72" t="str">
        <f aca="false">IF(E573&lt;&gt;"",D572+1,"")</f>
        <v/>
      </c>
      <c r="E573" s="66"/>
      <c r="F573" s="73"/>
      <c r="G573" s="74"/>
      <c r="H573" s="75" t="n">
        <f aca="false">F573*G573</f>
        <v>0</v>
      </c>
      <c r="I573" s="74"/>
      <c r="J573" s="76"/>
      <c r="K573" s="77" t="str">
        <f aca="false">IF(A573&gt;0,VLOOKUP(A573,ahmed001,3,FALSE()),"")</f>
        <v/>
      </c>
      <c r="T573" s="47" t="n">
        <f aca="false">الاصناف!D572</f>
        <v>0</v>
      </c>
    </row>
    <row r="574" customFormat="false" ht="21.75" hidden="false" customHeight="true" outlineLevel="0" collapsed="false">
      <c r="A574" s="42" t="n">
        <f aca="false">SUMIF(الاصناف!$D$7:$D$1000,E574,الاصناف!$C$7:C1566)</f>
        <v>0</v>
      </c>
      <c r="D574" s="72" t="str">
        <f aca="false">IF(E574&lt;&gt;"",D573+1,"")</f>
        <v/>
      </c>
      <c r="E574" s="66"/>
      <c r="F574" s="73"/>
      <c r="G574" s="74"/>
      <c r="H574" s="75" t="n">
        <f aca="false">F574*G574</f>
        <v>0</v>
      </c>
      <c r="I574" s="74"/>
      <c r="J574" s="76"/>
      <c r="K574" s="77" t="str">
        <f aca="false">IF(A574&gt;0,VLOOKUP(A574,ahmed001,3,FALSE()),"")</f>
        <v/>
      </c>
      <c r="T574" s="47" t="n">
        <f aca="false">الاصناف!D573</f>
        <v>0</v>
      </c>
    </row>
    <row r="575" customFormat="false" ht="21.75" hidden="false" customHeight="true" outlineLevel="0" collapsed="false">
      <c r="A575" s="42" t="n">
        <f aca="false">SUMIF(الاصناف!$D$7:$D$1000,E575,الاصناف!$C$7:C1567)</f>
        <v>0</v>
      </c>
      <c r="D575" s="72" t="str">
        <f aca="false">IF(E575&lt;&gt;"",D574+1,"")</f>
        <v/>
      </c>
      <c r="E575" s="66"/>
      <c r="F575" s="73"/>
      <c r="G575" s="74"/>
      <c r="H575" s="75" t="n">
        <f aca="false">F575*G575</f>
        <v>0</v>
      </c>
      <c r="I575" s="74"/>
      <c r="J575" s="76"/>
      <c r="K575" s="77" t="str">
        <f aca="false">IF(A575&gt;0,VLOOKUP(A575,ahmed001,3,FALSE()),"")</f>
        <v/>
      </c>
      <c r="T575" s="47" t="n">
        <f aca="false">الاصناف!D574</f>
        <v>0</v>
      </c>
    </row>
    <row r="576" customFormat="false" ht="21.75" hidden="false" customHeight="true" outlineLevel="0" collapsed="false">
      <c r="A576" s="42" t="n">
        <f aca="false">SUMIF(الاصناف!$D$7:$D$1000,E576,الاصناف!$C$7:C1568)</f>
        <v>0</v>
      </c>
      <c r="D576" s="72" t="str">
        <f aca="false">IF(E576&lt;&gt;"",D575+1,"")</f>
        <v/>
      </c>
      <c r="E576" s="66"/>
      <c r="F576" s="73"/>
      <c r="G576" s="74"/>
      <c r="H576" s="75" t="n">
        <f aca="false">F576*G576</f>
        <v>0</v>
      </c>
      <c r="I576" s="74"/>
      <c r="J576" s="76"/>
      <c r="K576" s="77" t="str">
        <f aca="false">IF(A576&gt;0,VLOOKUP(A576,ahmed001,3,FALSE()),"")</f>
        <v/>
      </c>
      <c r="T576" s="47" t="n">
        <f aca="false">الاصناف!D575</f>
        <v>0</v>
      </c>
    </row>
    <row r="577" customFormat="false" ht="21.75" hidden="false" customHeight="true" outlineLevel="0" collapsed="false">
      <c r="A577" s="42" t="n">
        <f aca="false">SUMIF(الاصناف!$D$7:$D$1000,E577,الاصناف!$C$7:C1569)</f>
        <v>0</v>
      </c>
      <c r="D577" s="72" t="str">
        <f aca="false">IF(E577&lt;&gt;"",D576+1,"")</f>
        <v/>
      </c>
      <c r="E577" s="66"/>
      <c r="F577" s="73"/>
      <c r="G577" s="74"/>
      <c r="H577" s="75" t="n">
        <f aca="false">F577*G577</f>
        <v>0</v>
      </c>
      <c r="I577" s="74"/>
      <c r="J577" s="76"/>
      <c r="K577" s="77" t="str">
        <f aca="false">IF(A577&gt;0,VLOOKUP(A577,ahmed001,3,FALSE()),"")</f>
        <v/>
      </c>
      <c r="T577" s="47" t="n">
        <f aca="false">الاصناف!D576</f>
        <v>0</v>
      </c>
    </row>
    <row r="578" customFormat="false" ht="21.75" hidden="false" customHeight="true" outlineLevel="0" collapsed="false">
      <c r="A578" s="42" t="n">
        <f aca="false">SUMIF(الاصناف!$D$7:$D$1000,E578,الاصناف!$C$7:C1570)</f>
        <v>0</v>
      </c>
      <c r="D578" s="72" t="str">
        <f aca="false">IF(E578&lt;&gt;"",D577+1,"")</f>
        <v/>
      </c>
      <c r="E578" s="66"/>
      <c r="F578" s="73"/>
      <c r="G578" s="74"/>
      <c r="H578" s="75" t="n">
        <f aca="false">F578*G578</f>
        <v>0</v>
      </c>
      <c r="I578" s="74"/>
      <c r="J578" s="76"/>
      <c r="K578" s="77" t="str">
        <f aca="false">IF(A578&gt;0,VLOOKUP(A578,ahmed001,3,FALSE()),"")</f>
        <v/>
      </c>
      <c r="T578" s="47" t="n">
        <f aca="false">الاصناف!D577</f>
        <v>0</v>
      </c>
    </row>
    <row r="579" customFormat="false" ht="21.75" hidden="false" customHeight="true" outlineLevel="0" collapsed="false">
      <c r="A579" s="42" t="n">
        <f aca="false">SUMIF(الاصناف!$D$7:$D$1000,E579,الاصناف!$C$7:C1571)</f>
        <v>0</v>
      </c>
      <c r="D579" s="72" t="str">
        <f aca="false">IF(E579&lt;&gt;"",D578+1,"")</f>
        <v/>
      </c>
      <c r="E579" s="66"/>
      <c r="F579" s="73"/>
      <c r="G579" s="74"/>
      <c r="H579" s="75" t="n">
        <f aca="false">F579*G579</f>
        <v>0</v>
      </c>
      <c r="I579" s="74"/>
      <c r="J579" s="76"/>
      <c r="K579" s="77" t="str">
        <f aca="false">IF(A579&gt;0,VLOOKUP(A579,ahmed001,3,FALSE()),"")</f>
        <v/>
      </c>
      <c r="T579" s="47" t="n">
        <f aca="false">الاصناف!D578</f>
        <v>0</v>
      </c>
    </row>
    <row r="580" customFormat="false" ht="21.75" hidden="false" customHeight="true" outlineLevel="0" collapsed="false">
      <c r="A580" s="42" t="n">
        <f aca="false">SUMIF(الاصناف!$D$7:$D$1000,E580,الاصناف!$C$7:C1572)</f>
        <v>0</v>
      </c>
      <c r="D580" s="72" t="str">
        <f aca="false">IF(E580&lt;&gt;"",D579+1,"")</f>
        <v/>
      </c>
      <c r="E580" s="66"/>
      <c r="F580" s="73"/>
      <c r="G580" s="74"/>
      <c r="H580" s="75" t="n">
        <f aca="false">F580*G580</f>
        <v>0</v>
      </c>
      <c r="I580" s="74"/>
      <c r="J580" s="76"/>
      <c r="K580" s="77" t="str">
        <f aca="false">IF(A580&gt;0,VLOOKUP(A580,ahmed001,3,FALSE()),"")</f>
        <v/>
      </c>
      <c r="T580" s="47" t="n">
        <f aca="false">الاصناف!D579</f>
        <v>0</v>
      </c>
    </row>
    <row r="581" customFormat="false" ht="21.75" hidden="false" customHeight="true" outlineLevel="0" collapsed="false">
      <c r="A581" s="42" t="n">
        <f aca="false">SUMIF(الاصناف!$D$7:$D$1000,E581,الاصناف!$C$7:C1573)</f>
        <v>0</v>
      </c>
      <c r="D581" s="72" t="str">
        <f aca="false">IF(E581&lt;&gt;"",D580+1,"")</f>
        <v/>
      </c>
      <c r="E581" s="66"/>
      <c r="F581" s="73"/>
      <c r="G581" s="74"/>
      <c r="H581" s="75" t="n">
        <f aca="false">F581*G581</f>
        <v>0</v>
      </c>
      <c r="I581" s="74"/>
      <c r="J581" s="76"/>
      <c r="K581" s="77" t="str">
        <f aca="false">IF(A581&gt;0,VLOOKUP(A581,ahmed001,3,FALSE()),"")</f>
        <v/>
      </c>
      <c r="T581" s="47" t="n">
        <f aca="false">الاصناف!D580</f>
        <v>0</v>
      </c>
    </row>
    <row r="582" customFormat="false" ht="21.75" hidden="false" customHeight="true" outlineLevel="0" collapsed="false">
      <c r="A582" s="42" t="n">
        <f aca="false">SUMIF(الاصناف!$D$7:$D$1000,E582,الاصناف!$C$7:C1574)</f>
        <v>0</v>
      </c>
      <c r="D582" s="72" t="str">
        <f aca="false">IF(E582&lt;&gt;"",D581+1,"")</f>
        <v/>
      </c>
      <c r="E582" s="66"/>
      <c r="F582" s="73"/>
      <c r="G582" s="74"/>
      <c r="H582" s="75" t="n">
        <f aca="false">F582*G582</f>
        <v>0</v>
      </c>
      <c r="I582" s="74"/>
      <c r="J582" s="76"/>
      <c r="K582" s="77" t="str">
        <f aca="false">IF(A582&gt;0,VLOOKUP(A582,ahmed001,3,FALSE()),"")</f>
        <v/>
      </c>
      <c r="T582" s="47" t="n">
        <f aca="false">الاصناف!D581</f>
        <v>0</v>
      </c>
    </row>
    <row r="583" customFormat="false" ht="21.75" hidden="false" customHeight="true" outlineLevel="0" collapsed="false">
      <c r="A583" s="42" t="n">
        <f aca="false">SUMIF(الاصناف!$D$7:$D$1000,E583,الاصناف!$C$7:C1575)</f>
        <v>0</v>
      </c>
      <c r="D583" s="72" t="str">
        <f aca="false">IF(E583&lt;&gt;"",D582+1,"")</f>
        <v/>
      </c>
      <c r="E583" s="66"/>
      <c r="F583" s="73"/>
      <c r="G583" s="74"/>
      <c r="H583" s="75" t="n">
        <f aca="false">F583*G583</f>
        <v>0</v>
      </c>
      <c r="I583" s="74"/>
      <c r="J583" s="76"/>
      <c r="K583" s="77" t="str">
        <f aca="false">IF(A583&gt;0,VLOOKUP(A583,ahmed001,3,FALSE()),"")</f>
        <v/>
      </c>
      <c r="T583" s="47" t="n">
        <f aca="false">الاصناف!D582</f>
        <v>0</v>
      </c>
    </row>
    <row r="584" customFormat="false" ht="21.75" hidden="false" customHeight="true" outlineLevel="0" collapsed="false">
      <c r="A584" s="42" t="n">
        <f aca="false">SUMIF(الاصناف!$D$7:$D$1000,E584,الاصناف!$C$7:C1576)</f>
        <v>0</v>
      </c>
      <c r="D584" s="72" t="str">
        <f aca="false">IF(E584&lt;&gt;"",D583+1,"")</f>
        <v/>
      </c>
      <c r="E584" s="66"/>
      <c r="F584" s="73"/>
      <c r="G584" s="74"/>
      <c r="H584" s="75" t="n">
        <f aca="false">F584*G584</f>
        <v>0</v>
      </c>
      <c r="I584" s="74"/>
      <c r="J584" s="76"/>
      <c r="K584" s="77" t="str">
        <f aca="false">IF(A584&gt;0,VLOOKUP(A584,ahmed001,3,FALSE()),"")</f>
        <v/>
      </c>
      <c r="T584" s="47" t="n">
        <f aca="false">الاصناف!D583</f>
        <v>0</v>
      </c>
    </row>
    <row r="585" customFormat="false" ht="21.75" hidden="false" customHeight="true" outlineLevel="0" collapsed="false">
      <c r="A585" s="42" t="n">
        <f aca="false">SUMIF(الاصناف!$D$7:$D$1000,E585,الاصناف!$C$7:C1577)</f>
        <v>0</v>
      </c>
      <c r="D585" s="72" t="str">
        <f aca="false">IF(E585&lt;&gt;"",D584+1,"")</f>
        <v/>
      </c>
      <c r="E585" s="66"/>
      <c r="F585" s="73"/>
      <c r="G585" s="74"/>
      <c r="H585" s="75" t="n">
        <f aca="false">F585*G585</f>
        <v>0</v>
      </c>
      <c r="I585" s="74"/>
      <c r="J585" s="76"/>
      <c r="K585" s="77" t="str">
        <f aca="false">IF(A585&gt;0,VLOOKUP(A585,ahmed001,3,FALSE()),"")</f>
        <v/>
      </c>
      <c r="T585" s="47" t="n">
        <f aca="false">الاصناف!D584</f>
        <v>0</v>
      </c>
    </row>
    <row r="586" customFormat="false" ht="21.75" hidden="false" customHeight="true" outlineLevel="0" collapsed="false">
      <c r="A586" s="42" t="n">
        <f aca="false">SUMIF(الاصناف!$D$7:$D$1000,E586,الاصناف!$C$7:C1578)</f>
        <v>0</v>
      </c>
      <c r="D586" s="72" t="str">
        <f aca="false">IF(E586&lt;&gt;"",D585+1,"")</f>
        <v/>
      </c>
      <c r="E586" s="66"/>
      <c r="F586" s="73"/>
      <c r="G586" s="74"/>
      <c r="H586" s="75" t="n">
        <f aca="false">F586*G586</f>
        <v>0</v>
      </c>
      <c r="I586" s="74"/>
      <c r="J586" s="76"/>
      <c r="K586" s="77" t="str">
        <f aca="false">IF(A586&gt;0,VLOOKUP(A586,ahmed001,3,FALSE()),"")</f>
        <v/>
      </c>
      <c r="T586" s="47" t="n">
        <f aca="false">الاصناف!D585</f>
        <v>0</v>
      </c>
    </row>
    <row r="587" customFormat="false" ht="21.75" hidden="false" customHeight="true" outlineLevel="0" collapsed="false">
      <c r="A587" s="42" t="n">
        <f aca="false">SUMIF(الاصناف!$D$7:$D$1000,E587,الاصناف!$C$7:C1579)</f>
        <v>0</v>
      </c>
      <c r="D587" s="72" t="str">
        <f aca="false">IF(E587&lt;&gt;"",D586+1,"")</f>
        <v/>
      </c>
      <c r="E587" s="66"/>
      <c r="F587" s="73"/>
      <c r="G587" s="74"/>
      <c r="H587" s="75" t="n">
        <f aca="false">F587*G587</f>
        <v>0</v>
      </c>
      <c r="I587" s="74"/>
      <c r="J587" s="76"/>
      <c r="K587" s="77" t="str">
        <f aca="false">IF(A587&gt;0,VLOOKUP(A587,ahmed001,3,FALSE()),"")</f>
        <v/>
      </c>
      <c r="T587" s="47" t="n">
        <f aca="false">الاصناف!D586</f>
        <v>0</v>
      </c>
    </row>
    <row r="588" customFormat="false" ht="21.75" hidden="false" customHeight="true" outlineLevel="0" collapsed="false">
      <c r="A588" s="42" t="n">
        <f aca="false">SUMIF(الاصناف!$D$7:$D$1000,E588,الاصناف!$C$7:C1580)</f>
        <v>0</v>
      </c>
      <c r="D588" s="72" t="str">
        <f aca="false">IF(E588&lt;&gt;"",D587+1,"")</f>
        <v/>
      </c>
      <c r="E588" s="66"/>
      <c r="F588" s="73"/>
      <c r="G588" s="74"/>
      <c r="H588" s="75" t="n">
        <f aca="false">F588*G588</f>
        <v>0</v>
      </c>
      <c r="I588" s="74"/>
      <c r="J588" s="76"/>
      <c r="K588" s="77" t="str">
        <f aca="false">IF(A588&gt;0,VLOOKUP(A588,ahmed001,3,FALSE()),"")</f>
        <v/>
      </c>
      <c r="T588" s="47" t="n">
        <f aca="false">الاصناف!D587</f>
        <v>0</v>
      </c>
    </row>
    <row r="589" customFormat="false" ht="21.75" hidden="false" customHeight="true" outlineLevel="0" collapsed="false">
      <c r="A589" s="42" t="n">
        <f aca="false">SUMIF(الاصناف!$D$7:$D$1000,E589,الاصناف!$C$7:C1581)</f>
        <v>0</v>
      </c>
      <c r="D589" s="72" t="str">
        <f aca="false">IF(E589&lt;&gt;"",D588+1,"")</f>
        <v/>
      </c>
      <c r="E589" s="66"/>
      <c r="F589" s="73"/>
      <c r="G589" s="74"/>
      <c r="H589" s="75" t="n">
        <f aca="false">F589*G589</f>
        <v>0</v>
      </c>
      <c r="I589" s="74"/>
      <c r="J589" s="76"/>
      <c r="K589" s="77" t="str">
        <f aca="false">IF(A589&gt;0,VLOOKUP(A589,ahmed001,3,FALSE()),"")</f>
        <v/>
      </c>
      <c r="T589" s="47" t="n">
        <f aca="false">الاصناف!D588</f>
        <v>0</v>
      </c>
    </row>
    <row r="590" customFormat="false" ht="21.75" hidden="false" customHeight="true" outlineLevel="0" collapsed="false">
      <c r="A590" s="42" t="n">
        <f aca="false">SUMIF(الاصناف!$D$7:$D$1000,E590,الاصناف!$C$7:C1582)</f>
        <v>0</v>
      </c>
      <c r="D590" s="72" t="str">
        <f aca="false">IF(E590&lt;&gt;"",D589+1,"")</f>
        <v/>
      </c>
      <c r="E590" s="66"/>
      <c r="F590" s="73"/>
      <c r="G590" s="74"/>
      <c r="H590" s="75" t="n">
        <f aca="false">F590*G590</f>
        <v>0</v>
      </c>
      <c r="I590" s="74"/>
      <c r="J590" s="76"/>
      <c r="K590" s="77" t="str">
        <f aca="false">IF(A590&gt;0,VLOOKUP(A590,ahmed001,3,FALSE()),"")</f>
        <v/>
      </c>
      <c r="T590" s="47" t="n">
        <f aca="false">الاصناف!D589</f>
        <v>0</v>
      </c>
    </row>
    <row r="591" customFormat="false" ht="21.75" hidden="false" customHeight="true" outlineLevel="0" collapsed="false">
      <c r="A591" s="42" t="n">
        <f aca="false">SUMIF(الاصناف!$D$7:$D$1000,E591,الاصناف!$C$7:C1583)</f>
        <v>0</v>
      </c>
      <c r="D591" s="72" t="str">
        <f aca="false">IF(E591&lt;&gt;"",D590+1,"")</f>
        <v/>
      </c>
      <c r="E591" s="66"/>
      <c r="F591" s="73"/>
      <c r="G591" s="74"/>
      <c r="H591" s="75" t="n">
        <f aca="false">F591*G591</f>
        <v>0</v>
      </c>
      <c r="I591" s="74"/>
      <c r="J591" s="76"/>
      <c r="K591" s="77" t="str">
        <f aca="false">IF(A591&gt;0,VLOOKUP(A591,ahmed001,3,FALSE()),"")</f>
        <v/>
      </c>
      <c r="T591" s="47" t="n">
        <f aca="false">الاصناف!D590</f>
        <v>0</v>
      </c>
    </row>
    <row r="592" customFormat="false" ht="21.75" hidden="false" customHeight="true" outlineLevel="0" collapsed="false">
      <c r="A592" s="42" t="n">
        <f aca="false">SUMIF(الاصناف!$D$7:$D$1000,E592,الاصناف!$C$7:C1584)</f>
        <v>0</v>
      </c>
      <c r="D592" s="72" t="str">
        <f aca="false">IF(E592&lt;&gt;"",D591+1,"")</f>
        <v/>
      </c>
      <c r="E592" s="66"/>
      <c r="F592" s="73"/>
      <c r="G592" s="74"/>
      <c r="H592" s="75" t="n">
        <f aca="false">F592*G592</f>
        <v>0</v>
      </c>
      <c r="I592" s="74"/>
      <c r="J592" s="76"/>
      <c r="K592" s="77" t="str">
        <f aca="false">IF(A592&gt;0,VLOOKUP(A592,ahmed001,3,FALSE()),"")</f>
        <v/>
      </c>
      <c r="T592" s="47" t="n">
        <f aca="false">الاصناف!D591</f>
        <v>0</v>
      </c>
    </row>
    <row r="593" customFormat="false" ht="21.75" hidden="false" customHeight="true" outlineLevel="0" collapsed="false">
      <c r="A593" s="42" t="n">
        <f aca="false">SUMIF(الاصناف!$D$7:$D$1000,E593,الاصناف!$C$7:C1585)</f>
        <v>0</v>
      </c>
      <c r="D593" s="72" t="str">
        <f aca="false">IF(E593&lt;&gt;"",D592+1,"")</f>
        <v/>
      </c>
      <c r="E593" s="66"/>
      <c r="F593" s="73"/>
      <c r="G593" s="74"/>
      <c r="H593" s="75" t="n">
        <f aca="false">F593*G593</f>
        <v>0</v>
      </c>
      <c r="I593" s="74"/>
      <c r="J593" s="76"/>
      <c r="K593" s="77" t="str">
        <f aca="false">IF(A593&gt;0,VLOOKUP(A593,ahmed001,3,FALSE()),"")</f>
        <v/>
      </c>
      <c r="T593" s="47" t="n">
        <f aca="false">الاصناف!D592</f>
        <v>0</v>
      </c>
    </row>
    <row r="594" customFormat="false" ht="21.75" hidden="false" customHeight="true" outlineLevel="0" collapsed="false">
      <c r="A594" s="42" t="n">
        <f aca="false">SUMIF(الاصناف!$D$7:$D$1000,E594,الاصناف!$C$7:C1586)</f>
        <v>0</v>
      </c>
      <c r="D594" s="72" t="str">
        <f aca="false">IF(E594&lt;&gt;"",D593+1,"")</f>
        <v/>
      </c>
      <c r="E594" s="66"/>
      <c r="F594" s="73"/>
      <c r="G594" s="74"/>
      <c r="H594" s="75" t="n">
        <f aca="false">F594*G594</f>
        <v>0</v>
      </c>
      <c r="I594" s="74"/>
      <c r="J594" s="76"/>
      <c r="K594" s="77" t="str">
        <f aca="false">IF(A594&gt;0,VLOOKUP(A594,ahmed001,3,FALSE()),"")</f>
        <v/>
      </c>
      <c r="T594" s="47" t="n">
        <f aca="false">الاصناف!D593</f>
        <v>0</v>
      </c>
    </row>
    <row r="595" customFormat="false" ht="21.75" hidden="false" customHeight="true" outlineLevel="0" collapsed="false">
      <c r="A595" s="42" t="n">
        <f aca="false">SUMIF(الاصناف!$D$7:$D$1000,E595,الاصناف!$C$7:C1587)</f>
        <v>0</v>
      </c>
      <c r="D595" s="72" t="str">
        <f aca="false">IF(E595&lt;&gt;"",D594+1,"")</f>
        <v/>
      </c>
      <c r="E595" s="66"/>
      <c r="F595" s="73"/>
      <c r="G595" s="74"/>
      <c r="H595" s="75" t="n">
        <f aca="false">F595*G595</f>
        <v>0</v>
      </c>
      <c r="I595" s="74"/>
      <c r="J595" s="76"/>
      <c r="K595" s="77" t="str">
        <f aca="false">IF(A595&gt;0,VLOOKUP(A595,ahmed001,3,FALSE()),"")</f>
        <v/>
      </c>
      <c r="T595" s="47" t="n">
        <f aca="false">الاصناف!D594</f>
        <v>0</v>
      </c>
    </row>
    <row r="596" customFormat="false" ht="21.75" hidden="false" customHeight="true" outlineLevel="0" collapsed="false">
      <c r="A596" s="42" t="n">
        <f aca="false">SUMIF(الاصناف!$D$7:$D$1000,E596,الاصناف!$C$7:C1588)</f>
        <v>0</v>
      </c>
      <c r="D596" s="72" t="str">
        <f aca="false">IF(E596&lt;&gt;"",D595+1,"")</f>
        <v/>
      </c>
      <c r="E596" s="66"/>
      <c r="F596" s="73"/>
      <c r="G596" s="74"/>
      <c r="H596" s="75" t="n">
        <f aca="false">F596*G596</f>
        <v>0</v>
      </c>
      <c r="I596" s="74"/>
      <c r="J596" s="76"/>
      <c r="K596" s="77" t="str">
        <f aca="false">IF(A596&gt;0,VLOOKUP(A596,ahmed001,3,FALSE()),"")</f>
        <v/>
      </c>
      <c r="T596" s="47" t="n">
        <f aca="false">الاصناف!D595</f>
        <v>0</v>
      </c>
    </row>
    <row r="597" customFormat="false" ht="21.75" hidden="false" customHeight="true" outlineLevel="0" collapsed="false">
      <c r="A597" s="42" t="n">
        <f aca="false">SUMIF(الاصناف!$D$7:$D$1000,E597,الاصناف!$C$7:C1589)</f>
        <v>0</v>
      </c>
      <c r="D597" s="72" t="str">
        <f aca="false">IF(E597&lt;&gt;"",D596+1,"")</f>
        <v/>
      </c>
      <c r="E597" s="66"/>
      <c r="F597" s="73"/>
      <c r="G597" s="74"/>
      <c r="H597" s="75" t="n">
        <f aca="false">F597*G597</f>
        <v>0</v>
      </c>
      <c r="I597" s="74"/>
      <c r="J597" s="76"/>
      <c r="K597" s="77" t="str">
        <f aca="false">IF(A597&gt;0,VLOOKUP(A597,ahmed001,3,FALSE()),"")</f>
        <v/>
      </c>
      <c r="T597" s="47" t="n">
        <f aca="false">الاصناف!D596</f>
        <v>0</v>
      </c>
    </row>
    <row r="598" customFormat="false" ht="21.75" hidden="false" customHeight="true" outlineLevel="0" collapsed="false">
      <c r="A598" s="42" t="n">
        <f aca="false">SUMIF(الاصناف!$D$7:$D$1000,E598,الاصناف!$C$7:C1590)</f>
        <v>0</v>
      </c>
      <c r="D598" s="72" t="str">
        <f aca="false">IF(E598&lt;&gt;"",D597+1,"")</f>
        <v/>
      </c>
      <c r="E598" s="66"/>
      <c r="F598" s="73"/>
      <c r="G598" s="74"/>
      <c r="H598" s="75" t="n">
        <f aca="false">F598*G598</f>
        <v>0</v>
      </c>
      <c r="I598" s="74"/>
      <c r="J598" s="76"/>
      <c r="K598" s="77" t="str">
        <f aca="false">IF(A598&gt;0,VLOOKUP(A598,ahmed001,3,FALSE()),"")</f>
        <v/>
      </c>
      <c r="T598" s="47" t="n">
        <f aca="false">الاصناف!D597</f>
        <v>0</v>
      </c>
    </row>
    <row r="599" customFormat="false" ht="21.75" hidden="false" customHeight="true" outlineLevel="0" collapsed="false">
      <c r="A599" s="42" t="n">
        <f aca="false">SUMIF(الاصناف!$D$7:$D$1000,E599,الاصناف!$C$7:C1591)</f>
        <v>0</v>
      </c>
      <c r="D599" s="72" t="str">
        <f aca="false">IF(E599&lt;&gt;"",D598+1,"")</f>
        <v/>
      </c>
      <c r="E599" s="66"/>
      <c r="F599" s="73"/>
      <c r="G599" s="74"/>
      <c r="H599" s="75" t="n">
        <f aca="false">F599*G599</f>
        <v>0</v>
      </c>
      <c r="I599" s="74"/>
      <c r="J599" s="76"/>
      <c r="K599" s="77" t="str">
        <f aca="false">IF(A599&gt;0,VLOOKUP(A599,ahmed001,3,FALSE()),"")</f>
        <v/>
      </c>
      <c r="T599" s="47" t="n">
        <f aca="false">الاصناف!D598</f>
        <v>0</v>
      </c>
    </row>
    <row r="600" customFormat="false" ht="21.75" hidden="false" customHeight="true" outlineLevel="0" collapsed="false">
      <c r="A600" s="42" t="n">
        <f aca="false">SUMIF(الاصناف!$D$7:$D$1000,E600,الاصناف!$C$7:C1592)</f>
        <v>0</v>
      </c>
      <c r="D600" s="72" t="str">
        <f aca="false">IF(E600&lt;&gt;"",D599+1,"")</f>
        <v/>
      </c>
      <c r="E600" s="66"/>
      <c r="F600" s="73"/>
      <c r="G600" s="74"/>
      <c r="H600" s="75" t="n">
        <f aca="false">F600*G600</f>
        <v>0</v>
      </c>
      <c r="I600" s="74"/>
      <c r="J600" s="76"/>
      <c r="K600" s="77" t="str">
        <f aca="false">IF(A600&gt;0,VLOOKUP(A600,ahmed001,3,FALSE()),"")</f>
        <v/>
      </c>
      <c r="T600" s="47" t="n">
        <f aca="false">الاصناف!D599</f>
        <v>0</v>
      </c>
    </row>
    <row r="601" customFormat="false" ht="21.75" hidden="false" customHeight="true" outlineLevel="0" collapsed="false">
      <c r="A601" s="42" t="n">
        <f aca="false">SUMIF(الاصناف!$D$7:$D$1000,E601,الاصناف!$C$7:C1593)</f>
        <v>0</v>
      </c>
      <c r="D601" s="72" t="str">
        <f aca="false">IF(E601&lt;&gt;"",D600+1,"")</f>
        <v/>
      </c>
      <c r="E601" s="66"/>
      <c r="F601" s="73"/>
      <c r="G601" s="74"/>
      <c r="H601" s="75" t="n">
        <f aca="false">F601*G601</f>
        <v>0</v>
      </c>
      <c r="I601" s="74"/>
      <c r="J601" s="76"/>
      <c r="K601" s="77" t="str">
        <f aca="false">IF(A601&gt;0,VLOOKUP(A601,ahmed001,3,FALSE()),"")</f>
        <v/>
      </c>
      <c r="T601" s="47" t="n">
        <f aca="false">الاصناف!D600</f>
        <v>0</v>
      </c>
    </row>
    <row r="602" customFormat="false" ht="21.75" hidden="false" customHeight="true" outlineLevel="0" collapsed="false">
      <c r="A602" s="42" t="n">
        <f aca="false">SUMIF(الاصناف!$D$7:$D$1000,E602,الاصناف!$C$7:C1594)</f>
        <v>0</v>
      </c>
      <c r="D602" s="72" t="str">
        <f aca="false">IF(E602&lt;&gt;"",D601+1,"")</f>
        <v/>
      </c>
      <c r="E602" s="66"/>
      <c r="F602" s="73"/>
      <c r="G602" s="74"/>
      <c r="H602" s="75" t="n">
        <f aca="false">F602*G602</f>
        <v>0</v>
      </c>
      <c r="I602" s="74"/>
      <c r="J602" s="76"/>
      <c r="K602" s="77" t="str">
        <f aca="false">IF(A602&gt;0,VLOOKUP(A602,ahmed001,3,FALSE()),"")</f>
        <v/>
      </c>
      <c r="T602" s="47" t="n">
        <f aca="false">الاصناف!D601</f>
        <v>0</v>
      </c>
    </row>
    <row r="603" customFormat="false" ht="21.75" hidden="false" customHeight="true" outlineLevel="0" collapsed="false">
      <c r="A603" s="42" t="n">
        <f aca="false">SUMIF(الاصناف!$D$7:$D$1000,E603,الاصناف!$C$7:C1595)</f>
        <v>0</v>
      </c>
      <c r="D603" s="72" t="str">
        <f aca="false">IF(E603&lt;&gt;"",D602+1,"")</f>
        <v/>
      </c>
      <c r="E603" s="66"/>
      <c r="F603" s="73"/>
      <c r="G603" s="74"/>
      <c r="H603" s="75" t="n">
        <f aca="false">F603*G603</f>
        <v>0</v>
      </c>
      <c r="I603" s="74"/>
      <c r="J603" s="76"/>
      <c r="K603" s="77" t="str">
        <f aca="false">IF(A603&gt;0,VLOOKUP(A603,ahmed001,3,FALSE()),"")</f>
        <v/>
      </c>
      <c r="T603" s="47" t="n">
        <f aca="false">الاصناف!D602</f>
        <v>0</v>
      </c>
    </row>
    <row r="604" customFormat="false" ht="21.75" hidden="false" customHeight="true" outlineLevel="0" collapsed="false">
      <c r="A604" s="42" t="n">
        <f aca="false">SUMIF(الاصناف!$D$7:$D$1000,E604,الاصناف!$C$7:C1596)</f>
        <v>0</v>
      </c>
      <c r="D604" s="72" t="str">
        <f aca="false">IF(E604&lt;&gt;"",D603+1,"")</f>
        <v/>
      </c>
      <c r="E604" s="66"/>
      <c r="F604" s="73"/>
      <c r="G604" s="74"/>
      <c r="H604" s="75" t="n">
        <f aca="false">F604*G604</f>
        <v>0</v>
      </c>
      <c r="I604" s="74"/>
      <c r="J604" s="76"/>
      <c r="K604" s="77" t="str">
        <f aca="false">IF(A604&gt;0,VLOOKUP(A604,ahmed001,3,FALSE()),"")</f>
        <v/>
      </c>
      <c r="T604" s="47" t="n">
        <f aca="false">الاصناف!D603</f>
        <v>0</v>
      </c>
    </row>
    <row r="605" customFormat="false" ht="21.75" hidden="false" customHeight="true" outlineLevel="0" collapsed="false">
      <c r="A605" s="42" t="n">
        <f aca="false">SUMIF(الاصناف!$D$7:$D$1000,E605,الاصناف!$C$7:C1597)</f>
        <v>0</v>
      </c>
      <c r="D605" s="72" t="str">
        <f aca="false">IF(E605&lt;&gt;"",D604+1,"")</f>
        <v/>
      </c>
      <c r="E605" s="66"/>
      <c r="F605" s="73"/>
      <c r="G605" s="74"/>
      <c r="H605" s="75" t="n">
        <f aca="false">F605*G605</f>
        <v>0</v>
      </c>
      <c r="I605" s="74"/>
      <c r="J605" s="76"/>
      <c r="K605" s="77" t="str">
        <f aca="false">IF(A605&gt;0,VLOOKUP(A605,ahmed001,3,FALSE()),"")</f>
        <v/>
      </c>
      <c r="T605" s="47" t="n">
        <f aca="false">الاصناف!D604</f>
        <v>0</v>
      </c>
    </row>
    <row r="606" customFormat="false" ht="21.75" hidden="false" customHeight="true" outlineLevel="0" collapsed="false">
      <c r="A606" s="42" t="n">
        <f aca="false">SUMIF(الاصناف!$D$7:$D$1000,E606,الاصناف!$C$7:C1598)</f>
        <v>0</v>
      </c>
      <c r="D606" s="72" t="str">
        <f aca="false">IF(E606&lt;&gt;"",D605+1,"")</f>
        <v/>
      </c>
      <c r="E606" s="66"/>
      <c r="F606" s="73"/>
      <c r="G606" s="74"/>
      <c r="H606" s="75" t="n">
        <f aca="false">F606*G606</f>
        <v>0</v>
      </c>
      <c r="I606" s="74"/>
      <c r="J606" s="76"/>
      <c r="K606" s="77" t="str">
        <f aca="false">IF(A606&gt;0,VLOOKUP(A606,ahmed001,3,FALSE()),"")</f>
        <v/>
      </c>
      <c r="T606" s="47" t="n">
        <f aca="false">الاصناف!D605</f>
        <v>0</v>
      </c>
    </row>
    <row r="607" customFormat="false" ht="21.75" hidden="false" customHeight="true" outlineLevel="0" collapsed="false">
      <c r="A607" s="42" t="n">
        <f aca="false">SUMIF(الاصناف!$D$7:$D$1000,E607,الاصناف!$C$7:C1599)</f>
        <v>0</v>
      </c>
      <c r="D607" s="72" t="str">
        <f aca="false">IF(E607&lt;&gt;"",D606+1,"")</f>
        <v/>
      </c>
      <c r="E607" s="66"/>
      <c r="F607" s="73"/>
      <c r="G607" s="74"/>
      <c r="H607" s="75" t="n">
        <f aca="false">F607*G607</f>
        <v>0</v>
      </c>
      <c r="I607" s="74"/>
      <c r="J607" s="76"/>
      <c r="K607" s="77" t="str">
        <f aca="false">IF(A607&gt;0,VLOOKUP(A607,ahmed001,3,FALSE()),"")</f>
        <v/>
      </c>
      <c r="T607" s="47" t="n">
        <f aca="false">الاصناف!D606</f>
        <v>0</v>
      </c>
    </row>
    <row r="608" customFormat="false" ht="21.75" hidden="false" customHeight="true" outlineLevel="0" collapsed="false">
      <c r="A608" s="42" t="n">
        <f aca="false">SUMIF(الاصناف!$D$7:$D$1000,E608,الاصناف!$C$7:C1600)</f>
        <v>0</v>
      </c>
      <c r="D608" s="72" t="str">
        <f aca="false">IF(E608&lt;&gt;"",D607+1,"")</f>
        <v/>
      </c>
      <c r="E608" s="66"/>
      <c r="F608" s="73"/>
      <c r="G608" s="74"/>
      <c r="H608" s="75" t="n">
        <f aca="false">F608*G608</f>
        <v>0</v>
      </c>
      <c r="I608" s="74"/>
      <c r="J608" s="76"/>
      <c r="K608" s="77" t="str">
        <f aca="false">IF(A608&gt;0,VLOOKUP(A608,ahmed001,3,FALSE()),"")</f>
        <v/>
      </c>
      <c r="T608" s="47" t="n">
        <f aca="false">الاصناف!D607</f>
        <v>0</v>
      </c>
    </row>
    <row r="609" customFormat="false" ht="21.75" hidden="false" customHeight="true" outlineLevel="0" collapsed="false">
      <c r="A609" s="42" t="n">
        <f aca="false">SUMIF(الاصناف!$D$7:$D$1000,E609,الاصناف!$C$7:C1601)</f>
        <v>0</v>
      </c>
      <c r="D609" s="72" t="str">
        <f aca="false">IF(E609&lt;&gt;"",D608+1,"")</f>
        <v/>
      </c>
      <c r="E609" s="66"/>
      <c r="F609" s="73"/>
      <c r="G609" s="74"/>
      <c r="H609" s="75" t="n">
        <f aca="false">F609*G609</f>
        <v>0</v>
      </c>
      <c r="I609" s="74"/>
      <c r="J609" s="76"/>
      <c r="K609" s="77" t="str">
        <f aca="false">IF(A609&gt;0,VLOOKUP(A609,ahmed001,3,FALSE()),"")</f>
        <v/>
      </c>
      <c r="T609" s="47" t="n">
        <f aca="false">الاصناف!D608</f>
        <v>0</v>
      </c>
    </row>
    <row r="610" customFormat="false" ht="21.75" hidden="false" customHeight="true" outlineLevel="0" collapsed="false">
      <c r="A610" s="42" t="n">
        <f aca="false">SUMIF(الاصناف!$D$7:$D$1000,E610,الاصناف!$C$7:C1602)</f>
        <v>0</v>
      </c>
      <c r="D610" s="72" t="str">
        <f aca="false">IF(E610&lt;&gt;"",D609+1,"")</f>
        <v/>
      </c>
      <c r="E610" s="66"/>
      <c r="F610" s="73"/>
      <c r="G610" s="74"/>
      <c r="H610" s="75" t="n">
        <f aca="false">F610*G610</f>
        <v>0</v>
      </c>
      <c r="I610" s="74"/>
      <c r="J610" s="76"/>
      <c r="K610" s="77" t="str">
        <f aca="false">IF(A610&gt;0,VLOOKUP(A610,ahmed001,3,FALSE()),"")</f>
        <v/>
      </c>
      <c r="T610" s="47" t="n">
        <f aca="false">الاصناف!D609</f>
        <v>0</v>
      </c>
    </row>
    <row r="611" customFormat="false" ht="21.75" hidden="false" customHeight="true" outlineLevel="0" collapsed="false">
      <c r="A611" s="42" t="n">
        <f aca="false">SUMIF(الاصناف!$D$7:$D$1000,E611,الاصناف!$C$7:C1603)</f>
        <v>0</v>
      </c>
      <c r="D611" s="72" t="str">
        <f aca="false">IF(E611&lt;&gt;"",D610+1,"")</f>
        <v/>
      </c>
      <c r="E611" s="66"/>
      <c r="F611" s="73"/>
      <c r="G611" s="74"/>
      <c r="H611" s="75" t="n">
        <f aca="false">F611*G611</f>
        <v>0</v>
      </c>
      <c r="I611" s="74"/>
      <c r="J611" s="76"/>
      <c r="K611" s="77" t="str">
        <f aca="false">IF(A611&gt;0,VLOOKUP(A611,ahmed001,3,FALSE()),"")</f>
        <v/>
      </c>
      <c r="T611" s="47" t="n">
        <f aca="false">الاصناف!D610</f>
        <v>0</v>
      </c>
    </row>
    <row r="612" customFormat="false" ht="21.75" hidden="false" customHeight="true" outlineLevel="0" collapsed="false">
      <c r="A612" s="42" t="n">
        <f aca="false">SUMIF(الاصناف!$D$7:$D$1000,E612,الاصناف!$C$7:C1604)</f>
        <v>0</v>
      </c>
      <c r="D612" s="72" t="str">
        <f aca="false">IF(E612&lt;&gt;"",D611+1,"")</f>
        <v/>
      </c>
      <c r="E612" s="66"/>
      <c r="F612" s="73"/>
      <c r="G612" s="74"/>
      <c r="H612" s="75" t="n">
        <f aca="false">F612*G612</f>
        <v>0</v>
      </c>
      <c r="I612" s="74"/>
      <c r="J612" s="76"/>
      <c r="K612" s="77" t="str">
        <f aca="false">IF(A612&gt;0,VLOOKUP(A612,ahmed001,3,FALSE()),"")</f>
        <v/>
      </c>
      <c r="T612" s="47" t="n">
        <f aca="false">الاصناف!D611</f>
        <v>0</v>
      </c>
    </row>
    <row r="613" customFormat="false" ht="21.75" hidden="false" customHeight="true" outlineLevel="0" collapsed="false">
      <c r="A613" s="42" t="n">
        <f aca="false">SUMIF(الاصناف!$D$7:$D$1000,E613,الاصناف!$C$7:C1605)</f>
        <v>0</v>
      </c>
      <c r="D613" s="72" t="str">
        <f aca="false">IF(E613&lt;&gt;"",D612+1,"")</f>
        <v/>
      </c>
      <c r="E613" s="66"/>
      <c r="F613" s="73"/>
      <c r="G613" s="74"/>
      <c r="H613" s="75" t="n">
        <f aca="false">F613*G613</f>
        <v>0</v>
      </c>
      <c r="I613" s="74"/>
      <c r="J613" s="76"/>
      <c r="K613" s="77" t="str">
        <f aca="false">IF(A613&gt;0,VLOOKUP(A613,ahmed001,3,FALSE()),"")</f>
        <v/>
      </c>
      <c r="T613" s="47" t="n">
        <f aca="false">الاصناف!D612</f>
        <v>0</v>
      </c>
    </row>
    <row r="614" customFormat="false" ht="21.75" hidden="false" customHeight="true" outlineLevel="0" collapsed="false">
      <c r="A614" s="42" t="n">
        <f aca="false">SUMIF(الاصناف!$D$7:$D$1000,E614,الاصناف!$C$7:C1606)</f>
        <v>0</v>
      </c>
      <c r="D614" s="72" t="str">
        <f aca="false">IF(E614&lt;&gt;"",D613+1,"")</f>
        <v/>
      </c>
      <c r="E614" s="66"/>
      <c r="F614" s="73"/>
      <c r="G614" s="74"/>
      <c r="H614" s="75" t="n">
        <f aca="false">F614*G614</f>
        <v>0</v>
      </c>
      <c r="I614" s="74"/>
      <c r="J614" s="76"/>
      <c r="K614" s="77" t="str">
        <f aca="false">IF(A614&gt;0,VLOOKUP(A614,ahmed001,3,FALSE()),"")</f>
        <v/>
      </c>
      <c r="T614" s="47" t="n">
        <f aca="false">الاصناف!D613</f>
        <v>0</v>
      </c>
    </row>
    <row r="615" customFormat="false" ht="21.75" hidden="false" customHeight="true" outlineLevel="0" collapsed="false">
      <c r="A615" s="42" t="n">
        <f aca="false">SUMIF(الاصناف!$D$7:$D$1000,E615,الاصناف!$C$7:C1607)</f>
        <v>0</v>
      </c>
      <c r="D615" s="72" t="str">
        <f aca="false">IF(E615&lt;&gt;"",D614+1,"")</f>
        <v/>
      </c>
      <c r="E615" s="66"/>
      <c r="F615" s="73"/>
      <c r="G615" s="74"/>
      <c r="H615" s="75" t="n">
        <f aca="false">F615*G615</f>
        <v>0</v>
      </c>
      <c r="I615" s="74"/>
      <c r="J615" s="76"/>
      <c r="K615" s="77" t="str">
        <f aca="false">IF(A615&gt;0,VLOOKUP(A615,ahmed001,3,FALSE()),"")</f>
        <v/>
      </c>
      <c r="T615" s="47" t="n">
        <f aca="false">الاصناف!D614</f>
        <v>0</v>
      </c>
    </row>
    <row r="616" customFormat="false" ht="21.75" hidden="false" customHeight="true" outlineLevel="0" collapsed="false">
      <c r="A616" s="42" t="n">
        <f aca="false">SUMIF(الاصناف!$D$7:$D$1000,E616,الاصناف!$C$7:C1608)</f>
        <v>0</v>
      </c>
      <c r="D616" s="72" t="str">
        <f aca="false">IF(E616&lt;&gt;"",D615+1,"")</f>
        <v/>
      </c>
      <c r="E616" s="66"/>
      <c r="F616" s="73"/>
      <c r="G616" s="74"/>
      <c r="H616" s="75" t="n">
        <f aca="false">F616*G616</f>
        <v>0</v>
      </c>
      <c r="I616" s="74"/>
      <c r="J616" s="76"/>
      <c r="K616" s="77" t="str">
        <f aca="false">IF(A616&gt;0,VLOOKUP(A616,ahmed001,3,FALSE()),"")</f>
        <v/>
      </c>
      <c r="T616" s="47" t="n">
        <f aca="false">الاصناف!D615</f>
        <v>0</v>
      </c>
    </row>
    <row r="617" customFormat="false" ht="21.75" hidden="false" customHeight="true" outlineLevel="0" collapsed="false">
      <c r="A617" s="42" t="n">
        <f aca="false">SUMIF(الاصناف!$D$7:$D$1000,E617,الاصناف!$C$7:C1609)</f>
        <v>0</v>
      </c>
      <c r="D617" s="72" t="str">
        <f aca="false">IF(E617&lt;&gt;"",D616+1,"")</f>
        <v/>
      </c>
      <c r="E617" s="66"/>
      <c r="F617" s="73"/>
      <c r="G617" s="74"/>
      <c r="H617" s="75" t="n">
        <f aca="false">F617*G617</f>
        <v>0</v>
      </c>
      <c r="I617" s="74"/>
      <c r="J617" s="76"/>
      <c r="K617" s="77" t="str">
        <f aca="false">IF(A617&gt;0,VLOOKUP(A617,ahmed001,3,FALSE()),"")</f>
        <v/>
      </c>
      <c r="T617" s="47" t="n">
        <f aca="false">الاصناف!D616</f>
        <v>0</v>
      </c>
    </row>
    <row r="618" customFormat="false" ht="21.75" hidden="false" customHeight="true" outlineLevel="0" collapsed="false">
      <c r="A618" s="42" t="n">
        <f aca="false">SUMIF(الاصناف!$D$7:$D$1000,E618,الاصناف!$C$7:C1610)</f>
        <v>0</v>
      </c>
      <c r="D618" s="72" t="str">
        <f aca="false">IF(E618&lt;&gt;"",D617+1,"")</f>
        <v/>
      </c>
      <c r="E618" s="66"/>
      <c r="F618" s="73"/>
      <c r="G618" s="74"/>
      <c r="H618" s="75" t="n">
        <f aca="false">F618*G618</f>
        <v>0</v>
      </c>
      <c r="I618" s="74"/>
      <c r="J618" s="76"/>
      <c r="K618" s="77" t="str">
        <f aca="false">IF(A618&gt;0,VLOOKUP(A618,ahmed001,3,FALSE()),"")</f>
        <v/>
      </c>
      <c r="T618" s="47" t="n">
        <f aca="false">الاصناف!D617</f>
        <v>0</v>
      </c>
    </row>
    <row r="619" customFormat="false" ht="21.75" hidden="false" customHeight="true" outlineLevel="0" collapsed="false">
      <c r="A619" s="42" t="n">
        <f aca="false">SUMIF(الاصناف!$D$7:$D$1000,E619,الاصناف!$C$7:C1611)</f>
        <v>0</v>
      </c>
      <c r="D619" s="72" t="str">
        <f aca="false">IF(E619&lt;&gt;"",D618+1,"")</f>
        <v/>
      </c>
      <c r="E619" s="66"/>
      <c r="F619" s="73"/>
      <c r="G619" s="74"/>
      <c r="H619" s="75" t="n">
        <f aca="false">F619*G619</f>
        <v>0</v>
      </c>
      <c r="I619" s="74"/>
      <c r="J619" s="76"/>
      <c r="K619" s="77" t="str">
        <f aca="false">IF(A619&gt;0,VLOOKUP(A619,ahmed001,3,FALSE()),"")</f>
        <v/>
      </c>
      <c r="T619" s="47" t="n">
        <f aca="false">الاصناف!D618</f>
        <v>0</v>
      </c>
    </row>
    <row r="620" customFormat="false" ht="21.75" hidden="false" customHeight="true" outlineLevel="0" collapsed="false">
      <c r="A620" s="42" t="n">
        <f aca="false">SUMIF(الاصناف!$D$7:$D$1000,E620,الاصناف!$C$7:C1612)</f>
        <v>0</v>
      </c>
      <c r="D620" s="72" t="str">
        <f aca="false">IF(E620&lt;&gt;"",D619+1,"")</f>
        <v/>
      </c>
      <c r="E620" s="66"/>
      <c r="F620" s="73"/>
      <c r="G620" s="74"/>
      <c r="H620" s="75" t="n">
        <f aca="false">F620*G620</f>
        <v>0</v>
      </c>
      <c r="I620" s="74"/>
      <c r="J620" s="76"/>
      <c r="K620" s="77" t="str">
        <f aca="false">IF(A620&gt;0,VLOOKUP(A620,ahmed001,3,FALSE()),"")</f>
        <v/>
      </c>
      <c r="T620" s="47" t="n">
        <f aca="false">الاصناف!D619</f>
        <v>0</v>
      </c>
    </row>
    <row r="621" customFormat="false" ht="21.75" hidden="false" customHeight="true" outlineLevel="0" collapsed="false">
      <c r="A621" s="42" t="n">
        <f aca="false">SUMIF(الاصناف!$D$7:$D$1000,E621,الاصناف!$C$7:C1613)</f>
        <v>0</v>
      </c>
      <c r="D621" s="72" t="str">
        <f aca="false">IF(E621&lt;&gt;"",D620+1,"")</f>
        <v/>
      </c>
      <c r="E621" s="66"/>
      <c r="F621" s="73"/>
      <c r="G621" s="74"/>
      <c r="H621" s="75" t="n">
        <f aca="false">F621*G621</f>
        <v>0</v>
      </c>
      <c r="I621" s="74"/>
      <c r="J621" s="76"/>
      <c r="K621" s="77" t="str">
        <f aca="false">IF(A621&gt;0,VLOOKUP(A621,ahmed001,3,FALSE()),"")</f>
        <v/>
      </c>
      <c r="T621" s="47" t="n">
        <f aca="false">الاصناف!D620</f>
        <v>0</v>
      </c>
    </row>
    <row r="622" customFormat="false" ht="21.75" hidden="false" customHeight="true" outlineLevel="0" collapsed="false">
      <c r="A622" s="42" t="n">
        <f aca="false">SUMIF(الاصناف!$D$7:$D$1000,E622,الاصناف!$C$7:C1614)</f>
        <v>0</v>
      </c>
      <c r="D622" s="72" t="str">
        <f aca="false">IF(E622&lt;&gt;"",D621+1,"")</f>
        <v/>
      </c>
      <c r="E622" s="66"/>
      <c r="F622" s="73"/>
      <c r="G622" s="74"/>
      <c r="H622" s="75" t="n">
        <f aca="false">F622*G622</f>
        <v>0</v>
      </c>
      <c r="I622" s="74"/>
      <c r="J622" s="76"/>
      <c r="K622" s="77" t="str">
        <f aca="false">IF(A622&gt;0,VLOOKUP(A622,ahmed001,3,FALSE()),"")</f>
        <v/>
      </c>
      <c r="T622" s="47" t="n">
        <f aca="false">الاصناف!D621</f>
        <v>0</v>
      </c>
    </row>
    <row r="623" customFormat="false" ht="21.75" hidden="false" customHeight="true" outlineLevel="0" collapsed="false">
      <c r="A623" s="42" t="n">
        <f aca="false">SUMIF(الاصناف!$D$7:$D$1000,E623,الاصناف!$C$7:C1615)</f>
        <v>0</v>
      </c>
      <c r="D623" s="72" t="str">
        <f aca="false">IF(E623&lt;&gt;"",D622+1,"")</f>
        <v/>
      </c>
      <c r="E623" s="66"/>
      <c r="F623" s="73"/>
      <c r="G623" s="74"/>
      <c r="H623" s="75" t="n">
        <f aca="false">F623*G623</f>
        <v>0</v>
      </c>
      <c r="I623" s="74"/>
      <c r="J623" s="76"/>
      <c r="K623" s="77" t="str">
        <f aca="false">IF(A623&gt;0,VLOOKUP(A623,ahmed001,3,FALSE()),"")</f>
        <v/>
      </c>
      <c r="T623" s="47" t="n">
        <f aca="false">الاصناف!D622</f>
        <v>0</v>
      </c>
    </row>
    <row r="624" customFormat="false" ht="21.75" hidden="false" customHeight="true" outlineLevel="0" collapsed="false">
      <c r="A624" s="42" t="n">
        <f aca="false">SUMIF(الاصناف!$D$7:$D$1000,E624,الاصناف!$C$7:C1616)</f>
        <v>0</v>
      </c>
      <c r="D624" s="72" t="str">
        <f aca="false">IF(E624&lt;&gt;"",D623+1,"")</f>
        <v/>
      </c>
      <c r="E624" s="66"/>
      <c r="F624" s="73"/>
      <c r="G624" s="74"/>
      <c r="H624" s="75" t="n">
        <f aca="false">F624*G624</f>
        <v>0</v>
      </c>
      <c r="I624" s="74"/>
      <c r="J624" s="76"/>
      <c r="K624" s="77" t="str">
        <f aca="false">IF(A624&gt;0,VLOOKUP(A624,ahmed001,3,FALSE()),"")</f>
        <v/>
      </c>
      <c r="T624" s="47" t="n">
        <f aca="false">الاصناف!D623</f>
        <v>0</v>
      </c>
    </row>
    <row r="625" customFormat="false" ht="21.75" hidden="false" customHeight="true" outlineLevel="0" collapsed="false">
      <c r="A625" s="42" t="n">
        <f aca="false">SUMIF(الاصناف!$D$7:$D$1000,E625,الاصناف!$C$7:C1617)</f>
        <v>0</v>
      </c>
      <c r="D625" s="72" t="str">
        <f aca="false">IF(E625&lt;&gt;"",D624+1,"")</f>
        <v/>
      </c>
      <c r="E625" s="66"/>
      <c r="F625" s="73"/>
      <c r="G625" s="74"/>
      <c r="H625" s="75" t="n">
        <f aca="false">F625*G625</f>
        <v>0</v>
      </c>
      <c r="I625" s="74"/>
      <c r="J625" s="76"/>
      <c r="K625" s="77" t="str">
        <f aca="false">IF(A625&gt;0,VLOOKUP(A625,ahmed001,3,FALSE()),"")</f>
        <v/>
      </c>
      <c r="T625" s="47" t="n">
        <f aca="false">الاصناف!D624</f>
        <v>0</v>
      </c>
    </row>
    <row r="626" customFormat="false" ht="21.75" hidden="false" customHeight="true" outlineLevel="0" collapsed="false">
      <c r="A626" s="42" t="n">
        <f aca="false">SUMIF(الاصناف!$D$7:$D$1000,E626,الاصناف!$C$7:C1618)</f>
        <v>0</v>
      </c>
      <c r="D626" s="72" t="str">
        <f aca="false">IF(E626&lt;&gt;"",D625+1,"")</f>
        <v/>
      </c>
      <c r="E626" s="66"/>
      <c r="F626" s="73"/>
      <c r="G626" s="74"/>
      <c r="H626" s="75" t="n">
        <f aca="false">F626*G626</f>
        <v>0</v>
      </c>
      <c r="I626" s="74"/>
      <c r="J626" s="76"/>
      <c r="K626" s="77" t="str">
        <f aca="false">IF(A626&gt;0,VLOOKUP(A626,ahmed001,3,FALSE()),"")</f>
        <v/>
      </c>
      <c r="T626" s="47" t="n">
        <f aca="false">الاصناف!D625</f>
        <v>0</v>
      </c>
    </row>
    <row r="627" customFormat="false" ht="21.75" hidden="false" customHeight="true" outlineLevel="0" collapsed="false">
      <c r="A627" s="42" t="n">
        <f aca="false">SUMIF(الاصناف!$D$7:$D$1000,E627,الاصناف!$C$7:C1619)</f>
        <v>0</v>
      </c>
      <c r="D627" s="72" t="str">
        <f aca="false">IF(E627&lt;&gt;"",D626+1,"")</f>
        <v/>
      </c>
      <c r="E627" s="66"/>
      <c r="F627" s="73"/>
      <c r="G627" s="74"/>
      <c r="H627" s="75" t="n">
        <f aca="false">F627*G627</f>
        <v>0</v>
      </c>
      <c r="I627" s="74"/>
      <c r="J627" s="76"/>
      <c r="K627" s="77" t="str">
        <f aca="false">IF(A627&gt;0,VLOOKUP(A627,ahmed001,3,FALSE()),"")</f>
        <v/>
      </c>
      <c r="T627" s="47" t="n">
        <f aca="false">الاصناف!D626</f>
        <v>0</v>
      </c>
    </row>
    <row r="628" customFormat="false" ht="21.75" hidden="false" customHeight="true" outlineLevel="0" collapsed="false">
      <c r="A628" s="42" t="n">
        <f aca="false">SUMIF(الاصناف!$D$7:$D$1000,E628,الاصناف!$C$7:C1620)</f>
        <v>0</v>
      </c>
      <c r="D628" s="72" t="str">
        <f aca="false">IF(E628&lt;&gt;"",D627+1,"")</f>
        <v/>
      </c>
      <c r="E628" s="66"/>
      <c r="F628" s="73"/>
      <c r="G628" s="74"/>
      <c r="H628" s="75" t="n">
        <f aca="false">F628*G628</f>
        <v>0</v>
      </c>
      <c r="I628" s="74"/>
      <c r="J628" s="76"/>
      <c r="K628" s="77" t="str">
        <f aca="false">IF(A628&gt;0,VLOOKUP(A628,ahmed001,3,FALSE()),"")</f>
        <v/>
      </c>
      <c r="T628" s="47" t="n">
        <f aca="false">الاصناف!D627</f>
        <v>0</v>
      </c>
    </row>
    <row r="629" customFormat="false" ht="21.75" hidden="false" customHeight="true" outlineLevel="0" collapsed="false">
      <c r="A629" s="42" t="n">
        <f aca="false">SUMIF(الاصناف!$D$7:$D$1000,E629,الاصناف!$C$7:C1621)</f>
        <v>0</v>
      </c>
      <c r="D629" s="72" t="str">
        <f aca="false">IF(E629&lt;&gt;"",D628+1,"")</f>
        <v/>
      </c>
      <c r="E629" s="66"/>
      <c r="F629" s="73"/>
      <c r="G629" s="74"/>
      <c r="H629" s="75" t="n">
        <f aca="false">F629*G629</f>
        <v>0</v>
      </c>
      <c r="I629" s="74"/>
      <c r="J629" s="76"/>
      <c r="K629" s="77" t="str">
        <f aca="false">IF(A629&gt;0,VLOOKUP(A629,ahmed001,3,FALSE()),"")</f>
        <v/>
      </c>
      <c r="T629" s="47" t="n">
        <f aca="false">الاصناف!D628</f>
        <v>0</v>
      </c>
    </row>
    <row r="630" customFormat="false" ht="21.75" hidden="false" customHeight="true" outlineLevel="0" collapsed="false">
      <c r="A630" s="42" t="n">
        <f aca="false">SUMIF(الاصناف!$D$7:$D$1000,E630,الاصناف!$C$7:C1622)</f>
        <v>0</v>
      </c>
      <c r="D630" s="72" t="str">
        <f aca="false">IF(E630&lt;&gt;"",D629+1,"")</f>
        <v/>
      </c>
      <c r="E630" s="66"/>
      <c r="F630" s="73"/>
      <c r="G630" s="74"/>
      <c r="H630" s="75" t="n">
        <f aca="false">F630*G630</f>
        <v>0</v>
      </c>
      <c r="I630" s="74"/>
      <c r="J630" s="76"/>
      <c r="K630" s="77" t="str">
        <f aca="false">IF(A630&gt;0,VLOOKUP(A630,ahmed001,3,FALSE()),"")</f>
        <v/>
      </c>
      <c r="T630" s="47" t="n">
        <f aca="false">الاصناف!D629</f>
        <v>0</v>
      </c>
    </row>
    <row r="631" customFormat="false" ht="21.75" hidden="false" customHeight="true" outlineLevel="0" collapsed="false">
      <c r="A631" s="42" t="n">
        <f aca="false">SUMIF(الاصناف!$D$7:$D$1000,E631,الاصناف!$C$7:C1623)</f>
        <v>0</v>
      </c>
      <c r="D631" s="72" t="str">
        <f aca="false">IF(E631&lt;&gt;"",D630+1,"")</f>
        <v/>
      </c>
      <c r="E631" s="66"/>
      <c r="F631" s="73"/>
      <c r="G631" s="74"/>
      <c r="H631" s="75" t="n">
        <f aca="false">F631*G631</f>
        <v>0</v>
      </c>
      <c r="I631" s="74"/>
      <c r="J631" s="76"/>
      <c r="K631" s="77" t="str">
        <f aca="false">IF(A631&gt;0,VLOOKUP(A631,ahmed001,3,FALSE()),"")</f>
        <v/>
      </c>
      <c r="T631" s="47" t="n">
        <f aca="false">الاصناف!D630</f>
        <v>0</v>
      </c>
    </row>
    <row r="632" customFormat="false" ht="21.75" hidden="false" customHeight="true" outlineLevel="0" collapsed="false">
      <c r="A632" s="42" t="n">
        <f aca="false">SUMIF(الاصناف!$D$7:$D$1000,E632,الاصناف!$C$7:C1624)</f>
        <v>0</v>
      </c>
      <c r="D632" s="72" t="str">
        <f aca="false">IF(E632&lt;&gt;"",D631+1,"")</f>
        <v/>
      </c>
      <c r="E632" s="66"/>
      <c r="F632" s="73"/>
      <c r="G632" s="74"/>
      <c r="H632" s="75" t="n">
        <f aca="false">F632*G632</f>
        <v>0</v>
      </c>
      <c r="I632" s="74"/>
      <c r="J632" s="76"/>
      <c r="K632" s="77" t="str">
        <f aca="false">IF(A632&gt;0,VLOOKUP(A632,ahmed001,3,FALSE()),"")</f>
        <v/>
      </c>
      <c r="T632" s="47" t="n">
        <f aca="false">الاصناف!D631</f>
        <v>0</v>
      </c>
    </row>
    <row r="633" customFormat="false" ht="21.75" hidden="false" customHeight="true" outlineLevel="0" collapsed="false">
      <c r="A633" s="42" t="n">
        <f aca="false">SUMIF(الاصناف!$D$7:$D$1000,E633,الاصناف!$C$7:C1625)</f>
        <v>0</v>
      </c>
      <c r="D633" s="72" t="str">
        <f aca="false">IF(E633&lt;&gt;"",D632+1,"")</f>
        <v/>
      </c>
      <c r="E633" s="66"/>
      <c r="F633" s="73"/>
      <c r="G633" s="74"/>
      <c r="H633" s="75" t="n">
        <f aca="false">F633*G633</f>
        <v>0</v>
      </c>
      <c r="I633" s="74"/>
      <c r="J633" s="76"/>
      <c r="K633" s="77" t="str">
        <f aca="false">IF(A633&gt;0,VLOOKUP(A633,ahmed001,3,FALSE()),"")</f>
        <v/>
      </c>
      <c r="T633" s="47" t="n">
        <f aca="false">الاصناف!D632</f>
        <v>0</v>
      </c>
    </row>
    <row r="634" customFormat="false" ht="21.75" hidden="false" customHeight="true" outlineLevel="0" collapsed="false">
      <c r="A634" s="42" t="n">
        <f aca="false">SUMIF(الاصناف!$D$7:$D$1000,E634,الاصناف!$C$7:C1626)</f>
        <v>0</v>
      </c>
      <c r="D634" s="72" t="str">
        <f aca="false">IF(E634&lt;&gt;"",D633+1,"")</f>
        <v/>
      </c>
      <c r="E634" s="66"/>
      <c r="F634" s="73"/>
      <c r="G634" s="74"/>
      <c r="H634" s="75" t="n">
        <f aca="false">F634*G634</f>
        <v>0</v>
      </c>
      <c r="I634" s="74"/>
      <c r="J634" s="76"/>
      <c r="K634" s="77" t="str">
        <f aca="false">IF(A634&gt;0,VLOOKUP(A634,ahmed001,3,FALSE()),"")</f>
        <v/>
      </c>
      <c r="T634" s="47" t="n">
        <f aca="false">الاصناف!D633</f>
        <v>0</v>
      </c>
    </row>
    <row r="635" customFormat="false" ht="21.75" hidden="false" customHeight="true" outlineLevel="0" collapsed="false">
      <c r="A635" s="42" t="n">
        <f aca="false">SUMIF(الاصناف!$D$7:$D$1000,E635,الاصناف!$C$7:C1627)</f>
        <v>0</v>
      </c>
      <c r="D635" s="72" t="str">
        <f aca="false">IF(E635&lt;&gt;"",D634+1,"")</f>
        <v/>
      </c>
      <c r="E635" s="66"/>
      <c r="F635" s="73"/>
      <c r="G635" s="74"/>
      <c r="H635" s="75" t="n">
        <f aca="false">F635*G635</f>
        <v>0</v>
      </c>
      <c r="I635" s="74"/>
      <c r="J635" s="76"/>
      <c r="K635" s="77" t="str">
        <f aca="false">IF(A635&gt;0,VLOOKUP(A635,ahmed001,3,FALSE()),"")</f>
        <v/>
      </c>
      <c r="T635" s="47" t="n">
        <f aca="false">الاصناف!D634</f>
        <v>0</v>
      </c>
    </row>
    <row r="636" customFormat="false" ht="21.75" hidden="false" customHeight="true" outlineLevel="0" collapsed="false">
      <c r="A636" s="42" t="n">
        <f aca="false">SUMIF(الاصناف!$D$7:$D$1000,E636,الاصناف!$C$7:C1628)</f>
        <v>0</v>
      </c>
      <c r="D636" s="72" t="str">
        <f aca="false">IF(E636&lt;&gt;"",D635+1,"")</f>
        <v/>
      </c>
      <c r="E636" s="66"/>
      <c r="F636" s="73"/>
      <c r="G636" s="74"/>
      <c r="H636" s="75" t="n">
        <f aca="false">F636*G636</f>
        <v>0</v>
      </c>
      <c r="I636" s="74"/>
      <c r="J636" s="76"/>
      <c r="K636" s="77" t="str">
        <f aca="false">IF(A636&gt;0,VLOOKUP(A636,ahmed001,3,FALSE()),"")</f>
        <v/>
      </c>
      <c r="T636" s="47" t="n">
        <f aca="false">الاصناف!D635</f>
        <v>0</v>
      </c>
    </row>
    <row r="637" customFormat="false" ht="21.75" hidden="false" customHeight="true" outlineLevel="0" collapsed="false">
      <c r="A637" s="42" t="n">
        <f aca="false">SUMIF(الاصناف!$D$7:$D$1000,E637,الاصناف!$C$7:C1629)</f>
        <v>0</v>
      </c>
      <c r="D637" s="72" t="str">
        <f aca="false">IF(E637&lt;&gt;"",D636+1,"")</f>
        <v/>
      </c>
      <c r="E637" s="66"/>
      <c r="F637" s="73"/>
      <c r="G637" s="74"/>
      <c r="H637" s="75" t="n">
        <f aca="false">F637*G637</f>
        <v>0</v>
      </c>
      <c r="I637" s="74"/>
      <c r="J637" s="76"/>
      <c r="K637" s="77" t="str">
        <f aca="false">IF(A637&gt;0,VLOOKUP(A637,ahmed001,3,FALSE()),"")</f>
        <v/>
      </c>
      <c r="T637" s="47" t="n">
        <f aca="false">الاصناف!D636</f>
        <v>0</v>
      </c>
    </row>
    <row r="638" customFormat="false" ht="21.75" hidden="false" customHeight="true" outlineLevel="0" collapsed="false">
      <c r="A638" s="42" t="n">
        <f aca="false">SUMIF(الاصناف!$D$7:$D$1000,E638,الاصناف!$C$7:C1630)</f>
        <v>0</v>
      </c>
      <c r="D638" s="72" t="str">
        <f aca="false">IF(E638&lt;&gt;"",D637+1,"")</f>
        <v/>
      </c>
      <c r="E638" s="66"/>
      <c r="F638" s="73"/>
      <c r="G638" s="74"/>
      <c r="H638" s="75" t="n">
        <f aca="false">F638*G638</f>
        <v>0</v>
      </c>
      <c r="I638" s="74"/>
      <c r="J638" s="76"/>
      <c r="K638" s="77" t="str">
        <f aca="false">IF(A638&gt;0,VLOOKUP(A638,ahmed001,3,FALSE()),"")</f>
        <v/>
      </c>
      <c r="T638" s="47" t="n">
        <f aca="false">الاصناف!D637</f>
        <v>0</v>
      </c>
    </row>
    <row r="639" customFormat="false" ht="21.75" hidden="false" customHeight="true" outlineLevel="0" collapsed="false">
      <c r="A639" s="42" t="n">
        <f aca="false">SUMIF(الاصناف!$D$7:$D$1000,E639,الاصناف!$C$7:C1631)</f>
        <v>0</v>
      </c>
      <c r="D639" s="72" t="str">
        <f aca="false">IF(E639&lt;&gt;"",D638+1,"")</f>
        <v/>
      </c>
      <c r="E639" s="66"/>
      <c r="F639" s="73"/>
      <c r="G639" s="74"/>
      <c r="H639" s="75" t="n">
        <f aca="false">F639*G639</f>
        <v>0</v>
      </c>
      <c r="I639" s="74"/>
      <c r="J639" s="76"/>
      <c r="K639" s="77" t="str">
        <f aca="false">IF(A639&gt;0,VLOOKUP(A639,ahmed001,3,FALSE()),"")</f>
        <v/>
      </c>
      <c r="T639" s="47" t="n">
        <f aca="false">الاصناف!D638</f>
        <v>0</v>
      </c>
    </row>
    <row r="640" customFormat="false" ht="21.75" hidden="false" customHeight="true" outlineLevel="0" collapsed="false">
      <c r="A640" s="42" t="n">
        <f aca="false">SUMIF(الاصناف!$D$7:$D$1000,E640,الاصناف!$C$7:C1632)</f>
        <v>0</v>
      </c>
      <c r="D640" s="72" t="str">
        <f aca="false">IF(E640&lt;&gt;"",D639+1,"")</f>
        <v/>
      </c>
      <c r="E640" s="66"/>
      <c r="F640" s="73"/>
      <c r="G640" s="74"/>
      <c r="H640" s="75" t="n">
        <f aca="false">F640*G640</f>
        <v>0</v>
      </c>
      <c r="I640" s="74"/>
      <c r="J640" s="76"/>
      <c r="K640" s="77" t="str">
        <f aca="false">IF(A640&gt;0,VLOOKUP(A640,ahmed001,3,FALSE()),"")</f>
        <v/>
      </c>
      <c r="T640" s="47" t="n">
        <f aca="false">الاصناف!D639</f>
        <v>0</v>
      </c>
    </row>
    <row r="641" customFormat="false" ht="21.75" hidden="false" customHeight="true" outlineLevel="0" collapsed="false">
      <c r="A641" s="42" t="n">
        <f aca="false">SUMIF(الاصناف!$D$7:$D$1000,E641,الاصناف!$C$7:C1633)</f>
        <v>0</v>
      </c>
      <c r="D641" s="72" t="str">
        <f aca="false">IF(E641&lt;&gt;"",D640+1,"")</f>
        <v/>
      </c>
      <c r="E641" s="66"/>
      <c r="F641" s="73"/>
      <c r="G641" s="74"/>
      <c r="H641" s="75" t="n">
        <f aca="false">F641*G641</f>
        <v>0</v>
      </c>
      <c r="I641" s="74"/>
      <c r="J641" s="76"/>
      <c r="K641" s="77" t="str">
        <f aca="false">IF(A641&gt;0,VLOOKUP(A641,ahmed001,3,FALSE()),"")</f>
        <v/>
      </c>
      <c r="T641" s="47" t="n">
        <f aca="false">الاصناف!D640</f>
        <v>0</v>
      </c>
    </row>
    <row r="642" customFormat="false" ht="21.75" hidden="false" customHeight="true" outlineLevel="0" collapsed="false">
      <c r="A642" s="42" t="n">
        <f aca="false">SUMIF(الاصناف!$D$7:$D$1000,E642,الاصناف!$C$7:C1634)</f>
        <v>0</v>
      </c>
      <c r="D642" s="72" t="str">
        <f aca="false">IF(E642&lt;&gt;"",D641+1,"")</f>
        <v/>
      </c>
      <c r="E642" s="66"/>
      <c r="F642" s="73"/>
      <c r="G642" s="74"/>
      <c r="H642" s="75" t="n">
        <f aca="false">F642*G642</f>
        <v>0</v>
      </c>
      <c r="I642" s="74"/>
      <c r="J642" s="76"/>
      <c r="K642" s="77" t="str">
        <f aca="false">IF(A642&gt;0,VLOOKUP(A642,ahmed001,3,FALSE()),"")</f>
        <v/>
      </c>
      <c r="T642" s="47" t="n">
        <f aca="false">الاصناف!D641</f>
        <v>0</v>
      </c>
    </row>
    <row r="643" customFormat="false" ht="21.75" hidden="false" customHeight="true" outlineLevel="0" collapsed="false">
      <c r="A643" s="42" t="n">
        <f aca="false">SUMIF(الاصناف!$D$7:$D$1000,E643,الاصناف!$C$7:C1635)</f>
        <v>0</v>
      </c>
      <c r="D643" s="72" t="str">
        <f aca="false">IF(E643&lt;&gt;"",D642+1,"")</f>
        <v/>
      </c>
      <c r="E643" s="66"/>
      <c r="F643" s="73"/>
      <c r="G643" s="74"/>
      <c r="H643" s="75" t="n">
        <f aca="false">F643*G643</f>
        <v>0</v>
      </c>
      <c r="I643" s="74"/>
      <c r="J643" s="76"/>
      <c r="K643" s="77" t="str">
        <f aca="false">IF(A643&gt;0,VLOOKUP(A643,ahmed001,3,FALSE()),"")</f>
        <v/>
      </c>
      <c r="T643" s="47" t="n">
        <f aca="false">الاصناف!D642</f>
        <v>0</v>
      </c>
    </row>
    <row r="644" customFormat="false" ht="21.75" hidden="false" customHeight="true" outlineLevel="0" collapsed="false">
      <c r="A644" s="42" t="n">
        <f aca="false">SUMIF(الاصناف!$D$7:$D$1000,E644,الاصناف!$C$7:C1636)</f>
        <v>0</v>
      </c>
      <c r="D644" s="72" t="str">
        <f aca="false">IF(E644&lt;&gt;"",D643+1,"")</f>
        <v/>
      </c>
      <c r="E644" s="66"/>
      <c r="F644" s="73"/>
      <c r="G644" s="74"/>
      <c r="H644" s="75" t="n">
        <f aca="false">F644*G644</f>
        <v>0</v>
      </c>
      <c r="I644" s="74"/>
      <c r="J644" s="76"/>
      <c r="K644" s="77" t="str">
        <f aca="false">IF(A644&gt;0,VLOOKUP(A644,ahmed001,3,FALSE()),"")</f>
        <v/>
      </c>
      <c r="T644" s="47" t="n">
        <f aca="false">الاصناف!D643</f>
        <v>0</v>
      </c>
    </row>
    <row r="645" customFormat="false" ht="21.75" hidden="false" customHeight="true" outlineLevel="0" collapsed="false">
      <c r="A645" s="42" t="n">
        <f aca="false">SUMIF(الاصناف!$D$7:$D$1000,E645,الاصناف!$C$7:C1637)</f>
        <v>0</v>
      </c>
      <c r="D645" s="72" t="str">
        <f aca="false">IF(E645&lt;&gt;"",D644+1,"")</f>
        <v/>
      </c>
      <c r="E645" s="66"/>
      <c r="F645" s="73"/>
      <c r="G645" s="74"/>
      <c r="H645" s="75" t="n">
        <f aca="false">F645*G645</f>
        <v>0</v>
      </c>
      <c r="I645" s="74"/>
      <c r="J645" s="76"/>
      <c r="K645" s="77" t="str">
        <f aca="false">IF(A645&gt;0,VLOOKUP(A645,ahmed001,3,FALSE()),"")</f>
        <v/>
      </c>
      <c r="T645" s="47" t="n">
        <f aca="false">الاصناف!D644</f>
        <v>0</v>
      </c>
    </row>
    <row r="646" customFormat="false" ht="21.75" hidden="false" customHeight="true" outlineLevel="0" collapsed="false">
      <c r="A646" s="42" t="n">
        <f aca="false">SUMIF(الاصناف!$D$7:$D$1000,E646,الاصناف!$C$7:C1638)</f>
        <v>0</v>
      </c>
      <c r="D646" s="72" t="str">
        <f aca="false">IF(E646&lt;&gt;"",D645+1,"")</f>
        <v/>
      </c>
      <c r="E646" s="66"/>
      <c r="F646" s="73"/>
      <c r="G646" s="74"/>
      <c r="H646" s="75" t="n">
        <f aca="false">F646*G646</f>
        <v>0</v>
      </c>
      <c r="I646" s="74"/>
      <c r="J646" s="76"/>
      <c r="K646" s="77" t="str">
        <f aca="false">IF(A646&gt;0,VLOOKUP(A646,ahmed001,3,FALSE()),"")</f>
        <v/>
      </c>
      <c r="T646" s="47" t="n">
        <f aca="false">الاصناف!D645</f>
        <v>0</v>
      </c>
    </row>
    <row r="647" customFormat="false" ht="21.75" hidden="false" customHeight="true" outlineLevel="0" collapsed="false">
      <c r="A647" s="42" t="n">
        <f aca="false">SUMIF(الاصناف!$D$7:$D$1000,E647,الاصناف!$C$7:C1639)</f>
        <v>0</v>
      </c>
      <c r="D647" s="72" t="str">
        <f aca="false">IF(E647&lt;&gt;"",D646+1,"")</f>
        <v/>
      </c>
      <c r="E647" s="66"/>
      <c r="F647" s="73"/>
      <c r="G647" s="74"/>
      <c r="H647" s="75" t="n">
        <f aca="false">F647*G647</f>
        <v>0</v>
      </c>
      <c r="I647" s="74"/>
      <c r="J647" s="76"/>
      <c r="K647" s="77" t="str">
        <f aca="false">IF(A647&gt;0,VLOOKUP(A647,ahmed001,3,FALSE()),"")</f>
        <v/>
      </c>
      <c r="T647" s="47" t="n">
        <f aca="false">الاصناف!D646</f>
        <v>0</v>
      </c>
    </row>
    <row r="648" customFormat="false" ht="21.75" hidden="false" customHeight="true" outlineLevel="0" collapsed="false">
      <c r="A648" s="42" t="n">
        <f aca="false">SUMIF(الاصناف!$D$7:$D$1000,E648,الاصناف!$C$7:C1640)</f>
        <v>0</v>
      </c>
      <c r="D648" s="72" t="str">
        <f aca="false">IF(E648&lt;&gt;"",D647+1,"")</f>
        <v/>
      </c>
      <c r="E648" s="66"/>
      <c r="F648" s="73"/>
      <c r="G648" s="74"/>
      <c r="H648" s="75" t="n">
        <f aca="false">F648*G648</f>
        <v>0</v>
      </c>
      <c r="I648" s="74"/>
      <c r="J648" s="76"/>
      <c r="K648" s="77" t="str">
        <f aca="false">IF(A648&gt;0,VLOOKUP(A648,ahmed001,3,FALSE()),"")</f>
        <v/>
      </c>
      <c r="T648" s="47" t="n">
        <f aca="false">الاصناف!D647</f>
        <v>0</v>
      </c>
    </row>
    <row r="649" customFormat="false" ht="21.75" hidden="false" customHeight="true" outlineLevel="0" collapsed="false">
      <c r="A649" s="42" t="n">
        <f aca="false">SUMIF(الاصناف!$D$7:$D$1000,E649,الاصناف!$C$7:C1641)</f>
        <v>0</v>
      </c>
      <c r="D649" s="72" t="str">
        <f aca="false">IF(E649&lt;&gt;"",D648+1,"")</f>
        <v/>
      </c>
      <c r="E649" s="66"/>
      <c r="F649" s="73"/>
      <c r="G649" s="74"/>
      <c r="H649" s="75" t="n">
        <f aca="false">F649*G649</f>
        <v>0</v>
      </c>
      <c r="I649" s="74"/>
      <c r="J649" s="76"/>
      <c r="K649" s="77" t="str">
        <f aca="false">IF(A649&gt;0,VLOOKUP(A649,ahmed001,3,FALSE()),"")</f>
        <v/>
      </c>
      <c r="T649" s="47" t="n">
        <f aca="false">الاصناف!D648</f>
        <v>0</v>
      </c>
    </row>
    <row r="650" customFormat="false" ht="21.75" hidden="false" customHeight="true" outlineLevel="0" collapsed="false">
      <c r="A650" s="42" t="n">
        <f aca="false">SUMIF(الاصناف!$D$7:$D$1000,E650,الاصناف!$C$7:C1642)</f>
        <v>0</v>
      </c>
      <c r="D650" s="72" t="str">
        <f aca="false">IF(E650&lt;&gt;"",D649+1,"")</f>
        <v/>
      </c>
      <c r="E650" s="66"/>
      <c r="F650" s="73"/>
      <c r="G650" s="74"/>
      <c r="H650" s="75" t="n">
        <f aca="false">F650*G650</f>
        <v>0</v>
      </c>
      <c r="I650" s="74"/>
      <c r="J650" s="76"/>
      <c r="K650" s="77" t="str">
        <f aca="false">IF(A650&gt;0,VLOOKUP(A650,ahmed001,3,FALSE()),"")</f>
        <v/>
      </c>
      <c r="T650" s="47" t="n">
        <f aca="false">الاصناف!D649</f>
        <v>0</v>
      </c>
    </row>
    <row r="651" customFormat="false" ht="21.75" hidden="false" customHeight="true" outlineLevel="0" collapsed="false">
      <c r="A651" s="42" t="n">
        <f aca="false">SUMIF(الاصناف!$D$7:$D$1000,E651,الاصناف!$C$7:C1643)</f>
        <v>0</v>
      </c>
      <c r="D651" s="72" t="str">
        <f aca="false">IF(E651&lt;&gt;"",D650+1,"")</f>
        <v/>
      </c>
      <c r="E651" s="66"/>
      <c r="F651" s="73"/>
      <c r="G651" s="74"/>
      <c r="H651" s="75" t="n">
        <f aca="false">F651*G651</f>
        <v>0</v>
      </c>
      <c r="I651" s="74"/>
      <c r="J651" s="76"/>
      <c r="K651" s="77" t="str">
        <f aca="false">IF(A651&gt;0,VLOOKUP(A651,ahmed001,3,FALSE()),"")</f>
        <v/>
      </c>
      <c r="T651" s="47" t="n">
        <f aca="false">الاصناف!D650</f>
        <v>0</v>
      </c>
    </row>
    <row r="652" customFormat="false" ht="21.75" hidden="false" customHeight="true" outlineLevel="0" collapsed="false">
      <c r="A652" s="42" t="n">
        <f aca="false">SUMIF(الاصناف!$D$7:$D$1000,E652,الاصناف!$C$7:C1644)</f>
        <v>0</v>
      </c>
      <c r="D652" s="72" t="str">
        <f aca="false">IF(E652&lt;&gt;"",D651+1,"")</f>
        <v/>
      </c>
      <c r="E652" s="66"/>
      <c r="F652" s="73"/>
      <c r="G652" s="74"/>
      <c r="H652" s="75" t="n">
        <f aca="false">F652*G652</f>
        <v>0</v>
      </c>
      <c r="I652" s="74"/>
      <c r="J652" s="76"/>
      <c r="K652" s="77" t="str">
        <f aca="false">IF(A652&gt;0,VLOOKUP(A652,ahmed001,3,FALSE()),"")</f>
        <v/>
      </c>
      <c r="T652" s="47" t="n">
        <f aca="false">الاصناف!D651</f>
        <v>0</v>
      </c>
    </row>
    <row r="653" customFormat="false" ht="21.75" hidden="false" customHeight="true" outlineLevel="0" collapsed="false">
      <c r="A653" s="42" t="n">
        <f aca="false">SUMIF(الاصناف!$D$7:$D$1000,E653,الاصناف!$C$7:C1645)</f>
        <v>0</v>
      </c>
      <c r="D653" s="72" t="str">
        <f aca="false">IF(E653&lt;&gt;"",D652+1,"")</f>
        <v/>
      </c>
      <c r="E653" s="66"/>
      <c r="F653" s="73"/>
      <c r="G653" s="74"/>
      <c r="H653" s="75" t="n">
        <f aca="false">F653*G653</f>
        <v>0</v>
      </c>
      <c r="I653" s="74"/>
      <c r="J653" s="76"/>
      <c r="K653" s="77" t="str">
        <f aca="false">IF(A653&gt;0,VLOOKUP(A653,ahmed001,3,FALSE()),"")</f>
        <v/>
      </c>
      <c r="T653" s="47" t="n">
        <f aca="false">الاصناف!D652</f>
        <v>0</v>
      </c>
    </row>
    <row r="654" customFormat="false" ht="21.75" hidden="false" customHeight="true" outlineLevel="0" collapsed="false">
      <c r="A654" s="42" t="n">
        <f aca="false">SUMIF(الاصناف!$D$7:$D$1000,E654,الاصناف!$C$7:C1646)</f>
        <v>0</v>
      </c>
      <c r="D654" s="72" t="str">
        <f aca="false">IF(E654&lt;&gt;"",D653+1,"")</f>
        <v/>
      </c>
      <c r="E654" s="66"/>
      <c r="F654" s="73"/>
      <c r="G654" s="74"/>
      <c r="H654" s="75" t="n">
        <f aca="false">F654*G654</f>
        <v>0</v>
      </c>
      <c r="I654" s="74"/>
      <c r="J654" s="76"/>
      <c r="K654" s="77" t="str">
        <f aca="false">IF(A654&gt;0,VLOOKUP(A654,ahmed001,3,FALSE()),"")</f>
        <v/>
      </c>
      <c r="T654" s="47" t="n">
        <f aca="false">الاصناف!D653</f>
        <v>0</v>
      </c>
    </row>
    <row r="655" customFormat="false" ht="21.75" hidden="false" customHeight="true" outlineLevel="0" collapsed="false">
      <c r="A655" s="42" t="n">
        <f aca="false">SUMIF(الاصناف!$D$7:$D$1000,E655,الاصناف!$C$7:C1647)</f>
        <v>0</v>
      </c>
      <c r="D655" s="72" t="str">
        <f aca="false">IF(E655&lt;&gt;"",D654+1,"")</f>
        <v/>
      </c>
      <c r="E655" s="66"/>
      <c r="F655" s="73"/>
      <c r="G655" s="74"/>
      <c r="H655" s="75" t="n">
        <f aca="false">F655*G655</f>
        <v>0</v>
      </c>
      <c r="I655" s="74"/>
      <c r="J655" s="76"/>
      <c r="K655" s="77" t="str">
        <f aca="false">IF(A655&gt;0,VLOOKUP(A655,ahmed001,3,FALSE()),"")</f>
        <v/>
      </c>
      <c r="T655" s="47" t="n">
        <f aca="false">الاصناف!D654</f>
        <v>0</v>
      </c>
    </row>
    <row r="656" customFormat="false" ht="21.75" hidden="false" customHeight="true" outlineLevel="0" collapsed="false">
      <c r="A656" s="42" t="n">
        <f aca="false">SUMIF(الاصناف!$D$7:$D$1000,E656,الاصناف!$C$7:C1648)</f>
        <v>0</v>
      </c>
      <c r="D656" s="72" t="str">
        <f aca="false">IF(E656&lt;&gt;"",D655+1,"")</f>
        <v/>
      </c>
      <c r="E656" s="66"/>
      <c r="F656" s="73"/>
      <c r="G656" s="74"/>
      <c r="H656" s="75" t="n">
        <f aca="false">F656*G656</f>
        <v>0</v>
      </c>
      <c r="I656" s="74"/>
      <c r="J656" s="76"/>
      <c r="K656" s="77" t="str">
        <f aca="false">IF(A656&gt;0,VLOOKUP(A656,ahmed001,3,FALSE()),"")</f>
        <v/>
      </c>
      <c r="T656" s="47" t="n">
        <f aca="false">الاصناف!D655</f>
        <v>0</v>
      </c>
    </row>
    <row r="657" customFormat="false" ht="21.75" hidden="false" customHeight="true" outlineLevel="0" collapsed="false">
      <c r="A657" s="42" t="n">
        <f aca="false">SUMIF(الاصناف!$D$7:$D$1000,E657,الاصناف!$C$7:C1649)</f>
        <v>0</v>
      </c>
      <c r="D657" s="72" t="str">
        <f aca="false">IF(E657&lt;&gt;"",D656+1,"")</f>
        <v/>
      </c>
      <c r="E657" s="66"/>
      <c r="F657" s="73"/>
      <c r="G657" s="74"/>
      <c r="H657" s="75" t="n">
        <f aca="false">F657*G657</f>
        <v>0</v>
      </c>
      <c r="I657" s="74"/>
      <c r="J657" s="76"/>
      <c r="K657" s="77" t="str">
        <f aca="false">IF(A657&gt;0,VLOOKUP(A657,ahmed001,3,FALSE()),"")</f>
        <v/>
      </c>
      <c r="T657" s="47" t="n">
        <f aca="false">الاصناف!D656</f>
        <v>0</v>
      </c>
    </row>
    <row r="658" customFormat="false" ht="21.75" hidden="false" customHeight="true" outlineLevel="0" collapsed="false">
      <c r="A658" s="42" t="n">
        <f aca="false">SUMIF(الاصناف!$D$7:$D$1000,E658,الاصناف!$C$7:C1650)</f>
        <v>0</v>
      </c>
      <c r="D658" s="72" t="str">
        <f aca="false">IF(E658&lt;&gt;"",D657+1,"")</f>
        <v/>
      </c>
      <c r="E658" s="66"/>
      <c r="F658" s="73"/>
      <c r="G658" s="74"/>
      <c r="H658" s="75" t="n">
        <f aca="false">F658*G658</f>
        <v>0</v>
      </c>
      <c r="I658" s="74"/>
      <c r="J658" s="76"/>
      <c r="K658" s="77" t="str">
        <f aca="false">IF(A658&gt;0,VLOOKUP(A658,ahmed001,3,FALSE()),"")</f>
        <v/>
      </c>
      <c r="T658" s="47" t="n">
        <f aca="false">الاصناف!D657</f>
        <v>0</v>
      </c>
    </row>
    <row r="659" customFormat="false" ht="21.75" hidden="false" customHeight="true" outlineLevel="0" collapsed="false">
      <c r="A659" s="42" t="n">
        <f aca="false">SUMIF(الاصناف!$D$7:$D$1000,E659,الاصناف!$C$7:C1651)</f>
        <v>0</v>
      </c>
      <c r="D659" s="72" t="str">
        <f aca="false">IF(E659&lt;&gt;"",D658+1,"")</f>
        <v/>
      </c>
      <c r="E659" s="66"/>
      <c r="F659" s="73"/>
      <c r="G659" s="74"/>
      <c r="H659" s="75" t="n">
        <f aca="false">F659*G659</f>
        <v>0</v>
      </c>
      <c r="I659" s="74"/>
      <c r="J659" s="76"/>
      <c r="K659" s="77" t="str">
        <f aca="false">IF(A659&gt;0,VLOOKUP(A659,ahmed001,3,FALSE()),"")</f>
        <v/>
      </c>
      <c r="T659" s="47" t="n">
        <f aca="false">الاصناف!D658</f>
        <v>0</v>
      </c>
    </row>
    <row r="660" customFormat="false" ht="21.75" hidden="false" customHeight="true" outlineLevel="0" collapsed="false">
      <c r="A660" s="42" t="n">
        <f aca="false">SUMIF(الاصناف!$D$7:$D$1000,E660,الاصناف!$C$7:C1652)</f>
        <v>0</v>
      </c>
      <c r="D660" s="72" t="str">
        <f aca="false">IF(E660&lt;&gt;"",D659+1,"")</f>
        <v/>
      </c>
      <c r="E660" s="66"/>
      <c r="F660" s="73"/>
      <c r="G660" s="74"/>
      <c r="H660" s="75" t="n">
        <f aca="false">F660*G660</f>
        <v>0</v>
      </c>
      <c r="I660" s="74"/>
      <c r="J660" s="76"/>
      <c r="K660" s="77" t="str">
        <f aca="false">IF(A660&gt;0,VLOOKUP(A660,ahmed001,3,FALSE()),"")</f>
        <v/>
      </c>
      <c r="T660" s="47" t="n">
        <f aca="false">الاصناف!D659</f>
        <v>0</v>
      </c>
    </row>
    <row r="661" customFormat="false" ht="21.75" hidden="false" customHeight="true" outlineLevel="0" collapsed="false">
      <c r="A661" s="42" t="n">
        <f aca="false">SUMIF(الاصناف!$D$7:$D$1000,E661,الاصناف!$C$7:C1653)</f>
        <v>0</v>
      </c>
      <c r="D661" s="72" t="str">
        <f aca="false">IF(E661&lt;&gt;"",D660+1,"")</f>
        <v/>
      </c>
      <c r="E661" s="66"/>
      <c r="F661" s="73"/>
      <c r="G661" s="74"/>
      <c r="H661" s="75" t="n">
        <f aca="false">F661*G661</f>
        <v>0</v>
      </c>
      <c r="I661" s="74"/>
      <c r="J661" s="76"/>
      <c r="K661" s="77" t="str">
        <f aca="false">IF(A661&gt;0,VLOOKUP(A661,ahmed001,3,FALSE()),"")</f>
        <v/>
      </c>
      <c r="T661" s="47" t="n">
        <f aca="false">الاصناف!D660</f>
        <v>0</v>
      </c>
    </row>
    <row r="662" customFormat="false" ht="21.75" hidden="false" customHeight="true" outlineLevel="0" collapsed="false">
      <c r="A662" s="42" t="n">
        <f aca="false">SUMIF(الاصناف!$D$7:$D$1000,E662,الاصناف!$C$7:C1654)</f>
        <v>0</v>
      </c>
      <c r="D662" s="72" t="str">
        <f aca="false">IF(E662&lt;&gt;"",D661+1,"")</f>
        <v/>
      </c>
      <c r="E662" s="66"/>
      <c r="F662" s="73"/>
      <c r="G662" s="74"/>
      <c r="H662" s="75" t="n">
        <f aca="false">F662*G662</f>
        <v>0</v>
      </c>
      <c r="I662" s="74"/>
      <c r="J662" s="76"/>
      <c r="K662" s="77" t="str">
        <f aca="false">IF(A662&gt;0,VLOOKUP(A662,ahmed001,3,FALSE()),"")</f>
        <v/>
      </c>
      <c r="T662" s="47" t="n">
        <f aca="false">الاصناف!D661</f>
        <v>0</v>
      </c>
    </row>
    <row r="663" customFormat="false" ht="21.75" hidden="false" customHeight="true" outlineLevel="0" collapsed="false">
      <c r="A663" s="42" t="n">
        <f aca="false">SUMIF(الاصناف!$D$7:$D$1000,E663,الاصناف!$C$7:C1655)</f>
        <v>0</v>
      </c>
      <c r="D663" s="72" t="str">
        <f aca="false">IF(E663&lt;&gt;"",D662+1,"")</f>
        <v/>
      </c>
      <c r="E663" s="66"/>
      <c r="F663" s="73"/>
      <c r="G663" s="74"/>
      <c r="H663" s="75" t="n">
        <f aca="false">F663*G663</f>
        <v>0</v>
      </c>
      <c r="I663" s="74"/>
      <c r="J663" s="76"/>
      <c r="K663" s="77" t="str">
        <f aca="false">IF(A663&gt;0,VLOOKUP(A663,ahmed001,3,FALSE()),"")</f>
        <v/>
      </c>
      <c r="T663" s="47" t="n">
        <f aca="false">الاصناف!D662</f>
        <v>0</v>
      </c>
    </row>
    <row r="664" customFormat="false" ht="21.75" hidden="false" customHeight="true" outlineLevel="0" collapsed="false">
      <c r="A664" s="42" t="n">
        <f aca="false">SUMIF(الاصناف!$D$7:$D$1000,E664,الاصناف!$C$7:C1656)</f>
        <v>0</v>
      </c>
      <c r="D664" s="72" t="str">
        <f aca="false">IF(E664&lt;&gt;"",D663+1,"")</f>
        <v/>
      </c>
      <c r="E664" s="66"/>
      <c r="F664" s="73"/>
      <c r="G664" s="74"/>
      <c r="H664" s="75" t="n">
        <f aca="false">F664*G664</f>
        <v>0</v>
      </c>
      <c r="I664" s="74"/>
      <c r="J664" s="76"/>
      <c r="K664" s="77" t="str">
        <f aca="false">IF(A664&gt;0,VLOOKUP(A664,ahmed001,3,FALSE()),"")</f>
        <v/>
      </c>
      <c r="T664" s="47" t="n">
        <f aca="false">الاصناف!D663</f>
        <v>0</v>
      </c>
    </row>
    <row r="665" customFormat="false" ht="21.75" hidden="false" customHeight="true" outlineLevel="0" collapsed="false">
      <c r="A665" s="42" t="n">
        <f aca="false">SUMIF(الاصناف!$D$7:$D$1000,E665,الاصناف!$C$7:C1657)</f>
        <v>0</v>
      </c>
      <c r="D665" s="72" t="str">
        <f aca="false">IF(E665&lt;&gt;"",D664+1,"")</f>
        <v/>
      </c>
      <c r="E665" s="66"/>
      <c r="F665" s="73"/>
      <c r="G665" s="74"/>
      <c r="H665" s="75" t="n">
        <f aca="false">F665*G665</f>
        <v>0</v>
      </c>
      <c r="I665" s="74"/>
      <c r="J665" s="76"/>
      <c r="K665" s="77" t="str">
        <f aca="false">IF(A665&gt;0,VLOOKUP(A665,ahmed001,3,FALSE()),"")</f>
        <v/>
      </c>
      <c r="T665" s="47" t="n">
        <f aca="false">الاصناف!D664</f>
        <v>0</v>
      </c>
    </row>
    <row r="666" customFormat="false" ht="21.75" hidden="false" customHeight="true" outlineLevel="0" collapsed="false">
      <c r="A666" s="42" t="n">
        <f aca="false">SUMIF(الاصناف!$D$7:$D$1000,E666,الاصناف!$C$7:C1658)</f>
        <v>0</v>
      </c>
      <c r="D666" s="72" t="str">
        <f aca="false">IF(E666&lt;&gt;"",D665+1,"")</f>
        <v/>
      </c>
      <c r="E666" s="66"/>
      <c r="F666" s="73"/>
      <c r="G666" s="74"/>
      <c r="H666" s="75" t="n">
        <f aca="false">F666*G666</f>
        <v>0</v>
      </c>
      <c r="I666" s="74"/>
      <c r="J666" s="76"/>
      <c r="K666" s="77" t="str">
        <f aca="false">IF(A666&gt;0,VLOOKUP(A666,ahmed001,3,FALSE()),"")</f>
        <v/>
      </c>
      <c r="T666" s="47" t="n">
        <f aca="false">الاصناف!D665</f>
        <v>0</v>
      </c>
    </row>
    <row r="667" customFormat="false" ht="21.75" hidden="false" customHeight="true" outlineLevel="0" collapsed="false">
      <c r="A667" s="42" t="n">
        <f aca="false">SUMIF(الاصناف!$D$7:$D$1000,E667,الاصناف!$C$7:C1659)</f>
        <v>0</v>
      </c>
      <c r="D667" s="72" t="str">
        <f aca="false">IF(E667&lt;&gt;"",D666+1,"")</f>
        <v/>
      </c>
      <c r="E667" s="66"/>
      <c r="F667" s="73"/>
      <c r="G667" s="74"/>
      <c r="H667" s="75" t="n">
        <f aca="false">F667*G667</f>
        <v>0</v>
      </c>
      <c r="I667" s="74"/>
      <c r="J667" s="76"/>
      <c r="K667" s="77" t="str">
        <f aca="false">IF(A667&gt;0,VLOOKUP(A667,ahmed001,3,FALSE()),"")</f>
        <v/>
      </c>
      <c r="T667" s="47" t="n">
        <f aca="false">الاصناف!D666</f>
        <v>0</v>
      </c>
    </row>
    <row r="668" customFormat="false" ht="21.75" hidden="false" customHeight="true" outlineLevel="0" collapsed="false">
      <c r="A668" s="42" t="n">
        <f aca="false">SUMIF(الاصناف!$D$7:$D$1000,E668,الاصناف!$C$7:C1660)</f>
        <v>0</v>
      </c>
      <c r="D668" s="72" t="str">
        <f aca="false">IF(E668&lt;&gt;"",D667+1,"")</f>
        <v/>
      </c>
      <c r="E668" s="66"/>
      <c r="F668" s="73"/>
      <c r="G668" s="74"/>
      <c r="H668" s="75" t="n">
        <f aca="false">F668*G668</f>
        <v>0</v>
      </c>
      <c r="I668" s="74"/>
      <c r="J668" s="76"/>
      <c r="K668" s="77" t="str">
        <f aca="false">IF(A668&gt;0,VLOOKUP(A668,ahmed001,3,FALSE()),"")</f>
        <v/>
      </c>
      <c r="T668" s="47" t="n">
        <f aca="false">الاصناف!D667</f>
        <v>0</v>
      </c>
    </row>
    <row r="669" customFormat="false" ht="21.75" hidden="false" customHeight="true" outlineLevel="0" collapsed="false">
      <c r="A669" s="42" t="n">
        <f aca="false">SUMIF(الاصناف!$D$7:$D$1000,E669,الاصناف!$C$7:C1661)</f>
        <v>0</v>
      </c>
      <c r="D669" s="72" t="str">
        <f aca="false">IF(E669&lt;&gt;"",D668+1,"")</f>
        <v/>
      </c>
      <c r="E669" s="66"/>
      <c r="F669" s="73"/>
      <c r="G669" s="74"/>
      <c r="H669" s="75" t="n">
        <f aca="false">F669*G669</f>
        <v>0</v>
      </c>
      <c r="I669" s="74"/>
      <c r="J669" s="76"/>
      <c r="K669" s="77" t="str">
        <f aca="false">IF(A669&gt;0,VLOOKUP(A669,ahmed001,3,FALSE()),"")</f>
        <v/>
      </c>
      <c r="T669" s="47" t="n">
        <f aca="false">الاصناف!D668</f>
        <v>0</v>
      </c>
    </row>
    <row r="670" customFormat="false" ht="21.75" hidden="false" customHeight="true" outlineLevel="0" collapsed="false">
      <c r="A670" s="42" t="n">
        <f aca="false">SUMIF(الاصناف!$D$7:$D$1000,E670,الاصناف!$C$7:C1662)</f>
        <v>0</v>
      </c>
      <c r="D670" s="72" t="str">
        <f aca="false">IF(E670&lt;&gt;"",D669+1,"")</f>
        <v/>
      </c>
      <c r="E670" s="66"/>
      <c r="F670" s="73"/>
      <c r="G670" s="74"/>
      <c r="H670" s="75" t="n">
        <f aca="false">F670*G670</f>
        <v>0</v>
      </c>
      <c r="I670" s="74"/>
      <c r="J670" s="76"/>
      <c r="K670" s="77" t="str">
        <f aca="false">IF(A670&gt;0,VLOOKUP(A670,ahmed001,3,FALSE()),"")</f>
        <v/>
      </c>
      <c r="T670" s="47" t="n">
        <f aca="false">الاصناف!D669</f>
        <v>0</v>
      </c>
    </row>
    <row r="671" customFormat="false" ht="21.75" hidden="false" customHeight="true" outlineLevel="0" collapsed="false">
      <c r="A671" s="42" t="n">
        <f aca="false">SUMIF(الاصناف!$D$7:$D$1000,E671,الاصناف!$C$7:C1663)</f>
        <v>0</v>
      </c>
      <c r="D671" s="72" t="str">
        <f aca="false">IF(E671&lt;&gt;"",D670+1,"")</f>
        <v/>
      </c>
      <c r="E671" s="66"/>
      <c r="F671" s="73"/>
      <c r="G671" s="74"/>
      <c r="H671" s="75" t="n">
        <f aca="false">F671*G671</f>
        <v>0</v>
      </c>
      <c r="I671" s="74"/>
      <c r="J671" s="76"/>
      <c r="K671" s="77" t="str">
        <f aca="false">IF(A671&gt;0,VLOOKUP(A671,ahmed001,3,FALSE()),"")</f>
        <v/>
      </c>
      <c r="T671" s="47" t="n">
        <f aca="false">الاصناف!D670</f>
        <v>0</v>
      </c>
    </row>
    <row r="672" customFormat="false" ht="21.75" hidden="false" customHeight="true" outlineLevel="0" collapsed="false">
      <c r="A672" s="42" t="n">
        <f aca="false">SUMIF(الاصناف!$D$7:$D$1000,E672,الاصناف!$C$7:C1664)</f>
        <v>0</v>
      </c>
      <c r="D672" s="72" t="str">
        <f aca="false">IF(E672&lt;&gt;"",D671+1,"")</f>
        <v/>
      </c>
      <c r="E672" s="66"/>
      <c r="F672" s="73"/>
      <c r="G672" s="74"/>
      <c r="H672" s="75" t="n">
        <f aca="false">F672*G672</f>
        <v>0</v>
      </c>
      <c r="I672" s="74"/>
      <c r="J672" s="76"/>
      <c r="K672" s="77" t="str">
        <f aca="false">IF(A672&gt;0,VLOOKUP(A672,ahmed001,3,FALSE()),"")</f>
        <v/>
      </c>
      <c r="T672" s="47" t="n">
        <f aca="false">الاصناف!D671</f>
        <v>0</v>
      </c>
    </row>
    <row r="673" customFormat="false" ht="21.75" hidden="false" customHeight="true" outlineLevel="0" collapsed="false">
      <c r="A673" s="42" t="n">
        <f aca="false">SUMIF(الاصناف!$D$7:$D$1000,E673,الاصناف!$C$7:C1665)</f>
        <v>0</v>
      </c>
      <c r="D673" s="72" t="str">
        <f aca="false">IF(E673&lt;&gt;"",D672+1,"")</f>
        <v/>
      </c>
      <c r="E673" s="66"/>
      <c r="F673" s="73"/>
      <c r="G673" s="74"/>
      <c r="H673" s="75" t="n">
        <f aca="false">F673*G673</f>
        <v>0</v>
      </c>
      <c r="I673" s="74"/>
      <c r="J673" s="76"/>
      <c r="K673" s="77" t="str">
        <f aca="false">IF(A673&gt;0,VLOOKUP(A673,ahmed001,3,FALSE()),"")</f>
        <v/>
      </c>
      <c r="T673" s="47" t="n">
        <f aca="false">الاصناف!D672</f>
        <v>0</v>
      </c>
    </row>
    <row r="674" customFormat="false" ht="21.75" hidden="false" customHeight="true" outlineLevel="0" collapsed="false">
      <c r="A674" s="42" t="n">
        <f aca="false">SUMIF(الاصناف!$D$7:$D$1000,E674,الاصناف!$C$7:C1666)</f>
        <v>0</v>
      </c>
      <c r="D674" s="72" t="str">
        <f aca="false">IF(E674&lt;&gt;"",D673+1,"")</f>
        <v/>
      </c>
      <c r="E674" s="66"/>
      <c r="F674" s="73"/>
      <c r="G674" s="74"/>
      <c r="H674" s="75" t="n">
        <f aca="false">F674*G674</f>
        <v>0</v>
      </c>
      <c r="I674" s="74"/>
      <c r="J674" s="76"/>
      <c r="K674" s="77" t="str">
        <f aca="false">IF(A674&gt;0,VLOOKUP(A674,ahmed001,3,FALSE()),"")</f>
        <v/>
      </c>
      <c r="T674" s="47" t="n">
        <f aca="false">الاصناف!D673</f>
        <v>0</v>
      </c>
    </row>
    <row r="675" customFormat="false" ht="21.75" hidden="false" customHeight="true" outlineLevel="0" collapsed="false">
      <c r="A675" s="42" t="n">
        <f aca="false">SUMIF(الاصناف!$D$7:$D$1000,E675,الاصناف!$C$7:C1667)</f>
        <v>0</v>
      </c>
      <c r="D675" s="72" t="str">
        <f aca="false">IF(E675&lt;&gt;"",D674+1,"")</f>
        <v/>
      </c>
      <c r="E675" s="66"/>
      <c r="F675" s="73"/>
      <c r="G675" s="74"/>
      <c r="H675" s="75" t="n">
        <f aca="false">F675*G675</f>
        <v>0</v>
      </c>
      <c r="I675" s="74"/>
      <c r="J675" s="76"/>
      <c r="K675" s="77" t="str">
        <f aca="false">IF(A675&gt;0,VLOOKUP(A675,ahmed001,3,FALSE()),"")</f>
        <v/>
      </c>
      <c r="T675" s="47" t="n">
        <f aca="false">الاصناف!D674</f>
        <v>0</v>
      </c>
    </row>
    <row r="676" customFormat="false" ht="21.75" hidden="false" customHeight="true" outlineLevel="0" collapsed="false">
      <c r="A676" s="42" t="n">
        <f aca="false">SUMIF(الاصناف!$D$7:$D$1000,E676,الاصناف!$C$7:C1668)</f>
        <v>0</v>
      </c>
      <c r="D676" s="72" t="str">
        <f aca="false">IF(E676&lt;&gt;"",D675+1,"")</f>
        <v/>
      </c>
      <c r="E676" s="66"/>
      <c r="F676" s="73"/>
      <c r="G676" s="74"/>
      <c r="H676" s="75" t="n">
        <f aca="false">F676*G676</f>
        <v>0</v>
      </c>
      <c r="I676" s="74"/>
      <c r="J676" s="76"/>
      <c r="K676" s="77" t="str">
        <f aca="false">IF(A676&gt;0,VLOOKUP(A676,ahmed001,3,FALSE()),"")</f>
        <v/>
      </c>
      <c r="T676" s="47" t="n">
        <f aca="false">الاصناف!D675</f>
        <v>0</v>
      </c>
    </row>
    <row r="677" customFormat="false" ht="21.75" hidden="false" customHeight="true" outlineLevel="0" collapsed="false">
      <c r="A677" s="42" t="n">
        <f aca="false">SUMIF(الاصناف!$D$7:$D$1000,E677,الاصناف!$C$7:C1669)</f>
        <v>0</v>
      </c>
      <c r="D677" s="72" t="str">
        <f aca="false">IF(E677&lt;&gt;"",D676+1,"")</f>
        <v/>
      </c>
      <c r="E677" s="66"/>
      <c r="F677" s="73"/>
      <c r="G677" s="74"/>
      <c r="H677" s="75" t="n">
        <f aca="false">F677*G677</f>
        <v>0</v>
      </c>
      <c r="I677" s="74"/>
      <c r="J677" s="76"/>
      <c r="K677" s="77" t="str">
        <f aca="false">IF(A677&gt;0,VLOOKUP(A677,ahmed001,3,FALSE()),"")</f>
        <v/>
      </c>
      <c r="T677" s="47" t="n">
        <f aca="false">الاصناف!D676</f>
        <v>0</v>
      </c>
    </row>
    <row r="678" customFormat="false" ht="21.75" hidden="false" customHeight="true" outlineLevel="0" collapsed="false">
      <c r="A678" s="42" t="n">
        <f aca="false">SUMIF(الاصناف!$D$7:$D$1000,E678,الاصناف!$C$7:C1670)</f>
        <v>0</v>
      </c>
      <c r="D678" s="72" t="str">
        <f aca="false">IF(E678&lt;&gt;"",D677+1,"")</f>
        <v/>
      </c>
      <c r="E678" s="66"/>
      <c r="F678" s="73"/>
      <c r="G678" s="74"/>
      <c r="H678" s="75" t="n">
        <f aca="false">F678*G678</f>
        <v>0</v>
      </c>
      <c r="I678" s="74"/>
      <c r="J678" s="76"/>
      <c r="K678" s="77" t="str">
        <f aca="false">IF(A678&gt;0,VLOOKUP(A678,ahmed001,3,FALSE()),"")</f>
        <v/>
      </c>
      <c r="T678" s="47" t="n">
        <f aca="false">الاصناف!D677</f>
        <v>0</v>
      </c>
    </row>
    <row r="679" customFormat="false" ht="21.75" hidden="false" customHeight="true" outlineLevel="0" collapsed="false">
      <c r="A679" s="42" t="n">
        <f aca="false">SUMIF(الاصناف!$D$7:$D$1000,E679,الاصناف!$C$7:C1671)</f>
        <v>0</v>
      </c>
      <c r="D679" s="72" t="str">
        <f aca="false">IF(E679&lt;&gt;"",D678+1,"")</f>
        <v/>
      </c>
      <c r="E679" s="66"/>
      <c r="F679" s="73"/>
      <c r="G679" s="74"/>
      <c r="H679" s="75" t="n">
        <f aca="false">F679*G679</f>
        <v>0</v>
      </c>
      <c r="I679" s="74"/>
      <c r="J679" s="76"/>
      <c r="K679" s="77" t="str">
        <f aca="false">IF(A679&gt;0,VLOOKUP(A679,ahmed001,3,FALSE()),"")</f>
        <v/>
      </c>
      <c r="T679" s="47" t="n">
        <f aca="false">الاصناف!D678</f>
        <v>0</v>
      </c>
    </row>
    <row r="680" customFormat="false" ht="21.75" hidden="false" customHeight="true" outlineLevel="0" collapsed="false">
      <c r="A680" s="42" t="n">
        <f aca="false">SUMIF(الاصناف!$D$7:$D$1000,E680,الاصناف!$C$7:C1672)</f>
        <v>0</v>
      </c>
      <c r="D680" s="72" t="str">
        <f aca="false">IF(E680&lt;&gt;"",D679+1,"")</f>
        <v/>
      </c>
      <c r="E680" s="66"/>
      <c r="F680" s="73"/>
      <c r="G680" s="74"/>
      <c r="H680" s="75" t="n">
        <f aca="false">F680*G680</f>
        <v>0</v>
      </c>
      <c r="I680" s="74"/>
      <c r="J680" s="76"/>
      <c r="K680" s="77" t="str">
        <f aca="false">IF(A680&gt;0,VLOOKUP(A680,ahmed001,3,FALSE()),"")</f>
        <v/>
      </c>
      <c r="T680" s="47" t="n">
        <f aca="false">الاصناف!D679</f>
        <v>0</v>
      </c>
    </row>
    <row r="681" customFormat="false" ht="21.75" hidden="false" customHeight="true" outlineLevel="0" collapsed="false">
      <c r="A681" s="42" t="n">
        <f aca="false">SUMIF(الاصناف!$D$7:$D$1000,E681,الاصناف!$C$7:C1673)</f>
        <v>0</v>
      </c>
      <c r="D681" s="72" t="str">
        <f aca="false">IF(E681&lt;&gt;"",D680+1,"")</f>
        <v/>
      </c>
      <c r="E681" s="66"/>
      <c r="F681" s="73"/>
      <c r="G681" s="74"/>
      <c r="H681" s="75" t="n">
        <f aca="false">F681*G681</f>
        <v>0</v>
      </c>
      <c r="I681" s="74"/>
      <c r="J681" s="76"/>
      <c r="K681" s="77" t="str">
        <f aca="false">IF(A681&gt;0,VLOOKUP(A681,ahmed001,3,FALSE()),"")</f>
        <v/>
      </c>
      <c r="T681" s="47" t="n">
        <f aca="false">الاصناف!D680</f>
        <v>0</v>
      </c>
    </row>
    <row r="682" customFormat="false" ht="21.75" hidden="false" customHeight="true" outlineLevel="0" collapsed="false">
      <c r="A682" s="42" t="n">
        <f aca="false">SUMIF(الاصناف!$D$7:$D$1000,E682,الاصناف!$C$7:C1674)</f>
        <v>0</v>
      </c>
      <c r="D682" s="72" t="str">
        <f aca="false">IF(E682&lt;&gt;"",D681+1,"")</f>
        <v/>
      </c>
      <c r="E682" s="66"/>
      <c r="F682" s="73"/>
      <c r="G682" s="74"/>
      <c r="H682" s="75" t="n">
        <f aca="false">F682*G682</f>
        <v>0</v>
      </c>
      <c r="I682" s="74"/>
      <c r="J682" s="76"/>
      <c r="K682" s="77" t="str">
        <f aca="false">IF(A682&gt;0,VLOOKUP(A682,ahmed001,3,FALSE()),"")</f>
        <v/>
      </c>
      <c r="T682" s="47" t="n">
        <f aca="false">الاصناف!D681</f>
        <v>0</v>
      </c>
    </row>
    <row r="683" customFormat="false" ht="21.75" hidden="false" customHeight="true" outlineLevel="0" collapsed="false">
      <c r="A683" s="42" t="n">
        <f aca="false">SUMIF(الاصناف!$D$7:$D$1000,E683,الاصناف!$C$7:C1675)</f>
        <v>0</v>
      </c>
      <c r="D683" s="72" t="str">
        <f aca="false">IF(E683&lt;&gt;"",D682+1,"")</f>
        <v/>
      </c>
      <c r="E683" s="66"/>
      <c r="F683" s="73"/>
      <c r="G683" s="74"/>
      <c r="H683" s="75" t="n">
        <f aca="false">F683*G683</f>
        <v>0</v>
      </c>
      <c r="I683" s="74"/>
      <c r="J683" s="76"/>
      <c r="K683" s="77" t="str">
        <f aca="false">IF(A683&gt;0,VLOOKUP(A683,ahmed001,3,FALSE()),"")</f>
        <v/>
      </c>
      <c r="T683" s="47" t="n">
        <f aca="false">الاصناف!D682</f>
        <v>0</v>
      </c>
    </row>
    <row r="684" customFormat="false" ht="21.75" hidden="false" customHeight="true" outlineLevel="0" collapsed="false">
      <c r="A684" s="42" t="n">
        <f aca="false">SUMIF(الاصناف!$D$7:$D$1000,E684,الاصناف!$C$7:C1676)</f>
        <v>0</v>
      </c>
      <c r="D684" s="72" t="str">
        <f aca="false">IF(E684&lt;&gt;"",D683+1,"")</f>
        <v/>
      </c>
      <c r="E684" s="66"/>
      <c r="F684" s="73"/>
      <c r="G684" s="74"/>
      <c r="H684" s="75" t="n">
        <f aca="false">F684*G684</f>
        <v>0</v>
      </c>
      <c r="I684" s="74"/>
      <c r="J684" s="76"/>
      <c r="K684" s="77" t="str">
        <f aca="false">IF(A684&gt;0,VLOOKUP(A684,ahmed001,3,FALSE()),"")</f>
        <v/>
      </c>
      <c r="T684" s="47" t="n">
        <f aca="false">الاصناف!D683</f>
        <v>0</v>
      </c>
    </row>
    <row r="685" customFormat="false" ht="21.75" hidden="false" customHeight="true" outlineLevel="0" collapsed="false">
      <c r="A685" s="42" t="n">
        <f aca="false">SUMIF(الاصناف!$D$7:$D$1000,E685,الاصناف!$C$7:C1677)</f>
        <v>0</v>
      </c>
      <c r="D685" s="72" t="str">
        <f aca="false">IF(E685&lt;&gt;"",D684+1,"")</f>
        <v/>
      </c>
      <c r="E685" s="66"/>
      <c r="F685" s="73"/>
      <c r="G685" s="74"/>
      <c r="H685" s="75" t="n">
        <f aca="false">F685*G685</f>
        <v>0</v>
      </c>
      <c r="I685" s="74"/>
      <c r="J685" s="76"/>
      <c r="K685" s="77" t="str">
        <f aca="false">IF(A685&gt;0,VLOOKUP(A685,ahmed001,3,FALSE()),"")</f>
        <v/>
      </c>
      <c r="T685" s="47" t="n">
        <f aca="false">الاصناف!D684</f>
        <v>0</v>
      </c>
    </row>
    <row r="686" customFormat="false" ht="21.75" hidden="false" customHeight="true" outlineLevel="0" collapsed="false">
      <c r="A686" s="42" t="n">
        <f aca="false">SUMIF(الاصناف!$D$7:$D$1000,E686,الاصناف!$C$7:C1678)</f>
        <v>0</v>
      </c>
      <c r="D686" s="72" t="str">
        <f aca="false">IF(E686&lt;&gt;"",D685+1,"")</f>
        <v/>
      </c>
      <c r="E686" s="66"/>
      <c r="F686" s="73"/>
      <c r="G686" s="74"/>
      <c r="H686" s="75" t="n">
        <f aca="false">F686*G686</f>
        <v>0</v>
      </c>
      <c r="I686" s="74"/>
      <c r="J686" s="76"/>
      <c r="K686" s="77" t="str">
        <f aca="false">IF(A686&gt;0,VLOOKUP(A686,ahmed001,3,FALSE()),"")</f>
        <v/>
      </c>
      <c r="T686" s="47" t="n">
        <f aca="false">الاصناف!D685</f>
        <v>0</v>
      </c>
    </row>
    <row r="687" customFormat="false" ht="21.75" hidden="false" customHeight="true" outlineLevel="0" collapsed="false">
      <c r="A687" s="42" t="n">
        <f aca="false">SUMIF(الاصناف!$D$7:$D$1000,E687,الاصناف!$C$7:C1679)</f>
        <v>0</v>
      </c>
      <c r="D687" s="72" t="str">
        <f aca="false">IF(E687&lt;&gt;"",D686+1,"")</f>
        <v/>
      </c>
      <c r="E687" s="66"/>
      <c r="F687" s="73"/>
      <c r="G687" s="74"/>
      <c r="H687" s="75" t="n">
        <f aca="false">F687*G687</f>
        <v>0</v>
      </c>
      <c r="I687" s="74"/>
      <c r="J687" s="76"/>
      <c r="K687" s="77" t="str">
        <f aca="false">IF(A687&gt;0,VLOOKUP(A687,ahmed001,3,FALSE()),"")</f>
        <v/>
      </c>
      <c r="T687" s="47" t="n">
        <f aca="false">الاصناف!D686</f>
        <v>0</v>
      </c>
    </row>
    <row r="688" customFormat="false" ht="21.75" hidden="false" customHeight="true" outlineLevel="0" collapsed="false">
      <c r="A688" s="42" t="n">
        <f aca="false">SUMIF(الاصناف!$D$7:$D$1000,E688,الاصناف!$C$7:C1680)</f>
        <v>0</v>
      </c>
      <c r="D688" s="72" t="str">
        <f aca="false">IF(E688&lt;&gt;"",D687+1,"")</f>
        <v/>
      </c>
      <c r="E688" s="66"/>
      <c r="F688" s="73"/>
      <c r="G688" s="74"/>
      <c r="H688" s="75" t="n">
        <f aca="false">F688*G688</f>
        <v>0</v>
      </c>
      <c r="I688" s="74"/>
      <c r="J688" s="76"/>
      <c r="K688" s="77" t="str">
        <f aca="false">IF(A688&gt;0,VLOOKUP(A688,ahmed001,3,FALSE()),"")</f>
        <v/>
      </c>
      <c r="T688" s="47" t="n">
        <f aca="false">الاصناف!D687</f>
        <v>0</v>
      </c>
    </row>
    <row r="689" customFormat="false" ht="21.75" hidden="false" customHeight="true" outlineLevel="0" collapsed="false">
      <c r="A689" s="42" t="n">
        <f aca="false">SUMIF(الاصناف!$D$7:$D$1000,E689,الاصناف!$C$7:C1681)</f>
        <v>0</v>
      </c>
      <c r="D689" s="72" t="str">
        <f aca="false">IF(E689&lt;&gt;"",D688+1,"")</f>
        <v/>
      </c>
      <c r="E689" s="66"/>
      <c r="F689" s="73"/>
      <c r="G689" s="74"/>
      <c r="H689" s="75" t="n">
        <f aca="false">F689*G689</f>
        <v>0</v>
      </c>
      <c r="I689" s="74"/>
      <c r="J689" s="76"/>
      <c r="K689" s="77" t="str">
        <f aca="false">IF(A689&gt;0,VLOOKUP(A689,ahmed001,3,FALSE()),"")</f>
        <v/>
      </c>
      <c r="T689" s="47" t="n">
        <f aca="false">الاصناف!D688</f>
        <v>0</v>
      </c>
    </row>
    <row r="690" customFormat="false" ht="21.75" hidden="false" customHeight="true" outlineLevel="0" collapsed="false">
      <c r="A690" s="42" t="n">
        <f aca="false">SUMIF(الاصناف!$D$7:$D$1000,E690,الاصناف!$C$7:C1682)</f>
        <v>0</v>
      </c>
      <c r="D690" s="72" t="str">
        <f aca="false">IF(E690&lt;&gt;"",D689+1,"")</f>
        <v/>
      </c>
      <c r="E690" s="66"/>
      <c r="F690" s="73"/>
      <c r="G690" s="74"/>
      <c r="H690" s="75" t="n">
        <f aca="false">F690*G690</f>
        <v>0</v>
      </c>
      <c r="I690" s="74"/>
      <c r="J690" s="76"/>
      <c r="K690" s="77" t="str">
        <f aca="false">IF(A690&gt;0,VLOOKUP(A690,ahmed001,3,FALSE()),"")</f>
        <v/>
      </c>
      <c r="T690" s="47" t="n">
        <f aca="false">الاصناف!D689</f>
        <v>0</v>
      </c>
    </row>
    <row r="691" customFormat="false" ht="21.75" hidden="false" customHeight="true" outlineLevel="0" collapsed="false">
      <c r="A691" s="42" t="n">
        <f aca="false">SUMIF(الاصناف!$D$7:$D$1000,E691,الاصناف!$C$7:C1683)</f>
        <v>0</v>
      </c>
      <c r="D691" s="72" t="str">
        <f aca="false">IF(E691&lt;&gt;"",D690+1,"")</f>
        <v/>
      </c>
      <c r="E691" s="66"/>
      <c r="F691" s="73"/>
      <c r="G691" s="74"/>
      <c r="H691" s="75" t="n">
        <f aca="false">F691*G691</f>
        <v>0</v>
      </c>
      <c r="I691" s="74"/>
      <c r="J691" s="76"/>
      <c r="K691" s="77" t="str">
        <f aca="false">IF(A691&gt;0,VLOOKUP(A691,ahmed001,3,FALSE()),"")</f>
        <v/>
      </c>
      <c r="T691" s="47" t="n">
        <f aca="false">الاصناف!D690</f>
        <v>0</v>
      </c>
    </row>
    <row r="692" customFormat="false" ht="21.75" hidden="false" customHeight="true" outlineLevel="0" collapsed="false">
      <c r="A692" s="42" t="n">
        <f aca="false">SUMIF(الاصناف!$D$7:$D$1000,E692,الاصناف!$C$7:C1684)</f>
        <v>0</v>
      </c>
      <c r="D692" s="72" t="str">
        <f aca="false">IF(E692&lt;&gt;"",D691+1,"")</f>
        <v/>
      </c>
      <c r="E692" s="66"/>
      <c r="F692" s="73"/>
      <c r="G692" s="74"/>
      <c r="H692" s="75" t="n">
        <f aca="false">F692*G692</f>
        <v>0</v>
      </c>
      <c r="I692" s="74"/>
      <c r="J692" s="76"/>
      <c r="K692" s="77" t="str">
        <f aca="false">IF(A692&gt;0,VLOOKUP(A692,ahmed001,3,FALSE()),"")</f>
        <v/>
      </c>
      <c r="T692" s="47" t="n">
        <f aca="false">الاصناف!D691</f>
        <v>0</v>
      </c>
    </row>
    <row r="693" customFormat="false" ht="21.75" hidden="false" customHeight="true" outlineLevel="0" collapsed="false">
      <c r="A693" s="42" t="n">
        <f aca="false">SUMIF(الاصناف!$D$7:$D$1000,E693,الاصناف!$C$7:C1685)</f>
        <v>0</v>
      </c>
      <c r="D693" s="72" t="str">
        <f aca="false">IF(E693&lt;&gt;"",D692+1,"")</f>
        <v/>
      </c>
      <c r="E693" s="66"/>
      <c r="F693" s="73"/>
      <c r="G693" s="74"/>
      <c r="H693" s="75" t="n">
        <f aca="false">F693*G693</f>
        <v>0</v>
      </c>
      <c r="I693" s="74"/>
      <c r="J693" s="76"/>
      <c r="K693" s="77" t="str">
        <f aca="false">IF(A693&gt;0,VLOOKUP(A693,ahmed001,3,FALSE()),"")</f>
        <v/>
      </c>
      <c r="T693" s="47" t="n">
        <f aca="false">الاصناف!D692</f>
        <v>0</v>
      </c>
    </row>
    <row r="694" customFormat="false" ht="21.75" hidden="false" customHeight="true" outlineLevel="0" collapsed="false">
      <c r="A694" s="42" t="n">
        <f aca="false">SUMIF(الاصناف!$D$7:$D$1000,E694,الاصناف!$C$7:C1686)</f>
        <v>0</v>
      </c>
      <c r="D694" s="72" t="str">
        <f aca="false">IF(E694&lt;&gt;"",D693+1,"")</f>
        <v/>
      </c>
      <c r="E694" s="66"/>
      <c r="F694" s="73"/>
      <c r="G694" s="74"/>
      <c r="H694" s="75" t="n">
        <f aca="false">F694*G694</f>
        <v>0</v>
      </c>
      <c r="I694" s="74"/>
      <c r="J694" s="76"/>
      <c r="K694" s="77" t="str">
        <f aca="false">IF(A694&gt;0,VLOOKUP(A694,ahmed001,3,FALSE()),"")</f>
        <v/>
      </c>
      <c r="T694" s="47" t="n">
        <f aca="false">الاصناف!D693</f>
        <v>0</v>
      </c>
    </row>
    <row r="695" customFormat="false" ht="21.75" hidden="false" customHeight="true" outlineLevel="0" collapsed="false">
      <c r="A695" s="42" t="n">
        <f aca="false">SUMIF(الاصناف!$D$7:$D$1000,E695,الاصناف!$C$7:C1687)</f>
        <v>0</v>
      </c>
      <c r="D695" s="72" t="str">
        <f aca="false">IF(E695&lt;&gt;"",D694+1,"")</f>
        <v/>
      </c>
      <c r="E695" s="66"/>
      <c r="F695" s="73"/>
      <c r="G695" s="74"/>
      <c r="H695" s="75" t="n">
        <f aca="false">F695*G695</f>
        <v>0</v>
      </c>
      <c r="I695" s="74"/>
      <c r="J695" s="76"/>
      <c r="K695" s="77" t="str">
        <f aca="false">IF(A695&gt;0,VLOOKUP(A695,ahmed001,3,FALSE()),"")</f>
        <v/>
      </c>
      <c r="T695" s="47" t="n">
        <f aca="false">الاصناف!D694</f>
        <v>0</v>
      </c>
    </row>
    <row r="696" customFormat="false" ht="21.75" hidden="false" customHeight="true" outlineLevel="0" collapsed="false">
      <c r="A696" s="42" t="n">
        <f aca="false">SUMIF(الاصناف!$D$7:$D$1000,E696,الاصناف!$C$7:C1688)</f>
        <v>0</v>
      </c>
      <c r="D696" s="72" t="str">
        <f aca="false">IF(E696&lt;&gt;"",D695+1,"")</f>
        <v/>
      </c>
      <c r="E696" s="66"/>
      <c r="F696" s="73"/>
      <c r="G696" s="74"/>
      <c r="H696" s="75" t="n">
        <f aca="false">F696*G696</f>
        <v>0</v>
      </c>
      <c r="I696" s="74"/>
      <c r="J696" s="76"/>
      <c r="K696" s="77" t="str">
        <f aca="false">IF(A696&gt;0,VLOOKUP(A696,ahmed001,3,FALSE()),"")</f>
        <v/>
      </c>
      <c r="T696" s="47" t="n">
        <f aca="false">الاصناف!D695</f>
        <v>0</v>
      </c>
    </row>
    <row r="697" customFormat="false" ht="21.75" hidden="false" customHeight="true" outlineLevel="0" collapsed="false">
      <c r="A697" s="42" t="n">
        <f aca="false">SUMIF(الاصناف!$D$7:$D$1000,E697,الاصناف!$C$7:C1689)</f>
        <v>0</v>
      </c>
      <c r="D697" s="72" t="str">
        <f aca="false">IF(E697&lt;&gt;"",D696+1,"")</f>
        <v/>
      </c>
      <c r="E697" s="66"/>
      <c r="F697" s="73"/>
      <c r="G697" s="74"/>
      <c r="H697" s="75" t="n">
        <f aca="false">F697*G697</f>
        <v>0</v>
      </c>
      <c r="I697" s="74"/>
      <c r="J697" s="76"/>
      <c r="K697" s="77" t="str">
        <f aca="false">IF(A697&gt;0,VLOOKUP(A697,ahmed001,3,FALSE()),"")</f>
        <v/>
      </c>
      <c r="T697" s="47" t="n">
        <f aca="false">الاصناف!D696</f>
        <v>0</v>
      </c>
    </row>
    <row r="698" customFormat="false" ht="21.75" hidden="false" customHeight="true" outlineLevel="0" collapsed="false">
      <c r="A698" s="42" t="n">
        <f aca="false">SUMIF(الاصناف!$D$7:$D$1000,E698,الاصناف!$C$7:C1690)</f>
        <v>0</v>
      </c>
      <c r="D698" s="72" t="str">
        <f aca="false">IF(E698&lt;&gt;"",D697+1,"")</f>
        <v/>
      </c>
      <c r="E698" s="66"/>
      <c r="F698" s="73"/>
      <c r="G698" s="74"/>
      <c r="H698" s="75" t="n">
        <f aca="false">F698*G698</f>
        <v>0</v>
      </c>
      <c r="I698" s="74"/>
      <c r="J698" s="76"/>
      <c r="K698" s="77" t="str">
        <f aca="false">IF(A698&gt;0,VLOOKUP(A698,ahmed001,3,FALSE()),"")</f>
        <v/>
      </c>
      <c r="T698" s="47" t="n">
        <f aca="false">الاصناف!D697</f>
        <v>0</v>
      </c>
    </row>
    <row r="699" customFormat="false" ht="21.75" hidden="false" customHeight="true" outlineLevel="0" collapsed="false">
      <c r="A699" s="42" t="n">
        <f aca="false">SUMIF(الاصناف!$D$7:$D$1000,E699,الاصناف!$C$7:C1691)</f>
        <v>0</v>
      </c>
      <c r="D699" s="72" t="str">
        <f aca="false">IF(E699&lt;&gt;"",D698+1,"")</f>
        <v/>
      </c>
      <c r="E699" s="66"/>
      <c r="F699" s="73"/>
      <c r="G699" s="74"/>
      <c r="H699" s="75" t="n">
        <f aca="false">F699*G699</f>
        <v>0</v>
      </c>
      <c r="I699" s="74"/>
      <c r="J699" s="76"/>
      <c r="K699" s="77" t="str">
        <f aca="false">IF(A699&gt;0,VLOOKUP(A699,ahmed001,3,FALSE()),"")</f>
        <v/>
      </c>
      <c r="T699" s="47" t="n">
        <f aca="false">الاصناف!D698</f>
        <v>0</v>
      </c>
    </row>
    <row r="700" customFormat="false" ht="21.75" hidden="false" customHeight="true" outlineLevel="0" collapsed="false">
      <c r="A700" s="42" t="n">
        <f aca="false">SUMIF(الاصناف!$D$7:$D$1000,E700,الاصناف!$C$7:C1692)</f>
        <v>0</v>
      </c>
      <c r="D700" s="72" t="str">
        <f aca="false">IF(E700&lt;&gt;"",D699+1,"")</f>
        <v/>
      </c>
      <c r="E700" s="66"/>
      <c r="F700" s="73"/>
      <c r="G700" s="74"/>
      <c r="H700" s="75" t="n">
        <f aca="false">F700*G700</f>
        <v>0</v>
      </c>
      <c r="I700" s="74"/>
      <c r="J700" s="76"/>
      <c r="K700" s="77" t="str">
        <f aca="false">IF(A700&gt;0,VLOOKUP(A700,ahmed001,3,FALSE()),"")</f>
        <v/>
      </c>
      <c r="T700" s="47" t="n">
        <f aca="false">الاصناف!D699</f>
        <v>0</v>
      </c>
    </row>
    <row r="701" customFormat="false" ht="21.75" hidden="false" customHeight="true" outlineLevel="0" collapsed="false">
      <c r="A701" s="42" t="n">
        <f aca="false">SUMIF(الاصناف!$D$7:$D$1000,E701,الاصناف!$C$7:C1693)</f>
        <v>0</v>
      </c>
      <c r="D701" s="72" t="str">
        <f aca="false">IF(E701&lt;&gt;"",D700+1,"")</f>
        <v/>
      </c>
      <c r="E701" s="66"/>
      <c r="F701" s="73"/>
      <c r="G701" s="74"/>
      <c r="H701" s="75" t="n">
        <f aca="false">F701*G701</f>
        <v>0</v>
      </c>
      <c r="I701" s="74"/>
      <c r="J701" s="76"/>
      <c r="K701" s="77" t="str">
        <f aca="false">IF(A701&gt;0,VLOOKUP(A701,ahmed001,3,FALSE()),"")</f>
        <v/>
      </c>
      <c r="T701" s="47" t="n">
        <f aca="false">الاصناف!D700</f>
        <v>0</v>
      </c>
    </row>
    <row r="702" customFormat="false" ht="21.75" hidden="false" customHeight="true" outlineLevel="0" collapsed="false">
      <c r="A702" s="42" t="n">
        <f aca="false">SUMIF(الاصناف!$D$7:$D$1000,E702,الاصناف!$C$7:C1694)</f>
        <v>0</v>
      </c>
      <c r="D702" s="72" t="str">
        <f aca="false">IF(E702&lt;&gt;"",D701+1,"")</f>
        <v/>
      </c>
      <c r="E702" s="66"/>
      <c r="F702" s="73"/>
      <c r="G702" s="74"/>
      <c r="H702" s="75" t="n">
        <f aca="false">F702*G702</f>
        <v>0</v>
      </c>
      <c r="I702" s="74"/>
      <c r="J702" s="76"/>
      <c r="K702" s="77" t="str">
        <f aca="false">IF(A702&gt;0,VLOOKUP(A702,ahmed001,3,FALSE()),"")</f>
        <v/>
      </c>
      <c r="T702" s="47" t="n">
        <f aca="false">الاصناف!D701</f>
        <v>0</v>
      </c>
    </row>
    <row r="703" customFormat="false" ht="21.75" hidden="false" customHeight="true" outlineLevel="0" collapsed="false">
      <c r="A703" s="42" t="n">
        <f aca="false">SUMIF(الاصناف!$D$7:$D$1000,E703,الاصناف!$C$7:C1695)</f>
        <v>0</v>
      </c>
      <c r="D703" s="72" t="str">
        <f aca="false">IF(E703&lt;&gt;"",D702+1,"")</f>
        <v/>
      </c>
      <c r="E703" s="66"/>
      <c r="F703" s="73"/>
      <c r="G703" s="74"/>
      <c r="H703" s="75" t="n">
        <f aca="false">F703*G703</f>
        <v>0</v>
      </c>
      <c r="I703" s="74"/>
      <c r="J703" s="76"/>
      <c r="K703" s="77" t="str">
        <f aca="false">IF(A703&gt;0,VLOOKUP(A703,ahmed001,3,FALSE()),"")</f>
        <v/>
      </c>
      <c r="T703" s="47" t="n">
        <f aca="false">الاصناف!D702</f>
        <v>0</v>
      </c>
    </row>
    <row r="704" customFormat="false" ht="21.75" hidden="false" customHeight="true" outlineLevel="0" collapsed="false">
      <c r="A704" s="42" t="n">
        <f aca="false">SUMIF(الاصناف!$D$7:$D$1000,E704,الاصناف!$C$7:C1696)</f>
        <v>0</v>
      </c>
      <c r="D704" s="72" t="str">
        <f aca="false">IF(E704&lt;&gt;"",D703+1,"")</f>
        <v/>
      </c>
      <c r="E704" s="66"/>
      <c r="F704" s="73"/>
      <c r="G704" s="74"/>
      <c r="H704" s="75" t="n">
        <f aca="false">F704*G704</f>
        <v>0</v>
      </c>
      <c r="I704" s="74"/>
      <c r="J704" s="76"/>
      <c r="K704" s="77" t="str">
        <f aca="false">IF(A704&gt;0,VLOOKUP(A704,ahmed001,3,FALSE()),"")</f>
        <v/>
      </c>
      <c r="T704" s="47" t="n">
        <f aca="false">الاصناف!D703</f>
        <v>0</v>
      </c>
    </row>
    <row r="705" customFormat="false" ht="21.75" hidden="false" customHeight="true" outlineLevel="0" collapsed="false">
      <c r="A705" s="42" t="n">
        <f aca="false">SUMIF(الاصناف!$D$7:$D$1000,E705,الاصناف!$C$7:C1697)</f>
        <v>0</v>
      </c>
      <c r="D705" s="72" t="str">
        <f aca="false">IF(E705&lt;&gt;"",D704+1,"")</f>
        <v/>
      </c>
      <c r="E705" s="66"/>
      <c r="F705" s="73"/>
      <c r="G705" s="74"/>
      <c r="H705" s="75" t="n">
        <f aca="false">F705*G705</f>
        <v>0</v>
      </c>
      <c r="I705" s="74"/>
      <c r="J705" s="76"/>
      <c r="K705" s="77" t="str">
        <f aca="false">IF(A705&gt;0,VLOOKUP(A705,ahmed001,3,FALSE()),"")</f>
        <v/>
      </c>
      <c r="T705" s="47" t="n">
        <f aca="false">الاصناف!D704</f>
        <v>0</v>
      </c>
    </row>
    <row r="706" customFormat="false" ht="21.75" hidden="false" customHeight="true" outlineLevel="0" collapsed="false">
      <c r="A706" s="42" t="n">
        <f aca="false">SUMIF(الاصناف!$D$7:$D$1000,E706,الاصناف!$C$7:C1698)</f>
        <v>0</v>
      </c>
      <c r="D706" s="72" t="str">
        <f aca="false">IF(E706&lt;&gt;"",D705+1,"")</f>
        <v/>
      </c>
      <c r="E706" s="66"/>
      <c r="F706" s="73"/>
      <c r="G706" s="74"/>
      <c r="H706" s="75" t="n">
        <f aca="false">F706*G706</f>
        <v>0</v>
      </c>
      <c r="I706" s="74"/>
      <c r="J706" s="76"/>
      <c r="K706" s="77" t="str">
        <f aca="false">IF(A706&gt;0,VLOOKUP(A706,ahmed001,3,FALSE()),"")</f>
        <v/>
      </c>
      <c r="T706" s="47" t="n">
        <f aca="false">الاصناف!D705</f>
        <v>0</v>
      </c>
    </row>
    <row r="707" customFormat="false" ht="21.75" hidden="false" customHeight="true" outlineLevel="0" collapsed="false">
      <c r="A707" s="42" t="n">
        <f aca="false">SUMIF(الاصناف!$D$7:$D$1000,E707,الاصناف!$C$7:C1699)</f>
        <v>0</v>
      </c>
      <c r="D707" s="72" t="str">
        <f aca="false">IF(E707&lt;&gt;"",D706+1,"")</f>
        <v/>
      </c>
      <c r="E707" s="66"/>
      <c r="F707" s="73"/>
      <c r="G707" s="74"/>
      <c r="H707" s="75" t="n">
        <f aca="false">F707*G707</f>
        <v>0</v>
      </c>
      <c r="I707" s="74"/>
      <c r="J707" s="76"/>
      <c r="K707" s="77" t="str">
        <f aca="false">IF(A707&gt;0,VLOOKUP(A707,ahmed001,3,FALSE()),"")</f>
        <v/>
      </c>
      <c r="T707" s="47" t="n">
        <f aca="false">الاصناف!D706</f>
        <v>0</v>
      </c>
    </row>
    <row r="708" customFormat="false" ht="21.75" hidden="false" customHeight="true" outlineLevel="0" collapsed="false">
      <c r="A708" s="42" t="n">
        <f aca="false">SUMIF(الاصناف!$D$7:$D$1000,E708,الاصناف!$C$7:C1700)</f>
        <v>0</v>
      </c>
      <c r="D708" s="72" t="str">
        <f aca="false">IF(E708&lt;&gt;"",D707+1,"")</f>
        <v/>
      </c>
      <c r="E708" s="66"/>
      <c r="F708" s="73"/>
      <c r="G708" s="74"/>
      <c r="H708" s="75" t="n">
        <f aca="false">F708*G708</f>
        <v>0</v>
      </c>
      <c r="I708" s="74"/>
      <c r="J708" s="76"/>
      <c r="K708" s="77" t="str">
        <f aca="false">IF(A708&gt;0,VLOOKUP(A708,ahmed001,3,FALSE()),"")</f>
        <v/>
      </c>
      <c r="T708" s="47" t="n">
        <f aca="false">الاصناف!D707</f>
        <v>0</v>
      </c>
    </row>
    <row r="709" customFormat="false" ht="21.75" hidden="false" customHeight="true" outlineLevel="0" collapsed="false">
      <c r="A709" s="42" t="n">
        <f aca="false">SUMIF(الاصناف!$D$7:$D$1000,E709,الاصناف!$C$7:C1701)</f>
        <v>0</v>
      </c>
      <c r="D709" s="72" t="str">
        <f aca="false">IF(E709&lt;&gt;"",D708+1,"")</f>
        <v/>
      </c>
      <c r="E709" s="66"/>
      <c r="F709" s="73"/>
      <c r="G709" s="74"/>
      <c r="H709" s="75" t="n">
        <f aca="false">F709*G709</f>
        <v>0</v>
      </c>
      <c r="I709" s="74"/>
      <c r="J709" s="76"/>
      <c r="K709" s="77" t="str">
        <f aca="false">IF(A709&gt;0,VLOOKUP(A709,ahmed001,3,FALSE()),"")</f>
        <v/>
      </c>
      <c r="T709" s="47" t="n">
        <f aca="false">الاصناف!D708</f>
        <v>0</v>
      </c>
    </row>
    <row r="710" customFormat="false" ht="21.75" hidden="false" customHeight="true" outlineLevel="0" collapsed="false">
      <c r="A710" s="42" t="n">
        <f aca="false">SUMIF(الاصناف!$D$7:$D$1000,E710,الاصناف!$C$7:C1702)</f>
        <v>0</v>
      </c>
      <c r="D710" s="72" t="str">
        <f aca="false">IF(E710&lt;&gt;"",D709+1,"")</f>
        <v/>
      </c>
      <c r="E710" s="66"/>
      <c r="F710" s="73"/>
      <c r="G710" s="74"/>
      <c r="H710" s="75" t="n">
        <f aca="false">F710*G710</f>
        <v>0</v>
      </c>
      <c r="I710" s="74"/>
      <c r="J710" s="76"/>
      <c r="K710" s="77" t="str">
        <f aca="false">IF(A710&gt;0,VLOOKUP(A710,ahmed001,3,FALSE()),"")</f>
        <v/>
      </c>
      <c r="T710" s="47" t="n">
        <f aca="false">الاصناف!D709</f>
        <v>0</v>
      </c>
    </row>
    <row r="711" customFormat="false" ht="21.75" hidden="false" customHeight="true" outlineLevel="0" collapsed="false">
      <c r="A711" s="42" t="n">
        <f aca="false">SUMIF(الاصناف!$D$7:$D$1000,E711,الاصناف!$C$7:C1703)</f>
        <v>0</v>
      </c>
      <c r="D711" s="72" t="str">
        <f aca="false">IF(E711&lt;&gt;"",D710+1,"")</f>
        <v/>
      </c>
      <c r="E711" s="66"/>
      <c r="F711" s="73"/>
      <c r="G711" s="74"/>
      <c r="H711" s="75" t="n">
        <f aca="false">F711*G711</f>
        <v>0</v>
      </c>
      <c r="I711" s="74"/>
      <c r="J711" s="76"/>
      <c r="K711" s="77" t="str">
        <f aca="false">IF(A711&gt;0,VLOOKUP(A711,ahmed001,3,FALSE()),"")</f>
        <v/>
      </c>
      <c r="T711" s="47" t="n">
        <f aca="false">الاصناف!D710</f>
        <v>0</v>
      </c>
    </row>
    <row r="712" customFormat="false" ht="21.75" hidden="false" customHeight="true" outlineLevel="0" collapsed="false">
      <c r="A712" s="42" t="n">
        <f aca="false">SUMIF(الاصناف!$D$7:$D$1000,E712,الاصناف!$C$7:C1704)</f>
        <v>0</v>
      </c>
      <c r="D712" s="72" t="str">
        <f aca="false">IF(E712&lt;&gt;"",D711+1,"")</f>
        <v/>
      </c>
      <c r="E712" s="66"/>
      <c r="F712" s="73"/>
      <c r="G712" s="74"/>
      <c r="H712" s="75" t="n">
        <f aca="false">F712*G712</f>
        <v>0</v>
      </c>
      <c r="I712" s="74"/>
      <c r="J712" s="76"/>
      <c r="K712" s="77" t="str">
        <f aca="false">IF(A712&gt;0,VLOOKUP(A712,ahmed001,3,FALSE()),"")</f>
        <v/>
      </c>
      <c r="T712" s="47" t="n">
        <f aca="false">الاصناف!D711</f>
        <v>0</v>
      </c>
    </row>
    <row r="713" customFormat="false" ht="21.75" hidden="false" customHeight="true" outlineLevel="0" collapsed="false">
      <c r="A713" s="42" t="n">
        <f aca="false">SUMIF(الاصناف!$D$7:$D$1000,E713,الاصناف!$C$7:C1705)</f>
        <v>0</v>
      </c>
      <c r="D713" s="72" t="str">
        <f aca="false">IF(E713&lt;&gt;"",D712+1,"")</f>
        <v/>
      </c>
      <c r="E713" s="66"/>
      <c r="F713" s="73"/>
      <c r="G713" s="74"/>
      <c r="H713" s="75" t="n">
        <f aca="false">F713*G713</f>
        <v>0</v>
      </c>
      <c r="I713" s="74"/>
      <c r="J713" s="76"/>
      <c r="K713" s="77" t="str">
        <f aca="false">IF(A713&gt;0,VLOOKUP(A713,ahmed001,3,FALSE()),"")</f>
        <v/>
      </c>
      <c r="T713" s="47" t="n">
        <f aca="false">الاصناف!D712</f>
        <v>0</v>
      </c>
    </row>
    <row r="714" customFormat="false" ht="21.75" hidden="false" customHeight="true" outlineLevel="0" collapsed="false">
      <c r="A714" s="42" t="n">
        <f aca="false">SUMIF(الاصناف!$D$7:$D$1000,E714,الاصناف!$C$7:C1706)</f>
        <v>0</v>
      </c>
      <c r="D714" s="72" t="str">
        <f aca="false">IF(E714&lt;&gt;"",D713+1,"")</f>
        <v/>
      </c>
      <c r="E714" s="66"/>
      <c r="F714" s="73"/>
      <c r="G714" s="74"/>
      <c r="H714" s="75" t="n">
        <f aca="false">F714*G714</f>
        <v>0</v>
      </c>
      <c r="I714" s="74"/>
      <c r="J714" s="76"/>
      <c r="K714" s="77" t="str">
        <f aca="false">IF(A714&gt;0,VLOOKUP(A714,ahmed001,3,FALSE()),"")</f>
        <v/>
      </c>
      <c r="T714" s="47" t="n">
        <f aca="false">الاصناف!D713</f>
        <v>0</v>
      </c>
    </row>
    <row r="715" customFormat="false" ht="21.75" hidden="false" customHeight="true" outlineLevel="0" collapsed="false">
      <c r="A715" s="42" t="n">
        <f aca="false">SUMIF(الاصناف!$D$7:$D$1000,E715,الاصناف!$C$7:C1707)</f>
        <v>0</v>
      </c>
      <c r="D715" s="72" t="str">
        <f aca="false">IF(E715&lt;&gt;"",D714+1,"")</f>
        <v/>
      </c>
      <c r="E715" s="66"/>
      <c r="F715" s="73"/>
      <c r="G715" s="74"/>
      <c r="H715" s="75" t="n">
        <f aca="false">F715*G715</f>
        <v>0</v>
      </c>
      <c r="I715" s="74"/>
      <c r="J715" s="76"/>
      <c r="K715" s="77" t="str">
        <f aca="false">IF(A715&gt;0,VLOOKUP(A715,ahmed001,3,FALSE()),"")</f>
        <v/>
      </c>
      <c r="T715" s="47" t="n">
        <f aca="false">الاصناف!D714</f>
        <v>0</v>
      </c>
    </row>
    <row r="716" customFormat="false" ht="21.75" hidden="false" customHeight="true" outlineLevel="0" collapsed="false">
      <c r="A716" s="42" t="n">
        <f aca="false">SUMIF(الاصناف!$D$7:$D$1000,E716,الاصناف!$C$7:C1708)</f>
        <v>0</v>
      </c>
      <c r="D716" s="72" t="str">
        <f aca="false">IF(E716&lt;&gt;"",D715+1,"")</f>
        <v/>
      </c>
      <c r="E716" s="66"/>
      <c r="F716" s="73"/>
      <c r="G716" s="74"/>
      <c r="H716" s="75" t="n">
        <f aca="false">F716*G716</f>
        <v>0</v>
      </c>
      <c r="I716" s="74"/>
      <c r="J716" s="76"/>
      <c r="K716" s="77" t="str">
        <f aca="false">IF(A716&gt;0,VLOOKUP(A716,ahmed001,3,FALSE()),"")</f>
        <v/>
      </c>
      <c r="T716" s="47" t="n">
        <f aca="false">الاصناف!D715</f>
        <v>0</v>
      </c>
    </row>
    <row r="717" customFormat="false" ht="21.75" hidden="false" customHeight="true" outlineLevel="0" collapsed="false">
      <c r="A717" s="42" t="n">
        <f aca="false">SUMIF(الاصناف!$D$7:$D$1000,E717,الاصناف!$C$7:C1709)</f>
        <v>0</v>
      </c>
      <c r="D717" s="72" t="str">
        <f aca="false">IF(E717&lt;&gt;"",D716+1,"")</f>
        <v/>
      </c>
      <c r="E717" s="66"/>
      <c r="F717" s="73"/>
      <c r="G717" s="74"/>
      <c r="H717" s="75" t="n">
        <f aca="false">F717*G717</f>
        <v>0</v>
      </c>
      <c r="I717" s="74"/>
      <c r="J717" s="76"/>
      <c r="K717" s="77" t="str">
        <f aca="false">IF(A717&gt;0,VLOOKUP(A717,ahmed001,3,FALSE()),"")</f>
        <v/>
      </c>
      <c r="T717" s="47" t="n">
        <f aca="false">الاصناف!D716</f>
        <v>0</v>
      </c>
    </row>
    <row r="718" customFormat="false" ht="21.75" hidden="false" customHeight="true" outlineLevel="0" collapsed="false">
      <c r="A718" s="42" t="n">
        <f aca="false">SUMIF(الاصناف!$D$7:$D$1000,E718,الاصناف!$C$7:C1710)</f>
        <v>0</v>
      </c>
      <c r="D718" s="72" t="str">
        <f aca="false">IF(E718&lt;&gt;"",D717+1,"")</f>
        <v/>
      </c>
      <c r="E718" s="66"/>
      <c r="F718" s="73"/>
      <c r="G718" s="74"/>
      <c r="H718" s="75" t="n">
        <f aca="false">F718*G718</f>
        <v>0</v>
      </c>
      <c r="I718" s="74"/>
      <c r="J718" s="76"/>
      <c r="K718" s="77" t="str">
        <f aca="false">IF(A718&gt;0,VLOOKUP(A718,ahmed001,3,FALSE()),"")</f>
        <v/>
      </c>
      <c r="T718" s="47" t="n">
        <f aca="false">الاصناف!D717</f>
        <v>0</v>
      </c>
    </row>
    <row r="719" customFormat="false" ht="21.75" hidden="false" customHeight="true" outlineLevel="0" collapsed="false">
      <c r="A719" s="42" t="n">
        <f aca="false">SUMIF(الاصناف!$D$7:$D$1000,E719,الاصناف!$C$7:C1711)</f>
        <v>0</v>
      </c>
      <c r="D719" s="72" t="str">
        <f aca="false">IF(E719&lt;&gt;"",D718+1,"")</f>
        <v/>
      </c>
      <c r="E719" s="66"/>
      <c r="F719" s="73"/>
      <c r="G719" s="74"/>
      <c r="H719" s="75" t="n">
        <f aca="false">F719*G719</f>
        <v>0</v>
      </c>
      <c r="I719" s="74"/>
      <c r="J719" s="76"/>
      <c r="K719" s="77" t="str">
        <f aca="false">IF(A719&gt;0,VLOOKUP(A719,ahmed001,3,FALSE()),"")</f>
        <v/>
      </c>
      <c r="T719" s="47" t="n">
        <f aca="false">الاصناف!D718</f>
        <v>0</v>
      </c>
    </row>
    <row r="720" customFormat="false" ht="21.75" hidden="false" customHeight="true" outlineLevel="0" collapsed="false">
      <c r="A720" s="42" t="n">
        <f aca="false">SUMIF(الاصناف!$D$7:$D$1000,E720,الاصناف!$C$7:C1712)</f>
        <v>0</v>
      </c>
      <c r="D720" s="72" t="str">
        <f aca="false">IF(E720&lt;&gt;"",D719+1,"")</f>
        <v/>
      </c>
      <c r="E720" s="66"/>
      <c r="F720" s="73"/>
      <c r="G720" s="74"/>
      <c r="H720" s="75" t="n">
        <f aca="false">F720*G720</f>
        <v>0</v>
      </c>
      <c r="I720" s="74"/>
      <c r="J720" s="76"/>
      <c r="K720" s="77" t="str">
        <f aca="false">IF(A720&gt;0,VLOOKUP(A720,ahmed001,3,FALSE()),"")</f>
        <v/>
      </c>
      <c r="T720" s="47" t="n">
        <f aca="false">الاصناف!D719</f>
        <v>0</v>
      </c>
    </row>
    <row r="721" customFormat="false" ht="21.75" hidden="false" customHeight="true" outlineLevel="0" collapsed="false">
      <c r="A721" s="42" t="n">
        <f aca="false">SUMIF(الاصناف!$D$7:$D$1000,E721,الاصناف!$C$7:C1713)</f>
        <v>0</v>
      </c>
      <c r="D721" s="72" t="str">
        <f aca="false">IF(E721&lt;&gt;"",D720+1,"")</f>
        <v/>
      </c>
      <c r="E721" s="66"/>
      <c r="F721" s="73"/>
      <c r="G721" s="74"/>
      <c r="H721" s="75" t="n">
        <f aca="false">F721*G721</f>
        <v>0</v>
      </c>
      <c r="I721" s="74"/>
      <c r="J721" s="76"/>
      <c r="K721" s="77" t="str">
        <f aca="false">IF(A721&gt;0,VLOOKUP(A721,ahmed001,3,FALSE()),"")</f>
        <v/>
      </c>
      <c r="T721" s="47" t="n">
        <f aca="false">الاصناف!D720</f>
        <v>0</v>
      </c>
    </row>
    <row r="722" customFormat="false" ht="21.75" hidden="false" customHeight="true" outlineLevel="0" collapsed="false">
      <c r="A722" s="42" t="n">
        <f aca="false">SUMIF(الاصناف!$D$7:$D$1000,E722,الاصناف!$C$7:C1714)</f>
        <v>0</v>
      </c>
      <c r="D722" s="72" t="str">
        <f aca="false">IF(E722&lt;&gt;"",D721+1,"")</f>
        <v/>
      </c>
      <c r="E722" s="66"/>
      <c r="F722" s="73"/>
      <c r="G722" s="74"/>
      <c r="H722" s="75" t="n">
        <f aca="false">F722*G722</f>
        <v>0</v>
      </c>
      <c r="I722" s="74"/>
      <c r="J722" s="76"/>
      <c r="K722" s="77" t="str">
        <f aca="false">IF(A722&gt;0,VLOOKUP(A722,ahmed001,3,FALSE()),"")</f>
        <v/>
      </c>
      <c r="T722" s="47" t="n">
        <f aca="false">الاصناف!D721</f>
        <v>0</v>
      </c>
    </row>
    <row r="723" customFormat="false" ht="21.75" hidden="false" customHeight="true" outlineLevel="0" collapsed="false">
      <c r="A723" s="42" t="n">
        <f aca="false">SUMIF(الاصناف!$D$7:$D$1000,E723,الاصناف!$C$7:C1715)</f>
        <v>0</v>
      </c>
      <c r="D723" s="72" t="str">
        <f aca="false">IF(E723&lt;&gt;"",D722+1,"")</f>
        <v/>
      </c>
      <c r="E723" s="66"/>
      <c r="F723" s="73"/>
      <c r="G723" s="74"/>
      <c r="H723" s="75" t="n">
        <f aca="false">F723*G723</f>
        <v>0</v>
      </c>
      <c r="I723" s="74"/>
      <c r="J723" s="76"/>
      <c r="K723" s="77" t="str">
        <f aca="false">IF(A723&gt;0,VLOOKUP(A723,ahmed001,3,FALSE()),"")</f>
        <v/>
      </c>
      <c r="T723" s="47" t="n">
        <f aca="false">الاصناف!D722</f>
        <v>0</v>
      </c>
    </row>
    <row r="724" customFormat="false" ht="21.75" hidden="false" customHeight="true" outlineLevel="0" collapsed="false">
      <c r="A724" s="42" t="n">
        <f aca="false">SUMIF(الاصناف!$D$7:$D$1000,E724,الاصناف!$C$7:C1716)</f>
        <v>0</v>
      </c>
      <c r="D724" s="72" t="str">
        <f aca="false">IF(E724&lt;&gt;"",D723+1,"")</f>
        <v/>
      </c>
      <c r="E724" s="66"/>
      <c r="F724" s="73"/>
      <c r="G724" s="74"/>
      <c r="H724" s="75" t="n">
        <f aca="false">F724*G724</f>
        <v>0</v>
      </c>
      <c r="I724" s="74"/>
      <c r="J724" s="76"/>
      <c r="K724" s="77" t="str">
        <f aca="false">IF(A724&gt;0,VLOOKUP(A724,ahmed001,3,FALSE()),"")</f>
        <v/>
      </c>
      <c r="T724" s="47" t="n">
        <f aca="false">الاصناف!D723</f>
        <v>0</v>
      </c>
    </row>
    <row r="725" customFormat="false" ht="21.75" hidden="false" customHeight="true" outlineLevel="0" collapsed="false">
      <c r="A725" s="42" t="n">
        <f aca="false">SUMIF(الاصناف!$D$7:$D$1000,E725,الاصناف!$C$7:C1717)</f>
        <v>0</v>
      </c>
      <c r="D725" s="72" t="str">
        <f aca="false">IF(E725&lt;&gt;"",D724+1,"")</f>
        <v/>
      </c>
      <c r="E725" s="66"/>
      <c r="F725" s="73"/>
      <c r="G725" s="74"/>
      <c r="H725" s="75" t="n">
        <f aca="false">F725*G725</f>
        <v>0</v>
      </c>
      <c r="I725" s="74"/>
      <c r="J725" s="76"/>
      <c r="K725" s="77" t="str">
        <f aca="false">IF(A725&gt;0,VLOOKUP(A725,ahmed001,3,FALSE()),"")</f>
        <v/>
      </c>
      <c r="T725" s="47" t="n">
        <f aca="false">الاصناف!D724</f>
        <v>0</v>
      </c>
    </row>
    <row r="726" customFormat="false" ht="21.75" hidden="false" customHeight="true" outlineLevel="0" collapsed="false">
      <c r="A726" s="42" t="n">
        <f aca="false">SUMIF(الاصناف!$D$7:$D$1000,E726,الاصناف!$C$7:C1718)</f>
        <v>0</v>
      </c>
      <c r="D726" s="72" t="str">
        <f aca="false">IF(E726&lt;&gt;"",D725+1,"")</f>
        <v/>
      </c>
      <c r="E726" s="66"/>
      <c r="F726" s="73"/>
      <c r="G726" s="74"/>
      <c r="H726" s="75" t="n">
        <f aca="false">F726*G726</f>
        <v>0</v>
      </c>
      <c r="I726" s="74"/>
      <c r="J726" s="76"/>
      <c r="K726" s="77" t="str">
        <f aca="false">IF(A726&gt;0,VLOOKUP(A726,ahmed001,3,FALSE()),"")</f>
        <v/>
      </c>
      <c r="T726" s="47" t="n">
        <f aca="false">الاصناف!D725</f>
        <v>0</v>
      </c>
    </row>
    <row r="727" customFormat="false" ht="21.75" hidden="false" customHeight="true" outlineLevel="0" collapsed="false">
      <c r="A727" s="42" t="n">
        <f aca="false">SUMIF(الاصناف!$D$7:$D$1000,E727,الاصناف!$C$7:C1719)</f>
        <v>0</v>
      </c>
      <c r="D727" s="72" t="str">
        <f aca="false">IF(E727&lt;&gt;"",D726+1,"")</f>
        <v/>
      </c>
      <c r="E727" s="66"/>
      <c r="F727" s="73"/>
      <c r="G727" s="74"/>
      <c r="H727" s="75" t="n">
        <f aca="false">F727*G727</f>
        <v>0</v>
      </c>
      <c r="I727" s="74"/>
      <c r="J727" s="76"/>
      <c r="K727" s="77" t="str">
        <f aca="false">IF(A727&gt;0,VLOOKUP(A727,ahmed001,3,FALSE()),"")</f>
        <v/>
      </c>
      <c r="T727" s="47" t="n">
        <f aca="false">الاصناف!D726</f>
        <v>0</v>
      </c>
    </row>
    <row r="728" customFormat="false" ht="21.75" hidden="false" customHeight="true" outlineLevel="0" collapsed="false">
      <c r="A728" s="42" t="n">
        <f aca="false">SUMIF(الاصناف!$D$7:$D$1000,E728,الاصناف!$C$7:C1720)</f>
        <v>0</v>
      </c>
      <c r="D728" s="72" t="str">
        <f aca="false">IF(E728&lt;&gt;"",D727+1,"")</f>
        <v/>
      </c>
      <c r="E728" s="66"/>
      <c r="F728" s="73"/>
      <c r="G728" s="74"/>
      <c r="H728" s="75" t="n">
        <f aca="false">F728*G728</f>
        <v>0</v>
      </c>
      <c r="I728" s="74"/>
      <c r="J728" s="76"/>
      <c r="K728" s="77" t="str">
        <f aca="false">IF(A728&gt;0,VLOOKUP(A728,ahmed001,3,FALSE()),"")</f>
        <v/>
      </c>
      <c r="T728" s="47" t="n">
        <f aca="false">الاصناف!D727</f>
        <v>0</v>
      </c>
    </row>
    <row r="729" customFormat="false" ht="21.75" hidden="false" customHeight="true" outlineLevel="0" collapsed="false">
      <c r="A729" s="42" t="n">
        <f aca="false">SUMIF(الاصناف!$D$7:$D$1000,E729,الاصناف!$C$7:C1721)</f>
        <v>0</v>
      </c>
      <c r="D729" s="72" t="str">
        <f aca="false">IF(E729&lt;&gt;"",D728+1,"")</f>
        <v/>
      </c>
      <c r="E729" s="66"/>
      <c r="F729" s="73"/>
      <c r="G729" s="74"/>
      <c r="H729" s="75" t="n">
        <f aca="false">F729*G729</f>
        <v>0</v>
      </c>
      <c r="I729" s="74"/>
      <c r="J729" s="76"/>
      <c r="K729" s="77" t="str">
        <f aca="false">IF(A729&gt;0,VLOOKUP(A729,ahmed001,3,FALSE()),"")</f>
        <v/>
      </c>
      <c r="T729" s="47" t="n">
        <f aca="false">الاصناف!D728</f>
        <v>0</v>
      </c>
    </row>
    <row r="730" customFormat="false" ht="21.75" hidden="false" customHeight="true" outlineLevel="0" collapsed="false">
      <c r="A730" s="42" t="n">
        <f aca="false">SUMIF(الاصناف!$D$7:$D$1000,E730,الاصناف!$C$7:C1722)</f>
        <v>0</v>
      </c>
      <c r="D730" s="72" t="str">
        <f aca="false">IF(E730&lt;&gt;"",D729+1,"")</f>
        <v/>
      </c>
      <c r="E730" s="66"/>
      <c r="F730" s="73"/>
      <c r="G730" s="74"/>
      <c r="H730" s="75" t="n">
        <f aca="false">F730*G730</f>
        <v>0</v>
      </c>
      <c r="I730" s="74"/>
      <c r="J730" s="76"/>
      <c r="K730" s="77" t="str">
        <f aca="false">IF(A730&gt;0,VLOOKUP(A730,ahmed001,3,FALSE()),"")</f>
        <v/>
      </c>
      <c r="T730" s="47" t="n">
        <f aca="false">الاصناف!D729</f>
        <v>0</v>
      </c>
    </row>
    <row r="731" customFormat="false" ht="21.75" hidden="false" customHeight="true" outlineLevel="0" collapsed="false">
      <c r="A731" s="42" t="n">
        <f aca="false">SUMIF(الاصناف!$D$7:$D$1000,E731,الاصناف!$C$7:C1723)</f>
        <v>0</v>
      </c>
      <c r="D731" s="72" t="str">
        <f aca="false">IF(E731&lt;&gt;"",D730+1,"")</f>
        <v/>
      </c>
      <c r="E731" s="66"/>
      <c r="F731" s="73"/>
      <c r="G731" s="74"/>
      <c r="H731" s="75" t="n">
        <f aca="false">F731*G731</f>
        <v>0</v>
      </c>
      <c r="I731" s="74"/>
      <c r="J731" s="76"/>
      <c r="K731" s="77" t="str">
        <f aca="false">IF(A731&gt;0,VLOOKUP(A731,ahmed001,3,FALSE()),"")</f>
        <v/>
      </c>
      <c r="T731" s="47" t="n">
        <f aca="false">الاصناف!D730</f>
        <v>0</v>
      </c>
    </row>
    <row r="732" customFormat="false" ht="21.75" hidden="false" customHeight="true" outlineLevel="0" collapsed="false">
      <c r="A732" s="42" t="n">
        <f aca="false">SUMIF(الاصناف!$D$7:$D$1000,E732,الاصناف!$C$7:C1724)</f>
        <v>0</v>
      </c>
      <c r="D732" s="72" t="str">
        <f aca="false">IF(E732&lt;&gt;"",D731+1,"")</f>
        <v/>
      </c>
      <c r="E732" s="66"/>
      <c r="F732" s="73"/>
      <c r="G732" s="74"/>
      <c r="H732" s="75" t="n">
        <f aca="false">F732*G732</f>
        <v>0</v>
      </c>
      <c r="I732" s="74"/>
      <c r="J732" s="76"/>
      <c r="K732" s="77" t="str">
        <f aca="false">IF(A732&gt;0,VLOOKUP(A732,ahmed001,3,FALSE()),"")</f>
        <v/>
      </c>
      <c r="T732" s="47" t="n">
        <f aca="false">الاصناف!D731</f>
        <v>0</v>
      </c>
    </row>
    <row r="733" customFormat="false" ht="21.75" hidden="false" customHeight="true" outlineLevel="0" collapsed="false">
      <c r="A733" s="42" t="n">
        <f aca="false">SUMIF(الاصناف!$D$7:$D$1000,E733,الاصناف!$C$7:C1725)</f>
        <v>0</v>
      </c>
      <c r="D733" s="72" t="str">
        <f aca="false">IF(E733&lt;&gt;"",D732+1,"")</f>
        <v/>
      </c>
      <c r="E733" s="66"/>
      <c r="F733" s="73"/>
      <c r="G733" s="74"/>
      <c r="H733" s="75" t="n">
        <f aca="false">F733*G733</f>
        <v>0</v>
      </c>
      <c r="I733" s="74"/>
      <c r="J733" s="76"/>
      <c r="K733" s="77" t="str">
        <f aca="false">IF(A733&gt;0,VLOOKUP(A733,ahmed001,3,FALSE()),"")</f>
        <v/>
      </c>
      <c r="T733" s="47" t="n">
        <f aca="false">الاصناف!D732</f>
        <v>0</v>
      </c>
    </row>
    <row r="734" customFormat="false" ht="21.75" hidden="false" customHeight="true" outlineLevel="0" collapsed="false">
      <c r="A734" s="42" t="n">
        <f aca="false">SUMIF(الاصناف!$D$7:$D$1000,E734,الاصناف!$C$7:C1726)</f>
        <v>0</v>
      </c>
      <c r="D734" s="72" t="str">
        <f aca="false">IF(E734&lt;&gt;"",D733+1,"")</f>
        <v/>
      </c>
      <c r="E734" s="66"/>
      <c r="F734" s="73"/>
      <c r="G734" s="74"/>
      <c r="H734" s="75" t="n">
        <f aca="false">F734*G734</f>
        <v>0</v>
      </c>
      <c r="I734" s="74"/>
      <c r="J734" s="76"/>
      <c r="K734" s="77" t="str">
        <f aca="false">IF(A734&gt;0,VLOOKUP(A734,ahmed001,3,FALSE()),"")</f>
        <v/>
      </c>
      <c r="T734" s="47" t="n">
        <f aca="false">الاصناف!D733</f>
        <v>0</v>
      </c>
    </row>
    <row r="735" customFormat="false" ht="21.75" hidden="false" customHeight="true" outlineLevel="0" collapsed="false">
      <c r="A735" s="42" t="n">
        <f aca="false">SUMIF(الاصناف!$D$7:$D$1000,E735,الاصناف!$C$7:C1727)</f>
        <v>0</v>
      </c>
      <c r="D735" s="72" t="str">
        <f aca="false">IF(E735&lt;&gt;"",D734+1,"")</f>
        <v/>
      </c>
      <c r="E735" s="66"/>
      <c r="F735" s="73"/>
      <c r="G735" s="74"/>
      <c r="H735" s="75" t="n">
        <f aca="false">F735*G735</f>
        <v>0</v>
      </c>
      <c r="I735" s="74"/>
      <c r="J735" s="76"/>
      <c r="K735" s="77" t="str">
        <f aca="false">IF(A735&gt;0,VLOOKUP(A735,ahmed001,3,FALSE()),"")</f>
        <v/>
      </c>
      <c r="T735" s="47" t="n">
        <f aca="false">الاصناف!D734</f>
        <v>0</v>
      </c>
    </row>
    <row r="736" customFormat="false" ht="21.75" hidden="false" customHeight="true" outlineLevel="0" collapsed="false">
      <c r="A736" s="42" t="n">
        <f aca="false">SUMIF(الاصناف!$D$7:$D$1000,E736,الاصناف!$C$7:C1728)</f>
        <v>0</v>
      </c>
      <c r="D736" s="72" t="str">
        <f aca="false">IF(E736&lt;&gt;"",D735+1,"")</f>
        <v/>
      </c>
      <c r="E736" s="66"/>
      <c r="F736" s="73"/>
      <c r="G736" s="74"/>
      <c r="H736" s="75" t="n">
        <f aca="false">F736*G736</f>
        <v>0</v>
      </c>
      <c r="I736" s="74"/>
      <c r="J736" s="76"/>
      <c r="K736" s="77" t="str">
        <f aca="false">IF(A736&gt;0,VLOOKUP(A736,ahmed001,3,FALSE()),"")</f>
        <v/>
      </c>
      <c r="T736" s="47" t="n">
        <f aca="false">الاصناف!D735</f>
        <v>0</v>
      </c>
    </row>
    <row r="737" customFormat="false" ht="21.75" hidden="false" customHeight="true" outlineLevel="0" collapsed="false">
      <c r="A737" s="42" t="n">
        <f aca="false">SUMIF(الاصناف!$D$7:$D$1000,E737,الاصناف!$C$7:C1729)</f>
        <v>0</v>
      </c>
      <c r="D737" s="72" t="str">
        <f aca="false">IF(E737&lt;&gt;"",D736+1,"")</f>
        <v/>
      </c>
      <c r="E737" s="66"/>
      <c r="F737" s="73"/>
      <c r="G737" s="74"/>
      <c r="H737" s="75" t="n">
        <f aca="false">F737*G737</f>
        <v>0</v>
      </c>
      <c r="I737" s="74"/>
      <c r="J737" s="76"/>
      <c r="K737" s="77" t="str">
        <f aca="false">IF(A737&gt;0,VLOOKUP(A737,ahmed001,3,FALSE()),"")</f>
        <v/>
      </c>
      <c r="T737" s="47" t="n">
        <f aca="false">الاصناف!D736</f>
        <v>0</v>
      </c>
    </row>
    <row r="738" customFormat="false" ht="21.75" hidden="false" customHeight="true" outlineLevel="0" collapsed="false">
      <c r="A738" s="42" t="n">
        <f aca="false">SUMIF(الاصناف!$D$7:$D$1000,E738,الاصناف!$C$7:C1730)</f>
        <v>0</v>
      </c>
      <c r="D738" s="72" t="str">
        <f aca="false">IF(E738&lt;&gt;"",D737+1,"")</f>
        <v/>
      </c>
      <c r="E738" s="66"/>
      <c r="F738" s="73"/>
      <c r="G738" s="74"/>
      <c r="H738" s="75" t="n">
        <f aca="false">F738*G738</f>
        <v>0</v>
      </c>
      <c r="I738" s="74"/>
      <c r="J738" s="76"/>
      <c r="K738" s="77" t="str">
        <f aca="false">IF(A738&gt;0,VLOOKUP(A738,ahmed001,3,FALSE()),"")</f>
        <v/>
      </c>
      <c r="T738" s="47" t="n">
        <f aca="false">الاصناف!D737</f>
        <v>0</v>
      </c>
    </row>
    <row r="739" customFormat="false" ht="21.75" hidden="false" customHeight="true" outlineLevel="0" collapsed="false">
      <c r="A739" s="42" t="n">
        <f aca="false">SUMIF(الاصناف!$D$7:$D$1000,E739,الاصناف!$C$7:C1731)</f>
        <v>0</v>
      </c>
      <c r="D739" s="72" t="str">
        <f aca="false">IF(E739&lt;&gt;"",D738+1,"")</f>
        <v/>
      </c>
      <c r="E739" s="66"/>
      <c r="F739" s="73"/>
      <c r="G739" s="74"/>
      <c r="H739" s="75" t="n">
        <f aca="false">F739*G739</f>
        <v>0</v>
      </c>
      <c r="I739" s="74"/>
      <c r="J739" s="76"/>
      <c r="K739" s="77" t="str">
        <f aca="false">IF(A739&gt;0,VLOOKUP(A739,ahmed001,3,FALSE()),"")</f>
        <v/>
      </c>
      <c r="T739" s="47" t="n">
        <f aca="false">الاصناف!D738</f>
        <v>0</v>
      </c>
    </row>
    <row r="740" customFormat="false" ht="21.75" hidden="false" customHeight="true" outlineLevel="0" collapsed="false">
      <c r="A740" s="42" t="n">
        <f aca="false">SUMIF(الاصناف!$D$7:$D$1000,E740,الاصناف!$C$7:C1732)</f>
        <v>0</v>
      </c>
      <c r="D740" s="72" t="str">
        <f aca="false">IF(E740&lt;&gt;"",D739+1,"")</f>
        <v/>
      </c>
      <c r="E740" s="66"/>
      <c r="F740" s="73"/>
      <c r="G740" s="74"/>
      <c r="H740" s="75" t="n">
        <f aca="false">F740*G740</f>
        <v>0</v>
      </c>
      <c r="I740" s="74"/>
      <c r="J740" s="76"/>
      <c r="K740" s="77" t="str">
        <f aca="false">IF(A740&gt;0,VLOOKUP(A740,ahmed001,3,FALSE()),"")</f>
        <v/>
      </c>
      <c r="T740" s="47" t="n">
        <f aca="false">الاصناف!D739</f>
        <v>0</v>
      </c>
    </row>
    <row r="741" customFormat="false" ht="21.75" hidden="false" customHeight="true" outlineLevel="0" collapsed="false">
      <c r="A741" s="42" t="n">
        <f aca="false">SUMIF(الاصناف!$D$7:$D$1000,E741,الاصناف!$C$7:C1733)</f>
        <v>0</v>
      </c>
      <c r="D741" s="72" t="str">
        <f aca="false">IF(E741&lt;&gt;"",D740+1,"")</f>
        <v/>
      </c>
      <c r="E741" s="66"/>
      <c r="F741" s="73"/>
      <c r="G741" s="74"/>
      <c r="H741" s="75" t="n">
        <f aca="false">F741*G741</f>
        <v>0</v>
      </c>
      <c r="I741" s="74"/>
      <c r="J741" s="76"/>
      <c r="K741" s="77" t="str">
        <f aca="false">IF(A741&gt;0,VLOOKUP(A741,ahmed001,3,FALSE()),"")</f>
        <v/>
      </c>
      <c r="T741" s="47" t="n">
        <f aca="false">الاصناف!D740</f>
        <v>0</v>
      </c>
    </row>
    <row r="742" customFormat="false" ht="21.75" hidden="false" customHeight="true" outlineLevel="0" collapsed="false">
      <c r="A742" s="42" t="n">
        <f aca="false">SUMIF(الاصناف!$D$7:$D$1000,E742,الاصناف!$C$7:C1734)</f>
        <v>0</v>
      </c>
      <c r="D742" s="72" t="str">
        <f aca="false">IF(E742&lt;&gt;"",D741+1,"")</f>
        <v/>
      </c>
      <c r="E742" s="66"/>
      <c r="F742" s="73"/>
      <c r="G742" s="74"/>
      <c r="H742" s="75" t="n">
        <f aca="false">F742*G742</f>
        <v>0</v>
      </c>
      <c r="I742" s="74"/>
      <c r="J742" s="76"/>
      <c r="K742" s="77" t="str">
        <f aca="false">IF(A742&gt;0,VLOOKUP(A742,ahmed001,3,FALSE()),"")</f>
        <v/>
      </c>
      <c r="T742" s="47" t="n">
        <f aca="false">الاصناف!D741</f>
        <v>0</v>
      </c>
    </row>
    <row r="743" customFormat="false" ht="21.75" hidden="false" customHeight="true" outlineLevel="0" collapsed="false">
      <c r="A743" s="42" t="n">
        <f aca="false">SUMIF(الاصناف!$D$7:$D$1000,E743,الاصناف!$C$7:C1735)</f>
        <v>0</v>
      </c>
      <c r="D743" s="72" t="str">
        <f aca="false">IF(E743&lt;&gt;"",D742+1,"")</f>
        <v/>
      </c>
      <c r="E743" s="66"/>
      <c r="F743" s="73"/>
      <c r="G743" s="74"/>
      <c r="H743" s="75" t="n">
        <f aca="false">F743*G743</f>
        <v>0</v>
      </c>
      <c r="I743" s="74"/>
      <c r="J743" s="76"/>
      <c r="K743" s="77" t="str">
        <f aca="false">IF(A743&gt;0,VLOOKUP(A743,ahmed001,3,FALSE()),"")</f>
        <v/>
      </c>
      <c r="T743" s="47" t="n">
        <f aca="false">الاصناف!D742</f>
        <v>0</v>
      </c>
    </row>
    <row r="744" customFormat="false" ht="21.75" hidden="false" customHeight="true" outlineLevel="0" collapsed="false">
      <c r="A744" s="42" t="n">
        <f aca="false">SUMIF(الاصناف!$D$7:$D$1000,E744,الاصناف!$C$7:C1736)</f>
        <v>0</v>
      </c>
      <c r="D744" s="72" t="str">
        <f aca="false">IF(E744&lt;&gt;"",D743+1,"")</f>
        <v/>
      </c>
      <c r="E744" s="66"/>
      <c r="F744" s="73"/>
      <c r="G744" s="74"/>
      <c r="H744" s="75" t="n">
        <f aca="false">F744*G744</f>
        <v>0</v>
      </c>
      <c r="I744" s="74"/>
      <c r="J744" s="76"/>
      <c r="K744" s="77" t="str">
        <f aca="false">IF(A744&gt;0,VLOOKUP(A744,ahmed001,3,FALSE()),"")</f>
        <v/>
      </c>
      <c r="T744" s="47" t="n">
        <f aca="false">الاصناف!D743</f>
        <v>0</v>
      </c>
    </row>
    <row r="745" customFormat="false" ht="21.75" hidden="false" customHeight="true" outlineLevel="0" collapsed="false">
      <c r="A745" s="42" t="n">
        <f aca="false">SUMIF(الاصناف!$D$7:$D$1000,E745,الاصناف!$C$7:C1737)</f>
        <v>0</v>
      </c>
      <c r="D745" s="72" t="str">
        <f aca="false">IF(E745&lt;&gt;"",D744+1,"")</f>
        <v/>
      </c>
      <c r="E745" s="66"/>
      <c r="F745" s="73"/>
      <c r="G745" s="74"/>
      <c r="H745" s="75" t="n">
        <f aca="false">F745*G745</f>
        <v>0</v>
      </c>
      <c r="I745" s="74"/>
      <c r="J745" s="76"/>
      <c r="K745" s="77" t="str">
        <f aca="false">IF(A745&gt;0,VLOOKUP(A745,ahmed001,3,FALSE()),"")</f>
        <v/>
      </c>
      <c r="T745" s="47" t="n">
        <f aca="false">الاصناف!D744</f>
        <v>0</v>
      </c>
    </row>
    <row r="746" customFormat="false" ht="21.75" hidden="false" customHeight="true" outlineLevel="0" collapsed="false">
      <c r="A746" s="42" t="n">
        <f aca="false">SUMIF(الاصناف!$D$7:$D$1000,E746,الاصناف!$C$7:C1738)</f>
        <v>0</v>
      </c>
      <c r="D746" s="72" t="str">
        <f aca="false">IF(E746&lt;&gt;"",D745+1,"")</f>
        <v/>
      </c>
      <c r="E746" s="66"/>
      <c r="F746" s="73"/>
      <c r="G746" s="74"/>
      <c r="H746" s="75" t="n">
        <f aca="false">F746*G746</f>
        <v>0</v>
      </c>
      <c r="I746" s="74"/>
      <c r="J746" s="76"/>
      <c r="K746" s="77" t="str">
        <f aca="false">IF(A746&gt;0,VLOOKUP(A746,ahmed001,3,FALSE()),"")</f>
        <v/>
      </c>
      <c r="T746" s="47" t="n">
        <f aca="false">الاصناف!D745</f>
        <v>0</v>
      </c>
    </row>
    <row r="747" customFormat="false" ht="21.75" hidden="false" customHeight="true" outlineLevel="0" collapsed="false">
      <c r="A747" s="42" t="n">
        <f aca="false">SUMIF(الاصناف!$D$7:$D$1000,E747,الاصناف!$C$7:C1739)</f>
        <v>0</v>
      </c>
      <c r="D747" s="72" t="str">
        <f aca="false">IF(E747&lt;&gt;"",D746+1,"")</f>
        <v/>
      </c>
      <c r="E747" s="66"/>
      <c r="F747" s="73"/>
      <c r="G747" s="74"/>
      <c r="H747" s="75" t="n">
        <f aca="false">F747*G747</f>
        <v>0</v>
      </c>
      <c r="I747" s="74"/>
      <c r="J747" s="76"/>
      <c r="K747" s="77" t="str">
        <f aca="false">IF(A747&gt;0,VLOOKUP(A747,ahmed001,3,FALSE()),"")</f>
        <v/>
      </c>
      <c r="T747" s="47" t="n">
        <f aca="false">الاصناف!D746</f>
        <v>0</v>
      </c>
    </row>
    <row r="748" customFormat="false" ht="21.75" hidden="false" customHeight="true" outlineLevel="0" collapsed="false">
      <c r="A748" s="42" t="n">
        <f aca="false">SUMIF(الاصناف!$D$7:$D$1000,E748,الاصناف!$C$7:C1740)</f>
        <v>0</v>
      </c>
      <c r="D748" s="72" t="str">
        <f aca="false">IF(E748&lt;&gt;"",D747+1,"")</f>
        <v/>
      </c>
      <c r="E748" s="66"/>
      <c r="F748" s="73"/>
      <c r="G748" s="74"/>
      <c r="H748" s="75" t="n">
        <f aca="false">F748*G748</f>
        <v>0</v>
      </c>
      <c r="I748" s="74"/>
      <c r="J748" s="76"/>
      <c r="K748" s="77" t="str">
        <f aca="false">IF(A748&gt;0,VLOOKUP(A748,ahmed001,3,FALSE()),"")</f>
        <v/>
      </c>
      <c r="T748" s="47" t="n">
        <f aca="false">الاصناف!D747</f>
        <v>0</v>
      </c>
    </row>
    <row r="749" customFormat="false" ht="21.75" hidden="false" customHeight="true" outlineLevel="0" collapsed="false">
      <c r="A749" s="42" t="n">
        <f aca="false">SUMIF(الاصناف!$D$7:$D$1000,E749,الاصناف!$C$7:C1741)</f>
        <v>0</v>
      </c>
      <c r="D749" s="72" t="str">
        <f aca="false">IF(E749&lt;&gt;"",D748+1,"")</f>
        <v/>
      </c>
      <c r="E749" s="66"/>
      <c r="F749" s="73"/>
      <c r="G749" s="74"/>
      <c r="H749" s="75" t="n">
        <f aca="false">F749*G749</f>
        <v>0</v>
      </c>
      <c r="I749" s="74"/>
      <c r="J749" s="76"/>
      <c r="K749" s="77" t="str">
        <f aca="false">IF(A749&gt;0,VLOOKUP(A749,ahmed001,3,FALSE()),"")</f>
        <v/>
      </c>
      <c r="T749" s="47" t="n">
        <f aca="false">الاصناف!D748</f>
        <v>0</v>
      </c>
    </row>
    <row r="750" customFormat="false" ht="21.75" hidden="false" customHeight="true" outlineLevel="0" collapsed="false">
      <c r="A750" s="42" t="n">
        <f aca="false">SUMIF(الاصناف!$D$7:$D$1000,E750,الاصناف!$C$7:C1742)</f>
        <v>0</v>
      </c>
      <c r="D750" s="72" t="str">
        <f aca="false">IF(E750&lt;&gt;"",D749+1,"")</f>
        <v/>
      </c>
      <c r="E750" s="66"/>
      <c r="F750" s="73"/>
      <c r="G750" s="74"/>
      <c r="H750" s="75" t="n">
        <f aca="false">F750*G750</f>
        <v>0</v>
      </c>
      <c r="I750" s="74"/>
      <c r="J750" s="76"/>
      <c r="K750" s="77" t="str">
        <f aca="false">IF(A750&gt;0,VLOOKUP(A750,ahmed001,3,FALSE()),"")</f>
        <v/>
      </c>
      <c r="T750" s="47" t="n">
        <f aca="false">الاصناف!D749</f>
        <v>0</v>
      </c>
    </row>
    <row r="751" customFormat="false" ht="21.75" hidden="false" customHeight="true" outlineLevel="0" collapsed="false">
      <c r="A751" s="42" t="n">
        <f aca="false">SUMIF(الاصناف!$D$7:$D$1000,E751,الاصناف!$C$7:C1743)</f>
        <v>0</v>
      </c>
      <c r="D751" s="72" t="str">
        <f aca="false">IF(E751&lt;&gt;"",D750+1,"")</f>
        <v/>
      </c>
      <c r="E751" s="66"/>
      <c r="F751" s="73"/>
      <c r="G751" s="74"/>
      <c r="H751" s="75" t="n">
        <f aca="false">F751*G751</f>
        <v>0</v>
      </c>
      <c r="I751" s="74"/>
      <c r="J751" s="76"/>
      <c r="K751" s="77" t="str">
        <f aca="false">IF(A751&gt;0,VLOOKUP(A751,ahmed001,3,FALSE()),"")</f>
        <v/>
      </c>
      <c r="T751" s="47" t="n">
        <f aca="false">الاصناف!D750</f>
        <v>0</v>
      </c>
    </row>
    <row r="752" customFormat="false" ht="21.75" hidden="false" customHeight="true" outlineLevel="0" collapsed="false">
      <c r="A752" s="42" t="n">
        <f aca="false">SUMIF(الاصناف!$D$7:$D$1000,E752,الاصناف!$C$7:C1744)</f>
        <v>0</v>
      </c>
      <c r="D752" s="72" t="str">
        <f aca="false">IF(E752&lt;&gt;"",D751+1,"")</f>
        <v/>
      </c>
      <c r="E752" s="66"/>
      <c r="F752" s="73"/>
      <c r="G752" s="74"/>
      <c r="H752" s="75" t="n">
        <f aca="false">F752*G752</f>
        <v>0</v>
      </c>
      <c r="I752" s="74"/>
      <c r="J752" s="76"/>
      <c r="K752" s="77" t="str">
        <f aca="false">IF(A752&gt;0,VLOOKUP(A752,ahmed001,3,FALSE()),"")</f>
        <v/>
      </c>
      <c r="T752" s="47" t="n">
        <f aca="false">الاصناف!D751</f>
        <v>0</v>
      </c>
    </row>
    <row r="753" customFormat="false" ht="21.75" hidden="false" customHeight="true" outlineLevel="0" collapsed="false">
      <c r="A753" s="42" t="n">
        <f aca="false">SUMIF(الاصناف!$D$7:$D$1000,E753,الاصناف!$C$7:C1745)</f>
        <v>0</v>
      </c>
      <c r="D753" s="72" t="str">
        <f aca="false">IF(E753&lt;&gt;"",D752+1,"")</f>
        <v/>
      </c>
      <c r="E753" s="66"/>
      <c r="F753" s="73"/>
      <c r="G753" s="74"/>
      <c r="H753" s="75" t="n">
        <f aca="false">F753*G753</f>
        <v>0</v>
      </c>
      <c r="I753" s="74"/>
      <c r="J753" s="76"/>
      <c r="K753" s="77" t="str">
        <f aca="false">IF(A753&gt;0,VLOOKUP(A753,ahmed001,3,FALSE()),"")</f>
        <v/>
      </c>
      <c r="T753" s="47" t="n">
        <f aca="false">الاصناف!D752</f>
        <v>0</v>
      </c>
    </row>
    <row r="754" customFormat="false" ht="21.75" hidden="false" customHeight="true" outlineLevel="0" collapsed="false">
      <c r="A754" s="42" t="n">
        <f aca="false">SUMIF(الاصناف!$D$7:$D$1000,E754,الاصناف!$C$7:C1746)</f>
        <v>0</v>
      </c>
      <c r="D754" s="72" t="str">
        <f aca="false">IF(E754&lt;&gt;"",D753+1,"")</f>
        <v/>
      </c>
      <c r="E754" s="66"/>
      <c r="F754" s="73"/>
      <c r="G754" s="74"/>
      <c r="H754" s="75" t="n">
        <f aca="false">F754*G754</f>
        <v>0</v>
      </c>
      <c r="I754" s="74"/>
      <c r="J754" s="76"/>
      <c r="K754" s="77" t="str">
        <f aca="false">IF(A754&gt;0,VLOOKUP(A754,ahmed001,3,FALSE()),"")</f>
        <v/>
      </c>
      <c r="T754" s="47" t="n">
        <f aca="false">الاصناف!D753</f>
        <v>0</v>
      </c>
    </row>
    <row r="755" customFormat="false" ht="21.75" hidden="false" customHeight="true" outlineLevel="0" collapsed="false">
      <c r="A755" s="42" t="n">
        <f aca="false">SUMIF(الاصناف!$D$7:$D$1000,E755,الاصناف!$C$7:C1747)</f>
        <v>0</v>
      </c>
      <c r="D755" s="72" t="str">
        <f aca="false">IF(E755&lt;&gt;"",D754+1,"")</f>
        <v/>
      </c>
      <c r="E755" s="66"/>
      <c r="F755" s="73"/>
      <c r="G755" s="74"/>
      <c r="H755" s="75" t="n">
        <f aca="false">F755*G755</f>
        <v>0</v>
      </c>
      <c r="I755" s="74"/>
      <c r="J755" s="76"/>
      <c r="K755" s="77" t="str">
        <f aca="false">IF(A755&gt;0,VLOOKUP(A755,ahmed001,3,FALSE()),"")</f>
        <v/>
      </c>
      <c r="T755" s="47" t="n">
        <f aca="false">الاصناف!D754</f>
        <v>0</v>
      </c>
    </row>
    <row r="756" customFormat="false" ht="21.75" hidden="false" customHeight="true" outlineLevel="0" collapsed="false">
      <c r="A756" s="42" t="n">
        <f aca="false">SUMIF(الاصناف!$D$7:$D$1000,E756,الاصناف!$C$7:C1748)</f>
        <v>0</v>
      </c>
      <c r="D756" s="72" t="str">
        <f aca="false">IF(E756&lt;&gt;"",D755+1,"")</f>
        <v/>
      </c>
      <c r="E756" s="66"/>
      <c r="F756" s="73"/>
      <c r="G756" s="74"/>
      <c r="H756" s="75" t="n">
        <f aca="false">F756*G756</f>
        <v>0</v>
      </c>
      <c r="I756" s="74"/>
      <c r="J756" s="76"/>
      <c r="K756" s="77" t="str">
        <f aca="false">IF(A756&gt;0,VLOOKUP(A756,ahmed001,3,FALSE()),"")</f>
        <v/>
      </c>
      <c r="T756" s="47" t="n">
        <f aca="false">الاصناف!D755</f>
        <v>0</v>
      </c>
    </row>
    <row r="757" customFormat="false" ht="21.75" hidden="false" customHeight="true" outlineLevel="0" collapsed="false">
      <c r="A757" s="42" t="n">
        <f aca="false">SUMIF(الاصناف!$D$7:$D$1000,E757,الاصناف!$C$7:C1749)</f>
        <v>0</v>
      </c>
      <c r="D757" s="72" t="str">
        <f aca="false">IF(E757&lt;&gt;"",D756+1,"")</f>
        <v/>
      </c>
      <c r="E757" s="66"/>
      <c r="F757" s="73"/>
      <c r="G757" s="74"/>
      <c r="H757" s="75" t="n">
        <f aca="false">F757*G757</f>
        <v>0</v>
      </c>
      <c r="I757" s="74"/>
      <c r="J757" s="76"/>
      <c r="K757" s="77" t="str">
        <f aca="false">IF(A757&gt;0,VLOOKUP(A757,ahmed001,3,FALSE()),"")</f>
        <v/>
      </c>
      <c r="T757" s="47" t="n">
        <f aca="false">الاصناف!D756</f>
        <v>0</v>
      </c>
    </row>
    <row r="758" customFormat="false" ht="21.75" hidden="false" customHeight="true" outlineLevel="0" collapsed="false">
      <c r="A758" s="42" t="n">
        <f aca="false">SUMIF(الاصناف!$D$7:$D$1000,E758,الاصناف!$C$7:C1750)</f>
        <v>0</v>
      </c>
      <c r="D758" s="72" t="str">
        <f aca="false">IF(E758&lt;&gt;"",D757+1,"")</f>
        <v/>
      </c>
      <c r="E758" s="66"/>
      <c r="F758" s="73"/>
      <c r="G758" s="74"/>
      <c r="H758" s="75" t="n">
        <f aca="false">F758*G758</f>
        <v>0</v>
      </c>
      <c r="I758" s="74"/>
      <c r="J758" s="76"/>
      <c r="K758" s="77" t="str">
        <f aca="false">IF(A758&gt;0,VLOOKUP(A758,ahmed001,3,FALSE()),"")</f>
        <v/>
      </c>
      <c r="T758" s="47" t="n">
        <f aca="false">الاصناف!D757</f>
        <v>0</v>
      </c>
    </row>
    <row r="759" customFormat="false" ht="21.75" hidden="false" customHeight="true" outlineLevel="0" collapsed="false">
      <c r="A759" s="42" t="n">
        <f aca="false">SUMIF(الاصناف!$D$7:$D$1000,E759,الاصناف!$C$7:C1751)</f>
        <v>0</v>
      </c>
      <c r="D759" s="72" t="str">
        <f aca="false">IF(E759&lt;&gt;"",D758+1,"")</f>
        <v/>
      </c>
      <c r="E759" s="66"/>
      <c r="F759" s="73"/>
      <c r="G759" s="74"/>
      <c r="H759" s="75" t="n">
        <f aca="false">F759*G759</f>
        <v>0</v>
      </c>
      <c r="I759" s="74"/>
      <c r="J759" s="76"/>
      <c r="K759" s="77" t="str">
        <f aca="false">IF(A759&gt;0,VLOOKUP(A759,ahmed001,3,FALSE()),"")</f>
        <v/>
      </c>
      <c r="T759" s="47" t="n">
        <f aca="false">الاصناف!D758</f>
        <v>0</v>
      </c>
    </row>
    <row r="760" customFormat="false" ht="21.75" hidden="false" customHeight="true" outlineLevel="0" collapsed="false">
      <c r="A760" s="42" t="n">
        <f aca="false">SUMIF(الاصناف!$D$7:$D$1000,E760,الاصناف!$C$7:C1752)</f>
        <v>0</v>
      </c>
      <c r="D760" s="72" t="str">
        <f aca="false">IF(E760&lt;&gt;"",D759+1,"")</f>
        <v/>
      </c>
      <c r="E760" s="66"/>
      <c r="F760" s="73"/>
      <c r="G760" s="74"/>
      <c r="H760" s="75" t="n">
        <f aca="false">F760*G760</f>
        <v>0</v>
      </c>
      <c r="I760" s="74"/>
      <c r="J760" s="76"/>
      <c r="K760" s="77" t="str">
        <f aca="false">IF(A760&gt;0,VLOOKUP(A760,ahmed001,3,FALSE()),"")</f>
        <v/>
      </c>
      <c r="T760" s="47" t="n">
        <f aca="false">الاصناف!D759</f>
        <v>0</v>
      </c>
    </row>
    <row r="761" customFormat="false" ht="21.75" hidden="false" customHeight="true" outlineLevel="0" collapsed="false">
      <c r="A761" s="42" t="n">
        <f aca="false">SUMIF(الاصناف!$D$7:$D$1000,E761,الاصناف!$C$7:C1753)</f>
        <v>0</v>
      </c>
      <c r="D761" s="72" t="str">
        <f aca="false">IF(E761&lt;&gt;"",D760+1,"")</f>
        <v/>
      </c>
      <c r="E761" s="66"/>
      <c r="F761" s="73"/>
      <c r="G761" s="74"/>
      <c r="H761" s="75" t="n">
        <f aca="false">F761*G761</f>
        <v>0</v>
      </c>
      <c r="I761" s="74"/>
      <c r="J761" s="76"/>
      <c r="K761" s="77" t="str">
        <f aca="false">IF(A761&gt;0,VLOOKUP(A761,ahmed001,3,FALSE()),"")</f>
        <v/>
      </c>
      <c r="T761" s="47" t="n">
        <f aca="false">الاصناف!D760</f>
        <v>0</v>
      </c>
    </row>
    <row r="762" customFormat="false" ht="21.75" hidden="false" customHeight="true" outlineLevel="0" collapsed="false">
      <c r="A762" s="42" t="n">
        <f aca="false">SUMIF(الاصناف!$D$7:$D$1000,E762,الاصناف!$C$7:C1754)</f>
        <v>0</v>
      </c>
      <c r="D762" s="72" t="str">
        <f aca="false">IF(E762&lt;&gt;"",D761+1,"")</f>
        <v/>
      </c>
      <c r="E762" s="66"/>
      <c r="F762" s="73"/>
      <c r="G762" s="74"/>
      <c r="H762" s="75" t="n">
        <f aca="false">F762*G762</f>
        <v>0</v>
      </c>
      <c r="I762" s="74"/>
      <c r="J762" s="76"/>
      <c r="K762" s="77" t="str">
        <f aca="false">IF(A762&gt;0,VLOOKUP(A762,ahmed001,3,FALSE()),"")</f>
        <v/>
      </c>
      <c r="T762" s="47" t="n">
        <f aca="false">الاصناف!D761</f>
        <v>0</v>
      </c>
    </row>
    <row r="763" customFormat="false" ht="21.75" hidden="false" customHeight="true" outlineLevel="0" collapsed="false">
      <c r="A763" s="42" t="n">
        <f aca="false">SUMIF(الاصناف!$D$7:$D$1000,E763,الاصناف!$C$7:C1755)</f>
        <v>0</v>
      </c>
      <c r="D763" s="72" t="str">
        <f aca="false">IF(E763&lt;&gt;"",D762+1,"")</f>
        <v/>
      </c>
      <c r="E763" s="66"/>
      <c r="F763" s="73"/>
      <c r="G763" s="74"/>
      <c r="H763" s="75" t="n">
        <f aca="false">F763*G763</f>
        <v>0</v>
      </c>
      <c r="I763" s="74"/>
      <c r="J763" s="76"/>
      <c r="K763" s="77" t="str">
        <f aca="false">IF(A763&gt;0,VLOOKUP(A763,ahmed001,3,FALSE()),"")</f>
        <v/>
      </c>
      <c r="T763" s="47" t="n">
        <f aca="false">الاصناف!D762</f>
        <v>0</v>
      </c>
    </row>
    <row r="764" customFormat="false" ht="21.75" hidden="false" customHeight="true" outlineLevel="0" collapsed="false">
      <c r="A764" s="42" t="n">
        <f aca="false">SUMIF(الاصناف!$D$7:$D$1000,E764,الاصناف!$C$7:C1756)</f>
        <v>0</v>
      </c>
      <c r="D764" s="72" t="str">
        <f aca="false">IF(E764&lt;&gt;"",D763+1,"")</f>
        <v/>
      </c>
      <c r="E764" s="66"/>
      <c r="F764" s="73"/>
      <c r="G764" s="74"/>
      <c r="H764" s="75" t="n">
        <f aca="false">F764*G764</f>
        <v>0</v>
      </c>
      <c r="I764" s="74"/>
      <c r="J764" s="76"/>
      <c r="K764" s="77" t="str">
        <f aca="false">IF(A764&gt;0,VLOOKUP(A764,ahmed001,3,FALSE()),"")</f>
        <v/>
      </c>
      <c r="T764" s="47" t="n">
        <f aca="false">الاصناف!D763</f>
        <v>0</v>
      </c>
    </row>
    <row r="765" customFormat="false" ht="21.75" hidden="false" customHeight="true" outlineLevel="0" collapsed="false">
      <c r="A765" s="42" t="n">
        <f aca="false">SUMIF(الاصناف!$D$7:$D$1000,E765,الاصناف!$C$7:C1757)</f>
        <v>0</v>
      </c>
      <c r="D765" s="72" t="str">
        <f aca="false">IF(E765&lt;&gt;"",D764+1,"")</f>
        <v/>
      </c>
      <c r="E765" s="66"/>
      <c r="F765" s="73"/>
      <c r="G765" s="74"/>
      <c r="H765" s="75" t="n">
        <f aca="false">F765*G765</f>
        <v>0</v>
      </c>
      <c r="I765" s="74"/>
      <c r="J765" s="76"/>
      <c r="K765" s="77" t="str">
        <f aca="false">IF(A765&gt;0,VLOOKUP(A765,ahmed001,3,FALSE()),"")</f>
        <v/>
      </c>
      <c r="T765" s="47" t="n">
        <f aca="false">الاصناف!D764</f>
        <v>0</v>
      </c>
    </row>
    <row r="766" customFormat="false" ht="21.75" hidden="false" customHeight="true" outlineLevel="0" collapsed="false">
      <c r="A766" s="42" t="n">
        <f aca="false">SUMIF(الاصناف!$D$7:$D$1000,E766,الاصناف!$C$7:C1758)</f>
        <v>0</v>
      </c>
      <c r="D766" s="72" t="str">
        <f aca="false">IF(E766&lt;&gt;"",D765+1,"")</f>
        <v/>
      </c>
      <c r="E766" s="66"/>
      <c r="F766" s="73"/>
      <c r="G766" s="74"/>
      <c r="H766" s="75" t="n">
        <f aca="false">F766*G766</f>
        <v>0</v>
      </c>
      <c r="I766" s="74"/>
      <c r="J766" s="76"/>
      <c r="K766" s="77" t="str">
        <f aca="false">IF(A766&gt;0,VLOOKUP(A766,ahmed001,3,FALSE()),"")</f>
        <v/>
      </c>
      <c r="T766" s="47" t="n">
        <f aca="false">الاصناف!D765</f>
        <v>0</v>
      </c>
    </row>
    <row r="767" customFormat="false" ht="21.75" hidden="false" customHeight="true" outlineLevel="0" collapsed="false">
      <c r="A767" s="42" t="n">
        <f aca="false">SUMIF(الاصناف!$D$7:$D$1000,E767,الاصناف!$C$7:C1759)</f>
        <v>0</v>
      </c>
      <c r="D767" s="72" t="str">
        <f aca="false">IF(E767&lt;&gt;"",D766+1,"")</f>
        <v/>
      </c>
      <c r="E767" s="66"/>
      <c r="F767" s="73"/>
      <c r="G767" s="74"/>
      <c r="H767" s="75" t="n">
        <f aca="false">F767*G767</f>
        <v>0</v>
      </c>
      <c r="I767" s="74"/>
      <c r="J767" s="76"/>
      <c r="K767" s="77" t="str">
        <f aca="false">IF(A767&gt;0,VLOOKUP(A767,ahmed001,3,FALSE()),"")</f>
        <v/>
      </c>
      <c r="T767" s="47" t="n">
        <f aca="false">الاصناف!D766</f>
        <v>0</v>
      </c>
    </row>
    <row r="768" customFormat="false" ht="21.75" hidden="false" customHeight="true" outlineLevel="0" collapsed="false">
      <c r="A768" s="42" t="n">
        <f aca="false">SUMIF(الاصناف!$D$7:$D$1000,E768,الاصناف!$C$7:C1760)</f>
        <v>0</v>
      </c>
      <c r="D768" s="72" t="str">
        <f aca="false">IF(E768&lt;&gt;"",D767+1,"")</f>
        <v/>
      </c>
      <c r="E768" s="66"/>
      <c r="F768" s="73"/>
      <c r="G768" s="74"/>
      <c r="H768" s="75" t="n">
        <f aca="false">F768*G768</f>
        <v>0</v>
      </c>
      <c r="I768" s="74"/>
      <c r="J768" s="76"/>
      <c r="K768" s="77" t="str">
        <f aca="false">IF(A768&gt;0,VLOOKUP(A768,ahmed001,3,FALSE()),"")</f>
        <v/>
      </c>
      <c r="T768" s="47" t="n">
        <f aca="false">الاصناف!D767</f>
        <v>0</v>
      </c>
    </row>
    <row r="769" customFormat="false" ht="21.75" hidden="false" customHeight="true" outlineLevel="0" collapsed="false">
      <c r="A769" s="42" t="n">
        <f aca="false">SUMIF(الاصناف!$D$7:$D$1000,E769,الاصناف!$C$7:C1761)</f>
        <v>0</v>
      </c>
      <c r="D769" s="72" t="str">
        <f aca="false">IF(E769&lt;&gt;"",D768+1,"")</f>
        <v/>
      </c>
      <c r="E769" s="66"/>
      <c r="F769" s="73"/>
      <c r="G769" s="74"/>
      <c r="H769" s="75" t="n">
        <f aca="false">F769*G769</f>
        <v>0</v>
      </c>
      <c r="I769" s="74"/>
      <c r="J769" s="76"/>
      <c r="K769" s="77" t="str">
        <f aca="false">IF(A769&gt;0,VLOOKUP(A769,ahmed001,3,FALSE()),"")</f>
        <v/>
      </c>
      <c r="T769" s="47" t="n">
        <f aca="false">الاصناف!D768</f>
        <v>0</v>
      </c>
    </row>
    <row r="770" customFormat="false" ht="21.75" hidden="false" customHeight="true" outlineLevel="0" collapsed="false">
      <c r="A770" s="42" t="n">
        <f aca="false">SUMIF(الاصناف!$D$7:$D$1000,E770,الاصناف!$C$7:C1762)</f>
        <v>0</v>
      </c>
      <c r="D770" s="72" t="str">
        <f aca="false">IF(E770&lt;&gt;"",D769+1,"")</f>
        <v/>
      </c>
      <c r="E770" s="66"/>
      <c r="F770" s="73"/>
      <c r="G770" s="74"/>
      <c r="H770" s="75" t="n">
        <f aca="false">F770*G770</f>
        <v>0</v>
      </c>
      <c r="I770" s="74"/>
      <c r="J770" s="76"/>
      <c r="K770" s="77" t="str">
        <f aca="false">IF(A770&gt;0,VLOOKUP(A770,ahmed001,3,FALSE()),"")</f>
        <v/>
      </c>
      <c r="T770" s="47" t="n">
        <f aca="false">الاصناف!D769</f>
        <v>0</v>
      </c>
    </row>
    <row r="771" customFormat="false" ht="21.75" hidden="false" customHeight="true" outlineLevel="0" collapsed="false">
      <c r="A771" s="42" t="n">
        <f aca="false">SUMIF(الاصناف!$D$7:$D$1000,E771,الاصناف!$C$7:C1763)</f>
        <v>0</v>
      </c>
      <c r="D771" s="72" t="str">
        <f aca="false">IF(E771&lt;&gt;"",D770+1,"")</f>
        <v/>
      </c>
      <c r="E771" s="66"/>
      <c r="F771" s="73"/>
      <c r="G771" s="74"/>
      <c r="H771" s="75" t="n">
        <f aca="false">F771*G771</f>
        <v>0</v>
      </c>
      <c r="I771" s="74"/>
      <c r="J771" s="76"/>
      <c r="K771" s="77" t="str">
        <f aca="false">IF(A771&gt;0,VLOOKUP(A771,ahmed001,3,FALSE()),"")</f>
        <v/>
      </c>
      <c r="T771" s="47" t="n">
        <f aca="false">الاصناف!D770</f>
        <v>0</v>
      </c>
    </row>
    <row r="772" customFormat="false" ht="21.75" hidden="false" customHeight="true" outlineLevel="0" collapsed="false">
      <c r="A772" s="42" t="n">
        <f aca="false">SUMIF(الاصناف!$D$7:$D$1000,E772,الاصناف!$C$7:C1764)</f>
        <v>0</v>
      </c>
      <c r="D772" s="72" t="str">
        <f aca="false">IF(E772&lt;&gt;"",D771+1,"")</f>
        <v/>
      </c>
      <c r="E772" s="66"/>
      <c r="F772" s="73"/>
      <c r="G772" s="74"/>
      <c r="H772" s="75" t="n">
        <f aca="false">F772*G772</f>
        <v>0</v>
      </c>
      <c r="I772" s="74"/>
      <c r="J772" s="76"/>
      <c r="K772" s="77" t="str">
        <f aca="false">IF(A772&gt;0,VLOOKUP(A772,ahmed001,3,FALSE()),"")</f>
        <v/>
      </c>
      <c r="T772" s="47" t="n">
        <f aca="false">الاصناف!D771</f>
        <v>0</v>
      </c>
    </row>
    <row r="773" customFormat="false" ht="21.75" hidden="false" customHeight="true" outlineLevel="0" collapsed="false">
      <c r="A773" s="42" t="n">
        <f aca="false">SUMIF(الاصناف!$D$7:$D$1000,E773,الاصناف!$C$7:C1765)</f>
        <v>0</v>
      </c>
      <c r="D773" s="72" t="str">
        <f aca="false">IF(E773&lt;&gt;"",D772+1,"")</f>
        <v/>
      </c>
      <c r="E773" s="66"/>
      <c r="F773" s="73"/>
      <c r="G773" s="74"/>
      <c r="H773" s="75" t="n">
        <f aca="false">F773*G773</f>
        <v>0</v>
      </c>
      <c r="I773" s="74"/>
      <c r="J773" s="76"/>
      <c r="K773" s="77" t="str">
        <f aca="false">IF(A773&gt;0,VLOOKUP(A773,ahmed001,3,FALSE()),"")</f>
        <v/>
      </c>
      <c r="T773" s="47" t="n">
        <f aca="false">الاصناف!D772</f>
        <v>0</v>
      </c>
    </row>
    <row r="774" customFormat="false" ht="21.75" hidden="false" customHeight="true" outlineLevel="0" collapsed="false">
      <c r="A774" s="42" t="n">
        <f aca="false">SUMIF(الاصناف!$D$7:$D$1000,E774,الاصناف!$C$7:C1766)</f>
        <v>0</v>
      </c>
      <c r="D774" s="72" t="str">
        <f aca="false">IF(E774&lt;&gt;"",D773+1,"")</f>
        <v/>
      </c>
      <c r="E774" s="66"/>
      <c r="F774" s="73"/>
      <c r="G774" s="74"/>
      <c r="H774" s="75" t="n">
        <f aca="false">F774*G774</f>
        <v>0</v>
      </c>
      <c r="I774" s="74"/>
      <c r="J774" s="76"/>
      <c r="K774" s="77" t="str">
        <f aca="false">IF(A774&gt;0,VLOOKUP(A774,ahmed001,3,FALSE()),"")</f>
        <v/>
      </c>
      <c r="T774" s="47" t="n">
        <f aca="false">الاصناف!D773</f>
        <v>0</v>
      </c>
    </row>
    <row r="775" customFormat="false" ht="21.75" hidden="false" customHeight="true" outlineLevel="0" collapsed="false">
      <c r="A775" s="42" t="n">
        <f aca="false">SUMIF(الاصناف!$D$7:$D$1000,E775,الاصناف!$C$7:C1767)</f>
        <v>0</v>
      </c>
      <c r="D775" s="72" t="str">
        <f aca="false">IF(E775&lt;&gt;"",D774+1,"")</f>
        <v/>
      </c>
      <c r="E775" s="66"/>
      <c r="F775" s="73"/>
      <c r="G775" s="74"/>
      <c r="H775" s="75" t="n">
        <f aca="false">F775*G775</f>
        <v>0</v>
      </c>
      <c r="I775" s="74"/>
      <c r="J775" s="76"/>
      <c r="K775" s="77" t="str">
        <f aca="false">IF(A775&gt;0,VLOOKUP(A775,ahmed001,3,FALSE()),"")</f>
        <v/>
      </c>
      <c r="T775" s="47" t="n">
        <f aca="false">الاصناف!D774</f>
        <v>0</v>
      </c>
    </row>
    <row r="776" customFormat="false" ht="21.75" hidden="false" customHeight="true" outlineLevel="0" collapsed="false">
      <c r="A776" s="42" t="n">
        <f aca="false">SUMIF(الاصناف!$D$7:$D$1000,E776,الاصناف!$C$7:C1768)</f>
        <v>0</v>
      </c>
      <c r="D776" s="72" t="str">
        <f aca="false">IF(E776&lt;&gt;"",D775+1,"")</f>
        <v/>
      </c>
      <c r="E776" s="66"/>
      <c r="F776" s="73"/>
      <c r="G776" s="74"/>
      <c r="H776" s="75" t="n">
        <f aca="false">F776*G776</f>
        <v>0</v>
      </c>
      <c r="I776" s="74"/>
      <c r="J776" s="76"/>
      <c r="K776" s="77" t="str">
        <f aca="false">IF(A776&gt;0,VLOOKUP(A776,ahmed001,3,FALSE()),"")</f>
        <v/>
      </c>
      <c r="T776" s="47" t="n">
        <f aca="false">الاصناف!D775</f>
        <v>0</v>
      </c>
    </row>
    <row r="777" customFormat="false" ht="21.75" hidden="false" customHeight="true" outlineLevel="0" collapsed="false">
      <c r="A777" s="42" t="n">
        <f aca="false">SUMIF(الاصناف!$D$7:$D$1000,E777,الاصناف!$C$7:C1769)</f>
        <v>0</v>
      </c>
      <c r="D777" s="72" t="str">
        <f aca="false">IF(E777&lt;&gt;"",D776+1,"")</f>
        <v/>
      </c>
      <c r="E777" s="66"/>
      <c r="F777" s="73"/>
      <c r="G777" s="74"/>
      <c r="H777" s="75" t="n">
        <f aca="false">F777*G777</f>
        <v>0</v>
      </c>
      <c r="I777" s="74"/>
      <c r="J777" s="76"/>
      <c r="K777" s="77" t="str">
        <f aca="false">IF(A777&gt;0,VLOOKUP(A777,ahmed001,3,FALSE()),"")</f>
        <v/>
      </c>
      <c r="T777" s="47" t="n">
        <f aca="false">الاصناف!D776</f>
        <v>0</v>
      </c>
    </row>
    <row r="778" customFormat="false" ht="21.75" hidden="false" customHeight="true" outlineLevel="0" collapsed="false">
      <c r="A778" s="42" t="n">
        <f aca="false">SUMIF(الاصناف!$D$7:$D$1000,E778,الاصناف!$C$7:C1770)</f>
        <v>0</v>
      </c>
      <c r="D778" s="72" t="str">
        <f aca="false">IF(E778&lt;&gt;"",D777+1,"")</f>
        <v/>
      </c>
      <c r="E778" s="66"/>
      <c r="F778" s="73"/>
      <c r="G778" s="74"/>
      <c r="H778" s="75" t="n">
        <f aca="false">F778*G778</f>
        <v>0</v>
      </c>
      <c r="I778" s="74"/>
      <c r="J778" s="76"/>
      <c r="K778" s="77" t="str">
        <f aca="false">IF(A778&gt;0,VLOOKUP(A778,ahmed001,3,FALSE()),"")</f>
        <v/>
      </c>
      <c r="T778" s="47" t="n">
        <f aca="false">الاصناف!D777</f>
        <v>0</v>
      </c>
    </row>
    <row r="779" customFormat="false" ht="21.75" hidden="false" customHeight="true" outlineLevel="0" collapsed="false">
      <c r="A779" s="42" t="n">
        <f aca="false">SUMIF(الاصناف!$D$7:$D$1000,E779,الاصناف!$C$7:C1771)</f>
        <v>0</v>
      </c>
      <c r="D779" s="72" t="str">
        <f aca="false">IF(E779&lt;&gt;"",D778+1,"")</f>
        <v/>
      </c>
      <c r="E779" s="66"/>
      <c r="F779" s="73"/>
      <c r="G779" s="74"/>
      <c r="H779" s="75" t="n">
        <f aca="false">F779*G779</f>
        <v>0</v>
      </c>
      <c r="I779" s="74"/>
      <c r="J779" s="76"/>
      <c r="K779" s="77" t="str">
        <f aca="false">IF(A779&gt;0,VLOOKUP(A779,ahmed001,3,FALSE()),"")</f>
        <v/>
      </c>
      <c r="T779" s="47" t="n">
        <f aca="false">الاصناف!D778</f>
        <v>0</v>
      </c>
    </row>
    <row r="780" customFormat="false" ht="21.75" hidden="false" customHeight="true" outlineLevel="0" collapsed="false">
      <c r="A780" s="42" t="n">
        <f aca="false">SUMIF(الاصناف!$D$7:$D$1000,E780,الاصناف!$C$7:C1772)</f>
        <v>0</v>
      </c>
      <c r="D780" s="72" t="str">
        <f aca="false">IF(E780&lt;&gt;"",D779+1,"")</f>
        <v/>
      </c>
      <c r="E780" s="66"/>
      <c r="F780" s="73"/>
      <c r="G780" s="74"/>
      <c r="H780" s="75" t="n">
        <f aca="false">F780*G780</f>
        <v>0</v>
      </c>
      <c r="I780" s="74"/>
      <c r="J780" s="76"/>
      <c r="K780" s="77" t="str">
        <f aca="false">IF(A780&gt;0,VLOOKUP(A780,ahmed001,3,FALSE()),"")</f>
        <v/>
      </c>
      <c r="T780" s="47" t="n">
        <f aca="false">الاصناف!D779</f>
        <v>0</v>
      </c>
    </row>
    <row r="781" customFormat="false" ht="21.75" hidden="false" customHeight="true" outlineLevel="0" collapsed="false">
      <c r="A781" s="42" t="n">
        <f aca="false">SUMIF(الاصناف!$D$7:$D$1000,E781,الاصناف!$C$7:C1773)</f>
        <v>0</v>
      </c>
      <c r="D781" s="72" t="str">
        <f aca="false">IF(E781&lt;&gt;"",D780+1,"")</f>
        <v/>
      </c>
      <c r="E781" s="66"/>
      <c r="F781" s="73"/>
      <c r="G781" s="74"/>
      <c r="H781" s="75" t="n">
        <f aca="false">F781*G781</f>
        <v>0</v>
      </c>
      <c r="I781" s="74"/>
      <c r="J781" s="76"/>
      <c r="K781" s="77" t="str">
        <f aca="false">IF(A781&gt;0,VLOOKUP(A781,ahmed001,3,FALSE()),"")</f>
        <v/>
      </c>
      <c r="T781" s="47" t="n">
        <f aca="false">الاصناف!D780</f>
        <v>0</v>
      </c>
    </row>
    <row r="782" customFormat="false" ht="21.75" hidden="false" customHeight="true" outlineLevel="0" collapsed="false">
      <c r="A782" s="42" t="n">
        <f aca="false">SUMIF(الاصناف!$D$7:$D$1000,E782,الاصناف!$C$7:C1774)</f>
        <v>0</v>
      </c>
      <c r="D782" s="72" t="str">
        <f aca="false">IF(E782&lt;&gt;"",D781+1,"")</f>
        <v/>
      </c>
      <c r="E782" s="66"/>
      <c r="F782" s="73"/>
      <c r="G782" s="74"/>
      <c r="H782" s="75" t="n">
        <f aca="false">F782*G782</f>
        <v>0</v>
      </c>
      <c r="I782" s="74"/>
      <c r="J782" s="76"/>
      <c r="K782" s="77" t="str">
        <f aca="false">IF(A782&gt;0,VLOOKUP(A782,ahmed001,3,FALSE()),"")</f>
        <v/>
      </c>
      <c r="T782" s="47" t="n">
        <f aca="false">الاصناف!D781</f>
        <v>0</v>
      </c>
    </row>
    <row r="783" customFormat="false" ht="21.75" hidden="false" customHeight="true" outlineLevel="0" collapsed="false">
      <c r="A783" s="42" t="n">
        <f aca="false">SUMIF(الاصناف!$D$7:$D$1000,E783,الاصناف!$C$7:C1775)</f>
        <v>0</v>
      </c>
      <c r="D783" s="72" t="str">
        <f aca="false">IF(E783&lt;&gt;"",D782+1,"")</f>
        <v/>
      </c>
      <c r="E783" s="66"/>
      <c r="F783" s="73"/>
      <c r="G783" s="74"/>
      <c r="H783" s="75" t="n">
        <f aca="false">F783*G783</f>
        <v>0</v>
      </c>
      <c r="I783" s="74"/>
      <c r="J783" s="76"/>
      <c r="K783" s="77" t="str">
        <f aca="false">IF(A783&gt;0,VLOOKUP(A783,ahmed001,3,FALSE()),"")</f>
        <v/>
      </c>
      <c r="T783" s="47" t="n">
        <f aca="false">الاصناف!D782</f>
        <v>0</v>
      </c>
    </row>
    <row r="784" customFormat="false" ht="21.75" hidden="false" customHeight="true" outlineLevel="0" collapsed="false">
      <c r="A784" s="42" t="n">
        <f aca="false">SUMIF(الاصناف!$D$7:$D$1000,E784,الاصناف!$C$7:C1776)</f>
        <v>0</v>
      </c>
      <c r="D784" s="72" t="str">
        <f aca="false">IF(E784&lt;&gt;"",D783+1,"")</f>
        <v/>
      </c>
      <c r="E784" s="66"/>
      <c r="F784" s="73"/>
      <c r="G784" s="74"/>
      <c r="H784" s="75" t="n">
        <f aca="false">F784*G784</f>
        <v>0</v>
      </c>
      <c r="I784" s="74"/>
      <c r="J784" s="76"/>
      <c r="K784" s="77" t="str">
        <f aca="false">IF(A784&gt;0,VLOOKUP(A784,ahmed001,3,FALSE()),"")</f>
        <v/>
      </c>
      <c r="T784" s="47" t="n">
        <f aca="false">الاصناف!D783</f>
        <v>0</v>
      </c>
    </row>
    <row r="785" customFormat="false" ht="21.75" hidden="false" customHeight="true" outlineLevel="0" collapsed="false">
      <c r="A785" s="42" t="n">
        <f aca="false">SUMIF(الاصناف!$D$7:$D$1000,E785,الاصناف!$C$7:C1777)</f>
        <v>0</v>
      </c>
      <c r="D785" s="72" t="str">
        <f aca="false">IF(E785&lt;&gt;"",D784+1,"")</f>
        <v/>
      </c>
      <c r="E785" s="66"/>
      <c r="F785" s="73"/>
      <c r="G785" s="74"/>
      <c r="H785" s="75" t="n">
        <f aca="false">F785*G785</f>
        <v>0</v>
      </c>
      <c r="I785" s="74"/>
      <c r="J785" s="76"/>
      <c r="K785" s="77" t="str">
        <f aca="false">IF(A785&gt;0,VLOOKUP(A785,ahmed001,3,FALSE()),"")</f>
        <v/>
      </c>
      <c r="T785" s="47" t="n">
        <f aca="false">الاصناف!D784</f>
        <v>0</v>
      </c>
    </row>
    <row r="786" customFormat="false" ht="21.75" hidden="false" customHeight="true" outlineLevel="0" collapsed="false">
      <c r="A786" s="42" t="n">
        <f aca="false">SUMIF(الاصناف!$D$7:$D$1000,E786,الاصناف!$C$7:C1778)</f>
        <v>0</v>
      </c>
      <c r="D786" s="72" t="str">
        <f aca="false">IF(E786&lt;&gt;"",D785+1,"")</f>
        <v/>
      </c>
      <c r="E786" s="66"/>
      <c r="F786" s="73"/>
      <c r="G786" s="74"/>
      <c r="H786" s="75" t="n">
        <f aca="false">F786*G786</f>
        <v>0</v>
      </c>
      <c r="I786" s="74"/>
      <c r="J786" s="76"/>
      <c r="K786" s="77" t="str">
        <f aca="false">IF(A786&gt;0,VLOOKUP(A786,ahmed001,3,FALSE()),"")</f>
        <v/>
      </c>
      <c r="T786" s="47" t="n">
        <f aca="false">الاصناف!D785</f>
        <v>0</v>
      </c>
    </row>
    <row r="787" customFormat="false" ht="21.75" hidden="false" customHeight="true" outlineLevel="0" collapsed="false">
      <c r="A787" s="42" t="n">
        <f aca="false">SUMIF(الاصناف!$D$7:$D$1000,E787,الاصناف!$C$7:C1779)</f>
        <v>0</v>
      </c>
      <c r="D787" s="72" t="str">
        <f aca="false">IF(E787&lt;&gt;"",D786+1,"")</f>
        <v/>
      </c>
      <c r="E787" s="66"/>
      <c r="F787" s="73"/>
      <c r="G787" s="74"/>
      <c r="H787" s="75" t="n">
        <f aca="false">F787*G787</f>
        <v>0</v>
      </c>
      <c r="I787" s="74"/>
      <c r="J787" s="76"/>
      <c r="K787" s="77" t="str">
        <f aca="false">IF(A787&gt;0,VLOOKUP(A787,ahmed001,3,FALSE()),"")</f>
        <v/>
      </c>
      <c r="T787" s="47" t="n">
        <f aca="false">الاصناف!D786</f>
        <v>0</v>
      </c>
    </row>
    <row r="788" customFormat="false" ht="21.75" hidden="false" customHeight="true" outlineLevel="0" collapsed="false">
      <c r="A788" s="42" t="n">
        <f aca="false">SUMIF(الاصناف!$D$7:$D$1000,E788,الاصناف!$C$7:C1780)</f>
        <v>0</v>
      </c>
      <c r="D788" s="72" t="str">
        <f aca="false">IF(E788&lt;&gt;"",D787+1,"")</f>
        <v/>
      </c>
      <c r="E788" s="66"/>
      <c r="F788" s="73"/>
      <c r="G788" s="74"/>
      <c r="H788" s="75" t="n">
        <f aca="false">F788*G788</f>
        <v>0</v>
      </c>
      <c r="I788" s="74"/>
      <c r="J788" s="76"/>
      <c r="K788" s="77" t="str">
        <f aca="false">IF(A788&gt;0,VLOOKUP(A788,ahmed001,3,FALSE()),"")</f>
        <v/>
      </c>
      <c r="T788" s="47" t="n">
        <f aca="false">الاصناف!D787</f>
        <v>0</v>
      </c>
    </row>
    <row r="789" customFormat="false" ht="21.75" hidden="false" customHeight="true" outlineLevel="0" collapsed="false">
      <c r="A789" s="42" t="n">
        <f aca="false">SUMIF(الاصناف!$D$7:$D$1000,E789,الاصناف!$C$7:C1781)</f>
        <v>0</v>
      </c>
      <c r="D789" s="72" t="str">
        <f aca="false">IF(E789&lt;&gt;"",D788+1,"")</f>
        <v/>
      </c>
      <c r="E789" s="66"/>
      <c r="F789" s="73"/>
      <c r="G789" s="74"/>
      <c r="H789" s="75" t="n">
        <f aca="false">F789*G789</f>
        <v>0</v>
      </c>
      <c r="I789" s="74"/>
      <c r="J789" s="76"/>
      <c r="K789" s="77" t="str">
        <f aca="false">IF(A789&gt;0,VLOOKUP(A789,ahmed001,3,FALSE()),"")</f>
        <v/>
      </c>
      <c r="T789" s="47" t="n">
        <f aca="false">الاصناف!D788</f>
        <v>0</v>
      </c>
    </row>
    <row r="790" customFormat="false" ht="21.75" hidden="false" customHeight="true" outlineLevel="0" collapsed="false">
      <c r="A790" s="42" t="n">
        <f aca="false">SUMIF(الاصناف!$D$7:$D$1000,E790,الاصناف!$C$7:C1782)</f>
        <v>0</v>
      </c>
      <c r="D790" s="72" t="str">
        <f aca="false">IF(E790&lt;&gt;"",D789+1,"")</f>
        <v/>
      </c>
      <c r="E790" s="66"/>
      <c r="F790" s="73"/>
      <c r="G790" s="74"/>
      <c r="H790" s="75" t="n">
        <f aca="false">F790*G790</f>
        <v>0</v>
      </c>
      <c r="I790" s="74"/>
      <c r="J790" s="76"/>
      <c r="K790" s="77" t="str">
        <f aca="false">IF(A790&gt;0,VLOOKUP(A790,ahmed001,3,FALSE()),"")</f>
        <v/>
      </c>
      <c r="T790" s="47" t="n">
        <f aca="false">الاصناف!D789</f>
        <v>0</v>
      </c>
    </row>
    <row r="791" customFormat="false" ht="21.75" hidden="false" customHeight="true" outlineLevel="0" collapsed="false">
      <c r="A791" s="42" t="n">
        <f aca="false">SUMIF(الاصناف!$D$7:$D$1000,E791,الاصناف!$C$7:C1783)</f>
        <v>0</v>
      </c>
      <c r="D791" s="72" t="str">
        <f aca="false">IF(E791&lt;&gt;"",D790+1,"")</f>
        <v/>
      </c>
      <c r="E791" s="66"/>
      <c r="F791" s="73"/>
      <c r="G791" s="74"/>
      <c r="H791" s="75" t="n">
        <f aca="false">F791*G791</f>
        <v>0</v>
      </c>
      <c r="I791" s="74"/>
      <c r="J791" s="76"/>
      <c r="K791" s="77" t="str">
        <f aca="false">IF(A791&gt;0,VLOOKUP(A791,ahmed001,3,FALSE()),"")</f>
        <v/>
      </c>
      <c r="T791" s="47" t="n">
        <f aca="false">الاصناف!D790</f>
        <v>0</v>
      </c>
    </row>
    <row r="792" customFormat="false" ht="21.75" hidden="false" customHeight="true" outlineLevel="0" collapsed="false">
      <c r="A792" s="42" t="n">
        <f aca="false">SUMIF(الاصناف!$D$7:$D$1000,E792,الاصناف!$C$7:C1784)</f>
        <v>0</v>
      </c>
      <c r="D792" s="72" t="str">
        <f aca="false">IF(E792&lt;&gt;"",D791+1,"")</f>
        <v/>
      </c>
      <c r="E792" s="66"/>
      <c r="F792" s="73"/>
      <c r="G792" s="74"/>
      <c r="H792" s="75" t="n">
        <f aca="false">F792*G792</f>
        <v>0</v>
      </c>
      <c r="I792" s="74"/>
      <c r="J792" s="76"/>
      <c r="K792" s="77" t="str">
        <f aca="false">IF(A792&gt;0,VLOOKUP(A792,ahmed001,3,FALSE()),"")</f>
        <v/>
      </c>
      <c r="T792" s="47" t="n">
        <f aca="false">الاصناف!D791</f>
        <v>0</v>
      </c>
    </row>
    <row r="793" customFormat="false" ht="21.75" hidden="false" customHeight="true" outlineLevel="0" collapsed="false">
      <c r="A793" s="42" t="n">
        <f aca="false">SUMIF(الاصناف!$D$7:$D$1000,E793,الاصناف!$C$7:C1785)</f>
        <v>0</v>
      </c>
      <c r="D793" s="72" t="str">
        <f aca="false">IF(E793&lt;&gt;"",D792+1,"")</f>
        <v/>
      </c>
      <c r="E793" s="66"/>
      <c r="F793" s="73"/>
      <c r="G793" s="74"/>
      <c r="H793" s="75" t="n">
        <f aca="false">F793*G793</f>
        <v>0</v>
      </c>
      <c r="I793" s="74"/>
      <c r="J793" s="76"/>
      <c r="K793" s="77" t="str">
        <f aca="false">IF(A793&gt;0,VLOOKUP(A793,ahmed001,3,FALSE()),"")</f>
        <v/>
      </c>
      <c r="T793" s="47" t="n">
        <f aca="false">الاصناف!D792</f>
        <v>0</v>
      </c>
    </row>
    <row r="794" customFormat="false" ht="21.75" hidden="false" customHeight="true" outlineLevel="0" collapsed="false">
      <c r="A794" s="42" t="n">
        <f aca="false">SUMIF(الاصناف!$D$7:$D$1000,E794,الاصناف!$C$7:C1786)</f>
        <v>0</v>
      </c>
      <c r="D794" s="72" t="str">
        <f aca="false">IF(E794&lt;&gt;"",D793+1,"")</f>
        <v/>
      </c>
      <c r="E794" s="66"/>
      <c r="F794" s="73"/>
      <c r="G794" s="74"/>
      <c r="H794" s="75" t="n">
        <f aca="false">F794*G794</f>
        <v>0</v>
      </c>
      <c r="I794" s="74"/>
      <c r="J794" s="76"/>
      <c r="K794" s="77" t="str">
        <f aca="false">IF(A794&gt;0,VLOOKUP(A794,ahmed001,3,FALSE()),"")</f>
        <v/>
      </c>
      <c r="T794" s="47" t="n">
        <f aca="false">الاصناف!D793</f>
        <v>0</v>
      </c>
    </row>
    <row r="795" customFormat="false" ht="21.75" hidden="false" customHeight="true" outlineLevel="0" collapsed="false">
      <c r="A795" s="42" t="n">
        <f aca="false">SUMIF(الاصناف!$D$7:$D$1000,E795,الاصناف!$C$7:C1787)</f>
        <v>0</v>
      </c>
      <c r="D795" s="72" t="str">
        <f aca="false">IF(E795&lt;&gt;"",D794+1,"")</f>
        <v/>
      </c>
      <c r="E795" s="66"/>
      <c r="F795" s="73"/>
      <c r="G795" s="74"/>
      <c r="H795" s="75" t="n">
        <f aca="false">F795*G795</f>
        <v>0</v>
      </c>
      <c r="I795" s="74"/>
      <c r="J795" s="76"/>
      <c r="K795" s="77" t="str">
        <f aca="false">IF(A795&gt;0,VLOOKUP(A795,ahmed001,3,FALSE()),"")</f>
        <v/>
      </c>
      <c r="T795" s="47" t="n">
        <f aca="false">الاصناف!D794</f>
        <v>0</v>
      </c>
    </row>
    <row r="796" customFormat="false" ht="21.75" hidden="false" customHeight="true" outlineLevel="0" collapsed="false">
      <c r="A796" s="42" t="n">
        <f aca="false">SUMIF(الاصناف!$D$7:$D$1000,E796,الاصناف!$C$7:C1788)</f>
        <v>0</v>
      </c>
      <c r="D796" s="72" t="str">
        <f aca="false">IF(E796&lt;&gt;"",D795+1,"")</f>
        <v/>
      </c>
      <c r="E796" s="66"/>
      <c r="F796" s="73"/>
      <c r="G796" s="74"/>
      <c r="H796" s="75" t="n">
        <f aca="false">F796*G796</f>
        <v>0</v>
      </c>
      <c r="I796" s="74"/>
      <c r="J796" s="76"/>
      <c r="K796" s="77" t="str">
        <f aca="false">IF(A796&gt;0,VLOOKUP(A796,ahmed001,3,FALSE()),"")</f>
        <v/>
      </c>
      <c r="T796" s="47" t="n">
        <f aca="false">الاصناف!D795</f>
        <v>0</v>
      </c>
    </row>
    <row r="797" customFormat="false" ht="21.75" hidden="false" customHeight="true" outlineLevel="0" collapsed="false">
      <c r="A797" s="42" t="n">
        <f aca="false">SUMIF(الاصناف!$D$7:$D$1000,E797,الاصناف!$C$7:C1789)</f>
        <v>0</v>
      </c>
      <c r="D797" s="72" t="str">
        <f aca="false">IF(E797&lt;&gt;"",D796+1,"")</f>
        <v/>
      </c>
      <c r="E797" s="66"/>
      <c r="F797" s="73"/>
      <c r="G797" s="74"/>
      <c r="H797" s="75" t="n">
        <f aca="false">F797*G797</f>
        <v>0</v>
      </c>
      <c r="I797" s="74"/>
      <c r="J797" s="76"/>
      <c r="K797" s="77" t="str">
        <f aca="false">IF(A797&gt;0,VLOOKUP(A797,ahmed001,3,FALSE()),"")</f>
        <v/>
      </c>
      <c r="T797" s="47" t="n">
        <f aca="false">الاصناف!D796</f>
        <v>0</v>
      </c>
    </row>
    <row r="798" customFormat="false" ht="21.75" hidden="false" customHeight="true" outlineLevel="0" collapsed="false">
      <c r="A798" s="42" t="n">
        <f aca="false">SUMIF(الاصناف!$D$7:$D$1000,E798,الاصناف!$C$7:C1790)</f>
        <v>0</v>
      </c>
      <c r="D798" s="72" t="str">
        <f aca="false">IF(E798&lt;&gt;"",D797+1,"")</f>
        <v/>
      </c>
      <c r="E798" s="66"/>
      <c r="F798" s="73"/>
      <c r="G798" s="74"/>
      <c r="H798" s="75" t="n">
        <f aca="false">F798*G798</f>
        <v>0</v>
      </c>
      <c r="I798" s="74"/>
      <c r="J798" s="76"/>
      <c r="K798" s="77" t="str">
        <f aca="false">IF(A798&gt;0,VLOOKUP(A798,ahmed001,3,FALSE()),"")</f>
        <v/>
      </c>
      <c r="T798" s="47" t="n">
        <f aca="false">الاصناف!D797</f>
        <v>0</v>
      </c>
    </row>
    <row r="799" customFormat="false" ht="21.75" hidden="false" customHeight="true" outlineLevel="0" collapsed="false">
      <c r="A799" s="42" t="n">
        <f aca="false">SUMIF(الاصناف!$D$7:$D$1000,E799,الاصناف!$C$7:C1791)</f>
        <v>0</v>
      </c>
      <c r="D799" s="72" t="str">
        <f aca="false">IF(E799&lt;&gt;"",D798+1,"")</f>
        <v/>
      </c>
      <c r="E799" s="66"/>
      <c r="F799" s="73"/>
      <c r="G799" s="74"/>
      <c r="H799" s="75" t="n">
        <f aca="false">F799*G799</f>
        <v>0</v>
      </c>
      <c r="I799" s="74"/>
      <c r="J799" s="76"/>
      <c r="K799" s="77" t="str">
        <f aca="false">IF(A799&gt;0,VLOOKUP(A799,ahmed001,3,FALSE()),"")</f>
        <v/>
      </c>
      <c r="T799" s="47" t="n">
        <f aca="false">الاصناف!D798</f>
        <v>0</v>
      </c>
    </row>
    <row r="800" customFormat="false" ht="21.75" hidden="false" customHeight="true" outlineLevel="0" collapsed="false">
      <c r="A800" s="42" t="n">
        <f aca="false">SUMIF(الاصناف!$D$7:$D$1000,E800,الاصناف!$C$7:C1792)</f>
        <v>0</v>
      </c>
      <c r="D800" s="72" t="str">
        <f aca="false">IF(E800&lt;&gt;"",D799+1,"")</f>
        <v/>
      </c>
      <c r="E800" s="66"/>
      <c r="F800" s="73"/>
      <c r="G800" s="74"/>
      <c r="H800" s="75" t="n">
        <f aca="false">F800*G800</f>
        <v>0</v>
      </c>
      <c r="I800" s="74"/>
      <c r="J800" s="76"/>
      <c r="K800" s="77" t="str">
        <f aca="false">IF(A800&gt;0,VLOOKUP(A800,ahmed001,3,FALSE()),"")</f>
        <v/>
      </c>
      <c r="T800" s="47" t="n">
        <f aca="false">الاصناف!D799</f>
        <v>0</v>
      </c>
    </row>
    <row r="801" customFormat="false" ht="21.75" hidden="false" customHeight="true" outlineLevel="0" collapsed="false">
      <c r="A801" s="42" t="n">
        <f aca="false">SUMIF(الاصناف!$D$7:$D$1000,E801,الاصناف!$C$7:C1793)</f>
        <v>0</v>
      </c>
      <c r="D801" s="72" t="str">
        <f aca="false">IF(E801&lt;&gt;"",D800+1,"")</f>
        <v/>
      </c>
      <c r="E801" s="66"/>
      <c r="F801" s="73"/>
      <c r="G801" s="74"/>
      <c r="H801" s="75" t="n">
        <f aca="false">F801*G801</f>
        <v>0</v>
      </c>
      <c r="I801" s="74"/>
      <c r="J801" s="76"/>
      <c r="K801" s="77" t="str">
        <f aca="false">IF(A801&gt;0,VLOOKUP(A801,ahmed001,3,FALSE()),"")</f>
        <v/>
      </c>
      <c r="T801" s="47" t="n">
        <f aca="false">الاصناف!D800</f>
        <v>0</v>
      </c>
    </row>
    <row r="802" customFormat="false" ht="21.75" hidden="false" customHeight="true" outlineLevel="0" collapsed="false">
      <c r="A802" s="42" t="n">
        <f aca="false">SUMIF(الاصناف!$D$7:$D$1000,E802,الاصناف!$C$7:C1794)</f>
        <v>0</v>
      </c>
      <c r="D802" s="72" t="str">
        <f aca="false">IF(E802&lt;&gt;"",D801+1,"")</f>
        <v/>
      </c>
      <c r="E802" s="66"/>
      <c r="F802" s="73"/>
      <c r="G802" s="74"/>
      <c r="H802" s="75" t="n">
        <f aca="false">F802*G802</f>
        <v>0</v>
      </c>
      <c r="I802" s="74"/>
      <c r="J802" s="76"/>
      <c r="K802" s="77" t="str">
        <f aca="false">IF(A802&gt;0,VLOOKUP(A802,ahmed001,3,FALSE()),"")</f>
        <v/>
      </c>
      <c r="T802" s="47" t="n">
        <f aca="false">الاصناف!D801</f>
        <v>0</v>
      </c>
    </row>
    <row r="803" customFormat="false" ht="21.75" hidden="false" customHeight="true" outlineLevel="0" collapsed="false">
      <c r="A803" s="42" t="n">
        <f aca="false">SUMIF(الاصناف!$D$7:$D$1000,E803,الاصناف!$C$7:C1795)</f>
        <v>0</v>
      </c>
      <c r="D803" s="72" t="str">
        <f aca="false">IF(E803&lt;&gt;"",D802+1,"")</f>
        <v/>
      </c>
      <c r="E803" s="66"/>
      <c r="F803" s="73"/>
      <c r="G803" s="74"/>
      <c r="H803" s="75" t="n">
        <f aca="false">F803*G803</f>
        <v>0</v>
      </c>
      <c r="I803" s="74"/>
      <c r="J803" s="76"/>
      <c r="K803" s="77" t="str">
        <f aca="false">IF(A803&gt;0,VLOOKUP(A803,ahmed001,3,FALSE()),"")</f>
        <v/>
      </c>
      <c r="T803" s="47" t="n">
        <f aca="false">الاصناف!D802</f>
        <v>0</v>
      </c>
    </row>
    <row r="804" customFormat="false" ht="21.75" hidden="false" customHeight="true" outlineLevel="0" collapsed="false">
      <c r="A804" s="42" t="n">
        <f aca="false">SUMIF(الاصناف!$D$7:$D$1000,E804,الاصناف!$C$7:C1796)</f>
        <v>0</v>
      </c>
      <c r="D804" s="72" t="str">
        <f aca="false">IF(E804&lt;&gt;"",D803+1,"")</f>
        <v/>
      </c>
      <c r="E804" s="66"/>
      <c r="F804" s="73"/>
      <c r="G804" s="74"/>
      <c r="H804" s="75" t="n">
        <f aca="false">F804*G804</f>
        <v>0</v>
      </c>
      <c r="I804" s="74"/>
      <c r="J804" s="76"/>
      <c r="K804" s="77" t="str">
        <f aca="false">IF(A804&gt;0,VLOOKUP(A804,ahmed001,3,FALSE()),"")</f>
        <v/>
      </c>
      <c r="T804" s="47" t="n">
        <f aca="false">الاصناف!D803</f>
        <v>0</v>
      </c>
    </row>
    <row r="805" customFormat="false" ht="21.75" hidden="false" customHeight="true" outlineLevel="0" collapsed="false">
      <c r="A805" s="42" t="n">
        <f aca="false">SUMIF(الاصناف!$D$7:$D$1000,E805,الاصناف!$C$7:C1797)</f>
        <v>0</v>
      </c>
      <c r="D805" s="72" t="str">
        <f aca="false">IF(E805&lt;&gt;"",D804+1,"")</f>
        <v/>
      </c>
      <c r="E805" s="66"/>
      <c r="F805" s="73"/>
      <c r="G805" s="74"/>
      <c r="H805" s="75" t="n">
        <f aca="false">F805*G805</f>
        <v>0</v>
      </c>
      <c r="I805" s="74"/>
      <c r="J805" s="76"/>
      <c r="K805" s="77" t="str">
        <f aca="false">IF(A805&gt;0,VLOOKUP(A805,ahmed001,3,FALSE()),"")</f>
        <v/>
      </c>
      <c r="T805" s="47" t="n">
        <f aca="false">الاصناف!D804</f>
        <v>0</v>
      </c>
    </row>
    <row r="806" customFormat="false" ht="21.75" hidden="false" customHeight="true" outlineLevel="0" collapsed="false">
      <c r="A806" s="42" t="n">
        <f aca="false">SUMIF(الاصناف!$D$7:$D$1000,E806,الاصناف!$C$7:C1798)</f>
        <v>0</v>
      </c>
      <c r="D806" s="72" t="str">
        <f aca="false">IF(E806&lt;&gt;"",D805+1,"")</f>
        <v/>
      </c>
      <c r="E806" s="66"/>
      <c r="F806" s="73"/>
      <c r="G806" s="74"/>
      <c r="H806" s="75" t="n">
        <f aca="false">F806*G806</f>
        <v>0</v>
      </c>
      <c r="I806" s="74"/>
      <c r="J806" s="76"/>
      <c r="K806" s="77" t="str">
        <f aca="false">IF(A806&gt;0,VLOOKUP(A806,ahmed001,3,FALSE()),"")</f>
        <v/>
      </c>
      <c r="T806" s="47" t="n">
        <f aca="false">الاصناف!D805</f>
        <v>0</v>
      </c>
    </row>
    <row r="807" customFormat="false" ht="21.75" hidden="false" customHeight="true" outlineLevel="0" collapsed="false">
      <c r="A807" s="42" t="n">
        <f aca="false">SUMIF(الاصناف!$D$7:$D$1000,E807,الاصناف!$C$7:C1799)</f>
        <v>0</v>
      </c>
      <c r="D807" s="72" t="str">
        <f aca="false">IF(E807&lt;&gt;"",D806+1,"")</f>
        <v/>
      </c>
      <c r="E807" s="66"/>
      <c r="F807" s="73"/>
      <c r="G807" s="74"/>
      <c r="H807" s="75" t="n">
        <f aca="false">F807*G807</f>
        <v>0</v>
      </c>
      <c r="I807" s="74"/>
      <c r="J807" s="76"/>
      <c r="K807" s="77" t="str">
        <f aca="false">IF(A807&gt;0,VLOOKUP(A807,ahmed001,3,FALSE()),"")</f>
        <v/>
      </c>
      <c r="T807" s="47" t="n">
        <f aca="false">الاصناف!D806</f>
        <v>0</v>
      </c>
    </row>
    <row r="808" customFormat="false" ht="21.75" hidden="false" customHeight="true" outlineLevel="0" collapsed="false">
      <c r="A808" s="42" t="n">
        <f aca="false">SUMIF(الاصناف!$D$7:$D$1000,E808,الاصناف!$C$7:C1800)</f>
        <v>0</v>
      </c>
      <c r="D808" s="72" t="str">
        <f aca="false">IF(E808&lt;&gt;"",D807+1,"")</f>
        <v/>
      </c>
      <c r="E808" s="66"/>
      <c r="F808" s="73"/>
      <c r="G808" s="74"/>
      <c r="H808" s="75" t="n">
        <f aca="false">F808*G808</f>
        <v>0</v>
      </c>
      <c r="I808" s="74"/>
      <c r="J808" s="76"/>
      <c r="K808" s="77" t="str">
        <f aca="false">IF(A808&gt;0,VLOOKUP(A808,ahmed001,3,FALSE()),"")</f>
        <v/>
      </c>
      <c r="T808" s="47" t="n">
        <f aca="false">الاصناف!D807</f>
        <v>0</v>
      </c>
    </row>
    <row r="809" customFormat="false" ht="21.75" hidden="false" customHeight="true" outlineLevel="0" collapsed="false">
      <c r="A809" s="42" t="n">
        <f aca="false">SUMIF(الاصناف!$D$7:$D$1000,E809,الاصناف!$C$7:C1801)</f>
        <v>0</v>
      </c>
      <c r="D809" s="72" t="str">
        <f aca="false">IF(E809&lt;&gt;"",D808+1,"")</f>
        <v/>
      </c>
      <c r="E809" s="66"/>
      <c r="F809" s="73"/>
      <c r="G809" s="74"/>
      <c r="H809" s="75" t="n">
        <f aca="false">F809*G809</f>
        <v>0</v>
      </c>
      <c r="I809" s="74"/>
      <c r="J809" s="76"/>
      <c r="K809" s="77" t="str">
        <f aca="false">IF(A809&gt;0,VLOOKUP(A809,ahmed001,3,FALSE()),"")</f>
        <v/>
      </c>
      <c r="T809" s="47" t="n">
        <f aca="false">الاصناف!D808</f>
        <v>0</v>
      </c>
    </row>
    <row r="810" customFormat="false" ht="21.75" hidden="false" customHeight="true" outlineLevel="0" collapsed="false">
      <c r="A810" s="42" t="n">
        <f aca="false">SUMIF(الاصناف!$D$7:$D$1000,E810,الاصناف!$C$7:C1802)</f>
        <v>0</v>
      </c>
      <c r="D810" s="72" t="str">
        <f aca="false">IF(E810&lt;&gt;"",D809+1,"")</f>
        <v/>
      </c>
      <c r="E810" s="66"/>
      <c r="F810" s="73"/>
      <c r="G810" s="74"/>
      <c r="H810" s="75" t="n">
        <f aca="false">F810*G810</f>
        <v>0</v>
      </c>
      <c r="I810" s="74"/>
      <c r="J810" s="76"/>
      <c r="K810" s="77" t="str">
        <f aca="false">IF(A810&gt;0,VLOOKUP(A810,ahmed001,3,FALSE()),"")</f>
        <v/>
      </c>
      <c r="T810" s="47" t="n">
        <f aca="false">الاصناف!D809</f>
        <v>0</v>
      </c>
    </row>
    <row r="811" customFormat="false" ht="21.75" hidden="false" customHeight="true" outlineLevel="0" collapsed="false">
      <c r="A811" s="42" t="n">
        <f aca="false">SUMIF(الاصناف!$D$7:$D$1000,E811,الاصناف!$C$7:C1803)</f>
        <v>0</v>
      </c>
      <c r="D811" s="72" t="str">
        <f aca="false">IF(E811&lt;&gt;"",D810+1,"")</f>
        <v/>
      </c>
      <c r="E811" s="66"/>
      <c r="F811" s="73"/>
      <c r="G811" s="74"/>
      <c r="H811" s="75" t="n">
        <f aca="false">F811*G811</f>
        <v>0</v>
      </c>
      <c r="I811" s="74"/>
      <c r="J811" s="76"/>
      <c r="K811" s="77" t="str">
        <f aca="false">IF(A811&gt;0,VLOOKUP(A811,ahmed001,3,FALSE()),"")</f>
        <v/>
      </c>
      <c r="T811" s="47" t="n">
        <f aca="false">الاصناف!D810</f>
        <v>0</v>
      </c>
    </row>
    <row r="812" customFormat="false" ht="21.75" hidden="false" customHeight="true" outlineLevel="0" collapsed="false">
      <c r="A812" s="42" t="n">
        <f aca="false">SUMIF(الاصناف!$D$7:$D$1000,E812,الاصناف!$C$7:C1804)</f>
        <v>0</v>
      </c>
      <c r="D812" s="72" t="str">
        <f aca="false">IF(E812&lt;&gt;"",D811+1,"")</f>
        <v/>
      </c>
      <c r="E812" s="66"/>
      <c r="F812" s="73"/>
      <c r="G812" s="74"/>
      <c r="H812" s="75" t="n">
        <f aca="false">F812*G812</f>
        <v>0</v>
      </c>
      <c r="I812" s="74"/>
      <c r="J812" s="76"/>
      <c r="K812" s="77" t="str">
        <f aca="false">IF(A812&gt;0,VLOOKUP(A812,ahmed001,3,FALSE()),"")</f>
        <v/>
      </c>
      <c r="T812" s="47" t="n">
        <f aca="false">الاصناف!D811</f>
        <v>0</v>
      </c>
    </row>
    <row r="813" customFormat="false" ht="21.75" hidden="false" customHeight="true" outlineLevel="0" collapsed="false">
      <c r="A813" s="42" t="n">
        <f aca="false">SUMIF(الاصناف!$D$7:$D$1000,E813,الاصناف!$C$7:C1805)</f>
        <v>0</v>
      </c>
      <c r="D813" s="72" t="str">
        <f aca="false">IF(E813&lt;&gt;"",D812+1,"")</f>
        <v/>
      </c>
      <c r="E813" s="66"/>
      <c r="F813" s="73"/>
      <c r="G813" s="74"/>
      <c r="H813" s="75" t="n">
        <f aca="false">F813*G813</f>
        <v>0</v>
      </c>
      <c r="I813" s="74"/>
      <c r="J813" s="76"/>
      <c r="K813" s="77" t="str">
        <f aca="false">IF(A813&gt;0,VLOOKUP(A813,ahmed001,3,FALSE()),"")</f>
        <v/>
      </c>
      <c r="T813" s="47" t="n">
        <f aca="false">الاصناف!D812</f>
        <v>0</v>
      </c>
    </row>
    <row r="814" customFormat="false" ht="21.75" hidden="false" customHeight="true" outlineLevel="0" collapsed="false">
      <c r="A814" s="42" t="n">
        <f aca="false">SUMIF(الاصناف!$D$7:$D$1000,E814,الاصناف!$C$7:C1806)</f>
        <v>0</v>
      </c>
      <c r="D814" s="72" t="str">
        <f aca="false">IF(E814&lt;&gt;"",D813+1,"")</f>
        <v/>
      </c>
      <c r="E814" s="66"/>
      <c r="F814" s="73"/>
      <c r="G814" s="74"/>
      <c r="H814" s="75" t="n">
        <f aca="false">F814*G814</f>
        <v>0</v>
      </c>
      <c r="I814" s="74"/>
      <c r="J814" s="76"/>
      <c r="K814" s="77" t="str">
        <f aca="false">IF(A814&gt;0,VLOOKUP(A814,ahmed001,3,FALSE()),"")</f>
        <v/>
      </c>
      <c r="T814" s="47" t="n">
        <f aca="false">الاصناف!D813</f>
        <v>0</v>
      </c>
    </row>
    <row r="815" customFormat="false" ht="21.75" hidden="false" customHeight="true" outlineLevel="0" collapsed="false">
      <c r="A815" s="42" t="n">
        <f aca="false">SUMIF(الاصناف!$D$7:$D$1000,E815,الاصناف!$C$7:C1807)</f>
        <v>0</v>
      </c>
      <c r="D815" s="72" t="str">
        <f aca="false">IF(E815&lt;&gt;"",D814+1,"")</f>
        <v/>
      </c>
      <c r="E815" s="66"/>
      <c r="F815" s="73"/>
      <c r="G815" s="74"/>
      <c r="H815" s="75" t="n">
        <f aca="false">F815*G815</f>
        <v>0</v>
      </c>
      <c r="I815" s="74"/>
      <c r="J815" s="76"/>
      <c r="K815" s="77" t="str">
        <f aca="false">IF(A815&gt;0,VLOOKUP(A815,ahmed001,3,FALSE()),"")</f>
        <v/>
      </c>
      <c r="T815" s="47" t="n">
        <f aca="false">الاصناف!D814</f>
        <v>0</v>
      </c>
    </row>
    <row r="816" customFormat="false" ht="21.75" hidden="false" customHeight="true" outlineLevel="0" collapsed="false">
      <c r="A816" s="42" t="n">
        <f aca="false">SUMIF(الاصناف!$D$7:$D$1000,E816,الاصناف!$C$7:C1808)</f>
        <v>0</v>
      </c>
      <c r="D816" s="72" t="str">
        <f aca="false">IF(E816&lt;&gt;"",D815+1,"")</f>
        <v/>
      </c>
      <c r="E816" s="66"/>
      <c r="F816" s="73"/>
      <c r="G816" s="74"/>
      <c r="H816" s="75" t="n">
        <f aca="false">F816*G816</f>
        <v>0</v>
      </c>
      <c r="I816" s="74"/>
      <c r="J816" s="76"/>
      <c r="K816" s="77" t="str">
        <f aca="false">IF(A816&gt;0,VLOOKUP(A816,ahmed001,3,FALSE()),"")</f>
        <v/>
      </c>
      <c r="T816" s="47" t="n">
        <f aca="false">الاصناف!D815</f>
        <v>0</v>
      </c>
    </row>
    <row r="817" customFormat="false" ht="21.75" hidden="false" customHeight="true" outlineLevel="0" collapsed="false">
      <c r="A817" s="42" t="n">
        <f aca="false">SUMIF(الاصناف!$D$7:$D$1000,E817,الاصناف!$C$7:C1809)</f>
        <v>0</v>
      </c>
      <c r="D817" s="72" t="str">
        <f aca="false">IF(E817&lt;&gt;"",D816+1,"")</f>
        <v/>
      </c>
      <c r="E817" s="66"/>
      <c r="F817" s="73"/>
      <c r="G817" s="74"/>
      <c r="H817" s="75" t="n">
        <f aca="false">F817*G817</f>
        <v>0</v>
      </c>
      <c r="I817" s="74"/>
      <c r="J817" s="76"/>
      <c r="K817" s="77" t="str">
        <f aca="false">IF(A817&gt;0,VLOOKUP(A817,ahmed001,3,FALSE()),"")</f>
        <v/>
      </c>
      <c r="T817" s="47" t="n">
        <f aca="false">الاصناف!D816</f>
        <v>0</v>
      </c>
    </row>
    <row r="818" customFormat="false" ht="21.75" hidden="false" customHeight="true" outlineLevel="0" collapsed="false">
      <c r="A818" s="42" t="n">
        <f aca="false">SUMIF(الاصناف!$D$7:$D$1000,E818,الاصناف!$C$7:C1810)</f>
        <v>0</v>
      </c>
      <c r="D818" s="72" t="str">
        <f aca="false">IF(E818&lt;&gt;"",D817+1,"")</f>
        <v/>
      </c>
      <c r="E818" s="66"/>
      <c r="F818" s="73"/>
      <c r="G818" s="74"/>
      <c r="H818" s="75" t="n">
        <f aca="false">F818*G818</f>
        <v>0</v>
      </c>
      <c r="I818" s="74"/>
      <c r="J818" s="76"/>
      <c r="K818" s="77" t="str">
        <f aca="false">IF(A818&gt;0,VLOOKUP(A818,ahmed001,3,FALSE()),"")</f>
        <v/>
      </c>
      <c r="T818" s="47" t="n">
        <f aca="false">الاصناف!D817</f>
        <v>0</v>
      </c>
    </row>
    <row r="819" customFormat="false" ht="21.75" hidden="false" customHeight="true" outlineLevel="0" collapsed="false">
      <c r="A819" s="42" t="n">
        <f aca="false">SUMIF(الاصناف!$D$7:$D$1000,E819,الاصناف!$C$7:C1811)</f>
        <v>0</v>
      </c>
      <c r="D819" s="72" t="str">
        <f aca="false">IF(E819&lt;&gt;"",D818+1,"")</f>
        <v/>
      </c>
      <c r="E819" s="66"/>
      <c r="F819" s="73"/>
      <c r="G819" s="74"/>
      <c r="H819" s="75" t="n">
        <f aca="false">F819*G819</f>
        <v>0</v>
      </c>
      <c r="I819" s="74"/>
      <c r="J819" s="76"/>
      <c r="K819" s="77" t="str">
        <f aca="false">IF(A819&gt;0,VLOOKUP(A819,ahmed001,3,FALSE()),"")</f>
        <v/>
      </c>
      <c r="T819" s="47" t="n">
        <f aca="false">الاصناف!D818</f>
        <v>0</v>
      </c>
    </row>
    <row r="820" customFormat="false" ht="21.75" hidden="false" customHeight="true" outlineLevel="0" collapsed="false">
      <c r="A820" s="42" t="n">
        <f aca="false">SUMIF(الاصناف!$D$7:$D$1000,E820,الاصناف!$C$7:C1812)</f>
        <v>0</v>
      </c>
      <c r="D820" s="72" t="str">
        <f aca="false">IF(E820&lt;&gt;"",D819+1,"")</f>
        <v/>
      </c>
      <c r="E820" s="66"/>
      <c r="F820" s="73"/>
      <c r="G820" s="74"/>
      <c r="H820" s="75" t="n">
        <f aca="false">F820*G820</f>
        <v>0</v>
      </c>
      <c r="I820" s="74"/>
      <c r="J820" s="76"/>
      <c r="K820" s="77" t="str">
        <f aca="false">IF(A820&gt;0,VLOOKUP(A820,ahmed001,3,FALSE()),"")</f>
        <v/>
      </c>
      <c r="T820" s="47" t="n">
        <f aca="false">الاصناف!D819</f>
        <v>0</v>
      </c>
    </row>
    <row r="821" customFormat="false" ht="21.75" hidden="false" customHeight="true" outlineLevel="0" collapsed="false">
      <c r="A821" s="42" t="n">
        <f aca="false">SUMIF(الاصناف!$D$7:$D$1000,E821,الاصناف!$C$7:C1813)</f>
        <v>0</v>
      </c>
      <c r="D821" s="72" t="str">
        <f aca="false">IF(E821&lt;&gt;"",D820+1,"")</f>
        <v/>
      </c>
      <c r="E821" s="66"/>
      <c r="F821" s="73"/>
      <c r="G821" s="74"/>
      <c r="H821" s="75" t="n">
        <f aca="false">F821*G821</f>
        <v>0</v>
      </c>
      <c r="I821" s="74"/>
      <c r="J821" s="76"/>
      <c r="K821" s="77" t="str">
        <f aca="false">IF(A821&gt;0,VLOOKUP(A821,ahmed001,3,FALSE()),"")</f>
        <v/>
      </c>
      <c r="T821" s="47" t="n">
        <f aca="false">الاصناف!D820</f>
        <v>0</v>
      </c>
    </row>
    <row r="822" customFormat="false" ht="21.75" hidden="false" customHeight="true" outlineLevel="0" collapsed="false">
      <c r="A822" s="42" t="n">
        <f aca="false">SUMIF(الاصناف!$D$7:$D$1000,E822,الاصناف!$C$7:C1814)</f>
        <v>0</v>
      </c>
      <c r="D822" s="72" t="str">
        <f aca="false">IF(E822&lt;&gt;"",D821+1,"")</f>
        <v/>
      </c>
      <c r="E822" s="66"/>
      <c r="F822" s="73"/>
      <c r="G822" s="74"/>
      <c r="H822" s="75" t="n">
        <f aca="false">F822*G822</f>
        <v>0</v>
      </c>
      <c r="I822" s="74"/>
      <c r="J822" s="76"/>
      <c r="K822" s="77" t="str">
        <f aca="false">IF(A822&gt;0,VLOOKUP(A822,ahmed001,3,FALSE()),"")</f>
        <v/>
      </c>
      <c r="T822" s="47" t="n">
        <f aca="false">الاصناف!D821</f>
        <v>0</v>
      </c>
    </row>
    <row r="823" customFormat="false" ht="21.75" hidden="false" customHeight="true" outlineLevel="0" collapsed="false">
      <c r="A823" s="42" t="n">
        <f aca="false">SUMIF(الاصناف!$D$7:$D$1000,E823,الاصناف!$C$7:C1815)</f>
        <v>0</v>
      </c>
      <c r="D823" s="72" t="str">
        <f aca="false">IF(E823&lt;&gt;"",D822+1,"")</f>
        <v/>
      </c>
      <c r="E823" s="66"/>
      <c r="F823" s="73"/>
      <c r="G823" s="74"/>
      <c r="H823" s="75" t="n">
        <f aca="false">F823*G823</f>
        <v>0</v>
      </c>
      <c r="I823" s="74"/>
      <c r="J823" s="76"/>
      <c r="K823" s="77" t="str">
        <f aca="false">IF(A823&gt;0,VLOOKUP(A823,ahmed001,3,FALSE()),"")</f>
        <v/>
      </c>
      <c r="T823" s="47" t="n">
        <f aca="false">الاصناف!D822</f>
        <v>0</v>
      </c>
    </row>
    <row r="824" customFormat="false" ht="21.75" hidden="false" customHeight="true" outlineLevel="0" collapsed="false">
      <c r="A824" s="42" t="n">
        <f aca="false">SUMIF(الاصناف!$D$7:$D$1000,E824,الاصناف!$C$7:C1816)</f>
        <v>0</v>
      </c>
      <c r="D824" s="72" t="str">
        <f aca="false">IF(E824&lt;&gt;"",D823+1,"")</f>
        <v/>
      </c>
      <c r="E824" s="66"/>
      <c r="F824" s="73"/>
      <c r="G824" s="74"/>
      <c r="H824" s="75" t="n">
        <f aca="false">F824*G824</f>
        <v>0</v>
      </c>
      <c r="I824" s="74"/>
      <c r="J824" s="76"/>
      <c r="K824" s="77" t="str">
        <f aca="false">IF(A824&gt;0,VLOOKUP(A824,ahmed001,3,FALSE()),"")</f>
        <v/>
      </c>
      <c r="T824" s="47" t="n">
        <f aca="false">الاصناف!D823</f>
        <v>0</v>
      </c>
    </row>
    <row r="825" customFormat="false" ht="21.75" hidden="false" customHeight="true" outlineLevel="0" collapsed="false">
      <c r="A825" s="42" t="n">
        <f aca="false">SUMIF(الاصناف!$D$7:$D$1000,E825,الاصناف!$C$7:C1817)</f>
        <v>0</v>
      </c>
      <c r="D825" s="72" t="str">
        <f aca="false">IF(E825&lt;&gt;"",D824+1,"")</f>
        <v/>
      </c>
      <c r="E825" s="66"/>
      <c r="F825" s="73"/>
      <c r="G825" s="74"/>
      <c r="H825" s="75" t="n">
        <f aca="false">F825*G825</f>
        <v>0</v>
      </c>
      <c r="I825" s="74"/>
      <c r="J825" s="76"/>
      <c r="K825" s="77" t="str">
        <f aca="false">IF(A825&gt;0,VLOOKUP(A825,ahmed001,3,FALSE()),"")</f>
        <v/>
      </c>
      <c r="T825" s="47" t="n">
        <f aca="false">الاصناف!D824</f>
        <v>0</v>
      </c>
    </row>
    <row r="826" customFormat="false" ht="21.75" hidden="false" customHeight="true" outlineLevel="0" collapsed="false">
      <c r="A826" s="42" t="n">
        <f aca="false">SUMIF(الاصناف!$D$7:$D$1000,E826,الاصناف!$C$7:C1818)</f>
        <v>0</v>
      </c>
      <c r="D826" s="72" t="str">
        <f aca="false">IF(E826&lt;&gt;"",D825+1,"")</f>
        <v/>
      </c>
      <c r="E826" s="66"/>
      <c r="F826" s="73"/>
      <c r="G826" s="74"/>
      <c r="H826" s="75" t="n">
        <f aca="false">F826*G826</f>
        <v>0</v>
      </c>
      <c r="I826" s="74"/>
      <c r="J826" s="76"/>
      <c r="K826" s="77" t="str">
        <f aca="false">IF(A826&gt;0,VLOOKUP(A826,ahmed001,3,FALSE()),"")</f>
        <v/>
      </c>
      <c r="T826" s="47" t="n">
        <f aca="false">الاصناف!D825</f>
        <v>0</v>
      </c>
    </row>
    <row r="827" customFormat="false" ht="21.75" hidden="false" customHeight="true" outlineLevel="0" collapsed="false">
      <c r="A827" s="42" t="n">
        <f aca="false">SUMIF(الاصناف!$D$7:$D$1000,E827,الاصناف!$C$7:C1819)</f>
        <v>0</v>
      </c>
      <c r="D827" s="72" t="str">
        <f aca="false">IF(E827&lt;&gt;"",D826+1,"")</f>
        <v/>
      </c>
      <c r="E827" s="66"/>
      <c r="F827" s="73"/>
      <c r="G827" s="74"/>
      <c r="H827" s="75" t="n">
        <f aca="false">F827*G827</f>
        <v>0</v>
      </c>
      <c r="I827" s="74"/>
      <c r="J827" s="76"/>
      <c r="K827" s="77" t="str">
        <f aca="false">IF(A827&gt;0,VLOOKUP(A827,ahmed001,3,FALSE()),"")</f>
        <v/>
      </c>
      <c r="T827" s="47" t="n">
        <f aca="false">الاصناف!D826</f>
        <v>0</v>
      </c>
    </row>
    <row r="828" customFormat="false" ht="21.75" hidden="false" customHeight="true" outlineLevel="0" collapsed="false">
      <c r="A828" s="42" t="n">
        <f aca="false">SUMIF(الاصناف!$D$7:$D$1000,E828,الاصناف!$C$7:C1820)</f>
        <v>0</v>
      </c>
      <c r="D828" s="72" t="str">
        <f aca="false">IF(E828&lt;&gt;"",D827+1,"")</f>
        <v/>
      </c>
      <c r="E828" s="66"/>
      <c r="F828" s="73"/>
      <c r="G828" s="74"/>
      <c r="H828" s="75" t="n">
        <f aca="false">F828*G828</f>
        <v>0</v>
      </c>
      <c r="I828" s="74"/>
      <c r="J828" s="76"/>
      <c r="K828" s="77" t="str">
        <f aca="false">IF(A828&gt;0,VLOOKUP(A828,ahmed001,3,FALSE()),"")</f>
        <v/>
      </c>
      <c r="T828" s="47" t="n">
        <f aca="false">الاصناف!D827</f>
        <v>0</v>
      </c>
    </row>
    <row r="829" customFormat="false" ht="21.75" hidden="false" customHeight="true" outlineLevel="0" collapsed="false">
      <c r="A829" s="42" t="n">
        <f aca="false">SUMIF(الاصناف!$D$7:$D$1000,E829,الاصناف!$C$7:C1821)</f>
        <v>0</v>
      </c>
      <c r="D829" s="72" t="str">
        <f aca="false">IF(E829&lt;&gt;"",D828+1,"")</f>
        <v/>
      </c>
      <c r="E829" s="66"/>
      <c r="F829" s="73"/>
      <c r="G829" s="74"/>
      <c r="H829" s="75" t="n">
        <f aca="false">F829*G829</f>
        <v>0</v>
      </c>
      <c r="I829" s="74"/>
      <c r="J829" s="76"/>
      <c r="K829" s="77" t="str">
        <f aca="false">IF(A829&gt;0,VLOOKUP(A829,ahmed001,3,FALSE()),"")</f>
        <v/>
      </c>
      <c r="T829" s="47" t="n">
        <f aca="false">الاصناف!D828</f>
        <v>0</v>
      </c>
    </row>
    <row r="830" customFormat="false" ht="21.75" hidden="false" customHeight="true" outlineLevel="0" collapsed="false">
      <c r="A830" s="42" t="n">
        <f aca="false">SUMIF(الاصناف!$D$7:$D$1000,E830,الاصناف!$C$7:C1822)</f>
        <v>0</v>
      </c>
      <c r="D830" s="72" t="str">
        <f aca="false">IF(E830&lt;&gt;"",D829+1,"")</f>
        <v/>
      </c>
      <c r="E830" s="66"/>
      <c r="F830" s="73"/>
      <c r="G830" s="74"/>
      <c r="H830" s="75" t="n">
        <f aca="false">F830*G830</f>
        <v>0</v>
      </c>
      <c r="I830" s="74"/>
      <c r="J830" s="76"/>
      <c r="K830" s="77" t="str">
        <f aca="false">IF(A830&gt;0,VLOOKUP(A830,ahmed001,3,FALSE()),"")</f>
        <v/>
      </c>
      <c r="T830" s="47" t="n">
        <f aca="false">الاصناف!D829</f>
        <v>0</v>
      </c>
    </row>
    <row r="831" customFormat="false" ht="21.75" hidden="false" customHeight="true" outlineLevel="0" collapsed="false">
      <c r="A831" s="42" t="n">
        <f aca="false">SUMIF(الاصناف!$D$7:$D$1000,E831,الاصناف!$C$7:C1823)</f>
        <v>0</v>
      </c>
      <c r="D831" s="72" t="str">
        <f aca="false">IF(E831&lt;&gt;"",D830+1,"")</f>
        <v/>
      </c>
      <c r="E831" s="66"/>
      <c r="F831" s="73"/>
      <c r="G831" s="74"/>
      <c r="H831" s="75" t="n">
        <f aca="false">F831*G831</f>
        <v>0</v>
      </c>
      <c r="I831" s="74"/>
      <c r="J831" s="76"/>
      <c r="K831" s="77" t="str">
        <f aca="false">IF(A831&gt;0,VLOOKUP(A831,ahmed001,3,FALSE()),"")</f>
        <v/>
      </c>
      <c r="T831" s="47" t="n">
        <f aca="false">الاصناف!D830</f>
        <v>0</v>
      </c>
    </row>
    <row r="832" customFormat="false" ht="21.75" hidden="false" customHeight="true" outlineLevel="0" collapsed="false">
      <c r="A832" s="42" t="n">
        <f aca="false">SUMIF(الاصناف!$D$7:$D$1000,E832,الاصناف!$C$7:C1824)</f>
        <v>0</v>
      </c>
      <c r="D832" s="72" t="str">
        <f aca="false">IF(E832&lt;&gt;"",D831+1,"")</f>
        <v/>
      </c>
      <c r="E832" s="66"/>
      <c r="F832" s="73"/>
      <c r="G832" s="74"/>
      <c r="H832" s="75" t="n">
        <f aca="false">F832*G832</f>
        <v>0</v>
      </c>
      <c r="I832" s="74"/>
      <c r="J832" s="76"/>
      <c r="K832" s="77" t="str">
        <f aca="false">IF(A832&gt;0,VLOOKUP(A832,ahmed001,3,FALSE()),"")</f>
        <v/>
      </c>
      <c r="T832" s="47" t="n">
        <f aca="false">الاصناف!D831</f>
        <v>0</v>
      </c>
    </row>
    <row r="833" customFormat="false" ht="21.75" hidden="false" customHeight="true" outlineLevel="0" collapsed="false">
      <c r="A833" s="42" t="n">
        <f aca="false">SUMIF(الاصناف!$D$7:$D$1000,E833,الاصناف!$C$7:C1825)</f>
        <v>0</v>
      </c>
      <c r="D833" s="72" t="str">
        <f aca="false">IF(E833&lt;&gt;"",D832+1,"")</f>
        <v/>
      </c>
      <c r="E833" s="66"/>
      <c r="F833" s="73"/>
      <c r="G833" s="74"/>
      <c r="H833" s="75" t="n">
        <f aca="false">F833*G833</f>
        <v>0</v>
      </c>
      <c r="I833" s="74"/>
      <c r="J833" s="76"/>
      <c r="K833" s="77" t="str">
        <f aca="false">IF(A833&gt;0,VLOOKUP(A833,ahmed001,3,FALSE()),"")</f>
        <v/>
      </c>
      <c r="T833" s="47" t="n">
        <f aca="false">الاصناف!D832</f>
        <v>0</v>
      </c>
    </row>
    <row r="834" customFormat="false" ht="21.75" hidden="false" customHeight="true" outlineLevel="0" collapsed="false">
      <c r="A834" s="42" t="n">
        <f aca="false">SUMIF(الاصناف!$D$7:$D$1000,E834,الاصناف!$C$7:C1826)</f>
        <v>0</v>
      </c>
      <c r="D834" s="72" t="str">
        <f aca="false">IF(E834&lt;&gt;"",D833+1,"")</f>
        <v/>
      </c>
      <c r="E834" s="66"/>
      <c r="F834" s="73"/>
      <c r="G834" s="74"/>
      <c r="H834" s="75" t="n">
        <f aca="false">F834*G834</f>
        <v>0</v>
      </c>
      <c r="I834" s="74"/>
      <c r="J834" s="76"/>
      <c r="K834" s="77" t="str">
        <f aca="false">IF(A834&gt;0,VLOOKUP(A834,ahmed001,3,FALSE()),"")</f>
        <v/>
      </c>
      <c r="T834" s="47" t="n">
        <f aca="false">الاصناف!D833</f>
        <v>0</v>
      </c>
    </row>
    <row r="835" customFormat="false" ht="21.75" hidden="false" customHeight="true" outlineLevel="0" collapsed="false">
      <c r="A835" s="42" t="n">
        <f aca="false">SUMIF(الاصناف!$D$7:$D$1000,E835,الاصناف!$C$7:C1827)</f>
        <v>0</v>
      </c>
      <c r="D835" s="72" t="str">
        <f aca="false">IF(E835&lt;&gt;"",D834+1,"")</f>
        <v/>
      </c>
      <c r="E835" s="66"/>
      <c r="F835" s="73"/>
      <c r="G835" s="74"/>
      <c r="H835" s="75" t="n">
        <f aca="false">F835*G835</f>
        <v>0</v>
      </c>
      <c r="I835" s="74"/>
      <c r="J835" s="76"/>
      <c r="K835" s="77" t="str">
        <f aca="false">IF(A835&gt;0,VLOOKUP(A835,ahmed001,3,FALSE()),"")</f>
        <v/>
      </c>
      <c r="T835" s="47" t="n">
        <f aca="false">الاصناف!D834</f>
        <v>0</v>
      </c>
    </row>
    <row r="836" customFormat="false" ht="21.75" hidden="false" customHeight="true" outlineLevel="0" collapsed="false">
      <c r="A836" s="42" t="n">
        <f aca="false">SUMIF(الاصناف!$D$7:$D$1000,E836,الاصناف!$C$7:C1828)</f>
        <v>0</v>
      </c>
      <c r="D836" s="72" t="str">
        <f aca="false">IF(E836&lt;&gt;"",D835+1,"")</f>
        <v/>
      </c>
      <c r="E836" s="66"/>
      <c r="F836" s="73"/>
      <c r="G836" s="74"/>
      <c r="H836" s="75" t="n">
        <f aca="false">F836*G836</f>
        <v>0</v>
      </c>
      <c r="I836" s="74"/>
      <c r="J836" s="76"/>
      <c r="K836" s="77" t="str">
        <f aca="false">IF(A836&gt;0,VLOOKUP(A836,ahmed001,3,FALSE()),"")</f>
        <v/>
      </c>
      <c r="T836" s="47" t="n">
        <f aca="false">الاصناف!D835</f>
        <v>0</v>
      </c>
    </row>
    <row r="837" customFormat="false" ht="21.75" hidden="false" customHeight="true" outlineLevel="0" collapsed="false">
      <c r="A837" s="42" t="n">
        <f aca="false">SUMIF(الاصناف!$D$7:$D$1000,E837,الاصناف!$C$7:C1829)</f>
        <v>0</v>
      </c>
      <c r="D837" s="72" t="str">
        <f aca="false">IF(E837&lt;&gt;"",D836+1,"")</f>
        <v/>
      </c>
      <c r="E837" s="66"/>
      <c r="F837" s="73"/>
      <c r="G837" s="74"/>
      <c r="H837" s="75" t="n">
        <f aca="false">F837*G837</f>
        <v>0</v>
      </c>
      <c r="I837" s="74"/>
      <c r="J837" s="76"/>
      <c r="K837" s="77" t="str">
        <f aca="false">IF(A837&gt;0,VLOOKUP(A837,ahmed001,3,FALSE()),"")</f>
        <v/>
      </c>
      <c r="T837" s="47" t="n">
        <f aca="false">الاصناف!D836</f>
        <v>0</v>
      </c>
    </row>
    <row r="838" customFormat="false" ht="21.75" hidden="false" customHeight="true" outlineLevel="0" collapsed="false">
      <c r="A838" s="42" t="n">
        <f aca="false">SUMIF(الاصناف!$D$7:$D$1000,E838,الاصناف!$C$7:C1830)</f>
        <v>0</v>
      </c>
      <c r="D838" s="72" t="str">
        <f aca="false">IF(E838&lt;&gt;"",D837+1,"")</f>
        <v/>
      </c>
      <c r="E838" s="66"/>
      <c r="F838" s="73"/>
      <c r="G838" s="74"/>
      <c r="H838" s="75" t="n">
        <f aca="false">F838*G838</f>
        <v>0</v>
      </c>
      <c r="I838" s="74"/>
      <c r="J838" s="76"/>
      <c r="K838" s="77" t="str">
        <f aca="false">IF(A838&gt;0,VLOOKUP(A838,ahmed001,3,FALSE()),"")</f>
        <v/>
      </c>
      <c r="T838" s="47" t="n">
        <f aca="false">الاصناف!D837</f>
        <v>0</v>
      </c>
    </row>
    <row r="839" customFormat="false" ht="21.75" hidden="false" customHeight="true" outlineLevel="0" collapsed="false">
      <c r="A839" s="42" t="n">
        <f aca="false">SUMIF(الاصناف!$D$7:$D$1000,E839,الاصناف!$C$7:C1831)</f>
        <v>0</v>
      </c>
      <c r="D839" s="72" t="str">
        <f aca="false">IF(E839&lt;&gt;"",D838+1,"")</f>
        <v/>
      </c>
      <c r="E839" s="66"/>
      <c r="F839" s="73"/>
      <c r="G839" s="74"/>
      <c r="H839" s="75" t="n">
        <f aca="false">F839*G839</f>
        <v>0</v>
      </c>
      <c r="I839" s="74"/>
      <c r="J839" s="76"/>
      <c r="K839" s="77" t="str">
        <f aca="false">IF(A839&gt;0,VLOOKUP(A839,ahmed001,3,FALSE()),"")</f>
        <v/>
      </c>
      <c r="T839" s="47" t="n">
        <f aca="false">الاصناف!D838</f>
        <v>0</v>
      </c>
    </row>
    <row r="840" customFormat="false" ht="21.75" hidden="false" customHeight="true" outlineLevel="0" collapsed="false">
      <c r="A840" s="42" t="n">
        <f aca="false">SUMIF(الاصناف!$D$7:$D$1000,E840,الاصناف!$C$7:C1832)</f>
        <v>0</v>
      </c>
      <c r="D840" s="72" t="str">
        <f aca="false">IF(E840&lt;&gt;"",D839+1,"")</f>
        <v/>
      </c>
      <c r="E840" s="66"/>
      <c r="F840" s="73"/>
      <c r="G840" s="74"/>
      <c r="H840" s="75" t="n">
        <f aca="false">F840*G840</f>
        <v>0</v>
      </c>
      <c r="I840" s="74"/>
      <c r="J840" s="76"/>
      <c r="K840" s="77" t="str">
        <f aca="false">IF(A840&gt;0,VLOOKUP(A840,ahmed001,3,FALSE()),"")</f>
        <v/>
      </c>
      <c r="T840" s="47" t="n">
        <f aca="false">الاصناف!D839</f>
        <v>0</v>
      </c>
    </row>
    <row r="841" customFormat="false" ht="21.75" hidden="false" customHeight="true" outlineLevel="0" collapsed="false">
      <c r="A841" s="42" t="n">
        <f aca="false">SUMIF(الاصناف!$D$7:$D$1000,E841,الاصناف!$C$7:C1833)</f>
        <v>0</v>
      </c>
      <c r="D841" s="72" t="str">
        <f aca="false">IF(E841&lt;&gt;"",D840+1,"")</f>
        <v/>
      </c>
      <c r="E841" s="66"/>
      <c r="F841" s="73"/>
      <c r="G841" s="74"/>
      <c r="H841" s="75" t="n">
        <f aca="false">F841*G841</f>
        <v>0</v>
      </c>
      <c r="I841" s="74"/>
      <c r="J841" s="76"/>
      <c r="K841" s="77" t="str">
        <f aca="false">IF(A841&gt;0,VLOOKUP(A841,ahmed001,3,FALSE()),"")</f>
        <v/>
      </c>
      <c r="T841" s="47" t="n">
        <f aca="false">الاصناف!D840</f>
        <v>0</v>
      </c>
    </row>
    <row r="842" customFormat="false" ht="21.75" hidden="false" customHeight="true" outlineLevel="0" collapsed="false">
      <c r="A842" s="42" t="n">
        <f aca="false">SUMIF(الاصناف!$D$7:$D$1000,E842,الاصناف!$C$7:C1834)</f>
        <v>0</v>
      </c>
      <c r="D842" s="72" t="str">
        <f aca="false">IF(E842&lt;&gt;"",D841+1,"")</f>
        <v/>
      </c>
      <c r="E842" s="66"/>
      <c r="F842" s="73"/>
      <c r="G842" s="74"/>
      <c r="H842" s="75" t="n">
        <f aca="false">F842*G842</f>
        <v>0</v>
      </c>
      <c r="I842" s="74"/>
      <c r="J842" s="76"/>
      <c r="K842" s="77" t="str">
        <f aca="false">IF(A842&gt;0,VLOOKUP(A842,ahmed001,3,FALSE()),"")</f>
        <v/>
      </c>
      <c r="T842" s="47" t="n">
        <f aca="false">الاصناف!D841</f>
        <v>0</v>
      </c>
    </row>
    <row r="843" customFormat="false" ht="21.75" hidden="false" customHeight="true" outlineLevel="0" collapsed="false">
      <c r="A843" s="42" t="n">
        <f aca="false">SUMIF(الاصناف!$D$7:$D$1000,E843,الاصناف!$C$7:C1835)</f>
        <v>0</v>
      </c>
      <c r="D843" s="72" t="str">
        <f aca="false">IF(E843&lt;&gt;"",D842+1,"")</f>
        <v/>
      </c>
      <c r="E843" s="66"/>
      <c r="F843" s="73"/>
      <c r="G843" s="74"/>
      <c r="H843" s="75" t="n">
        <f aca="false">F843*G843</f>
        <v>0</v>
      </c>
      <c r="I843" s="74"/>
      <c r="J843" s="76"/>
      <c r="K843" s="77" t="str">
        <f aca="false">IF(A843&gt;0,VLOOKUP(A843,ahmed001,3,FALSE()),"")</f>
        <v/>
      </c>
      <c r="T843" s="47" t="n">
        <f aca="false">الاصناف!D842</f>
        <v>0</v>
      </c>
    </row>
    <row r="844" customFormat="false" ht="21.75" hidden="false" customHeight="true" outlineLevel="0" collapsed="false">
      <c r="A844" s="42" t="n">
        <f aca="false">SUMIF(الاصناف!$D$7:$D$1000,E844,الاصناف!$C$7:C1836)</f>
        <v>0</v>
      </c>
      <c r="D844" s="72" t="str">
        <f aca="false">IF(E844&lt;&gt;"",D843+1,"")</f>
        <v/>
      </c>
      <c r="E844" s="66"/>
      <c r="F844" s="73"/>
      <c r="G844" s="74"/>
      <c r="H844" s="75" t="n">
        <f aca="false">F844*G844</f>
        <v>0</v>
      </c>
      <c r="I844" s="74"/>
      <c r="J844" s="76"/>
      <c r="K844" s="77" t="str">
        <f aca="false">IF(A844&gt;0,VLOOKUP(A844,ahmed001,3,FALSE()),"")</f>
        <v/>
      </c>
      <c r="T844" s="47" t="n">
        <f aca="false">الاصناف!D843</f>
        <v>0</v>
      </c>
    </row>
    <row r="845" customFormat="false" ht="21.75" hidden="false" customHeight="true" outlineLevel="0" collapsed="false">
      <c r="A845" s="42" t="n">
        <f aca="false">SUMIF(الاصناف!$D$7:$D$1000,E845,الاصناف!$C$7:C1837)</f>
        <v>0</v>
      </c>
      <c r="D845" s="72" t="str">
        <f aca="false">IF(E845&lt;&gt;"",D844+1,"")</f>
        <v/>
      </c>
      <c r="E845" s="66"/>
      <c r="F845" s="73"/>
      <c r="G845" s="74"/>
      <c r="H845" s="75" t="n">
        <f aca="false">F845*G845</f>
        <v>0</v>
      </c>
      <c r="I845" s="74"/>
      <c r="J845" s="76"/>
      <c r="K845" s="77" t="str">
        <f aca="false">IF(A845&gt;0,VLOOKUP(A845,ahmed001,3,FALSE()),"")</f>
        <v/>
      </c>
      <c r="T845" s="47" t="n">
        <f aca="false">الاصناف!D844</f>
        <v>0</v>
      </c>
    </row>
    <row r="846" customFormat="false" ht="21.75" hidden="false" customHeight="true" outlineLevel="0" collapsed="false">
      <c r="A846" s="42" t="n">
        <f aca="false">SUMIF(الاصناف!$D$7:$D$1000,E846,الاصناف!$C$7:C1838)</f>
        <v>0</v>
      </c>
      <c r="D846" s="72" t="str">
        <f aca="false">IF(E846&lt;&gt;"",D845+1,"")</f>
        <v/>
      </c>
      <c r="E846" s="66"/>
      <c r="F846" s="73"/>
      <c r="G846" s="74"/>
      <c r="H846" s="75" t="n">
        <f aca="false">F846*G846</f>
        <v>0</v>
      </c>
      <c r="I846" s="74"/>
      <c r="J846" s="76"/>
      <c r="K846" s="77" t="str">
        <f aca="false">IF(A846&gt;0,VLOOKUP(A846,ahmed001,3,FALSE()),"")</f>
        <v/>
      </c>
      <c r="T846" s="47" t="n">
        <f aca="false">الاصناف!D845</f>
        <v>0</v>
      </c>
    </row>
    <row r="847" customFormat="false" ht="21.75" hidden="false" customHeight="true" outlineLevel="0" collapsed="false">
      <c r="A847" s="42" t="n">
        <f aca="false">SUMIF(الاصناف!$D$7:$D$1000,E847,الاصناف!$C$7:C1839)</f>
        <v>0</v>
      </c>
      <c r="D847" s="72" t="str">
        <f aca="false">IF(E847&lt;&gt;"",D846+1,"")</f>
        <v/>
      </c>
      <c r="E847" s="66"/>
      <c r="F847" s="73"/>
      <c r="G847" s="74"/>
      <c r="H847" s="75" t="n">
        <f aca="false">F847*G847</f>
        <v>0</v>
      </c>
      <c r="I847" s="74"/>
      <c r="J847" s="76"/>
      <c r="K847" s="77" t="str">
        <f aca="false">IF(A847&gt;0,VLOOKUP(A847,ahmed001,3,FALSE()),"")</f>
        <v/>
      </c>
      <c r="T847" s="47" t="n">
        <f aca="false">الاصناف!D846</f>
        <v>0</v>
      </c>
    </row>
    <row r="848" customFormat="false" ht="21.75" hidden="false" customHeight="true" outlineLevel="0" collapsed="false">
      <c r="A848" s="42" t="n">
        <f aca="false">SUMIF(الاصناف!$D$7:$D$1000,E848,الاصناف!$C$7:C1840)</f>
        <v>0</v>
      </c>
      <c r="D848" s="72" t="str">
        <f aca="false">IF(E848&lt;&gt;"",D847+1,"")</f>
        <v/>
      </c>
      <c r="E848" s="66"/>
      <c r="F848" s="73"/>
      <c r="G848" s="74"/>
      <c r="H848" s="75" t="n">
        <f aca="false">F848*G848</f>
        <v>0</v>
      </c>
      <c r="I848" s="74"/>
      <c r="J848" s="76"/>
      <c r="K848" s="77" t="str">
        <f aca="false">IF(A848&gt;0,VLOOKUP(A848,ahmed001,3,FALSE()),"")</f>
        <v/>
      </c>
      <c r="T848" s="47" t="n">
        <f aca="false">الاصناف!D847</f>
        <v>0</v>
      </c>
    </row>
    <row r="849" customFormat="false" ht="21.75" hidden="false" customHeight="true" outlineLevel="0" collapsed="false">
      <c r="A849" s="42" t="n">
        <f aca="false">SUMIF(الاصناف!$D$7:$D$1000,E849,الاصناف!$C$7:C1841)</f>
        <v>0</v>
      </c>
      <c r="D849" s="72" t="str">
        <f aca="false">IF(E849&lt;&gt;"",D848+1,"")</f>
        <v/>
      </c>
      <c r="E849" s="66"/>
      <c r="F849" s="73"/>
      <c r="G849" s="74"/>
      <c r="H849" s="75" t="n">
        <f aca="false">F849*G849</f>
        <v>0</v>
      </c>
      <c r="I849" s="74"/>
      <c r="J849" s="76"/>
      <c r="K849" s="77" t="str">
        <f aca="false">IF(A849&gt;0,VLOOKUP(A849,ahmed001,3,FALSE()),"")</f>
        <v/>
      </c>
      <c r="T849" s="47" t="n">
        <f aca="false">الاصناف!D848</f>
        <v>0</v>
      </c>
    </row>
    <row r="850" customFormat="false" ht="21.75" hidden="false" customHeight="true" outlineLevel="0" collapsed="false">
      <c r="A850" s="42" t="n">
        <f aca="false">SUMIF(الاصناف!$D$7:$D$1000,E850,الاصناف!$C$7:C1842)</f>
        <v>0</v>
      </c>
      <c r="D850" s="72" t="str">
        <f aca="false">IF(E850&lt;&gt;"",D849+1,"")</f>
        <v/>
      </c>
      <c r="E850" s="66"/>
      <c r="F850" s="73"/>
      <c r="G850" s="74"/>
      <c r="H850" s="75" t="n">
        <f aca="false">F850*G850</f>
        <v>0</v>
      </c>
      <c r="I850" s="74"/>
      <c r="J850" s="76"/>
      <c r="K850" s="77" t="str">
        <f aca="false">IF(A850&gt;0,VLOOKUP(A850,ahmed001,3,FALSE()),"")</f>
        <v/>
      </c>
      <c r="T850" s="47" t="n">
        <f aca="false">الاصناف!D849</f>
        <v>0</v>
      </c>
    </row>
    <row r="851" customFormat="false" ht="21.75" hidden="false" customHeight="true" outlineLevel="0" collapsed="false">
      <c r="A851" s="42" t="n">
        <f aca="false">SUMIF(الاصناف!$D$7:$D$1000,E851,الاصناف!$C$7:C1843)</f>
        <v>0</v>
      </c>
      <c r="D851" s="72" t="str">
        <f aca="false">IF(E851&lt;&gt;"",D850+1,"")</f>
        <v/>
      </c>
      <c r="E851" s="66"/>
      <c r="F851" s="73"/>
      <c r="G851" s="74"/>
      <c r="H851" s="75" t="n">
        <f aca="false">F851*G851</f>
        <v>0</v>
      </c>
      <c r="I851" s="74"/>
      <c r="J851" s="76"/>
      <c r="K851" s="77" t="str">
        <f aca="false">IF(A851&gt;0,VLOOKUP(A851,ahmed001,3,FALSE()),"")</f>
        <v/>
      </c>
      <c r="T851" s="47" t="n">
        <f aca="false">الاصناف!D850</f>
        <v>0</v>
      </c>
    </row>
    <row r="852" customFormat="false" ht="21.75" hidden="false" customHeight="true" outlineLevel="0" collapsed="false">
      <c r="A852" s="42" t="n">
        <f aca="false">SUMIF(الاصناف!$D$7:$D$1000,E852,الاصناف!$C$7:C1844)</f>
        <v>0</v>
      </c>
      <c r="D852" s="72" t="str">
        <f aca="false">IF(E852&lt;&gt;"",D851+1,"")</f>
        <v/>
      </c>
      <c r="E852" s="66"/>
      <c r="F852" s="73"/>
      <c r="G852" s="74"/>
      <c r="H852" s="75" t="n">
        <f aca="false">F852*G852</f>
        <v>0</v>
      </c>
      <c r="I852" s="74"/>
      <c r="J852" s="76"/>
      <c r="K852" s="77" t="str">
        <f aca="false">IF(A852&gt;0,VLOOKUP(A852,ahmed001,3,FALSE()),"")</f>
        <v/>
      </c>
      <c r="T852" s="47" t="n">
        <f aca="false">الاصناف!D851</f>
        <v>0</v>
      </c>
    </row>
    <row r="853" customFormat="false" ht="21.75" hidden="false" customHeight="true" outlineLevel="0" collapsed="false">
      <c r="A853" s="42" t="n">
        <f aca="false">SUMIF(الاصناف!$D$7:$D$1000,E853,الاصناف!$C$7:C1845)</f>
        <v>0</v>
      </c>
      <c r="D853" s="72" t="str">
        <f aca="false">IF(E853&lt;&gt;"",D852+1,"")</f>
        <v/>
      </c>
      <c r="E853" s="66"/>
      <c r="F853" s="73"/>
      <c r="G853" s="74"/>
      <c r="H853" s="75" t="n">
        <f aca="false">F853*G853</f>
        <v>0</v>
      </c>
      <c r="I853" s="74"/>
      <c r="J853" s="76"/>
      <c r="K853" s="77" t="str">
        <f aca="false">IF(A853&gt;0,VLOOKUP(A853,ahmed001,3,FALSE()),"")</f>
        <v/>
      </c>
      <c r="T853" s="47" t="n">
        <f aca="false">الاصناف!D852</f>
        <v>0</v>
      </c>
    </row>
    <row r="854" customFormat="false" ht="21.75" hidden="false" customHeight="true" outlineLevel="0" collapsed="false">
      <c r="A854" s="42" t="n">
        <f aca="false">SUMIF(الاصناف!$D$7:$D$1000,E854,الاصناف!$C$7:C1846)</f>
        <v>0</v>
      </c>
      <c r="D854" s="72" t="str">
        <f aca="false">IF(E854&lt;&gt;"",D853+1,"")</f>
        <v/>
      </c>
      <c r="E854" s="66"/>
      <c r="F854" s="73"/>
      <c r="G854" s="74"/>
      <c r="H854" s="75" t="n">
        <f aca="false">F854*G854</f>
        <v>0</v>
      </c>
      <c r="I854" s="74"/>
      <c r="J854" s="76"/>
      <c r="K854" s="77" t="str">
        <f aca="false">IF(A854&gt;0,VLOOKUP(A854,ahmed001,3,FALSE()),"")</f>
        <v/>
      </c>
      <c r="T854" s="47" t="n">
        <f aca="false">الاصناف!D853</f>
        <v>0</v>
      </c>
    </row>
    <row r="855" customFormat="false" ht="21.75" hidden="false" customHeight="true" outlineLevel="0" collapsed="false">
      <c r="A855" s="42" t="n">
        <f aca="false">SUMIF(الاصناف!$D$7:$D$1000,E855,الاصناف!$C$7:C1847)</f>
        <v>0</v>
      </c>
      <c r="D855" s="72" t="str">
        <f aca="false">IF(E855&lt;&gt;"",D854+1,"")</f>
        <v/>
      </c>
      <c r="E855" s="66"/>
      <c r="F855" s="73"/>
      <c r="G855" s="74"/>
      <c r="H855" s="75" t="n">
        <f aca="false">F855*G855</f>
        <v>0</v>
      </c>
      <c r="I855" s="74"/>
      <c r="J855" s="76"/>
      <c r="K855" s="77" t="str">
        <f aca="false">IF(A855&gt;0,VLOOKUP(A855,ahmed001,3,FALSE()),"")</f>
        <v/>
      </c>
      <c r="T855" s="47" t="n">
        <f aca="false">الاصناف!D854</f>
        <v>0</v>
      </c>
    </row>
    <row r="856" customFormat="false" ht="21.75" hidden="false" customHeight="true" outlineLevel="0" collapsed="false">
      <c r="A856" s="42" t="n">
        <f aca="false">SUMIF(الاصناف!$D$7:$D$1000,E856,الاصناف!$C$7:C1848)</f>
        <v>0</v>
      </c>
      <c r="D856" s="72" t="str">
        <f aca="false">IF(E856&lt;&gt;"",D855+1,"")</f>
        <v/>
      </c>
      <c r="E856" s="66"/>
      <c r="F856" s="73"/>
      <c r="G856" s="74"/>
      <c r="H856" s="75" t="n">
        <f aca="false">F856*G856</f>
        <v>0</v>
      </c>
      <c r="I856" s="74"/>
      <c r="J856" s="76"/>
      <c r="K856" s="77" t="str">
        <f aca="false">IF(A856&gt;0,VLOOKUP(A856,ahmed001,3,FALSE()),"")</f>
        <v/>
      </c>
      <c r="T856" s="47" t="n">
        <f aca="false">الاصناف!D855</f>
        <v>0</v>
      </c>
    </row>
    <row r="857" customFormat="false" ht="21.75" hidden="false" customHeight="true" outlineLevel="0" collapsed="false">
      <c r="A857" s="42" t="n">
        <f aca="false">SUMIF(الاصناف!$D$7:$D$1000,E857,الاصناف!$C$7:C1849)</f>
        <v>0</v>
      </c>
      <c r="D857" s="72" t="str">
        <f aca="false">IF(E857&lt;&gt;"",D856+1,"")</f>
        <v/>
      </c>
      <c r="E857" s="66"/>
      <c r="F857" s="73"/>
      <c r="G857" s="74"/>
      <c r="H857" s="75" t="n">
        <f aca="false">F857*G857</f>
        <v>0</v>
      </c>
      <c r="I857" s="74"/>
      <c r="J857" s="76"/>
      <c r="K857" s="77" t="str">
        <f aca="false">IF(A857&gt;0,VLOOKUP(A857,ahmed001,3,FALSE()),"")</f>
        <v/>
      </c>
      <c r="T857" s="47" t="n">
        <f aca="false">الاصناف!D856</f>
        <v>0</v>
      </c>
    </row>
    <row r="858" customFormat="false" ht="21.75" hidden="false" customHeight="true" outlineLevel="0" collapsed="false">
      <c r="A858" s="42" t="n">
        <f aca="false">SUMIF(الاصناف!$D$7:$D$1000,E858,الاصناف!$C$7:C1850)</f>
        <v>0</v>
      </c>
      <c r="D858" s="72" t="str">
        <f aca="false">IF(E858&lt;&gt;"",D857+1,"")</f>
        <v/>
      </c>
      <c r="E858" s="66"/>
      <c r="F858" s="73"/>
      <c r="G858" s="74"/>
      <c r="H858" s="75" t="n">
        <f aca="false">F858*G858</f>
        <v>0</v>
      </c>
      <c r="I858" s="74"/>
      <c r="J858" s="76"/>
      <c r="K858" s="77" t="str">
        <f aca="false">IF(A858&gt;0,VLOOKUP(A858,ahmed001,3,FALSE()),"")</f>
        <v/>
      </c>
      <c r="T858" s="47" t="n">
        <f aca="false">الاصناف!D857</f>
        <v>0</v>
      </c>
    </row>
    <row r="859" customFormat="false" ht="21.75" hidden="false" customHeight="true" outlineLevel="0" collapsed="false">
      <c r="A859" s="42" t="n">
        <f aca="false">SUMIF(الاصناف!$D$7:$D$1000,E859,الاصناف!$C$7:C1851)</f>
        <v>0</v>
      </c>
      <c r="D859" s="72" t="str">
        <f aca="false">IF(E859&lt;&gt;"",D858+1,"")</f>
        <v/>
      </c>
      <c r="E859" s="66"/>
      <c r="F859" s="73"/>
      <c r="G859" s="74"/>
      <c r="H859" s="75" t="n">
        <f aca="false">F859*G859</f>
        <v>0</v>
      </c>
      <c r="I859" s="74"/>
      <c r="J859" s="76"/>
      <c r="K859" s="77" t="str">
        <f aca="false">IF(A859&gt;0,VLOOKUP(A859,ahmed001,3,FALSE()),"")</f>
        <v/>
      </c>
      <c r="T859" s="47" t="n">
        <f aca="false">الاصناف!D858</f>
        <v>0</v>
      </c>
    </row>
    <row r="860" customFormat="false" ht="21.75" hidden="false" customHeight="true" outlineLevel="0" collapsed="false">
      <c r="A860" s="42" t="n">
        <f aca="false">SUMIF(الاصناف!$D$7:$D$1000,E860,الاصناف!$C$7:C1852)</f>
        <v>0</v>
      </c>
      <c r="D860" s="72" t="str">
        <f aca="false">IF(E860&lt;&gt;"",D859+1,"")</f>
        <v/>
      </c>
      <c r="E860" s="66"/>
      <c r="F860" s="73"/>
      <c r="G860" s="74"/>
      <c r="H860" s="75" t="n">
        <f aca="false">F860*G860</f>
        <v>0</v>
      </c>
      <c r="I860" s="74"/>
      <c r="J860" s="76"/>
      <c r="K860" s="77" t="str">
        <f aca="false">IF(A860&gt;0,VLOOKUP(A860,ahmed001,3,FALSE()),"")</f>
        <v/>
      </c>
      <c r="T860" s="47" t="n">
        <f aca="false">الاصناف!D859</f>
        <v>0</v>
      </c>
    </row>
    <row r="861" customFormat="false" ht="21.75" hidden="false" customHeight="true" outlineLevel="0" collapsed="false">
      <c r="A861" s="42" t="n">
        <f aca="false">SUMIF(الاصناف!$D$7:$D$1000,E861,الاصناف!$C$7:C1853)</f>
        <v>0</v>
      </c>
      <c r="D861" s="72" t="str">
        <f aca="false">IF(E861&lt;&gt;"",D860+1,"")</f>
        <v/>
      </c>
      <c r="E861" s="66"/>
      <c r="F861" s="73"/>
      <c r="G861" s="74"/>
      <c r="H861" s="75" t="n">
        <f aca="false">F861*G861</f>
        <v>0</v>
      </c>
      <c r="I861" s="74"/>
      <c r="J861" s="76"/>
      <c r="K861" s="77" t="str">
        <f aca="false">IF(A861&gt;0,VLOOKUP(A861,ahmed001,3,FALSE()),"")</f>
        <v/>
      </c>
      <c r="T861" s="47" t="n">
        <f aca="false">الاصناف!D860</f>
        <v>0</v>
      </c>
    </row>
    <row r="862" customFormat="false" ht="21.75" hidden="false" customHeight="true" outlineLevel="0" collapsed="false">
      <c r="A862" s="42" t="n">
        <f aca="false">SUMIF(الاصناف!$D$7:$D$1000,E862,الاصناف!$C$7:C1854)</f>
        <v>0</v>
      </c>
      <c r="D862" s="72" t="str">
        <f aca="false">IF(E862&lt;&gt;"",D861+1,"")</f>
        <v/>
      </c>
      <c r="E862" s="66"/>
      <c r="F862" s="73"/>
      <c r="G862" s="74"/>
      <c r="H862" s="75" t="n">
        <f aca="false">F862*G862</f>
        <v>0</v>
      </c>
      <c r="I862" s="74"/>
      <c r="J862" s="76"/>
      <c r="K862" s="77" t="str">
        <f aca="false">IF(A862&gt;0,VLOOKUP(A862,ahmed001,3,FALSE()),"")</f>
        <v/>
      </c>
      <c r="T862" s="47" t="n">
        <f aca="false">الاصناف!D861</f>
        <v>0</v>
      </c>
    </row>
    <row r="863" customFormat="false" ht="21.75" hidden="false" customHeight="true" outlineLevel="0" collapsed="false">
      <c r="A863" s="42" t="n">
        <f aca="false">SUMIF(الاصناف!$D$7:$D$1000,E863,الاصناف!$C$7:C1855)</f>
        <v>0</v>
      </c>
      <c r="D863" s="72" t="str">
        <f aca="false">IF(E863&lt;&gt;"",D862+1,"")</f>
        <v/>
      </c>
      <c r="E863" s="66"/>
      <c r="F863" s="73"/>
      <c r="G863" s="74"/>
      <c r="H863" s="75" t="n">
        <f aca="false">F863*G863</f>
        <v>0</v>
      </c>
      <c r="I863" s="74"/>
      <c r="J863" s="76"/>
      <c r="K863" s="77" t="str">
        <f aca="false">IF(A863&gt;0,VLOOKUP(A863,ahmed001,3,FALSE()),"")</f>
        <v/>
      </c>
      <c r="T863" s="47" t="n">
        <f aca="false">الاصناف!D862</f>
        <v>0</v>
      </c>
    </row>
    <row r="864" customFormat="false" ht="21.75" hidden="false" customHeight="true" outlineLevel="0" collapsed="false">
      <c r="A864" s="42" t="n">
        <f aca="false">SUMIF(الاصناف!$D$7:$D$1000,E864,الاصناف!$C$7:C1856)</f>
        <v>0</v>
      </c>
      <c r="D864" s="72" t="str">
        <f aca="false">IF(E864&lt;&gt;"",D863+1,"")</f>
        <v/>
      </c>
      <c r="E864" s="66"/>
      <c r="F864" s="73"/>
      <c r="G864" s="74"/>
      <c r="H864" s="75" t="n">
        <f aca="false">F864*G864</f>
        <v>0</v>
      </c>
      <c r="I864" s="74"/>
      <c r="J864" s="76"/>
      <c r="K864" s="77" t="str">
        <f aca="false">IF(A864&gt;0,VLOOKUP(A864,ahmed001,3,FALSE()),"")</f>
        <v/>
      </c>
      <c r="T864" s="47" t="n">
        <f aca="false">الاصناف!D863</f>
        <v>0</v>
      </c>
    </row>
    <row r="865" customFormat="false" ht="21.75" hidden="false" customHeight="true" outlineLevel="0" collapsed="false">
      <c r="A865" s="42" t="n">
        <f aca="false">SUMIF(الاصناف!$D$7:$D$1000,E865,الاصناف!$C$7:C1857)</f>
        <v>0</v>
      </c>
      <c r="D865" s="72" t="str">
        <f aca="false">IF(E865&lt;&gt;"",D864+1,"")</f>
        <v/>
      </c>
      <c r="E865" s="66"/>
      <c r="F865" s="73"/>
      <c r="G865" s="74"/>
      <c r="H865" s="75" t="n">
        <f aca="false">F865*G865</f>
        <v>0</v>
      </c>
      <c r="I865" s="74"/>
      <c r="J865" s="76"/>
      <c r="K865" s="77" t="str">
        <f aca="false">IF(A865&gt;0,VLOOKUP(A865,ahmed001,3,FALSE()),"")</f>
        <v/>
      </c>
      <c r="T865" s="47" t="n">
        <f aca="false">الاصناف!D864</f>
        <v>0</v>
      </c>
    </row>
    <row r="866" customFormat="false" ht="21.75" hidden="false" customHeight="true" outlineLevel="0" collapsed="false">
      <c r="A866" s="42" t="n">
        <f aca="false">SUMIF(الاصناف!$D$7:$D$1000,E866,الاصناف!$C$7:C1858)</f>
        <v>0</v>
      </c>
      <c r="D866" s="72" t="str">
        <f aca="false">IF(E866&lt;&gt;"",D865+1,"")</f>
        <v/>
      </c>
      <c r="E866" s="66"/>
      <c r="F866" s="73"/>
      <c r="G866" s="74"/>
      <c r="H866" s="75" t="n">
        <f aca="false">F866*G866</f>
        <v>0</v>
      </c>
      <c r="I866" s="74"/>
      <c r="J866" s="76"/>
      <c r="K866" s="77" t="str">
        <f aca="false">IF(A866&gt;0,VLOOKUP(A866,ahmed001,3,FALSE()),"")</f>
        <v/>
      </c>
      <c r="T866" s="47" t="n">
        <f aca="false">الاصناف!D865</f>
        <v>0</v>
      </c>
    </row>
    <row r="867" customFormat="false" ht="21.75" hidden="false" customHeight="true" outlineLevel="0" collapsed="false">
      <c r="A867" s="42" t="n">
        <f aca="false">SUMIF(الاصناف!$D$7:$D$1000,E867,الاصناف!$C$7:C1859)</f>
        <v>0</v>
      </c>
      <c r="D867" s="72" t="str">
        <f aca="false">IF(E867&lt;&gt;"",D866+1,"")</f>
        <v/>
      </c>
      <c r="E867" s="66"/>
      <c r="F867" s="73"/>
      <c r="G867" s="74"/>
      <c r="H867" s="75" t="n">
        <f aca="false">F867*G867</f>
        <v>0</v>
      </c>
      <c r="I867" s="74"/>
      <c r="J867" s="76"/>
      <c r="K867" s="77" t="str">
        <f aca="false">IF(A867&gt;0,VLOOKUP(A867,ahmed001,3,FALSE()),"")</f>
        <v/>
      </c>
      <c r="T867" s="47" t="n">
        <f aca="false">الاصناف!D866</f>
        <v>0</v>
      </c>
    </row>
    <row r="868" customFormat="false" ht="21.75" hidden="false" customHeight="true" outlineLevel="0" collapsed="false">
      <c r="A868" s="42" t="n">
        <f aca="false">SUMIF(الاصناف!$D$7:$D$1000,E868,الاصناف!$C$7:C1860)</f>
        <v>0</v>
      </c>
      <c r="D868" s="72" t="str">
        <f aca="false">IF(E868&lt;&gt;"",D867+1,"")</f>
        <v/>
      </c>
      <c r="E868" s="66"/>
      <c r="F868" s="73"/>
      <c r="G868" s="74"/>
      <c r="H868" s="75" t="n">
        <f aca="false">F868*G868</f>
        <v>0</v>
      </c>
      <c r="I868" s="74"/>
      <c r="J868" s="76"/>
      <c r="K868" s="77" t="str">
        <f aca="false">IF(A868&gt;0,VLOOKUP(A868,ahmed001,3,FALSE()),"")</f>
        <v/>
      </c>
      <c r="T868" s="47" t="n">
        <f aca="false">الاصناف!D867</f>
        <v>0</v>
      </c>
    </row>
    <row r="869" customFormat="false" ht="21.75" hidden="false" customHeight="true" outlineLevel="0" collapsed="false">
      <c r="A869" s="42" t="n">
        <f aca="false">SUMIF(الاصناف!$D$7:$D$1000,E869,الاصناف!$C$7:C1861)</f>
        <v>0</v>
      </c>
      <c r="D869" s="72" t="str">
        <f aca="false">IF(E869&lt;&gt;"",D868+1,"")</f>
        <v/>
      </c>
      <c r="E869" s="66"/>
      <c r="F869" s="73"/>
      <c r="G869" s="74"/>
      <c r="H869" s="75" t="n">
        <f aca="false">F869*G869</f>
        <v>0</v>
      </c>
      <c r="I869" s="74"/>
      <c r="J869" s="76"/>
      <c r="K869" s="77" t="str">
        <f aca="false">IF(A869&gt;0,VLOOKUP(A869,ahmed001,3,FALSE()),"")</f>
        <v/>
      </c>
      <c r="T869" s="47" t="n">
        <f aca="false">الاصناف!D868</f>
        <v>0</v>
      </c>
    </row>
    <row r="870" customFormat="false" ht="21.75" hidden="false" customHeight="true" outlineLevel="0" collapsed="false">
      <c r="A870" s="42" t="n">
        <f aca="false">SUMIF(الاصناف!$D$7:$D$1000,E870,الاصناف!$C$7:C1862)</f>
        <v>0</v>
      </c>
      <c r="D870" s="72" t="str">
        <f aca="false">IF(E870&lt;&gt;"",D869+1,"")</f>
        <v/>
      </c>
      <c r="E870" s="66"/>
      <c r="F870" s="73"/>
      <c r="G870" s="74"/>
      <c r="H870" s="75" t="n">
        <f aca="false">F870*G870</f>
        <v>0</v>
      </c>
      <c r="I870" s="74"/>
      <c r="J870" s="76"/>
      <c r="K870" s="77" t="str">
        <f aca="false">IF(A870&gt;0,VLOOKUP(A870,ahmed001,3,FALSE()),"")</f>
        <v/>
      </c>
      <c r="T870" s="47" t="n">
        <f aca="false">الاصناف!D869</f>
        <v>0</v>
      </c>
    </row>
    <row r="871" customFormat="false" ht="21.75" hidden="false" customHeight="true" outlineLevel="0" collapsed="false">
      <c r="A871" s="42" t="n">
        <f aca="false">SUMIF(الاصناف!$D$7:$D$1000,E871,الاصناف!$C$7:C1863)</f>
        <v>0</v>
      </c>
      <c r="D871" s="72" t="str">
        <f aca="false">IF(E871&lt;&gt;"",D870+1,"")</f>
        <v/>
      </c>
      <c r="E871" s="66"/>
      <c r="F871" s="73"/>
      <c r="G871" s="74"/>
      <c r="H871" s="75" t="n">
        <f aca="false">F871*G871</f>
        <v>0</v>
      </c>
      <c r="I871" s="74"/>
      <c r="J871" s="76"/>
      <c r="K871" s="77" t="str">
        <f aca="false">IF(A871&gt;0,VLOOKUP(A871,ahmed001,3,FALSE()),"")</f>
        <v/>
      </c>
      <c r="T871" s="47" t="n">
        <f aca="false">الاصناف!D870</f>
        <v>0</v>
      </c>
    </row>
    <row r="872" customFormat="false" ht="21.75" hidden="false" customHeight="true" outlineLevel="0" collapsed="false">
      <c r="A872" s="42" t="n">
        <f aca="false">SUMIF(الاصناف!$D$7:$D$1000,E872,الاصناف!$C$7:C1864)</f>
        <v>0</v>
      </c>
      <c r="D872" s="72" t="str">
        <f aca="false">IF(E872&lt;&gt;"",D871+1,"")</f>
        <v/>
      </c>
      <c r="E872" s="66"/>
      <c r="F872" s="73"/>
      <c r="G872" s="74"/>
      <c r="H872" s="75" t="n">
        <f aca="false">F872*G872</f>
        <v>0</v>
      </c>
      <c r="I872" s="74"/>
      <c r="J872" s="76"/>
      <c r="K872" s="77" t="str">
        <f aca="false">IF(A872&gt;0,VLOOKUP(A872,ahmed001,3,FALSE()),"")</f>
        <v/>
      </c>
      <c r="T872" s="47" t="n">
        <f aca="false">الاصناف!D871</f>
        <v>0</v>
      </c>
    </row>
    <row r="873" customFormat="false" ht="21.75" hidden="false" customHeight="true" outlineLevel="0" collapsed="false">
      <c r="A873" s="42" t="n">
        <f aca="false">SUMIF(الاصناف!$D$7:$D$1000,E873,الاصناف!$C$7:C1865)</f>
        <v>0</v>
      </c>
      <c r="D873" s="72" t="str">
        <f aca="false">IF(E873&lt;&gt;"",D872+1,"")</f>
        <v/>
      </c>
      <c r="E873" s="66"/>
      <c r="F873" s="73"/>
      <c r="G873" s="74"/>
      <c r="H873" s="75" t="n">
        <f aca="false">F873*G873</f>
        <v>0</v>
      </c>
      <c r="I873" s="74"/>
      <c r="J873" s="76"/>
      <c r="K873" s="77" t="str">
        <f aca="false">IF(A873&gt;0,VLOOKUP(A873,ahmed001,3,FALSE()),"")</f>
        <v/>
      </c>
      <c r="T873" s="47" t="n">
        <f aca="false">الاصناف!D872</f>
        <v>0</v>
      </c>
    </row>
    <row r="874" customFormat="false" ht="21.75" hidden="false" customHeight="true" outlineLevel="0" collapsed="false">
      <c r="A874" s="42" t="n">
        <f aca="false">SUMIF(الاصناف!$D$7:$D$1000,E874,الاصناف!$C$7:C1866)</f>
        <v>0</v>
      </c>
      <c r="D874" s="72" t="str">
        <f aca="false">IF(E874&lt;&gt;"",D873+1,"")</f>
        <v/>
      </c>
      <c r="E874" s="66"/>
      <c r="F874" s="73"/>
      <c r="G874" s="74"/>
      <c r="H874" s="75" t="n">
        <f aca="false">F874*G874</f>
        <v>0</v>
      </c>
      <c r="I874" s="74"/>
      <c r="J874" s="76"/>
      <c r="K874" s="77" t="str">
        <f aca="false">IF(A874&gt;0,VLOOKUP(A874,ahmed001,3,FALSE()),"")</f>
        <v/>
      </c>
      <c r="T874" s="47" t="n">
        <f aca="false">الاصناف!D873</f>
        <v>0</v>
      </c>
    </row>
    <row r="875" customFormat="false" ht="21.75" hidden="false" customHeight="true" outlineLevel="0" collapsed="false">
      <c r="A875" s="42" t="n">
        <f aca="false">SUMIF(الاصناف!$D$7:$D$1000,E875,الاصناف!$C$7:C1867)</f>
        <v>0</v>
      </c>
      <c r="D875" s="72" t="str">
        <f aca="false">IF(E875&lt;&gt;"",D874+1,"")</f>
        <v/>
      </c>
      <c r="E875" s="66"/>
      <c r="F875" s="73"/>
      <c r="G875" s="74"/>
      <c r="H875" s="75" t="n">
        <f aca="false">F875*G875</f>
        <v>0</v>
      </c>
      <c r="I875" s="74"/>
      <c r="J875" s="76"/>
      <c r="K875" s="77" t="str">
        <f aca="false">IF(A875&gt;0,VLOOKUP(A875,ahmed001,3,FALSE()),"")</f>
        <v/>
      </c>
      <c r="T875" s="47" t="n">
        <f aca="false">الاصناف!D874</f>
        <v>0</v>
      </c>
    </row>
    <row r="876" customFormat="false" ht="21.75" hidden="false" customHeight="true" outlineLevel="0" collapsed="false">
      <c r="A876" s="42" t="n">
        <f aca="false">SUMIF(الاصناف!$D$7:$D$1000,E876,الاصناف!$C$7:C1868)</f>
        <v>0</v>
      </c>
      <c r="D876" s="72" t="str">
        <f aca="false">IF(E876&lt;&gt;"",D875+1,"")</f>
        <v/>
      </c>
      <c r="E876" s="66"/>
      <c r="F876" s="73"/>
      <c r="G876" s="74"/>
      <c r="H876" s="75" t="n">
        <f aca="false">F876*G876</f>
        <v>0</v>
      </c>
      <c r="I876" s="74"/>
      <c r="J876" s="76"/>
      <c r="K876" s="77" t="str">
        <f aca="false">IF(A876&gt;0,VLOOKUP(A876,ahmed001,3,FALSE()),"")</f>
        <v/>
      </c>
      <c r="T876" s="47" t="n">
        <f aca="false">الاصناف!D875</f>
        <v>0</v>
      </c>
    </row>
    <row r="877" customFormat="false" ht="21.75" hidden="false" customHeight="true" outlineLevel="0" collapsed="false">
      <c r="A877" s="42" t="n">
        <f aca="false">SUMIF(الاصناف!$D$7:$D$1000,E877,الاصناف!$C$7:C1869)</f>
        <v>0</v>
      </c>
      <c r="D877" s="72" t="str">
        <f aca="false">IF(E877&lt;&gt;"",D876+1,"")</f>
        <v/>
      </c>
      <c r="E877" s="66"/>
      <c r="F877" s="73"/>
      <c r="G877" s="74"/>
      <c r="H877" s="75" t="n">
        <f aca="false">F877*G877</f>
        <v>0</v>
      </c>
      <c r="I877" s="74"/>
      <c r="J877" s="76"/>
      <c r="K877" s="77" t="str">
        <f aca="false">IF(A877&gt;0,VLOOKUP(A877,ahmed001,3,FALSE()),"")</f>
        <v/>
      </c>
      <c r="T877" s="47" t="n">
        <f aca="false">الاصناف!D876</f>
        <v>0</v>
      </c>
    </row>
    <row r="878" customFormat="false" ht="21.75" hidden="false" customHeight="true" outlineLevel="0" collapsed="false">
      <c r="A878" s="42" t="n">
        <f aca="false">SUMIF(الاصناف!$D$7:$D$1000,E878,الاصناف!$C$7:C1870)</f>
        <v>0</v>
      </c>
      <c r="D878" s="72" t="str">
        <f aca="false">IF(E878&lt;&gt;"",D877+1,"")</f>
        <v/>
      </c>
      <c r="E878" s="66"/>
      <c r="F878" s="73"/>
      <c r="G878" s="74"/>
      <c r="H878" s="75" t="n">
        <f aca="false">F878*G878</f>
        <v>0</v>
      </c>
      <c r="I878" s="74"/>
      <c r="J878" s="76"/>
      <c r="K878" s="77" t="str">
        <f aca="false">IF(A878&gt;0,VLOOKUP(A878,ahmed001,3,FALSE()),"")</f>
        <v/>
      </c>
      <c r="T878" s="47" t="n">
        <f aca="false">الاصناف!D877</f>
        <v>0</v>
      </c>
    </row>
    <row r="879" customFormat="false" ht="21.75" hidden="false" customHeight="true" outlineLevel="0" collapsed="false">
      <c r="A879" s="42" t="n">
        <f aca="false">SUMIF(الاصناف!$D$7:$D$1000,E879,الاصناف!$C$7:C1871)</f>
        <v>0</v>
      </c>
      <c r="D879" s="72" t="str">
        <f aca="false">IF(E879&lt;&gt;"",D878+1,"")</f>
        <v/>
      </c>
      <c r="E879" s="66"/>
      <c r="F879" s="73"/>
      <c r="G879" s="74"/>
      <c r="H879" s="75" t="n">
        <f aca="false">F879*G879</f>
        <v>0</v>
      </c>
      <c r="I879" s="74"/>
      <c r="J879" s="76"/>
      <c r="K879" s="77" t="str">
        <f aca="false">IF(A879&gt;0,VLOOKUP(A879,ahmed001,3,FALSE()),"")</f>
        <v/>
      </c>
      <c r="T879" s="47" t="n">
        <f aca="false">الاصناف!D878</f>
        <v>0</v>
      </c>
    </row>
    <row r="880" customFormat="false" ht="21.75" hidden="false" customHeight="true" outlineLevel="0" collapsed="false">
      <c r="A880" s="42" t="n">
        <f aca="false">SUMIF(الاصناف!$D$7:$D$1000,E880,الاصناف!$C$7:C1872)</f>
        <v>0</v>
      </c>
      <c r="D880" s="72" t="str">
        <f aca="false">IF(E880&lt;&gt;"",D879+1,"")</f>
        <v/>
      </c>
      <c r="E880" s="66"/>
      <c r="F880" s="73"/>
      <c r="G880" s="74"/>
      <c r="H880" s="75" t="n">
        <f aca="false">F880*G880</f>
        <v>0</v>
      </c>
      <c r="I880" s="74"/>
      <c r="J880" s="76"/>
      <c r="K880" s="77" t="str">
        <f aca="false">IF(A880&gt;0,VLOOKUP(A880,ahmed001,3,FALSE()),"")</f>
        <v/>
      </c>
      <c r="T880" s="47" t="n">
        <f aca="false">الاصناف!D879</f>
        <v>0</v>
      </c>
    </row>
    <row r="881" customFormat="false" ht="21.75" hidden="false" customHeight="true" outlineLevel="0" collapsed="false">
      <c r="A881" s="42" t="n">
        <f aca="false">SUMIF(الاصناف!$D$7:$D$1000,E881,الاصناف!$C$7:C1873)</f>
        <v>0</v>
      </c>
      <c r="D881" s="72" t="str">
        <f aca="false">IF(E881&lt;&gt;"",D880+1,"")</f>
        <v/>
      </c>
      <c r="E881" s="66"/>
      <c r="F881" s="73"/>
      <c r="G881" s="74"/>
      <c r="H881" s="75" t="n">
        <f aca="false">F881*G881</f>
        <v>0</v>
      </c>
      <c r="I881" s="74"/>
      <c r="J881" s="76"/>
      <c r="K881" s="77" t="str">
        <f aca="false">IF(A881&gt;0,VLOOKUP(A881,ahmed001,3,FALSE()),"")</f>
        <v/>
      </c>
      <c r="T881" s="47" t="n">
        <f aca="false">الاصناف!D880</f>
        <v>0</v>
      </c>
    </row>
    <row r="882" customFormat="false" ht="21.75" hidden="false" customHeight="true" outlineLevel="0" collapsed="false">
      <c r="A882" s="42" t="n">
        <f aca="false">SUMIF(الاصناف!$D$7:$D$1000,E882,الاصناف!$C$7:C1874)</f>
        <v>0</v>
      </c>
      <c r="D882" s="72" t="str">
        <f aca="false">IF(E882&lt;&gt;"",D881+1,"")</f>
        <v/>
      </c>
      <c r="E882" s="66"/>
      <c r="F882" s="73"/>
      <c r="G882" s="74"/>
      <c r="H882" s="75" t="n">
        <f aca="false">F882*G882</f>
        <v>0</v>
      </c>
      <c r="I882" s="74"/>
      <c r="J882" s="76"/>
      <c r="K882" s="77" t="str">
        <f aca="false">IF(A882&gt;0,VLOOKUP(A882,ahmed001,3,FALSE()),"")</f>
        <v/>
      </c>
      <c r="T882" s="47" t="n">
        <f aca="false">الاصناف!D881</f>
        <v>0</v>
      </c>
    </row>
    <row r="883" customFormat="false" ht="21.75" hidden="false" customHeight="true" outlineLevel="0" collapsed="false">
      <c r="A883" s="42" t="n">
        <f aca="false">SUMIF(الاصناف!$D$7:$D$1000,E883,الاصناف!$C$7:C1875)</f>
        <v>0</v>
      </c>
      <c r="D883" s="72" t="str">
        <f aca="false">IF(E883&lt;&gt;"",D882+1,"")</f>
        <v/>
      </c>
      <c r="E883" s="66"/>
      <c r="F883" s="73"/>
      <c r="G883" s="74"/>
      <c r="H883" s="75" t="n">
        <f aca="false">F883*G883</f>
        <v>0</v>
      </c>
      <c r="I883" s="74"/>
      <c r="J883" s="76"/>
      <c r="K883" s="77" t="str">
        <f aca="false">IF(A883&gt;0,VLOOKUP(A883,ahmed001,3,FALSE()),"")</f>
        <v/>
      </c>
      <c r="T883" s="47" t="n">
        <f aca="false">الاصناف!D882</f>
        <v>0</v>
      </c>
    </row>
    <row r="884" customFormat="false" ht="21.75" hidden="false" customHeight="true" outlineLevel="0" collapsed="false">
      <c r="A884" s="42" t="n">
        <f aca="false">SUMIF(الاصناف!$D$7:$D$1000,E884,الاصناف!$C$7:C1876)</f>
        <v>0</v>
      </c>
      <c r="D884" s="72" t="str">
        <f aca="false">IF(E884&lt;&gt;"",D883+1,"")</f>
        <v/>
      </c>
      <c r="E884" s="66"/>
      <c r="F884" s="73"/>
      <c r="G884" s="74"/>
      <c r="H884" s="75" t="n">
        <f aca="false">F884*G884</f>
        <v>0</v>
      </c>
      <c r="I884" s="74"/>
      <c r="J884" s="76"/>
      <c r="K884" s="77" t="str">
        <f aca="false">IF(A884&gt;0,VLOOKUP(A884,ahmed001,3,FALSE()),"")</f>
        <v/>
      </c>
      <c r="T884" s="47" t="n">
        <f aca="false">الاصناف!D883</f>
        <v>0</v>
      </c>
    </row>
    <row r="885" customFormat="false" ht="21.75" hidden="false" customHeight="true" outlineLevel="0" collapsed="false">
      <c r="A885" s="42" t="n">
        <f aca="false">SUMIF(الاصناف!$D$7:$D$1000,E885,الاصناف!$C$7:C1877)</f>
        <v>0</v>
      </c>
      <c r="D885" s="72" t="str">
        <f aca="false">IF(E885&lt;&gt;"",D884+1,"")</f>
        <v/>
      </c>
      <c r="E885" s="66"/>
      <c r="F885" s="73"/>
      <c r="G885" s="74"/>
      <c r="H885" s="75" t="n">
        <f aca="false">F885*G885</f>
        <v>0</v>
      </c>
      <c r="I885" s="74"/>
      <c r="J885" s="76"/>
      <c r="K885" s="77" t="str">
        <f aca="false">IF(A885&gt;0,VLOOKUP(A885,ahmed001,3,FALSE()),"")</f>
        <v/>
      </c>
      <c r="T885" s="47" t="n">
        <f aca="false">الاصناف!D884</f>
        <v>0</v>
      </c>
    </row>
    <row r="886" customFormat="false" ht="21.75" hidden="false" customHeight="true" outlineLevel="0" collapsed="false">
      <c r="A886" s="42" t="n">
        <f aca="false">SUMIF(الاصناف!$D$7:$D$1000,E886,الاصناف!$C$7:C1878)</f>
        <v>0</v>
      </c>
      <c r="D886" s="72" t="str">
        <f aca="false">IF(E886&lt;&gt;"",D885+1,"")</f>
        <v/>
      </c>
      <c r="E886" s="66"/>
      <c r="F886" s="73"/>
      <c r="G886" s="74"/>
      <c r="H886" s="75" t="n">
        <f aca="false">F886*G886</f>
        <v>0</v>
      </c>
      <c r="I886" s="74"/>
      <c r="J886" s="76"/>
      <c r="K886" s="77" t="str">
        <f aca="false">IF(A886&gt;0,VLOOKUP(A886,ahmed001,3,FALSE()),"")</f>
        <v/>
      </c>
      <c r="T886" s="47" t="n">
        <f aca="false">الاصناف!D885</f>
        <v>0</v>
      </c>
    </row>
    <row r="887" customFormat="false" ht="21.75" hidden="false" customHeight="true" outlineLevel="0" collapsed="false">
      <c r="A887" s="42" t="n">
        <f aca="false">SUMIF(الاصناف!$D$7:$D$1000,E887,الاصناف!$C$7:C1879)</f>
        <v>0</v>
      </c>
      <c r="D887" s="72" t="str">
        <f aca="false">IF(E887&lt;&gt;"",D886+1,"")</f>
        <v/>
      </c>
      <c r="E887" s="66"/>
      <c r="F887" s="73"/>
      <c r="G887" s="74"/>
      <c r="H887" s="75" t="n">
        <f aca="false">F887*G887</f>
        <v>0</v>
      </c>
      <c r="I887" s="74"/>
      <c r="J887" s="76"/>
      <c r="K887" s="77" t="str">
        <f aca="false">IF(A887&gt;0,VLOOKUP(A887,ahmed001,3,FALSE()),"")</f>
        <v/>
      </c>
      <c r="T887" s="47" t="n">
        <f aca="false">الاصناف!D886</f>
        <v>0</v>
      </c>
    </row>
    <row r="888" customFormat="false" ht="21.75" hidden="false" customHeight="true" outlineLevel="0" collapsed="false">
      <c r="A888" s="42" t="n">
        <f aca="false">SUMIF(الاصناف!$D$7:$D$1000,E888,الاصناف!$C$7:C1880)</f>
        <v>0</v>
      </c>
      <c r="D888" s="72" t="str">
        <f aca="false">IF(E888&lt;&gt;"",D887+1,"")</f>
        <v/>
      </c>
      <c r="E888" s="66"/>
      <c r="F888" s="73"/>
      <c r="G888" s="74"/>
      <c r="H888" s="75" t="n">
        <f aca="false">F888*G888</f>
        <v>0</v>
      </c>
      <c r="I888" s="74"/>
      <c r="J888" s="76"/>
      <c r="K888" s="77" t="str">
        <f aca="false">IF(A888&gt;0,VLOOKUP(A888,ahmed001,3,FALSE()),"")</f>
        <v/>
      </c>
      <c r="T888" s="47" t="n">
        <f aca="false">الاصناف!D887</f>
        <v>0</v>
      </c>
    </row>
    <row r="889" customFormat="false" ht="21.75" hidden="false" customHeight="true" outlineLevel="0" collapsed="false">
      <c r="A889" s="42" t="n">
        <f aca="false">SUMIF(الاصناف!$D$7:$D$1000,E889,الاصناف!$C$7:C1881)</f>
        <v>0</v>
      </c>
      <c r="D889" s="72" t="str">
        <f aca="false">IF(E889&lt;&gt;"",D888+1,"")</f>
        <v/>
      </c>
      <c r="E889" s="66"/>
      <c r="F889" s="73"/>
      <c r="G889" s="74"/>
      <c r="H889" s="75" t="n">
        <f aca="false">F889*G889</f>
        <v>0</v>
      </c>
      <c r="I889" s="74"/>
      <c r="J889" s="76"/>
      <c r="K889" s="77" t="str">
        <f aca="false">IF(A889&gt;0,VLOOKUP(A889,ahmed001,3,FALSE()),"")</f>
        <v/>
      </c>
      <c r="T889" s="47" t="n">
        <f aca="false">الاصناف!D888</f>
        <v>0</v>
      </c>
    </row>
    <row r="890" customFormat="false" ht="21.75" hidden="false" customHeight="true" outlineLevel="0" collapsed="false">
      <c r="A890" s="42" t="n">
        <f aca="false">SUMIF(الاصناف!$D$7:$D$1000,E890,الاصناف!$C$7:C1882)</f>
        <v>0</v>
      </c>
      <c r="D890" s="72" t="str">
        <f aca="false">IF(E890&lt;&gt;"",D889+1,"")</f>
        <v/>
      </c>
      <c r="E890" s="66"/>
      <c r="F890" s="73"/>
      <c r="G890" s="74"/>
      <c r="H890" s="75" t="n">
        <f aca="false">F890*G890</f>
        <v>0</v>
      </c>
      <c r="I890" s="74"/>
      <c r="J890" s="76"/>
      <c r="K890" s="77" t="str">
        <f aca="false">IF(A890&gt;0,VLOOKUP(A890,ahmed001,3,FALSE()),"")</f>
        <v/>
      </c>
      <c r="T890" s="47" t="n">
        <f aca="false">الاصناف!D889</f>
        <v>0</v>
      </c>
    </row>
    <row r="891" customFormat="false" ht="21.75" hidden="false" customHeight="true" outlineLevel="0" collapsed="false">
      <c r="A891" s="42" t="n">
        <f aca="false">SUMIF(الاصناف!$D$7:$D$1000,E891,الاصناف!$C$7:C1883)</f>
        <v>0</v>
      </c>
      <c r="D891" s="72" t="str">
        <f aca="false">IF(E891&lt;&gt;"",D890+1,"")</f>
        <v/>
      </c>
      <c r="E891" s="66"/>
      <c r="F891" s="73"/>
      <c r="G891" s="74"/>
      <c r="H891" s="75" t="n">
        <f aca="false">F891*G891</f>
        <v>0</v>
      </c>
      <c r="I891" s="74"/>
      <c r="J891" s="76"/>
      <c r="K891" s="77" t="str">
        <f aca="false">IF(A891&gt;0,VLOOKUP(A891,ahmed001,3,FALSE()),"")</f>
        <v/>
      </c>
      <c r="T891" s="47" t="n">
        <f aca="false">الاصناف!D890</f>
        <v>0</v>
      </c>
    </row>
    <row r="892" customFormat="false" ht="21.75" hidden="false" customHeight="true" outlineLevel="0" collapsed="false">
      <c r="A892" s="42" t="n">
        <f aca="false">SUMIF(الاصناف!$D$7:$D$1000,E892,الاصناف!$C$7:C1884)</f>
        <v>0</v>
      </c>
      <c r="D892" s="72" t="str">
        <f aca="false">IF(E892&lt;&gt;"",D891+1,"")</f>
        <v/>
      </c>
      <c r="E892" s="66"/>
      <c r="F892" s="73"/>
      <c r="G892" s="74"/>
      <c r="H892" s="75" t="n">
        <f aca="false">F892*G892</f>
        <v>0</v>
      </c>
      <c r="I892" s="74"/>
      <c r="J892" s="76"/>
      <c r="K892" s="77" t="str">
        <f aca="false">IF(A892&gt;0,VLOOKUP(A892,ahmed001,3,FALSE()),"")</f>
        <v/>
      </c>
      <c r="T892" s="47" t="n">
        <f aca="false">الاصناف!D891</f>
        <v>0</v>
      </c>
    </row>
    <row r="893" customFormat="false" ht="21.75" hidden="false" customHeight="true" outlineLevel="0" collapsed="false">
      <c r="A893" s="42" t="n">
        <f aca="false">SUMIF(الاصناف!$D$7:$D$1000,E893,الاصناف!$C$7:C1885)</f>
        <v>0</v>
      </c>
      <c r="D893" s="72" t="str">
        <f aca="false">IF(E893&lt;&gt;"",D892+1,"")</f>
        <v/>
      </c>
      <c r="E893" s="66"/>
      <c r="F893" s="73"/>
      <c r="G893" s="74"/>
      <c r="H893" s="75" t="n">
        <f aca="false">F893*G893</f>
        <v>0</v>
      </c>
      <c r="I893" s="74"/>
      <c r="J893" s="76"/>
      <c r="K893" s="77" t="str">
        <f aca="false">IF(A893&gt;0,VLOOKUP(A893,ahmed001,3,FALSE()),"")</f>
        <v/>
      </c>
      <c r="T893" s="47" t="n">
        <f aca="false">الاصناف!D892</f>
        <v>0</v>
      </c>
    </row>
    <row r="894" customFormat="false" ht="21.75" hidden="false" customHeight="true" outlineLevel="0" collapsed="false">
      <c r="A894" s="42" t="n">
        <f aca="false">SUMIF(الاصناف!$D$7:$D$1000,E894,الاصناف!$C$7:C1886)</f>
        <v>0</v>
      </c>
      <c r="D894" s="72" t="str">
        <f aca="false">IF(E894&lt;&gt;"",D893+1,"")</f>
        <v/>
      </c>
      <c r="E894" s="66"/>
      <c r="F894" s="73"/>
      <c r="G894" s="74"/>
      <c r="H894" s="75" t="n">
        <f aca="false">F894*G894</f>
        <v>0</v>
      </c>
      <c r="I894" s="74"/>
      <c r="J894" s="76"/>
      <c r="K894" s="77" t="str">
        <f aca="false">IF(A894&gt;0,VLOOKUP(A894,ahmed001,3,FALSE()),"")</f>
        <v/>
      </c>
      <c r="T894" s="47" t="n">
        <f aca="false">الاصناف!D893</f>
        <v>0</v>
      </c>
    </row>
    <row r="895" customFormat="false" ht="21.75" hidden="false" customHeight="true" outlineLevel="0" collapsed="false">
      <c r="A895" s="42" t="n">
        <f aca="false">SUMIF(الاصناف!$D$7:$D$1000,E895,الاصناف!$C$7:C1887)</f>
        <v>0</v>
      </c>
      <c r="D895" s="72" t="str">
        <f aca="false">IF(E895&lt;&gt;"",D894+1,"")</f>
        <v/>
      </c>
      <c r="E895" s="66"/>
      <c r="F895" s="73"/>
      <c r="G895" s="74"/>
      <c r="H895" s="75" t="n">
        <f aca="false">F895*G895</f>
        <v>0</v>
      </c>
      <c r="I895" s="74"/>
      <c r="J895" s="76"/>
      <c r="K895" s="77" t="str">
        <f aca="false">IF(A895&gt;0,VLOOKUP(A895,ahmed001,3,FALSE()),"")</f>
        <v/>
      </c>
      <c r="T895" s="47" t="n">
        <f aca="false">الاصناف!D894</f>
        <v>0</v>
      </c>
    </row>
    <row r="896" customFormat="false" ht="21.75" hidden="false" customHeight="true" outlineLevel="0" collapsed="false">
      <c r="A896" s="42" t="n">
        <f aca="false">SUMIF(الاصناف!$D$7:$D$1000,E896,الاصناف!$C$7:C1888)</f>
        <v>0</v>
      </c>
      <c r="D896" s="72" t="str">
        <f aca="false">IF(E896&lt;&gt;"",D895+1,"")</f>
        <v/>
      </c>
      <c r="E896" s="66"/>
      <c r="F896" s="73"/>
      <c r="G896" s="74"/>
      <c r="H896" s="75" t="n">
        <f aca="false">F896*G896</f>
        <v>0</v>
      </c>
      <c r="I896" s="74"/>
      <c r="J896" s="76"/>
      <c r="K896" s="77" t="str">
        <f aca="false">IF(A896&gt;0,VLOOKUP(A896,ahmed001,3,FALSE()),"")</f>
        <v/>
      </c>
      <c r="T896" s="47" t="n">
        <f aca="false">الاصناف!D895</f>
        <v>0</v>
      </c>
    </row>
    <row r="897" customFormat="false" ht="21.75" hidden="false" customHeight="true" outlineLevel="0" collapsed="false">
      <c r="A897" s="42" t="n">
        <f aca="false">SUMIF(الاصناف!$D$7:$D$1000,E897,الاصناف!$C$7:C1889)</f>
        <v>0</v>
      </c>
      <c r="D897" s="72" t="str">
        <f aca="false">IF(E897&lt;&gt;"",D896+1,"")</f>
        <v/>
      </c>
      <c r="E897" s="66"/>
      <c r="F897" s="73"/>
      <c r="G897" s="74"/>
      <c r="H897" s="75" t="n">
        <f aca="false">F897*G897</f>
        <v>0</v>
      </c>
      <c r="I897" s="74"/>
      <c r="J897" s="76"/>
      <c r="K897" s="77" t="str">
        <f aca="false">IF(A897&gt;0,VLOOKUP(A897,ahmed001,3,FALSE()),"")</f>
        <v/>
      </c>
      <c r="T897" s="47" t="n">
        <f aca="false">الاصناف!D896</f>
        <v>0</v>
      </c>
    </row>
    <row r="898" customFormat="false" ht="21.75" hidden="false" customHeight="true" outlineLevel="0" collapsed="false">
      <c r="A898" s="42" t="n">
        <f aca="false">SUMIF(الاصناف!$D$7:$D$1000,E898,الاصناف!$C$7:C1890)</f>
        <v>0</v>
      </c>
      <c r="D898" s="72" t="str">
        <f aca="false">IF(E898&lt;&gt;"",D897+1,"")</f>
        <v/>
      </c>
      <c r="E898" s="66"/>
      <c r="F898" s="73"/>
      <c r="G898" s="74"/>
      <c r="H898" s="75" t="n">
        <f aca="false">F898*G898</f>
        <v>0</v>
      </c>
      <c r="I898" s="74"/>
      <c r="J898" s="76"/>
      <c r="K898" s="77" t="str">
        <f aca="false">IF(A898&gt;0,VLOOKUP(A898,ahmed001,3,FALSE()),"")</f>
        <v/>
      </c>
      <c r="T898" s="47" t="n">
        <f aca="false">الاصناف!D897</f>
        <v>0</v>
      </c>
    </row>
    <row r="899" customFormat="false" ht="21.75" hidden="false" customHeight="true" outlineLevel="0" collapsed="false">
      <c r="A899" s="42" t="n">
        <f aca="false">SUMIF(الاصناف!$D$7:$D$1000,E899,الاصناف!$C$7:C1891)</f>
        <v>0</v>
      </c>
      <c r="D899" s="72" t="str">
        <f aca="false">IF(E899&lt;&gt;"",D898+1,"")</f>
        <v/>
      </c>
      <c r="E899" s="66"/>
      <c r="F899" s="73"/>
      <c r="G899" s="74"/>
      <c r="H899" s="75" t="n">
        <f aca="false">F899*G899</f>
        <v>0</v>
      </c>
      <c r="I899" s="74"/>
      <c r="J899" s="76"/>
      <c r="K899" s="77" t="str">
        <f aca="false">IF(A899&gt;0,VLOOKUP(A899,ahmed001,3,FALSE()),"")</f>
        <v/>
      </c>
      <c r="T899" s="47" t="n">
        <f aca="false">الاصناف!D898</f>
        <v>0</v>
      </c>
    </row>
    <row r="900" customFormat="false" ht="21.75" hidden="false" customHeight="true" outlineLevel="0" collapsed="false">
      <c r="A900" s="42" t="n">
        <f aca="false">SUMIF(الاصناف!$D$7:$D$1000,E900,الاصناف!$C$7:C1892)</f>
        <v>0</v>
      </c>
      <c r="D900" s="72" t="str">
        <f aca="false">IF(E900&lt;&gt;"",D899+1,"")</f>
        <v/>
      </c>
      <c r="E900" s="66"/>
      <c r="F900" s="73"/>
      <c r="G900" s="74"/>
      <c r="H900" s="75" t="n">
        <f aca="false">F900*G900</f>
        <v>0</v>
      </c>
      <c r="I900" s="74"/>
      <c r="J900" s="76"/>
      <c r="K900" s="77" t="str">
        <f aca="false">IF(A900&gt;0,VLOOKUP(A900,ahmed001,3,FALSE()),"")</f>
        <v/>
      </c>
      <c r="T900" s="47" t="n">
        <f aca="false">الاصناف!D899</f>
        <v>0</v>
      </c>
    </row>
    <row r="901" customFormat="false" ht="21.75" hidden="false" customHeight="true" outlineLevel="0" collapsed="false">
      <c r="A901" s="42" t="n">
        <f aca="false">SUMIF(الاصناف!$D$7:$D$1000,E901,الاصناف!$C$7:C1893)</f>
        <v>0</v>
      </c>
      <c r="D901" s="72" t="str">
        <f aca="false">IF(E901&lt;&gt;"",D900+1,"")</f>
        <v/>
      </c>
      <c r="E901" s="66"/>
      <c r="F901" s="73"/>
      <c r="G901" s="74"/>
      <c r="H901" s="75" t="n">
        <f aca="false">F901*G901</f>
        <v>0</v>
      </c>
      <c r="I901" s="74"/>
      <c r="J901" s="76"/>
      <c r="K901" s="77" t="str">
        <f aca="false">IF(A901&gt;0,VLOOKUP(A901,ahmed001,3,FALSE()),"")</f>
        <v/>
      </c>
      <c r="T901" s="47" t="n">
        <f aca="false">الاصناف!D900</f>
        <v>0</v>
      </c>
    </row>
    <row r="902" customFormat="false" ht="21.75" hidden="false" customHeight="true" outlineLevel="0" collapsed="false">
      <c r="A902" s="42" t="n">
        <f aca="false">SUMIF(الاصناف!$D$7:$D$1000,E902,الاصناف!$C$7:C1894)</f>
        <v>0</v>
      </c>
      <c r="D902" s="72" t="str">
        <f aca="false">IF(E902&lt;&gt;"",D901+1,"")</f>
        <v/>
      </c>
      <c r="E902" s="66"/>
      <c r="F902" s="73"/>
      <c r="G902" s="74"/>
      <c r="H902" s="75" t="n">
        <f aca="false">F902*G902</f>
        <v>0</v>
      </c>
      <c r="I902" s="74"/>
      <c r="J902" s="76"/>
      <c r="K902" s="77" t="str">
        <f aca="false">IF(A902&gt;0,VLOOKUP(A902,ahmed001,3,FALSE()),"")</f>
        <v/>
      </c>
      <c r="T902" s="47" t="n">
        <f aca="false">الاصناف!D901</f>
        <v>0</v>
      </c>
    </row>
    <row r="903" customFormat="false" ht="21.75" hidden="false" customHeight="true" outlineLevel="0" collapsed="false">
      <c r="A903" s="42" t="n">
        <f aca="false">SUMIF(الاصناف!$D$7:$D$1000,E903,الاصناف!$C$7:C1895)</f>
        <v>0</v>
      </c>
      <c r="D903" s="72" t="str">
        <f aca="false">IF(E903&lt;&gt;"",D902+1,"")</f>
        <v/>
      </c>
      <c r="E903" s="66"/>
      <c r="F903" s="73"/>
      <c r="G903" s="74"/>
      <c r="H903" s="75" t="n">
        <f aca="false">F903*G903</f>
        <v>0</v>
      </c>
      <c r="I903" s="74"/>
      <c r="J903" s="76"/>
      <c r="K903" s="77" t="str">
        <f aca="false">IF(A903&gt;0,VLOOKUP(A903,ahmed001,3,FALSE()),"")</f>
        <v/>
      </c>
      <c r="T903" s="47" t="n">
        <f aca="false">الاصناف!D902</f>
        <v>0</v>
      </c>
    </row>
    <row r="904" customFormat="false" ht="21.75" hidden="false" customHeight="true" outlineLevel="0" collapsed="false">
      <c r="A904" s="42" t="n">
        <f aca="false">SUMIF(الاصناف!$D$7:$D$1000,E904,الاصناف!$C$7:C1896)</f>
        <v>0</v>
      </c>
      <c r="D904" s="72" t="str">
        <f aca="false">IF(E904&lt;&gt;"",D903+1,"")</f>
        <v/>
      </c>
      <c r="E904" s="66"/>
      <c r="F904" s="73"/>
      <c r="G904" s="74"/>
      <c r="H904" s="75" t="n">
        <f aca="false">F904*G904</f>
        <v>0</v>
      </c>
      <c r="I904" s="74"/>
      <c r="J904" s="76"/>
      <c r="K904" s="77" t="str">
        <f aca="false">IF(A904&gt;0,VLOOKUP(A904,ahmed001,3,FALSE()),"")</f>
        <v/>
      </c>
      <c r="T904" s="47" t="n">
        <f aca="false">الاصناف!D903</f>
        <v>0</v>
      </c>
    </row>
    <row r="905" customFormat="false" ht="21.75" hidden="false" customHeight="true" outlineLevel="0" collapsed="false">
      <c r="A905" s="42" t="n">
        <f aca="false">SUMIF(الاصناف!$D$7:$D$1000,E905,الاصناف!$C$7:C1897)</f>
        <v>0</v>
      </c>
      <c r="D905" s="72" t="str">
        <f aca="false">IF(E905&lt;&gt;"",D904+1,"")</f>
        <v/>
      </c>
      <c r="E905" s="66"/>
      <c r="F905" s="73"/>
      <c r="G905" s="74"/>
      <c r="H905" s="75" t="n">
        <f aca="false">F905*G905</f>
        <v>0</v>
      </c>
      <c r="I905" s="74"/>
      <c r="J905" s="76"/>
      <c r="K905" s="77" t="str">
        <f aca="false">IF(A905&gt;0,VLOOKUP(A905,ahmed001,3,FALSE()),"")</f>
        <v/>
      </c>
      <c r="T905" s="47" t="n">
        <f aca="false">الاصناف!D904</f>
        <v>0</v>
      </c>
    </row>
    <row r="906" customFormat="false" ht="21.75" hidden="false" customHeight="true" outlineLevel="0" collapsed="false">
      <c r="A906" s="42" t="n">
        <f aca="false">SUMIF(الاصناف!$D$7:$D$1000,E906,الاصناف!$C$7:C1898)</f>
        <v>0</v>
      </c>
      <c r="D906" s="72" t="str">
        <f aca="false">IF(E906&lt;&gt;"",D905+1,"")</f>
        <v/>
      </c>
      <c r="E906" s="66"/>
      <c r="F906" s="73"/>
      <c r="G906" s="74"/>
      <c r="H906" s="75" t="n">
        <f aca="false">F906*G906</f>
        <v>0</v>
      </c>
      <c r="I906" s="74"/>
      <c r="J906" s="76"/>
      <c r="K906" s="77" t="str">
        <f aca="false">IF(A906&gt;0,VLOOKUP(A906,ahmed001,3,FALSE()),"")</f>
        <v/>
      </c>
      <c r="T906" s="47" t="n">
        <f aca="false">الاصناف!D905</f>
        <v>0</v>
      </c>
    </row>
    <row r="907" customFormat="false" ht="21.75" hidden="false" customHeight="true" outlineLevel="0" collapsed="false">
      <c r="A907" s="42" t="n">
        <f aca="false">SUMIF(الاصناف!$D$7:$D$1000,E907,الاصناف!$C$7:C1899)</f>
        <v>0</v>
      </c>
      <c r="D907" s="72" t="str">
        <f aca="false">IF(E907&lt;&gt;"",D906+1,"")</f>
        <v/>
      </c>
      <c r="E907" s="66"/>
      <c r="F907" s="73"/>
      <c r="G907" s="74"/>
      <c r="H907" s="75" t="n">
        <f aca="false">F907*G907</f>
        <v>0</v>
      </c>
      <c r="I907" s="74"/>
      <c r="J907" s="76"/>
      <c r="K907" s="77" t="str">
        <f aca="false">IF(A907&gt;0,VLOOKUP(A907,ahmed001,3,FALSE()),"")</f>
        <v/>
      </c>
      <c r="T907" s="47" t="n">
        <f aca="false">الاصناف!D906</f>
        <v>0</v>
      </c>
    </row>
    <row r="908" customFormat="false" ht="21.75" hidden="false" customHeight="true" outlineLevel="0" collapsed="false">
      <c r="A908" s="42" t="n">
        <f aca="false">SUMIF(الاصناف!$D$7:$D$1000,E908,الاصناف!$C$7:C1900)</f>
        <v>0</v>
      </c>
      <c r="D908" s="72" t="str">
        <f aca="false">IF(E908&lt;&gt;"",D907+1,"")</f>
        <v/>
      </c>
      <c r="E908" s="66"/>
      <c r="F908" s="73"/>
      <c r="G908" s="74"/>
      <c r="H908" s="75" t="n">
        <f aca="false">F908*G908</f>
        <v>0</v>
      </c>
      <c r="I908" s="74"/>
      <c r="J908" s="76"/>
      <c r="K908" s="77" t="str">
        <f aca="false">IF(A908&gt;0,VLOOKUP(A908,ahmed001,3,FALSE()),"")</f>
        <v/>
      </c>
      <c r="T908" s="47" t="n">
        <f aca="false">الاصناف!D907</f>
        <v>0</v>
      </c>
    </row>
    <row r="909" customFormat="false" ht="21.75" hidden="false" customHeight="true" outlineLevel="0" collapsed="false">
      <c r="A909" s="42" t="n">
        <f aca="false">SUMIF(الاصناف!$D$7:$D$1000,E909,الاصناف!$C$7:C1901)</f>
        <v>0</v>
      </c>
      <c r="D909" s="72" t="str">
        <f aca="false">IF(E909&lt;&gt;"",D908+1,"")</f>
        <v/>
      </c>
      <c r="E909" s="66"/>
      <c r="F909" s="73"/>
      <c r="G909" s="74"/>
      <c r="H909" s="75" t="n">
        <f aca="false">F909*G909</f>
        <v>0</v>
      </c>
      <c r="I909" s="74"/>
      <c r="J909" s="76"/>
      <c r="K909" s="77" t="str">
        <f aca="false">IF(A909&gt;0,VLOOKUP(A909,ahmed001,3,FALSE()),"")</f>
        <v/>
      </c>
      <c r="T909" s="47" t="n">
        <f aca="false">الاصناف!D908</f>
        <v>0</v>
      </c>
    </row>
    <row r="910" customFormat="false" ht="21.75" hidden="false" customHeight="true" outlineLevel="0" collapsed="false">
      <c r="A910" s="42" t="n">
        <f aca="false">SUMIF(الاصناف!$D$7:$D$1000,E910,الاصناف!$C$7:C1902)</f>
        <v>0</v>
      </c>
      <c r="D910" s="72" t="str">
        <f aca="false">IF(E910&lt;&gt;"",D909+1,"")</f>
        <v/>
      </c>
      <c r="E910" s="66"/>
      <c r="F910" s="73"/>
      <c r="G910" s="74"/>
      <c r="H910" s="75" t="n">
        <f aca="false">F910*G910</f>
        <v>0</v>
      </c>
      <c r="I910" s="74"/>
      <c r="J910" s="76"/>
      <c r="K910" s="77" t="str">
        <f aca="false">IF(A910&gt;0,VLOOKUP(A910,ahmed001,3,FALSE()),"")</f>
        <v/>
      </c>
      <c r="T910" s="47" t="n">
        <f aca="false">الاصناف!D909</f>
        <v>0</v>
      </c>
    </row>
    <row r="911" customFormat="false" ht="21.75" hidden="false" customHeight="true" outlineLevel="0" collapsed="false">
      <c r="A911" s="42" t="n">
        <f aca="false">SUMIF(الاصناف!$D$7:$D$1000,E911,الاصناف!$C$7:C1903)</f>
        <v>0</v>
      </c>
      <c r="D911" s="72" t="str">
        <f aca="false">IF(E911&lt;&gt;"",D910+1,"")</f>
        <v/>
      </c>
      <c r="E911" s="66"/>
      <c r="F911" s="73"/>
      <c r="G911" s="74"/>
      <c r="H911" s="75" t="n">
        <f aca="false">F911*G911</f>
        <v>0</v>
      </c>
      <c r="I911" s="74"/>
      <c r="J911" s="76"/>
      <c r="K911" s="77" t="str">
        <f aca="false">IF(A911&gt;0,VLOOKUP(A911,ahmed001,3,FALSE()),"")</f>
        <v/>
      </c>
      <c r="T911" s="47" t="n">
        <f aca="false">الاصناف!D910</f>
        <v>0</v>
      </c>
    </row>
    <row r="912" customFormat="false" ht="21.75" hidden="false" customHeight="true" outlineLevel="0" collapsed="false">
      <c r="A912" s="42" t="n">
        <f aca="false">SUMIF(الاصناف!$D$7:$D$1000,E912,الاصناف!$C$7:C1904)</f>
        <v>0</v>
      </c>
      <c r="D912" s="72" t="str">
        <f aca="false">IF(E912&lt;&gt;"",D911+1,"")</f>
        <v/>
      </c>
      <c r="E912" s="66"/>
      <c r="F912" s="73"/>
      <c r="G912" s="74"/>
      <c r="H912" s="75" t="n">
        <f aca="false">F912*G912</f>
        <v>0</v>
      </c>
      <c r="I912" s="74"/>
      <c r="J912" s="76"/>
      <c r="K912" s="77" t="str">
        <f aca="false">IF(A912&gt;0,VLOOKUP(A912,ahmed001,3,FALSE()),"")</f>
        <v/>
      </c>
      <c r="T912" s="47" t="n">
        <f aca="false">الاصناف!D911</f>
        <v>0</v>
      </c>
    </row>
    <row r="913" customFormat="false" ht="21.75" hidden="false" customHeight="true" outlineLevel="0" collapsed="false">
      <c r="A913" s="42" t="n">
        <f aca="false">SUMIF(الاصناف!$D$7:$D$1000,E913,الاصناف!$C$7:C1905)</f>
        <v>0</v>
      </c>
      <c r="D913" s="72" t="str">
        <f aca="false">IF(E913&lt;&gt;"",D912+1,"")</f>
        <v/>
      </c>
      <c r="E913" s="66"/>
      <c r="F913" s="73"/>
      <c r="G913" s="74"/>
      <c r="H913" s="75" t="n">
        <f aca="false">F913*G913</f>
        <v>0</v>
      </c>
      <c r="I913" s="74"/>
      <c r="J913" s="76"/>
      <c r="K913" s="77" t="str">
        <f aca="false">IF(A913&gt;0,VLOOKUP(A913,ahmed001,3,FALSE()),"")</f>
        <v/>
      </c>
      <c r="T913" s="47" t="n">
        <f aca="false">الاصناف!D912</f>
        <v>0</v>
      </c>
    </row>
    <row r="914" customFormat="false" ht="21.75" hidden="false" customHeight="true" outlineLevel="0" collapsed="false">
      <c r="A914" s="42" t="n">
        <f aca="false">SUMIF(الاصناف!$D$7:$D$1000,E914,الاصناف!$C$7:C1906)</f>
        <v>0</v>
      </c>
      <c r="D914" s="72" t="str">
        <f aca="false">IF(E914&lt;&gt;"",D913+1,"")</f>
        <v/>
      </c>
      <c r="E914" s="66"/>
      <c r="F914" s="73"/>
      <c r="G914" s="74"/>
      <c r="H914" s="75" t="n">
        <f aca="false">F914*G914</f>
        <v>0</v>
      </c>
      <c r="I914" s="74"/>
      <c r="J914" s="76"/>
      <c r="K914" s="77" t="str">
        <f aca="false">IF(A914&gt;0,VLOOKUP(A914,ahmed001,3,FALSE()),"")</f>
        <v/>
      </c>
      <c r="T914" s="47" t="n">
        <f aca="false">الاصناف!D913</f>
        <v>0</v>
      </c>
    </row>
    <row r="915" customFormat="false" ht="21.75" hidden="false" customHeight="true" outlineLevel="0" collapsed="false">
      <c r="A915" s="42" t="n">
        <f aca="false">SUMIF(الاصناف!$D$7:$D$1000,E915,الاصناف!$C$7:C1907)</f>
        <v>0</v>
      </c>
      <c r="D915" s="72" t="str">
        <f aca="false">IF(E915&lt;&gt;"",D914+1,"")</f>
        <v/>
      </c>
      <c r="E915" s="66"/>
      <c r="F915" s="73"/>
      <c r="G915" s="74"/>
      <c r="H915" s="75" t="n">
        <f aca="false">F915*G915</f>
        <v>0</v>
      </c>
      <c r="I915" s="74"/>
      <c r="J915" s="76"/>
      <c r="K915" s="77" t="str">
        <f aca="false">IF(A915&gt;0,VLOOKUP(A915,ahmed001,3,FALSE()),"")</f>
        <v/>
      </c>
      <c r="T915" s="47" t="n">
        <f aca="false">الاصناف!D914</f>
        <v>0</v>
      </c>
    </row>
    <row r="916" customFormat="false" ht="21.75" hidden="false" customHeight="true" outlineLevel="0" collapsed="false">
      <c r="A916" s="42" t="n">
        <f aca="false">SUMIF(الاصناف!$D$7:$D$1000,E916,الاصناف!$C$7:C1908)</f>
        <v>0</v>
      </c>
      <c r="D916" s="72" t="str">
        <f aca="false">IF(E916&lt;&gt;"",D915+1,"")</f>
        <v/>
      </c>
      <c r="E916" s="66"/>
      <c r="F916" s="73"/>
      <c r="G916" s="74"/>
      <c r="H916" s="75" t="n">
        <f aca="false">F916*G916</f>
        <v>0</v>
      </c>
      <c r="I916" s="74"/>
      <c r="J916" s="76"/>
      <c r="K916" s="77" t="str">
        <f aca="false">IF(A916&gt;0,VLOOKUP(A916,ahmed001,3,FALSE()),"")</f>
        <v/>
      </c>
      <c r="T916" s="47" t="n">
        <f aca="false">الاصناف!D915</f>
        <v>0</v>
      </c>
    </row>
    <row r="917" customFormat="false" ht="21.75" hidden="false" customHeight="true" outlineLevel="0" collapsed="false">
      <c r="A917" s="42" t="n">
        <f aca="false">SUMIF(الاصناف!$D$7:$D$1000,E917,الاصناف!$C$7:C1909)</f>
        <v>0</v>
      </c>
      <c r="D917" s="72" t="str">
        <f aca="false">IF(E917&lt;&gt;"",D916+1,"")</f>
        <v/>
      </c>
      <c r="E917" s="66"/>
      <c r="F917" s="73"/>
      <c r="G917" s="74"/>
      <c r="H917" s="75" t="n">
        <f aca="false">F917*G917</f>
        <v>0</v>
      </c>
      <c r="I917" s="74"/>
      <c r="J917" s="76"/>
      <c r="K917" s="77" t="str">
        <f aca="false">IF(A917&gt;0,VLOOKUP(A917,ahmed001,3,FALSE()),"")</f>
        <v/>
      </c>
      <c r="T917" s="47" t="n">
        <f aca="false">الاصناف!D916</f>
        <v>0</v>
      </c>
    </row>
    <row r="918" customFormat="false" ht="21.75" hidden="false" customHeight="true" outlineLevel="0" collapsed="false">
      <c r="A918" s="42" t="n">
        <f aca="false">SUMIF(الاصناف!$D$7:$D$1000,E918,الاصناف!$C$7:C1910)</f>
        <v>0</v>
      </c>
      <c r="D918" s="72" t="str">
        <f aca="false">IF(E918&lt;&gt;"",D917+1,"")</f>
        <v/>
      </c>
      <c r="E918" s="66"/>
      <c r="F918" s="73"/>
      <c r="G918" s="74"/>
      <c r="H918" s="75" t="n">
        <f aca="false">F918*G918</f>
        <v>0</v>
      </c>
      <c r="I918" s="74"/>
      <c r="J918" s="76"/>
      <c r="K918" s="77" t="str">
        <f aca="false">IF(A918&gt;0,VLOOKUP(A918,ahmed001,3,FALSE()),"")</f>
        <v/>
      </c>
      <c r="T918" s="47" t="n">
        <f aca="false">الاصناف!D917</f>
        <v>0</v>
      </c>
    </row>
    <row r="919" customFormat="false" ht="21.75" hidden="false" customHeight="true" outlineLevel="0" collapsed="false">
      <c r="A919" s="42" t="n">
        <f aca="false">SUMIF(الاصناف!$D$7:$D$1000,E919,الاصناف!$C$7:C1911)</f>
        <v>0</v>
      </c>
      <c r="D919" s="72" t="str">
        <f aca="false">IF(E919&lt;&gt;"",D918+1,"")</f>
        <v/>
      </c>
      <c r="E919" s="66"/>
      <c r="F919" s="73"/>
      <c r="G919" s="74"/>
      <c r="H919" s="75" t="n">
        <f aca="false">F919*G919</f>
        <v>0</v>
      </c>
      <c r="I919" s="74"/>
      <c r="J919" s="76"/>
      <c r="K919" s="77" t="str">
        <f aca="false">IF(A919&gt;0,VLOOKUP(A919,ahmed001,3,FALSE()),"")</f>
        <v/>
      </c>
      <c r="T919" s="47" t="n">
        <f aca="false">الاصناف!D918</f>
        <v>0</v>
      </c>
    </row>
    <row r="920" customFormat="false" ht="21.75" hidden="false" customHeight="true" outlineLevel="0" collapsed="false">
      <c r="A920" s="42" t="n">
        <f aca="false">SUMIF(الاصناف!$D$7:$D$1000,E920,الاصناف!$C$7:C1912)</f>
        <v>0</v>
      </c>
      <c r="D920" s="72" t="str">
        <f aca="false">IF(E920&lt;&gt;"",D919+1,"")</f>
        <v/>
      </c>
      <c r="E920" s="66"/>
      <c r="F920" s="73"/>
      <c r="G920" s="74"/>
      <c r="H920" s="75" t="n">
        <f aca="false">F920*G920</f>
        <v>0</v>
      </c>
      <c r="I920" s="74"/>
      <c r="J920" s="76"/>
      <c r="K920" s="77" t="str">
        <f aca="false">IF(A920&gt;0,VLOOKUP(A920,ahmed001,3,FALSE()),"")</f>
        <v/>
      </c>
      <c r="T920" s="47" t="n">
        <f aca="false">الاصناف!D919</f>
        <v>0</v>
      </c>
    </row>
    <row r="921" customFormat="false" ht="21.75" hidden="false" customHeight="true" outlineLevel="0" collapsed="false">
      <c r="A921" s="42" t="n">
        <f aca="false">SUMIF(الاصناف!$D$7:$D$1000,E921,الاصناف!$C$7:C1913)</f>
        <v>0</v>
      </c>
      <c r="D921" s="72" t="str">
        <f aca="false">IF(E921&lt;&gt;"",D920+1,"")</f>
        <v/>
      </c>
      <c r="E921" s="66"/>
      <c r="F921" s="73"/>
      <c r="G921" s="74"/>
      <c r="H921" s="75" t="n">
        <f aca="false">F921*G921</f>
        <v>0</v>
      </c>
      <c r="I921" s="74"/>
      <c r="J921" s="76"/>
      <c r="K921" s="77" t="str">
        <f aca="false">IF(A921&gt;0,VLOOKUP(A921,ahmed001,3,FALSE()),"")</f>
        <v/>
      </c>
      <c r="T921" s="47" t="n">
        <f aca="false">الاصناف!D920</f>
        <v>0</v>
      </c>
    </row>
    <row r="922" customFormat="false" ht="21.75" hidden="false" customHeight="true" outlineLevel="0" collapsed="false">
      <c r="A922" s="42" t="n">
        <f aca="false">SUMIF(الاصناف!$D$7:$D$1000,E922,الاصناف!$C$7:C1914)</f>
        <v>0</v>
      </c>
      <c r="D922" s="72" t="str">
        <f aca="false">IF(E922&lt;&gt;"",D921+1,"")</f>
        <v/>
      </c>
      <c r="E922" s="66"/>
      <c r="F922" s="73"/>
      <c r="G922" s="74"/>
      <c r="H922" s="75" t="n">
        <f aca="false">F922*G922</f>
        <v>0</v>
      </c>
      <c r="I922" s="74"/>
      <c r="J922" s="76"/>
      <c r="K922" s="77" t="str">
        <f aca="false">IF(A922&gt;0,VLOOKUP(A922,ahmed001,3,FALSE()),"")</f>
        <v/>
      </c>
      <c r="T922" s="47" t="n">
        <f aca="false">الاصناف!D921</f>
        <v>0</v>
      </c>
    </row>
    <row r="923" customFormat="false" ht="21.75" hidden="false" customHeight="true" outlineLevel="0" collapsed="false">
      <c r="A923" s="42" t="n">
        <f aca="false">SUMIF(الاصناف!$D$7:$D$1000,E923,الاصناف!$C$7:C1915)</f>
        <v>0</v>
      </c>
      <c r="D923" s="72" t="str">
        <f aca="false">IF(E923&lt;&gt;"",D922+1,"")</f>
        <v/>
      </c>
      <c r="E923" s="66"/>
      <c r="F923" s="73"/>
      <c r="G923" s="74"/>
      <c r="H923" s="75" t="n">
        <f aca="false">F923*G923</f>
        <v>0</v>
      </c>
      <c r="I923" s="74"/>
      <c r="J923" s="76"/>
      <c r="K923" s="77" t="str">
        <f aca="false">IF(A923&gt;0,VLOOKUP(A923,ahmed001,3,FALSE()),"")</f>
        <v/>
      </c>
      <c r="T923" s="47" t="n">
        <f aca="false">الاصناف!D922</f>
        <v>0</v>
      </c>
    </row>
    <row r="924" customFormat="false" ht="21.75" hidden="false" customHeight="true" outlineLevel="0" collapsed="false">
      <c r="A924" s="42" t="n">
        <f aca="false">SUMIF(الاصناف!$D$7:$D$1000,E924,الاصناف!$C$7:C1916)</f>
        <v>0</v>
      </c>
      <c r="D924" s="72" t="str">
        <f aca="false">IF(E924&lt;&gt;"",D923+1,"")</f>
        <v/>
      </c>
      <c r="E924" s="66"/>
      <c r="F924" s="73"/>
      <c r="G924" s="74"/>
      <c r="H924" s="75" t="n">
        <f aca="false">F924*G924</f>
        <v>0</v>
      </c>
      <c r="I924" s="74"/>
      <c r="J924" s="76"/>
      <c r="K924" s="77" t="str">
        <f aca="false">IF(A924&gt;0,VLOOKUP(A924,ahmed001,3,FALSE()),"")</f>
        <v/>
      </c>
      <c r="T924" s="47" t="n">
        <f aca="false">الاصناف!D923</f>
        <v>0</v>
      </c>
    </row>
    <row r="925" customFormat="false" ht="21.75" hidden="false" customHeight="true" outlineLevel="0" collapsed="false">
      <c r="A925" s="42" t="n">
        <f aca="false">SUMIF(الاصناف!$D$7:$D$1000,E925,الاصناف!$C$7:C1917)</f>
        <v>0</v>
      </c>
      <c r="D925" s="72" t="str">
        <f aca="false">IF(E925&lt;&gt;"",D924+1,"")</f>
        <v/>
      </c>
      <c r="E925" s="66"/>
      <c r="F925" s="73"/>
      <c r="G925" s="74"/>
      <c r="H925" s="75" t="n">
        <f aca="false">F925*G925</f>
        <v>0</v>
      </c>
      <c r="I925" s="74"/>
      <c r="J925" s="76"/>
      <c r="K925" s="77" t="str">
        <f aca="false">IF(A925&gt;0,VLOOKUP(A925,ahmed001,3,FALSE()),"")</f>
        <v/>
      </c>
      <c r="T925" s="47" t="n">
        <f aca="false">الاصناف!D924</f>
        <v>0</v>
      </c>
    </row>
    <row r="926" customFormat="false" ht="21.75" hidden="false" customHeight="true" outlineLevel="0" collapsed="false">
      <c r="A926" s="42" t="n">
        <f aca="false">SUMIF(الاصناف!$D$7:$D$1000,E926,الاصناف!$C$7:C1918)</f>
        <v>0</v>
      </c>
      <c r="D926" s="72" t="str">
        <f aca="false">IF(E926&lt;&gt;"",D925+1,"")</f>
        <v/>
      </c>
      <c r="E926" s="66"/>
      <c r="F926" s="73"/>
      <c r="G926" s="74"/>
      <c r="H926" s="75" t="n">
        <f aca="false">F926*G926</f>
        <v>0</v>
      </c>
      <c r="I926" s="74"/>
      <c r="J926" s="76"/>
      <c r="K926" s="77" t="str">
        <f aca="false">IF(A926&gt;0,VLOOKUP(A926,ahmed001,3,FALSE()),"")</f>
        <v/>
      </c>
      <c r="T926" s="47" t="n">
        <f aca="false">الاصناف!D925</f>
        <v>0</v>
      </c>
    </row>
    <row r="927" customFormat="false" ht="21.75" hidden="false" customHeight="true" outlineLevel="0" collapsed="false">
      <c r="A927" s="42" t="n">
        <f aca="false">SUMIF(الاصناف!$D$7:$D$1000,E927,الاصناف!$C$7:C1919)</f>
        <v>0</v>
      </c>
      <c r="D927" s="72" t="str">
        <f aca="false">IF(E927&lt;&gt;"",D926+1,"")</f>
        <v/>
      </c>
      <c r="E927" s="66"/>
      <c r="F927" s="73"/>
      <c r="G927" s="74"/>
      <c r="H927" s="75" t="n">
        <f aca="false">F927*G927</f>
        <v>0</v>
      </c>
      <c r="I927" s="74"/>
      <c r="J927" s="76"/>
      <c r="K927" s="77" t="str">
        <f aca="false">IF(A927&gt;0,VLOOKUP(A927,ahmed001,3,FALSE()),"")</f>
        <v/>
      </c>
      <c r="T927" s="47" t="n">
        <f aca="false">الاصناف!D926</f>
        <v>0</v>
      </c>
    </row>
    <row r="928" customFormat="false" ht="21.75" hidden="false" customHeight="true" outlineLevel="0" collapsed="false">
      <c r="A928" s="42" t="n">
        <f aca="false">SUMIF(الاصناف!$D$7:$D$1000,E928,الاصناف!$C$7:C1920)</f>
        <v>0</v>
      </c>
      <c r="D928" s="72" t="str">
        <f aca="false">IF(E928&lt;&gt;"",D927+1,"")</f>
        <v/>
      </c>
      <c r="E928" s="66"/>
      <c r="F928" s="73"/>
      <c r="G928" s="74"/>
      <c r="H928" s="75" t="n">
        <f aca="false">F928*G928</f>
        <v>0</v>
      </c>
      <c r="I928" s="74"/>
      <c r="J928" s="76"/>
      <c r="K928" s="77" t="str">
        <f aca="false">IF(A928&gt;0,VLOOKUP(A928,ahmed001,3,FALSE()),"")</f>
        <v/>
      </c>
      <c r="T928" s="47" t="n">
        <f aca="false">الاصناف!D927</f>
        <v>0</v>
      </c>
    </row>
    <row r="929" customFormat="false" ht="21.75" hidden="false" customHeight="true" outlineLevel="0" collapsed="false">
      <c r="A929" s="42" t="n">
        <f aca="false">SUMIF(الاصناف!$D$7:$D$1000,E929,الاصناف!$C$7:C1921)</f>
        <v>0</v>
      </c>
      <c r="D929" s="72" t="str">
        <f aca="false">IF(E929&lt;&gt;"",D928+1,"")</f>
        <v/>
      </c>
      <c r="E929" s="66"/>
      <c r="F929" s="73"/>
      <c r="G929" s="74"/>
      <c r="H929" s="75" t="n">
        <f aca="false">F929*G929</f>
        <v>0</v>
      </c>
      <c r="I929" s="74"/>
      <c r="J929" s="76"/>
      <c r="K929" s="77" t="str">
        <f aca="false">IF(A929&gt;0,VLOOKUP(A929,ahmed001,3,FALSE()),"")</f>
        <v/>
      </c>
      <c r="T929" s="47" t="n">
        <f aca="false">الاصناف!D928</f>
        <v>0</v>
      </c>
    </row>
    <row r="930" customFormat="false" ht="21.75" hidden="false" customHeight="true" outlineLevel="0" collapsed="false">
      <c r="A930" s="42" t="n">
        <f aca="false">SUMIF(الاصناف!$D$7:$D$1000,E930,الاصناف!$C$7:C1922)</f>
        <v>0</v>
      </c>
      <c r="D930" s="72" t="str">
        <f aca="false">IF(E930&lt;&gt;"",D929+1,"")</f>
        <v/>
      </c>
      <c r="E930" s="66"/>
      <c r="F930" s="73"/>
      <c r="G930" s="74"/>
      <c r="H930" s="75" t="n">
        <f aca="false">F930*G930</f>
        <v>0</v>
      </c>
      <c r="I930" s="74"/>
      <c r="J930" s="76"/>
      <c r="K930" s="77" t="str">
        <f aca="false">IF(A930&gt;0,VLOOKUP(A930,ahmed001,3,FALSE()),"")</f>
        <v/>
      </c>
      <c r="T930" s="47" t="n">
        <f aca="false">الاصناف!D929</f>
        <v>0</v>
      </c>
    </row>
    <row r="931" customFormat="false" ht="21.75" hidden="false" customHeight="true" outlineLevel="0" collapsed="false">
      <c r="A931" s="42" t="n">
        <f aca="false">SUMIF(الاصناف!$D$7:$D$1000,E931,الاصناف!$C$7:C1923)</f>
        <v>0</v>
      </c>
      <c r="D931" s="72" t="str">
        <f aca="false">IF(E931&lt;&gt;"",D930+1,"")</f>
        <v/>
      </c>
      <c r="E931" s="66"/>
      <c r="F931" s="73"/>
      <c r="G931" s="74"/>
      <c r="H931" s="75" t="n">
        <f aca="false">F931*G931</f>
        <v>0</v>
      </c>
      <c r="I931" s="74"/>
      <c r="J931" s="76"/>
      <c r="K931" s="77" t="str">
        <f aca="false">IF(A931&gt;0,VLOOKUP(A931,ahmed001,3,FALSE()),"")</f>
        <v/>
      </c>
      <c r="T931" s="47" t="n">
        <f aca="false">الاصناف!D930</f>
        <v>0</v>
      </c>
    </row>
    <row r="932" customFormat="false" ht="21.75" hidden="false" customHeight="true" outlineLevel="0" collapsed="false">
      <c r="A932" s="42" t="n">
        <f aca="false">SUMIF(الاصناف!$D$7:$D$1000,E932,الاصناف!$C$7:C1924)</f>
        <v>0</v>
      </c>
      <c r="D932" s="72" t="str">
        <f aca="false">IF(E932&lt;&gt;"",D931+1,"")</f>
        <v/>
      </c>
      <c r="E932" s="66"/>
      <c r="F932" s="73"/>
      <c r="G932" s="74"/>
      <c r="H932" s="75" t="n">
        <f aca="false">F932*G932</f>
        <v>0</v>
      </c>
      <c r="I932" s="74"/>
      <c r="J932" s="76"/>
      <c r="K932" s="77" t="str">
        <f aca="false">IF(A932&gt;0,VLOOKUP(A932,ahmed001,3,FALSE()),"")</f>
        <v/>
      </c>
      <c r="T932" s="47" t="n">
        <f aca="false">الاصناف!D931</f>
        <v>0</v>
      </c>
    </row>
    <row r="933" customFormat="false" ht="21.75" hidden="false" customHeight="true" outlineLevel="0" collapsed="false">
      <c r="A933" s="42" t="n">
        <f aca="false">SUMIF(الاصناف!$D$7:$D$1000,E933,الاصناف!$C$7:C1925)</f>
        <v>0</v>
      </c>
      <c r="D933" s="72" t="str">
        <f aca="false">IF(E933&lt;&gt;"",D932+1,"")</f>
        <v/>
      </c>
      <c r="E933" s="66"/>
      <c r="F933" s="73"/>
      <c r="G933" s="74"/>
      <c r="H933" s="75" t="n">
        <f aca="false">F933*G933</f>
        <v>0</v>
      </c>
      <c r="I933" s="74"/>
      <c r="J933" s="76"/>
      <c r="K933" s="77" t="str">
        <f aca="false">IF(A933&gt;0,VLOOKUP(A933,ahmed001,3,FALSE()),"")</f>
        <v/>
      </c>
      <c r="T933" s="47" t="n">
        <f aca="false">الاصناف!D932</f>
        <v>0</v>
      </c>
    </row>
    <row r="934" customFormat="false" ht="21.75" hidden="false" customHeight="true" outlineLevel="0" collapsed="false">
      <c r="A934" s="42" t="n">
        <f aca="false">SUMIF(الاصناف!$D$7:$D$1000,E934,الاصناف!$C$7:C1926)</f>
        <v>0</v>
      </c>
      <c r="D934" s="72" t="str">
        <f aca="false">IF(E934&lt;&gt;"",D933+1,"")</f>
        <v/>
      </c>
      <c r="E934" s="66"/>
      <c r="F934" s="73"/>
      <c r="G934" s="74"/>
      <c r="H934" s="75" t="n">
        <f aca="false">F934*G934</f>
        <v>0</v>
      </c>
      <c r="I934" s="74"/>
      <c r="J934" s="76"/>
      <c r="K934" s="77" t="str">
        <f aca="false">IF(A934&gt;0,VLOOKUP(A934,ahmed001,3,FALSE()),"")</f>
        <v/>
      </c>
      <c r="T934" s="47" t="n">
        <f aca="false">الاصناف!D933</f>
        <v>0</v>
      </c>
    </row>
    <row r="935" customFormat="false" ht="21.75" hidden="false" customHeight="true" outlineLevel="0" collapsed="false">
      <c r="A935" s="42" t="n">
        <f aca="false">SUMIF(الاصناف!$D$7:$D$1000,E935,الاصناف!$C$7:C1927)</f>
        <v>0</v>
      </c>
      <c r="D935" s="72" t="str">
        <f aca="false">IF(E935&lt;&gt;"",D934+1,"")</f>
        <v/>
      </c>
      <c r="E935" s="66"/>
      <c r="F935" s="73"/>
      <c r="G935" s="74"/>
      <c r="H935" s="75" t="n">
        <f aca="false">F935*G935</f>
        <v>0</v>
      </c>
      <c r="I935" s="74"/>
      <c r="J935" s="76"/>
      <c r="K935" s="77" t="str">
        <f aca="false">IF(A935&gt;0,VLOOKUP(A935,ahmed001,3,FALSE()),"")</f>
        <v/>
      </c>
      <c r="T935" s="47" t="n">
        <f aca="false">الاصناف!D934</f>
        <v>0</v>
      </c>
    </row>
    <row r="936" customFormat="false" ht="21.75" hidden="false" customHeight="true" outlineLevel="0" collapsed="false">
      <c r="A936" s="42" t="n">
        <f aca="false">SUMIF(الاصناف!$D$7:$D$1000,E936,الاصناف!$C$7:C1928)</f>
        <v>0</v>
      </c>
      <c r="D936" s="72" t="str">
        <f aca="false">IF(E936&lt;&gt;"",D935+1,"")</f>
        <v/>
      </c>
      <c r="E936" s="66"/>
      <c r="F936" s="73"/>
      <c r="G936" s="74"/>
      <c r="H936" s="75" t="n">
        <f aca="false">F936*G936</f>
        <v>0</v>
      </c>
      <c r="I936" s="74"/>
      <c r="J936" s="76"/>
      <c r="K936" s="77" t="str">
        <f aca="false">IF(A936&gt;0,VLOOKUP(A936,ahmed001,3,FALSE()),"")</f>
        <v/>
      </c>
      <c r="T936" s="47" t="n">
        <f aca="false">الاصناف!D935</f>
        <v>0</v>
      </c>
    </row>
    <row r="937" customFormat="false" ht="21.75" hidden="false" customHeight="true" outlineLevel="0" collapsed="false">
      <c r="A937" s="42" t="n">
        <f aca="false">SUMIF(الاصناف!$D$7:$D$1000,E937,الاصناف!$C$7:C1929)</f>
        <v>0</v>
      </c>
      <c r="D937" s="72" t="str">
        <f aca="false">IF(E937&lt;&gt;"",D936+1,"")</f>
        <v/>
      </c>
      <c r="E937" s="66"/>
      <c r="F937" s="73"/>
      <c r="G937" s="74"/>
      <c r="H937" s="75" t="n">
        <f aca="false">F937*G937</f>
        <v>0</v>
      </c>
      <c r="I937" s="74"/>
      <c r="J937" s="76"/>
      <c r="K937" s="77" t="str">
        <f aca="false">IF(A937&gt;0,VLOOKUP(A937,ahmed001,3,FALSE()),"")</f>
        <v/>
      </c>
      <c r="T937" s="47" t="n">
        <f aca="false">الاصناف!D936</f>
        <v>0</v>
      </c>
    </row>
    <row r="938" customFormat="false" ht="21.75" hidden="false" customHeight="true" outlineLevel="0" collapsed="false">
      <c r="A938" s="42" t="n">
        <f aca="false">SUMIF(الاصناف!$D$7:$D$1000,E938,الاصناف!$C$7:C1930)</f>
        <v>0</v>
      </c>
      <c r="D938" s="72" t="str">
        <f aca="false">IF(E938&lt;&gt;"",D937+1,"")</f>
        <v/>
      </c>
      <c r="E938" s="66"/>
      <c r="F938" s="73"/>
      <c r="G938" s="74"/>
      <c r="H938" s="75" t="n">
        <f aca="false">F938*G938</f>
        <v>0</v>
      </c>
      <c r="I938" s="74"/>
      <c r="J938" s="76"/>
      <c r="K938" s="77" t="str">
        <f aca="false">IF(A938&gt;0,VLOOKUP(A938,ahmed001,3,FALSE()),"")</f>
        <v/>
      </c>
      <c r="T938" s="47" t="n">
        <f aca="false">الاصناف!D937</f>
        <v>0</v>
      </c>
    </row>
    <row r="939" customFormat="false" ht="21.75" hidden="false" customHeight="true" outlineLevel="0" collapsed="false">
      <c r="A939" s="42" t="n">
        <f aca="false">SUMIF(الاصناف!$D$7:$D$1000,E939,الاصناف!$C$7:C1931)</f>
        <v>0</v>
      </c>
      <c r="D939" s="72" t="str">
        <f aca="false">IF(E939&lt;&gt;"",D938+1,"")</f>
        <v/>
      </c>
      <c r="E939" s="66"/>
      <c r="F939" s="73"/>
      <c r="G939" s="74"/>
      <c r="H939" s="75" t="n">
        <f aca="false">F939*G939</f>
        <v>0</v>
      </c>
      <c r="I939" s="74"/>
      <c r="J939" s="76"/>
      <c r="K939" s="77" t="str">
        <f aca="false">IF(A939&gt;0,VLOOKUP(A939,ahmed001,3,FALSE()),"")</f>
        <v/>
      </c>
      <c r="T939" s="47" t="n">
        <f aca="false">الاصناف!D938</f>
        <v>0</v>
      </c>
    </row>
    <row r="940" customFormat="false" ht="21.75" hidden="false" customHeight="true" outlineLevel="0" collapsed="false">
      <c r="A940" s="42" t="n">
        <f aca="false">SUMIF(الاصناف!$D$7:$D$1000,E940,الاصناف!$C$7:C1932)</f>
        <v>0</v>
      </c>
      <c r="D940" s="72" t="str">
        <f aca="false">IF(E940&lt;&gt;"",D939+1,"")</f>
        <v/>
      </c>
      <c r="E940" s="66"/>
      <c r="F940" s="73"/>
      <c r="G940" s="74"/>
      <c r="H940" s="75" t="n">
        <f aca="false">F940*G940</f>
        <v>0</v>
      </c>
      <c r="I940" s="74"/>
      <c r="J940" s="76"/>
      <c r="K940" s="77" t="str">
        <f aca="false">IF(A940&gt;0,VLOOKUP(A940,ahmed001,3,FALSE()),"")</f>
        <v/>
      </c>
      <c r="T940" s="47" t="n">
        <f aca="false">الاصناف!D939</f>
        <v>0</v>
      </c>
    </row>
    <row r="941" customFormat="false" ht="21.75" hidden="false" customHeight="true" outlineLevel="0" collapsed="false">
      <c r="A941" s="42" t="n">
        <f aca="false">SUMIF(الاصناف!$D$7:$D$1000,E941,الاصناف!$C$7:C1933)</f>
        <v>0</v>
      </c>
      <c r="D941" s="72" t="str">
        <f aca="false">IF(E941&lt;&gt;"",D940+1,"")</f>
        <v/>
      </c>
      <c r="E941" s="66"/>
      <c r="F941" s="73"/>
      <c r="G941" s="74"/>
      <c r="H941" s="75" t="n">
        <f aca="false">F941*G941</f>
        <v>0</v>
      </c>
      <c r="I941" s="74"/>
      <c r="J941" s="76"/>
      <c r="K941" s="77" t="str">
        <f aca="false">IF(A941&gt;0,VLOOKUP(A941,ahmed001,3,FALSE()),"")</f>
        <v/>
      </c>
      <c r="T941" s="47" t="n">
        <f aca="false">الاصناف!D940</f>
        <v>0</v>
      </c>
    </row>
    <row r="942" customFormat="false" ht="21.75" hidden="false" customHeight="true" outlineLevel="0" collapsed="false">
      <c r="A942" s="42" t="n">
        <f aca="false">SUMIF(الاصناف!$D$7:$D$1000,E942,الاصناف!$C$7:C1934)</f>
        <v>0</v>
      </c>
      <c r="D942" s="72" t="str">
        <f aca="false">IF(E942&lt;&gt;"",D941+1,"")</f>
        <v/>
      </c>
      <c r="E942" s="66"/>
      <c r="F942" s="73"/>
      <c r="G942" s="74"/>
      <c r="H942" s="75" t="n">
        <f aca="false">F942*G942</f>
        <v>0</v>
      </c>
      <c r="I942" s="74"/>
      <c r="J942" s="76"/>
      <c r="K942" s="77" t="str">
        <f aca="false">IF(A942&gt;0,VLOOKUP(A942,ahmed001,3,FALSE()),"")</f>
        <v/>
      </c>
      <c r="T942" s="47" t="n">
        <f aca="false">الاصناف!D941</f>
        <v>0</v>
      </c>
    </row>
    <row r="943" customFormat="false" ht="21.75" hidden="false" customHeight="true" outlineLevel="0" collapsed="false">
      <c r="A943" s="42" t="n">
        <f aca="false">SUMIF(الاصناف!$D$7:$D$1000,E943,الاصناف!$C$7:C1935)</f>
        <v>0</v>
      </c>
      <c r="D943" s="72" t="str">
        <f aca="false">IF(E943&lt;&gt;"",D942+1,"")</f>
        <v/>
      </c>
      <c r="E943" s="66"/>
      <c r="F943" s="73"/>
      <c r="G943" s="74"/>
      <c r="H943" s="75" t="n">
        <f aca="false">F943*G943</f>
        <v>0</v>
      </c>
      <c r="I943" s="74"/>
      <c r="J943" s="76"/>
      <c r="K943" s="77" t="str">
        <f aca="false">IF(A943&gt;0,VLOOKUP(A943,ahmed001,3,FALSE()),"")</f>
        <v/>
      </c>
      <c r="T943" s="47" t="n">
        <f aca="false">الاصناف!D942</f>
        <v>0</v>
      </c>
    </row>
    <row r="944" customFormat="false" ht="21.75" hidden="false" customHeight="true" outlineLevel="0" collapsed="false">
      <c r="A944" s="42" t="n">
        <f aca="false">SUMIF(الاصناف!$D$7:$D$1000,E944,الاصناف!$C$7:C1936)</f>
        <v>0</v>
      </c>
      <c r="D944" s="72" t="str">
        <f aca="false">IF(E944&lt;&gt;"",D943+1,"")</f>
        <v/>
      </c>
      <c r="E944" s="66"/>
      <c r="F944" s="73"/>
      <c r="G944" s="74"/>
      <c r="H944" s="75" t="n">
        <f aca="false">F944*G944</f>
        <v>0</v>
      </c>
      <c r="I944" s="74"/>
      <c r="J944" s="76"/>
      <c r="K944" s="77" t="str">
        <f aca="false">IF(A944&gt;0,VLOOKUP(A944,ahmed001,3,FALSE()),"")</f>
        <v/>
      </c>
      <c r="T944" s="47" t="n">
        <f aca="false">الاصناف!D943</f>
        <v>0</v>
      </c>
    </row>
    <row r="945" customFormat="false" ht="21.75" hidden="false" customHeight="true" outlineLevel="0" collapsed="false">
      <c r="A945" s="42" t="n">
        <f aca="false">SUMIF(الاصناف!$D$7:$D$1000,E945,الاصناف!$C$7:C1937)</f>
        <v>0</v>
      </c>
      <c r="D945" s="72" t="str">
        <f aca="false">IF(E945&lt;&gt;"",D944+1,"")</f>
        <v/>
      </c>
      <c r="E945" s="66"/>
      <c r="F945" s="73"/>
      <c r="G945" s="74"/>
      <c r="H945" s="75" t="n">
        <f aca="false">F945*G945</f>
        <v>0</v>
      </c>
      <c r="I945" s="74"/>
      <c r="J945" s="76"/>
      <c r="K945" s="77" t="str">
        <f aca="false">IF(A945&gt;0,VLOOKUP(A945,ahmed001,3,FALSE()),"")</f>
        <v/>
      </c>
      <c r="T945" s="47" t="n">
        <f aca="false">الاصناف!D944</f>
        <v>0</v>
      </c>
    </row>
    <row r="946" customFormat="false" ht="21.75" hidden="false" customHeight="true" outlineLevel="0" collapsed="false">
      <c r="A946" s="42" t="n">
        <f aca="false">SUMIF(الاصناف!$D$7:$D$1000,E946,الاصناف!$C$7:C1938)</f>
        <v>0</v>
      </c>
      <c r="D946" s="72" t="str">
        <f aca="false">IF(E946&lt;&gt;"",D945+1,"")</f>
        <v/>
      </c>
      <c r="E946" s="66"/>
      <c r="F946" s="73"/>
      <c r="G946" s="74"/>
      <c r="H946" s="75" t="n">
        <f aca="false">F946*G946</f>
        <v>0</v>
      </c>
      <c r="I946" s="74"/>
      <c r="J946" s="76"/>
      <c r="K946" s="77" t="str">
        <f aca="false">IF(A946&gt;0,VLOOKUP(A946,ahmed001,3,FALSE()),"")</f>
        <v/>
      </c>
      <c r="T946" s="47" t="n">
        <f aca="false">الاصناف!D945</f>
        <v>0</v>
      </c>
    </row>
    <row r="947" customFormat="false" ht="21.75" hidden="false" customHeight="true" outlineLevel="0" collapsed="false">
      <c r="A947" s="42" t="n">
        <f aca="false">SUMIF(الاصناف!$D$7:$D$1000,E947,الاصناف!$C$7:C1939)</f>
        <v>0</v>
      </c>
      <c r="D947" s="72" t="str">
        <f aca="false">IF(E947&lt;&gt;"",D946+1,"")</f>
        <v/>
      </c>
      <c r="E947" s="66"/>
      <c r="F947" s="73"/>
      <c r="G947" s="74"/>
      <c r="H947" s="75" t="n">
        <f aca="false">F947*G947</f>
        <v>0</v>
      </c>
      <c r="I947" s="74"/>
      <c r="J947" s="76"/>
      <c r="K947" s="77" t="str">
        <f aca="false">IF(A947&gt;0,VLOOKUP(A947,ahmed001,3,FALSE()),"")</f>
        <v/>
      </c>
      <c r="T947" s="47" t="n">
        <f aca="false">الاصناف!D946</f>
        <v>0</v>
      </c>
    </row>
    <row r="948" customFormat="false" ht="21.75" hidden="false" customHeight="true" outlineLevel="0" collapsed="false">
      <c r="A948" s="42" t="n">
        <f aca="false">SUMIF(الاصناف!$D$7:$D$1000,E948,الاصناف!$C$7:C1940)</f>
        <v>0</v>
      </c>
      <c r="D948" s="72" t="str">
        <f aca="false">IF(E948&lt;&gt;"",D947+1,"")</f>
        <v/>
      </c>
      <c r="E948" s="66"/>
      <c r="F948" s="73"/>
      <c r="G948" s="74"/>
      <c r="H948" s="75" t="n">
        <f aca="false">F948*G948</f>
        <v>0</v>
      </c>
      <c r="I948" s="74"/>
      <c r="J948" s="76"/>
      <c r="K948" s="77" t="str">
        <f aca="false">IF(A948&gt;0,VLOOKUP(A948,ahmed001,3,FALSE()),"")</f>
        <v/>
      </c>
      <c r="T948" s="47" t="n">
        <f aca="false">الاصناف!D947</f>
        <v>0</v>
      </c>
    </row>
    <row r="949" customFormat="false" ht="21.75" hidden="false" customHeight="true" outlineLevel="0" collapsed="false">
      <c r="A949" s="42" t="n">
        <f aca="false">SUMIF(الاصناف!$D$7:$D$1000,E949,الاصناف!$C$7:C1941)</f>
        <v>0</v>
      </c>
      <c r="D949" s="72" t="str">
        <f aca="false">IF(E949&lt;&gt;"",D948+1,"")</f>
        <v/>
      </c>
      <c r="E949" s="66"/>
      <c r="F949" s="73"/>
      <c r="G949" s="74"/>
      <c r="H949" s="75" t="n">
        <f aca="false">F949*G949</f>
        <v>0</v>
      </c>
      <c r="I949" s="74"/>
      <c r="J949" s="76"/>
      <c r="K949" s="77" t="str">
        <f aca="false">IF(A949&gt;0,VLOOKUP(A949,ahmed001,3,FALSE()),"")</f>
        <v/>
      </c>
      <c r="T949" s="47" t="n">
        <f aca="false">الاصناف!D948</f>
        <v>0</v>
      </c>
    </row>
    <row r="950" customFormat="false" ht="21.75" hidden="false" customHeight="true" outlineLevel="0" collapsed="false">
      <c r="A950" s="42" t="n">
        <f aca="false">SUMIF(الاصناف!$D$7:$D$1000,E950,الاصناف!$C$7:C1942)</f>
        <v>0</v>
      </c>
      <c r="D950" s="72" t="str">
        <f aca="false">IF(E950&lt;&gt;"",D949+1,"")</f>
        <v/>
      </c>
      <c r="E950" s="66"/>
      <c r="F950" s="73"/>
      <c r="G950" s="74"/>
      <c r="H950" s="75" t="n">
        <f aca="false">F950*G950</f>
        <v>0</v>
      </c>
      <c r="I950" s="74"/>
      <c r="J950" s="76"/>
      <c r="K950" s="77" t="str">
        <f aca="false">IF(A950&gt;0,VLOOKUP(A950,ahmed001,3,FALSE()),"")</f>
        <v/>
      </c>
      <c r="T950" s="47" t="n">
        <f aca="false">الاصناف!D949</f>
        <v>0</v>
      </c>
    </row>
    <row r="951" customFormat="false" ht="21.75" hidden="false" customHeight="true" outlineLevel="0" collapsed="false">
      <c r="A951" s="42" t="n">
        <f aca="false">SUMIF(الاصناف!$D$7:$D$1000,E951,الاصناف!$C$7:C1943)</f>
        <v>0</v>
      </c>
      <c r="D951" s="72" t="str">
        <f aca="false">IF(E951&lt;&gt;"",D950+1,"")</f>
        <v/>
      </c>
      <c r="E951" s="66"/>
      <c r="F951" s="73"/>
      <c r="G951" s="74"/>
      <c r="H951" s="75" t="n">
        <f aca="false">F951*G951</f>
        <v>0</v>
      </c>
      <c r="I951" s="74"/>
      <c r="J951" s="76"/>
      <c r="K951" s="77" t="str">
        <f aca="false">IF(A951&gt;0,VLOOKUP(A951,ahmed001,3,FALSE()),"")</f>
        <v/>
      </c>
      <c r="T951" s="47" t="n">
        <f aca="false">الاصناف!D950</f>
        <v>0</v>
      </c>
    </row>
    <row r="952" customFormat="false" ht="21.75" hidden="false" customHeight="true" outlineLevel="0" collapsed="false">
      <c r="A952" s="42" t="n">
        <f aca="false">SUMIF(الاصناف!$D$7:$D$1000,E952,الاصناف!$C$7:C1944)</f>
        <v>0</v>
      </c>
      <c r="D952" s="72" t="str">
        <f aca="false">IF(E952&lt;&gt;"",D951+1,"")</f>
        <v/>
      </c>
      <c r="E952" s="66"/>
      <c r="F952" s="73"/>
      <c r="G952" s="74"/>
      <c r="H952" s="75" t="n">
        <f aca="false">F952*G952</f>
        <v>0</v>
      </c>
      <c r="I952" s="74"/>
      <c r="J952" s="76"/>
      <c r="K952" s="77" t="str">
        <f aca="false">IF(A952&gt;0,VLOOKUP(A952,ahmed001,3,FALSE()),"")</f>
        <v/>
      </c>
      <c r="T952" s="47" t="n">
        <f aca="false">الاصناف!D951</f>
        <v>0</v>
      </c>
    </row>
    <row r="953" customFormat="false" ht="21.75" hidden="false" customHeight="true" outlineLevel="0" collapsed="false">
      <c r="A953" s="42" t="n">
        <f aca="false">SUMIF(الاصناف!$D$7:$D$1000,E953,الاصناف!$C$7:C1945)</f>
        <v>0</v>
      </c>
      <c r="D953" s="72" t="str">
        <f aca="false">IF(E953&lt;&gt;"",D952+1,"")</f>
        <v/>
      </c>
      <c r="E953" s="66"/>
      <c r="F953" s="73"/>
      <c r="G953" s="74"/>
      <c r="H953" s="75" t="n">
        <f aca="false">F953*G953</f>
        <v>0</v>
      </c>
      <c r="I953" s="74"/>
      <c r="J953" s="76"/>
      <c r="K953" s="77" t="str">
        <f aca="false">IF(A953&gt;0,VLOOKUP(A953,ahmed001,3,FALSE()),"")</f>
        <v/>
      </c>
      <c r="T953" s="47" t="n">
        <f aca="false">الاصناف!D952</f>
        <v>0</v>
      </c>
    </row>
    <row r="954" customFormat="false" ht="21.75" hidden="false" customHeight="true" outlineLevel="0" collapsed="false">
      <c r="A954" s="42" t="n">
        <f aca="false">SUMIF(الاصناف!$D$7:$D$1000,E954,الاصناف!$C$7:C1946)</f>
        <v>0</v>
      </c>
      <c r="D954" s="72" t="str">
        <f aca="false">IF(E954&lt;&gt;"",D953+1,"")</f>
        <v/>
      </c>
      <c r="E954" s="66"/>
      <c r="F954" s="73"/>
      <c r="G954" s="74"/>
      <c r="H954" s="75" t="n">
        <f aca="false">F954*G954</f>
        <v>0</v>
      </c>
      <c r="I954" s="74"/>
      <c r="J954" s="76"/>
      <c r="K954" s="77" t="str">
        <f aca="false">IF(A954&gt;0,VLOOKUP(A954,ahmed001,3,FALSE()),"")</f>
        <v/>
      </c>
      <c r="T954" s="47" t="n">
        <f aca="false">الاصناف!D953</f>
        <v>0</v>
      </c>
    </row>
    <row r="955" customFormat="false" ht="21.75" hidden="false" customHeight="true" outlineLevel="0" collapsed="false">
      <c r="A955" s="42" t="n">
        <f aca="false">SUMIF(الاصناف!$D$7:$D$1000,E955,الاصناف!$C$7:C1947)</f>
        <v>0</v>
      </c>
      <c r="D955" s="72" t="str">
        <f aca="false">IF(E955&lt;&gt;"",D954+1,"")</f>
        <v/>
      </c>
      <c r="E955" s="66"/>
      <c r="F955" s="73"/>
      <c r="G955" s="74"/>
      <c r="H955" s="75" t="n">
        <f aca="false">F955*G955</f>
        <v>0</v>
      </c>
      <c r="I955" s="74"/>
      <c r="J955" s="76"/>
      <c r="K955" s="77" t="str">
        <f aca="false">IF(A955&gt;0,VLOOKUP(A955,ahmed001,3,FALSE()),"")</f>
        <v/>
      </c>
      <c r="T955" s="47" t="n">
        <f aca="false">الاصناف!D954</f>
        <v>0</v>
      </c>
    </row>
    <row r="956" customFormat="false" ht="21.75" hidden="false" customHeight="true" outlineLevel="0" collapsed="false">
      <c r="A956" s="42" t="n">
        <f aca="false">SUMIF(الاصناف!$D$7:$D$1000,E956,الاصناف!$C$7:C1948)</f>
        <v>0</v>
      </c>
      <c r="D956" s="72" t="str">
        <f aca="false">IF(E956&lt;&gt;"",D955+1,"")</f>
        <v/>
      </c>
      <c r="E956" s="66"/>
      <c r="F956" s="73"/>
      <c r="G956" s="74"/>
      <c r="H956" s="75" t="n">
        <f aca="false">F956*G956</f>
        <v>0</v>
      </c>
      <c r="I956" s="74"/>
      <c r="J956" s="76"/>
      <c r="K956" s="77" t="str">
        <f aca="false">IF(A956&gt;0,VLOOKUP(A956,ahmed001,3,FALSE()),"")</f>
        <v/>
      </c>
      <c r="T956" s="47" t="n">
        <f aca="false">الاصناف!D955</f>
        <v>0</v>
      </c>
    </row>
    <row r="957" customFormat="false" ht="21.75" hidden="false" customHeight="true" outlineLevel="0" collapsed="false">
      <c r="A957" s="42" t="n">
        <f aca="false">SUMIF(الاصناف!$D$7:$D$1000,E957,الاصناف!$C$7:C1949)</f>
        <v>0</v>
      </c>
      <c r="D957" s="72" t="str">
        <f aca="false">IF(E957&lt;&gt;"",D956+1,"")</f>
        <v/>
      </c>
      <c r="E957" s="66"/>
      <c r="F957" s="73"/>
      <c r="G957" s="74"/>
      <c r="H957" s="75" t="n">
        <f aca="false">F957*G957</f>
        <v>0</v>
      </c>
      <c r="I957" s="74"/>
      <c r="J957" s="76"/>
      <c r="K957" s="77" t="str">
        <f aca="false">IF(A957&gt;0,VLOOKUP(A957,ahmed001,3,FALSE()),"")</f>
        <v/>
      </c>
      <c r="T957" s="47" t="n">
        <f aca="false">الاصناف!D956</f>
        <v>0</v>
      </c>
    </row>
    <row r="958" customFormat="false" ht="21.75" hidden="false" customHeight="true" outlineLevel="0" collapsed="false">
      <c r="A958" s="42" t="n">
        <f aca="false">SUMIF(الاصناف!$D$7:$D$1000,E958,الاصناف!$C$7:C1950)</f>
        <v>0</v>
      </c>
      <c r="D958" s="72" t="str">
        <f aca="false">IF(E958&lt;&gt;"",D957+1,"")</f>
        <v/>
      </c>
      <c r="E958" s="66"/>
      <c r="F958" s="73"/>
      <c r="G958" s="74"/>
      <c r="H958" s="75" t="n">
        <f aca="false">F958*G958</f>
        <v>0</v>
      </c>
      <c r="I958" s="74"/>
      <c r="J958" s="76"/>
      <c r="K958" s="77" t="str">
        <f aca="false">IF(A958&gt;0,VLOOKUP(A958,ahmed001,3,FALSE()),"")</f>
        <v/>
      </c>
      <c r="T958" s="47" t="n">
        <f aca="false">الاصناف!D957</f>
        <v>0</v>
      </c>
    </row>
    <row r="959" customFormat="false" ht="21.75" hidden="false" customHeight="true" outlineLevel="0" collapsed="false">
      <c r="A959" s="42" t="n">
        <f aca="false">SUMIF(الاصناف!$D$7:$D$1000,E959,الاصناف!$C$7:C1951)</f>
        <v>0</v>
      </c>
      <c r="D959" s="72" t="str">
        <f aca="false">IF(E959&lt;&gt;"",D958+1,"")</f>
        <v/>
      </c>
      <c r="E959" s="66"/>
      <c r="F959" s="73"/>
      <c r="G959" s="74"/>
      <c r="H959" s="75" t="n">
        <f aca="false">F959*G959</f>
        <v>0</v>
      </c>
      <c r="I959" s="74"/>
      <c r="J959" s="76"/>
      <c r="K959" s="77" t="str">
        <f aca="false">IF(A959&gt;0,VLOOKUP(A959,ahmed001,3,FALSE()),"")</f>
        <v/>
      </c>
      <c r="T959" s="47" t="n">
        <f aca="false">الاصناف!D958</f>
        <v>0</v>
      </c>
    </row>
    <row r="960" customFormat="false" ht="21.75" hidden="false" customHeight="true" outlineLevel="0" collapsed="false">
      <c r="A960" s="42" t="n">
        <f aca="false">SUMIF(الاصناف!$D$7:$D$1000,E960,الاصناف!$C$7:C1952)</f>
        <v>0</v>
      </c>
      <c r="D960" s="72" t="str">
        <f aca="false">IF(E960&lt;&gt;"",D959+1,"")</f>
        <v/>
      </c>
      <c r="E960" s="66"/>
      <c r="F960" s="73"/>
      <c r="G960" s="74"/>
      <c r="H960" s="75" t="n">
        <f aca="false">F960*G960</f>
        <v>0</v>
      </c>
      <c r="I960" s="74"/>
      <c r="J960" s="76"/>
      <c r="K960" s="77" t="str">
        <f aca="false">IF(A960&gt;0,VLOOKUP(A960,ahmed001,3,FALSE()),"")</f>
        <v/>
      </c>
      <c r="T960" s="47" t="n">
        <f aca="false">الاصناف!D959</f>
        <v>0</v>
      </c>
    </row>
    <row r="961" customFormat="false" ht="21.75" hidden="false" customHeight="true" outlineLevel="0" collapsed="false">
      <c r="A961" s="42" t="n">
        <f aca="false">SUMIF(الاصناف!$D$7:$D$1000,E961,الاصناف!$C$7:C1953)</f>
        <v>0</v>
      </c>
      <c r="D961" s="72" t="str">
        <f aca="false">IF(E961&lt;&gt;"",D960+1,"")</f>
        <v/>
      </c>
      <c r="E961" s="66"/>
      <c r="F961" s="73"/>
      <c r="G961" s="74"/>
      <c r="H961" s="75" t="n">
        <f aca="false">F961*G961</f>
        <v>0</v>
      </c>
      <c r="I961" s="74"/>
      <c r="J961" s="76"/>
      <c r="K961" s="77" t="str">
        <f aca="false">IF(A961&gt;0,VLOOKUP(A961,ahmed001,3,FALSE()),"")</f>
        <v/>
      </c>
      <c r="T961" s="47" t="n">
        <f aca="false">الاصناف!D960</f>
        <v>0</v>
      </c>
    </row>
    <row r="962" customFormat="false" ht="21.75" hidden="false" customHeight="true" outlineLevel="0" collapsed="false">
      <c r="A962" s="42" t="n">
        <f aca="false">SUMIF(الاصناف!$D$7:$D$1000,E962,الاصناف!$C$7:C1954)</f>
        <v>0</v>
      </c>
      <c r="D962" s="72" t="str">
        <f aca="false">IF(E962&lt;&gt;"",D961+1,"")</f>
        <v/>
      </c>
      <c r="E962" s="66"/>
      <c r="F962" s="73"/>
      <c r="G962" s="74"/>
      <c r="H962" s="75" t="n">
        <f aca="false">F962*G962</f>
        <v>0</v>
      </c>
      <c r="I962" s="74"/>
      <c r="J962" s="76"/>
      <c r="K962" s="77" t="str">
        <f aca="false">IF(A962&gt;0,VLOOKUP(A962,ahmed001,3,FALSE()),"")</f>
        <v/>
      </c>
      <c r="T962" s="47" t="n">
        <f aca="false">الاصناف!D961</f>
        <v>0</v>
      </c>
    </row>
    <row r="963" customFormat="false" ht="21.75" hidden="false" customHeight="true" outlineLevel="0" collapsed="false">
      <c r="A963" s="42" t="n">
        <f aca="false">SUMIF(الاصناف!$D$7:$D$1000,E963,الاصناف!$C$7:C1955)</f>
        <v>0</v>
      </c>
      <c r="D963" s="72" t="str">
        <f aca="false">IF(E963&lt;&gt;"",D962+1,"")</f>
        <v/>
      </c>
      <c r="E963" s="66"/>
      <c r="F963" s="73"/>
      <c r="G963" s="74"/>
      <c r="H963" s="75" t="n">
        <f aca="false">F963*G963</f>
        <v>0</v>
      </c>
      <c r="I963" s="74"/>
      <c r="J963" s="76"/>
      <c r="K963" s="77" t="str">
        <f aca="false">IF(A963&gt;0,VLOOKUP(A963,ahmed001,3,FALSE()),"")</f>
        <v/>
      </c>
      <c r="T963" s="47" t="n">
        <f aca="false">الاصناف!D962</f>
        <v>0</v>
      </c>
    </row>
    <row r="964" customFormat="false" ht="21.75" hidden="false" customHeight="true" outlineLevel="0" collapsed="false">
      <c r="A964" s="42" t="n">
        <f aca="false">SUMIF(الاصناف!$D$7:$D$1000,E964,الاصناف!$C$7:C1956)</f>
        <v>0</v>
      </c>
      <c r="D964" s="72" t="str">
        <f aca="false">IF(E964&lt;&gt;"",D963+1,"")</f>
        <v/>
      </c>
      <c r="E964" s="66"/>
      <c r="F964" s="73"/>
      <c r="G964" s="74"/>
      <c r="H964" s="75" t="n">
        <f aca="false">F964*G964</f>
        <v>0</v>
      </c>
      <c r="I964" s="74"/>
      <c r="J964" s="76"/>
      <c r="K964" s="77" t="str">
        <f aca="false">IF(A964&gt;0,VLOOKUP(A964,ahmed001,3,FALSE()),"")</f>
        <v/>
      </c>
      <c r="T964" s="47" t="n">
        <f aca="false">الاصناف!D963</f>
        <v>0</v>
      </c>
    </row>
    <row r="965" customFormat="false" ht="21.75" hidden="false" customHeight="true" outlineLevel="0" collapsed="false">
      <c r="A965" s="42" t="n">
        <f aca="false">SUMIF(الاصناف!$D$7:$D$1000,E965,الاصناف!$C$7:C1957)</f>
        <v>0</v>
      </c>
      <c r="D965" s="72" t="str">
        <f aca="false">IF(E965&lt;&gt;"",D964+1,"")</f>
        <v/>
      </c>
      <c r="E965" s="66"/>
      <c r="F965" s="73"/>
      <c r="G965" s="74"/>
      <c r="H965" s="75" t="n">
        <f aca="false">F965*G965</f>
        <v>0</v>
      </c>
      <c r="I965" s="74"/>
      <c r="J965" s="76"/>
      <c r="K965" s="77" t="str">
        <f aca="false">IF(A965&gt;0,VLOOKUP(A965,ahmed001,3,FALSE()),"")</f>
        <v/>
      </c>
      <c r="T965" s="47" t="n">
        <f aca="false">الاصناف!D964</f>
        <v>0</v>
      </c>
    </row>
    <row r="966" customFormat="false" ht="21.75" hidden="false" customHeight="true" outlineLevel="0" collapsed="false">
      <c r="A966" s="42" t="n">
        <f aca="false">SUMIF(الاصناف!$D$7:$D$1000,E966,الاصناف!$C$7:C1958)</f>
        <v>0</v>
      </c>
      <c r="D966" s="72" t="str">
        <f aca="false">IF(E966&lt;&gt;"",D965+1,"")</f>
        <v/>
      </c>
      <c r="E966" s="66"/>
      <c r="F966" s="73"/>
      <c r="G966" s="74"/>
      <c r="H966" s="75" t="n">
        <f aca="false">F966*G966</f>
        <v>0</v>
      </c>
      <c r="I966" s="74"/>
      <c r="J966" s="76"/>
      <c r="K966" s="77" t="str">
        <f aca="false">IF(A966&gt;0,VLOOKUP(A966,ahmed001,3,FALSE()),"")</f>
        <v/>
      </c>
      <c r="T966" s="47" t="n">
        <f aca="false">الاصناف!D965</f>
        <v>0</v>
      </c>
    </row>
    <row r="967" customFormat="false" ht="21.75" hidden="false" customHeight="true" outlineLevel="0" collapsed="false">
      <c r="A967" s="42" t="n">
        <f aca="false">SUMIF(الاصناف!$D$7:$D$1000,E967,الاصناف!$C$7:C1959)</f>
        <v>0</v>
      </c>
      <c r="D967" s="72" t="str">
        <f aca="false">IF(E967&lt;&gt;"",D966+1,"")</f>
        <v/>
      </c>
      <c r="E967" s="66"/>
      <c r="F967" s="73"/>
      <c r="G967" s="74"/>
      <c r="H967" s="75" t="n">
        <f aca="false">F967*G967</f>
        <v>0</v>
      </c>
      <c r="I967" s="74"/>
      <c r="J967" s="76"/>
      <c r="K967" s="77" t="str">
        <f aca="false">IF(A967&gt;0,VLOOKUP(A967,ahmed001,3,FALSE()),"")</f>
        <v/>
      </c>
      <c r="T967" s="47" t="n">
        <f aca="false">الاصناف!D966</f>
        <v>0</v>
      </c>
    </row>
    <row r="968" customFormat="false" ht="21.75" hidden="false" customHeight="true" outlineLevel="0" collapsed="false">
      <c r="A968" s="42" t="n">
        <f aca="false">SUMIF(الاصناف!$D$7:$D$1000,E968,الاصناف!$C$7:C1960)</f>
        <v>0</v>
      </c>
      <c r="D968" s="72" t="str">
        <f aca="false">IF(E968&lt;&gt;"",D967+1,"")</f>
        <v/>
      </c>
      <c r="E968" s="66"/>
      <c r="F968" s="73"/>
      <c r="G968" s="74"/>
      <c r="H968" s="75" t="n">
        <f aca="false">F968*G968</f>
        <v>0</v>
      </c>
      <c r="I968" s="74"/>
      <c r="J968" s="76"/>
      <c r="K968" s="77" t="str">
        <f aca="false">IF(A968&gt;0,VLOOKUP(A968,ahmed001,3,FALSE()),"")</f>
        <v/>
      </c>
      <c r="T968" s="47" t="n">
        <f aca="false">الاصناف!D967</f>
        <v>0</v>
      </c>
    </row>
    <row r="969" customFormat="false" ht="21.75" hidden="false" customHeight="true" outlineLevel="0" collapsed="false">
      <c r="A969" s="42" t="n">
        <f aca="false">SUMIF(الاصناف!$D$7:$D$1000,E969,الاصناف!$C$7:C1961)</f>
        <v>0</v>
      </c>
      <c r="D969" s="72" t="str">
        <f aca="false">IF(E969&lt;&gt;"",D968+1,"")</f>
        <v/>
      </c>
      <c r="E969" s="66"/>
      <c r="F969" s="73"/>
      <c r="G969" s="74"/>
      <c r="H969" s="75" t="n">
        <f aca="false">F969*G969</f>
        <v>0</v>
      </c>
      <c r="I969" s="74"/>
      <c r="J969" s="76"/>
      <c r="K969" s="77" t="str">
        <f aca="false">IF(A969&gt;0,VLOOKUP(A969,ahmed001,3,FALSE()),"")</f>
        <v/>
      </c>
      <c r="T969" s="47" t="n">
        <f aca="false">الاصناف!D968</f>
        <v>0</v>
      </c>
    </row>
    <row r="970" customFormat="false" ht="21.75" hidden="false" customHeight="true" outlineLevel="0" collapsed="false">
      <c r="A970" s="42" t="n">
        <f aca="false">SUMIF(الاصناف!$D$7:$D$1000,E970,الاصناف!$C$7:C1962)</f>
        <v>0</v>
      </c>
      <c r="D970" s="72" t="str">
        <f aca="false">IF(E970&lt;&gt;"",D969+1,"")</f>
        <v/>
      </c>
      <c r="E970" s="66"/>
      <c r="F970" s="73"/>
      <c r="G970" s="74"/>
      <c r="H970" s="75" t="n">
        <f aca="false">F970*G970</f>
        <v>0</v>
      </c>
      <c r="I970" s="74"/>
      <c r="J970" s="76"/>
      <c r="K970" s="77" t="str">
        <f aca="false">IF(A970&gt;0,VLOOKUP(A970,ahmed001,3,FALSE()),"")</f>
        <v/>
      </c>
      <c r="T970" s="47" t="n">
        <f aca="false">الاصناف!D969</f>
        <v>0</v>
      </c>
    </row>
    <row r="971" customFormat="false" ht="21.75" hidden="false" customHeight="true" outlineLevel="0" collapsed="false">
      <c r="A971" s="42" t="n">
        <f aca="false">SUMIF(الاصناف!$D$7:$D$1000,E971,الاصناف!$C$7:C1963)</f>
        <v>0</v>
      </c>
      <c r="D971" s="72" t="str">
        <f aca="false">IF(E971&lt;&gt;"",D970+1,"")</f>
        <v/>
      </c>
      <c r="E971" s="66"/>
      <c r="F971" s="73"/>
      <c r="G971" s="74"/>
      <c r="H971" s="75" t="n">
        <f aca="false">F971*G971</f>
        <v>0</v>
      </c>
      <c r="I971" s="74"/>
      <c r="J971" s="76"/>
      <c r="K971" s="77" t="str">
        <f aca="false">IF(A971&gt;0,VLOOKUP(A971,ahmed001,3,FALSE()),"")</f>
        <v/>
      </c>
      <c r="T971" s="47" t="n">
        <f aca="false">الاصناف!D970</f>
        <v>0</v>
      </c>
    </row>
    <row r="972" customFormat="false" ht="21.75" hidden="false" customHeight="true" outlineLevel="0" collapsed="false">
      <c r="A972" s="42" t="n">
        <f aca="false">SUMIF(الاصناف!$D$7:$D$1000,E972,الاصناف!$C$7:C1964)</f>
        <v>0</v>
      </c>
      <c r="D972" s="72" t="str">
        <f aca="false">IF(E972&lt;&gt;"",D971+1,"")</f>
        <v/>
      </c>
      <c r="E972" s="66"/>
      <c r="F972" s="73"/>
      <c r="G972" s="74"/>
      <c r="H972" s="75" t="n">
        <f aca="false">F972*G972</f>
        <v>0</v>
      </c>
      <c r="I972" s="74"/>
      <c r="J972" s="76"/>
      <c r="K972" s="77" t="str">
        <f aca="false">IF(A972&gt;0,VLOOKUP(A972,ahmed001,3,FALSE()),"")</f>
        <v/>
      </c>
      <c r="T972" s="47" t="n">
        <f aca="false">الاصناف!D971</f>
        <v>0</v>
      </c>
    </row>
    <row r="973" customFormat="false" ht="21.75" hidden="false" customHeight="true" outlineLevel="0" collapsed="false">
      <c r="A973" s="42" t="n">
        <f aca="false">SUMIF(الاصناف!$D$7:$D$1000,E973,الاصناف!$C$7:C1965)</f>
        <v>0</v>
      </c>
      <c r="D973" s="72" t="str">
        <f aca="false">IF(E973&lt;&gt;"",D972+1,"")</f>
        <v/>
      </c>
      <c r="E973" s="66"/>
      <c r="F973" s="73"/>
      <c r="G973" s="74"/>
      <c r="H973" s="75" t="n">
        <f aca="false">F973*G973</f>
        <v>0</v>
      </c>
      <c r="I973" s="74"/>
      <c r="J973" s="76"/>
      <c r="K973" s="77" t="str">
        <f aca="false">IF(A973&gt;0,VLOOKUP(A973,ahmed001,3,FALSE()),"")</f>
        <v/>
      </c>
      <c r="T973" s="47" t="n">
        <f aca="false">الاصناف!D972</f>
        <v>0</v>
      </c>
    </row>
    <row r="974" customFormat="false" ht="21.75" hidden="false" customHeight="true" outlineLevel="0" collapsed="false">
      <c r="A974" s="42" t="n">
        <f aca="false">SUMIF(الاصناف!$D$7:$D$1000,E974,الاصناف!$C$7:C1966)</f>
        <v>0</v>
      </c>
      <c r="D974" s="72" t="str">
        <f aca="false">IF(E974&lt;&gt;"",D973+1,"")</f>
        <v/>
      </c>
      <c r="E974" s="66"/>
      <c r="F974" s="73"/>
      <c r="G974" s="74"/>
      <c r="H974" s="75" t="n">
        <f aca="false">F974*G974</f>
        <v>0</v>
      </c>
      <c r="I974" s="74"/>
      <c r="J974" s="76"/>
      <c r="K974" s="77" t="str">
        <f aca="false">IF(A974&gt;0,VLOOKUP(A974,ahmed001,3,FALSE()),"")</f>
        <v/>
      </c>
      <c r="T974" s="47" t="n">
        <f aca="false">الاصناف!D973</f>
        <v>0</v>
      </c>
    </row>
    <row r="975" customFormat="false" ht="21.75" hidden="false" customHeight="true" outlineLevel="0" collapsed="false">
      <c r="A975" s="42" t="n">
        <f aca="false">SUMIF(الاصناف!$D$7:$D$1000,E975,الاصناف!$C$7:C1967)</f>
        <v>0</v>
      </c>
      <c r="D975" s="72" t="str">
        <f aca="false">IF(E975&lt;&gt;"",D974+1,"")</f>
        <v/>
      </c>
      <c r="E975" s="66"/>
      <c r="F975" s="73"/>
      <c r="G975" s="74"/>
      <c r="H975" s="75" t="n">
        <f aca="false">F975*G975</f>
        <v>0</v>
      </c>
      <c r="I975" s="74"/>
      <c r="J975" s="76"/>
      <c r="K975" s="77" t="str">
        <f aca="false">IF(A975&gt;0,VLOOKUP(A975,ahmed001,3,FALSE()),"")</f>
        <v/>
      </c>
      <c r="T975" s="47" t="n">
        <f aca="false">الاصناف!D974</f>
        <v>0</v>
      </c>
    </row>
    <row r="976" customFormat="false" ht="21.75" hidden="false" customHeight="true" outlineLevel="0" collapsed="false">
      <c r="A976" s="42" t="n">
        <f aca="false">SUMIF(الاصناف!$D$7:$D$1000,E976,الاصناف!$C$7:C1968)</f>
        <v>0</v>
      </c>
      <c r="D976" s="72" t="str">
        <f aca="false">IF(E976&lt;&gt;"",D975+1,"")</f>
        <v/>
      </c>
      <c r="E976" s="66"/>
      <c r="F976" s="73"/>
      <c r="G976" s="74"/>
      <c r="H976" s="75" t="n">
        <f aca="false">F976*G976</f>
        <v>0</v>
      </c>
      <c r="I976" s="74"/>
      <c r="J976" s="76"/>
      <c r="K976" s="77" t="str">
        <f aca="false">IF(A976&gt;0,VLOOKUP(A976,ahmed001,3,FALSE()),"")</f>
        <v/>
      </c>
      <c r="T976" s="47" t="n">
        <f aca="false">الاصناف!D975</f>
        <v>0</v>
      </c>
    </row>
    <row r="977" customFormat="false" ht="21.75" hidden="false" customHeight="true" outlineLevel="0" collapsed="false">
      <c r="A977" s="42" t="n">
        <f aca="false">SUMIF(الاصناف!$D$7:$D$1000,E977,الاصناف!$C$7:C1969)</f>
        <v>0</v>
      </c>
      <c r="D977" s="72" t="str">
        <f aca="false">IF(E977&lt;&gt;"",D976+1,"")</f>
        <v/>
      </c>
      <c r="E977" s="66"/>
      <c r="F977" s="73"/>
      <c r="G977" s="74"/>
      <c r="H977" s="75" t="n">
        <f aca="false">F977*G977</f>
        <v>0</v>
      </c>
      <c r="I977" s="74"/>
      <c r="J977" s="76"/>
      <c r="K977" s="77" t="str">
        <f aca="false">IF(A977&gt;0,VLOOKUP(A977,ahmed001,3,FALSE()),"")</f>
        <v/>
      </c>
      <c r="T977" s="47" t="n">
        <f aca="false">الاصناف!D976</f>
        <v>0</v>
      </c>
    </row>
    <row r="978" customFormat="false" ht="21.75" hidden="false" customHeight="true" outlineLevel="0" collapsed="false">
      <c r="A978" s="42" t="n">
        <f aca="false">SUMIF(الاصناف!$D$7:$D$1000,E978,الاصناف!$C$7:C1970)</f>
        <v>0</v>
      </c>
      <c r="D978" s="72" t="str">
        <f aca="false">IF(E978&lt;&gt;"",D977+1,"")</f>
        <v/>
      </c>
      <c r="E978" s="66"/>
      <c r="F978" s="73"/>
      <c r="G978" s="74"/>
      <c r="H978" s="75" t="n">
        <f aca="false">F978*G978</f>
        <v>0</v>
      </c>
      <c r="I978" s="74"/>
      <c r="J978" s="76"/>
      <c r="K978" s="77" t="str">
        <f aca="false">IF(A978&gt;0,VLOOKUP(A978,ahmed001,3,FALSE()),"")</f>
        <v/>
      </c>
      <c r="T978" s="47" t="n">
        <f aca="false">الاصناف!D977</f>
        <v>0</v>
      </c>
    </row>
    <row r="979" customFormat="false" ht="21.75" hidden="false" customHeight="true" outlineLevel="0" collapsed="false">
      <c r="A979" s="42" t="n">
        <f aca="false">SUMIF(الاصناف!$D$7:$D$1000,E979,الاصناف!$C$7:C1971)</f>
        <v>0</v>
      </c>
      <c r="D979" s="72" t="str">
        <f aca="false">IF(E979&lt;&gt;"",D978+1,"")</f>
        <v/>
      </c>
      <c r="E979" s="66"/>
      <c r="F979" s="73"/>
      <c r="G979" s="74"/>
      <c r="H979" s="75" t="n">
        <f aca="false">F979*G979</f>
        <v>0</v>
      </c>
      <c r="I979" s="74"/>
      <c r="J979" s="76"/>
      <c r="K979" s="77" t="str">
        <f aca="false">IF(A979&gt;0,VLOOKUP(A979,ahmed001,3,FALSE()),"")</f>
        <v/>
      </c>
      <c r="T979" s="47" t="n">
        <f aca="false">الاصناف!D978</f>
        <v>0</v>
      </c>
    </row>
    <row r="980" customFormat="false" ht="21.75" hidden="false" customHeight="true" outlineLevel="0" collapsed="false">
      <c r="A980" s="42" t="n">
        <f aca="false">SUMIF(الاصناف!$D$7:$D$1000,E980,الاصناف!$C$7:C1972)</f>
        <v>0</v>
      </c>
      <c r="D980" s="72" t="str">
        <f aca="false">IF(E980&lt;&gt;"",D979+1,"")</f>
        <v/>
      </c>
      <c r="E980" s="66"/>
      <c r="F980" s="73"/>
      <c r="G980" s="74"/>
      <c r="H980" s="75" t="n">
        <f aca="false">F980*G980</f>
        <v>0</v>
      </c>
      <c r="I980" s="74"/>
      <c r="J980" s="76"/>
      <c r="K980" s="77" t="str">
        <f aca="false">IF(A980&gt;0,VLOOKUP(A980,ahmed001,3,FALSE()),"")</f>
        <v/>
      </c>
      <c r="T980" s="47" t="n">
        <f aca="false">الاصناف!D979</f>
        <v>0</v>
      </c>
    </row>
    <row r="981" customFormat="false" ht="21.75" hidden="false" customHeight="true" outlineLevel="0" collapsed="false">
      <c r="A981" s="42" t="n">
        <f aca="false">SUMIF(الاصناف!$D$7:$D$1000,E981,الاصناف!$C$7:C1973)</f>
        <v>0</v>
      </c>
      <c r="D981" s="72" t="str">
        <f aca="false">IF(E981&lt;&gt;"",D980+1,"")</f>
        <v/>
      </c>
      <c r="E981" s="66"/>
      <c r="F981" s="73"/>
      <c r="G981" s="74"/>
      <c r="H981" s="75" t="n">
        <f aca="false">F981*G981</f>
        <v>0</v>
      </c>
      <c r="I981" s="74"/>
      <c r="J981" s="76"/>
      <c r="K981" s="77" t="str">
        <f aca="false">IF(A981&gt;0,VLOOKUP(A981,ahmed001,3,FALSE()),"")</f>
        <v/>
      </c>
      <c r="T981" s="47" t="n">
        <f aca="false">الاصناف!D980</f>
        <v>0</v>
      </c>
    </row>
    <row r="982" customFormat="false" ht="21.75" hidden="false" customHeight="true" outlineLevel="0" collapsed="false">
      <c r="A982" s="42" t="n">
        <f aca="false">SUMIF(الاصناف!$D$7:$D$1000,E982,الاصناف!$C$7:C1974)</f>
        <v>0</v>
      </c>
      <c r="D982" s="72" t="str">
        <f aca="false">IF(E982&lt;&gt;"",D981+1,"")</f>
        <v/>
      </c>
      <c r="E982" s="66"/>
      <c r="F982" s="73"/>
      <c r="G982" s="74"/>
      <c r="H982" s="75" t="n">
        <f aca="false">F982*G982</f>
        <v>0</v>
      </c>
      <c r="I982" s="74"/>
      <c r="J982" s="76"/>
      <c r="K982" s="77" t="str">
        <f aca="false">IF(A982&gt;0,VLOOKUP(A982,ahmed001,3,FALSE()),"")</f>
        <v/>
      </c>
      <c r="T982" s="47" t="n">
        <f aca="false">الاصناف!D981</f>
        <v>0</v>
      </c>
    </row>
    <row r="983" customFormat="false" ht="21.75" hidden="false" customHeight="true" outlineLevel="0" collapsed="false">
      <c r="A983" s="42" t="n">
        <f aca="false">SUMIF(الاصناف!$D$7:$D$1000,E983,الاصناف!$C$7:C1975)</f>
        <v>0</v>
      </c>
      <c r="D983" s="72" t="str">
        <f aca="false">IF(E983&lt;&gt;"",D982+1,"")</f>
        <v/>
      </c>
      <c r="E983" s="66"/>
      <c r="F983" s="73"/>
      <c r="G983" s="74"/>
      <c r="H983" s="75" t="n">
        <f aca="false">F983*G983</f>
        <v>0</v>
      </c>
      <c r="I983" s="74"/>
      <c r="J983" s="76"/>
      <c r="K983" s="77" t="str">
        <f aca="false">IF(A983&gt;0,VLOOKUP(A983,ahmed001,3,FALSE()),"")</f>
        <v/>
      </c>
      <c r="T983" s="47" t="n">
        <f aca="false">الاصناف!D982</f>
        <v>0</v>
      </c>
    </row>
    <row r="984" customFormat="false" ht="21.75" hidden="false" customHeight="true" outlineLevel="0" collapsed="false">
      <c r="A984" s="42" t="n">
        <f aca="false">SUMIF(الاصناف!$D$7:$D$1000,E984,الاصناف!$C$7:C1976)</f>
        <v>0</v>
      </c>
      <c r="D984" s="72" t="str">
        <f aca="false">IF(E984&lt;&gt;"",D983+1,"")</f>
        <v/>
      </c>
      <c r="E984" s="66"/>
      <c r="F984" s="73"/>
      <c r="G984" s="74"/>
      <c r="H984" s="75" t="n">
        <f aca="false">F984*G984</f>
        <v>0</v>
      </c>
      <c r="I984" s="74"/>
      <c r="J984" s="76"/>
      <c r="K984" s="77" t="str">
        <f aca="false">IF(A984&gt;0,VLOOKUP(A984,ahmed001,3,FALSE()),"")</f>
        <v/>
      </c>
      <c r="T984" s="47" t="n">
        <f aca="false">الاصناف!D983</f>
        <v>0</v>
      </c>
    </row>
    <row r="985" customFormat="false" ht="21.75" hidden="false" customHeight="true" outlineLevel="0" collapsed="false">
      <c r="A985" s="42" t="n">
        <f aca="false">SUMIF(الاصناف!$D$7:$D$1000,E985,الاصناف!$C$7:C1977)</f>
        <v>0</v>
      </c>
      <c r="D985" s="72" t="str">
        <f aca="false">IF(E985&lt;&gt;"",D984+1,"")</f>
        <v/>
      </c>
      <c r="E985" s="66"/>
      <c r="F985" s="73"/>
      <c r="G985" s="74"/>
      <c r="H985" s="75" t="n">
        <f aca="false">F985*G985</f>
        <v>0</v>
      </c>
      <c r="I985" s="74"/>
      <c r="J985" s="76"/>
      <c r="K985" s="77" t="str">
        <f aca="false">IF(A985&gt;0,VLOOKUP(A985,ahmed001,3,FALSE()),"")</f>
        <v/>
      </c>
      <c r="T985" s="47" t="n">
        <f aca="false">الاصناف!D984</f>
        <v>0</v>
      </c>
    </row>
    <row r="986" customFormat="false" ht="21.75" hidden="false" customHeight="true" outlineLevel="0" collapsed="false">
      <c r="A986" s="42" t="n">
        <f aca="false">SUMIF(الاصناف!$D$7:$D$1000,E986,الاصناف!$C$7:C1978)</f>
        <v>0</v>
      </c>
      <c r="D986" s="72" t="str">
        <f aca="false">IF(E986&lt;&gt;"",D985+1,"")</f>
        <v/>
      </c>
      <c r="E986" s="66"/>
      <c r="F986" s="73"/>
      <c r="G986" s="74"/>
      <c r="H986" s="75" t="n">
        <f aca="false">F986*G986</f>
        <v>0</v>
      </c>
      <c r="I986" s="74"/>
      <c r="J986" s="76"/>
      <c r="K986" s="77" t="str">
        <f aca="false">IF(A986&gt;0,VLOOKUP(A986,ahmed001,3,FALSE()),"")</f>
        <v/>
      </c>
      <c r="T986" s="47" t="n">
        <f aca="false">الاصناف!D985</f>
        <v>0</v>
      </c>
    </row>
    <row r="987" customFormat="false" ht="21.75" hidden="false" customHeight="true" outlineLevel="0" collapsed="false">
      <c r="A987" s="42" t="n">
        <f aca="false">SUMIF(الاصناف!$D$7:$D$1000,E987,الاصناف!$C$7:C1979)</f>
        <v>0</v>
      </c>
      <c r="D987" s="72" t="str">
        <f aca="false">IF(E987&lt;&gt;"",D986+1,"")</f>
        <v/>
      </c>
      <c r="E987" s="66"/>
      <c r="F987" s="73"/>
      <c r="G987" s="74"/>
      <c r="H987" s="75" t="n">
        <f aca="false">F987*G987</f>
        <v>0</v>
      </c>
      <c r="I987" s="74"/>
      <c r="J987" s="76"/>
      <c r="K987" s="77" t="str">
        <f aca="false">IF(A987&gt;0,VLOOKUP(A987,ahmed001,3,FALSE()),"")</f>
        <v/>
      </c>
      <c r="T987" s="47" t="n">
        <f aca="false">الاصناف!D986</f>
        <v>0</v>
      </c>
    </row>
    <row r="988" customFormat="false" ht="21.75" hidden="false" customHeight="true" outlineLevel="0" collapsed="false">
      <c r="A988" s="42" t="n">
        <f aca="false">SUMIF(الاصناف!$D$7:$D$1000,E988,الاصناف!$C$7:C1980)</f>
        <v>0</v>
      </c>
      <c r="D988" s="72" t="str">
        <f aca="false">IF(E988&lt;&gt;"",D987+1,"")</f>
        <v/>
      </c>
      <c r="E988" s="66"/>
      <c r="F988" s="73"/>
      <c r="G988" s="74"/>
      <c r="H988" s="75" t="n">
        <f aca="false">F988*G988</f>
        <v>0</v>
      </c>
      <c r="I988" s="74"/>
      <c r="J988" s="76"/>
      <c r="K988" s="77" t="str">
        <f aca="false">IF(A988&gt;0,VLOOKUP(A988,ahmed001,3,FALSE()),"")</f>
        <v/>
      </c>
      <c r="T988" s="47" t="n">
        <f aca="false">الاصناف!D987</f>
        <v>0</v>
      </c>
    </row>
    <row r="989" customFormat="false" ht="21.75" hidden="false" customHeight="true" outlineLevel="0" collapsed="false">
      <c r="A989" s="42" t="n">
        <f aca="false">SUMIF(الاصناف!$D$7:$D$1000,E989,الاصناف!$C$7:C1981)</f>
        <v>0</v>
      </c>
      <c r="D989" s="72" t="str">
        <f aca="false">IF(E989&lt;&gt;"",D988+1,"")</f>
        <v/>
      </c>
      <c r="E989" s="66"/>
      <c r="F989" s="73"/>
      <c r="G989" s="74"/>
      <c r="H989" s="75" t="n">
        <f aca="false">F989*G989</f>
        <v>0</v>
      </c>
      <c r="I989" s="74"/>
      <c r="J989" s="76"/>
      <c r="K989" s="77" t="str">
        <f aca="false">IF(A989&gt;0,VLOOKUP(A989,ahmed001,3,FALSE()),"")</f>
        <v/>
      </c>
      <c r="T989" s="47" t="n">
        <f aca="false">الاصناف!D988</f>
        <v>0</v>
      </c>
    </row>
    <row r="990" customFormat="false" ht="21.75" hidden="false" customHeight="true" outlineLevel="0" collapsed="false">
      <c r="A990" s="42" t="n">
        <f aca="false">SUMIF(الاصناف!$D$7:$D$1000,E990,الاصناف!$C$7:C1982)</f>
        <v>0</v>
      </c>
      <c r="D990" s="72" t="str">
        <f aca="false">IF(E990&lt;&gt;"",D989+1,"")</f>
        <v/>
      </c>
      <c r="E990" s="66"/>
      <c r="F990" s="73"/>
      <c r="G990" s="74"/>
      <c r="H990" s="75" t="n">
        <f aca="false">F990*G990</f>
        <v>0</v>
      </c>
      <c r="I990" s="74"/>
      <c r="J990" s="76"/>
      <c r="K990" s="77" t="str">
        <f aca="false">IF(A990&gt;0,VLOOKUP(A990,ahmed001,3,FALSE()),"")</f>
        <v/>
      </c>
      <c r="T990" s="47" t="n">
        <f aca="false">الاصناف!D989</f>
        <v>0</v>
      </c>
    </row>
    <row r="991" customFormat="false" ht="21.75" hidden="false" customHeight="true" outlineLevel="0" collapsed="false">
      <c r="A991" s="42" t="n">
        <f aca="false">SUMIF(الاصناف!$D$7:$D$1000,E991,الاصناف!$C$7:C1983)</f>
        <v>0</v>
      </c>
      <c r="D991" s="72" t="str">
        <f aca="false">IF(E991&lt;&gt;"",D990+1,"")</f>
        <v/>
      </c>
      <c r="E991" s="66"/>
      <c r="F991" s="73"/>
      <c r="G991" s="74"/>
      <c r="H991" s="75" t="n">
        <f aca="false">F991*G991</f>
        <v>0</v>
      </c>
      <c r="I991" s="74"/>
      <c r="J991" s="76"/>
      <c r="K991" s="77" t="str">
        <f aca="false">IF(A991&gt;0,VLOOKUP(A991,ahmed001,3,FALSE()),"")</f>
        <v/>
      </c>
      <c r="T991" s="47" t="n">
        <f aca="false">الاصناف!D990</f>
        <v>0</v>
      </c>
    </row>
    <row r="992" customFormat="false" ht="21.75" hidden="false" customHeight="true" outlineLevel="0" collapsed="false">
      <c r="A992" s="42" t="n">
        <f aca="false">SUMIF(الاصناف!$D$7:$D$1000,E992,الاصناف!$C$7:C1984)</f>
        <v>0</v>
      </c>
      <c r="D992" s="72" t="str">
        <f aca="false">IF(E992&lt;&gt;"",D991+1,"")</f>
        <v/>
      </c>
      <c r="E992" s="66"/>
      <c r="F992" s="73"/>
      <c r="G992" s="74"/>
      <c r="H992" s="75" t="n">
        <f aca="false">F992*G992</f>
        <v>0</v>
      </c>
      <c r="I992" s="74"/>
      <c r="J992" s="76"/>
      <c r="K992" s="77" t="str">
        <f aca="false">IF(A992&gt;0,VLOOKUP(A992,ahmed001,3,FALSE()),"")</f>
        <v/>
      </c>
      <c r="T992" s="47" t="n">
        <f aca="false">الاصناف!D991</f>
        <v>0</v>
      </c>
    </row>
    <row r="993" customFormat="false" ht="21.75" hidden="false" customHeight="true" outlineLevel="0" collapsed="false">
      <c r="A993" s="42" t="n">
        <f aca="false">SUMIF(الاصناف!$D$7:$D$1000,E993,الاصناف!$C$7:C1985)</f>
        <v>0</v>
      </c>
      <c r="D993" s="72" t="str">
        <f aca="false">IF(E993&lt;&gt;"",D992+1,"")</f>
        <v/>
      </c>
      <c r="E993" s="66"/>
      <c r="F993" s="73"/>
      <c r="G993" s="74"/>
      <c r="H993" s="75" t="n">
        <f aca="false">F993*G993</f>
        <v>0</v>
      </c>
      <c r="I993" s="74"/>
      <c r="J993" s="76"/>
      <c r="K993" s="77" t="str">
        <f aca="false">IF(A993&gt;0,VLOOKUP(A993,ahmed001,3,FALSE()),"")</f>
        <v/>
      </c>
      <c r="T993" s="47" t="n">
        <f aca="false">الاصناف!D992</f>
        <v>0</v>
      </c>
    </row>
    <row r="994" customFormat="false" ht="21.75" hidden="false" customHeight="true" outlineLevel="0" collapsed="false">
      <c r="A994" s="42" t="n">
        <f aca="false">SUMIF(الاصناف!$D$7:$D$1000,E994,الاصناف!$C$7:C1986)</f>
        <v>0</v>
      </c>
      <c r="D994" s="72" t="str">
        <f aca="false">IF(E994&lt;&gt;"",D993+1,"")</f>
        <v/>
      </c>
      <c r="E994" s="66"/>
      <c r="F994" s="73"/>
      <c r="G994" s="74"/>
      <c r="H994" s="75" t="n">
        <f aca="false">F994*G994</f>
        <v>0</v>
      </c>
      <c r="I994" s="74"/>
      <c r="J994" s="76"/>
      <c r="K994" s="77" t="str">
        <f aca="false">IF(A994&gt;0,VLOOKUP(A994,ahmed001,3,FALSE()),"")</f>
        <v/>
      </c>
      <c r="T994" s="47" t="n">
        <f aca="false">الاصناف!D993</f>
        <v>0</v>
      </c>
    </row>
    <row r="995" customFormat="false" ht="21.75" hidden="false" customHeight="true" outlineLevel="0" collapsed="false">
      <c r="A995" s="42" t="n">
        <f aca="false">SUMIF(الاصناف!$D$7:$D$1000,E995,الاصناف!$C$7:C1987)</f>
        <v>0</v>
      </c>
      <c r="D995" s="72" t="str">
        <f aca="false">IF(E995&lt;&gt;"",D994+1,"")</f>
        <v/>
      </c>
      <c r="E995" s="66"/>
      <c r="F995" s="73"/>
      <c r="G995" s="74"/>
      <c r="H995" s="75" t="n">
        <f aca="false">F995*G995</f>
        <v>0</v>
      </c>
      <c r="I995" s="74"/>
      <c r="J995" s="76"/>
      <c r="K995" s="77" t="str">
        <f aca="false">IF(A995&gt;0,VLOOKUP(A995,ahmed001,3,FALSE()),"")</f>
        <v/>
      </c>
      <c r="T995" s="47" t="n">
        <f aca="false">الاصناف!D994</f>
        <v>0</v>
      </c>
    </row>
    <row r="996" customFormat="false" ht="21.75" hidden="false" customHeight="true" outlineLevel="0" collapsed="false">
      <c r="A996" s="42" t="n">
        <f aca="false">SUMIF(الاصناف!$D$7:$D$1000,E996,الاصناف!$C$7:C1988)</f>
        <v>0</v>
      </c>
      <c r="D996" s="72" t="str">
        <f aca="false">IF(E996&lt;&gt;"",D995+1,"")</f>
        <v/>
      </c>
      <c r="E996" s="66"/>
      <c r="F996" s="73"/>
      <c r="G996" s="74"/>
      <c r="H996" s="75" t="n">
        <f aca="false">F996*G996</f>
        <v>0</v>
      </c>
      <c r="I996" s="74"/>
      <c r="J996" s="76"/>
      <c r="K996" s="77" t="str">
        <f aca="false">IF(A996&gt;0,VLOOKUP(A996,ahmed001,3,FALSE()),"")</f>
        <v/>
      </c>
      <c r="T996" s="47" t="n">
        <f aca="false">الاصناف!D995</f>
        <v>0</v>
      </c>
    </row>
    <row r="997" customFormat="false" ht="21.75" hidden="false" customHeight="true" outlineLevel="0" collapsed="false">
      <c r="A997" s="42" t="n">
        <f aca="false">SUMIF(الاصناف!$D$7:$D$1000,E997,الاصناف!$C$7:C1989)</f>
        <v>0</v>
      </c>
      <c r="D997" s="72" t="str">
        <f aca="false">IF(E997&lt;&gt;"",D996+1,"")</f>
        <v/>
      </c>
      <c r="E997" s="66"/>
      <c r="F997" s="73"/>
      <c r="G997" s="74"/>
      <c r="H997" s="75" t="n">
        <f aca="false">F997*G997</f>
        <v>0</v>
      </c>
      <c r="I997" s="74"/>
      <c r="J997" s="76"/>
      <c r="K997" s="77" t="str">
        <f aca="false">IF(A997&gt;0,VLOOKUP(A997,ahmed001,3,FALSE()),"")</f>
        <v/>
      </c>
      <c r="T997" s="47" t="n">
        <f aca="false">الاصناف!D996</f>
        <v>0</v>
      </c>
    </row>
    <row r="998" customFormat="false" ht="21.75" hidden="false" customHeight="true" outlineLevel="0" collapsed="false">
      <c r="A998" s="42" t="n">
        <f aca="false">SUMIF(الاصناف!$D$7:$D$1000,E998,الاصناف!$C$7:C1990)</f>
        <v>0</v>
      </c>
      <c r="D998" s="72" t="str">
        <f aca="false">IF(E998&lt;&gt;"",D997+1,"")</f>
        <v/>
      </c>
      <c r="E998" s="66"/>
      <c r="F998" s="73"/>
      <c r="G998" s="74"/>
      <c r="H998" s="75" t="n">
        <f aca="false">F998*G998</f>
        <v>0</v>
      </c>
      <c r="I998" s="74"/>
      <c r="J998" s="76"/>
      <c r="K998" s="77" t="str">
        <f aca="false">IF(A998&gt;0,VLOOKUP(A998,ahmed001,3,FALSE()),"")</f>
        <v/>
      </c>
      <c r="T998" s="47" t="n">
        <f aca="false">الاصناف!D997</f>
        <v>0</v>
      </c>
    </row>
    <row r="999" customFormat="false" ht="21.75" hidden="false" customHeight="true" outlineLevel="0" collapsed="false">
      <c r="A999" s="42" t="n">
        <f aca="false">SUMIF(الاصناف!$D$7:$D$1000,E999,الاصناف!$C$7:C1991)</f>
        <v>0</v>
      </c>
      <c r="D999" s="72" t="str">
        <f aca="false">IF(E999&lt;&gt;"",D998+1,"")</f>
        <v/>
      </c>
      <c r="E999" s="66"/>
      <c r="F999" s="73"/>
      <c r="G999" s="74"/>
      <c r="H999" s="75" t="n">
        <f aca="false">F999*G999</f>
        <v>0</v>
      </c>
      <c r="I999" s="74"/>
      <c r="J999" s="76"/>
      <c r="K999" s="77" t="str">
        <f aca="false">IF(A999&gt;0,VLOOKUP(A999,ahmed001,3,FALSE()),"")</f>
        <v/>
      </c>
      <c r="T999" s="47" t="n">
        <f aca="false">الاصناف!D998</f>
        <v>0</v>
      </c>
    </row>
    <row r="1000" customFormat="false" ht="21.75" hidden="false" customHeight="true" outlineLevel="0" collapsed="false">
      <c r="A1000" s="42" t="n">
        <f aca="false">SUMIF(الاصناف!$D$7:$D$1000,E1000,الاصناف!$C$7:C1992)</f>
        <v>0</v>
      </c>
      <c r="D1000" s="72" t="str">
        <f aca="false">IF(E1000&lt;&gt;"",D999+1,"")</f>
        <v/>
      </c>
      <c r="E1000" s="66"/>
      <c r="F1000" s="73"/>
      <c r="G1000" s="74"/>
      <c r="H1000" s="75" t="n">
        <f aca="false">F1000*G1000</f>
        <v>0</v>
      </c>
      <c r="I1000" s="74"/>
      <c r="J1000" s="76"/>
      <c r="K1000" s="77" t="str">
        <f aca="false">IF(A1000&gt;0,VLOOKUP(A1000,ahmed001,3,FALSE()),"")</f>
        <v/>
      </c>
      <c r="T1000" s="47" t="n">
        <f aca="false">الاصناف!D999</f>
        <v>0</v>
      </c>
    </row>
    <row r="1001" customFormat="false" ht="21.75" hidden="false" customHeight="true" outlineLevel="0" collapsed="false">
      <c r="A1001" s="42" t="n">
        <f aca="false">SUMIF(الاصناف!$D$7:$D$1000,E1001,الاصناف!$C$7:C1993)</f>
        <v>0</v>
      </c>
      <c r="D1001" s="72" t="str">
        <f aca="false">IF(E1001&lt;&gt;"",D1000+1,"")</f>
        <v/>
      </c>
      <c r="E1001" s="66"/>
      <c r="F1001" s="73"/>
      <c r="G1001" s="74"/>
      <c r="H1001" s="75" t="n">
        <f aca="false">F1001*G1001</f>
        <v>0</v>
      </c>
      <c r="I1001" s="74"/>
      <c r="J1001" s="76"/>
      <c r="K1001" s="77" t="str">
        <f aca="false">IF(A1001&gt;0,VLOOKUP(A1001,ahmed001,3,FALSE()),"")</f>
        <v/>
      </c>
      <c r="T1001" s="47" t="n">
        <f aca="false">الاصناف!D1000</f>
        <v>0</v>
      </c>
    </row>
    <row r="1002" customFormat="false" ht="21.75" hidden="false" customHeight="true" outlineLevel="0" collapsed="false">
      <c r="A1002" s="42" t="n">
        <f aca="false">SUMIF(الاصناف!$D$7:$D$1000,E1002,الاصناف!$C$7:C1994)</f>
        <v>0</v>
      </c>
      <c r="D1002" s="72" t="str">
        <f aca="false">IF(E1002&lt;&gt;"",D1001+1,"")</f>
        <v/>
      </c>
      <c r="E1002" s="66"/>
      <c r="F1002" s="73"/>
      <c r="G1002" s="74"/>
      <c r="H1002" s="75" t="n">
        <f aca="false">F1002*G1002</f>
        <v>0</v>
      </c>
      <c r="I1002" s="74"/>
      <c r="J1002" s="76"/>
      <c r="K1002" s="77" t="str">
        <f aca="false">IF(A1002&gt;0,VLOOKUP(A1002,ahmed001,3,FALSE()),"")</f>
        <v/>
      </c>
      <c r="T1002" s="47" t="n">
        <f aca="false">الاصناف!D1001</f>
        <v>0</v>
      </c>
    </row>
    <row r="1003" customFormat="false" ht="21.75" hidden="false" customHeight="true" outlineLevel="0" collapsed="false">
      <c r="A1003" s="42" t="n">
        <f aca="false">SUMIF(الاصناف!$D$7:$D$1000,E1003,الاصناف!$C$7:C1995)</f>
        <v>0</v>
      </c>
      <c r="D1003" s="72" t="str">
        <f aca="false">IF(E1003&lt;&gt;"",D1002+1,"")</f>
        <v/>
      </c>
      <c r="E1003" s="66"/>
      <c r="F1003" s="73"/>
      <c r="G1003" s="74"/>
      <c r="H1003" s="75" t="n">
        <f aca="false">F1003*G1003</f>
        <v>0</v>
      </c>
      <c r="I1003" s="74"/>
      <c r="J1003" s="76"/>
      <c r="K1003" s="77" t="str">
        <f aca="false">IF(A1003&gt;0,VLOOKUP(A1003,ahmed001,3,FALSE()),"")</f>
        <v/>
      </c>
      <c r="T1003" s="47" t="n">
        <f aca="false">الاصناف!D1002</f>
        <v>0</v>
      </c>
    </row>
    <row r="1004" customFormat="false" ht="21.75" hidden="false" customHeight="true" outlineLevel="0" collapsed="false">
      <c r="A1004" s="42" t="n">
        <f aca="false">SUMIF(الاصناف!$D$7:$D$1000,E1004,الاصناف!$C$7:C1996)</f>
        <v>0</v>
      </c>
      <c r="D1004" s="72" t="str">
        <f aca="false">IF(E1004&lt;&gt;"",D1003+1,"")</f>
        <v/>
      </c>
      <c r="E1004" s="66"/>
      <c r="F1004" s="73"/>
      <c r="G1004" s="74"/>
      <c r="H1004" s="75" t="n">
        <f aca="false">F1004*G1004</f>
        <v>0</v>
      </c>
      <c r="I1004" s="74"/>
      <c r="J1004" s="76"/>
      <c r="K1004" s="77" t="str">
        <f aca="false">IF(A1004&gt;0,VLOOKUP(A1004,ahmed001,3,FALSE()),"")</f>
        <v/>
      </c>
      <c r="T1004" s="47" t="n">
        <f aca="false">الاصناف!D1003</f>
        <v>0</v>
      </c>
    </row>
    <row r="1005" customFormat="false" ht="21.75" hidden="false" customHeight="true" outlineLevel="0" collapsed="false">
      <c r="A1005" s="42" t="n">
        <f aca="false">SUMIF(الاصناف!$D$7:$D$1000,E1005,الاصناف!$C$7:C1997)</f>
        <v>0</v>
      </c>
      <c r="D1005" s="72" t="str">
        <f aca="false">IF(E1005&lt;&gt;"",D1004+1,"")</f>
        <v/>
      </c>
      <c r="E1005" s="66"/>
      <c r="F1005" s="73"/>
      <c r="G1005" s="74"/>
      <c r="H1005" s="75" t="n">
        <f aca="false">F1005*G1005</f>
        <v>0</v>
      </c>
      <c r="I1005" s="74"/>
      <c r="J1005" s="76"/>
      <c r="K1005" s="77" t="str">
        <f aca="false">IF(A1005&gt;0,VLOOKUP(A1005,ahmed001,3,FALSE()),"")</f>
        <v/>
      </c>
      <c r="T1005" s="47" t="n">
        <f aca="false">الاصناف!D1004</f>
        <v>0</v>
      </c>
    </row>
    <row r="1006" customFormat="false" ht="21.75" hidden="false" customHeight="true" outlineLevel="0" collapsed="false">
      <c r="A1006" s="42" t="n">
        <f aca="false">SUMIF(الاصناف!$D$7:$D$1000,E1006,الاصناف!$C$7:C1998)</f>
        <v>0</v>
      </c>
      <c r="D1006" s="72" t="str">
        <f aca="false">IF(E1006&lt;&gt;"",D1005+1,"")</f>
        <v/>
      </c>
      <c r="E1006" s="66"/>
      <c r="F1006" s="73"/>
      <c r="G1006" s="74"/>
      <c r="H1006" s="75" t="n">
        <f aca="false">F1006*G1006</f>
        <v>0</v>
      </c>
      <c r="I1006" s="74"/>
      <c r="J1006" s="76"/>
      <c r="K1006" s="77" t="str">
        <f aca="false">IF(A1006&gt;0,VLOOKUP(A1006,ahmed001,3,FALSE()),"")</f>
        <v/>
      </c>
      <c r="T1006" s="47" t="n">
        <f aca="false">الاصناف!D1005</f>
        <v>0</v>
      </c>
    </row>
    <row r="1007" customFormat="false" ht="21.75" hidden="false" customHeight="true" outlineLevel="0" collapsed="false">
      <c r="A1007" s="42" t="n">
        <f aca="false">SUMIF(الاصناف!$D$7:$D$1000,E1007,الاصناف!$C$7:C1999)</f>
        <v>0</v>
      </c>
      <c r="D1007" s="72" t="str">
        <f aca="false">IF(E1007&lt;&gt;"",D1006+1,"")</f>
        <v/>
      </c>
      <c r="E1007" s="66"/>
      <c r="F1007" s="73"/>
      <c r="G1007" s="74"/>
      <c r="H1007" s="75" t="n">
        <f aca="false">F1007*G1007</f>
        <v>0</v>
      </c>
      <c r="I1007" s="74"/>
      <c r="J1007" s="76"/>
      <c r="K1007" s="77" t="str">
        <f aca="false">IF(A1007&gt;0,VLOOKUP(A1007,ahmed001,3,FALSE()),"")</f>
        <v/>
      </c>
      <c r="T1007" s="47" t="n">
        <f aca="false">الاصناف!D1006</f>
        <v>0</v>
      </c>
    </row>
    <row r="1008" customFormat="false" ht="21.75" hidden="false" customHeight="true" outlineLevel="0" collapsed="false">
      <c r="A1008" s="42" t="n">
        <f aca="false">SUMIF(الاصناف!$D$7:$D$1000,E1008,الاصناف!$C$7:C2000)</f>
        <v>0</v>
      </c>
      <c r="D1008" s="72" t="str">
        <f aca="false">IF(E1008&lt;&gt;"",D1007+1,"")</f>
        <v/>
      </c>
      <c r="E1008" s="66"/>
      <c r="F1008" s="73"/>
      <c r="G1008" s="74"/>
      <c r="H1008" s="75" t="n">
        <f aca="false">F1008*G1008</f>
        <v>0</v>
      </c>
      <c r="I1008" s="74"/>
      <c r="J1008" s="76"/>
      <c r="K1008" s="77" t="str">
        <f aca="false">IF(A1008&gt;0,VLOOKUP(A1008,ahmed001,3,FALSE()),"")</f>
        <v/>
      </c>
      <c r="T1008" s="47" t="n">
        <f aca="false">الاصناف!D1007</f>
        <v>0</v>
      </c>
    </row>
    <row r="1009" customFormat="false" ht="21.75" hidden="false" customHeight="true" outlineLevel="0" collapsed="false">
      <c r="A1009" s="42" t="n">
        <f aca="false">SUMIF(الاصناف!$D$7:$D$1000,E1009,الاصناف!$C$7:C2001)</f>
        <v>0</v>
      </c>
      <c r="D1009" s="72" t="str">
        <f aca="false">IF(E1009&lt;&gt;"",D1008+1,"")</f>
        <v/>
      </c>
      <c r="E1009" s="66"/>
      <c r="F1009" s="73"/>
      <c r="G1009" s="74"/>
      <c r="H1009" s="75" t="n">
        <f aca="false">F1009*G1009</f>
        <v>0</v>
      </c>
      <c r="I1009" s="74"/>
      <c r="J1009" s="76"/>
      <c r="K1009" s="77" t="str">
        <f aca="false">IF(A1009&gt;0,VLOOKUP(A1009,ahmed001,3,FALSE()),"")</f>
        <v/>
      </c>
      <c r="T1009" s="47" t="n">
        <f aca="false">الاصناف!D1008</f>
        <v>0</v>
      </c>
    </row>
    <row r="1010" customFormat="false" ht="21.75" hidden="false" customHeight="true" outlineLevel="0" collapsed="false">
      <c r="A1010" s="42" t="n">
        <f aca="false">SUMIF(الاصناف!$D$7:$D$1000,E1010,الاصناف!$C$7:C2002)</f>
        <v>0</v>
      </c>
      <c r="D1010" s="72" t="str">
        <f aca="false">IF(E1010&lt;&gt;"",D1009+1,"")</f>
        <v/>
      </c>
      <c r="E1010" s="66"/>
      <c r="F1010" s="73"/>
      <c r="G1010" s="74"/>
      <c r="H1010" s="75" t="n">
        <f aca="false">F1010*G1010</f>
        <v>0</v>
      </c>
      <c r="I1010" s="74"/>
      <c r="J1010" s="76"/>
      <c r="K1010" s="77" t="str">
        <f aca="false">IF(A1010&gt;0,VLOOKUP(A1010,ahmed001,3,FALSE()),"")</f>
        <v/>
      </c>
      <c r="T1010" s="47" t="n">
        <f aca="false">الاصناف!D1009</f>
        <v>0</v>
      </c>
    </row>
    <row r="1011" customFormat="false" ht="21.75" hidden="false" customHeight="true" outlineLevel="0" collapsed="false">
      <c r="A1011" s="42" t="n">
        <f aca="false">SUMIF(الاصناف!$D$7:$D$1000,E1011,الاصناف!$C$7:C2003)</f>
        <v>0</v>
      </c>
      <c r="D1011" s="72" t="str">
        <f aca="false">IF(E1011&lt;&gt;"",D1010+1,"")</f>
        <v/>
      </c>
      <c r="E1011" s="66"/>
      <c r="F1011" s="73"/>
      <c r="G1011" s="74"/>
      <c r="H1011" s="75" t="n">
        <f aca="false">F1011*G1011</f>
        <v>0</v>
      </c>
      <c r="I1011" s="74"/>
      <c r="J1011" s="76"/>
      <c r="K1011" s="77" t="str">
        <f aca="false">IF(A1011&gt;0,VLOOKUP(A1011,ahmed001,3,FALSE()),"")</f>
        <v/>
      </c>
      <c r="T1011" s="47" t="n">
        <f aca="false">الاصناف!D1010</f>
        <v>0</v>
      </c>
    </row>
    <row r="1012" customFormat="false" ht="21.75" hidden="false" customHeight="true" outlineLevel="0" collapsed="false">
      <c r="A1012" s="42" t="n">
        <f aca="false">SUMIF(الاصناف!$D$7:$D$1000,E1012,الاصناف!$C$7:C2004)</f>
        <v>0</v>
      </c>
      <c r="D1012" s="72" t="str">
        <f aca="false">IF(E1012&lt;&gt;"",D1011+1,"")</f>
        <v/>
      </c>
      <c r="E1012" s="66"/>
      <c r="F1012" s="73"/>
      <c r="G1012" s="74"/>
      <c r="H1012" s="75" t="n">
        <f aca="false">F1012*G1012</f>
        <v>0</v>
      </c>
      <c r="I1012" s="74"/>
      <c r="J1012" s="76"/>
      <c r="K1012" s="77" t="str">
        <f aca="false">IF(A1012&gt;0,VLOOKUP(A1012,ahmed001,3,FALSE()),"")</f>
        <v/>
      </c>
      <c r="T1012" s="47" t="n">
        <f aca="false">الاصناف!D1011</f>
        <v>0</v>
      </c>
    </row>
    <row r="1013" customFormat="false" ht="21.75" hidden="false" customHeight="true" outlineLevel="0" collapsed="false">
      <c r="A1013" s="42" t="n">
        <f aca="false">SUMIF(الاصناف!$D$7:$D$1000,E1013,الاصناف!$C$7:C2005)</f>
        <v>0</v>
      </c>
      <c r="D1013" s="72" t="str">
        <f aca="false">IF(E1013&lt;&gt;"",D1012+1,"")</f>
        <v/>
      </c>
      <c r="E1013" s="66"/>
      <c r="F1013" s="73"/>
      <c r="G1013" s="74"/>
      <c r="H1013" s="75" t="n">
        <f aca="false">F1013*G1013</f>
        <v>0</v>
      </c>
      <c r="I1013" s="74"/>
      <c r="J1013" s="76"/>
      <c r="K1013" s="77" t="str">
        <f aca="false">IF(A1013&gt;0,VLOOKUP(A1013,ahmed001,3,FALSE()),"")</f>
        <v/>
      </c>
      <c r="T1013" s="47" t="n">
        <f aca="false">الاصناف!D1012</f>
        <v>0</v>
      </c>
    </row>
    <row r="1014" customFormat="false" ht="21.75" hidden="false" customHeight="true" outlineLevel="0" collapsed="false">
      <c r="A1014" s="42" t="n">
        <f aca="false">SUMIF(الاصناف!$D$7:$D$1000,E1014,الاصناف!$C$7:C2006)</f>
        <v>0</v>
      </c>
      <c r="D1014" s="72" t="str">
        <f aca="false">IF(E1014&lt;&gt;"",D1013+1,"")</f>
        <v/>
      </c>
      <c r="E1014" s="66"/>
      <c r="F1014" s="73"/>
      <c r="G1014" s="74"/>
      <c r="H1014" s="75" t="n">
        <f aca="false">F1014*G1014</f>
        <v>0</v>
      </c>
      <c r="I1014" s="74"/>
      <c r="J1014" s="76"/>
      <c r="K1014" s="77" t="str">
        <f aca="false">IF(A1014&gt;0,VLOOKUP(A1014,ahmed001,3,FALSE()),"")</f>
        <v/>
      </c>
      <c r="T1014" s="47" t="n">
        <f aca="false">الاصناف!D1013</f>
        <v>0</v>
      </c>
    </row>
    <row r="1015" customFormat="false" ht="21.75" hidden="false" customHeight="true" outlineLevel="0" collapsed="false">
      <c r="A1015" s="42" t="n">
        <f aca="false">SUMIF(الاصناف!$D$7:$D$1000,E1015,الاصناف!$C$7:C2007)</f>
        <v>0</v>
      </c>
      <c r="D1015" s="72" t="str">
        <f aca="false">IF(E1015&lt;&gt;"",D1014+1,"")</f>
        <v/>
      </c>
      <c r="E1015" s="66"/>
      <c r="F1015" s="73"/>
      <c r="G1015" s="74"/>
      <c r="H1015" s="75" t="n">
        <f aca="false">F1015*G1015</f>
        <v>0</v>
      </c>
      <c r="I1015" s="74"/>
      <c r="J1015" s="76"/>
      <c r="K1015" s="77" t="str">
        <f aca="false">IF(A1015&gt;0,VLOOKUP(A1015,ahmed001,3,FALSE()),"")</f>
        <v/>
      </c>
      <c r="T1015" s="47" t="n">
        <f aca="false">الاصناف!D1014</f>
        <v>0</v>
      </c>
    </row>
    <row r="1016" customFormat="false" ht="21.75" hidden="false" customHeight="true" outlineLevel="0" collapsed="false">
      <c r="A1016" s="42" t="n">
        <f aca="false">SUMIF(الاصناف!$D$7:$D$1000,E1016,الاصناف!$C$7:C2008)</f>
        <v>0</v>
      </c>
      <c r="D1016" s="72" t="str">
        <f aca="false">IF(E1016&lt;&gt;"",D1015+1,"")</f>
        <v/>
      </c>
      <c r="E1016" s="66"/>
      <c r="F1016" s="73"/>
      <c r="G1016" s="74"/>
      <c r="H1016" s="75" t="n">
        <f aca="false">F1016*G1016</f>
        <v>0</v>
      </c>
      <c r="I1016" s="74"/>
      <c r="J1016" s="76"/>
      <c r="K1016" s="77" t="str">
        <f aca="false">IF(A1016&gt;0,VLOOKUP(A1016,ahmed001,3,FALSE()),"")</f>
        <v/>
      </c>
      <c r="T1016" s="47" t="n">
        <f aca="false">الاصناف!D1015</f>
        <v>0</v>
      </c>
    </row>
    <row r="1017" customFormat="false" ht="21.75" hidden="false" customHeight="true" outlineLevel="0" collapsed="false">
      <c r="A1017" s="42" t="n">
        <f aca="false">SUMIF(الاصناف!$D$7:$D$1000,E1017,الاصناف!$C$7:C2009)</f>
        <v>0</v>
      </c>
      <c r="D1017" s="72" t="str">
        <f aca="false">IF(E1017&lt;&gt;"",D1016+1,"")</f>
        <v/>
      </c>
      <c r="E1017" s="66"/>
      <c r="F1017" s="73"/>
      <c r="G1017" s="74"/>
      <c r="H1017" s="75" t="n">
        <f aca="false">F1017*G1017</f>
        <v>0</v>
      </c>
      <c r="I1017" s="74"/>
      <c r="J1017" s="76"/>
      <c r="K1017" s="77" t="str">
        <f aca="false">IF(A1017&gt;0,VLOOKUP(A1017,ahmed001,3,FALSE()),"")</f>
        <v/>
      </c>
      <c r="T1017" s="47" t="n">
        <f aca="false">الاصناف!D1016</f>
        <v>0</v>
      </c>
    </row>
    <row r="1018" customFormat="false" ht="21.75" hidden="false" customHeight="true" outlineLevel="0" collapsed="false">
      <c r="A1018" s="42" t="n">
        <f aca="false">SUMIF(الاصناف!$D$7:$D$1000,E1018,الاصناف!$C$7:C2010)</f>
        <v>0</v>
      </c>
      <c r="D1018" s="72" t="str">
        <f aca="false">IF(E1018&lt;&gt;"",D1017+1,"")</f>
        <v/>
      </c>
      <c r="E1018" s="66"/>
      <c r="F1018" s="73"/>
      <c r="G1018" s="74"/>
      <c r="H1018" s="75" t="n">
        <f aca="false">F1018*G1018</f>
        <v>0</v>
      </c>
      <c r="I1018" s="74"/>
      <c r="J1018" s="76"/>
      <c r="K1018" s="77" t="str">
        <f aca="false">IF(A1018&gt;0,VLOOKUP(A1018,ahmed001,3,FALSE()),"")</f>
        <v/>
      </c>
      <c r="T1018" s="47" t="n">
        <f aca="false">الاصناف!D1017</f>
        <v>0</v>
      </c>
    </row>
    <row r="1019" customFormat="false" ht="21.75" hidden="false" customHeight="true" outlineLevel="0" collapsed="false">
      <c r="A1019" s="42" t="n">
        <f aca="false">SUMIF(الاصناف!$D$7:$D$1000,E1019,الاصناف!$C$7:C2011)</f>
        <v>0</v>
      </c>
      <c r="D1019" s="72" t="str">
        <f aca="false">IF(E1019&lt;&gt;"",D1018+1,"")</f>
        <v/>
      </c>
      <c r="E1019" s="66"/>
      <c r="F1019" s="73"/>
      <c r="G1019" s="74"/>
      <c r="H1019" s="75" t="n">
        <f aca="false">F1019*G1019</f>
        <v>0</v>
      </c>
      <c r="I1019" s="74"/>
      <c r="J1019" s="76"/>
      <c r="K1019" s="77" t="str">
        <f aca="false">IF(A1019&gt;0,VLOOKUP(A1019,ahmed001,3,FALSE()),"")</f>
        <v/>
      </c>
      <c r="T1019" s="47" t="n">
        <f aca="false">الاصناف!D1018</f>
        <v>0</v>
      </c>
    </row>
    <row r="1020" customFormat="false" ht="21.75" hidden="false" customHeight="true" outlineLevel="0" collapsed="false">
      <c r="A1020" s="42" t="n">
        <f aca="false">SUMIF(الاصناف!$D$7:$D$1000,E1020,الاصناف!$C$7:C2012)</f>
        <v>0</v>
      </c>
      <c r="D1020" s="72" t="str">
        <f aca="false">IF(E1020&lt;&gt;"",D1019+1,"")</f>
        <v/>
      </c>
      <c r="E1020" s="66"/>
      <c r="F1020" s="73"/>
      <c r="G1020" s="74"/>
      <c r="H1020" s="75" t="n">
        <f aca="false">F1020*G1020</f>
        <v>0</v>
      </c>
      <c r="I1020" s="74"/>
      <c r="J1020" s="76"/>
      <c r="K1020" s="77" t="str">
        <f aca="false">IF(A1020&gt;0,VLOOKUP(A1020,ahmed001,3,FALSE()),"")</f>
        <v/>
      </c>
      <c r="T1020" s="47" t="n">
        <f aca="false">الاصناف!D1019</f>
        <v>0</v>
      </c>
    </row>
    <row r="1021" customFormat="false" ht="21.75" hidden="false" customHeight="true" outlineLevel="0" collapsed="false">
      <c r="A1021" s="42" t="n">
        <f aca="false">SUMIF(الاصناف!$D$7:$D$1000,E1021,الاصناف!$C$7:C2013)</f>
        <v>0</v>
      </c>
      <c r="D1021" s="72" t="str">
        <f aca="false">IF(E1021&lt;&gt;"",D1020+1,"")</f>
        <v/>
      </c>
      <c r="E1021" s="66"/>
      <c r="F1021" s="73"/>
      <c r="G1021" s="74"/>
      <c r="H1021" s="75" t="n">
        <f aca="false">F1021*G1021</f>
        <v>0</v>
      </c>
      <c r="I1021" s="74"/>
      <c r="J1021" s="76"/>
      <c r="K1021" s="77" t="str">
        <f aca="false">IF(A1021&gt;0,VLOOKUP(A1021,ahmed001,3,FALSE()),"")</f>
        <v/>
      </c>
      <c r="T1021" s="47" t="n">
        <f aca="false">الاصناف!D1020</f>
        <v>0</v>
      </c>
    </row>
    <row r="1022" customFormat="false" ht="21.75" hidden="false" customHeight="true" outlineLevel="0" collapsed="false">
      <c r="A1022" s="42" t="n">
        <f aca="false">SUMIF(الاصناف!$D$7:$D$1000,E1022,الاصناف!$C$7:C2014)</f>
        <v>0</v>
      </c>
      <c r="D1022" s="72" t="str">
        <f aca="false">IF(E1022&lt;&gt;"",D1021+1,"")</f>
        <v/>
      </c>
      <c r="E1022" s="66"/>
      <c r="F1022" s="73"/>
      <c r="G1022" s="74"/>
      <c r="H1022" s="75" t="n">
        <f aca="false">F1022*G1022</f>
        <v>0</v>
      </c>
      <c r="I1022" s="74"/>
      <c r="J1022" s="76"/>
      <c r="K1022" s="77" t="str">
        <f aca="false">IF(A1022&gt;0,VLOOKUP(A1022,ahmed001,3,FALSE()),"")</f>
        <v/>
      </c>
      <c r="T1022" s="47" t="n">
        <f aca="false">الاصناف!D1021</f>
        <v>0</v>
      </c>
    </row>
    <row r="1023" customFormat="false" ht="21.75" hidden="false" customHeight="true" outlineLevel="0" collapsed="false">
      <c r="A1023" s="42" t="n">
        <f aca="false">SUMIF(الاصناف!$D$7:$D$1000,E1023,الاصناف!$C$7:C2015)</f>
        <v>0</v>
      </c>
      <c r="D1023" s="72" t="str">
        <f aca="false">IF(E1023&lt;&gt;"",D1022+1,"")</f>
        <v/>
      </c>
      <c r="E1023" s="66"/>
      <c r="F1023" s="73"/>
      <c r="G1023" s="74"/>
      <c r="H1023" s="75" t="n">
        <f aca="false">F1023*G1023</f>
        <v>0</v>
      </c>
      <c r="I1023" s="74"/>
      <c r="J1023" s="76"/>
      <c r="K1023" s="77" t="str">
        <f aca="false">IF(A1023&gt;0,VLOOKUP(A1023,ahmed001,3,FALSE()),"")</f>
        <v/>
      </c>
      <c r="T1023" s="47" t="n">
        <f aca="false">الاصناف!D1022</f>
        <v>0</v>
      </c>
    </row>
    <row r="1024" customFormat="false" ht="21.75" hidden="false" customHeight="true" outlineLevel="0" collapsed="false">
      <c r="A1024" s="42" t="n">
        <f aca="false">SUMIF(الاصناف!$D$7:$D$1000,E1024,الاصناف!$C$7:C2016)</f>
        <v>0</v>
      </c>
      <c r="D1024" s="72" t="str">
        <f aca="false">IF(E1024&lt;&gt;"",D1023+1,"")</f>
        <v/>
      </c>
      <c r="E1024" s="66"/>
      <c r="F1024" s="73"/>
      <c r="G1024" s="74"/>
      <c r="H1024" s="75" t="n">
        <f aca="false">F1024*G1024</f>
        <v>0</v>
      </c>
      <c r="I1024" s="74"/>
      <c r="J1024" s="76"/>
      <c r="K1024" s="77" t="str">
        <f aca="false">IF(A1024&gt;0,VLOOKUP(A1024,ahmed001,3,FALSE()),"")</f>
        <v/>
      </c>
      <c r="T1024" s="47" t="n">
        <f aca="false">الاصناف!D1023</f>
        <v>0</v>
      </c>
    </row>
    <row r="1025" customFormat="false" ht="21.75" hidden="false" customHeight="true" outlineLevel="0" collapsed="false">
      <c r="A1025" s="42" t="n">
        <f aca="false">SUMIF(الاصناف!$D$7:$D$1000,E1025,الاصناف!$C$7:C2017)</f>
        <v>0</v>
      </c>
      <c r="D1025" s="72" t="str">
        <f aca="false">IF(E1025&lt;&gt;"",D1024+1,"")</f>
        <v/>
      </c>
      <c r="E1025" s="66"/>
      <c r="F1025" s="73"/>
      <c r="G1025" s="74"/>
      <c r="H1025" s="75" t="n">
        <f aca="false">F1025*G1025</f>
        <v>0</v>
      </c>
      <c r="I1025" s="74"/>
      <c r="J1025" s="76"/>
      <c r="K1025" s="77" t="str">
        <f aca="false">IF(A1025&gt;0,VLOOKUP(A1025,ahmed001,3,FALSE()),"")</f>
        <v/>
      </c>
      <c r="T1025" s="47" t="n">
        <f aca="false">الاصناف!D1024</f>
        <v>0</v>
      </c>
    </row>
    <row r="1026" customFormat="false" ht="21.75" hidden="false" customHeight="true" outlineLevel="0" collapsed="false">
      <c r="A1026" s="42" t="n">
        <f aca="false">SUMIF(الاصناف!$D$7:$D$1000,E1026,الاصناف!$C$7:C2018)</f>
        <v>0</v>
      </c>
      <c r="D1026" s="72" t="str">
        <f aca="false">IF(E1026&lt;&gt;"",D1025+1,"")</f>
        <v/>
      </c>
      <c r="E1026" s="66"/>
      <c r="F1026" s="73"/>
      <c r="G1026" s="74"/>
      <c r="H1026" s="75" t="n">
        <f aca="false">F1026*G1026</f>
        <v>0</v>
      </c>
      <c r="I1026" s="74"/>
      <c r="J1026" s="76"/>
      <c r="K1026" s="77" t="str">
        <f aca="false">IF(A1026&gt;0,VLOOKUP(A1026,ahmed001,3,FALSE()),"")</f>
        <v/>
      </c>
      <c r="T1026" s="47" t="n">
        <f aca="false">الاصناف!D1025</f>
        <v>0</v>
      </c>
    </row>
    <row r="1027" customFormat="false" ht="21.75" hidden="false" customHeight="true" outlineLevel="0" collapsed="false">
      <c r="A1027" s="42" t="n">
        <f aca="false">SUMIF(الاصناف!$D$7:$D$1000,E1027,الاصناف!$C$7:C2019)</f>
        <v>0</v>
      </c>
      <c r="D1027" s="72" t="str">
        <f aca="false">IF(E1027&lt;&gt;"",D1026+1,"")</f>
        <v/>
      </c>
      <c r="E1027" s="66"/>
      <c r="F1027" s="73"/>
      <c r="G1027" s="74"/>
      <c r="H1027" s="75" t="n">
        <f aca="false">F1027*G1027</f>
        <v>0</v>
      </c>
      <c r="I1027" s="74"/>
      <c r="J1027" s="76"/>
      <c r="K1027" s="77" t="str">
        <f aca="false">IF(A1027&gt;0,VLOOKUP(A1027,ahmed001,3,FALSE()),"")</f>
        <v/>
      </c>
      <c r="T1027" s="47" t="n">
        <f aca="false">الاصناف!D1026</f>
        <v>0</v>
      </c>
    </row>
    <row r="1028" customFormat="false" ht="21.75" hidden="false" customHeight="true" outlineLevel="0" collapsed="false">
      <c r="A1028" s="42" t="n">
        <f aca="false">SUMIF(الاصناف!$D$7:$D$1000,E1028,الاصناف!$C$7:C2020)</f>
        <v>0</v>
      </c>
      <c r="D1028" s="72" t="str">
        <f aca="false">IF(E1028&lt;&gt;"",D1027+1,"")</f>
        <v/>
      </c>
      <c r="E1028" s="66"/>
      <c r="F1028" s="73"/>
      <c r="G1028" s="74"/>
      <c r="H1028" s="75" t="n">
        <f aca="false">F1028*G1028</f>
        <v>0</v>
      </c>
      <c r="I1028" s="74"/>
      <c r="J1028" s="76"/>
      <c r="K1028" s="77" t="str">
        <f aca="false">IF(A1028&gt;0,VLOOKUP(A1028,ahmed001,3,FALSE()),"")</f>
        <v/>
      </c>
      <c r="T1028" s="47" t="n">
        <f aca="false">الاصناف!D1027</f>
        <v>0</v>
      </c>
    </row>
    <row r="1029" customFormat="false" ht="21.75" hidden="false" customHeight="true" outlineLevel="0" collapsed="false">
      <c r="A1029" s="42" t="n">
        <f aca="false">SUMIF(الاصناف!$D$7:$D$1000,E1029,الاصناف!$C$7:C2021)</f>
        <v>0</v>
      </c>
      <c r="D1029" s="72" t="str">
        <f aca="false">IF(E1029&lt;&gt;"",D1028+1,"")</f>
        <v/>
      </c>
      <c r="E1029" s="66"/>
      <c r="F1029" s="73"/>
      <c r="G1029" s="74"/>
      <c r="H1029" s="75" t="n">
        <f aca="false">F1029*G1029</f>
        <v>0</v>
      </c>
      <c r="I1029" s="74"/>
      <c r="J1029" s="76"/>
      <c r="K1029" s="77" t="str">
        <f aca="false">IF(A1029&gt;0,VLOOKUP(A1029,ahmed001,3,FALSE()),"")</f>
        <v/>
      </c>
      <c r="T1029" s="47" t="n">
        <f aca="false">الاصناف!D1028</f>
        <v>0</v>
      </c>
    </row>
    <row r="1030" customFormat="false" ht="21.75" hidden="false" customHeight="true" outlineLevel="0" collapsed="false">
      <c r="A1030" s="42" t="n">
        <f aca="false">SUMIF(الاصناف!$D$7:$D$1000,E1030,الاصناف!$C$7:C2022)</f>
        <v>0</v>
      </c>
      <c r="D1030" s="72" t="str">
        <f aca="false">IF(E1030&lt;&gt;"",D1029+1,"")</f>
        <v/>
      </c>
      <c r="E1030" s="66"/>
      <c r="F1030" s="73"/>
      <c r="G1030" s="74"/>
      <c r="H1030" s="75" t="n">
        <f aca="false">F1030*G1030</f>
        <v>0</v>
      </c>
      <c r="I1030" s="74"/>
      <c r="J1030" s="76"/>
      <c r="K1030" s="77" t="str">
        <f aca="false">IF(A1030&gt;0,VLOOKUP(A1030,ahmed001,3,FALSE()),"")</f>
        <v/>
      </c>
      <c r="T1030" s="47" t="n">
        <f aca="false">الاصناف!D1029</f>
        <v>0</v>
      </c>
    </row>
    <row r="1031" customFormat="false" ht="21.75" hidden="false" customHeight="true" outlineLevel="0" collapsed="false">
      <c r="A1031" s="42" t="n">
        <f aca="false">SUMIF(الاصناف!$D$7:$D$1000,E1031,الاصناف!$C$7:C2023)</f>
        <v>0</v>
      </c>
      <c r="D1031" s="72" t="str">
        <f aca="false">IF(E1031&lt;&gt;"",D1030+1,"")</f>
        <v/>
      </c>
      <c r="E1031" s="66"/>
      <c r="F1031" s="73"/>
      <c r="G1031" s="74"/>
      <c r="H1031" s="75" t="n">
        <f aca="false">F1031*G1031</f>
        <v>0</v>
      </c>
      <c r="I1031" s="74"/>
      <c r="J1031" s="76"/>
      <c r="K1031" s="77" t="str">
        <f aca="false">IF(A1031&gt;0,VLOOKUP(A1031,ahmed001,3,FALSE()),"")</f>
        <v/>
      </c>
      <c r="T1031" s="47" t="n">
        <f aca="false">الاصناف!D1030</f>
        <v>0</v>
      </c>
    </row>
    <row r="1032" customFormat="false" ht="21.75" hidden="false" customHeight="true" outlineLevel="0" collapsed="false">
      <c r="A1032" s="42" t="n">
        <f aca="false">SUMIF(الاصناف!$D$7:$D$1000,E1032,الاصناف!$C$7:C2024)</f>
        <v>0</v>
      </c>
      <c r="D1032" s="72" t="str">
        <f aca="false">IF(E1032&lt;&gt;"",D1031+1,"")</f>
        <v/>
      </c>
      <c r="E1032" s="66"/>
      <c r="F1032" s="73"/>
      <c r="G1032" s="74"/>
      <c r="H1032" s="75" t="n">
        <f aca="false">F1032*G1032</f>
        <v>0</v>
      </c>
      <c r="I1032" s="74"/>
      <c r="J1032" s="76"/>
      <c r="K1032" s="77" t="str">
        <f aca="false">IF(A1032&gt;0,VLOOKUP(A1032,ahmed001,3,FALSE()),"")</f>
        <v/>
      </c>
      <c r="T1032" s="47" t="n">
        <f aca="false">الاصناف!D1031</f>
        <v>0</v>
      </c>
    </row>
    <row r="1033" customFormat="false" ht="21.75" hidden="false" customHeight="true" outlineLevel="0" collapsed="false">
      <c r="A1033" s="42" t="n">
        <f aca="false">SUMIF(الاصناف!$D$7:$D$1000,E1033,الاصناف!$C$7:C2025)</f>
        <v>0</v>
      </c>
      <c r="D1033" s="72" t="str">
        <f aca="false">IF(E1033&lt;&gt;"",D1032+1,"")</f>
        <v/>
      </c>
      <c r="E1033" s="66"/>
      <c r="F1033" s="73"/>
      <c r="G1033" s="74"/>
      <c r="H1033" s="75" t="n">
        <f aca="false">F1033*G1033</f>
        <v>0</v>
      </c>
      <c r="I1033" s="74"/>
      <c r="J1033" s="76"/>
      <c r="K1033" s="77" t="str">
        <f aca="false">IF(A1033&gt;0,VLOOKUP(A1033,ahmed001,3,FALSE()),"")</f>
        <v/>
      </c>
      <c r="T1033" s="47" t="n">
        <f aca="false">الاصناف!D1032</f>
        <v>0</v>
      </c>
    </row>
    <row r="1034" customFormat="false" ht="21.75" hidden="false" customHeight="true" outlineLevel="0" collapsed="false">
      <c r="A1034" s="42" t="n">
        <f aca="false">SUMIF(الاصناف!$D$7:$D$1000,E1034,الاصناف!$C$7:C2026)</f>
        <v>0</v>
      </c>
      <c r="D1034" s="72" t="str">
        <f aca="false">IF(E1034&lt;&gt;"",D1033+1,"")</f>
        <v/>
      </c>
      <c r="E1034" s="66"/>
      <c r="F1034" s="73"/>
      <c r="G1034" s="74"/>
      <c r="H1034" s="75" t="n">
        <f aca="false">F1034*G1034</f>
        <v>0</v>
      </c>
      <c r="I1034" s="74"/>
      <c r="J1034" s="76"/>
      <c r="K1034" s="77" t="str">
        <f aca="false">IF(A1034&gt;0,VLOOKUP(A1034,ahmed001,3,FALSE()),"")</f>
        <v/>
      </c>
      <c r="T1034" s="47" t="n">
        <f aca="false">الاصناف!D1033</f>
        <v>0</v>
      </c>
    </row>
    <row r="1035" customFormat="false" ht="21.75" hidden="false" customHeight="true" outlineLevel="0" collapsed="false">
      <c r="A1035" s="42" t="n">
        <f aca="false">SUMIF(الاصناف!$D$7:$D$1000,E1035,الاصناف!$C$7:C2027)</f>
        <v>0</v>
      </c>
      <c r="D1035" s="72" t="str">
        <f aca="false">IF(E1035&lt;&gt;"",D1034+1,"")</f>
        <v/>
      </c>
      <c r="E1035" s="66"/>
      <c r="F1035" s="73"/>
      <c r="G1035" s="74"/>
      <c r="H1035" s="75" t="n">
        <f aca="false">F1035*G1035</f>
        <v>0</v>
      </c>
      <c r="I1035" s="74"/>
      <c r="J1035" s="76"/>
      <c r="K1035" s="77" t="str">
        <f aca="false">IF(A1035&gt;0,VLOOKUP(A1035,ahmed001,3,FALSE()),"")</f>
        <v/>
      </c>
      <c r="T1035" s="47" t="n">
        <f aca="false">الاصناف!D1034</f>
        <v>0</v>
      </c>
    </row>
    <row r="1036" customFormat="false" ht="21.75" hidden="false" customHeight="true" outlineLevel="0" collapsed="false">
      <c r="A1036" s="42" t="n">
        <f aca="false">SUMIF(الاصناف!$D$7:$D$1000,E1036,الاصناف!$C$7:C2028)</f>
        <v>0</v>
      </c>
      <c r="D1036" s="72" t="str">
        <f aca="false">IF(E1036&lt;&gt;"",D1035+1,"")</f>
        <v/>
      </c>
      <c r="E1036" s="66"/>
      <c r="F1036" s="73"/>
      <c r="G1036" s="74"/>
      <c r="H1036" s="75" t="n">
        <f aca="false">F1036*G1036</f>
        <v>0</v>
      </c>
      <c r="I1036" s="74"/>
      <c r="J1036" s="76"/>
      <c r="K1036" s="77" t="str">
        <f aca="false">IF(A1036&gt;0,VLOOKUP(A1036,ahmed001,3,FALSE()),"")</f>
        <v/>
      </c>
      <c r="T1036" s="47" t="n">
        <f aca="false">الاصناف!D1035</f>
        <v>0</v>
      </c>
    </row>
    <row r="1037" customFormat="false" ht="21.75" hidden="false" customHeight="true" outlineLevel="0" collapsed="false">
      <c r="A1037" s="42" t="n">
        <f aca="false">SUMIF(الاصناف!$D$7:$D$1000,E1037,الاصناف!$C$7:C2029)</f>
        <v>0</v>
      </c>
      <c r="D1037" s="72" t="str">
        <f aca="false">IF(E1037&lt;&gt;"",D1036+1,"")</f>
        <v/>
      </c>
      <c r="E1037" s="66"/>
      <c r="F1037" s="73"/>
      <c r="G1037" s="74"/>
      <c r="H1037" s="75" t="n">
        <f aca="false">F1037*G1037</f>
        <v>0</v>
      </c>
      <c r="I1037" s="74"/>
      <c r="J1037" s="76"/>
      <c r="K1037" s="77" t="str">
        <f aca="false">IF(A1037&gt;0,VLOOKUP(A1037,ahmed001,3,FALSE()),"")</f>
        <v/>
      </c>
      <c r="T1037" s="47" t="n">
        <f aca="false">الاصناف!D1036</f>
        <v>0</v>
      </c>
    </row>
    <row r="1038" customFormat="false" ht="21.75" hidden="false" customHeight="true" outlineLevel="0" collapsed="false">
      <c r="A1038" s="42" t="n">
        <f aca="false">SUMIF(الاصناف!$D$7:$D$1000,E1038,الاصناف!$C$7:C2030)</f>
        <v>0</v>
      </c>
      <c r="D1038" s="72" t="str">
        <f aca="false">IF(E1038&lt;&gt;"",D1037+1,"")</f>
        <v/>
      </c>
      <c r="E1038" s="66"/>
      <c r="F1038" s="73"/>
      <c r="G1038" s="74"/>
      <c r="H1038" s="75" t="n">
        <f aca="false">F1038*G1038</f>
        <v>0</v>
      </c>
      <c r="I1038" s="74"/>
      <c r="J1038" s="76"/>
      <c r="K1038" s="77" t="str">
        <f aca="false">IF(A1038&gt;0,VLOOKUP(A1038,ahmed001,3,FALSE()),"")</f>
        <v/>
      </c>
      <c r="T1038" s="47" t="n">
        <f aca="false">الاصناف!D1037</f>
        <v>0</v>
      </c>
    </row>
    <row r="1039" customFormat="false" ht="21.75" hidden="false" customHeight="true" outlineLevel="0" collapsed="false">
      <c r="A1039" s="42" t="n">
        <f aca="false">SUMIF(الاصناف!$D$7:$D$1000,E1039,الاصناف!$C$7:C2031)</f>
        <v>0</v>
      </c>
      <c r="D1039" s="72" t="str">
        <f aca="false">IF(E1039&lt;&gt;"",D1038+1,"")</f>
        <v/>
      </c>
      <c r="E1039" s="66"/>
      <c r="F1039" s="73"/>
      <c r="G1039" s="74"/>
      <c r="H1039" s="75" t="n">
        <f aca="false">F1039*G1039</f>
        <v>0</v>
      </c>
      <c r="I1039" s="74"/>
      <c r="J1039" s="76"/>
      <c r="K1039" s="77" t="str">
        <f aca="false">IF(A1039&gt;0,VLOOKUP(A1039,ahmed001,3,FALSE()),"")</f>
        <v/>
      </c>
      <c r="T1039" s="47" t="n">
        <f aca="false">الاصناف!D1038</f>
        <v>0</v>
      </c>
    </row>
    <row r="1040" customFormat="false" ht="21.75" hidden="false" customHeight="true" outlineLevel="0" collapsed="false">
      <c r="A1040" s="42" t="n">
        <f aca="false">SUMIF(الاصناف!$D$7:$D$1000,E1040,الاصناف!$C$7:C2032)</f>
        <v>0</v>
      </c>
      <c r="D1040" s="72" t="str">
        <f aca="false">IF(E1040&lt;&gt;"",D1039+1,"")</f>
        <v/>
      </c>
      <c r="E1040" s="66"/>
      <c r="F1040" s="73"/>
      <c r="G1040" s="74"/>
      <c r="H1040" s="75" t="n">
        <f aca="false">F1040*G1040</f>
        <v>0</v>
      </c>
      <c r="I1040" s="74"/>
      <c r="J1040" s="76"/>
      <c r="K1040" s="77" t="str">
        <f aca="false">IF(A1040&gt;0,VLOOKUP(A1040,ahmed001,3,FALSE()),"")</f>
        <v/>
      </c>
      <c r="T1040" s="47" t="n">
        <f aca="false">الاصناف!D1039</f>
        <v>0</v>
      </c>
    </row>
    <row r="1041" customFormat="false" ht="21.75" hidden="false" customHeight="true" outlineLevel="0" collapsed="false">
      <c r="A1041" s="42" t="n">
        <f aca="false">SUMIF(الاصناف!$D$7:$D$1000,E1041,الاصناف!$C$7:C2033)</f>
        <v>0</v>
      </c>
      <c r="D1041" s="72" t="str">
        <f aca="false">IF(E1041&lt;&gt;"",D1040+1,"")</f>
        <v/>
      </c>
      <c r="E1041" s="66"/>
      <c r="F1041" s="73"/>
      <c r="G1041" s="74"/>
      <c r="H1041" s="75" t="n">
        <f aca="false">F1041*G1041</f>
        <v>0</v>
      </c>
      <c r="I1041" s="74"/>
      <c r="J1041" s="76"/>
      <c r="K1041" s="77" t="str">
        <f aca="false">IF(A1041&gt;0,VLOOKUP(A1041,ahmed001,3,FALSE()),"")</f>
        <v/>
      </c>
      <c r="T1041" s="47" t="n">
        <f aca="false">الاصناف!D1040</f>
        <v>0</v>
      </c>
    </row>
    <row r="1042" customFormat="false" ht="21.75" hidden="false" customHeight="true" outlineLevel="0" collapsed="false">
      <c r="A1042" s="42" t="n">
        <f aca="false">SUMIF(الاصناف!$D$7:$D$1000,E1042,الاصناف!$C$7:C2034)</f>
        <v>0</v>
      </c>
      <c r="D1042" s="72" t="str">
        <f aca="false">IF(E1042&lt;&gt;"",D1041+1,"")</f>
        <v/>
      </c>
      <c r="E1042" s="66"/>
      <c r="F1042" s="73"/>
      <c r="G1042" s="74"/>
      <c r="H1042" s="75" t="n">
        <f aca="false">F1042*G1042</f>
        <v>0</v>
      </c>
      <c r="I1042" s="74"/>
      <c r="J1042" s="76"/>
      <c r="K1042" s="77" t="str">
        <f aca="false">IF(A1042&gt;0,VLOOKUP(A1042,ahmed001,3,FALSE()),"")</f>
        <v/>
      </c>
      <c r="T1042" s="47" t="n">
        <f aca="false">الاصناف!D1041</f>
        <v>0</v>
      </c>
    </row>
    <row r="1043" customFormat="false" ht="21.75" hidden="false" customHeight="true" outlineLevel="0" collapsed="false">
      <c r="A1043" s="42" t="n">
        <f aca="false">SUMIF(الاصناف!$D$7:$D$1000,E1043,الاصناف!$C$7:C2035)</f>
        <v>0</v>
      </c>
      <c r="D1043" s="72" t="str">
        <f aca="false">IF(E1043&lt;&gt;"",D1042+1,"")</f>
        <v/>
      </c>
      <c r="E1043" s="66"/>
      <c r="F1043" s="73"/>
      <c r="G1043" s="74"/>
      <c r="H1043" s="75" t="n">
        <f aca="false">F1043*G1043</f>
        <v>0</v>
      </c>
      <c r="I1043" s="74"/>
      <c r="J1043" s="76"/>
      <c r="K1043" s="77" t="str">
        <f aca="false">IF(A1043&gt;0,VLOOKUP(A1043,ahmed001,3,FALSE()),"")</f>
        <v/>
      </c>
      <c r="T1043" s="47" t="n">
        <f aca="false">الاصناف!D1042</f>
        <v>0</v>
      </c>
    </row>
    <row r="1044" customFormat="false" ht="21.75" hidden="false" customHeight="true" outlineLevel="0" collapsed="false">
      <c r="A1044" s="42" t="n">
        <f aca="false">SUMIF(الاصناف!$D$7:$D$1000,E1044,الاصناف!$C$7:C2036)</f>
        <v>0</v>
      </c>
      <c r="D1044" s="72" t="str">
        <f aca="false">IF(E1044&lt;&gt;"",D1043+1,"")</f>
        <v/>
      </c>
      <c r="E1044" s="66"/>
      <c r="F1044" s="73"/>
      <c r="G1044" s="74"/>
      <c r="H1044" s="75" t="n">
        <f aca="false">F1044*G1044</f>
        <v>0</v>
      </c>
      <c r="I1044" s="74"/>
      <c r="J1044" s="76"/>
      <c r="K1044" s="77" t="str">
        <f aca="false">IF(A1044&gt;0,VLOOKUP(A1044,ahmed001,3,FALSE()),"")</f>
        <v/>
      </c>
      <c r="T1044" s="47" t="n">
        <f aca="false">الاصناف!D1043</f>
        <v>0</v>
      </c>
    </row>
    <row r="1045" customFormat="false" ht="21.75" hidden="false" customHeight="true" outlineLevel="0" collapsed="false">
      <c r="A1045" s="42" t="n">
        <f aca="false">SUMIF(الاصناف!$D$7:$D$1000,E1045,الاصناف!$C$7:C2037)</f>
        <v>0</v>
      </c>
      <c r="D1045" s="72" t="str">
        <f aca="false">IF(E1045&lt;&gt;"",D1044+1,"")</f>
        <v/>
      </c>
      <c r="E1045" s="66"/>
      <c r="F1045" s="73"/>
      <c r="G1045" s="74"/>
      <c r="H1045" s="75" t="n">
        <f aca="false">F1045*G1045</f>
        <v>0</v>
      </c>
      <c r="I1045" s="74"/>
      <c r="J1045" s="76"/>
      <c r="K1045" s="77" t="str">
        <f aca="false">IF(A1045&gt;0,VLOOKUP(A1045,ahmed001,3,FALSE()),"")</f>
        <v/>
      </c>
      <c r="T1045" s="47" t="n">
        <f aca="false">الاصناف!D1044</f>
        <v>0</v>
      </c>
    </row>
    <row r="1046" customFormat="false" ht="21.75" hidden="false" customHeight="true" outlineLevel="0" collapsed="false">
      <c r="A1046" s="42" t="n">
        <f aca="false">SUMIF(الاصناف!$D$7:$D$1000,E1046,الاصناف!$C$7:C2038)</f>
        <v>0</v>
      </c>
      <c r="D1046" s="72" t="str">
        <f aca="false">IF(E1046&lt;&gt;"",D1045+1,"")</f>
        <v/>
      </c>
      <c r="E1046" s="66"/>
      <c r="F1046" s="73"/>
      <c r="G1046" s="74"/>
      <c r="H1046" s="75" t="n">
        <f aca="false">F1046*G1046</f>
        <v>0</v>
      </c>
      <c r="I1046" s="74"/>
      <c r="J1046" s="76"/>
      <c r="K1046" s="77" t="str">
        <f aca="false">IF(A1046&gt;0,VLOOKUP(A1046,ahmed001,3,FALSE()),"")</f>
        <v/>
      </c>
      <c r="T1046" s="47" t="n">
        <f aca="false">الاصناف!D1045</f>
        <v>0</v>
      </c>
    </row>
    <row r="1047" customFormat="false" ht="21.75" hidden="false" customHeight="true" outlineLevel="0" collapsed="false">
      <c r="A1047" s="42" t="n">
        <f aca="false">SUMIF(الاصناف!$D$7:$D$1000,E1047,الاصناف!$C$7:C2039)</f>
        <v>0</v>
      </c>
      <c r="D1047" s="72" t="str">
        <f aca="false">IF(E1047&lt;&gt;"",D1046+1,"")</f>
        <v/>
      </c>
      <c r="E1047" s="66"/>
      <c r="F1047" s="73"/>
      <c r="G1047" s="74"/>
      <c r="H1047" s="75" t="n">
        <f aca="false">F1047*G1047</f>
        <v>0</v>
      </c>
      <c r="I1047" s="74"/>
      <c r="J1047" s="76"/>
      <c r="K1047" s="77" t="str">
        <f aca="false">IF(A1047&gt;0,VLOOKUP(A1047,ahmed001,3,FALSE()),"")</f>
        <v/>
      </c>
      <c r="T1047" s="47" t="n">
        <f aca="false">الاصناف!D1046</f>
        <v>0</v>
      </c>
    </row>
    <row r="1048" customFormat="false" ht="21.75" hidden="false" customHeight="true" outlineLevel="0" collapsed="false">
      <c r="A1048" s="42" t="n">
        <f aca="false">SUMIF(الاصناف!$D$7:$D$1000,E1048,الاصناف!$C$7:C2040)</f>
        <v>0</v>
      </c>
      <c r="D1048" s="72" t="str">
        <f aca="false">IF(E1048&lt;&gt;"",D1047+1,"")</f>
        <v/>
      </c>
      <c r="E1048" s="66"/>
      <c r="F1048" s="73"/>
      <c r="G1048" s="74"/>
      <c r="H1048" s="75" t="n">
        <f aca="false">F1048*G1048</f>
        <v>0</v>
      </c>
      <c r="I1048" s="74"/>
      <c r="J1048" s="76"/>
      <c r="K1048" s="77" t="str">
        <f aca="false">IF(A1048&gt;0,VLOOKUP(A1048,ahmed001,3,FALSE()),"")</f>
        <v/>
      </c>
      <c r="T1048" s="47" t="n">
        <f aca="false">الاصناف!D1047</f>
        <v>0</v>
      </c>
    </row>
    <row r="1049" customFormat="false" ht="21.75" hidden="false" customHeight="true" outlineLevel="0" collapsed="false">
      <c r="A1049" s="42" t="n">
        <f aca="false">SUMIF(الاصناف!$D$7:$D$1000,E1049,الاصناف!$C$7:C2041)</f>
        <v>0</v>
      </c>
      <c r="D1049" s="72" t="str">
        <f aca="false">IF(E1049&lt;&gt;"",D1048+1,"")</f>
        <v/>
      </c>
      <c r="E1049" s="66"/>
      <c r="F1049" s="73"/>
      <c r="G1049" s="74"/>
      <c r="H1049" s="75" t="n">
        <f aca="false">F1049*G1049</f>
        <v>0</v>
      </c>
      <c r="I1049" s="74"/>
      <c r="J1049" s="76"/>
      <c r="K1049" s="77" t="str">
        <f aca="false">IF(A1049&gt;0,VLOOKUP(A1049,ahmed001,3,FALSE()),"")</f>
        <v/>
      </c>
      <c r="T1049" s="47" t="n">
        <f aca="false">الاصناف!D1048</f>
        <v>0</v>
      </c>
    </row>
    <row r="1050" customFormat="false" ht="21.75" hidden="false" customHeight="true" outlineLevel="0" collapsed="false">
      <c r="A1050" s="42" t="n">
        <f aca="false">SUMIF(الاصناف!$D$7:$D$1000,E1050,الاصناف!$C$7:C2042)</f>
        <v>0</v>
      </c>
      <c r="D1050" s="72" t="str">
        <f aca="false">IF(E1050&lt;&gt;"",D1049+1,"")</f>
        <v/>
      </c>
      <c r="E1050" s="66"/>
      <c r="F1050" s="73"/>
      <c r="G1050" s="74"/>
      <c r="H1050" s="75" t="n">
        <f aca="false">F1050*G1050</f>
        <v>0</v>
      </c>
      <c r="I1050" s="74"/>
      <c r="J1050" s="76"/>
      <c r="K1050" s="77" t="str">
        <f aca="false">IF(A1050&gt;0,VLOOKUP(A1050,ahmed001,3,FALSE()),"")</f>
        <v/>
      </c>
      <c r="T1050" s="47" t="n">
        <f aca="false">الاصناف!D1049</f>
        <v>0</v>
      </c>
    </row>
    <row r="1051" customFormat="false" ht="21.75" hidden="false" customHeight="true" outlineLevel="0" collapsed="false">
      <c r="A1051" s="42" t="n">
        <f aca="false">SUMIF(الاصناف!$D$7:$D$1000,E1051,الاصناف!$C$7:C2043)</f>
        <v>0</v>
      </c>
      <c r="D1051" s="72" t="str">
        <f aca="false">IF(E1051&lt;&gt;"",D1050+1,"")</f>
        <v/>
      </c>
      <c r="E1051" s="66"/>
      <c r="F1051" s="73"/>
      <c r="G1051" s="74"/>
      <c r="H1051" s="75" t="n">
        <f aca="false">F1051*G1051</f>
        <v>0</v>
      </c>
      <c r="I1051" s="74"/>
      <c r="J1051" s="76"/>
      <c r="K1051" s="77" t="str">
        <f aca="false">IF(A1051&gt;0,VLOOKUP(A1051,ahmed001,3,FALSE()),"")</f>
        <v/>
      </c>
      <c r="T1051" s="47" t="n">
        <f aca="false">الاصناف!D1050</f>
        <v>0</v>
      </c>
    </row>
    <row r="1052" customFormat="false" ht="21.75" hidden="false" customHeight="true" outlineLevel="0" collapsed="false">
      <c r="A1052" s="42" t="n">
        <f aca="false">SUMIF(الاصناف!$D$7:$D$1000,E1052,الاصناف!$C$7:C2044)</f>
        <v>0</v>
      </c>
      <c r="D1052" s="72" t="str">
        <f aca="false">IF(E1052&lt;&gt;"",D1051+1,"")</f>
        <v/>
      </c>
      <c r="E1052" s="66"/>
      <c r="F1052" s="73"/>
      <c r="G1052" s="74"/>
      <c r="H1052" s="75" t="n">
        <f aca="false">F1052*G1052</f>
        <v>0</v>
      </c>
      <c r="I1052" s="74"/>
      <c r="J1052" s="76"/>
      <c r="K1052" s="77" t="str">
        <f aca="false">IF(A1052&gt;0,VLOOKUP(A1052,ahmed001,3,FALSE()),"")</f>
        <v/>
      </c>
      <c r="T1052" s="47" t="n">
        <f aca="false">الاصناف!D1051</f>
        <v>0</v>
      </c>
    </row>
    <row r="1053" customFormat="false" ht="21.75" hidden="false" customHeight="true" outlineLevel="0" collapsed="false">
      <c r="A1053" s="42" t="n">
        <f aca="false">SUMIF(الاصناف!$D$7:$D$1000,E1053,الاصناف!$C$7:C2045)</f>
        <v>0</v>
      </c>
      <c r="D1053" s="72" t="str">
        <f aca="false">IF(E1053&lt;&gt;"",D1052+1,"")</f>
        <v/>
      </c>
      <c r="E1053" s="66"/>
      <c r="F1053" s="73"/>
      <c r="G1053" s="74"/>
      <c r="H1053" s="75" t="n">
        <f aca="false">F1053*G1053</f>
        <v>0</v>
      </c>
      <c r="I1053" s="74"/>
      <c r="J1053" s="76"/>
      <c r="K1053" s="77" t="str">
        <f aca="false">IF(A1053&gt;0,VLOOKUP(A1053,ahmed001,3,FALSE()),"")</f>
        <v/>
      </c>
      <c r="T1053" s="47" t="n">
        <f aca="false">الاصناف!D1052</f>
        <v>0</v>
      </c>
    </row>
    <row r="1054" customFormat="false" ht="21.75" hidden="false" customHeight="true" outlineLevel="0" collapsed="false">
      <c r="A1054" s="42" t="n">
        <f aca="false">SUMIF(الاصناف!$D$7:$D$1000,E1054,الاصناف!$C$7:C2046)</f>
        <v>0</v>
      </c>
      <c r="D1054" s="72" t="str">
        <f aca="false">IF(E1054&lt;&gt;"",D1053+1,"")</f>
        <v/>
      </c>
      <c r="E1054" s="66"/>
      <c r="F1054" s="73"/>
      <c r="G1054" s="74"/>
      <c r="H1054" s="75" t="n">
        <f aca="false">F1054*G1054</f>
        <v>0</v>
      </c>
      <c r="I1054" s="74"/>
      <c r="J1054" s="76"/>
      <c r="K1054" s="77" t="str">
        <f aca="false">IF(A1054&gt;0,VLOOKUP(A1054,ahmed001,3,FALSE()),"")</f>
        <v/>
      </c>
      <c r="T1054" s="47" t="n">
        <f aca="false">الاصناف!D1053</f>
        <v>0</v>
      </c>
    </row>
    <row r="1055" customFormat="false" ht="21.75" hidden="false" customHeight="true" outlineLevel="0" collapsed="false">
      <c r="A1055" s="42" t="n">
        <f aca="false">SUMIF(الاصناف!$D$7:$D$1000,E1055,الاصناف!$C$7:C2047)</f>
        <v>0</v>
      </c>
      <c r="D1055" s="72" t="str">
        <f aca="false">IF(E1055&lt;&gt;"",D1054+1,"")</f>
        <v/>
      </c>
      <c r="E1055" s="66"/>
      <c r="F1055" s="73"/>
      <c r="G1055" s="74"/>
      <c r="H1055" s="75" t="n">
        <f aca="false">F1055*G1055</f>
        <v>0</v>
      </c>
      <c r="I1055" s="74"/>
      <c r="J1055" s="76"/>
      <c r="K1055" s="77" t="str">
        <f aca="false">IF(A1055&gt;0,VLOOKUP(A1055,ahmed001,3,FALSE()),"")</f>
        <v/>
      </c>
      <c r="T1055" s="47" t="n">
        <f aca="false">الاصناف!D1054</f>
        <v>0</v>
      </c>
    </row>
    <row r="1056" customFormat="false" ht="21.75" hidden="false" customHeight="true" outlineLevel="0" collapsed="false">
      <c r="A1056" s="42" t="n">
        <f aca="false">SUMIF(الاصناف!$D$7:$D$1000,E1056,الاصناف!$C$7:C2048)</f>
        <v>0</v>
      </c>
      <c r="D1056" s="72" t="str">
        <f aca="false">IF(E1056&lt;&gt;"",D1055+1,"")</f>
        <v/>
      </c>
      <c r="E1056" s="66"/>
      <c r="F1056" s="73"/>
      <c r="G1056" s="74"/>
      <c r="H1056" s="75" t="n">
        <f aca="false">F1056*G1056</f>
        <v>0</v>
      </c>
      <c r="I1056" s="74"/>
      <c r="J1056" s="76"/>
      <c r="K1056" s="77" t="str">
        <f aca="false">IF(A1056&gt;0,VLOOKUP(A1056,ahmed001,3,FALSE()),"")</f>
        <v/>
      </c>
      <c r="T1056" s="47" t="n">
        <f aca="false">الاصناف!D1055</f>
        <v>0</v>
      </c>
    </row>
    <row r="1057" customFormat="false" ht="21.75" hidden="false" customHeight="true" outlineLevel="0" collapsed="false">
      <c r="A1057" s="42" t="n">
        <f aca="false">SUMIF(الاصناف!$D$7:$D$1000,E1057,الاصناف!$C$7:C2049)</f>
        <v>0</v>
      </c>
      <c r="D1057" s="72" t="str">
        <f aca="false">IF(E1057&lt;&gt;"",D1056+1,"")</f>
        <v/>
      </c>
      <c r="E1057" s="66"/>
      <c r="F1057" s="73"/>
      <c r="G1057" s="74"/>
      <c r="H1057" s="75" t="n">
        <f aca="false">F1057*G1057</f>
        <v>0</v>
      </c>
      <c r="I1057" s="74"/>
      <c r="J1057" s="76"/>
      <c r="K1057" s="77" t="str">
        <f aca="false">IF(A1057&gt;0,VLOOKUP(A1057,ahmed001,3,FALSE()),"")</f>
        <v/>
      </c>
      <c r="T1057" s="47" t="n">
        <f aca="false">الاصناف!D1056</f>
        <v>0</v>
      </c>
    </row>
    <row r="1058" customFormat="false" ht="21.75" hidden="false" customHeight="true" outlineLevel="0" collapsed="false">
      <c r="A1058" s="42" t="n">
        <f aca="false">SUMIF(الاصناف!$D$7:$D$1000,E1058,الاصناف!$C$7:C2050)</f>
        <v>0</v>
      </c>
      <c r="D1058" s="72" t="str">
        <f aca="false">IF(E1058&lt;&gt;"",D1057+1,"")</f>
        <v/>
      </c>
      <c r="E1058" s="66"/>
      <c r="F1058" s="73"/>
      <c r="G1058" s="74"/>
      <c r="H1058" s="75" t="n">
        <f aca="false">F1058*G1058</f>
        <v>0</v>
      </c>
      <c r="I1058" s="74"/>
      <c r="J1058" s="76"/>
      <c r="K1058" s="77" t="str">
        <f aca="false">IF(A1058&gt;0,VLOOKUP(A1058,ahmed001,3,FALSE()),"")</f>
        <v/>
      </c>
      <c r="T1058" s="47" t="n">
        <f aca="false">الاصناف!D1057</f>
        <v>0</v>
      </c>
    </row>
    <row r="1059" customFormat="false" ht="21.75" hidden="false" customHeight="true" outlineLevel="0" collapsed="false">
      <c r="A1059" s="42" t="n">
        <f aca="false">SUMIF(الاصناف!$D$7:$D$1000,E1059,الاصناف!$C$7:C2051)</f>
        <v>0</v>
      </c>
      <c r="D1059" s="72" t="str">
        <f aca="false">IF(E1059&lt;&gt;"",D1058+1,"")</f>
        <v/>
      </c>
      <c r="E1059" s="66"/>
      <c r="F1059" s="73"/>
      <c r="G1059" s="74"/>
      <c r="H1059" s="75" t="n">
        <f aca="false">F1059*G1059</f>
        <v>0</v>
      </c>
      <c r="I1059" s="74"/>
      <c r="J1059" s="76"/>
      <c r="K1059" s="77" t="str">
        <f aca="false">IF(A1059&gt;0,VLOOKUP(A1059,ahmed001,3,FALSE()),"")</f>
        <v/>
      </c>
      <c r="T1059" s="47" t="n">
        <f aca="false">الاصناف!D1058</f>
        <v>0</v>
      </c>
    </row>
    <row r="1060" customFormat="false" ht="21.75" hidden="false" customHeight="true" outlineLevel="0" collapsed="false">
      <c r="A1060" s="42" t="n">
        <f aca="false">SUMIF(الاصناف!$D$7:$D$1000,E1060,الاصناف!$C$7:C2052)</f>
        <v>0</v>
      </c>
      <c r="D1060" s="72" t="str">
        <f aca="false">IF(E1060&lt;&gt;"",D1059+1,"")</f>
        <v/>
      </c>
      <c r="E1060" s="66"/>
      <c r="F1060" s="73"/>
      <c r="G1060" s="74"/>
      <c r="H1060" s="75" t="n">
        <f aca="false">F1060*G1060</f>
        <v>0</v>
      </c>
      <c r="I1060" s="74"/>
      <c r="J1060" s="76"/>
      <c r="K1060" s="77" t="str">
        <f aca="false">IF(A1060&gt;0,VLOOKUP(A1060,ahmed001,3,FALSE()),"")</f>
        <v/>
      </c>
      <c r="T1060" s="47" t="n">
        <f aca="false">الاصناف!D1059</f>
        <v>0</v>
      </c>
    </row>
    <row r="1061" customFormat="false" ht="21.75" hidden="false" customHeight="true" outlineLevel="0" collapsed="false">
      <c r="A1061" s="42" t="n">
        <f aca="false">SUMIF(الاصناف!$D$7:$D$1000,E1061,الاصناف!$C$7:C2053)</f>
        <v>0</v>
      </c>
      <c r="D1061" s="72" t="str">
        <f aca="false">IF(E1061&lt;&gt;"",D1060+1,"")</f>
        <v/>
      </c>
      <c r="E1061" s="66"/>
      <c r="F1061" s="73"/>
      <c r="G1061" s="74"/>
      <c r="H1061" s="75" t="n">
        <f aca="false">F1061*G1061</f>
        <v>0</v>
      </c>
      <c r="I1061" s="74"/>
      <c r="J1061" s="76"/>
      <c r="K1061" s="77" t="str">
        <f aca="false">IF(A1061&gt;0,VLOOKUP(A1061,ahmed001,3,FALSE()),"")</f>
        <v/>
      </c>
      <c r="T1061" s="47" t="n">
        <f aca="false">الاصناف!D1060</f>
        <v>0</v>
      </c>
    </row>
    <row r="1062" customFormat="false" ht="21.75" hidden="false" customHeight="true" outlineLevel="0" collapsed="false">
      <c r="A1062" s="42" t="n">
        <f aca="false">SUMIF(الاصناف!$D$7:$D$1000,E1062,الاصناف!$C$7:C2054)</f>
        <v>0</v>
      </c>
      <c r="D1062" s="72" t="str">
        <f aca="false">IF(E1062&lt;&gt;"",D1061+1,"")</f>
        <v/>
      </c>
      <c r="E1062" s="66"/>
      <c r="F1062" s="73"/>
      <c r="G1062" s="74"/>
      <c r="H1062" s="75" t="n">
        <f aca="false">F1062*G1062</f>
        <v>0</v>
      </c>
      <c r="I1062" s="74"/>
      <c r="J1062" s="76"/>
      <c r="K1062" s="77" t="str">
        <f aca="false">IF(A1062&gt;0,VLOOKUP(A1062,ahmed001,3,FALSE()),"")</f>
        <v/>
      </c>
      <c r="T1062" s="47" t="n">
        <f aca="false">الاصناف!D1061</f>
        <v>0</v>
      </c>
    </row>
    <row r="1063" customFormat="false" ht="21.75" hidden="false" customHeight="true" outlineLevel="0" collapsed="false">
      <c r="A1063" s="42" t="n">
        <f aca="false">SUMIF(الاصناف!$D$7:$D$1000,E1063,الاصناف!$C$7:C2055)</f>
        <v>0</v>
      </c>
      <c r="D1063" s="72" t="str">
        <f aca="false">IF(E1063&lt;&gt;"",D1062+1,"")</f>
        <v/>
      </c>
      <c r="E1063" s="66"/>
      <c r="F1063" s="73"/>
      <c r="G1063" s="74"/>
      <c r="H1063" s="75" t="n">
        <f aca="false">F1063*G1063</f>
        <v>0</v>
      </c>
      <c r="I1063" s="74"/>
      <c r="J1063" s="76"/>
      <c r="K1063" s="77" t="str">
        <f aca="false">IF(A1063&gt;0,VLOOKUP(A1063,ahmed001,3,FALSE()),"")</f>
        <v/>
      </c>
      <c r="T1063" s="47" t="n">
        <f aca="false">الاصناف!D1062</f>
        <v>0</v>
      </c>
    </row>
    <row r="1064" customFormat="false" ht="21.75" hidden="false" customHeight="true" outlineLevel="0" collapsed="false">
      <c r="A1064" s="42" t="n">
        <f aca="false">SUMIF(الاصناف!$D$7:$D$1000,E1064,الاصناف!$C$7:C2056)</f>
        <v>0</v>
      </c>
      <c r="D1064" s="72" t="str">
        <f aca="false">IF(E1064&lt;&gt;"",D1063+1,"")</f>
        <v/>
      </c>
      <c r="E1064" s="66"/>
      <c r="F1064" s="73"/>
      <c r="G1064" s="74"/>
      <c r="H1064" s="75" t="n">
        <f aca="false">F1064*G1064</f>
        <v>0</v>
      </c>
      <c r="I1064" s="74"/>
      <c r="J1064" s="76"/>
      <c r="K1064" s="77" t="str">
        <f aca="false">IF(A1064&gt;0,VLOOKUP(A1064,ahmed001,3,FALSE()),"")</f>
        <v/>
      </c>
      <c r="T1064" s="47" t="n">
        <f aca="false">الاصناف!D1063</f>
        <v>0</v>
      </c>
    </row>
    <row r="1065" customFormat="false" ht="21.75" hidden="false" customHeight="true" outlineLevel="0" collapsed="false">
      <c r="A1065" s="42" t="n">
        <f aca="false">SUMIF(الاصناف!$D$7:$D$1000,E1065,الاصناف!$C$7:C2057)</f>
        <v>0</v>
      </c>
      <c r="D1065" s="72" t="str">
        <f aca="false">IF(E1065&lt;&gt;"",D1064+1,"")</f>
        <v/>
      </c>
      <c r="E1065" s="66"/>
      <c r="F1065" s="73"/>
      <c r="G1065" s="74"/>
      <c r="H1065" s="75" t="n">
        <f aca="false">F1065*G1065</f>
        <v>0</v>
      </c>
      <c r="I1065" s="74"/>
      <c r="J1065" s="76"/>
      <c r="K1065" s="77" t="str">
        <f aca="false">IF(A1065&gt;0,VLOOKUP(A1065,ahmed001,3,FALSE()),"")</f>
        <v/>
      </c>
      <c r="T1065" s="47" t="n">
        <f aca="false">الاصناف!D1064</f>
        <v>0</v>
      </c>
    </row>
    <row r="1066" customFormat="false" ht="21.75" hidden="false" customHeight="true" outlineLevel="0" collapsed="false">
      <c r="A1066" s="42" t="n">
        <f aca="false">SUMIF(الاصناف!$D$7:$D$1000,E1066,الاصناف!$C$7:C2058)</f>
        <v>0</v>
      </c>
      <c r="D1066" s="72" t="str">
        <f aca="false">IF(E1066&lt;&gt;"",D1065+1,"")</f>
        <v/>
      </c>
      <c r="E1066" s="66"/>
      <c r="F1066" s="73"/>
      <c r="G1066" s="74"/>
      <c r="H1066" s="75" t="n">
        <f aca="false">F1066*G1066</f>
        <v>0</v>
      </c>
      <c r="I1066" s="74"/>
      <c r="J1066" s="76"/>
      <c r="K1066" s="77" t="str">
        <f aca="false">IF(A1066&gt;0,VLOOKUP(A1066,ahmed001,3,FALSE()),"")</f>
        <v/>
      </c>
      <c r="T1066" s="47" t="n">
        <f aca="false">الاصناف!D1065</f>
        <v>0</v>
      </c>
    </row>
    <row r="1067" customFormat="false" ht="21.75" hidden="false" customHeight="true" outlineLevel="0" collapsed="false">
      <c r="A1067" s="42" t="n">
        <f aca="false">SUMIF(الاصناف!$D$7:$D$1000,E1067,الاصناف!$C$7:C2059)</f>
        <v>0</v>
      </c>
      <c r="D1067" s="72" t="str">
        <f aca="false">IF(E1067&lt;&gt;"",D1066+1,"")</f>
        <v/>
      </c>
      <c r="E1067" s="66"/>
      <c r="F1067" s="73"/>
      <c r="G1067" s="74"/>
      <c r="H1067" s="75" t="n">
        <f aca="false">F1067*G1067</f>
        <v>0</v>
      </c>
      <c r="I1067" s="74"/>
      <c r="J1067" s="76"/>
      <c r="K1067" s="77" t="str">
        <f aca="false">IF(A1067&gt;0,VLOOKUP(A1067,ahmed001,3,FALSE()),"")</f>
        <v/>
      </c>
      <c r="T1067" s="47" t="n">
        <f aca="false">الاصناف!D1066</f>
        <v>0</v>
      </c>
    </row>
    <row r="1068" customFormat="false" ht="21.75" hidden="false" customHeight="true" outlineLevel="0" collapsed="false">
      <c r="A1068" s="42" t="n">
        <f aca="false">SUMIF(الاصناف!$D$7:$D$1000,E1068,الاصناف!$C$7:C2060)</f>
        <v>0</v>
      </c>
      <c r="D1068" s="72" t="str">
        <f aca="false">IF(E1068&lt;&gt;"",D1067+1,"")</f>
        <v/>
      </c>
      <c r="E1068" s="66"/>
      <c r="F1068" s="73"/>
      <c r="G1068" s="74"/>
      <c r="H1068" s="75" t="n">
        <f aca="false">F1068*G1068</f>
        <v>0</v>
      </c>
      <c r="I1068" s="74"/>
      <c r="J1068" s="76"/>
      <c r="K1068" s="77" t="str">
        <f aca="false">IF(A1068&gt;0,VLOOKUP(A1068,ahmed001,3,FALSE()),"")</f>
        <v/>
      </c>
      <c r="T1068" s="47" t="n">
        <f aca="false">الاصناف!D1067</f>
        <v>0</v>
      </c>
    </row>
    <row r="1069" customFormat="false" ht="21.75" hidden="false" customHeight="true" outlineLevel="0" collapsed="false">
      <c r="A1069" s="42" t="n">
        <f aca="false">SUMIF(الاصناف!$D$7:$D$1000,E1069,الاصناف!$C$7:C2061)</f>
        <v>0</v>
      </c>
      <c r="D1069" s="72" t="str">
        <f aca="false">IF(E1069&lt;&gt;"",D1068+1,"")</f>
        <v/>
      </c>
      <c r="E1069" s="66"/>
      <c r="F1069" s="73"/>
      <c r="G1069" s="74"/>
      <c r="H1069" s="75" t="n">
        <f aca="false">F1069*G1069</f>
        <v>0</v>
      </c>
      <c r="I1069" s="74"/>
      <c r="J1069" s="76"/>
      <c r="K1069" s="77" t="str">
        <f aca="false">IF(A1069&gt;0,VLOOKUP(A1069,ahmed001,3,FALSE()),"")</f>
        <v/>
      </c>
      <c r="T1069" s="47" t="n">
        <f aca="false">الاصناف!D1068</f>
        <v>0</v>
      </c>
    </row>
    <row r="1070" customFormat="false" ht="21.75" hidden="false" customHeight="true" outlineLevel="0" collapsed="false">
      <c r="A1070" s="42" t="n">
        <f aca="false">SUMIF(الاصناف!$D$7:$D$1000,E1070,الاصناف!$C$7:C2062)</f>
        <v>0</v>
      </c>
      <c r="D1070" s="72" t="str">
        <f aca="false">IF(E1070&lt;&gt;"",D1069+1,"")</f>
        <v/>
      </c>
      <c r="E1070" s="66"/>
      <c r="F1070" s="73"/>
      <c r="G1070" s="74"/>
      <c r="H1070" s="75" t="n">
        <f aca="false">F1070*G1070</f>
        <v>0</v>
      </c>
      <c r="I1070" s="74"/>
      <c r="J1070" s="76"/>
      <c r="K1070" s="77" t="str">
        <f aca="false">IF(A1070&gt;0,VLOOKUP(A1070,ahmed001,3,FALSE()),"")</f>
        <v/>
      </c>
      <c r="T1070" s="47" t="n">
        <f aca="false">الاصناف!D1069</f>
        <v>0</v>
      </c>
    </row>
    <row r="1071" customFormat="false" ht="21.75" hidden="false" customHeight="true" outlineLevel="0" collapsed="false">
      <c r="A1071" s="42" t="n">
        <f aca="false">SUMIF(الاصناف!$D$7:$D$1000,E1071,الاصناف!$C$7:C2063)</f>
        <v>0</v>
      </c>
      <c r="D1071" s="72" t="str">
        <f aca="false">IF(E1071&lt;&gt;"",D1070+1,"")</f>
        <v/>
      </c>
      <c r="E1071" s="66"/>
      <c r="F1071" s="73"/>
      <c r="G1071" s="74"/>
      <c r="H1071" s="75" t="n">
        <f aca="false">F1071*G1071</f>
        <v>0</v>
      </c>
      <c r="I1071" s="74"/>
      <c r="J1071" s="76"/>
      <c r="K1071" s="77" t="str">
        <f aca="false">IF(A1071&gt;0,VLOOKUP(A1071,ahmed001,3,FALSE()),"")</f>
        <v/>
      </c>
      <c r="T1071" s="47" t="n">
        <f aca="false">الاصناف!D1070</f>
        <v>0</v>
      </c>
    </row>
    <row r="1072" customFormat="false" ht="21.75" hidden="false" customHeight="true" outlineLevel="0" collapsed="false">
      <c r="A1072" s="42" t="n">
        <f aca="false">SUMIF(الاصناف!$D$7:$D$1000,E1072,الاصناف!$C$7:C2064)</f>
        <v>0</v>
      </c>
      <c r="D1072" s="72" t="str">
        <f aca="false">IF(E1072&lt;&gt;"",D1071+1,"")</f>
        <v/>
      </c>
      <c r="E1072" s="66"/>
      <c r="F1072" s="73"/>
      <c r="G1072" s="74"/>
      <c r="H1072" s="75" t="n">
        <f aca="false">F1072*G1072</f>
        <v>0</v>
      </c>
      <c r="I1072" s="74"/>
      <c r="J1072" s="76"/>
      <c r="K1072" s="77" t="str">
        <f aca="false">IF(A1072&gt;0,VLOOKUP(A1072,ahmed001,3,FALSE()),"")</f>
        <v/>
      </c>
      <c r="T1072" s="47" t="n">
        <f aca="false">الاصناف!D1071</f>
        <v>0</v>
      </c>
    </row>
    <row r="1073" customFormat="false" ht="21.75" hidden="false" customHeight="true" outlineLevel="0" collapsed="false">
      <c r="A1073" s="42" t="n">
        <f aca="false">SUMIF(الاصناف!$D$7:$D$1000,E1073,الاصناف!$C$7:C2065)</f>
        <v>0</v>
      </c>
      <c r="D1073" s="72" t="str">
        <f aca="false">IF(E1073&lt;&gt;"",D1072+1,"")</f>
        <v/>
      </c>
      <c r="E1073" s="66"/>
      <c r="F1073" s="73"/>
      <c r="G1073" s="74"/>
      <c r="H1073" s="75" t="n">
        <f aca="false">F1073*G1073</f>
        <v>0</v>
      </c>
      <c r="I1073" s="74"/>
      <c r="J1073" s="76"/>
      <c r="K1073" s="77" t="str">
        <f aca="false">IF(A1073&gt;0,VLOOKUP(A1073,ahmed001,3,FALSE()),"")</f>
        <v/>
      </c>
      <c r="T1073" s="47" t="n">
        <f aca="false">الاصناف!D1072</f>
        <v>0</v>
      </c>
    </row>
    <row r="1074" customFormat="false" ht="21.75" hidden="false" customHeight="true" outlineLevel="0" collapsed="false">
      <c r="A1074" s="42" t="n">
        <f aca="false">SUMIF(الاصناف!$D$7:$D$1000,E1074,الاصناف!$C$7:C2066)</f>
        <v>0</v>
      </c>
      <c r="D1074" s="72" t="str">
        <f aca="false">IF(E1074&lt;&gt;"",D1073+1,"")</f>
        <v/>
      </c>
      <c r="E1074" s="66"/>
      <c r="F1074" s="73"/>
      <c r="G1074" s="74"/>
      <c r="H1074" s="75" t="n">
        <f aca="false">F1074*G1074</f>
        <v>0</v>
      </c>
      <c r="I1074" s="74"/>
      <c r="J1074" s="76"/>
      <c r="K1074" s="77" t="str">
        <f aca="false">IF(A1074&gt;0,VLOOKUP(A1074,ahmed001,3,FALSE()),"")</f>
        <v/>
      </c>
      <c r="T1074" s="47" t="n">
        <f aca="false">الاصناف!D1073</f>
        <v>0</v>
      </c>
    </row>
    <row r="1075" customFormat="false" ht="21.75" hidden="false" customHeight="true" outlineLevel="0" collapsed="false">
      <c r="A1075" s="42" t="n">
        <f aca="false">SUMIF(الاصناف!$D$7:$D$1000,E1075,الاصناف!$C$7:C2067)</f>
        <v>0</v>
      </c>
      <c r="D1075" s="72" t="str">
        <f aca="false">IF(E1075&lt;&gt;"",D1074+1,"")</f>
        <v/>
      </c>
      <c r="E1075" s="66"/>
      <c r="F1075" s="73"/>
      <c r="G1075" s="74"/>
      <c r="H1075" s="75" t="n">
        <f aca="false">F1075*G1075</f>
        <v>0</v>
      </c>
      <c r="I1075" s="74"/>
      <c r="J1075" s="76"/>
      <c r="K1075" s="77" t="str">
        <f aca="false">IF(A1075&gt;0,VLOOKUP(A1075,ahmed001,3,FALSE()),"")</f>
        <v/>
      </c>
      <c r="T1075" s="47" t="n">
        <f aca="false">الاصناف!D1074</f>
        <v>0</v>
      </c>
    </row>
    <row r="1076" customFormat="false" ht="21.75" hidden="false" customHeight="true" outlineLevel="0" collapsed="false">
      <c r="A1076" s="42" t="n">
        <f aca="false">SUMIF(الاصناف!$D$7:$D$1000,E1076,الاصناف!$C$7:C2068)</f>
        <v>0</v>
      </c>
      <c r="D1076" s="72" t="str">
        <f aca="false">IF(E1076&lt;&gt;"",D1075+1,"")</f>
        <v/>
      </c>
      <c r="E1076" s="66"/>
      <c r="F1076" s="73"/>
      <c r="G1076" s="74"/>
      <c r="H1076" s="75" t="n">
        <f aca="false">F1076*G1076</f>
        <v>0</v>
      </c>
      <c r="I1076" s="74"/>
      <c r="J1076" s="76"/>
      <c r="K1076" s="77" t="str">
        <f aca="false">IF(A1076&gt;0,VLOOKUP(A1076,ahmed001,3,FALSE()),"")</f>
        <v/>
      </c>
      <c r="T1076" s="47" t="n">
        <f aca="false">الاصناف!D1075</f>
        <v>0</v>
      </c>
    </row>
    <row r="1077" customFormat="false" ht="21.75" hidden="false" customHeight="true" outlineLevel="0" collapsed="false">
      <c r="A1077" s="42" t="n">
        <f aca="false">SUMIF(الاصناف!$D$7:$D$1000,E1077,الاصناف!$C$7:C2069)</f>
        <v>0</v>
      </c>
      <c r="D1077" s="72" t="str">
        <f aca="false">IF(E1077&lt;&gt;"",D1076+1,"")</f>
        <v/>
      </c>
      <c r="E1077" s="66"/>
      <c r="F1077" s="73"/>
      <c r="G1077" s="74"/>
      <c r="H1077" s="75" t="n">
        <f aca="false">F1077*G1077</f>
        <v>0</v>
      </c>
      <c r="I1077" s="74"/>
      <c r="J1077" s="76"/>
      <c r="K1077" s="77" t="str">
        <f aca="false">IF(A1077&gt;0,VLOOKUP(A1077,ahmed001,3,FALSE()),"")</f>
        <v/>
      </c>
      <c r="T1077" s="47" t="n">
        <f aca="false">الاصناف!D1076</f>
        <v>0</v>
      </c>
    </row>
    <row r="1078" customFormat="false" ht="21.75" hidden="false" customHeight="true" outlineLevel="0" collapsed="false">
      <c r="A1078" s="42" t="n">
        <f aca="false">SUMIF(الاصناف!$D$7:$D$1000,E1078,الاصناف!$C$7:C2070)</f>
        <v>0</v>
      </c>
      <c r="D1078" s="72" t="str">
        <f aca="false">IF(E1078&lt;&gt;"",D1077+1,"")</f>
        <v/>
      </c>
      <c r="E1078" s="66"/>
      <c r="F1078" s="73"/>
      <c r="G1078" s="74"/>
      <c r="H1078" s="75" t="n">
        <f aca="false">F1078*G1078</f>
        <v>0</v>
      </c>
      <c r="I1078" s="74"/>
      <c r="J1078" s="76"/>
      <c r="K1078" s="77" t="str">
        <f aca="false">IF(A1078&gt;0,VLOOKUP(A1078,ahmed001,3,FALSE()),"")</f>
        <v/>
      </c>
      <c r="T1078" s="47" t="n">
        <f aca="false">الاصناف!D1077</f>
        <v>0</v>
      </c>
    </row>
    <row r="1079" customFormat="false" ht="21.75" hidden="false" customHeight="true" outlineLevel="0" collapsed="false">
      <c r="A1079" s="42" t="n">
        <f aca="false">SUMIF(الاصناف!$D$7:$D$1000,E1079,الاصناف!$C$7:C2071)</f>
        <v>0</v>
      </c>
      <c r="D1079" s="72" t="str">
        <f aca="false">IF(E1079&lt;&gt;"",D1078+1,"")</f>
        <v/>
      </c>
      <c r="E1079" s="66"/>
      <c r="F1079" s="73"/>
      <c r="G1079" s="74"/>
      <c r="H1079" s="75" t="n">
        <f aca="false">F1079*G1079</f>
        <v>0</v>
      </c>
      <c r="I1079" s="74"/>
      <c r="J1079" s="76"/>
      <c r="K1079" s="77" t="str">
        <f aca="false">IF(A1079&gt;0,VLOOKUP(A1079,ahmed001,3,FALSE()),"")</f>
        <v/>
      </c>
      <c r="T1079" s="47" t="n">
        <f aca="false">الاصناف!D1078</f>
        <v>0</v>
      </c>
    </row>
    <row r="1080" customFormat="false" ht="21.75" hidden="false" customHeight="true" outlineLevel="0" collapsed="false">
      <c r="A1080" s="42" t="n">
        <f aca="false">SUMIF(الاصناف!$D$7:$D$1000,E1080,الاصناف!$C$7:C2072)</f>
        <v>0</v>
      </c>
      <c r="D1080" s="72" t="str">
        <f aca="false">IF(E1080&lt;&gt;"",D1079+1,"")</f>
        <v/>
      </c>
      <c r="E1080" s="66"/>
      <c r="F1080" s="73"/>
      <c r="G1080" s="74"/>
      <c r="H1080" s="75" t="n">
        <f aca="false">F1080*G1080</f>
        <v>0</v>
      </c>
      <c r="I1080" s="74"/>
      <c r="J1080" s="76"/>
      <c r="K1080" s="77" t="str">
        <f aca="false">IF(A1080&gt;0,VLOOKUP(A1080,ahmed001,3,FALSE()),"")</f>
        <v/>
      </c>
      <c r="T1080" s="47" t="n">
        <f aca="false">الاصناف!D1079</f>
        <v>0</v>
      </c>
    </row>
    <row r="1081" customFormat="false" ht="21.75" hidden="false" customHeight="true" outlineLevel="0" collapsed="false">
      <c r="A1081" s="42" t="n">
        <f aca="false">SUMIF(الاصناف!$D$7:$D$1000,E1081,الاصناف!$C$7:C2073)</f>
        <v>0</v>
      </c>
      <c r="D1081" s="72" t="str">
        <f aca="false">IF(E1081&lt;&gt;"",D1080+1,"")</f>
        <v/>
      </c>
      <c r="E1081" s="66"/>
      <c r="F1081" s="73"/>
      <c r="G1081" s="74"/>
      <c r="H1081" s="75" t="n">
        <f aca="false">F1081*G1081</f>
        <v>0</v>
      </c>
      <c r="I1081" s="74"/>
      <c r="J1081" s="76"/>
      <c r="K1081" s="77" t="str">
        <f aca="false">IF(A1081&gt;0,VLOOKUP(A1081,ahmed001,3,FALSE()),"")</f>
        <v/>
      </c>
      <c r="T1081" s="47" t="n">
        <f aca="false">الاصناف!D1080</f>
        <v>0</v>
      </c>
    </row>
    <row r="1082" customFormat="false" ht="21.75" hidden="false" customHeight="true" outlineLevel="0" collapsed="false">
      <c r="A1082" s="42" t="n">
        <f aca="false">SUMIF(الاصناف!$D$7:$D$1000,E1082,الاصناف!$C$7:C2074)</f>
        <v>0</v>
      </c>
      <c r="D1082" s="72" t="str">
        <f aca="false">IF(E1082&lt;&gt;"",D1081+1,"")</f>
        <v/>
      </c>
      <c r="E1082" s="66"/>
      <c r="F1082" s="73"/>
      <c r="G1082" s="74"/>
      <c r="H1082" s="75" t="n">
        <f aca="false">F1082*G1082</f>
        <v>0</v>
      </c>
      <c r="I1082" s="74"/>
      <c r="J1082" s="76"/>
      <c r="K1082" s="77" t="str">
        <f aca="false">IF(A1082&gt;0,VLOOKUP(A1082,ahmed001,3,FALSE()),"")</f>
        <v/>
      </c>
      <c r="T1082" s="47" t="n">
        <f aca="false">الاصناف!D1081</f>
        <v>0</v>
      </c>
    </row>
    <row r="1083" customFormat="false" ht="21.75" hidden="false" customHeight="true" outlineLevel="0" collapsed="false">
      <c r="A1083" s="42" t="n">
        <f aca="false">SUMIF(الاصناف!$D$7:$D$1000,E1083,الاصناف!$C$7:C2075)</f>
        <v>0</v>
      </c>
      <c r="D1083" s="72" t="str">
        <f aca="false">IF(E1083&lt;&gt;"",D1082+1,"")</f>
        <v/>
      </c>
      <c r="E1083" s="66"/>
      <c r="F1083" s="73"/>
      <c r="G1083" s="74"/>
      <c r="H1083" s="75" t="n">
        <f aca="false">F1083*G1083</f>
        <v>0</v>
      </c>
      <c r="I1083" s="74"/>
      <c r="J1083" s="76"/>
      <c r="K1083" s="77" t="str">
        <f aca="false">IF(A1083&gt;0,VLOOKUP(A1083,ahmed001,3,FALSE()),"")</f>
        <v/>
      </c>
      <c r="T1083" s="47" t="n">
        <f aca="false">الاصناف!D1082</f>
        <v>0</v>
      </c>
    </row>
    <row r="1084" customFormat="false" ht="21.75" hidden="false" customHeight="true" outlineLevel="0" collapsed="false">
      <c r="A1084" s="42" t="n">
        <f aca="false">SUMIF(الاصناف!$D$7:$D$1000,E1084,الاصناف!$C$7:C2076)</f>
        <v>0</v>
      </c>
      <c r="D1084" s="72" t="str">
        <f aca="false">IF(E1084&lt;&gt;"",D1083+1,"")</f>
        <v/>
      </c>
      <c r="E1084" s="66"/>
      <c r="F1084" s="73"/>
      <c r="G1084" s="74"/>
      <c r="H1084" s="75" t="n">
        <f aca="false">F1084*G1084</f>
        <v>0</v>
      </c>
      <c r="I1084" s="74"/>
      <c r="J1084" s="76"/>
      <c r="K1084" s="77" t="str">
        <f aca="false">IF(A1084&gt;0,VLOOKUP(A1084,ahmed001,3,FALSE()),"")</f>
        <v/>
      </c>
      <c r="T1084" s="47" t="n">
        <f aca="false">الاصناف!D1083</f>
        <v>0</v>
      </c>
    </row>
    <row r="1085" customFormat="false" ht="21.75" hidden="false" customHeight="true" outlineLevel="0" collapsed="false">
      <c r="A1085" s="42" t="n">
        <f aca="false">SUMIF(الاصناف!$D$7:$D$1000,E1085,الاصناف!$C$7:C2077)</f>
        <v>0</v>
      </c>
      <c r="D1085" s="72" t="str">
        <f aca="false">IF(E1085&lt;&gt;"",D1084+1,"")</f>
        <v/>
      </c>
      <c r="E1085" s="66"/>
      <c r="F1085" s="73"/>
      <c r="G1085" s="74"/>
      <c r="H1085" s="75" t="n">
        <f aca="false">F1085*G1085</f>
        <v>0</v>
      </c>
      <c r="I1085" s="74"/>
      <c r="J1085" s="76"/>
      <c r="K1085" s="77" t="str">
        <f aca="false">IF(A1085&gt;0,VLOOKUP(A1085,ahmed001,3,FALSE()),"")</f>
        <v/>
      </c>
      <c r="T1085" s="47" t="n">
        <f aca="false">الاصناف!D1084</f>
        <v>0</v>
      </c>
    </row>
    <row r="1086" customFormat="false" ht="21.75" hidden="false" customHeight="true" outlineLevel="0" collapsed="false">
      <c r="A1086" s="42" t="n">
        <f aca="false">SUMIF(الاصناف!$D$7:$D$1000,E1086,الاصناف!$C$7:C2078)</f>
        <v>0</v>
      </c>
      <c r="D1086" s="72" t="str">
        <f aca="false">IF(E1086&lt;&gt;"",D1085+1,"")</f>
        <v/>
      </c>
      <c r="E1086" s="66"/>
      <c r="F1086" s="73"/>
      <c r="G1086" s="74"/>
      <c r="H1086" s="75" t="n">
        <f aca="false">F1086*G1086</f>
        <v>0</v>
      </c>
      <c r="I1086" s="74"/>
      <c r="J1086" s="76"/>
      <c r="K1086" s="77" t="str">
        <f aca="false">IF(A1086&gt;0,VLOOKUP(A1086,ahmed001,3,FALSE()),"")</f>
        <v/>
      </c>
      <c r="T1086" s="47" t="n">
        <f aca="false">الاصناف!D1085</f>
        <v>0</v>
      </c>
    </row>
    <row r="1087" customFormat="false" ht="21.75" hidden="false" customHeight="true" outlineLevel="0" collapsed="false">
      <c r="A1087" s="42" t="n">
        <f aca="false">SUMIF(الاصناف!$D$7:$D$1000,E1087,الاصناف!$C$7:C2079)</f>
        <v>0</v>
      </c>
      <c r="D1087" s="72" t="str">
        <f aca="false">IF(E1087&lt;&gt;"",D1086+1,"")</f>
        <v/>
      </c>
      <c r="E1087" s="66"/>
      <c r="F1087" s="73"/>
      <c r="G1087" s="74"/>
      <c r="H1087" s="75" t="n">
        <f aca="false">F1087*G1087</f>
        <v>0</v>
      </c>
      <c r="I1087" s="74"/>
      <c r="J1087" s="76"/>
      <c r="K1087" s="77" t="str">
        <f aca="false">IF(A1087&gt;0,VLOOKUP(A1087,ahmed001,3,FALSE()),"")</f>
        <v/>
      </c>
      <c r="T1087" s="47" t="n">
        <f aca="false">الاصناف!D1086</f>
        <v>0</v>
      </c>
    </row>
    <row r="1088" customFormat="false" ht="21.75" hidden="false" customHeight="true" outlineLevel="0" collapsed="false">
      <c r="A1088" s="42" t="n">
        <f aca="false">SUMIF(الاصناف!$D$7:$D$1000,E1088,الاصناف!$C$7:C2080)</f>
        <v>0</v>
      </c>
      <c r="D1088" s="72" t="str">
        <f aca="false">IF(E1088&lt;&gt;"",D1087+1,"")</f>
        <v/>
      </c>
      <c r="E1088" s="66"/>
      <c r="F1088" s="73"/>
      <c r="G1088" s="74"/>
      <c r="H1088" s="75" t="n">
        <f aca="false">F1088*G1088</f>
        <v>0</v>
      </c>
      <c r="I1088" s="74"/>
      <c r="J1088" s="76"/>
      <c r="K1088" s="77" t="str">
        <f aca="false">IF(A1088&gt;0,VLOOKUP(A1088,ahmed001,3,FALSE()),"")</f>
        <v/>
      </c>
      <c r="T1088" s="47" t="n">
        <f aca="false">الاصناف!D1087</f>
        <v>0</v>
      </c>
    </row>
    <row r="1089" customFormat="false" ht="21.75" hidden="false" customHeight="true" outlineLevel="0" collapsed="false">
      <c r="A1089" s="42" t="n">
        <f aca="false">SUMIF(الاصناف!$D$7:$D$1000,E1089,الاصناف!$C$7:C2081)</f>
        <v>0</v>
      </c>
      <c r="D1089" s="72" t="str">
        <f aca="false">IF(E1089&lt;&gt;"",D1088+1,"")</f>
        <v/>
      </c>
      <c r="E1089" s="66"/>
      <c r="F1089" s="73"/>
      <c r="G1089" s="74"/>
      <c r="H1089" s="75" t="n">
        <f aca="false">F1089*G1089</f>
        <v>0</v>
      </c>
      <c r="I1089" s="74"/>
      <c r="J1089" s="76"/>
      <c r="K1089" s="77" t="str">
        <f aca="false">IF(A1089&gt;0,VLOOKUP(A1089,ahmed001,3,FALSE()),"")</f>
        <v/>
      </c>
      <c r="T1089" s="47" t="n">
        <f aca="false">الاصناف!D1088</f>
        <v>0</v>
      </c>
    </row>
    <row r="1090" customFormat="false" ht="21.75" hidden="false" customHeight="true" outlineLevel="0" collapsed="false">
      <c r="A1090" s="42" t="n">
        <f aca="false">SUMIF(الاصناف!$D$7:$D$1000,E1090,الاصناف!$C$7:C2082)</f>
        <v>0</v>
      </c>
      <c r="D1090" s="72" t="str">
        <f aca="false">IF(E1090&lt;&gt;"",D1089+1,"")</f>
        <v/>
      </c>
      <c r="E1090" s="66"/>
      <c r="F1090" s="73"/>
      <c r="G1090" s="74"/>
      <c r="H1090" s="75" t="n">
        <f aca="false">F1090*G1090</f>
        <v>0</v>
      </c>
      <c r="I1090" s="74"/>
      <c r="J1090" s="76"/>
      <c r="K1090" s="77" t="str">
        <f aca="false">IF(A1090&gt;0,VLOOKUP(A1090,ahmed001,3,FALSE()),"")</f>
        <v/>
      </c>
      <c r="T1090" s="47" t="n">
        <f aca="false">الاصناف!D1089</f>
        <v>0</v>
      </c>
    </row>
    <row r="1091" customFormat="false" ht="21.75" hidden="false" customHeight="true" outlineLevel="0" collapsed="false">
      <c r="A1091" s="42" t="n">
        <f aca="false">SUMIF(الاصناف!$D$7:$D$1000,E1091,الاصناف!$C$7:C2083)</f>
        <v>0</v>
      </c>
      <c r="D1091" s="72" t="str">
        <f aca="false">IF(E1091&lt;&gt;"",D1090+1,"")</f>
        <v/>
      </c>
      <c r="E1091" s="66"/>
      <c r="F1091" s="73"/>
      <c r="G1091" s="74"/>
      <c r="H1091" s="75" t="n">
        <f aca="false">F1091*G1091</f>
        <v>0</v>
      </c>
      <c r="I1091" s="74"/>
      <c r="J1091" s="76"/>
      <c r="K1091" s="77" t="str">
        <f aca="false">IF(A1091&gt;0,VLOOKUP(A1091,ahmed001,3,FALSE()),"")</f>
        <v/>
      </c>
      <c r="T1091" s="47" t="n">
        <f aca="false">الاصناف!D1090</f>
        <v>0</v>
      </c>
    </row>
    <row r="1092" customFormat="false" ht="21.75" hidden="false" customHeight="true" outlineLevel="0" collapsed="false">
      <c r="A1092" s="42" t="n">
        <f aca="false">SUMIF(الاصناف!$D$7:$D$1000,E1092,الاصناف!$C$7:C2084)</f>
        <v>0</v>
      </c>
      <c r="D1092" s="72" t="str">
        <f aca="false">IF(E1092&lt;&gt;"",D1091+1,"")</f>
        <v/>
      </c>
      <c r="E1092" s="66"/>
      <c r="F1092" s="73"/>
      <c r="G1092" s="74"/>
      <c r="H1092" s="75" t="n">
        <f aca="false">F1092*G1092</f>
        <v>0</v>
      </c>
      <c r="I1092" s="74"/>
      <c r="J1092" s="76"/>
      <c r="K1092" s="77" t="str">
        <f aca="false">IF(A1092&gt;0,VLOOKUP(A1092,ahmed001,3,FALSE()),"")</f>
        <v/>
      </c>
      <c r="T1092" s="47" t="n">
        <f aca="false">الاصناف!D1091</f>
        <v>0</v>
      </c>
    </row>
    <row r="1093" customFormat="false" ht="21.75" hidden="false" customHeight="true" outlineLevel="0" collapsed="false">
      <c r="A1093" s="42" t="n">
        <f aca="false">SUMIF(الاصناف!$D$7:$D$1000,E1093,الاصناف!$C$7:C2085)</f>
        <v>0</v>
      </c>
      <c r="D1093" s="72" t="str">
        <f aca="false">IF(E1093&lt;&gt;"",D1092+1,"")</f>
        <v/>
      </c>
      <c r="E1093" s="66"/>
      <c r="F1093" s="73"/>
      <c r="G1093" s="74"/>
      <c r="H1093" s="75" t="n">
        <f aca="false">F1093*G1093</f>
        <v>0</v>
      </c>
      <c r="I1093" s="74"/>
      <c r="J1093" s="76"/>
      <c r="K1093" s="77" t="str">
        <f aca="false">IF(A1093&gt;0,VLOOKUP(A1093,ahmed001,3,FALSE()),"")</f>
        <v/>
      </c>
      <c r="T1093" s="47" t="n">
        <f aca="false">الاصناف!D1092</f>
        <v>0</v>
      </c>
    </row>
    <row r="1094" customFormat="false" ht="21.75" hidden="false" customHeight="true" outlineLevel="0" collapsed="false">
      <c r="A1094" s="42" t="n">
        <f aca="false">SUMIF(الاصناف!$D$7:$D$1000,E1094,الاصناف!$C$7:C2086)</f>
        <v>0</v>
      </c>
      <c r="D1094" s="72" t="str">
        <f aca="false">IF(E1094&lt;&gt;"",D1093+1,"")</f>
        <v/>
      </c>
      <c r="E1094" s="66"/>
      <c r="F1094" s="73"/>
      <c r="G1094" s="74"/>
      <c r="H1094" s="75" t="n">
        <f aca="false">F1094*G1094</f>
        <v>0</v>
      </c>
      <c r="I1094" s="74"/>
      <c r="J1094" s="76"/>
      <c r="K1094" s="77" t="str">
        <f aca="false">IF(A1094&gt;0,VLOOKUP(A1094,ahmed001,3,FALSE()),"")</f>
        <v/>
      </c>
      <c r="T1094" s="47" t="n">
        <f aca="false">الاصناف!D1093</f>
        <v>0</v>
      </c>
    </row>
    <row r="1095" customFormat="false" ht="21.75" hidden="false" customHeight="true" outlineLevel="0" collapsed="false">
      <c r="A1095" s="42" t="n">
        <f aca="false">SUMIF(الاصناف!$D$7:$D$1000,E1095,الاصناف!$C$7:C2087)</f>
        <v>0</v>
      </c>
      <c r="D1095" s="72" t="str">
        <f aca="false">IF(E1095&lt;&gt;"",D1094+1,"")</f>
        <v/>
      </c>
      <c r="E1095" s="66"/>
      <c r="F1095" s="73"/>
      <c r="G1095" s="74"/>
      <c r="H1095" s="75" t="n">
        <f aca="false">F1095*G1095</f>
        <v>0</v>
      </c>
      <c r="I1095" s="74"/>
      <c r="J1095" s="76"/>
      <c r="K1095" s="77" t="str">
        <f aca="false">IF(A1095&gt;0,VLOOKUP(A1095,ahmed001,3,FALSE()),"")</f>
        <v/>
      </c>
      <c r="T1095" s="47" t="n">
        <f aca="false">الاصناف!D1094</f>
        <v>0</v>
      </c>
    </row>
    <row r="1096" customFormat="false" ht="21.75" hidden="false" customHeight="true" outlineLevel="0" collapsed="false">
      <c r="A1096" s="42" t="n">
        <f aca="false">SUMIF(الاصناف!$D$7:$D$1000,E1096,الاصناف!$C$7:C2088)</f>
        <v>0</v>
      </c>
      <c r="D1096" s="72" t="str">
        <f aca="false">IF(E1096&lt;&gt;"",D1095+1,"")</f>
        <v/>
      </c>
      <c r="E1096" s="66"/>
      <c r="F1096" s="73"/>
      <c r="G1096" s="74"/>
      <c r="H1096" s="75" t="n">
        <f aca="false">F1096*G1096</f>
        <v>0</v>
      </c>
      <c r="I1096" s="74"/>
      <c r="J1096" s="76"/>
      <c r="K1096" s="77" t="str">
        <f aca="false">IF(A1096&gt;0,VLOOKUP(A1096,ahmed001,3,FALSE()),"")</f>
        <v/>
      </c>
      <c r="T1096" s="47" t="n">
        <f aca="false">الاصناف!D1095</f>
        <v>0</v>
      </c>
    </row>
    <row r="1097" customFormat="false" ht="21.75" hidden="false" customHeight="true" outlineLevel="0" collapsed="false">
      <c r="A1097" s="42" t="n">
        <f aca="false">SUMIF(الاصناف!$D$7:$D$1000,E1097,الاصناف!$C$7:C2089)</f>
        <v>0</v>
      </c>
      <c r="D1097" s="72" t="str">
        <f aca="false">IF(E1097&lt;&gt;"",D1096+1,"")</f>
        <v/>
      </c>
      <c r="E1097" s="66"/>
      <c r="F1097" s="73"/>
      <c r="G1097" s="74"/>
      <c r="H1097" s="75" t="n">
        <f aca="false">F1097*G1097</f>
        <v>0</v>
      </c>
      <c r="I1097" s="74"/>
      <c r="J1097" s="76"/>
      <c r="K1097" s="77" t="str">
        <f aca="false">IF(A1097&gt;0,VLOOKUP(A1097,ahmed001,3,FALSE()),"")</f>
        <v/>
      </c>
      <c r="T1097" s="47" t="n">
        <f aca="false">الاصناف!D1096</f>
        <v>0</v>
      </c>
    </row>
    <row r="1098" customFormat="false" ht="21.75" hidden="false" customHeight="true" outlineLevel="0" collapsed="false">
      <c r="A1098" s="42" t="n">
        <f aca="false">SUMIF(الاصناف!$D$7:$D$1000,E1098,الاصناف!$C$7:C2090)</f>
        <v>0</v>
      </c>
      <c r="D1098" s="72" t="str">
        <f aca="false">IF(E1098&lt;&gt;"",D1097+1,"")</f>
        <v/>
      </c>
      <c r="E1098" s="66"/>
      <c r="F1098" s="73"/>
      <c r="G1098" s="74"/>
      <c r="H1098" s="75" t="n">
        <f aca="false">F1098*G1098</f>
        <v>0</v>
      </c>
      <c r="I1098" s="74"/>
      <c r="J1098" s="76"/>
      <c r="K1098" s="77" t="str">
        <f aca="false">IF(A1098&gt;0,VLOOKUP(A1098,ahmed001,3,FALSE()),"")</f>
        <v/>
      </c>
      <c r="T1098" s="47" t="n">
        <f aca="false">الاصناف!D1097</f>
        <v>0</v>
      </c>
    </row>
    <row r="1099" customFormat="false" ht="21.75" hidden="false" customHeight="true" outlineLevel="0" collapsed="false">
      <c r="A1099" s="42" t="n">
        <f aca="false">SUMIF(الاصناف!$D$7:$D$1000,E1099,الاصناف!$C$7:C2091)</f>
        <v>0</v>
      </c>
      <c r="D1099" s="72" t="str">
        <f aca="false">IF(E1099&lt;&gt;"",D1098+1,"")</f>
        <v/>
      </c>
      <c r="E1099" s="66"/>
      <c r="F1099" s="73"/>
      <c r="G1099" s="74"/>
      <c r="H1099" s="75" t="n">
        <f aca="false">F1099*G1099</f>
        <v>0</v>
      </c>
      <c r="I1099" s="74"/>
      <c r="J1099" s="76"/>
      <c r="K1099" s="77" t="str">
        <f aca="false">IF(A1099&gt;0,VLOOKUP(A1099,ahmed001,3,FALSE()),"")</f>
        <v/>
      </c>
      <c r="T1099" s="47" t="n">
        <f aca="false">الاصناف!D1098</f>
        <v>0</v>
      </c>
    </row>
    <row r="1100" customFormat="false" ht="21.75" hidden="false" customHeight="true" outlineLevel="0" collapsed="false">
      <c r="A1100" s="42" t="n">
        <f aca="false">SUMIF(الاصناف!$D$7:$D$1000,E1100,الاصناف!$C$7:C2092)</f>
        <v>0</v>
      </c>
      <c r="D1100" s="72" t="str">
        <f aca="false">IF(E1100&lt;&gt;"",D1099+1,"")</f>
        <v/>
      </c>
      <c r="E1100" s="66"/>
      <c r="F1100" s="73"/>
      <c r="G1100" s="74"/>
      <c r="H1100" s="75" t="n">
        <f aca="false">F1100*G1100</f>
        <v>0</v>
      </c>
      <c r="I1100" s="74"/>
      <c r="J1100" s="76"/>
      <c r="K1100" s="77" t="str">
        <f aca="false">IF(A1100&gt;0,VLOOKUP(A1100,ahmed001,3,FALSE()),"")</f>
        <v/>
      </c>
      <c r="T1100" s="47" t="n">
        <f aca="false">الاصناف!D1099</f>
        <v>0</v>
      </c>
    </row>
    <row r="1101" customFormat="false" ht="21.75" hidden="false" customHeight="true" outlineLevel="0" collapsed="false">
      <c r="A1101" s="42" t="n">
        <f aca="false">SUMIF(الاصناف!$D$7:$D$1000,E1101,الاصناف!$C$7:C2093)</f>
        <v>0</v>
      </c>
      <c r="D1101" s="72" t="str">
        <f aca="false">IF(E1101&lt;&gt;"",D1100+1,"")</f>
        <v/>
      </c>
      <c r="E1101" s="66"/>
      <c r="F1101" s="73"/>
      <c r="G1101" s="74"/>
      <c r="H1101" s="75" t="n">
        <f aca="false">F1101*G1101</f>
        <v>0</v>
      </c>
      <c r="I1101" s="74"/>
      <c r="J1101" s="76"/>
      <c r="K1101" s="77" t="str">
        <f aca="false">IF(A1101&gt;0,VLOOKUP(A1101,ahmed001,3,FALSE()),"")</f>
        <v/>
      </c>
      <c r="T1101" s="47" t="n">
        <f aca="false">الاصناف!D1100</f>
        <v>0</v>
      </c>
    </row>
    <row r="1102" customFormat="false" ht="21.75" hidden="false" customHeight="true" outlineLevel="0" collapsed="false">
      <c r="A1102" s="42" t="n">
        <f aca="false">SUMIF(الاصناف!$D$7:$D$1000,E1102,الاصناف!$C$7:C2094)</f>
        <v>0</v>
      </c>
      <c r="D1102" s="72" t="str">
        <f aca="false">IF(E1102&lt;&gt;"",D1101+1,"")</f>
        <v/>
      </c>
      <c r="E1102" s="66"/>
      <c r="F1102" s="73"/>
      <c r="G1102" s="74"/>
      <c r="H1102" s="75" t="n">
        <f aca="false">F1102*G1102</f>
        <v>0</v>
      </c>
      <c r="I1102" s="74"/>
      <c r="J1102" s="76"/>
      <c r="K1102" s="77" t="str">
        <f aca="false">IF(A1102&gt;0,VLOOKUP(A1102,ahmed001,3,FALSE()),"")</f>
        <v/>
      </c>
      <c r="T1102" s="47" t="n">
        <f aca="false">الاصناف!D1101</f>
        <v>0</v>
      </c>
    </row>
    <row r="1103" customFormat="false" ht="21.75" hidden="false" customHeight="true" outlineLevel="0" collapsed="false">
      <c r="A1103" s="42" t="n">
        <f aca="false">SUMIF(الاصناف!$D$7:$D$1000,E1103,الاصناف!$C$7:C2095)</f>
        <v>0</v>
      </c>
      <c r="D1103" s="72" t="str">
        <f aca="false">IF(E1103&lt;&gt;"",D1102+1,"")</f>
        <v/>
      </c>
      <c r="E1103" s="66"/>
      <c r="F1103" s="73"/>
      <c r="G1103" s="74"/>
      <c r="H1103" s="75" t="n">
        <f aca="false">F1103*G1103</f>
        <v>0</v>
      </c>
      <c r="I1103" s="74"/>
      <c r="J1103" s="76"/>
      <c r="K1103" s="77" t="str">
        <f aca="false">IF(A1103&gt;0,VLOOKUP(A1103,ahmed001,3,FALSE()),"")</f>
        <v/>
      </c>
      <c r="T1103" s="47" t="n">
        <f aca="false">الاصناف!D1102</f>
        <v>0</v>
      </c>
    </row>
    <row r="1104" customFormat="false" ht="21.75" hidden="false" customHeight="true" outlineLevel="0" collapsed="false">
      <c r="A1104" s="42" t="n">
        <f aca="false">SUMIF(الاصناف!$D$7:$D$1000,E1104,الاصناف!$C$7:C2096)</f>
        <v>0</v>
      </c>
      <c r="D1104" s="72" t="str">
        <f aca="false">IF(E1104&lt;&gt;"",D1103+1,"")</f>
        <v/>
      </c>
      <c r="E1104" s="66"/>
      <c r="F1104" s="73"/>
      <c r="G1104" s="74"/>
      <c r="H1104" s="75" t="n">
        <f aca="false">F1104*G1104</f>
        <v>0</v>
      </c>
      <c r="I1104" s="74"/>
      <c r="J1104" s="76"/>
      <c r="K1104" s="77" t="str">
        <f aca="false">IF(A1104&gt;0,VLOOKUP(A1104,ahmed001,3,FALSE()),"")</f>
        <v/>
      </c>
      <c r="T1104" s="47" t="n">
        <f aca="false">الاصناف!D1103</f>
        <v>0</v>
      </c>
    </row>
    <row r="1105" customFormat="false" ht="21.75" hidden="false" customHeight="true" outlineLevel="0" collapsed="false">
      <c r="A1105" s="42" t="n">
        <f aca="false">SUMIF(الاصناف!$D$7:$D$1000,E1105,الاصناف!$C$7:C2097)</f>
        <v>0</v>
      </c>
      <c r="D1105" s="72" t="str">
        <f aca="false">IF(E1105&lt;&gt;"",D1104+1,"")</f>
        <v/>
      </c>
      <c r="E1105" s="66"/>
      <c r="F1105" s="73"/>
      <c r="G1105" s="74"/>
      <c r="H1105" s="75" t="n">
        <f aca="false">F1105*G1105</f>
        <v>0</v>
      </c>
      <c r="I1105" s="74"/>
      <c r="J1105" s="76"/>
      <c r="K1105" s="77" t="str">
        <f aca="false">IF(A1105&gt;0,VLOOKUP(A1105,ahmed001,3,FALSE()),"")</f>
        <v/>
      </c>
      <c r="T1105" s="47" t="n">
        <f aca="false">الاصناف!D1104</f>
        <v>0</v>
      </c>
    </row>
    <row r="1106" customFormat="false" ht="21.75" hidden="false" customHeight="true" outlineLevel="0" collapsed="false">
      <c r="A1106" s="42" t="n">
        <f aca="false">SUMIF(الاصناف!$D$7:$D$1000,E1106,الاصناف!$C$7:C2098)</f>
        <v>0</v>
      </c>
      <c r="D1106" s="72" t="str">
        <f aca="false">IF(E1106&lt;&gt;"",D1105+1,"")</f>
        <v/>
      </c>
      <c r="E1106" s="66"/>
      <c r="F1106" s="73"/>
      <c r="G1106" s="74"/>
      <c r="H1106" s="75" t="n">
        <f aca="false">F1106*G1106</f>
        <v>0</v>
      </c>
      <c r="I1106" s="74"/>
      <c r="J1106" s="76"/>
      <c r="K1106" s="77" t="str">
        <f aca="false">IF(A1106&gt;0,VLOOKUP(A1106,ahmed001,3,FALSE()),"")</f>
        <v/>
      </c>
      <c r="T1106" s="47" t="n">
        <f aca="false">الاصناف!D1105</f>
        <v>0</v>
      </c>
    </row>
    <row r="1107" customFormat="false" ht="21.75" hidden="false" customHeight="true" outlineLevel="0" collapsed="false">
      <c r="A1107" s="42" t="n">
        <f aca="false">SUMIF(الاصناف!$D$7:$D$1000,E1107,الاصناف!$C$7:C2099)</f>
        <v>0</v>
      </c>
      <c r="D1107" s="72" t="str">
        <f aca="false">IF(E1107&lt;&gt;"",D1106+1,"")</f>
        <v/>
      </c>
      <c r="E1107" s="66"/>
      <c r="F1107" s="73"/>
      <c r="G1107" s="74"/>
      <c r="H1107" s="75" t="n">
        <f aca="false">F1107*G1107</f>
        <v>0</v>
      </c>
      <c r="I1107" s="74"/>
      <c r="J1107" s="76"/>
      <c r="K1107" s="77" t="str">
        <f aca="false">IF(A1107&gt;0,VLOOKUP(A1107,ahmed001,3,FALSE()),"")</f>
        <v/>
      </c>
      <c r="T1107" s="47" t="n">
        <f aca="false">الاصناف!D1106</f>
        <v>0</v>
      </c>
    </row>
    <row r="1108" customFormat="false" ht="21.75" hidden="false" customHeight="true" outlineLevel="0" collapsed="false">
      <c r="A1108" s="42" t="n">
        <f aca="false">SUMIF(الاصناف!$D$7:$D$1000,E1108,الاصناف!$C$7:C2100)</f>
        <v>0</v>
      </c>
      <c r="D1108" s="72" t="str">
        <f aca="false">IF(E1108&lt;&gt;"",D1107+1,"")</f>
        <v/>
      </c>
      <c r="E1108" s="66"/>
      <c r="F1108" s="73"/>
      <c r="G1108" s="74"/>
      <c r="H1108" s="75" t="n">
        <f aca="false">F1108*G1108</f>
        <v>0</v>
      </c>
      <c r="I1108" s="74"/>
      <c r="J1108" s="76"/>
      <c r="K1108" s="77" t="str">
        <f aca="false">IF(A1108&gt;0,VLOOKUP(A1108,ahmed001,3,FALSE()),"")</f>
        <v/>
      </c>
      <c r="T1108" s="47" t="n">
        <f aca="false">الاصناف!D1107</f>
        <v>0</v>
      </c>
    </row>
    <row r="1109" customFormat="false" ht="21.75" hidden="false" customHeight="true" outlineLevel="0" collapsed="false">
      <c r="A1109" s="42" t="n">
        <f aca="false">SUMIF(الاصناف!$D$7:$D$1000,E1109,الاصناف!$C$7:C2101)</f>
        <v>0</v>
      </c>
      <c r="D1109" s="72" t="str">
        <f aca="false">IF(E1109&lt;&gt;"",D1108+1,"")</f>
        <v/>
      </c>
      <c r="E1109" s="66"/>
      <c r="F1109" s="73"/>
      <c r="G1109" s="74"/>
      <c r="H1109" s="75" t="n">
        <f aca="false">F1109*G1109</f>
        <v>0</v>
      </c>
      <c r="I1109" s="74"/>
      <c r="J1109" s="76"/>
      <c r="K1109" s="77" t="str">
        <f aca="false">IF(A1109&gt;0,VLOOKUP(A1109,ahmed001,3,FALSE()),"")</f>
        <v/>
      </c>
      <c r="T1109" s="47" t="n">
        <f aca="false">الاصناف!D1108</f>
        <v>0</v>
      </c>
    </row>
    <row r="1110" customFormat="false" ht="21.75" hidden="false" customHeight="true" outlineLevel="0" collapsed="false">
      <c r="A1110" s="42" t="n">
        <f aca="false">SUMIF(الاصناف!$D$7:$D$1000,E1110,الاصناف!$C$7:C2102)</f>
        <v>0</v>
      </c>
      <c r="D1110" s="72" t="str">
        <f aca="false">IF(E1110&lt;&gt;"",D1109+1,"")</f>
        <v/>
      </c>
      <c r="E1110" s="66"/>
      <c r="F1110" s="73"/>
      <c r="G1110" s="74"/>
      <c r="H1110" s="75" t="n">
        <f aca="false">F1110*G1110</f>
        <v>0</v>
      </c>
      <c r="I1110" s="74"/>
      <c r="J1110" s="76"/>
      <c r="K1110" s="77" t="str">
        <f aca="false">IF(A1110&gt;0,VLOOKUP(A1110,ahmed001,3,FALSE()),"")</f>
        <v/>
      </c>
      <c r="T1110" s="47" t="n">
        <f aca="false">الاصناف!D1109</f>
        <v>0</v>
      </c>
    </row>
    <row r="1111" customFormat="false" ht="21.75" hidden="false" customHeight="true" outlineLevel="0" collapsed="false">
      <c r="A1111" s="42" t="n">
        <f aca="false">SUMIF(الاصناف!$D$7:$D$1000,E1111,الاصناف!$C$7:C2103)</f>
        <v>0</v>
      </c>
      <c r="D1111" s="72" t="str">
        <f aca="false">IF(E1111&lt;&gt;"",D1110+1,"")</f>
        <v/>
      </c>
      <c r="E1111" s="66"/>
      <c r="F1111" s="73"/>
      <c r="G1111" s="74"/>
      <c r="H1111" s="75" t="n">
        <f aca="false">F1111*G1111</f>
        <v>0</v>
      </c>
      <c r="I1111" s="74"/>
      <c r="J1111" s="76"/>
      <c r="K1111" s="77" t="str">
        <f aca="false">IF(A1111&gt;0,VLOOKUP(A1111,ahmed001,3,FALSE()),"")</f>
        <v/>
      </c>
      <c r="T1111" s="47" t="n">
        <f aca="false">الاصناف!D1110</f>
        <v>0</v>
      </c>
    </row>
    <row r="1112" customFormat="false" ht="21.75" hidden="false" customHeight="true" outlineLevel="0" collapsed="false">
      <c r="A1112" s="42" t="n">
        <f aca="false">SUMIF(الاصناف!$D$7:$D$1000,E1112,الاصناف!$C$7:C2104)</f>
        <v>0</v>
      </c>
      <c r="D1112" s="72" t="str">
        <f aca="false">IF(E1112&lt;&gt;"",D1111+1,"")</f>
        <v/>
      </c>
      <c r="E1112" s="66"/>
      <c r="F1112" s="73"/>
      <c r="G1112" s="74"/>
      <c r="H1112" s="75" t="n">
        <f aca="false">F1112*G1112</f>
        <v>0</v>
      </c>
      <c r="I1112" s="74"/>
      <c r="J1112" s="76"/>
      <c r="K1112" s="77" t="str">
        <f aca="false">IF(A1112&gt;0,VLOOKUP(A1112,ahmed001,3,FALSE()),"")</f>
        <v/>
      </c>
      <c r="T1112" s="47" t="n">
        <f aca="false">الاصناف!D1111</f>
        <v>0</v>
      </c>
    </row>
    <row r="1113" customFormat="false" ht="21.75" hidden="false" customHeight="true" outlineLevel="0" collapsed="false">
      <c r="A1113" s="42" t="n">
        <f aca="false">SUMIF(الاصناف!$D$7:$D$1000,E1113,الاصناف!$C$7:C2105)</f>
        <v>0</v>
      </c>
      <c r="D1113" s="72" t="str">
        <f aca="false">IF(E1113&lt;&gt;"",D1112+1,"")</f>
        <v/>
      </c>
      <c r="E1113" s="66"/>
      <c r="F1113" s="73"/>
      <c r="G1113" s="74"/>
      <c r="H1113" s="75" t="n">
        <f aca="false">F1113*G1113</f>
        <v>0</v>
      </c>
      <c r="I1113" s="74"/>
      <c r="J1113" s="76"/>
      <c r="K1113" s="77" t="str">
        <f aca="false">IF(A1113&gt;0,VLOOKUP(A1113,ahmed001,3,FALSE()),"")</f>
        <v/>
      </c>
      <c r="T1113" s="47" t="n">
        <f aca="false">الاصناف!D1112</f>
        <v>0</v>
      </c>
    </row>
    <row r="1114" customFormat="false" ht="21.75" hidden="false" customHeight="true" outlineLevel="0" collapsed="false">
      <c r="A1114" s="42" t="n">
        <f aca="false">SUMIF(الاصناف!$D$7:$D$1000,E1114,الاصناف!$C$7:C2106)</f>
        <v>0</v>
      </c>
      <c r="D1114" s="72" t="str">
        <f aca="false">IF(E1114&lt;&gt;"",D1113+1,"")</f>
        <v/>
      </c>
      <c r="E1114" s="66"/>
      <c r="F1114" s="73"/>
      <c r="G1114" s="74"/>
      <c r="H1114" s="75" t="n">
        <f aca="false">F1114*G1114</f>
        <v>0</v>
      </c>
      <c r="I1114" s="74"/>
      <c r="J1114" s="76"/>
      <c r="K1114" s="77" t="str">
        <f aca="false">IF(A1114&gt;0,VLOOKUP(A1114,ahmed001,3,FALSE()),"")</f>
        <v/>
      </c>
      <c r="T1114" s="47" t="n">
        <f aca="false">الاصناف!D1113</f>
        <v>0</v>
      </c>
    </row>
    <row r="1115" customFormat="false" ht="21.75" hidden="false" customHeight="true" outlineLevel="0" collapsed="false">
      <c r="A1115" s="42" t="n">
        <f aca="false">SUMIF(الاصناف!$D$7:$D$1000,E1115,الاصناف!$C$7:C2107)</f>
        <v>0</v>
      </c>
      <c r="D1115" s="72" t="str">
        <f aca="false">IF(E1115&lt;&gt;"",D1114+1,"")</f>
        <v/>
      </c>
      <c r="E1115" s="66"/>
      <c r="F1115" s="73"/>
      <c r="G1115" s="74"/>
      <c r="H1115" s="75" t="n">
        <f aca="false">F1115*G1115</f>
        <v>0</v>
      </c>
      <c r="I1115" s="74"/>
      <c r="J1115" s="76"/>
      <c r="K1115" s="77" t="str">
        <f aca="false">IF(A1115&gt;0,VLOOKUP(A1115,ahmed001,3,FALSE()),"")</f>
        <v/>
      </c>
      <c r="T1115" s="47" t="n">
        <f aca="false">الاصناف!D1114</f>
        <v>0</v>
      </c>
    </row>
    <row r="1116" customFormat="false" ht="21.75" hidden="false" customHeight="true" outlineLevel="0" collapsed="false">
      <c r="A1116" s="42" t="n">
        <f aca="false">SUMIF(الاصناف!$D$7:$D$1000,E1116,الاصناف!$C$7:C2108)</f>
        <v>0</v>
      </c>
      <c r="D1116" s="72" t="str">
        <f aca="false">IF(E1116&lt;&gt;"",D1115+1,"")</f>
        <v/>
      </c>
      <c r="E1116" s="66"/>
      <c r="F1116" s="73"/>
      <c r="G1116" s="74"/>
      <c r="H1116" s="75" t="n">
        <f aca="false">F1116*G1116</f>
        <v>0</v>
      </c>
      <c r="I1116" s="74"/>
      <c r="J1116" s="76"/>
      <c r="K1116" s="77" t="str">
        <f aca="false">IF(A1116&gt;0,VLOOKUP(A1116,ahmed001,3,FALSE()),"")</f>
        <v/>
      </c>
      <c r="T1116" s="47" t="n">
        <f aca="false">الاصناف!D1115</f>
        <v>0</v>
      </c>
    </row>
    <row r="1117" customFormat="false" ht="21.75" hidden="false" customHeight="true" outlineLevel="0" collapsed="false">
      <c r="A1117" s="42" t="n">
        <f aca="false">SUMIF(الاصناف!$D$7:$D$1000,E1117,الاصناف!$C$7:C2109)</f>
        <v>0</v>
      </c>
      <c r="D1117" s="72" t="str">
        <f aca="false">IF(E1117&lt;&gt;"",D1116+1,"")</f>
        <v/>
      </c>
      <c r="E1117" s="66"/>
      <c r="F1117" s="73"/>
      <c r="G1117" s="74"/>
      <c r="H1117" s="75" t="n">
        <f aca="false">F1117*G1117</f>
        <v>0</v>
      </c>
      <c r="I1117" s="74"/>
      <c r="J1117" s="76"/>
      <c r="K1117" s="77" t="str">
        <f aca="false">IF(A1117&gt;0,VLOOKUP(A1117,ahmed001,3,FALSE()),"")</f>
        <v/>
      </c>
      <c r="T1117" s="47" t="n">
        <f aca="false">الاصناف!D1116</f>
        <v>0</v>
      </c>
    </row>
    <row r="1118" customFormat="false" ht="21.75" hidden="false" customHeight="true" outlineLevel="0" collapsed="false">
      <c r="A1118" s="42" t="n">
        <f aca="false">SUMIF(الاصناف!$D$7:$D$1000,E1118,الاصناف!$C$7:C2110)</f>
        <v>0</v>
      </c>
      <c r="D1118" s="72" t="str">
        <f aca="false">IF(E1118&lt;&gt;"",D1117+1,"")</f>
        <v/>
      </c>
      <c r="E1118" s="66"/>
      <c r="F1118" s="73"/>
      <c r="G1118" s="74"/>
      <c r="H1118" s="75" t="n">
        <f aca="false">F1118*G1118</f>
        <v>0</v>
      </c>
      <c r="I1118" s="74"/>
      <c r="J1118" s="76"/>
      <c r="K1118" s="77" t="str">
        <f aca="false">IF(A1118&gt;0,VLOOKUP(A1118,ahmed001,3,FALSE()),"")</f>
        <v/>
      </c>
      <c r="T1118" s="47" t="n">
        <f aca="false">الاصناف!D1117</f>
        <v>0</v>
      </c>
    </row>
    <row r="1119" customFormat="false" ht="21.75" hidden="false" customHeight="true" outlineLevel="0" collapsed="false">
      <c r="A1119" s="42" t="n">
        <f aca="false">SUMIF(الاصناف!$D$7:$D$1000,E1119,الاصناف!$C$7:C2111)</f>
        <v>0</v>
      </c>
      <c r="D1119" s="72" t="str">
        <f aca="false">IF(E1119&lt;&gt;"",D1118+1,"")</f>
        <v/>
      </c>
      <c r="E1119" s="66"/>
      <c r="F1119" s="73"/>
      <c r="G1119" s="74"/>
      <c r="H1119" s="75" t="n">
        <f aca="false">F1119*G1119</f>
        <v>0</v>
      </c>
      <c r="I1119" s="74"/>
      <c r="J1119" s="76"/>
      <c r="K1119" s="77" t="str">
        <f aca="false">IF(A1119&gt;0,VLOOKUP(A1119,ahmed001,3,FALSE()),"")</f>
        <v/>
      </c>
      <c r="T1119" s="47" t="n">
        <f aca="false">الاصناف!D1118</f>
        <v>0</v>
      </c>
    </row>
    <row r="1120" customFormat="false" ht="21.75" hidden="false" customHeight="true" outlineLevel="0" collapsed="false">
      <c r="A1120" s="42" t="n">
        <f aca="false">SUMIF(الاصناف!$D$7:$D$1000,E1120,الاصناف!$C$7:C2112)</f>
        <v>0</v>
      </c>
      <c r="D1120" s="72" t="str">
        <f aca="false">IF(E1120&lt;&gt;"",D1119+1,"")</f>
        <v/>
      </c>
      <c r="E1120" s="66"/>
      <c r="F1120" s="73"/>
      <c r="G1120" s="74"/>
      <c r="H1120" s="75" t="n">
        <f aca="false">F1120*G1120</f>
        <v>0</v>
      </c>
      <c r="I1120" s="74"/>
      <c r="J1120" s="76"/>
      <c r="K1120" s="77" t="str">
        <f aca="false">IF(A1120&gt;0,VLOOKUP(A1120,ahmed001,3,FALSE()),"")</f>
        <v/>
      </c>
      <c r="T1120" s="47" t="n">
        <f aca="false">الاصناف!D1119</f>
        <v>0</v>
      </c>
    </row>
    <row r="1121" customFormat="false" ht="21.75" hidden="false" customHeight="true" outlineLevel="0" collapsed="false">
      <c r="A1121" s="42" t="n">
        <f aca="false">SUMIF(الاصناف!$D$7:$D$1000,E1121,الاصناف!$C$7:C2113)</f>
        <v>0</v>
      </c>
      <c r="D1121" s="72" t="str">
        <f aca="false">IF(E1121&lt;&gt;"",D1120+1,"")</f>
        <v/>
      </c>
      <c r="E1121" s="66"/>
      <c r="F1121" s="73"/>
      <c r="G1121" s="74"/>
      <c r="H1121" s="75" t="n">
        <f aca="false">F1121*G1121</f>
        <v>0</v>
      </c>
      <c r="I1121" s="74"/>
      <c r="J1121" s="76"/>
      <c r="K1121" s="77" t="str">
        <f aca="false">IF(A1121&gt;0,VLOOKUP(A1121,ahmed001,3,FALSE()),"")</f>
        <v/>
      </c>
      <c r="T1121" s="47" t="n">
        <f aca="false">الاصناف!D1120</f>
        <v>0</v>
      </c>
    </row>
    <row r="1122" customFormat="false" ht="21.75" hidden="false" customHeight="true" outlineLevel="0" collapsed="false">
      <c r="A1122" s="42" t="n">
        <f aca="false">SUMIF(الاصناف!$D$7:$D$1000,E1122,الاصناف!$C$7:C2114)</f>
        <v>0</v>
      </c>
      <c r="D1122" s="72" t="str">
        <f aca="false">IF(E1122&lt;&gt;"",D1121+1,"")</f>
        <v/>
      </c>
      <c r="E1122" s="66"/>
      <c r="F1122" s="73"/>
      <c r="G1122" s="74"/>
      <c r="H1122" s="75" t="n">
        <f aca="false">F1122*G1122</f>
        <v>0</v>
      </c>
      <c r="I1122" s="74"/>
      <c r="J1122" s="76"/>
      <c r="K1122" s="77" t="str">
        <f aca="false">IF(A1122&gt;0,VLOOKUP(A1122,ahmed001,3,FALSE()),"")</f>
        <v/>
      </c>
      <c r="T1122" s="47" t="n">
        <f aca="false">الاصناف!D1121</f>
        <v>0</v>
      </c>
    </row>
    <row r="1123" customFormat="false" ht="21.75" hidden="false" customHeight="true" outlineLevel="0" collapsed="false">
      <c r="A1123" s="42" t="n">
        <f aca="false">SUMIF(الاصناف!$D$7:$D$1000,E1123,الاصناف!$C$7:C2115)</f>
        <v>0</v>
      </c>
      <c r="D1123" s="72" t="str">
        <f aca="false">IF(E1123&lt;&gt;"",D1122+1,"")</f>
        <v/>
      </c>
      <c r="E1123" s="66"/>
      <c r="F1123" s="73"/>
      <c r="G1123" s="74"/>
      <c r="H1123" s="75" t="n">
        <f aca="false">F1123*G1123</f>
        <v>0</v>
      </c>
      <c r="I1123" s="74"/>
      <c r="J1123" s="76"/>
      <c r="K1123" s="77" t="str">
        <f aca="false">IF(A1123&gt;0,VLOOKUP(A1123,ahmed001,3,FALSE()),"")</f>
        <v/>
      </c>
      <c r="T1123" s="47" t="n">
        <f aca="false">الاصناف!D1122</f>
        <v>0</v>
      </c>
    </row>
    <row r="1124" customFormat="false" ht="21.75" hidden="false" customHeight="true" outlineLevel="0" collapsed="false">
      <c r="A1124" s="42" t="n">
        <f aca="false">SUMIF(الاصناف!$D$7:$D$1000,E1124,الاصناف!$C$7:C2116)</f>
        <v>0</v>
      </c>
      <c r="D1124" s="72" t="str">
        <f aca="false">IF(E1124&lt;&gt;"",D1123+1,"")</f>
        <v/>
      </c>
      <c r="E1124" s="66"/>
      <c r="F1124" s="73"/>
      <c r="G1124" s="74"/>
      <c r="H1124" s="75" t="n">
        <f aca="false">F1124*G1124</f>
        <v>0</v>
      </c>
      <c r="I1124" s="74"/>
      <c r="J1124" s="76"/>
      <c r="K1124" s="77" t="str">
        <f aca="false">IF(A1124&gt;0,VLOOKUP(A1124,ahmed001,3,FALSE()),"")</f>
        <v/>
      </c>
      <c r="T1124" s="47" t="n">
        <f aca="false">الاصناف!D1123</f>
        <v>0</v>
      </c>
    </row>
    <row r="1125" customFormat="false" ht="21.75" hidden="false" customHeight="true" outlineLevel="0" collapsed="false">
      <c r="A1125" s="42" t="n">
        <f aca="false">SUMIF(الاصناف!$D$7:$D$1000,E1125,الاصناف!$C$7:C2117)</f>
        <v>0</v>
      </c>
      <c r="D1125" s="72" t="str">
        <f aca="false">IF(E1125&lt;&gt;"",D1124+1,"")</f>
        <v/>
      </c>
      <c r="E1125" s="66"/>
      <c r="F1125" s="73"/>
      <c r="G1125" s="74"/>
      <c r="H1125" s="75" t="n">
        <f aca="false">F1125*G1125</f>
        <v>0</v>
      </c>
      <c r="I1125" s="74"/>
      <c r="J1125" s="76"/>
      <c r="K1125" s="77" t="str">
        <f aca="false">IF(A1125&gt;0,VLOOKUP(A1125,ahmed001,3,FALSE()),"")</f>
        <v/>
      </c>
      <c r="T1125" s="47" t="n">
        <f aca="false">الاصناف!D1124</f>
        <v>0</v>
      </c>
    </row>
    <row r="1126" customFormat="false" ht="21.75" hidden="false" customHeight="true" outlineLevel="0" collapsed="false">
      <c r="A1126" s="42" t="n">
        <f aca="false">SUMIF(الاصناف!$D$7:$D$1000,E1126,الاصناف!$C$7:C2118)</f>
        <v>0</v>
      </c>
      <c r="D1126" s="72" t="str">
        <f aca="false">IF(E1126&lt;&gt;"",D1125+1,"")</f>
        <v/>
      </c>
      <c r="E1126" s="66"/>
      <c r="F1126" s="73"/>
      <c r="G1126" s="74"/>
      <c r="H1126" s="75" t="n">
        <f aca="false">F1126*G1126</f>
        <v>0</v>
      </c>
      <c r="I1126" s="74"/>
      <c r="J1126" s="76"/>
      <c r="K1126" s="77" t="str">
        <f aca="false">IF(A1126&gt;0,VLOOKUP(A1126,ahmed001,3,FALSE()),"")</f>
        <v/>
      </c>
      <c r="T1126" s="47" t="n">
        <f aca="false">الاصناف!D1125</f>
        <v>0</v>
      </c>
    </row>
    <row r="1127" customFormat="false" ht="21.75" hidden="false" customHeight="true" outlineLevel="0" collapsed="false">
      <c r="A1127" s="42" t="n">
        <f aca="false">SUMIF(الاصناف!$D$7:$D$1000,E1127,الاصناف!$C$7:C2119)</f>
        <v>0</v>
      </c>
      <c r="D1127" s="72" t="str">
        <f aca="false">IF(E1127&lt;&gt;"",D1126+1,"")</f>
        <v/>
      </c>
      <c r="E1127" s="66"/>
      <c r="F1127" s="73"/>
      <c r="G1127" s="74"/>
      <c r="H1127" s="75" t="n">
        <f aca="false">F1127*G1127</f>
        <v>0</v>
      </c>
      <c r="I1127" s="74"/>
      <c r="J1127" s="76"/>
      <c r="K1127" s="77" t="str">
        <f aca="false">IF(A1127&gt;0,VLOOKUP(A1127,ahmed001,3,FALSE()),"")</f>
        <v/>
      </c>
      <c r="T1127" s="47" t="n">
        <f aca="false">الاصناف!D1126</f>
        <v>0</v>
      </c>
    </row>
    <row r="1128" customFormat="false" ht="21.75" hidden="false" customHeight="true" outlineLevel="0" collapsed="false">
      <c r="A1128" s="42" t="n">
        <f aca="false">SUMIF(الاصناف!$D$7:$D$1000,E1128,الاصناف!$C$7:C2120)</f>
        <v>0</v>
      </c>
      <c r="D1128" s="72" t="str">
        <f aca="false">IF(E1128&lt;&gt;"",D1127+1,"")</f>
        <v/>
      </c>
      <c r="E1128" s="66"/>
      <c r="F1128" s="73"/>
      <c r="G1128" s="74"/>
      <c r="H1128" s="75" t="n">
        <f aca="false">F1128*G1128</f>
        <v>0</v>
      </c>
      <c r="I1128" s="74"/>
      <c r="J1128" s="76"/>
      <c r="K1128" s="77" t="str">
        <f aca="false">IF(A1128&gt;0,VLOOKUP(A1128,ahmed001,3,FALSE()),"")</f>
        <v/>
      </c>
      <c r="T1128" s="47" t="n">
        <f aca="false">الاصناف!D1127</f>
        <v>0</v>
      </c>
    </row>
    <row r="1129" customFormat="false" ht="21.75" hidden="false" customHeight="true" outlineLevel="0" collapsed="false">
      <c r="A1129" s="42" t="n">
        <f aca="false">SUMIF(الاصناف!$D$7:$D$1000,E1129,الاصناف!$C$7:C2121)</f>
        <v>0</v>
      </c>
      <c r="D1129" s="72" t="str">
        <f aca="false">IF(E1129&lt;&gt;"",D1128+1,"")</f>
        <v/>
      </c>
      <c r="E1129" s="66"/>
      <c r="F1129" s="73"/>
      <c r="G1129" s="74"/>
      <c r="H1129" s="75" t="n">
        <f aca="false">F1129*G1129</f>
        <v>0</v>
      </c>
      <c r="I1129" s="74"/>
      <c r="J1129" s="76"/>
      <c r="K1129" s="77" t="str">
        <f aca="false">IF(A1129&gt;0,VLOOKUP(A1129,ahmed001,3,FALSE()),"")</f>
        <v/>
      </c>
      <c r="T1129" s="47" t="n">
        <f aca="false">الاصناف!D1128</f>
        <v>0</v>
      </c>
    </row>
    <row r="1130" customFormat="false" ht="21.75" hidden="false" customHeight="true" outlineLevel="0" collapsed="false">
      <c r="A1130" s="42" t="n">
        <f aca="false">SUMIF(الاصناف!$D$7:$D$1000,E1130,الاصناف!$C$7:C2122)</f>
        <v>0</v>
      </c>
      <c r="D1130" s="72" t="str">
        <f aca="false">IF(E1130&lt;&gt;"",D1129+1,"")</f>
        <v/>
      </c>
      <c r="E1130" s="66"/>
      <c r="F1130" s="73"/>
      <c r="G1130" s="74"/>
      <c r="H1130" s="75" t="n">
        <f aca="false">F1130*G1130</f>
        <v>0</v>
      </c>
      <c r="I1130" s="74"/>
      <c r="J1130" s="76"/>
      <c r="K1130" s="77" t="str">
        <f aca="false">IF(A1130&gt;0,VLOOKUP(A1130,ahmed001,3,FALSE()),"")</f>
        <v/>
      </c>
      <c r="T1130" s="47" t="n">
        <f aca="false">الاصناف!D1129</f>
        <v>0</v>
      </c>
    </row>
    <row r="1131" customFormat="false" ht="21.75" hidden="false" customHeight="true" outlineLevel="0" collapsed="false">
      <c r="A1131" s="42" t="n">
        <f aca="false">SUMIF(الاصناف!$D$7:$D$1000,E1131,الاصناف!$C$7:C2123)</f>
        <v>0</v>
      </c>
      <c r="D1131" s="72" t="str">
        <f aca="false">IF(E1131&lt;&gt;"",D1130+1,"")</f>
        <v/>
      </c>
      <c r="E1131" s="66"/>
      <c r="F1131" s="73"/>
      <c r="G1131" s="74"/>
      <c r="H1131" s="75" t="n">
        <f aca="false">F1131*G1131</f>
        <v>0</v>
      </c>
      <c r="I1131" s="74"/>
      <c r="J1131" s="76"/>
      <c r="K1131" s="77" t="str">
        <f aca="false">IF(A1131&gt;0,VLOOKUP(A1131,ahmed001,3,FALSE()),"")</f>
        <v/>
      </c>
      <c r="T1131" s="47" t="n">
        <f aca="false">الاصناف!D1130</f>
        <v>0</v>
      </c>
    </row>
    <row r="1132" customFormat="false" ht="21.75" hidden="false" customHeight="true" outlineLevel="0" collapsed="false">
      <c r="A1132" s="42" t="n">
        <f aca="false">SUMIF(الاصناف!$D$7:$D$1000,E1132,الاصناف!$C$7:C2124)</f>
        <v>0</v>
      </c>
      <c r="D1132" s="72" t="str">
        <f aca="false">IF(E1132&lt;&gt;"",D1131+1,"")</f>
        <v/>
      </c>
      <c r="E1132" s="66"/>
      <c r="F1132" s="73"/>
      <c r="G1132" s="74"/>
      <c r="H1132" s="75" t="n">
        <f aca="false">F1132*G1132</f>
        <v>0</v>
      </c>
      <c r="I1132" s="74"/>
      <c r="J1132" s="76"/>
      <c r="K1132" s="77" t="str">
        <f aca="false">IF(A1132&gt;0,VLOOKUP(A1132,ahmed001,3,FALSE()),"")</f>
        <v/>
      </c>
      <c r="T1132" s="47" t="n">
        <f aca="false">الاصناف!D1131</f>
        <v>0</v>
      </c>
    </row>
    <row r="1133" customFormat="false" ht="21.75" hidden="false" customHeight="true" outlineLevel="0" collapsed="false">
      <c r="A1133" s="42" t="n">
        <f aca="false">SUMIF(الاصناف!$D$7:$D$1000,E1133,الاصناف!$C$7:C2125)</f>
        <v>0</v>
      </c>
      <c r="D1133" s="72" t="str">
        <f aca="false">IF(E1133&lt;&gt;"",D1132+1,"")</f>
        <v/>
      </c>
      <c r="E1133" s="66"/>
      <c r="F1133" s="73"/>
      <c r="G1133" s="74"/>
      <c r="H1133" s="75" t="n">
        <f aca="false">F1133*G1133</f>
        <v>0</v>
      </c>
      <c r="I1133" s="74"/>
      <c r="J1133" s="76"/>
      <c r="K1133" s="77" t="str">
        <f aca="false">IF(A1133&gt;0,VLOOKUP(A1133,ahmed001,3,FALSE()),"")</f>
        <v/>
      </c>
      <c r="T1133" s="47" t="n">
        <f aca="false">الاصناف!D1132</f>
        <v>0</v>
      </c>
    </row>
    <row r="1134" customFormat="false" ht="21.75" hidden="false" customHeight="true" outlineLevel="0" collapsed="false">
      <c r="A1134" s="42" t="n">
        <f aca="false">SUMIF(الاصناف!$D$7:$D$1000,E1134,الاصناف!$C$7:C2126)</f>
        <v>0</v>
      </c>
      <c r="D1134" s="72" t="str">
        <f aca="false">IF(E1134&lt;&gt;"",D1133+1,"")</f>
        <v/>
      </c>
      <c r="E1134" s="66"/>
      <c r="F1134" s="73"/>
      <c r="G1134" s="74"/>
      <c r="H1134" s="75" t="n">
        <f aca="false">F1134*G1134</f>
        <v>0</v>
      </c>
      <c r="I1134" s="74"/>
      <c r="J1134" s="76"/>
      <c r="K1134" s="77" t="str">
        <f aca="false">IF(A1134&gt;0,VLOOKUP(A1134,ahmed001,3,FALSE()),"")</f>
        <v/>
      </c>
      <c r="T1134" s="47" t="n">
        <f aca="false">الاصناف!D1133</f>
        <v>0</v>
      </c>
    </row>
    <row r="1135" customFormat="false" ht="21.75" hidden="false" customHeight="true" outlineLevel="0" collapsed="false">
      <c r="A1135" s="42" t="n">
        <f aca="false">SUMIF(الاصناف!$D$7:$D$1000,E1135,الاصناف!$C$7:C2127)</f>
        <v>0</v>
      </c>
      <c r="D1135" s="72" t="str">
        <f aca="false">IF(E1135&lt;&gt;"",D1134+1,"")</f>
        <v/>
      </c>
      <c r="E1135" s="66"/>
      <c r="F1135" s="73"/>
      <c r="G1135" s="74"/>
      <c r="H1135" s="75" t="n">
        <f aca="false">F1135*G1135</f>
        <v>0</v>
      </c>
      <c r="I1135" s="74"/>
      <c r="J1135" s="76"/>
      <c r="K1135" s="77" t="str">
        <f aca="false">IF(A1135&gt;0,VLOOKUP(A1135,ahmed001,3,FALSE()),"")</f>
        <v/>
      </c>
      <c r="T1135" s="47" t="n">
        <f aca="false">الاصناف!D1134</f>
        <v>0</v>
      </c>
    </row>
    <row r="1136" customFormat="false" ht="21.75" hidden="false" customHeight="true" outlineLevel="0" collapsed="false">
      <c r="A1136" s="42" t="n">
        <f aca="false">SUMIF(الاصناف!$D$7:$D$1000,E1136,الاصناف!$C$7:C2128)</f>
        <v>0</v>
      </c>
      <c r="D1136" s="72" t="str">
        <f aca="false">IF(E1136&lt;&gt;"",D1135+1,"")</f>
        <v/>
      </c>
      <c r="E1136" s="66"/>
      <c r="F1136" s="73"/>
      <c r="G1136" s="74"/>
      <c r="H1136" s="75" t="n">
        <f aca="false">F1136*G1136</f>
        <v>0</v>
      </c>
      <c r="I1136" s="74"/>
      <c r="J1136" s="76"/>
      <c r="K1136" s="77" t="str">
        <f aca="false">IF(A1136&gt;0,VLOOKUP(A1136,ahmed001,3,FALSE()),"")</f>
        <v/>
      </c>
      <c r="T1136" s="47" t="n">
        <f aca="false">الاصناف!D1135</f>
        <v>0</v>
      </c>
    </row>
    <row r="1137" customFormat="false" ht="21.75" hidden="false" customHeight="true" outlineLevel="0" collapsed="false">
      <c r="A1137" s="42" t="n">
        <f aca="false">SUMIF(الاصناف!$D$7:$D$1000,E1137,الاصناف!$C$7:C2129)</f>
        <v>0</v>
      </c>
      <c r="D1137" s="72" t="str">
        <f aca="false">IF(E1137&lt;&gt;"",D1136+1,"")</f>
        <v/>
      </c>
      <c r="E1137" s="66"/>
      <c r="F1137" s="73"/>
      <c r="G1137" s="74"/>
      <c r="H1137" s="75" t="n">
        <f aca="false">F1137*G1137</f>
        <v>0</v>
      </c>
      <c r="I1137" s="74"/>
      <c r="J1137" s="76"/>
      <c r="K1137" s="77" t="str">
        <f aca="false">IF(A1137&gt;0,VLOOKUP(A1137,ahmed001,3,FALSE()),"")</f>
        <v/>
      </c>
      <c r="T1137" s="47" t="n">
        <f aca="false">الاصناف!D1136</f>
        <v>0</v>
      </c>
    </row>
    <row r="1138" customFormat="false" ht="21.75" hidden="false" customHeight="true" outlineLevel="0" collapsed="false">
      <c r="A1138" s="42" t="n">
        <f aca="false">SUMIF(الاصناف!$D$7:$D$1000,E1138,الاصناف!$C$7:C2130)</f>
        <v>0</v>
      </c>
      <c r="D1138" s="72" t="str">
        <f aca="false">IF(E1138&lt;&gt;"",D1137+1,"")</f>
        <v/>
      </c>
      <c r="E1138" s="66"/>
      <c r="F1138" s="73"/>
      <c r="G1138" s="74"/>
      <c r="H1138" s="75" t="n">
        <f aca="false">F1138*G1138</f>
        <v>0</v>
      </c>
      <c r="I1138" s="74"/>
      <c r="J1138" s="76"/>
      <c r="K1138" s="77" t="str">
        <f aca="false">IF(A1138&gt;0,VLOOKUP(A1138,ahmed001,3,FALSE()),"")</f>
        <v/>
      </c>
      <c r="T1138" s="47" t="n">
        <f aca="false">الاصناف!D1137</f>
        <v>0</v>
      </c>
    </row>
    <row r="1139" customFormat="false" ht="21.75" hidden="false" customHeight="true" outlineLevel="0" collapsed="false">
      <c r="A1139" s="42" t="n">
        <f aca="false">SUMIF(الاصناف!$D$7:$D$1000,E1139,الاصناف!$C$7:C2131)</f>
        <v>0</v>
      </c>
      <c r="D1139" s="72" t="str">
        <f aca="false">IF(E1139&lt;&gt;"",D1138+1,"")</f>
        <v/>
      </c>
      <c r="E1139" s="66"/>
      <c r="F1139" s="73"/>
      <c r="G1139" s="74"/>
      <c r="H1139" s="75" t="n">
        <f aca="false">F1139*G1139</f>
        <v>0</v>
      </c>
      <c r="I1139" s="74"/>
      <c r="J1139" s="76"/>
      <c r="K1139" s="77" t="str">
        <f aca="false">IF(A1139&gt;0,VLOOKUP(A1139,ahmed001,3,FALSE()),"")</f>
        <v/>
      </c>
      <c r="T1139" s="47" t="n">
        <f aca="false">الاصناف!D1138</f>
        <v>0</v>
      </c>
    </row>
    <row r="1140" customFormat="false" ht="21.75" hidden="false" customHeight="true" outlineLevel="0" collapsed="false">
      <c r="A1140" s="42" t="n">
        <f aca="false">SUMIF(الاصناف!$D$7:$D$1000,E1140,الاصناف!$C$7:C2132)</f>
        <v>0</v>
      </c>
      <c r="D1140" s="72" t="str">
        <f aca="false">IF(E1140&lt;&gt;"",D1139+1,"")</f>
        <v/>
      </c>
      <c r="E1140" s="66"/>
      <c r="F1140" s="73"/>
      <c r="G1140" s="74"/>
      <c r="H1140" s="75" t="n">
        <f aca="false">F1140*G1140</f>
        <v>0</v>
      </c>
      <c r="I1140" s="74"/>
      <c r="J1140" s="76"/>
      <c r="K1140" s="77" t="str">
        <f aca="false">IF(A1140&gt;0,VLOOKUP(A1140,ahmed001,3,FALSE()),"")</f>
        <v/>
      </c>
      <c r="T1140" s="47" t="n">
        <f aca="false">الاصناف!D1139</f>
        <v>0</v>
      </c>
    </row>
    <row r="1141" customFormat="false" ht="21.75" hidden="false" customHeight="true" outlineLevel="0" collapsed="false">
      <c r="A1141" s="42" t="n">
        <f aca="false">SUMIF(الاصناف!$D$7:$D$1000,E1141,الاصناف!$C$7:C2133)</f>
        <v>0</v>
      </c>
      <c r="D1141" s="72" t="str">
        <f aca="false">IF(E1141&lt;&gt;"",D1140+1,"")</f>
        <v/>
      </c>
      <c r="E1141" s="66"/>
      <c r="F1141" s="73"/>
      <c r="G1141" s="74"/>
      <c r="H1141" s="75" t="n">
        <f aca="false">F1141*G1141</f>
        <v>0</v>
      </c>
      <c r="I1141" s="74"/>
      <c r="J1141" s="76"/>
      <c r="K1141" s="77" t="str">
        <f aca="false">IF(A1141&gt;0,VLOOKUP(A1141,ahmed001,3,FALSE()),"")</f>
        <v/>
      </c>
      <c r="T1141" s="47" t="n">
        <f aca="false">الاصناف!D1140</f>
        <v>0</v>
      </c>
    </row>
    <row r="1142" customFormat="false" ht="21.75" hidden="false" customHeight="true" outlineLevel="0" collapsed="false">
      <c r="A1142" s="42" t="n">
        <f aca="false">SUMIF(الاصناف!$D$7:$D$1000,E1142,الاصناف!$C$7:C2134)</f>
        <v>0</v>
      </c>
      <c r="D1142" s="72" t="str">
        <f aca="false">IF(E1142&lt;&gt;"",D1141+1,"")</f>
        <v/>
      </c>
      <c r="E1142" s="66"/>
      <c r="F1142" s="73"/>
      <c r="G1142" s="74"/>
      <c r="H1142" s="75" t="n">
        <f aca="false">F1142*G1142</f>
        <v>0</v>
      </c>
      <c r="I1142" s="74"/>
      <c r="J1142" s="76"/>
      <c r="K1142" s="77" t="str">
        <f aca="false">IF(A1142&gt;0,VLOOKUP(A1142,ahmed001,3,FALSE()),"")</f>
        <v/>
      </c>
      <c r="T1142" s="47" t="n">
        <f aca="false">الاصناف!D1141</f>
        <v>0</v>
      </c>
    </row>
    <row r="1143" customFormat="false" ht="21.75" hidden="false" customHeight="true" outlineLevel="0" collapsed="false">
      <c r="A1143" s="42" t="n">
        <f aca="false">SUMIF(الاصناف!$D$7:$D$1000,E1143,الاصناف!$C$7:C2135)</f>
        <v>0</v>
      </c>
      <c r="D1143" s="72" t="str">
        <f aca="false">IF(E1143&lt;&gt;"",D1142+1,"")</f>
        <v/>
      </c>
      <c r="E1143" s="66"/>
      <c r="F1143" s="73"/>
      <c r="G1143" s="74"/>
      <c r="H1143" s="75" t="n">
        <f aca="false">F1143*G1143</f>
        <v>0</v>
      </c>
      <c r="I1143" s="74"/>
      <c r="J1143" s="76"/>
      <c r="K1143" s="77" t="str">
        <f aca="false">IF(A1143&gt;0,VLOOKUP(A1143,ahmed001,3,FALSE()),"")</f>
        <v/>
      </c>
      <c r="T1143" s="47" t="n">
        <f aca="false">الاصناف!D1142</f>
        <v>0</v>
      </c>
    </row>
    <row r="1144" customFormat="false" ht="21.75" hidden="false" customHeight="true" outlineLevel="0" collapsed="false">
      <c r="A1144" s="42" t="n">
        <f aca="false">SUMIF(الاصناف!$D$7:$D$1000,E1144,الاصناف!$C$7:C2136)</f>
        <v>0</v>
      </c>
      <c r="D1144" s="72" t="str">
        <f aca="false">IF(E1144&lt;&gt;"",D1143+1,"")</f>
        <v/>
      </c>
      <c r="E1144" s="66"/>
      <c r="F1144" s="73"/>
      <c r="G1144" s="74"/>
      <c r="H1144" s="75" t="n">
        <f aca="false">F1144*G1144</f>
        <v>0</v>
      </c>
      <c r="I1144" s="74"/>
      <c r="J1144" s="76"/>
      <c r="K1144" s="77" t="str">
        <f aca="false">IF(A1144&gt;0,VLOOKUP(A1144,ahmed001,3,FALSE()),"")</f>
        <v/>
      </c>
      <c r="T1144" s="47" t="n">
        <f aca="false">الاصناف!D1143</f>
        <v>0</v>
      </c>
    </row>
    <row r="1145" customFormat="false" ht="21.75" hidden="false" customHeight="true" outlineLevel="0" collapsed="false">
      <c r="A1145" s="42" t="n">
        <f aca="false">SUMIF(الاصناف!$D$7:$D$1000,E1145,الاصناف!$C$7:C2137)</f>
        <v>0</v>
      </c>
      <c r="D1145" s="72" t="str">
        <f aca="false">IF(E1145&lt;&gt;"",D1144+1,"")</f>
        <v/>
      </c>
      <c r="E1145" s="66"/>
      <c r="F1145" s="73"/>
      <c r="G1145" s="74"/>
      <c r="H1145" s="75" t="n">
        <f aca="false">F1145*G1145</f>
        <v>0</v>
      </c>
      <c r="I1145" s="74"/>
      <c r="J1145" s="76"/>
      <c r="K1145" s="77" t="str">
        <f aca="false">IF(A1145&gt;0,VLOOKUP(A1145,ahmed001,3,FALSE()),"")</f>
        <v/>
      </c>
      <c r="T1145" s="47" t="n">
        <f aca="false">الاصناف!D1144</f>
        <v>0</v>
      </c>
    </row>
    <row r="1146" customFormat="false" ht="21.75" hidden="false" customHeight="true" outlineLevel="0" collapsed="false">
      <c r="A1146" s="42" t="n">
        <f aca="false">SUMIF(الاصناف!$D$7:$D$1000,E1146,الاصناف!$C$7:C2138)</f>
        <v>0</v>
      </c>
      <c r="D1146" s="72" t="str">
        <f aca="false">IF(E1146&lt;&gt;"",D1145+1,"")</f>
        <v/>
      </c>
      <c r="E1146" s="66"/>
      <c r="F1146" s="73"/>
      <c r="G1146" s="74"/>
      <c r="H1146" s="75" t="n">
        <f aca="false">F1146*G1146</f>
        <v>0</v>
      </c>
      <c r="I1146" s="74"/>
      <c r="J1146" s="76"/>
      <c r="K1146" s="77" t="str">
        <f aca="false">IF(A1146&gt;0,VLOOKUP(A1146,ahmed001,3,FALSE()),"")</f>
        <v/>
      </c>
      <c r="T1146" s="47" t="n">
        <f aca="false">الاصناف!D1145</f>
        <v>0</v>
      </c>
    </row>
    <row r="1147" customFormat="false" ht="21.75" hidden="false" customHeight="true" outlineLevel="0" collapsed="false">
      <c r="A1147" s="42" t="n">
        <f aca="false">SUMIF(الاصناف!$D$7:$D$1000,E1147,الاصناف!$C$7:C2139)</f>
        <v>0</v>
      </c>
      <c r="E1147" s="66"/>
      <c r="F1147" s="78"/>
      <c r="G1147" s="79"/>
      <c r="H1147" s="80"/>
      <c r="I1147" s="79"/>
      <c r="J1147" s="81"/>
      <c r="K1147" s="82" t="str">
        <f aca="false">IF(A1147&gt;0,VLOOKUP(A1147,ahmed001,3,FALSE()),"")</f>
        <v/>
      </c>
      <c r="T1147" s="47" t="n">
        <f aca="false">الاصناف!D1146</f>
        <v>0</v>
      </c>
    </row>
    <row r="1148" customFormat="false" ht="21.75" hidden="false" customHeight="true" outlineLevel="0" collapsed="false">
      <c r="A1148" s="42" t="n">
        <f aca="false">SUMIF(الاصناف!$D$7:$D$1000,E1148,الاصناف!$C$7:C2140)</f>
        <v>0</v>
      </c>
      <c r="E1148" s="66"/>
      <c r="F1148" s="78"/>
      <c r="G1148" s="79"/>
      <c r="H1148" s="80"/>
      <c r="I1148" s="79"/>
      <c r="J1148" s="81"/>
      <c r="K1148" s="82" t="str">
        <f aca="false">IF(A1148&gt;0,VLOOKUP(A1148,ahmed001,3,FALSE()),"")</f>
        <v/>
      </c>
      <c r="T1148" s="47" t="n">
        <f aca="false">الاصناف!D1147</f>
        <v>0</v>
      </c>
    </row>
    <row r="1149" customFormat="false" ht="21.75" hidden="false" customHeight="true" outlineLevel="0" collapsed="false">
      <c r="A1149" s="42" t="n">
        <f aca="false">SUMIF(الاصناف!$D$7:$D$1000,E1149,الاصناف!$C$7:C2141)</f>
        <v>0</v>
      </c>
      <c r="E1149" s="66"/>
      <c r="F1149" s="78"/>
      <c r="G1149" s="79"/>
      <c r="H1149" s="80"/>
      <c r="I1149" s="79"/>
      <c r="J1149" s="81"/>
      <c r="K1149" s="82" t="str">
        <f aca="false">IF(A1149&gt;0,VLOOKUP(A1149,ahmed001,3,FALSE()),"")</f>
        <v/>
      </c>
      <c r="T1149" s="47" t="n">
        <f aca="false">الاصناف!D1148</f>
        <v>0</v>
      </c>
    </row>
    <row r="1150" customFormat="false" ht="21.75" hidden="false" customHeight="true" outlineLevel="0" collapsed="false">
      <c r="A1150" s="42" t="n">
        <f aca="false">SUMIF(الاصناف!$D$7:$D$1000,E1150,الاصناف!$C$7:C2142)</f>
        <v>0</v>
      </c>
      <c r="E1150" s="66"/>
      <c r="F1150" s="78"/>
      <c r="G1150" s="79"/>
      <c r="H1150" s="80"/>
      <c r="I1150" s="79"/>
      <c r="J1150" s="81"/>
      <c r="K1150" s="82" t="str">
        <f aca="false">IF(A1150&gt;0,VLOOKUP(A1150,ahmed001,3,FALSE()),"")</f>
        <v/>
      </c>
      <c r="T1150" s="47" t="n">
        <f aca="false">الاصناف!D1149</f>
        <v>0</v>
      </c>
    </row>
    <row r="1151" customFormat="false" ht="21.75" hidden="false" customHeight="true" outlineLevel="0" collapsed="false">
      <c r="A1151" s="42" t="n">
        <f aca="false">SUMIF(الاصناف!$D$7:$D$1000,E1151,الاصناف!$C$7:C2143)</f>
        <v>0</v>
      </c>
      <c r="E1151" s="66"/>
      <c r="F1151" s="78"/>
      <c r="G1151" s="79"/>
      <c r="H1151" s="80"/>
      <c r="I1151" s="79"/>
      <c r="J1151" s="81"/>
      <c r="K1151" s="82" t="str">
        <f aca="false">IF(A1151&gt;0,VLOOKUP(A1151,ahmed001,3,FALSE()),"")</f>
        <v/>
      </c>
      <c r="T1151" s="47" t="n">
        <f aca="false">الاصناف!D1150</f>
        <v>0</v>
      </c>
    </row>
    <row r="1152" customFormat="false" ht="21.75" hidden="false" customHeight="true" outlineLevel="0" collapsed="false">
      <c r="A1152" s="42" t="n">
        <f aca="false">SUMIF(الاصناف!$D$7:$D$1000,E1152,الاصناف!$C$7:C2144)</f>
        <v>0</v>
      </c>
      <c r="E1152" s="66"/>
      <c r="F1152" s="78"/>
      <c r="G1152" s="79"/>
      <c r="H1152" s="80"/>
      <c r="I1152" s="79"/>
      <c r="J1152" s="81"/>
      <c r="K1152" s="82" t="str">
        <f aca="false">IF(A1152&gt;0,VLOOKUP(A1152,ahmed001,3,FALSE()),"")</f>
        <v/>
      </c>
      <c r="T1152" s="47" t="n">
        <f aca="false">الاصناف!D1151</f>
        <v>0</v>
      </c>
    </row>
    <row r="1153" customFormat="false" ht="21.75" hidden="false" customHeight="true" outlineLevel="0" collapsed="false">
      <c r="A1153" s="42" t="n">
        <f aca="false">SUMIF(الاصناف!$D$7:$D$1000,E1153,الاصناف!$C$7:C2145)</f>
        <v>0</v>
      </c>
      <c r="E1153" s="66"/>
      <c r="F1153" s="78"/>
      <c r="G1153" s="79"/>
      <c r="H1153" s="80"/>
      <c r="I1153" s="79"/>
      <c r="J1153" s="81"/>
      <c r="K1153" s="82" t="str">
        <f aca="false">IF(A1153&gt;0,VLOOKUP(A1153,ahmed001,3,FALSE()),"")</f>
        <v/>
      </c>
      <c r="T1153" s="47" t="n">
        <f aca="false">الاصناف!D1152</f>
        <v>0</v>
      </c>
    </row>
    <row r="1154" customFormat="false" ht="21.75" hidden="false" customHeight="true" outlineLevel="0" collapsed="false">
      <c r="A1154" s="42" t="n">
        <f aca="false">SUMIF(الاصناف!$D$7:$D$1000,E1154,الاصناف!$C$7:C2146)</f>
        <v>0</v>
      </c>
      <c r="E1154" s="66"/>
      <c r="F1154" s="78"/>
      <c r="G1154" s="79"/>
      <c r="H1154" s="80"/>
      <c r="I1154" s="79"/>
      <c r="J1154" s="81"/>
      <c r="K1154" s="82" t="str">
        <f aca="false">IF(A1154&gt;0,VLOOKUP(A1154,ahmed001,3,FALSE()),"")</f>
        <v/>
      </c>
      <c r="T1154" s="47" t="n">
        <f aca="false">الاصناف!D1153</f>
        <v>0</v>
      </c>
    </row>
    <row r="1155" customFormat="false" ht="21.75" hidden="false" customHeight="true" outlineLevel="0" collapsed="false">
      <c r="A1155" s="42" t="n">
        <f aca="false">SUMIF(الاصناف!$D$7:$D$1000,E1155,الاصناف!$C$7:C2147)</f>
        <v>0</v>
      </c>
      <c r="E1155" s="66"/>
      <c r="F1155" s="78"/>
      <c r="G1155" s="79"/>
      <c r="H1155" s="80"/>
      <c r="I1155" s="79"/>
      <c r="J1155" s="81"/>
      <c r="K1155" s="82" t="str">
        <f aca="false">IF(A1155&gt;0,VLOOKUP(A1155,ahmed001,3,FALSE()),"")</f>
        <v/>
      </c>
      <c r="T1155" s="47" t="n">
        <f aca="false">الاصناف!D1154</f>
        <v>0</v>
      </c>
    </row>
    <row r="1156" customFormat="false" ht="21.75" hidden="false" customHeight="true" outlineLevel="0" collapsed="false">
      <c r="A1156" s="42" t="n">
        <f aca="false">SUMIF(الاصناف!$D$7:$D$1000,E1156,الاصناف!$C$7:C2148)</f>
        <v>0</v>
      </c>
      <c r="E1156" s="66"/>
      <c r="F1156" s="78"/>
      <c r="G1156" s="79"/>
      <c r="H1156" s="80"/>
      <c r="I1156" s="79"/>
      <c r="J1156" s="81"/>
      <c r="K1156" s="82" t="str">
        <f aca="false">IF(A1156&gt;0,VLOOKUP(A1156,ahmed001,3,FALSE()),"")</f>
        <v/>
      </c>
      <c r="T1156" s="47" t="n">
        <f aca="false">الاصناف!D1155</f>
        <v>0</v>
      </c>
    </row>
    <row r="1157" customFormat="false" ht="21.75" hidden="false" customHeight="true" outlineLevel="0" collapsed="false">
      <c r="A1157" s="42" t="n">
        <f aca="false">SUMIF(الاصناف!$D$7:$D$1000,E1157,الاصناف!$C$7:C2149)</f>
        <v>0</v>
      </c>
      <c r="E1157" s="66"/>
      <c r="F1157" s="78"/>
      <c r="G1157" s="79"/>
      <c r="H1157" s="80"/>
      <c r="I1157" s="79"/>
      <c r="J1157" s="81"/>
      <c r="K1157" s="82" t="str">
        <f aca="false">IF(A1157&gt;0,VLOOKUP(A1157,ahmed001,3,FALSE()),"")</f>
        <v/>
      </c>
      <c r="T1157" s="47" t="n">
        <f aca="false">الاصناف!D1156</f>
        <v>0</v>
      </c>
    </row>
    <row r="1158" customFormat="false" ht="21.75" hidden="false" customHeight="true" outlineLevel="0" collapsed="false">
      <c r="A1158" s="42" t="n">
        <f aca="false">SUMIF(الاصناف!$D$7:$D$1000,E1158,الاصناف!$C$7:C2150)</f>
        <v>0</v>
      </c>
      <c r="E1158" s="66"/>
      <c r="F1158" s="78"/>
      <c r="G1158" s="79"/>
      <c r="H1158" s="80"/>
      <c r="I1158" s="79"/>
      <c r="J1158" s="81"/>
      <c r="K1158" s="82" t="str">
        <f aca="false">IF(A1158&gt;0,VLOOKUP(A1158,ahmed001,3,FALSE()),"")</f>
        <v/>
      </c>
      <c r="T1158" s="47" t="n">
        <f aca="false">الاصناف!D1157</f>
        <v>0</v>
      </c>
    </row>
    <row r="1159" customFormat="false" ht="21.75" hidden="false" customHeight="true" outlineLevel="0" collapsed="false">
      <c r="A1159" s="42" t="n">
        <f aca="false">SUMIF(الاصناف!$D$7:$D$1000,E1159,الاصناف!$C$7:C2151)</f>
        <v>0</v>
      </c>
      <c r="E1159" s="66"/>
      <c r="F1159" s="78"/>
      <c r="G1159" s="79"/>
      <c r="H1159" s="80"/>
      <c r="I1159" s="79"/>
      <c r="J1159" s="81"/>
      <c r="K1159" s="82" t="str">
        <f aca="false">IF(A1159&gt;0,VLOOKUP(A1159,ahmed001,3,FALSE()),"")</f>
        <v/>
      </c>
      <c r="T1159" s="47" t="n">
        <f aca="false">الاصناف!D1158</f>
        <v>0</v>
      </c>
    </row>
    <row r="1160" customFormat="false" ht="21.75" hidden="false" customHeight="true" outlineLevel="0" collapsed="false">
      <c r="A1160" s="42" t="n">
        <f aca="false">SUMIF(الاصناف!$D$7:$D$1000,E1160,الاصناف!$C$7:C2152)</f>
        <v>0</v>
      </c>
      <c r="E1160" s="66"/>
      <c r="F1160" s="78"/>
      <c r="G1160" s="79"/>
      <c r="H1160" s="80"/>
      <c r="I1160" s="79"/>
      <c r="J1160" s="81"/>
      <c r="K1160" s="82" t="str">
        <f aca="false">IF(A1160&gt;0,VLOOKUP(A1160,ahmed001,3,FALSE()),"")</f>
        <v/>
      </c>
      <c r="T1160" s="47" t="n">
        <f aca="false">الاصناف!D1159</f>
        <v>0</v>
      </c>
    </row>
    <row r="1161" customFormat="false" ht="21.75" hidden="false" customHeight="true" outlineLevel="0" collapsed="false">
      <c r="A1161" s="42" t="n">
        <f aca="false">SUMIF(الاصناف!$D$7:$D$1000,E1161,الاصناف!$C$7:C2153)</f>
        <v>0</v>
      </c>
      <c r="E1161" s="66"/>
      <c r="F1161" s="78"/>
      <c r="G1161" s="79"/>
      <c r="H1161" s="80"/>
      <c r="I1161" s="79"/>
      <c r="J1161" s="81"/>
      <c r="K1161" s="82" t="str">
        <f aca="false">IF(A1161&gt;0,VLOOKUP(A1161,ahmed001,3,FALSE()),"")</f>
        <v/>
      </c>
      <c r="T1161" s="47" t="n">
        <f aca="false">الاصناف!D1160</f>
        <v>0</v>
      </c>
    </row>
    <row r="1162" customFormat="false" ht="21.75" hidden="false" customHeight="true" outlineLevel="0" collapsed="false">
      <c r="A1162" s="42" t="n">
        <f aca="false">SUMIF(الاصناف!$D$7:$D$1000,E1162,الاصناف!$C$7:C2154)</f>
        <v>0</v>
      </c>
      <c r="E1162" s="66"/>
      <c r="F1162" s="78"/>
      <c r="G1162" s="79"/>
      <c r="H1162" s="80"/>
      <c r="I1162" s="79"/>
      <c r="J1162" s="81"/>
      <c r="K1162" s="82" t="str">
        <f aca="false">IF(A1162&gt;0,VLOOKUP(A1162,ahmed001,3,FALSE()),"")</f>
        <v/>
      </c>
      <c r="T1162" s="47" t="n">
        <f aca="false">الاصناف!D1161</f>
        <v>0</v>
      </c>
    </row>
    <row r="1163" customFormat="false" ht="21.75" hidden="false" customHeight="true" outlineLevel="0" collapsed="false">
      <c r="A1163" s="42" t="n">
        <f aca="false">SUMIF(الاصناف!$D$7:$D$1000,E1163,الاصناف!$C$7:C2155)</f>
        <v>0</v>
      </c>
      <c r="E1163" s="66"/>
      <c r="F1163" s="78"/>
      <c r="G1163" s="79"/>
      <c r="H1163" s="80"/>
      <c r="I1163" s="79"/>
      <c r="J1163" s="81"/>
      <c r="K1163" s="82" t="str">
        <f aca="false">IF(A1163&gt;0,VLOOKUP(A1163,ahmed001,3,FALSE()),"")</f>
        <v/>
      </c>
      <c r="T1163" s="47" t="n">
        <f aca="false">الاصناف!D1162</f>
        <v>0</v>
      </c>
    </row>
    <row r="1164" customFormat="false" ht="21.75" hidden="false" customHeight="true" outlineLevel="0" collapsed="false">
      <c r="A1164" s="42" t="n">
        <f aca="false">SUMIF(الاصناف!$D$7:$D$1000,E1164,الاصناف!$C$7:C2156)</f>
        <v>0</v>
      </c>
      <c r="E1164" s="66"/>
      <c r="F1164" s="78"/>
      <c r="G1164" s="79"/>
      <c r="H1164" s="80"/>
      <c r="I1164" s="79"/>
      <c r="J1164" s="81"/>
      <c r="K1164" s="82" t="str">
        <f aca="false">IF(A1164&gt;0,VLOOKUP(A1164,ahmed001,3,FALSE()),"")</f>
        <v/>
      </c>
      <c r="T1164" s="47" t="n">
        <f aca="false">الاصناف!D1163</f>
        <v>0</v>
      </c>
    </row>
    <row r="1165" customFormat="false" ht="21.75" hidden="false" customHeight="true" outlineLevel="0" collapsed="false">
      <c r="A1165" s="42" t="n">
        <f aca="false">SUMIF(الاصناف!$D$7:$D$1000,E1165,الاصناف!$C$7:C2157)</f>
        <v>0</v>
      </c>
      <c r="E1165" s="66"/>
      <c r="F1165" s="78"/>
      <c r="G1165" s="79"/>
      <c r="H1165" s="80"/>
      <c r="I1165" s="79"/>
      <c r="J1165" s="81"/>
      <c r="K1165" s="82" t="str">
        <f aca="false">IF(A1165&gt;0,VLOOKUP(A1165,ahmed001,3,FALSE()),"")</f>
        <v/>
      </c>
      <c r="T1165" s="47" t="n">
        <f aca="false">الاصناف!D1164</f>
        <v>0</v>
      </c>
    </row>
    <row r="1166" customFormat="false" ht="21.75" hidden="false" customHeight="true" outlineLevel="0" collapsed="false">
      <c r="A1166" s="42" t="n">
        <f aca="false">SUMIF(الاصناف!$D$7:$D$1000,E1166,الاصناف!$C$7:C2158)</f>
        <v>0</v>
      </c>
      <c r="E1166" s="66"/>
      <c r="F1166" s="78"/>
      <c r="G1166" s="79"/>
      <c r="H1166" s="80"/>
      <c r="I1166" s="79"/>
      <c r="J1166" s="81"/>
      <c r="K1166" s="82" t="str">
        <f aca="false">IF(A1166&gt;0,VLOOKUP(A1166,ahmed001,3,FALSE()),"")</f>
        <v/>
      </c>
      <c r="T1166" s="47" t="n">
        <f aca="false">الاصناف!D1165</f>
        <v>0</v>
      </c>
    </row>
    <row r="1167" customFormat="false" ht="21.75" hidden="false" customHeight="true" outlineLevel="0" collapsed="false">
      <c r="A1167" s="42" t="n">
        <f aca="false">SUMIF(الاصناف!$D$7:$D$1000,E1167,الاصناف!$C$7:C2159)</f>
        <v>0</v>
      </c>
      <c r="E1167" s="66"/>
      <c r="F1167" s="78"/>
      <c r="G1167" s="79"/>
      <c r="H1167" s="80"/>
      <c r="I1167" s="79"/>
      <c r="J1167" s="81"/>
      <c r="K1167" s="82" t="str">
        <f aca="false">IF(A1167&gt;0,VLOOKUP(A1167,ahmed001,3,FALSE()),"")</f>
        <v/>
      </c>
      <c r="T1167" s="47" t="n">
        <f aca="false">الاصناف!D1166</f>
        <v>0</v>
      </c>
    </row>
    <row r="1168" customFormat="false" ht="21.75" hidden="false" customHeight="true" outlineLevel="0" collapsed="false">
      <c r="A1168" s="42" t="n">
        <f aca="false">SUMIF(الاصناف!$D$7:$D$1000,E1168,الاصناف!$C$7:C2160)</f>
        <v>0</v>
      </c>
      <c r="E1168" s="66"/>
      <c r="F1168" s="78"/>
      <c r="G1168" s="79"/>
      <c r="H1168" s="80"/>
      <c r="I1168" s="79"/>
      <c r="J1168" s="81"/>
      <c r="K1168" s="82" t="str">
        <f aca="false">IF(A1168&gt;0,VLOOKUP(A1168,ahmed001,3,FALSE()),"")</f>
        <v/>
      </c>
      <c r="T1168" s="47" t="n">
        <f aca="false">الاصناف!D1167</f>
        <v>0</v>
      </c>
    </row>
    <row r="1169" customFormat="false" ht="21.75" hidden="false" customHeight="true" outlineLevel="0" collapsed="false">
      <c r="A1169" s="42" t="n">
        <f aca="false">SUMIF(الاصناف!$D$7:$D$1000,E1169,الاصناف!$C$7:C2161)</f>
        <v>0</v>
      </c>
      <c r="E1169" s="66"/>
      <c r="F1169" s="78"/>
      <c r="G1169" s="79"/>
      <c r="H1169" s="80"/>
      <c r="I1169" s="79"/>
      <c r="J1169" s="81"/>
      <c r="K1169" s="82" t="str">
        <f aca="false">IF(A1169&gt;0,VLOOKUP(A1169,ahmed001,3,FALSE()),"")</f>
        <v/>
      </c>
      <c r="T1169" s="47" t="n">
        <f aca="false">الاصناف!D1168</f>
        <v>0</v>
      </c>
    </row>
    <row r="1170" customFormat="false" ht="21.75" hidden="false" customHeight="true" outlineLevel="0" collapsed="false">
      <c r="A1170" s="42" t="n">
        <f aca="false">SUMIF(الاصناف!$D$7:$D$1000,E1170,الاصناف!$C$7:C2162)</f>
        <v>0</v>
      </c>
      <c r="E1170" s="66"/>
      <c r="F1170" s="78"/>
      <c r="G1170" s="79"/>
      <c r="H1170" s="80"/>
      <c r="I1170" s="79"/>
      <c r="J1170" s="81"/>
      <c r="K1170" s="82" t="str">
        <f aca="false">IF(A1170&gt;0,VLOOKUP(A1170,ahmed001,3,FALSE()),"")</f>
        <v/>
      </c>
      <c r="T1170" s="47" t="n">
        <f aca="false">الاصناف!D1169</f>
        <v>0</v>
      </c>
    </row>
    <row r="1171" customFormat="false" ht="21.75" hidden="false" customHeight="true" outlineLevel="0" collapsed="false">
      <c r="A1171" s="42" t="n">
        <f aca="false">SUMIF(الاصناف!$D$7:$D$1000,E1171,الاصناف!$C$7:C2163)</f>
        <v>0</v>
      </c>
      <c r="E1171" s="66"/>
      <c r="F1171" s="78"/>
      <c r="G1171" s="79"/>
      <c r="H1171" s="80"/>
      <c r="I1171" s="79"/>
      <c r="J1171" s="81"/>
      <c r="K1171" s="82" t="str">
        <f aca="false">IF(A1171&gt;0,VLOOKUP(A1171,ahmed001,3,FALSE()),"")</f>
        <v/>
      </c>
      <c r="T1171" s="47" t="n">
        <f aca="false">الاصناف!D1170</f>
        <v>0</v>
      </c>
    </row>
    <row r="1172" customFormat="false" ht="21.75" hidden="false" customHeight="true" outlineLevel="0" collapsed="false">
      <c r="A1172" s="42" t="n">
        <f aca="false">SUMIF(الاصناف!$D$7:$D$1000,E1172,الاصناف!$C$7:C2164)</f>
        <v>0</v>
      </c>
      <c r="E1172" s="66"/>
      <c r="F1172" s="78"/>
      <c r="G1172" s="79"/>
      <c r="H1172" s="80"/>
      <c r="I1172" s="79"/>
      <c r="J1172" s="81"/>
      <c r="K1172" s="82" t="str">
        <f aca="false">IF(A1172&gt;0,VLOOKUP(A1172,ahmed001,3,FALSE()),"")</f>
        <v/>
      </c>
      <c r="T1172" s="47" t="n">
        <f aca="false">الاصناف!D1171</f>
        <v>0</v>
      </c>
    </row>
    <row r="1173" customFormat="false" ht="21.75" hidden="false" customHeight="true" outlineLevel="0" collapsed="false">
      <c r="A1173" s="42" t="n">
        <f aca="false">SUMIF(الاصناف!$D$7:$D$1000,E1173,الاصناف!$C$7:C2165)</f>
        <v>0</v>
      </c>
      <c r="E1173" s="66"/>
      <c r="F1173" s="78"/>
      <c r="G1173" s="79"/>
      <c r="H1173" s="80"/>
      <c r="I1173" s="79"/>
      <c r="J1173" s="81"/>
      <c r="K1173" s="82" t="str">
        <f aca="false">IF(A1173&gt;0,VLOOKUP(A1173,ahmed001,3,FALSE()),"")</f>
        <v/>
      </c>
      <c r="T1173" s="47" t="n">
        <f aca="false">الاصناف!D1172</f>
        <v>0</v>
      </c>
    </row>
    <row r="1174" customFormat="false" ht="21.75" hidden="false" customHeight="true" outlineLevel="0" collapsed="false">
      <c r="A1174" s="42" t="n">
        <f aca="false">SUMIF(الاصناف!$D$7:$D$1000,E1174,الاصناف!$C$7:C2166)</f>
        <v>0</v>
      </c>
      <c r="E1174" s="66"/>
      <c r="F1174" s="78"/>
      <c r="G1174" s="79"/>
      <c r="H1174" s="80"/>
      <c r="I1174" s="79"/>
      <c r="J1174" s="81"/>
      <c r="K1174" s="82" t="str">
        <f aca="false">IF(A1174&gt;0,VLOOKUP(A1174,ahmed001,3,FALSE()),"")</f>
        <v/>
      </c>
      <c r="T1174" s="47" t="n">
        <f aca="false">الاصناف!D1173</f>
        <v>0</v>
      </c>
    </row>
    <row r="1175" customFormat="false" ht="21.75" hidden="false" customHeight="true" outlineLevel="0" collapsed="false">
      <c r="A1175" s="42" t="n">
        <f aca="false">SUMIF(الاصناف!$D$7:$D$1000,E1175,الاصناف!$C$7:C2167)</f>
        <v>0</v>
      </c>
      <c r="E1175" s="66"/>
      <c r="F1175" s="78"/>
      <c r="G1175" s="79"/>
      <c r="H1175" s="80"/>
      <c r="I1175" s="79"/>
      <c r="J1175" s="81"/>
      <c r="K1175" s="82" t="str">
        <f aca="false">IF(A1175&gt;0,VLOOKUP(A1175,ahmed001,3,FALSE()),"")</f>
        <v/>
      </c>
      <c r="T1175" s="47" t="n">
        <f aca="false">الاصناف!D1174</f>
        <v>0</v>
      </c>
    </row>
    <row r="1176" customFormat="false" ht="21.75" hidden="false" customHeight="true" outlineLevel="0" collapsed="false">
      <c r="A1176" s="42" t="n">
        <f aca="false">SUMIF(الاصناف!$D$7:$D$1000,E1176,الاصناف!$C$7:C2168)</f>
        <v>0</v>
      </c>
      <c r="E1176" s="66"/>
      <c r="F1176" s="78"/>
      <c r="G1176" s="79"/>
      <c r="H1176" s="80"/>
      <c r="I1176" s="79"/>
      <c r="J1176" s="81"/>
      <c r="K1176" s="82" t="str">
        <f aca="false">IF(A1176&gt;0,VLOOKUP(A1176,ahmed001,3,FALSE()),"")</f>
        <v/>
      </c>
      <c r="T1176" s="47" t="n">
        <f aca="false">الاصناف!D1175</f>
        <v>0</v>
      </c>
    </row>
    <row r="1177" customFormat="false" ht="21.75" hidden="false" customHeight="true" outlineLevel="0" collapsed="false">
      <c r="A1177" s="42" t="n">
        <f aca="false">SUMIF(الاصناف!$D$7:$D$1000,E1177,الاصناف!$C$7:C2169)</f>
        <v>0</v>
      </c>
      <c r="E1177" s="66"/>
      <c r="F1177" s="78"/>
      <c r="G1177" s="79"/>
      <c r="H1177" s="80"/>
      <c r="I1177" s="79"/>
      <c r="J1177" s="81"/>
      <c r="K1177" s="82" t="str">
        <f aca="false">IF(A1177&gt;0,VLOOKUP(A1177,ahmed001,3,FALSE()),"")</f>
        <v/>
      </c>
      <c r="T1177" s="47" t="n">
        <f aca="false">الاصناف!D1176</f>
        <v>0</v>
      </c>
    </row>
    <row r="1178" customFormat="false" ht="21.75" hidden="false" customHeight="true" outlineLevel="0" collapsed="false">
      <c r="A1178" s="42" t="n">
        <f aca="false">SUMIF(الاصناف!$D$7:$D$1000,E1178,الاصناف!$C$7:C2170)</f>
        <v>0</v>
      </c>
      <c r="E1178" s="66"/>
      <c r="F1178" s="78"/>
      <c r="G1178" s="79"/>
      <c r="H1178" s="80"/>
      <c r="I1178" s="79"/>
      <c r="J1178" s="81"/>
      <c r="K1178" s="82" t="str">
        <f aca="false">IF(A1178&gt;0,VLOOKUP(A1178,ahmed001,3,FALSE()),"")</f>
        <v/>
      </c>
      <c r="T1178" s="47" t="n">
        <f aca="false">الاصناف!D1177</f>
        <v>0</v>
      </c>
    </row>
    <row r="1179" customFormat="false" ht="21.75" hidden="false" customHeight="true" outlineLevel="0" collapsed="false">
      <c r="A1179" s="42" t="n">
        <f aca="false">SUMIF(الاصناف!$D$7:$D$1000,E1179,الاصناف!$C$7:C2171)</f>
        <v>0</v>
      </c>
      <c r="E1179" s="66"/>
      <c r="F1179" s="78"/>
      <c r="G1179" s="79"/>
      <c r="H1179" s="80"/>
      <c r="I1179" s="79"/>
      <c r="J1179" s="81"/>
      <c r="K1179" s="82" t="str">
        <f aca="false">IF(A1179&gt;0,VLOOKUP(A1179,ahmed001,3,FALSE()),"")</f>
        <v/>
      </c>
      <c r="T1179" s="47" t="n">
        <f aca="false">الاصناف!D1178</f>
        <v>0</v>
      </c>
    </row>
    <row r="1180" customFormat="false" ht="21.75" hidden="false" customHeight="true" outlineLevel="0" collapsed="false">
      <c r="A1180" s="42" t="n">
        <f aca="false">SUMIF(الاصناف!$D$7:$D$1000,E1180,الاصناف!$C$7:C2172)</f>
        <v>0</v>
      </c>
      <c r="E1180" s="66"/>
      <c r="F1180" s="78"/>
      <c r="G1180" s="79"/>
      <c r="H1180" s="80"/>
      <c r="I1180" s="79"/>
      <c r="J1180" s="81"/>
      <c r="K1180" s="82" t="str">
        <f aca="false">IF(A1180&gt;0,VLOOKUP(A1180,ahmed001,3,FALSE()),"")</f>
        <v/>
      </c>
      <c r="T1180" s="47" t="n">
        <f aca="false">الاصناف!D1179</f>
        <v>0</v>
      </c>
    </row>
    <row r="1181" customFormat="false" ht="21.75" hidden="false" customHeight="true" outlineLevel="0" collapsed="false">
      <c r="A1181" s="42" t="n">
        <f aca="false">SUMIF(الاصناف!$D$7:$D$1000,E1181,الاصناف!$C$7:C2173)</f>
        <v>0</v>
      </c>
      <c r="E1181" s="66"/>
      <c r="F1181" s="78"/>
      <c r="G1181" s="79"/>
      <c r="H1181" s="80"/>
      <c r="I1181" s="79"/>
      <c r="J1181" s="81"/>
      <c r="K1181" s="82" t="str">
        <f aca="false">IF(A1181&gt;0,VLOOKUP(A1181,ahmed001,3,FALSE()),"")</f>
        <v/>
      </c>
      <c r="T1181" s="47" t="n">
        <f aca="false">الاصناف!D1180</f>
        <v>0</v>
      </c>
    </row>
    <row r="1182" customFormat="false" ht="21.75" hidden="false" customHeight="true" outlineLevel="0" collapsed="false">
      <c r="A1182" s="42" t="n">
        <f aca="false">SUMIF(الاصناف!$D$7:$D$1000,E1182,الاصناف!$C$7:C2174)</f>
        <v>0</v>
      </c>
      <c r="E1182" s="66"/>
      <c r="F1182" s="78"/>
      <c r="G1182" s="79"/>
      <c r="H1182" s="80"/>
      <c r="I1182" s="79"/>
      <c r="J1182" s="81"/>
      <c r="K1182" s="82" t="str">
        <f aca="false">IF(A1182&gt;0,VLOOKUP(A1182,ahmed001,3,FALSE()),"")</f>
        <v/>
      </c>
      <c r="T1182" s="47" t="n">
        <f aca="false">الاصناف!D1181</f>
        <v>0</v>
      </c>
    </row>
    <row r="1183" customFormat="false" ht="21.75" hidden="false" customHeight="true" outlineLevel="0" collapsed="false">
      <c r="A1183" s="42" t="n">
        <f aca="false">SUMIF(الاصناف!$D$7:$D$1000,E1183,الاصناف!$C$7:C2175)</f>
        <v>0</v>
      </c>
      <c r="E1183" s="66"/>
      <c r="F1183" s="78"/>
      <c r="G1183" s="79"/>
      <c r="H1183" s="80"/>
      <c r="I1183" s="79"/>
      <c r="J1183" s="81"/>
      <c r="K1183" s="82" t="str">
        <f aca="false">IF(A1183&gt;0,VLOOKUP(A1183,ahmed001,3,FALSE()),"")</f>
        <v/>
      </c>
      <c r="T1183" s="47" t="n">
        <f aca="false">الاصناف!D1182</f>
        <v>0</v>
      </c>
    </row>
    <row r="1184" customFormat="false" ht="21.75" hidden="false" customHeight="true" outlineLevel="0" collapsed="false">
      <c r="A1184" s="42" t="n">
        <f aca="false">SUMIF(الاصناف!$D$7:$D$1000,E1184,الاصناف!$C$7:C2176)</f>
        <v>0</v>
      </c>
      <c r="E1184" s="66"/>
      <c r="F1184" s="78"/>
      <c r="G1184" s="79"/>
      <c r="H1184" s="80"/>
      <c r="I1184" s="79"/>
      <c r="J1184" s="81"/>
      <c r="K1184" s="82" t="str">
        <f aca="false">IF(A1184&gt;0,VLOOKUP(A1184,ahmed001,3,FALSE()),"")</f>
        <v/>
      </c>
      <c r="T1184" s="47" t="n">
        <f aca="false">الاصناف!D1183</f>
        <v>0</v>
      </c>
    </row>
    <row r="1185" customFormat="false" ht="21.75" hidden="false" customHeight="true" outlineLevel="0" collapsed="false">
      <c r="A1185" s="42" t="n">
        <f aca="false">SUMIF(الاصناف!$D$7:$D$1000,E1185,الاصناف!$C$7:C2177)</f>
        <v>0</v>
      </c>
      <c r="E1185" s="66"/>
      <c r="F1185" s="78"/>
      <c r="G1185" s="79"/>
      <c r="H1185" s="80"/>
      <c r="I1185" s="79"/>
      <c r="J1185" s="81"/>
      <c r="K1185" s="82" t="str">
        <f aca="false">IF(A1185&gt;0,VLOOKUP(A1185,ahmed001,3,FALSE()),"")</f>
        <v/>
      </c>
      <c r="T1185" s="47" t="n">
        <f aca="false">الاصناف!D1184</f>
        <v>0</v>
      </c>
    </row>
    <row r="1186" customFormat="false" ht="21.75" hidden="false" customHeight="true" outlineLevel="0" collapsed="false">
      <c r="A1186" s="42" t="n">
        <f aca="false">SUMIF(الاصناف!$D$7:$D$1000,E1186,الاصناف!$C$7:C2178)</f>
        <v>0</v>
      </c>
      <c r="E1186" s="66"/>
      <c r="F1186" s="78"/>
      <c r="G1186" s="79"/>
      <c r="H1186" s="80"/>
      <c r="I1186" s="79"/>
      <c r="J1186" s="81"/>
      <c r="K1186" s="82" t="str">
        <f aca="false">IF(A1186&gt;0,VLOOKUP(A1186,ahmed001,3,FALSE()),"")</f>
        <v/>
      </c>
      <c r="T1186" s="47" t="n">
        <f aca="false">الاصناف!D1185</f>
        <v>0</v>
      </c>
    </row>
    <row r="1187" customFormat="false" ht="21.75" hidden="false" customHeight="true" outlineLevel="0" collapsed="false">
      <c r="A1187" s="42" t="n">
        <f aca="false">SUMIF(الاصناف!$D$7:$D$1000,E1187,الاصناف!$C$7:C2179)</f>
        <v>0</v>
      </c>
      <c r="E1187" s="66"/>
      <c r="F1187" s="78"/>
      <c r="G1187" s="79"/>
      <c r="H1187" s="80"/>
      <c r="I1187" s="79"/>
      <c r="J1187" s="81"/>
      <c r="K1187" s="82" t="str">
        <f aca="false">IF(A1187&gt;0,VLOOKUP(A1187,ahmed001,3,FALSE()),"")</f>
        <v/>
      </c>
      <c r="T1187" s="47" t="n">
        <f aca="false">الاصناف!D1186</f>
        <v>0</v>
      </c>
    </row>
    <row r="1188" customFormat="false" ht="21.75" hidden="false" customHeight="true" outlineLevel="0" collapsed="false">
      <c r="A1188" s="42" t="n">
        <f aca="false">SUMIF(الاصناف!$D$7:$D$1000,E1188,الاصناف!$C$7:C2180)</f>
        <v>0</v>
      </c>
      <c r="E1188" s="66"/>
      <c r="F1188" s="78"/>
      <c r="G1188" s="79"/>
      <c r="H1188" s="80"/>
      <c r="I1188" s="79"/>
      <c r="J1188" s="81"/>
      <c r="K1188" s="82" t="str">
        <f aca="false">IF(A1188&gt;0,VLOOKUP(A1188,ahmed001,3,FALSE()),"")</f>
        <v/>
      </c>
      <c r="T1188" s="47" t="n">
        <f aca="false">الاصناف!D1187</f>
        <v>0</v>
      </c>
    </row>
    <row r="1189" customFormat="false" ht="21.75" hidden="false" customHeight="true" outlineLevel="0" collapsed="false">
      <c r="A1189" s="42" t="n">
        <f aca="false">SUMIF(الاصناف!$D$7:$D$1000,E1189,الاصناف!$C$7:C2181)</f>
        <v>0</v>
      </c>
      <c r="E1189" s="66"/>
      <c r="F1189" s="78"/>
      <c r="G1189" s="79"/>
      <c r="H1189" s="80"/>
      <c r="I1189" s="79"/>
      <c r="J1189" s="81"/>
      <c r="K1189" s="82" t="str">
        <f aca="false">IF(A1189&gt;0,VLOOKUP(A1189,ahmed001,3,FALSE()),"")</f>
        <v/>
      </c>
      <c r="T1189" s="47" t="n">
        <f aca="false">الاصناف!D1188</f>
        <v>0</v>
      </c>
    </row>
    <row r="1190" customFormat="false" ht="21.75" hidden="false" customHeight="true" outlineLevel="0" collapsed="false">
      <c r="A1190" s="42" t="n">
        <f aca="false">SUMIF(الاصناف!$D$7:$D$1000,E1190,الاصناف!$C$7:C2182)</f>
        <v>0</v>
      </c>
      <c r="E1190" s="66"/>
      <c r="F1190" s="78"/>
      <c r="G1190" s="79"/>
      <c r="H1190" s="80"/>
      <c r="I1190" s="79"/>
      <c r="J1190" s="81"/>
      <c r="K1190" s="82" t="str">
        <f aca="false">IF(A1190&gt;0,VLOOKUP(A1190,ahmed001,3,FALSE()),"")</f>
        <v/>
      </c>
      <c r="T1190" s="47" t="n">
        <f aca="false">الاصناف!D1189</f>
        <v>0</v>
      </c>
    </row>
    <row r="1191" customFormat="false" ht="21.75" hidden="false" customHeight="true" outlineLevel="0" collapsed="false">
      <c r="A1191" s="42" t="n">
        <f aca="false">SUMIF(الاصناف!$D$7:$D$1000,E1191,الاصناف!$C$7:C2183)</f>
        <v>0</v>
      </c>
      <c r="E1191" s="66"/>
      <c r="F1191" s="78"/>
      <c r="G1191" s="79"/>
      <c r="H1191" s="80"/>
      <c r="I1191" s="79"/>
      <c r="J1191" s="81"/>
      <c r="K1191" s="82" t="str">
        <f aca="false">IF(A1191&gt;0,VLOOKUP(A1191,ahmed001,3,FALSE()),"")</f>
        <v/>
      </c>
      <c r="T1191" s="47" t="n">
        <f aca="false">الاصناف!D1190</f>
        <v>0</v>
      </c>
    </row>
    <row r="1192" customFormat="false" ht="21.75" hidden="false" customHeight="true" outlineLevel="0" collapsed="false">
      <c r="A1192" s="42" t="n">
        <f aca="false">SUMIF(الاصناف!$D$7:$D$1000,E1192,الاصناف!$C$7:C2184)</f>
        <v>0</v>
      </c>
      <c r="E1192" s="66"/>
      <c r="F1192" s="78"/>
      <c r="G1192" s="79"/>
      <c r="H1192" s="80"/>
      <c r="I1192" s="79"/>
      <c r="J1192" s="81"/>
      <c r="K1192" s="82" t="str">
        <f aca="false">IF(A1192&gt;0,VLOOKUP(A1192,ahmed001,3,FALSE()),"")</f>
        <v/>
      </c>
      <c r="T1192" s="47" t="n">
        <f aca="false">الاصناف!D1191</f>
        <v>0</v>
      </c>
    </row>
    <row r="1193" customFormat="false" ht="21.75" hidden="false" customHeight="true" outlineLevel="0" collapsed="false">
      <c r="A1193" s="42" t="n">
        <f aca="false">SUMIF(الاصناف!$D$7:$D$1000,E1193,الاصناف!$C$7:C2185)</f>
        <v>0</v>
      </c>
      <c r="E1193" s="66"/>
      <c r="F1193" s="78"/>
      <c r="G1193" s="79"/>
      <c r="H1193" s="80"/>
      <c r="I1193" s="79"/>
      <c r="J1193" s="81"/>
      <c r="K1193" s="82" t="str">
        <f aca="false">IF(A1193&gt;0,VLOOKUP(A1193,ahmed001,3,FALSE()),"")</f>
        <v/>
      </c>
      <c r="T1193" s="47" t="n">
        <f aca="false">الاصناف!D1192</f>
        <v>0</v>
      </c>
    </row>
    <row r="1194" customFormat="false" ht="21.75" hidden="false" customHeight="true" outlineLevel="0" collapsed="false">
      <c r="A1194" s="42" t="n">
        <f aca="false">SUMIF(الاصناف!$D$7:$D$1000,E1194,الاصناف!$C$7:C2186)</f>
        <v>0</v>
      </c>
      <c r="E1194" s="66"/>
      <c r="F1194" s="78"/>
      <c r="G1194" s="79"/>
      <c r="H1194" s="80"/>
      <c r="I1194" s="79"/>
      <c r="J1194" s="81"/>
      <c r="K1194" s="82" t="str">
        <f aca="false">IF(A1194&gt;0,VLOOKUP(A1194,ahmed001,3,FALSE()),"")</f>
        <v/>
      </c>
      <c r="T1194" s="47" t="n">
        <f aca="false">الاصناف!D1193</f>
        <v>0</v>
      </c>
    </row>
    <row r="1195" customFormat="false" ht="21.75" hidden="false" customHeight="true" outlineLevel="0" collapsed="false">
      <c r="A1195" s="42" t="n">
        <f aca="false">SUMIF(الاصناف!$D$7:$D$1000,E1195,الاصناف!$C$7:C2187)</f>
        <v>0</v>
      </c>
      <c r="E1195" s="66"/>
      <c r="F1195" s="78"/>
      <c r="G1195" s="79"/>
      <c r="H1195" s="80"/>
      <c r="I1195" s="79"/>
      <c r="J1195" s="81"/>
      <c r="K1195" s="82" t="str">
        <f aca="false">IF(A1195&gt;0,VLOOKUP(A1195,ahmed001,3,FALSE()),"")</f>
        <v/>
      </c>
      <c r="T1195" s="47" t="n">
        <f aca="false">الاصناف!D1194</f>
        <v>0</v>
      </c>
    </row>
    <row r="1196" customFormat="false" ht="21.75" hidden="false" customHeight="true" outlineLevel="0" collapsed="false">
      <c r="A1196" s="42" t="n">
        <f aca="false">SUMIF(الاصناف!$D$7:$D$1000,E1196,الاصناف!$C$7:C2188)</f>
        <v>0</v>
      </c>
      <c r="E1196" s="66"/>
      <c r="F1196" s="78"/>
      <c r="G1196" s="79"/>
      <c r="H1196" s="80"/>
      <c r="I1196" s="79"/>
      <c r="J1196" s="81"/>
      <c r="K1196" s="82" t="str">
        <f aca="false">IF(A1196&gt;0,VLOOKUP(A1196,ahmed001,3,FALSE()),"")</f>
        <v/>
      </c>
      <c r="T1196" s="47" t="n">
        <f aca="false">الاصناف!D1195</f>
        <v>0</v>
      </c>
    </row>
    <row r="1197" customFormat="false" ht="21.75" hidden="false" customHeight="true" outlineLevel="0" collapsed="false">
      <c r="A1197" s="42" t="n">
        <f aca="false">SUMIF(الاصناف!$D$7:$D$1000,E1197,الاصناف!$C$7:C2189)</f>
        <v>0</v>
      </c>
      <c r="E1197" s="66"/>
      <c r="F1197" s="78"/>
      <c r="G1197" s="79"/>
      <c r="H1197" s="80"/>
      <c r="I1197" s="79"/>
      <c r="J1197" s="81"/>
      <c r="K1197" s="82" t="str">
        <f aca="false">IF(A1197&gt;0,VLOOKUP(A1197,ahmed001,3,FALSE()),"")</f>
        <v/>
      </c>
      <c r="T1197" s="47" t="n">
        <f aca="false">الاصناف!D1196</f>
        <v>0</v>
      </c>
    </row>
    <row r="1198" customFormat="false" ht="21.75" hidden="false" customHeight="true" outlineLevel="0" collapsed="false">
      <c r="A1198" s="42" t="n">
        <f aca="false">SUMIF(الاصناف!$D$7:$D$1000,E1198,الاصناف!$C$7:C2190)</f>
        <v>0</v>
      </c>
      <c r="E1198" s="66"/>
      <c r="F1198" s="78"/>
      <c r="G1198" s="79"/>
      <c r="H1198" s="80"/>
      <c r="I1198" s="79"/>
      <c r="J1198" s="81"/>
      <c r="K1198" s="82" t="str">
        <f aca="false">IF(A1198&gt;0,VLOOKUP(A1198,ahmed001,3,FALSE()),"")</f>
        <v/>
      </c>
      <c r="T1198" s="47" t="n">
        <f aca="false">الاصناف!D1197</f>
        <v>0</v>
      </c>
    </row>
    <row r="1199" customFormat="false" ht="21.75" hidden="false" customHeight="true" outlineLevel="0" collapsed="false">
      <c r="A1199" s="42" t="n">
        <f aca="false">SUMIF(الاصناف!$D$7:$D$1000,E1199,الاصناف!$C$7:C2191)</f>
        <v>0</v>
      </c>
      <c r="E1199" s="66"/>
      <c r="F1199" s="78"/>
      <c r="G1199" s="79"/>
      <c r="H1199" s="80"/>
      <c r="I1199" s="79"/>
      <c r="J1199" s="81"/>
      <c r="K1199" s="82" t="str">
        <f aca="false">IF(A1199&gt;0,VLOOKUP(A1199,ahmed001,3,FALSE()),"")</f>
        <v/>
      </c>
      <c r="T1199" s="47" t="n">
        <f aca="false">الاصناف!D1198</f>
        <v>0</v>
      </c>
    </row>
    <row r="1200" customFormat="false" ht="21.75" hidden="false" customHeight="true" outlineLevel="0" collapsed="false">
      <c r="A1200" s="42" t="n">
        <f aca="false">SUMIF(الاصناف!$D$7:$D$1000,E1200,الاصناف!$C$7:C2192)</f>
        <v>0</v>
      </c>
      <c r="E1200" s="66"/>
      <c r="F1200" s="78"/>
      <c r="G1200" s="79"/>
      <c r="H1200" s="80"/>
      <c r="I1200" s="79"/>
      <c r="J1200" s="81"/>
      <c r="K1200" s="82" t="str">
        <f aca="false">IF(A1200&gt;0,VLOOKUP(A1200,ahmed001,3,FALSE()),"")</f>
        <v/>
      </c>
      <c r="T1200" s="47" t="n">
        <f aca="false">الاصناف!D1199</f>
        <v>0</v>
      </c>
    </row>
    <row r="1201" customFormat="false" ht="21.75" hidden="false" customHeight="true" outlineLevel="0" collapsed="false">
      <c r="A1201" s="42" t="n">
        <f aca="false">SUMIF(الاصناف!$D$7:$D$1000,E1201,الاصناف!$C$7:C2193)</f>
        <v>0</v>
      </c>
      <c r="E1201" s="66"/>
      <c r="F1201" s="78"/>
      <c r="G1201" s="79"/>
      <c r="H1201" s="80"/>
      <c r="I1201" s="79"/>
      <c r="J1201" s="81"/>
      <c r="K1201" s="82" t="str">
        <f aca="false">IF(A1201&gt;0,VLOOKUP(A1201,ahmed001,3,FALSE()),"")</f>
        <v/>
      </c>
      <c r="T1201" s="47" t="n">
        <f aca="false">الاصناف!D1200</f>
        <v>0</v>
      </c>
    </row>
    <row r="1202" customFormat="false" ht="21.75" hidden="false" customHeight="true" outlineLevel="0" collapsed="false">
      <c r="A1202" s="42" t="n">
        <f aca="false">SUMIF(الاصناف!$D$7:$D$1000,E1202,الاصناف!$C$7:C2194)</f>
        <v>0</v>
      </c>
      <c r="E1202" s="66"/>
      <c r="F1202" s="78"/>
      <c r="G1202" s="79"/>
      <c r="H1202" s="80"/>
      <c r="I1202" s="79"/>
      <c r="J1202" s="81"/>
      <c r="K1202" s="82" t="str">
        <f aca="false">IF(A1202&gt;0,VLOOKUP(A1202,ahmed001,3,FALSE()),"")</f>
        <v/>
      </c>
      <c r="T1202" s="47" t="n">
        <f aca="false">الاصناف!D1201</f>
        <v>0</v>
      </c>
    </row>
    <row r="1203" customFormat="false" ht="21.75" hidden="false" customHeight="true" outlineLevel="0" collapsed="false">
      <c r="A1203" s="42" t="n">
        <f aca="false">SUMIF(الاصناف!$D$7:$D$1000,E1203,الاصناف!$C$7:C2195)</f>
        <v>0</v>
      </c>
      <c r="E1203" s="66"/>
      <c r="F1203" s="78"/>
      <c r="G1203" s="79"/>
      <c r="H1203" s="80"/>
      <c r="I1203" s="79"/>
      <c r="J1203" s="81"/>
      <c r="K1203" s="82" t="str">
        <f aca="false">IF(A1203&gt;0,VLOOKUP(A1203,ahmed001,3,FALSE()),"")</f>
        <v/>
      </c>
      <c r="T1203" s="47" t="n">
        <f aca="false">الاصناف!D1202</f>
        <v>0</v>
      </c>
    </row>
    <row r="1204" customFormat="false" ht="21.75" hidden="false" customHeight="true" outlineLevel="0" collapsed="false">
      <c r="A1204" s="42" t="n">
        <f aca="false">SUMIF(الاصناف!$D$7:$D$1000,E1204,الاصناف!$C$7:C2196)</f>
        <v>0</v>
      </c>
      <c r="E1204" s="66"/>
      <c r="F1204" s="78"/>
      <c r="G1204" s="79"/>
      <c r="H1204" s="80"/>
      <c r="I1204" s="79"/>
      <c r="J1204" s="81"/>
      <c r="K1204" s="82" t="str">
        <f aca="false">IF(A1204&gt;0,VLOOKUP(A1204,ahmed001,3,FALSE()),"")</f>
        <v/>
      </c>
      <c r="T1204" s="47" t="n">
        <f aca="false">الاصناف!D1203</f>
        <v>0</v>
      </c>
    </row>
    <row r="1205" customFormat="false" ht="21.75" hidden="false" customHeight="true" outlineLevel="0" collapsed="false">
      <c r="A1205" s="42" t="n">
        <f aca="false">SUMIF(الاصناف!$D$7:$D$1000,E1205,الاصناف!$C$7:C2197)</f>
        <v>0</v>
      </c>
      <c r="E1205" s="66"/>
      <c r="F1205" s="78"/>
      <c r="G1205" s="79"/>
      <c r="H1205" s="80"/>
      <c r="I1205" s="79"/>
      <c r="J1205" s="81"/>
      <c r="K1205" s="82" t="str">
        <f aca="false">IF(A1205&gt;0,VLOOKUP(A1205,ahmed001,3,FALSE()),"")</f>
        <v/>
      </c>
      <c r="T1205" s="47" t="n">
        <f aca="false">الاصناف!D1204</f>
        <v>0</v>
      </c>
    </row>
    <row r="1206" customFormat="false" ht="21.75" hidden="false" customHeight="true" outlineLevel="0" collapsed="false">
      <c r="A1206" s="42" t="n">
        <f aca="false">SUMIF(الاصناف!$D$7:$D$1000,E1206,الاصناف!$C$7:C2198)</f>
        <v>0</v>
      </c>
      <c r="E1206" s="66"/>
      <c r="F1206" s="78"/>
      <c r="G1206" s="79"/>
      <c r="H1206" s="80"/>
      <c r="I1206" s="79"/>
      <c r="J1206" s="81"/>
      <c r="K1206" s="82" t="str">
        <f aca="false">IF(A1206&gt;0,VLOOKUP(A1206,ahmed001,3,FALSE()),"")</f>
        <v/>
      </c>
      <c r="T1206" s="47" t="n">
        <f aca="false">الاصناف!D1205</f>
        <v>0</v>
      </c>
    </row>
    <row r="1207" customFormat="false" ht="21.75" hidden="false" customHeight="true" outlineLevel="0" collapsed="false">
      <c r="A1207" s="42" t="n">
        <f aca="false">SUMIF(الاصناف!$D$7:$D$1000,E1207,الاصناف!$C$7:C2199)</f>
        <v>0</v>
      </c>
      <c r="E1207" s="66"/>
      <c r="F1207" s="78"/>
      <c r="G1207" s="79"/>
      <c r="H1207" s="80"/>
      <c r="I1207" s="79"/>
      <c r="J1207" s="81"/>
      <c r="K1207" s="82" t="str">
        <f aca="false">IF(A1207&gt;0,VLOOKUP(A1207,ahmed001,3,FALSE()),"")</f>
        <v/>
      </c>
      <c r="T1207" s="47" t="n">
        <f aca="false">الاصناف!D1206</f>
        <v>0</v>
      </c>
    </row>
    <row r="1208" customFormat="false" ht="21.75" hidden="false" customHeight="true" outlineLevel="0" collapsed="false">
      <c r="A1208" s="42" t="n">
        <f aca="false">SUMIF(الاصناف!$D$7:$D$1000,E1208,الاصناف!$C$7:C2200)</f>
        <v>0</v>
      </c>
      <c r="E1208" s="66"/>
      <c r="F1208" s="78"/>
      <c r="G1208" s="79"/>
      <c r="H1208" s="80"/>
      <c r="I1208" s="79"/>
      <c r="J1208" s="81"/>
      <c r="K1208" s="82" t="str">
        <f aca="false">IF(A1208&gt;0,VLOOKUP(A1208,ahmed001,3,FALSE()),"")</f>
        <v/>
      </c>
      <c r="T1208" s="47" t="n">
        <f aca="false">الاصناف!D1207</f>
        <v>0</v>
      </c>
    </row>
    <row r="1209" customFormat="false" ht="21.75" hidden="false" customHeight="true" outlineLevel="0" collapsed="false">
      <c r="A1209" s="42" t="n">
        <f aca="false">SUMIF(الاصناف!$D$7:$D$1000,E1209,الاصناف!$C$7:C2201)</f>
        <v>0</v>
      </c>
      <c r="E1209" s="66"/>
      <c r="F1209" s="78"/>
      <c r="G1209" s="79"/>
      <c r="H1209" s="80"/>
      <c r="I1209" s="79"/>
      <c r="J1209" s="81"/>
      <c r="K1209" s="82" t="str">
        <f aca="false">IF(A1209&gt;0,VLOOKUP(A1209,ahmed001,3,FALSE()),"")</f>
        <v/>
      </c>
      <c r="T1209" s="47" t="n">
        <f aca="false">الاصناف!D1208</f>
        <v>0</v>
      </c>
    </row>
    <row r="1210" customFormat="false" ht="21.75" hidden="false" customHeight="true" outlineLevel="0" collapsed="false">
      <c r="A1210" s="42" t="n">
        <f aca="false">SUMIF(الاصناف!$D$7:$D$1000,E1210,الاصناف!$C$7:C2202)</f>
        <v>0</v>
      </c>
      <c r="E1210" s="66"/>
      <c r="F1210" s="78"/>
      <c r="G1210" s="79"/>
      <c r="H1210" s="80"/>
      <c r="I1210" s="79"/>
      <c r="J1210" s="81"/>
      <c r="K1210" s="82" t="str">
        <f aca="false">IF(A1210&gt;0,VLOOKUP(A1210,ahmed001,3,FALSE()),"")</f>
        <v/>
      </c>
      <c r="T1210" s="47" t="n">
        <f aca="false">الاصناف!D1209</f>
        <v>0</v>
      </c>
    </row>
    <row r="1211" customFormat="false" ht="21.75" hidden="false" customHeight="true" outlineLevel="0" collapsed="false">
      <c r="A1211" s="42" t="n">
        <f aca="false">SUMIF(الاصناف!$D$7:$D$1000,E1211,الاصناف!$C$7:C2203)</f>
        <v>0</v>
      </c>
      <c r="E1211" s="66"/>
      <c r="F1211" s="78"/>
      <c r="G1211" s="79"/>
      <c r="H1211" s="80"/>
      <c r="I1211" s="79"/>
      <c r="J1211" s="81"/>
      <c r="K1211" s="82" t="str">
        <f aca="false">IF(A1211&gt;0,VLOOKUP(A1211,ahmed001,3,FALSE()),"")</f>
        <v/>
      </c>
      <c r="T1211" s="47" t="n">
        <f aca="false">الاصناف!D1210</f>
        <v>0</v>
      </c>
    </row>
    <row r="1212" customFormat="false" ht="21.75" hidden="false" customHeight="true" outlineLevel="0" collapsed="false">
      <c r="A1212" s="42" t="n">
        <f aca="false">SUMIF(الاصناف!$D$7:$D$1000,E1212,الاصناف!$C$7:C2204)</f>
        <v>0</v>
      </c>
      <c r="E1212" s="66"/>
      <c r="F1212" s="78"/>
      <c r="G1212" s="79"/>
      <c r="H1212" s="80"/>
      <c r="I1212" s="79"/>
      <c r="J1212" s="81"/>
      <c r="K1212" s="82" t="str">
        <f aca="false">IF(A1212&gt;0,VLOOKUP(A1212,ahmed001,3,FALSE()),"")</f>
        <v/>
      </c>
      <c r="T1212" s="47" t="n">
        <f aca="false">الاصناف!D1211</f>
        <v>0</v>
      </c>
    </row>
    <row r="1213" customFormat="false" ht="21.75" hidden="false" customHeight="true" outlineLevel="0" collapsed="false">
      <c r="A1213" s="42" t="n">
        <f aca="false">SUMIF(الاصناف!$D$7:$D$1000,E1213,الاصناف!$C$7:C2205)</f>
        <v>0</v>
      </c>
      <c r="E1213" s="66"/>
      <c r="F1213" s="78"/>
      <c r="G1213" s="79"/>
      <c r="H1213" s="80"/>
      <c r="I1213" s="79"/>
      <c r="J1213" s="81"/>
      <c r="K1213" s="82" t="str">
        <f aca="false">IF(A1213&gt;0,VLOOKUP(A1213,ahmed001,3,FALSE()),"")</f>
        <v/>
      </c>
      <c r="T1213" s="47" t="n">
        <f aca="false">الاصناف!D1212</f>
        <v>0</v>
      </c>
    </row>
    <row r="1214" customFormat="false" ht="21.75" hidden="false" customHeight="true" outlineLevel="0" collapsed="false">
      <c r="A1214" s="42" t="n">
        <f aca="false">SUMIF(الاصناف!$D$7:$D$1000,E1214,الاصناف!$C$7:C2206)</f>
        <v>0</v>
      </c>
      <c r="E1214" s="66"/>
      <c r="F1214" s="78"/>
      <c r="G1214" s="79"/>
      <c r="H1214" s="80"/>
      <c r="I1214" s="79"/>
      <c r="J1214" s="81"/>
      <c r="K1214" s="82" t="str">
        <f aca="false">IF(A1214&gt;0,VLOOKUP(A1214,ahmed001,3,FALSE()),"")</f>
        <v/>
      </c>
      <c r="T1214" s="47" t="n">
        <f aca="false">الاصناف!D1213</f>
        <v>0</v>
      </c>
    </row>
    <row r="1215" customFormat="false" ht="21.75" hidden="false" customHeight="true" outlineLevel="0" collapsed="false">
      <c r="A1215" s="42" t="n">
        <f aca="false">SUMIF(الاصناف!$D$7:$D$1000,E1215,الاصناف!$C$7:C2207)</f>
        <v>0</v>
      </c>
      <c r="E1215" s="66"/>
      <c r="F1215" s="78"/>
      <c r="G1215" s="79"/>
      <c r="H1215" s="80"/>
      <c r="I1215" s="79"/>
      <c r="J1215" s="81"/>
      <c r="K1215" s="82" t="str">
        <f aca="false">IF(A1215&gt;0,VLOOKUP(A1215,ahmed001,3,FALSE()),"")</f>
        <v/>
      </c>
      <c r="T1215" s="47" t="n">
        <f aca="false">الاصناف!D1214</f>
        <v>0</v>
      </c>
    </row>
    <row r="1216" customFormat="false" ht="21.75" hidden="false" customHeight="true" outlineLevel="0" collapsed="false">
      <c r="A1216" s="42" t="n">
        <f aca="false">SUMIF(الاصناف!$D$7:$D$1000,E1216,الاصناف!$C$7:C2208)</f>
        <v>0</v>
      </c>
      <c r="E1216" s="66"/>
      <c r="F1216" s="78"/>
      <c r="G1216" s="79"/>
      <c r="H1216" s="80"/>
      <c r="I1216" s="79"/>
      <c r="J1216" s="81"/>
      <c r="K1216" s="82" t="str">
        <f aca="false">IF(A1216&gt;0,VLOOKUP(A1216,ahmed001,3,FALSE()),"")</f>
        <v/>
      </c>
      <c r="T1216" s="47" t="n">
        <f aca="false">الاصناف!D1215</f>
        <v>0</v>
      </c>
    </row>
    <row r="1217" customFormat="false" ht="21.75" hidden="false" customHeight="true" outlineLevel="0" collapsed="false">
      <c r="A1217" s="42" t="n">
        <f aca="false">SUMIF(الاصناف!$D$7:$D$1000,E1217,الاصناف!$C$7:C2209)</f>
        <v>0</v>
      </c>
      <c r="E1217" s="66"/>
      <c r="F1217" s="78"/>
      <c r="G1217" s="79"/>
      <c r="H1217" s="80"/>
      <c r="I1217" s="79"/>
      <c r="J1217" s="81"/>
      <c r="K1217" s="82" t="str">
        <f aca="false">IF(A1217&gt;0,VLOOKUP(A1217,ahmed001,3,FALSE()),"")</f>
        <v/>
      </c>
      <c r="T1217" s="47" t="n">
        <f aca="false">الاصناف!D1216</f>
        <v>0</v>
      </c>
    </row>
    <row r="1218" customFormat="false" ht="21.75" hidden="false" customHeight="true" outlineLevel="0" collapsed="false">
      <c r="A1218" s="42" t="n">
        <f aca="false">SUMIF(الاصناف!$D$7:$D$1000,E1218,الاصناف!$C$7:C2210)</f>
        <v>0</v>
      </c>
      <c r="E1218" s="66"/>
      <c r="F1218" s="78"/>
      <c r="G1218" s="79"/>
      <c r="H1218" s="80"/>
      <c r="I1218" s="79"/>
      <c r="J1218" s="81"/>
      <c r="K1218" s="82" t="str">
        <f aca="false">IF(A1218&gt;0,VLOOKUP(A1218,ahmed001,3,FALSE()),"")</f>
        <v/>
      </c>
      <c r="T1218" s="47" t="n">
        <f aca="false">الاصناف!D1217</f>
        <v>0</v>
      </c>
    </row>
    <row r="1219" customFormat="false" ht="21.75" hidden="false" customHeight="true" outlineLevel="0" collapsed="false">
      <c r="A1219" s="42" t="n">
        <f aca="false">SUMIF(الاصناف!$D$7:$D$1000,E1219,الاصناف!$C$7:C2211)</f>
        <v>0</v>
      </c>
      <c r="E1219" s="66"/>
      <c r="F1219" s="78"/>
      <c r="G1219" s="79"/>
      <c r="H1219" s="80"/>
      <c r="I1219" s="79"/>
      <c r="J1219" s="81"/>
      <c r="K1219" s="82" t="str">
        <f aca="false">IF(A1219&gt;0,VLOOKUP(A1219,ahmed001,3,FALSE()),"")</f>
        <v/>
      </c>
      <c r="T1219" s="47" t="n">
        <f aca="false">الاصناف!D1218</f>
        <v>0</v>
      </c>
    </row>
    <row r="1220" customFormat="false" ht="21.75" hidden="false" customHeight="true" outlineLevel="0" collapsed="false">
      <c r="A1220" s="42" t="n">
        <f aca="false">SUMIF(الاصناف!$D$7:$D$1000,E1220,الاصناف!$C$7:C2212)</f>
        <v>0</v>
      </c>
      <c r="E1220" s="66"/>
      <c r="F1220" s="78"/>
      <c r="G1220" s="79"/>
      <c r="H1220" s="80"/>
      <c r="I1220" s="79"/>
      <c r="J1220" s="81"/>
      <c r="K1220" s="82" t="str">
        <f aca="false">IF(A1220&gt;0,VLOOKUP(A1220,ahmed001,3,FALSE()),"")</f>
        <v/>
      </c>
      <c r="T1220" s="47" t="n">
        <f aca="false">الاصناف!D1219</f>
        <v>0</v>
      </c>
    </row>
    <row r="1221" customFormat="false" ht="21.75" hidden="false" customHeight="true" outlineLevel="0" collapsed="false">
      <c r="A1221" s="42" t="n">
        <f aca="false">SUMIF(الاصناف!$D$7:$D$1000,E1221,الاصناف!$C$7:C2213)</f>
        <v>0</v>
      </c>
      <c r="E1221" s="66"/>
      <c r="F1221" s="78"/>
      <c r="G1221" s="79"/>
      <c r="H1221" s="80"/>
      <c r="I1221" s="79"/>
      <c r="J1221" s="81"/>
      <c r="K1221" s="82" t="str">
        <f aca="false">IF(A1221&gt;0,VLOOKUP(A1221,ahmed001,3,FALSE()),"")</f>
        <v/>
      </c>
      <c r="T1221" s="47" t="n">
        <f aca="false">الاصناف!D1220</f>
        <v>0</v>
      </c>
    </row>
    <row r="1222" customFormat="false" ht="21.75" hidden="false" customHeight="true" outlineLevel="0" collapsed="false">
      <c r="A1222" s="42" t="n">
        <f aca="false">SUMIF(الاصناف!$D$7:$D$1000,E1222,الاصناف!$C$7:C2214)</f>
        <v>0</v>
      </c>
      <c r="E1222" s="66"/>
      <c r="F1222" s="78"/>
      <c r="G1222" s="79"/>
      <c r="H1222" s="80"/>
      <c r="I1222" s="79"/>
      <c r="J1222" s="81"/>
      <c r="K1222" s="82" t="str">
        <f aca="false">IF(A1222&gt;0,VLOOKUP(A1222,ahmed001,3,FALSE()),"")</f>
        <v/>
      </c>
      <c r="T1222" s="47" t="n">
        <f aca="false">الاصناف!D1221</f>
        <v>0</v>
      </c>
    </row>
    <row r="1223" customFormat="false" ht="21.75" hidden="false" customHeight="true" outlineLevel="0" collapsed="false">
      <c r="A1223" s="42" t="n">
        <f aca="false">SUMIF(الاصناف!$D$7:$D$1000,E1223,الاصناف!$C$7:C2215)</f>
        <v>0</v>
      </c>
      <c r="E1223" s="66"/>
      <c r="F1223" s="78"/>
      <c r="G1223" s="79"/>
      <c r="H1223" s="80"/>
      <c r="I1223" s="79"/>
      <c r="J1223" s="81"/>
      <c r="K1223" s="82" t="str">
        <f aca="false">IF(A1223&gt;0,VLOOKUP(A1223,ahmed001,3,FALSE()),"")</f>
        <v/>
      </c>
      <c r="T1223" s="47" t="n">
        <f aca="false">الاصناف!D1222</f>
        <v>0</v>
      </c>
    </row>
    <row r="1224" customFormat="false" ht="21.75" hidden="false" customHeight="true" outlineLevel="0" collapsed="false">
      <c r="A1224" s="42" t="n">
        <f aca="false">SUMIF(الاصناف!$D$7:$D$1000,E1224,الاصناف!$C$7:C2216)</f>
        <v>0</v>
      </c>
      <c r="E1224" s="66"/>
      <c r="F1224" s="78"/>
      <c r="G1224" s="79"/>
      <c r="H1224" s="80"/>
      <c r="I1224" s="79"/>
      <c r="J1224" s="81"/>
      <c r="K1224" s="82" t="str">
        <f aca="false">IF(A1224&gt;0,VLOOKUP(A1224,ahmed001,3,FALSE()),"")</f>
        <v/>
      </c>
      <c r="T1224" s="47" t="n">
        <f aca="false">الاصناف!D1223</f>
        <v>0</v>
      </c>
    </row>
    <row r="1225" customFormat="false" ht="21.75" hidden="false" customHeight="true" outlineLevel="0" collapsed="false">
      <c r="A1225" s="42" t="n">
        <f aca="false">SUMIF(الاصناف!$D$7:$D$1000,E1225,الاصناف!$C$7:C2217)</f>
        <v>0</v>
      </c>
      <c r="E1225" s="66"/>
      <c r="F1225" s="78"/>
      <c r="G1225" s="79"/>
      <c r="H1225" s="80"/>
      <c r="I1225" s="79"/>
      <c r="J1225" s="81"/>
      <c r="K1225" s="82" t="str">
        <f aca="false">IF(A1225&gt;0,VLOOKUP(A1225,ahmed001,3,FALSE()),"")</f>
        <v/>
      </c>
      <c r="T1225" s="47" t="n">
        <f aca="false">الاصناف!D1224</f>
        <v>0</v>
      </c>
    </row>
    <row r="1226" customFormat="false" ht="21.75" hidden="false" customHeight="true" outlineLevel="0" collapsed="false">
      <c r="A1226" s="42" t="n">
        <f aca="false">SUMIF(الاصناف!$D$7:$D$1000,E1226,الاصناف!$C$7:C2218)</f>
        <v>0</v>
      </c>
      <c r="E1226" s="66"/>
      <c r="F1226" s="78"/>
      <c r="G1226" s="79"/>
      <c r="H1226" s="80"/>
      <c r="I1226" s="79"/>
      <c r="J1226" s="81"/>
      <c r="K1226" s="82" t="str">
        <f aca="false">IF(A1226&gt;0,VLOOKUP(A1226,ahmed001,3,FALSE()),"")</f>
        <v/>
      </c>
      <c r="T1226" s="47" t="n">
        <f aca="false">الاصناف!D1225</f>
        <v>0</v>
      </c>
    </row>
    <row r="1227" customFormat="false" ht="21.75" hidden="false" customHeight="true" outlineLevel="0" collapsed="false">
      <c r="A1227" s="42" t="n">
        <f aca="false">SUMIF(الاصناف!$D$7:$D$1000,E1227,الاصناف!$C$7:C2219)</f>
        <v>0</v>
      </c>
      <c r="E1227" s="66"/>
      <c r="F1227" s="78"/>
      <c r="G1227" s="79"/>
      <c r="H1227" s="80"/>
      <c r="I1227" s="79"/>
      <c r="J1227" s="81"/>
      <c r="K1227" s="82" t="str">
        <f aca="false">IF(A1227&gt;0,VLOOKUP(A1227,ahmed001,3,FALSE()),"")</f>
        <v/>
      </c>
      <c r="T1227" s="47" t="n">
        <f aca="false">الاصناف!D1226</f>
        <v>0</v>
      </c>
    </row>
    <row r="1228" customFormat="false" ht="21.75" hidden="false" customHeight="true" outlineLevel="0" collapsed="false">
      <c r="A1228" s="42" t="n">
        <f aca="false">SUMIF(الاصناف!$D$7:$D$1000,E1228,الاصناف!$C$7:C2220)</f>
        <v>0</v>
      </c>
      <c r="E1228" s="66"/>
      <c r="F1228" s="78"/>
      <c r="G1228" s="79"/>
      <c r="H1228" s="80"/>
      <c r="I1228" s="79"/>
      <c r="J1228" s="81"/>
      <c r="K1228" s="82" t="str">
        <f aca="false">IF(A1228&gt;0,VLOOKUP(A1228,ahmed001,3,FALSE()),"")</f>
        <v/>
      </c>
      <c r="T1228" s="47" t="n">
        <f aca="false">الاصناف!D1227</f>
        <v>0</v>
      </c>
    </row>
    <row r="1229" customFormat="false" ht="21.75" hidden="false" customHeight="true" outlineLevel="0" collapsed="false">
      <c r="A1229" s="42" t="n">
        <f aca="false">SUMIF(الاصناف!$D$7:$D$1000,E1229,الاصناف!$C$7:C2221)</f>
        <v>0</v>
      </c>
      <c r="E1229" s="66"/>
      <c r="F1229" s="78"/>
      <c r="G1229" s="79"/>
      <c r="H1229" s="80"/>
      <c r="I1229" s="79"/>
      <c r="J1229" s="81"/>
      <c r="K1229" s="82" t="str">
        <f aca="false">IF(A1229&gt;0,VLOOKUP(A1229,ahmed001,3,FALSE()),"")</f>
        <v/>
      </c>
      <c r="T1229" s="47" t="n">
        <f aca="false">الاصناف!D1228</f>
        <v>0</v>
      </c>
    </row>
    <row r="1230" customFormat="false" ht="21.75" hidden="false" customHeight="true" outlineLevel="0" collapsed="false">
      <c r="A1230" s="42" t="n">
        <f aca="false">SUMIF(الاصناف!$D$7:$D$1000,E1230,الاصناف!$C$7:C2222)</f>
        <v>0</v>
      </c>
      <c r="E1230" s="66"/>
      <c r="F1230" s="78"/>
      <c r="G1230" s="79"/>
      <c r="H1230" s="80"/>
      <c r="I1230" s="79"/>
      <c r="J1230" s="81"/>
      <c r="K1230" s="82" t="str">
        <f aca="false">IF(A1230&gt;0,VLOOKUP(A1230,ahmed001,3,FALSE()),"")</f>
        <v/>
      </c>
      <c r="T1230" s="47" t="n">
        <f aca="false">الاصناف!D1229</f>
        <v>0</v>
      </c>
    </row>
    <row r="1231" customFormat="false" ht="21.75" hidden="false" customHeight="true" outlineLevel="0" collapsed="false">
      <c r="A1231" s="42" t="n">
        <f aca="false">SUMIF(الاصناف!$D$7:$D$1000,E1231,الاصناف!$C$7:C2223)</f>
        <v>0</v>
      </c>
      <c r="E1231" s="66"/>
      <c r="F1231" s="78"/>
      <c r="G1231" s="79"/>
      <c r="H1231" s="80"/>
      <c r="I1231" s="79"/>
      <c r="J1231" s="81"/>
      <c r="K1231" s="82" t="str">
        <f aca="false">IF(A1231&gt;0,VLOOKUP(A1231,ahmed001,3,FALSE()),"")</f>
        <v/>
      </c>
      <c r="T1231" s="47" t="n">
        <f aca="false">الاصناف!D1230</f>
        <v>0</v>
      </c>
    </row>
    <row r="1232" customFormat="false" ht="21.75" hidden="false" customHeight="true" outlineLevel="0" collapsed="false">
      <c r="A1232" s="42" t="n">
        <f aca="false">SUMIF(الاصناف!$D$7:$D$1000,E1232,الاصناف!$C$7:C2224)</f>
        <v>0</v>
      </c>
      <c r="E1232" s="66"/>
      <c r="F1232" s="78"/>
      <c r="G1232" s="79"/>
      <c r="H1232" s="80"/>
      <c r="I1232" s="79"/>
      <c r="J1232" s="81"/>
      <c r="K1232" s="82" t="str">
        <f aca="false">IF(A1232&gt;0,VLOOKUP(A1232,ahmed001,3,FALSE()),"")</f>
        <v/>
      </c>
      <c r="T1232" s="47" t="n">
        <f aca="false">الاصناف!D1231</f>
        <v>0</v>
      </c>
    </row>
    <row r="1233" customFormat="false" ht="21.75" hidden="false" customHeight="true" outlineLevel="0" collapsed="false">
      <c r="A1233" s="42" t="n">
        <f aca="false">SUMIF(الاصناف!$D$7:$D$1000,E1233,الاصناف!$C$7:C2225)</f>
        <v>0</v>
      </c>
      <c r="E1233" s="66"/>
      <c r="F1233" s="78"/>
      <c r="G1233" s="79"/>
      <c r="H1233" s="80"/>
      <c r="I1233" s="79"/>
      <c r="J1233" s="81"/>
      <c r="K1233" s="82" t="str">
        <f aca="false">IF(A1233&gt;0,VLOOKUP(A1233,ahmed001,3,FALSE()),"")</f>
        <v/>
      </c>
      <c r="T1233" s="47" t="n">
        <f aca="false">الاصناف!D1232</f>
        <v>0</v>
      </c>
    </row>
    <row r="1234" customFormat="false" ht="21.75" hidden="false" customHeight="true" outlineLevel="0" collapsed="false">
      <c r="A1234" s="42" t="n">
        <f aca="false">SUMIF(الاصناف!$D$7:$D$1000,E1234,الاصناف!$C$7:C2226)</f>
        <v>0</v>
      </c>
      <c r="E1234" s="66"/>
      <c r="F1234" s="78"/>
      <c r="G1234" s="79"/>
      <c r="H1234" s="80"/>
      <c r="I1234" s="79"/>
      <c r="J1234" s="81"/>
      <c r="K1234" s="82" t="str">
        <f aca="false">IF(A1234&gt;0,VLOOKUP(A1234,ahmed001,3,FALSE()),"")</f>
        <v/>
      </c>
      <c r="T1234" s="47" t="n">
        <f aca="false">الاصناف!D1233</f>
        <v>0</v>
      </c>
    </row>
    <row r="1235" customFormat="false" ht="21.75" hidden="false" customHeight="true" outlineLevel="0" collapsed="false">
      <c r="A1235" s="42" t="n">
        <f aca="false">SUMIF(الاصناف!$D$7:$D$1000,E1235,الاصناف!$C$7:C2227)</f>
        <v>0</v>
      </c>
      <c r="E1235" s="66"/>
      <c r="F1235" s="78"/>
      <c r="G1235" s="79"/>
      <c r="H1235" s="80"/>
      <c r="I1235" s="79"/>
      <c r="J1235" s="81"/>
      <c r="K1235" s="82" t="str">
        <f aca="false">IF(A1235&gt;0,VLOOKUP(A1235,ahmed001,3,FALSE()),"")</f>
        <v/>
      </c>
      <c r="T1235" s="47" t="n">
        <f aca="false">الاصناف!D1234</f>
        <v>0</v>
      </c>
    </row>
    <row r="1236" customFormat="false" ht="21.75" hidden="false" customHeight="true" outlineLevel="0" collapsed="false">
      <c r="A1236" s="42" t="n">
        <f aca="false">SUMIF(الاصناف!$D$7:$D$1000,E1236,الاصناف!$C$7:C2228)</f>
        <v>0</v>
      </c>
      <c r="E1236" s="66"/>
      <c r="F1236" s="78"/>
      <c r="G1236" s="79"/>
      <c r="H1236" s="80"/>
      <c r="I1236" s="79"/>
      <c r="J1236" s="81"/>
      <c r="K1236" s="82" t="str">
        <f aca="false">IF(A1236&gt;0,VLOOKUP(A1236,ahmed001,3,FALSE()),"")</f>
        <v/>
      </c>
      <c r="T1236" s="47" t="n">
        <f aca="false">الاصناف!D1235</f>
        <v>0</v>
      </c>
    </row>
    <row r="1237" customFormat="false" ht="21.75" hidden="false" customHeight="true" outlineLevel="0" collapsed="false">
      <c r="A1237" s="42" t="n">
        <f aca="false">SUMIF(الاصناف!$D$7:$D$1000,E1237,الاصناف!$C$7:C2229)</f>
        <v>0</v>
      </c>
      <c r="E1237" s="66"/>
      <c r="F1237" s="78"/>
      <c r="G1237" s="79"/>
      <c r="H1237" s="80"/>
      <c r="I1237" s="79"/>
      <c r="J1237" s="81"/>
      <c r="K1237" s="82" t="str">
        <f aca="false">IF(A1237&gt;0,VLOOKUP(A1237,ahmed001,3,FALSE()),"")</f>
        <v/>
      </c>
      <c r="T1237" s="47" t="n">
        <f aca="false">الاصناف!D1236</f>
        <v>0</v>
      </c>
    </row>
    <row r="1238" customFormat="false" ht="21.75" hidden="false" customHeight="true" outlineLevel="0" collapsed="false">
      <c r="A1238" s="42" t="n">
        <f aca="false">SUMIF(الاصناف!$D$7:$D$1000,E1238,الاصناف!$C$7:C2230)</f>
        <v>0</v>
      </c>
      <c r="E1238" s="66"/>
      <c r="F1238" s="78"/>
      <c r="G1238" s="79"/>
      <c r="H1238" s="80"/>
      <c r="I1238" s="79"/>
      <c r="J1238" s="81"/>
      <c r="K1238" s="82" t="str">
        <f aca="false">IF(A1238&gt;0,VLOOKUP(A1238,ahmed001,3,FALSE()),"")</f>
        <v/>
      </c>
      <c r="T1238" s="47" t="n">
        <f aca="false">الاصناف!D1237</f>
        <v>0</v>
      </c>
    </row>
    <row r="1239" customFormat="false" ht="21.75" hidden="false" customHeight="true" outlineLevel="0" collapsed="false">
      <c r="A1239" s="42" t="n">
        <f aca="false">SUMIF(الاصناف!$D$7:$D$1000,E1239,الاصناف!$C$7:C2231)</f>
        <v>0</v>
      </c>
      <c r="E1239" s="66"/>
      <c r="F1239" s="78"/>
      <c r="G1239" s="79"/>
      <c r="H1239" s="80"/>
      <c r="I1239" s="79"/>
      <c r="J1239" s="81"/>
      <c r="K1239" s="82" t="str">
        <f aca="false">IF(A1239&gt;0,VLOOKUP(A1239,ahmed001,3,FALSE()),"")</f>
        <v/>
      </c>
      <c r="T1239" s="47" t="n">
        <f aca="false">الاصناف!D1238</f>
        <v>0</v>
      </c>
    </row>
    <row r="1240" customFormat="false" ht="21.75" hidden="false" customHeight="true" outlineLevel="0" collapsed="false">
      <c r="A1240" s="42" t="n">
        <f aca="false">SUMIF(الاصناف!$D$7:$D$1000,E1240,الاصناف!$C$7:C2232)</f>
        <v>0</v>
      </c>
      <c r="E1240" s="66"/>
      <c r="F1240" s="78"/>
      <c r="G1240" s="79"/>
      <c r="H1240" s="80"/>
      <c r="I1240" s="79"/>
      <c r="J1240" s="81"/>
      <c r="K1240" s="82" t="str">
        <f aca="false">IF(A1240&gt;0,VLOOKUP(A1240,ahmed001,3,FALSE()),"")</f>
        <v/>
      </c>
      <c r="T1240" s="47" t="n">
        <f aca="false">الاصناف!D1239</f>
        <v>0</v>
      </c>
    </row>
    <row r="1241" customFormat="false" ht="21.75" hidden="false" customHeight="true" outlineLevel="0" collapsed="false">
      <c r="A1241" s="42" t="n">
        <f aca="false">SUMIF(الاصناف!$D$7:$D$1000,E1241,الاصناف!$C$7:C2233)</f>
        <v>0</v>
      </c>
      <c r="E1241" s="66"/>
      <c r="F1241" s="78"/>
      <c r="G1241" s="79"/>
      <c r="H1241" s="80"/>
      <c r="I1241" s="79"/>
      <c r="J1241" s="81"/>
      <c r="K1241" s="82" t="str">
        <f aca="false">IF(A1241&gt;0,VLOOKUP(A1241,ahmed001,3,FALSE()),"")</f>
        <v/>
      </c>
      <c r="T1241" s="47" t="n">
        <f aca="false">الاصناف!D1240</f>
        <v>0</v>
      </c>
    </row>
    <row r="1242" customFormat="false" ht="21.75" hidden="false" customHeight="true" outlineLevel="0" collapsed="false">
      <c r="A1242" s="42" t="n">
        <f aca="false">SUMIF(الاصناف!$D$7:$D$1000,E1242,الاصناف!$C$7:C2234)</f>
        <v>0</v>
      </c>
      <c r="E1242" s="66"/>
      <c r="F1242" s="78"/>
      <c r="G1242" s="79"/>
      <c r="H1242" s="80"/>
      <c r="I1242" s="79"/>
      <c r="J1242" s="81"/>
      <c r="K1242" s="82" t="str">
        <f aca="false">IF(A1242&gt;0,VLOOKUP(A1242,ahmed001,3,FALSE()),"")</f>
        <v/>
      </c>
      <c r="T1242" s="47" t="n">
        <f aca="false">الاصناف!D1241</f>
        <v>0</v>
      </c>
    </row>
    <row r="1243" customFormat="false" ht="21.75" hidden="false" customHeight="true" outlineLevel="0" collapsed="false">
      <c r="A1243" s="42" t="n">
        <f aca="false">SUMIF(الاصناف!$D$7:$D$1000,E1243,الاصناف!$C$7:C2235)</f>
        <v>0</v>
      </c>
      <c r="E1243" s="66"/>
      <c r="F1243" s="78"/>
      <c r="G1243" s="79"/>
      <c r="H1243" s="80"/>
      <c r="I1243" s="79"/>
      <c r="J1243" s="81"/>
      <c r="K1243" s="82" t="str">
        <f aca="false">IF(A1243&gt;0,VLOOKUP(A1243,ahmed001,3,FALSE()),"")</f>
        <v/>
      </c>
      <c r="T1243" s="47" t="n">
        <f aca="false">الاصناف!D1242</f>
        <v>0</v>
      </c>
    </row>
    <row r="1244" customFormat="false" ht="21.75" hidden="false" customHeight="true" outlineLevel="0" collapsed="false">
      <c r="A1244" s="42" t="n">
        <f aca="false">SUMIF(الاصناف!$D$7:$D$1000,E1244,الاصناف!$C$7:C2236)</f>
        <v>0</v>
      </c>
      <c r="E1244" s="66"/>
      <c r="F1244" s="78"/>
      <c r="G1244" s="79"/>
      <c r="H1244" s="80"/>
      <c r="I1244" s="79"/>
      <c r="J1244" s="81"/>
      <c r="K1244" s="82" t="str">
        <f aca="false">IF(A1244&gt;0,VLOOKUP(A1244,ahmed001,3,FALSE()),"")</f>
        <v/>
      </c>
      <c r="T1244" s="47" t="n">
        <f aca="false">الاصناف!D1243</f>
        <v>0</v>
      </c>
    </row>
    <row r="1245" customFormat="false" ht="21.75" hidden="false" customHeight="true" outlineLevel="0" collapsed="false">
      <c r="A1245" s="42" t="n">
        <f aca="false">SUMIF(الاصناف!$D$7:$D$1000,E1245,الاصناف!$C$7:C2237)</f>
        <v>0</v>
      </c>
      <c r="E1245" s="66"/>
      <c r="F1245" s="78"/>
      <c r="G1245" s="79"/>
      <c r="H1245" s="80"/>
      <c r="I1245" s="79"/>
      <c r="J1245" s="81"/>
      <c r="K1245" s="82" t="str">
        <f aca="false">IF(A1245&gt;0,VLOOKUP(A1245,ahmed001,3,FALSE()),"")</f>
        <v/>
      </c>
      <c r="T1245" s="47" t="n">
        <f aca="false">الاصناف!D1244</f>
        <v>0</v>
      </c>
    </row>
    <row r="1246" customFormat="false" ht="21.75" hidden="false" customHeight="true" outlineLevel="0" collapsed="false">
      <c r="A1246" s="42" t="n">
        <f aca="false">SUMIF(الاصناف!$D$7:$D$1000,E1246,الاصناف!$C$7:C2238)</f>
        <v>0</v>
      </c>
      <c r="E1246" s="66"/>
      <c r="F1246" s="78"/>
      <c r="G1246" s="79"/>
      <c r="H1246" s="80"/>
      <c r="I1246" s="79"/>
      <c r="J1246" s="81"/>
      <c r="K1246" s="82" t="str">
        <f aca="false">IF(A1246&gt;0,VLOOKUP(A1246,ahmed001,3,FALSE()),"")</f>
        <v/>
      </c>
      <c r="T1246" s="47" t="n">
        <f aca="false">الاصناف!D1245</f>
        <v>0</v>
      </c>
    </row>
    <row r="1247" customFormat="false" ht="21.75" hidden="false" customHeight="true" outlineLevel="0" collapsed="false">
      <c r="A1247" s="42" t="n">
        <f aca="false">SUMIF(الاصناف!$D$7:$D$1000,E1247,الاصناف!$C$7:C2239)</f>
        <v>0</v>
      </c>
      <c r="E1247" s="66"/>
      <c r="F1247" s="78"/>
      <c r="G1247" s="79"/>
      <c r="H1247" s="80"/>
      <c r="I1247" s="79"/>
      <c r="J1247" s="81"/>
      <c r="K1247" s="82" t="str">
        <f aca="false">IF(A1247&gt;0,VLOOKUP(A1247,ahmed001,3,FALSE()),"")</f>
        <v/>
      </c>
      <c r="T1247" s="47" t="n">
        <f aca="false">الاصناف!D1246</f>
        <v>0</v>
      </c>
    </row>
    <row r="1248" customFormat="false" ht="21.75" hidden="false" customHeight="true" outlineLevel="0" collapsed="false">
      <c r="A1248" s="42" t="n">
        <f aca="false">SUMIF(الاصناف!$D$7:$D$1000,E1248,الاصناف!$C$7:C2240)</f>
        <v>0</v>
      </c>
      <c r="E1248" s="66"/>
      <c r="F1248" s="78"/>
      <c r="G1248" s="79"/>
      <c r="H1248" s="80"/>
      <c r="I1248" s="79"/>
      <c r="J1248" s="81"/>
      <c r="K1248" s="82" t="str">
        <f aca="false">IF(A1248&gt;0,VLOOKUP(A1248,ahmed001,3,FALSE()),"")</f>
        <v/>
      </c>
      <c r="T1248" s="47" t="n">
        <f aca="false">الاصناف!D1247</f>
        <v>0</v>
      </c>
    </row>
    <row r="1249" customFormat="false" ht="21.75" hidden="false" customHeight="true" outlineLevel="0" collapsed="false">
      <c r="A1249" s="42" t="n">
        <f aca="false">SUMIF(الاصناف!$D$7:$D$1000,E1249,الاصناف!$C$7:C2241)</f>
        <v>0</v>
      </c>
      <c r="E1249" s="66"/>
      <c r="F1249" s="78"/>
      <c r="G1249" s="79"/>
      <c r="H1249" s="80"/>
      <c r="I1249" s="79"/>
      <c r="J1249" s="81"/>
      <c r="K1249" s="82" t="str">
        <f aca="false">IF(A1249&gt;0,VLOOKUP(A1249,ahmed001,3,FALSE()),"")</f>
        <v/>
      </c>
      <c r="T1249" s="47" t="n">
        <f aca="false">الاصناف!D1248</f>
        <v>0</v>
      </c>
    </row>
    <row r="1250" customFormat="false" ht="21.75" hidden="false" customHeight="true" outlineLevel="0" collapsed="false">
      <c r="A1250" s="42" t="n">
        <f aca="false">SUMIF(الاصناف!$D$7:$D$1000,E1250,الاصناف!$C$7:C2242)</f>
        <v>0</v>
      </c>
      <c r="E1250" s="66"/>
      <c r="F1250" s="78"/>
      <c r="G1250" s="79"/>
      <c r="H1250" s="80"/>
      <c r="I1250" s="79"/>
      <c r="J1250" s="81"/>
      <c r="K1250" s="82" t="str">
        <f aca="false">IF(A1250&gt;0,VLOOKUP(A1250,ahmed001,3,FALSE()),"")</f>
        <v/>
      </c>
      <c r="T1250" s="47" t="n">
        <f aca="false">الاصناف!D1249</f>
        <v>0</v>
      </c>
    </row>
    <row r="1251" customFormat="false" ht="21.75" hidden="false" customHeight="true" outlineLevel="0" collapsed="false">
      <c r="A1251" s="42" t="n">
        <f aca="false">SUMIF(الاصناف!$D$7:$D$1000,E1251,الاصناف!$C$7:C2243)</f>
        <v>0</v>
      </c>
      <c r="E1251" s="66"/>
      <c r="F1251" s="78"/>
      <c r="G1251" s="79"/>
      <c r="H1251" s="80"/>
      <c r="I1251" s="79"/>
      <c r="J1251" s="81"/>
      <c r="K1251" s="82" t="str">
        <f aca="false">IF(A1251&gt;0,VLOOKUP(A1251,ahmed001,3,FALSE()),"")</f>
        <v/>
      </c>
      <c r="T1251" s="47" t="n">
        <f aca="false">الاصناف!D1250</f>
        <v>0</v>
      </c>
    </row>
    <row r="1252" customFormat="false" ht="21.75" hidden="false" customHeight="true" outlineLevel="0" collapsed="false">
      <c r="A1252" s="42" t="n">
        <f aca="false">SUMIF(الاصناف!$D$7:$D$1000,E1252,الاصناف!$C$7:C2244)</f>
        <v>0</v>
      </c>
      <c r="E1252" s="66"/>
      <c r="F1252" s="78"/>
      <c r="G1252" s="79"/>
      <c r="H1252" s="80"/>
      <c r="I1252" s="79"/>
      <c r="J1252" s="81"/>
      <c r="K1252" s="82" t="str">
        <f aca="false">IF(A1252&gt;0,VLOOKUP(A1252,ahmed001,3,FALSE()),"")</f>
        <v/>
      </c>
      <c r="T1252" s="47" t="n">
        <f aca="false">الاصناف!D1251</f>
        <v>0</v>
      </c>
    </row>
    <row r="1253" customFormat="false" ht="21.75" hidden="false" customHeight="true" outlineLevel="0" collapsed="false">
      <c r="A1253" s="42" t="n">
        <f aca="false">SUMIF(الاصناف!$D$7:$D$1000,E1253,الاصناف!$C$7:C2245)</f>
        <v>0</v>
      </c>
      <c r="E1253" s="66"/>
      <c r="F1253" s="78"/>
      <c r="G1253" s="79"/>
      <c r="H1253" s="80"/>
      <c r="I1253" s="79"/>
      <c r="J1253" s="81"/>
      <c r="K1253" s="82" t="str">
        <f aca="false">IF(A1253&gt;0,VLOOKUP(A1253,ahmed001,3,FALSE()),"")</f>
        <v/>
      </c>
      <c r="T1253" s="47" t="n">
        <f aca="false">الاصناف!D1252</f>
        <v>0</v>
      </c>
    </row>
    <row r="1254" customFormat="false" ht="21.75" hidden="false" customHeight="true" outlineLevel="0" collapsed="false">
      <c r="A1254" s="42" t="n">
        <f aca="false">SUMIF(الاصناف!$D$7:$D$1000,E1254,الاصناف!$C$7:C2246)</f>
        <v>0</v>
      </c>
      <c r="E1254" s="66"/>
      <c r="F1254" s="78"/>
      <c r="G1254" s="79"/>
      <c r="H1254" s="80"/>
      <c r="I1254" s="79"/>
      <c r="J1254" s="81"/>
      <c r="K1254" s="82" t="str">
        <f aca="false">IF(A1254&gt;0,VLOOKUP(A1254,ahmed001,3,FALSE()),"")</f>
        <v/>
      </c>
      <c r="T1254" s="47" t="n">
        <f aca="false">الاصناف!D1253</f>
        <v>0</v>
      </c>
    </row>
    <row r="1255" customFormat="false" ht="21.75" hidden="false" customHeight="true" outlineLevel="0" collapsed="false">
      <c r="A1255" s="42" t="n">
        <f aca="false">SUMIF(الاصناف!$D$7:$D$1000,E1255,الاصناف!$C$7:C2247)</f>
        <v>0</v>
      </c>
      <c r="E1255" s="66"/>
      <c r="F1255" s="78"/>
      <c r="G1255" s="79"/>
      <c r="H1255" s="80"/>
      <c r="I1255" s="79"/>
      <c r="J1255" s="81"/>
      <c r="K1255" s="82" t="str">
        <f aca="false">IF(A1255&gt;0,VLOOKUP(A1255,ahmed001,3,FALSE()),"")</f>
        <v/>
      </c>
      <c r="T1255" s="47" t="n">
        <f aca="false">الاصناف!D1254</f>
        <v>0</v>
      </c>
    </row>
    <row r="1256" customFormat="false" ht="21.75" hidden="false" customHeight="true" outlineLevel="0" collapsed="false">
      <c r="A1256" s="42" t="n">
        <f aca="false">SUMIF(الاصناف!$D$7:$D$1000,E1256,الاصناف!$C$7:C2248)</f>
        <v>0</v>
      </c>
      <c r="E1256" s="66"/>
      <c r="F1256" s="78"/>
      <c r="G1256" s="79"/>
      <c r="H1256" s="80"/>
      <c r="I1256" s="79"/>
      <c r="J1256" s="81"/>
      <c r="K1256" s="82" t="str">
        <f aca="false">IF(A1256&gt;0,VLOOKUP(A1256,ahmed001,3,FALSE()),"")</f>
        <v/>
      </c>
      <c r="T1256" s="47" t="n">
        <f aca="false">الاصناف!D1255</f>
        <v>0</v>
      </c>
    </row>
    <row r="1257" customFormat="false" ht="21.75" hidden="false" customHeight="true" outlineLevel="0" collapsed="false">
      <c r="A1257" s="42" t="n">
        <f aca="false">SUMIF(الاصناف!$D$7:$D$1000,E1257,الاصناف!$C$7:C2249)</f>
        <v>0</v>
      </c>
      <c r="E1257" s="66"/>
      <c r="F1257" s="78"/>
      <c r="G1257" s="79"/>
      <c r="H1257" s="80"/>
      <c r="I1257" s="79"/>
      <c r="J1257" s="81"/>
      <c r="K1257" s="82" t="str">
        <f aca="false">IF(A1257&gt;0,VLOOKUP(A1257,ahmed001,3,FALSE()),"")</f>
        <v/>
      </c>
      <c r="T1257" s="47" t="n">
        <f aca="false">الاصناف!D1256</f>
        <v>0</v>
      </c>
    </row>
    <row r="1258" customFormat="false" ht="21.75" hidden="false" customHeight="true" outlineLevel="0" collapsed="false">
      <c r="A1258" s="42" t="n">
        <f aca="false">SUMIF(الاصناف!$D$7:$D$1000,E1258,الاصناف!$C$7:C2250)</f>
        <v>0</v>
      </c>
      <c r="E1258" s="66"/>
      <c r="F1258" s="78"/>
      <c r="G1258" s="79"/>
      <c r="H1258" s="80"/>
      <c r="I1258" s="79"/>
      <c r="J1258" s="81"/>
      <c r="K1258" s="82" t="str">
        <f aca="false">IF(A1258&gt;0,VLOOKUP(A1258,ahmed001,3,FALSE()),"")</f>
        <v/>
      </c>
      <c r="T1258" s="47" t="n">
        <f aca="false">الاصناف!D1257</f>
        <v>0</v>
      </c>
    </row>
    <row r="1259" customFormat="false" ht="21.75" hidden="false" customHeight="true" outlineLevel="0" collapsed="false">
      <c r="A1259" s="42" t="n">
        <f aca="false">SUMIF(الاصناف!$D$7:$D$1000,E1259,الاصناف!$C$7:C2251)</f>
        <v>0</v>
      </c>
      <c r="E1259" s="66"/>
      <c r="F1259" s="78"/>
      <c r="G1259" s="79"/>
      <c r="H1259" s="80"/>
      <c r="I1259" s="79"/>
      <c r="J1259" s="81"/>
      <c r="K1259" s="82" t="str">
        <f aca="false">IF(A1259&gt;0,VLOOKUP(A1259,ahmed001,3,FALSE()),"")</f>
        <v/>
      </c>
      <c r="T1259" s="47" t="n">
        <f aca="false">الاصناف!D1258</f>
        <v>0</v>
      </c>
    </row>
    <row r="1260" customFormat="false" ht="21.75" hidden="false" customHeight="true" outlineLevel="0" collapsed="false">
      <c r="A1260" s="42" t="n">
        <f aca="false">SUMIF(الاصناف!$D$7:$D$1000,E1260,الاصناف!$C$7:C2252)</f>
        <v>0</v>
      </c>
      <c r="E1260" s="66"/>
      <c r="F1260" s="78"/>
      <c r="G1260" s="79"/>
      <c r="H1260" s="80"/>
      <c r="I1260" s="79"/>
      <c r="J1260" s="81"/>
      <c r="K1260" s="82" t="str">
        <f aca="false">IF(A1260&gt;0,VLOOKUP(A1260,ahmed001,3,FALSE()),"")</f>
        <v/>
      </c>
      <c r="T1260" s="47" t="n">
        <f aca="false">الاصناف!D1259</f>
        <v>0</v>
      </c>
    </row>
    <row r="1261" customFormat="false" ht="21.75" hidden="false" customHeight="true" outlineLevel="0" collapsed="false">
      <c r="A1261" s="42" t="n">
        <f aca="false">SUMIF(الاصناف!$D$7:$D$1000,E1261,الاصناف!$C$7:C2253)</f>
        <v>0</v>
      </c>
      <c r="E1261" s="66"/>
      <c r="F1261" s="78"/>
      <c r="G1261" s="79"/>
      <c r="H1261" s="80"/>
      <c r="I1261" s="79"/>
      <c r="J1261" s="81"/>
      <c r="K1261" s="82" t="str">
        <f aca="false">IF(A1261&gt;0,VLOOKUP(A1261,ahmed001,3,FALSE()),"")</f>
        <v/>
      </c>
      <c r="T1261" s="47" t="n">
        <f aca="false">الاصناف!D1260</f>
        <v>0</v>
      </c>
    </row>
    <row r="1262" customFormat="false" ht="21.75" hidden="false" customHeight="true" outlineLevel="0" collapsed="false">
      <c r="A1262" s="42" t="n">
        <f aca="false">SUMIF(الاصناف!$D$7:$D$1000,E1262,الاصناف!$C$7:C2254)</f>
        <v>0</v>
      </c>
      <c r="E1262" s="66"/>
      <c r="F1262" s="78"/>
      <c r="G1262" s="79"/>
      <c r="H1262" s="80"/>
      <c r="I1262" s="79"/>
      <c r="J1262" s="81"/>
      <c r="K1262" s="82" t="str">
        <f aca="false">IF(A1262&gt;0,VLOOKUP(A1262,ahmed001,3,FALSE()),"")</f>
        <v/>
      </c>
      <c r="T1262" s="47" t="n">
        <f aca="false">الاصناف!D1261</f>
        <v>0</v>
      </c>
    </row>
    <row r="1263" customFormat="false" ht="21.75" hidden="false" customHeight="true" outlineLevel="0" collapsed="false">
      <c r="A1263" s="42" t="n">
        <f aca="false">SUMIF(الاصناف!$D$7:$D$1000,E1263,الاصناف!$C$7:C2255)</f>
        <v>0</v>
      </c>
      <c r="E1263" s="66"/>
      <c r="F1263" s="78"/>
      <c r="G1263" s="79"/>
      <c r="H1263" s="80"/>
      <c r="I1263" s="79"/>
      <c r="J1263" s="81"/>
      <c r="K1263" s="82" t="str">
        <f aca="false">IF(A1263&gt;0,VLOOKUP(A1263,ahmed001,3,FALSE()),"")</f>
        <v/>
      </c>
      <c r="T1263" s="47" t="n">
        <f aca="false">الاصناف!D1262</f>
        <v>0</v>
      </c>
    </row>
    <row r="1264" customFormat="false" ht="21.75" hidden="false" customHeight="true" outlineLevel="0" collapsed="false">
      <c r="A1264" s="42" t="n">
        <f aca="false">SUMIF(الاصناف!$D$7:$D$1000,E1264,الاصناف!$C$7:C2256)</f>
        <v>0</v>
      </c>
      <c r="E1264" s="66"/>
      <c r="F1264" s="78"/>
      <c r="G1264" s="79"/>
      <c r="H1264" s="80"/>
      <c r="I1264" s="79"/>
      <c r="J1264" s="81"/>
      <c r="K1264" s="82" t="str">
        <f aca="false">IF(A1264&gt;0,VLOOKUP(A1264,ahmed001,3,FALSE()),"")</f>
        <v/>
      </c>
      <c r="T1264" s="47" t="n">
        <f aca="false">الاصناف!D1263</f>
        <v>0</v>
      </c>
    </row>
    <row r="1265" customFormat="false" ht="21.75" hidden="false" customHeight="true" outlineLevel="0" collapsed="false">
      <c r="A1265" s="42" t="n">
        <f aca="false">SUMIF(الاصناف!$D$7:$D$1000,E1265,الاصناف!$C$7:C2257)</f>
        <v>0</v>
      </c>
      <c r="E1265" s="66"/>
      <c r="F1265" s="78"/>
      <c r="G1265" s="79"/>
      <c r="H1265" s="80"/>
      <c r="I1265" s="79"/>
      <c r="J1265" s="81"/>
      <c r="K1265" s="82" t="str">
        <f aca="false">IF(A1265&gt;0,VLOOKUP(A1265,ahmed001,3,FALSE()),"")</f>
        <v/>
      </c>
      <c r="T1265" s="47" t="n">
        <f aca="false">الاصناف!D1264</f>
        <v>0</v>
      </c>
    </row>
    <row r="1266" customFormat="false" ht="21.75" hidden="false" customHeight="true" outlineLevel="0" collapsed="false">
      <c r="A1266" s="42" t="n">
        <f aca="false">SUMIF(الاصناف!$D$7:$D$1000,E1266,الاصناف!$C$7:C2258)</f>
        <v>0</v>
      </c>
      <c r="E1266" s="66"/>
      <c r="F1266" s="78"/>
      <c r="G1266" s="79"/>
      <c r="H1266" s="80"/>
      <c r="I1266" s="79"/>
      <c r="J1266" s="81"/>
      <c r="K1266" s="82" t="str">
        <f aca="false">IF(A1266&gt;0,VLOOKUP(A1266,ahmed001,3,FALSE()),"")</f>
        <v/>
      </c>
      <c r="T1266" s="47" t="n">
        <f aca="false">الاصناف!D1265</f>
        <v>0</v>
      </c>
    </row>
    <row r="1267" customFormat="false" ht="21.75" hidden="false" customHeight="true" outlineLevel="0" collapsed="false">
      <c r="A1267" s="42" t="n">
        <f aca="false">SUMIF(الاصناف!$D$7:$D$1000,E1267,الاصناف!$C$7:C2259)</f>
        <v>0</v>
      </c>
      <c r="E1267" s="66"/>
      <c r="F1267" s="78"/>
      <c r="G1267" s="79"/>
      <c r="H1267" s="80"/>
      <c r="I1267" s="79"/>
      <c r="J1267" s="81"/>
      <c r="K1267" s="82" t="str">
        <f aca="false">IF(A1267&gt;0,VLOOKUP(A1267,ahmed001,3,FALSE()),"")</f>
        <v/>
      </c>
      <c r="T1267" s="47" t="n">
        <f aca="false">الاصناف!D1266</f>
        <v>0</v>
      </c>
    </row>
    <row r="1268" customFormat="false" ht="21.75" hidden="false" customHeight="true" outlineLevel="0" collapsed="false">
      <c r="A1268" s="42" t="n">
        <f aca="false">SUMIF(الاصناف!$D$7:$D$1000,E1268,الاصناف!$C$7:C2260)</f>
        <v>0</v>
      </c>
      <c r="E1268" s="66"/>
      <c r="F1268" s="78"/>
      <c r="G1268" s="79"/>
      <c r="H1268" s="80"/>
      <c r="I1268" s="79"/>
      <c r="J1268" s="81"/>
      <c r="K1268" s="82" t="str">
        <f aca="false">IF(A1268&gt;0,VLOOKUP(A1268,ahmed001,3,FALSE()),"")</f>
        <v/>
      </c>
      <c r="T1268" s="47" t="n">
        <f aca="false">الاصناف!D1267</f>
        <v>0</v>
      </c>
    </row>
    <row r="1269" customFormat="false" ht="21.75" hidden="false" customHeight="true" outlineLevel="0" collapsed="false">
      <c r="A1269" s="42" t="n">
        <f aca="false">SUMIF(الاصناف!$D$7:$D$1000,E1269,الاصناف!$C$7:C2261)</f>
        <v>0</v>
      </c>
      <c r="E1269" s="66"/>
      <c r="F1269" s="78"/>
      <c r="G1269" s="79"/>
      <c r="H1269" s="80"/>
      <c r="I1269" s="79"/>
      <c r="J1269" s="81"/>
      <c r="K1269" s="82" t="str">
        <f aca="false">IF(A1269&gt;0,VLOOKUP(A1269,ahmed001,3,FALSE()),"")</f>
        <v/>
      </c>
      <c r="T1269" s="47" t="n">
        <f aca="false">الاصناف!D1268</f>
        <v>0</v>
      </c>
    </row>
    <row r="1270" customFormat="false" ht="21.75" hidden="false" customHeight="true" outlineLevel="0" collapsed="false">
      <c r="A1270" s="42" t="n">
        <f aca="false">SUMIF(الاصناف!$D$7:$D$1000,E1270,الاصناف!$C$7:C2262)</f>
        <v>0</v>
      </c>
      <c r="E1270" s="66"/>
      <c r="F1270" s="78"/>
      <c r="G1270" s="79"/>
      <c r="H1270" s="80"/>
      <c r="I1270" s="79"/>
      <c r="J1270" s="81"/>
      <c r="K1270" s="82" t="str">
        <f aca="false">IF(A1270&gt;0,VLOOKUP(A1270,ahmed001,3,FALSE()),"")</f>
        <v/>
      </c>
      <c r="T1270" s="47" t="n">
        <f aca="false">الاصناف!D1269</f>
        <v>0</v>
      </c>
    </row>
    <row r="1271" customFormat="false" ht="21.75" hidden="false" customHeight="true" outlineLevel="0" collapsed="false">
      <c r="A1271" s="42" t="n">
        <f aca="false">SUMIF(الاصناف!$D$7:$D$1000,E1271,الاصناف!$C$7:C2263)</f>
        <v>0</v>
      </c>
      <c r="E1271" s="66"/>
      <c r="F1271" s="78"/>
      <c r="G1271" s="79"/>
      <c r="H1271" s="80"/>
      <c r="I1271" s="79"/>
      <c r="J1271" s="81"/>
      <c r="K1271" s="82" t="str">
        <f aca="false">IF(A1271&gt;0,VLOOKUP(A1271,ahmed001,3,FALSE()),"")</f>
        <v/>
      </c>
      <c r="T1271" s="47" t="n">
        <f aca="false">الاصناف!D1270</f>
        <v>0</v>
      </c>
    </row>
    <row r="1272" customFormat="false" ht="21.75" hidden="false" customHeight="true" outlineLevel="0" collapsed="false">
      <c r="A1272" s="42" t="n">
        <f aca="false">SUMIF(الاصناف!$D$7:$D$1000,E1272,الاصناف!$C$7:C2264)</f>
        <v>0</v>
      </c>
      <c r="E1272" s="66"/>
      <c r="F1272" s="78"/>
      <c r="G1272" s="79"/>
      <c r="H1272" s="80"/>
      <c r="I1272" s="79"/>
      <c r="J1272" s="81"/>
      <c r="K1272" s="82" t="str">
        <f aca="false">IF(A1272&gt;0,VLOOKUP(A1272,ahmed001,3,FALSE()),"")</f>
        <v/>
      </c>
      <c r="T1272" s="47" t="n">
        <f aca="false">الاصناف!D1271</f>
        <v>0</v>
      </c>
    </row>
    <row r="1273" customFormat="false" ht="21.75" hidden="false" customHeight="true" outlineLevel="0" collapsed="false">
      <c r="A1273" s="42" t="n">
        <f aca="false">SUMIF(الاصناف!$D$7:$D$1000,E1273,الاصناف!$C$7:C2265)</f>
        <v>0</v>
      </c>
      <c r="E1273" s="66"/>
      <c r="F1273" s="78"/>
      <c r="G1273" s="79"/>
      <c r="H1273" s="80"/>
      <c r="I1273" s="79"/>
      <c r="J1273" s="81"/>
      <c r="K1273" s="82" t="str">
        <f aca="false">IF(A1273&gt;0,VLOOKUP(A1273,ahmed001,3,FALSE()),"")</f>
        <v/>
      </c>
      <c r="T1273" s="47" t="n">
        <f aca="false">الاصناف!D1272</f>
        <v>0</v>
      </c>
    </row>
    <row r="1274" customFormat="false" ht="21.75" hidden="false" customHeight="true" outlineLevel="0" collapsed="false">
      <c r="A1274" s="42" t="n">
        <f aca="false">SUMIF(الاصناف!$D$7:$D$1000,E1274,الاصناف!$C$7:C2266)</f>
        <v>0</v>
      </c>
      <c r="E1274" s="66"/>
      <c r="F1274" s="78"/>
      <c r="G1274" s="79"/>
      <c r="H1274" s="80"/>
      <c r="I1274" s="79"/>
      <c r="J1274" s="81"/>
      <c r="K1274" s="82" t="str">
        <f aca="false">IF(A1274&gt;0,VLOOKUP(A1274,ahmed001,3,FALSE()),"")</f>
        <v/>
      </c>
      <c r="T1274" s="47" t="n">
        <f aca="false">الاصناف!D1273</f>
        <v>0</v>
      </c>
    </row>
    <row r="1275" customFormat="false" ht="21.75" hidden="false" customHeight="true" outlineLevel="0" collapsed="false">
      <c r="A1275" s="42" t="n">
        <f aca="false">SUMIF(الاصناف!$D$7:$D$1000,E1275,الاصناف!$C$7:C2267)</f>
        <v>0</v>
      </c>
      <c r="E1275" s="66"/>
      <c r="F1275" s="78"/>
      <c r="G1275" s="79"/>
      <c r="H1275" s="80"/>
      <c r="I1275" s="79"/>
      <c r="J1275" s="81"/>
      <c r="K1275" s="82" t="str">
        <f aca="false">IF(A1275&gt;0,VLOOKUP(A1275,ahmed001,3,FALSE()),"")</f>
        <v/>
      </c>
      <c r="T1275" s="47" t="n">
        <f aca="false">الاصناف!D1274</f>
        <v>0</v>
      </c>
    </row>
    <row r="1276" customFormat="false" ht="21.75" hidden="false" customHeight="true" outlineLevel="0" collapsed="false">
      <c r="A1276" s="42" t="n">
        <f aca="false">SUMIF(الاصناف!$D$7:$D$1000,E1276,الاصناف!$C$7:C2268)</f>
        <v>0</v>
      </c>
      <c r="E1276" s="66"/>
      <c r="F1276" s="78"/>
      <c r="G1276" s="79"/>
      <c r="H1276" s="80"/>
      <c r="I1276" s="79"/>
      <c r="J1276" s="81"/>
      <c r="K1276" s="82" t="str">
        <f aca="false">IF(A1276&gt;0,VLOOKUP(A1276,ahmed001,3,FALSE()),"")</f>
        <v/>
      </c>
      <c r="T1276" s="47" t="n">
        <f aca="false">الاصناف!D1275</f>
        <v>0</v>
      </c>
    </row>
    <row r="1277" customFormat="false" ht="21.75" hidden="false" customHeight="true" outlineLevel="0" collapsed="false">
      <c r="A1277" s="42" t="n">
        <f aca="false">SUMIF(الاصناف!$D$7:$D$1000,E1277,الاصناف!$C$7:C2269)</f>
        <v>0</v>
      </c>
      <c r="E1277" s="66"/>
      <c r="F1277" s="78"/>
      <c r="G1277" s="79"/>
      <c r="H1277" s="80"/>
      <c r="I1277" s="79"/>
      <c r="J1277" s="81"/>
      <c r="K1277" s="82" t="str">
        <f aca="false">IF(A1277&gt;0,VLOOKUP(A1277,ahmed001,3,FALSE()),"")</f>
        <v/>
      </c>
      <c r="T1277" s="47" t="n">
        <f aca="false">الاصناف!D1276</f>
        <v>0</v>
      </c>
    </row>
    <row r="1278" customFormat="false" ht="21.75" hidden="false" customHeight="true" outlineLevel="0" collapsed="false">
      <c r="A1278" s="42" t="n">
        <f aca="false">SUMIF(الاصناف!$D$7:$D$1000,E1278,الاصناف!$C$7:C2270)</f>
        <v>0</v>
      </c>
      <c r="E1278" s="66"/>
      <c r="F1278" s="78"/>
      <c r="G1278" s="79"/>
      <c r="H1278" s="80"/>
      <c r="I1278" s="79"/>
      <c r="J1278" s="81"/>
      <c r="K1278" s="82" t="str">
        <f aca="false">IF(A1278&gt;0,VLOOKUP(A1278,ahmed001,3,FALSE()),"")</f>
        <v/>
      </c>
      <c r="T1278" s="47" t="n">
        <f aca="false">الاصناف!D1277</f>
        <v>0</v>
      </c>
    </row>
    <row r="1279" customFormat="false" ht="21.75" hidden="false" customHeight="true" outlineLevel="0" collapsed="false">
      <c r="A1279" s="42" t="n">
        <f aca="false">SUMIF(الاصناف!$D$7:$D$1000,E1279,الاصناف!$C$7:C2271)</f>
        <v>0</v>
      </c>
      <c r="E1279" s="66"/>
      <c r="F1279" s="78"/>
      <c r="G1279" s="79"/>
      <c r="H1279" s="80"/>
      <c r="I1279" s="79"/>
      <c r="J1279" s="81"/>
      <c r="K1279" s="82" t="str">
        <f aca="false">IF(A1279&gt;0,VLOOKUP(A1279,ahmed001,3,FALSE()),"")</f>
        <v/>
      </c>
      <c r="T1279" s="47" t="n">
        <f aca="false">الاصناف!D1278</f>
        <v>0</v>
      </c>
    </row>
    <row r="1280" customFormat="false" ht="21.75" hidden="false" customHeight="true" outlineLevel="0" collapsed="false">
      <c r="A1280" s="42" t="n">
        <f aca="false">SUMIF(الاصناف!$D$7:$D$1000,E1280,الاصناف!$C$7:C2272)</f>
        <v>0</v>
      </c>
      <c r="E1280" s="66"/>
      <c r="F1280" s="78"/>
      <c r="G1280" s="79"/>
      <c r="H1280" s="80"/>
      <c r="I1280" s="79"/>
      <c r="J1280" s="81"/>
      <c r="K1280" s="82" t="str">
        <f aca="false">IF(A1280&gt;0,VLOOKUP(A1280,ahmed001,3,FALSE()),"")</f>
        <v/>
      </c>
      <c r="T1280" s="47" t="n">
        <f aca="false">الاصناف!D1279</f>
        <v>0</v>
      </c>
    </row>
    <row r="1281" customFormat="false" ht="21.75" hidden="false" customHeight="true" outlineLevel="0" collapsed="false">
      <c r="A1281" s="42" t="n">
        <f aca="false">SUMIF(الاصناف!$D$7:$D$1000,E1281,الاصناف!$C$7:C2273)</f>
        <v>0</v>
      </c>
      <c r="E1281" s="66"/>
      <c r="F1281" s="78"/>
      <c r="G1281" s="79"/>
      <c r="H1281" s="80"/>
      <c r="I1281" s="79"/>
      <c r="J1281" s="81"/>
      <c r="K1281" s="82" t="str">
        <f aca="false">IF(A1281&gt;0,VLOOKUP(A1281,ahmed001,3,FALSE()),"")</f>
        <v/>
      </c>
      <c r="T1281" s="47" t="n">
        <f aca="false">الاصناف!D1280</f>
        <v>0</v>
      </c>
    </row>
    <row r="1282" customFormat="false" ht="21.75" hidden="false" customHeight="true" outlineLevel="0" collapsed="false">
      <c r="A1282" s="42" t="n">
        <f aca="false">SUMIF(الاصناف!$D$7:$D$1000,E1282,الاصناف!$C$7:C2274)</f>
        <v>0</v>
      </c>
      <c r="E1282" s="66"/>
      <c r="F1282" s="78"/>
      <c r="G1282" s="79"/>
      <c r="H1282" s="80"/>
      <c r="I1282" s="79"/>
      <c r="J1282" s="81"/>
      <c r="K1282" s="82" t="str">
        <f aca="false">IF(A1282&gt;0,VLOOKUP(A1282,ahmed001,3,FALSE()),"")</f>
        <v/>
      </c>
      <c r="T1282" s="47" t="n">
        <f aca="false">الاصناف!D1281</f>
        <v>0</v>
      </c>
    </row>
    <row r="1283" customFormat="false" ht="21.75" hidden="false" customHeight="true" outlineLevel="0" collapsed="false">
      <c r="A1283" s="42" t="n">
        <f aca="false">SUMIF(الاصناف!$D$7:$D$1000,E1283,الاصناف!$C$7:C2275)</f>
        <v>0</v>
      </c>
      <c r="E1283" s="66"/>
      <c r="F1283" s="78"/>
      <c r="G1283" s="79"/>
      <c r="H1283" s="80"/>
      <c r="I1283" s="79"/>
      <c r="J1283" s="81"/>
      <c r="K1283" s="82" t="str">
        <f aca="false">IF(A1283&gt;0,VLOOKUP(A1283,ahmed001,3,FALSE()),"")</f>
        <v/>
      </c>
      <c r="T1283" s="47" t="n">
        <f aca="false">الاصناف!D1282</f>
        <v>0</v>
      </c>
    </row>
    <row r="1284" customFormat="false" ht="21.75" hidden="false" customHeight="true" outlineLevel="0" collapsed="false">
      <c r="A1284" s="42" t="n">
        <f aca="false">SUMIF(الاصناف!$D$7:$D$1000,E1284,الاصناف!$C$7:C2276)</f>
        <v>0</v>
      </c>
      <c r="E1284" s="66"/>
      <c r="F1284" s="78"/>
      <c r="G1284" s="79"/>
      <c r="H1284" s="80"/>
      <c r="I1284" s="79"/>
      <c r="J1284" s="81"/>
      <c r="K1284" s="82" t="str">
        <f aca="false">IF(A1284&gt;0,VLOOKUP(A1284,ahmed001,3,FALSE()),"")</f>
        <v/>
      </c>
      <c r="T1284" s="47" t="n">
        <f aca="false">الاصناف!D1283</f>
        <v>0</v>
      </c>
    </row>
    <row r="1285" customFormat="false" ht="21.75" hidden="false" customHeight="true" outlineLevel="0" collapsed="false">
      <c r="A1285" s="42" t="n">
        <f aca="false">SUMIF(الاصناف!$D$7:$D$1000,E1285,الاصناف!$C$7:C2277)</f>
        <v>0</v>
      </c>
      <c r="E1285" s="66"/>
      <c r="F1285" s="78"/>
      <c r="G1285" s="79"/>
      <c r="H1285" s="80"/>
      <c r="I1285" s="79"/>
      <c r="J1285" s="81"/>
      <c r="K1285" s="82" t="str">
        <f aca="false">IF(A1285&gt;0,VLOOKUP(A1285,ahmed001,3,FALSE()),"")</f>
        <v/>
      </c>
      <c r="T1285" s="47" t="n">
        <f aca="false">الاصناف!D1284</f>
        <v>0</v>
      </c>
    </row>
    <row r="1286" customFormat="false" ht="21.75" hidden="false" customHeight="true" outlineLevel="0" collapsed="false">
      <c r="A1286" s="42" t="n">
        <f aca="false">SUMIF(الاصناف!$D$7:$D$1000,E1286,الاصناف!$C$7:C2278)</f>
        <v>0</v>
      </c>
      <c r="E1286" s="66"/>
      <c r="F1286" s="78"/>
      <c r="G1286" s="79"/>
      <c r="H1286" s="80"/>
      <c r="I1286" s="79"/>
      <c r="J1286" s="81"/>
      <c r="K1286" s="82" t="str">
        <f aca="false">IF(A1286&gt;0,VLOOKUP(A1286,ahmed001,3,FALSE()),"")</f>
        <v/>
      </c>
      <c r="T1286" s="47" t="n">
        <f aca="false">الاصناف!D1285</f>
        <v>0</v>
      </c>
    </row>
    <row r="1287" customFormat="false" ht="21.75" hidden="false" customHeight="true" outlineLevel="0" collapsed="false">
      <c r="A1287" s="42" t="n">
        <f aca="false">SUMIF(الاصناف!$D$7:$D$1000,E1287,الاصناف!$C$7:C2279)</f>
        <v>0</v>
      </c>
      <c r="E1287" s="66"/>
      <c r="F1287" s="78"/>
      <c r="G1287" s="79"/>
      <c r="H1287" s="80"/>
      <c r="I1287" s="79"/>
      <c r="J1287" s="81"/>
      <c r="K1287" s="82" t="str">
        <f aca="false">IF(A1287&gt;0,VLOOKUP(A1287,ahmed001,3,FALSE()),"")</f>
        <v/>
      </c>
      <c r="T1287" s="47" t="n">
        <f aca="false">الاصناف!D1286</f>
        <v>0</v>
      </c>
    </row>
    <row r="1288" customFormat="false" ht="21.75" hidden="false" customHeight="true" outlineLevel="0" collapsed="false">
      <c r="A1288" s="42" t="n">
        <f aca="false">SUMIF(الاصناف!$D$7:$D$1000,E1288,الاصناف!$C$7:C2280)</f>
        <v>0</v>
      </c>
      <c r="E1288" s="66"/>
      <c r="F1288" s="78"/>
      <c r="G1288" s="79"/>
      <c r="H1288" s="80"/>
      <c r="I1288" s="79"/>
      <c r="J1288" s="81"/>
      <c r="K1288" s="82" t="str">
        <f aca="false">IF(A1288&gt;0,VLOOKUP(A1288,ahmed001,3,FALSE()),"")</f>
        <v/>
      </c>
      <c r="T1288" s="47" t="n">
        <f aca="false">الاصناف!D1287</f>
        <v>0</v>
      </c>
    </row>
    <row r="1289" customFormat="false" ht="21.75" hidden="false" customHeight="true" outlineLevel="0" collapsed="false">
      <c r="A1289" s="42" t="n">
        <f aca="false">SUMIF(الاصناف!$D$7:$D$1000,E1289,الاصناف!$C$7:C2281)</f>
        <v>0</v>
      </c>
      <c r="E1289" s="66"/>
      <c r="F1289" s="78"/>
      <c r="G1289" s="79"/>
      <c r="H1289" s="80"/>
      <c r="I1289" s="79"/>
      <c r="J1289" s="81"/>
      <c r="K1289" s="82" t="str">
        <f aca="false">IF(A1289&gt;0,VLOOKUP(A1289,ahmed001,3,FALSE()),"")</f>
        <v/>
      </c>
      <c r="T1289" s="47" t="n">
        <f aca="false">الاصناف!D1288</f>
        <v>0</v>
      </c>
    </row>
    <row r="1290" customFormat="false" ht="21.75" hidden="false" customHeight="true" outlineLevel="0" collapsed="false">
      <c r="A1290" s="42" t="n">
        <f aca="false">SUMIF(الاصناف!$D$7:$D$1000,E1290,الاصناف!$C$7:C2282)</f>
        <v>0</v>
      </c>
      <c r="E1290" s="66"/>
      <c r="F1290" s="78"/>
      <c r="G1290" s="79"/>
      <c r="H1290" s="80"/>
      <c r="I1290" s="79"/>
      <c r="J1290" s="81"/>
      <c r="K1290" s="82" t="str">
        <f aca="false">IF(A1290&gt;0,VLOOKUP(A1290,ahmed001,3,FALSE()),"")</f>
        <v/>
      </c>
      <c r="T1290" s="47" t="n">
        <f aca="false">الاصناف!D1289</f>
        <v>0</v>
      </c>
    </row>
    <row r="1291" customFormat="false" ht="21.75" hidden="false" customHeight="true" outlineLevel="0" collapsed="false">
      <c r="A1291" s="42" t="n">
        <f aca="false">SUMIF(الاصناف!$D$7:$D$1000,E1291,الاصناف!$C$7:C2283)</f>
        <v>0</v>
      </c>
      <c r="E1291" s="66"/>
      <c r="F1291" s="78"/>
      <c r="G1291" s="79"/>
      <c r="H1291" s="80"/>
      <c r="I1291" s="79"/>
      <c r="J1291" s="81"/>
      <c r="K1291" s="82" t="str">
        <f aca="false">IF(A1291&gt;0,VLOOKUP(A1291,ahmed001,3,FALSE()),"")</f>
        <v/>
      </c>
      <c r="T1291" s="47" t="n">
        <f aca="false">الاصناف!D1290</f>
        <v>0</v>
      </c>
    </row>
    <row r="1292" customFormat="false" ht="21.75" hidden="false" customHeight="true" outlineLevel="0" collapsed="false">
      <c r="A1292" s="42" t="n">
        <f aca="false">SUMIF(الاصناف!$D$7:$D$1000,E1292,الاصناف!$C$7:C2284)</f>
        <v>0</v>
      </c>
      <c r="E1292" s="66"/>
      <c r="F1292" s="78"/>
      <c r="G1292" s="79"/>
      <c r="H1292" s="80"/>
      <c r="I1292" s="79"/>
      <c r="J1292" s="81"/>
      <c r="K1292" s="82" t="str">
        <f aca="false">IF(A1292&gt;0,VLOOKUP(A1292,ahmed001,3,FALSE()),"")</f>
        <v/>
      </c>
      <c r="T1292" s="47" t="n">
        <f aca="false">الاصناف!D1291</f>
        <v>0</v>
      </c>
    </row>
    <row r="1293" customFormat="false" ht="21.75" hidden="false" customHeight="true" outlineLevel="0" collapsed="false">
      <c r="A1293" s="42" t="n">
        <f aca="false">SUMIF(الاصناف!$D$7:$D$1000,E1293,الاصناف!$C$7:C2285)</f>
        <v>0</v>
      </c>
      <c r="E1293" s="66"/>
      <c r="F1293" s="78"/>
      <c r="G1293" s="79"/>
      <c r="H1293" s="80"/>
      <c r="I1293" s="79"/>
      <c r="J1293" s="81"/>
      <c r="K1293" s="82" t="str">
        <f aca="false">IF(A1293&gt;0,VLOOKUP(A1293,ahmed001,3,FALSE()),"")</f>
        <v/>
      </c>
      <c r="T1293" s="47" t="n">
        <f aca="false">الاصناف!D1292</f>
        <v>0</v>
      </c>
    </row>
    <row r="1294" customFormat="false" ht="21.75" hidden="false" customHeight="true" outlineLevel="0" collapsed="false">
      <c r="A1294" s="42" t="n">
        <f aca="false">SUMIF(الاصناف!$D$7:$D$1000,E1294,الاصناف!$C$7:C2286)</f>
        <v>0</v>
      </c>
      <c r="E1294" s="66"/>
      <c r="F1294" s="78"/>
      <c r="G1294" s="79"/>
      <c r="H1294" s="80"/>
      <c r="I1294" s="79"/>
      <c r="J1294" s="81"/>
      <c r="K1294" s="82" t="str">
        <f aca="false">IF(A1294&gt;0,VLOOKUP(A1294,ahmed001,3,FALSE()),"")</f>
        <v/>
      </c>
      <c r="T1294" s="47" t="n">
        <f aca="false">الاصناف!D1293</f>
        <v>0</v>
      </c>
    </row>
    <row r="1295" customFormat="false" ht="21.75" hidden="false" customHeight="true" outlineLevel="0" collapsed="false">
      <c r="A1295" s="42" t="n">
        <f aca="false">SUMIF(الاصناف!$D$7:$D$1000,E1295,الاصناف!$C$7:C2287)</f>
        <v>0</v>
      </c>
      <c r="E1295" s="66"/>
      <c r="F1295" s="78"/>
      <c r="G1295" s="79"/>
      <c r="H1295" s="80"/>
      <c r="I1295" s="79"/>
      <c r="J1295" s="81"/>
      <c r="K1295" s="82" t="str">
        <f aca="false">IF(A1295&gt;0,VLOOKUP(A1295,ahmed001,3,FALSE()),"")</f>
        <v/>
      </c>
      <c r="T1295" s="47" t="n">
        <f aca="false">الاصناف!D1294</f>
        <v>0</v>
      </c>
    </row>
    <row r="1296" customFormat="false" ht="21.75" hidden="false" customHeight="true" outlineLevel="0" collapsed="false">
      <c r="A1296" s="42" t="n">
        <f aca="false">SUMIF(الاصناف!$D$7:$D$1000,E1296,الاصناف!$C$7:C2288)</f>
        <v>0</v>
      </c>
      <c r="E1296" s="66"/>
      <c r="F1296" s="78"/>
      <c r="G1296" s="79"/>
      <c r="H1296" s="80"/>
      <c r="I1296" s="79"/>
      <c r="J1296" s="81"/>
      <c r="K1296" s="82" t="str">
        <f aca="false">IF(A1296&gt;0,VLOOKUP(A1296,ahmed001,3,FALSE()),"")</f>
        <v/>
      </c>
      <c r="T1296" s="47" t="n">
        <f aca="false">الاصناف!D1295</f>
        <v>0</v>
      </c>
    </row>
    <row r="1297" customFormat="false" ht="21.75" hidden="false" customHeight="true" outlineLevel="0" collapsed="false">
      <c r="A1297" s="42" t="n">
        <f aca="false">SUMIF(الاصناف!$D$7:$D$1000,E1297,الاصناف!$C$7:C2289)</f>
        <v>0</v>
      </c>
      <c r="E1297" s="66"/>
      <c r="F1297" s="78"/>
      <c r="G1297" s="79"/>
      <c r="H1297" s="80"/>
      <c r="I1297" s="79"/>
      <c r="J1297" s="81"/>
      <c r="K1297" s="82" t="str">
        <f aca="false">IF(A1297&gt;0,VLOOKUP(A1297,ahmed001,3,FALSE()),"")</f>
        <v/>
      </c>
      <c r="T1297" s="47" t="n">
        <f aca="false">الاصناف!D1296</f>
        <v>0</v>
      </c>
    </row>
    <row r="1298" customFormat="false" ht="21.75" hidden="false" customHeight="true" outlineLevel="0" collapsed="false">
      <c r="A1298" s="42" t="n">
        <f aca="false">SUMIF(الاصناف!$D$7:$D$1000,E1298,الاصناف!$C$7:C2290)</f>
        <v>0</v>
      </c>
      <c r="E1298" s="66"/>
      <c r="F1298" s="78"/>
      <c r="G1298" s="79"/>
      <c r="H1298" s="80"/>
      <c r="I1298" s="79"/>
      <c r="J1298" s="81"/>
      <c r="K1298" s="82" t="str">
        <f aca="false">IF(A1298&gt;0,VLOOKUP(A1298,ahmed001,3,FALSE()),"")</f>
        <v/>
      </c>
      <c r="T1298" s="47" t="n">
        <f aca="false">الاصناف!D1297</f>
        <v>0</v>
      </c>
    </row>
    <row r="1299" customFormat="false" ht="21.75" hidden="false" customHeight="true" outlineLevel="0" collapsed="false">
      <c r="E1299" s="66"/>
      <c r="F1299" s="78"/>
      <c r="G1299" s="79"/>
      <c r="H1299" s="80"/>
      <c r="I1299" s="79"/>
      <c r="J1299" s="81"/>
      <c r="K1299" s="82" t="str">
        <f aca="false">IF(A1299&gt;0,VLOOKUP(A1299,ahmed001,3,FALSE()),"")</f>
        <v/>
      </c>
      <c r="T1299" s="47" t="n">
        <f aca="false">الاصناف!D1298</f>
        <v>0</v>
      </c>
    </row>
    <row r="1300" customFormat="false" ht="21.75" hidden="false" customHeight="true" outlineLevel="0" collapsed="false">
      <c r="E1300" s="66"/>
      <c r="F1300" s="78"/>
      <c r="G1300" s="79"/>
      <c r="H1300" s="80"/>
      <c r="I1300" s="79"/>
      <c r="J1300" s="81"/>
      <c r="K1300" s="82" t="str">
        <f aca="false">IF(A1300&gt;0,VLOOKUP(A1300,ahmed001,3,FALSE()),"")</f>
        <v/>
      </c>
      <c r="T1300" s="47" t="n">
        <f aca="false">الاصناف!D1299</f>
        <v>0</v>
      </c>
    </row>
    <row r="1301" customFormat="false" ht="21.75" hidden="false" customHeight="true" outlineLevel="0" collapsed="false">
      <c r="E1301" s="66"/>
      <c r="F1301" s="78"/>
      <c r="G1301" s="79"/>
      <c r="H1301" s="80"/>
      <c r="I1301" s="79"/>
      <c r="J1301" s="81"/>
      <c r="K1301" s="82" t="str">
        <f aca="false">IF(A1301&gt;0,VLOOKUP(A1301,ahmed001,3,FALSE()),"")</f>
        <v/>
      </c>
      <c r="T1301" s="47" t="n">
        <f aca="false">الاصناف!D1300</f>
        <v>0</v>
      </c>
    </row>
    <row r="1302" customFormat="false" ht="21.75" hidden="false" customHeight="true" outlineLevel="0" collapsed="false">
      <c r="E1302" s="66"/>
      <c r="F1302" s="78"/>
      <c r="G1302" s="79"/>
      <c r="H1302" s="80"/>
      <c r="I1302" s="79"/>
      <c r="J1302" s="81"/>
      <c r="K1302" s="82" t="str">
        <f aca="false">IF(A1302&gt;0,VLOOKUP(A1302,ahmed001,3,FALSE()),"")</f>
        <v/>
      </c>
      <c r="T1302" s="47" t="n">
        <f aca="false">الاصناف!D1301</f>
        <v>0</v>
      </c>
    </row>
    <row r="1303" customFormat="false" ht="21.75" hidden="false" customHeight="true" outlineLevel="0" collapsed="false">
      <c r="E1303" s="66"/>
      <c r="F1303" s="78"/>
      <c r="G1303" s="79"/>
      <c r="H1303" s="80"/>
      <c r="I1303" s="79"/>
      <c r="J1303" s="81"/>
      <c r="K1303" s="82" t="str">
        <f aca="false">IF(A1303&gt;0,VLOOKUP(A1303,ahmed001,3,FALSE()),"")</f>
        <v/>
      </c>
      <c r="T1303" s="47" t="n">
        <f aca="false">الاصناف!D1302</f>
        <v>0</v>
      </c>
    </row>
    <row r="1304" customFormat="false" ht="21.75" hidden="false" customHeight="true" outlineLevel="0" collapsed="false">
      <c r="E1304" s="66"/>
      <c r="F1304" s="78"/>
      <c r="G1304" s="79"/>
      <c r="H1304" s="80"/>
      <c r="I1304" s="79"/>
      <c r="J1304" s="81"/>
      <c r="K1304" s="82" t="str">
        <f aca="false">IF(A1304&gt;0,VLOOKUP(A1304,ahmed001,3,FALSE()),"")</f>
        <v/>
      </c>
      <c r="T1304" s="47" t="n">
        <f aca="false">الاصناف!D1303</f>
        <v>0</v>
      </c>
    </row>
    <row r="1305" customFormat="false" ht="21.75" hidden="false" customHeight="true" outlineLevel="0" collapsed="false">
      <c r="E1305" s="66"/>
      <c r="F1305" s="78"/>
      <c r="G1305" s="79"/>
      <c r="H1305" s="80"/>
      <c r="I1305" s="79"/>
      <c r="J1305" s="81"/>
      <c r="K1305" s="82" t="str">
        <f aca="false">IF(A1305&gt;0,VLOOKUP(A1305,ahmed001,3,FALSE()),"")</f>
        <v/>
      </c>
      <c r="T1305" s="47" t="n">
        <f aca="false">الاصناف!D1304</f>
        <v>0</v>
      </c>
    </row>
    <row r="1306" customFormat="false" ht="21.75" hidden="false" customHeight="true" outlineLevel="0" collapsed="false">
      <c r="E1306" s="66"/>
      <c r="F1306" s="78"/>
      <c r="G1306" s="79"/>
      <c r="H1306" s="80"/>
      <c r="I1306" s="79"/>
      <c r="J1306" s="81"/>
      <c r="K1306" s="82" t="str">
        <f aca="false">IF(A1306&gt;0,VLOOKUP(A1306,ahmed001,3,FALSE()),"")</f>
        <v/>
      </c>
      <c r="T1306" s="47" t="n">
        <f aca="false">الاصناف!D1305</f>
        <v>0</v>
      </c>
    </row>
    <row r="1307" customFormat="false" ht="21.75" hidden="false" customHeight="true" outlineLevel="0" collapsed="false">
      <c r="E1307" s="66"/>
      <c r="F1307" s="78"/>
      <c r="G1307" s="79"/>
      <c r="H1307" s="80"/>
      <c r="I1307" s="79"/>
      <c r="J1307" s="81"/>
      <c r="K1307" s="82" t="str">
        <f aca="false">IF(A1307&gt;0,VLOOKUP(A1307,ahmed001,3,FALSE()),"")</f>
        <v/>
      </c>
      <c r="T1307" s="47" t="n">
        <f aca="false">الاصناف!D1306</f>
        <v>0</v>
      </c>
    </row>
    <row r="1308" customFormat="false" ht="21.75" hidden="false" customHeight="true" outlineLevel="0" collapsed="false">
      <c r="E1308" s="66"/>
      <c r="F1308" s="78"/>
      <c r="G1308" s="79"/>
      <c r="H1308" s="80"/>
      <c r="I1308" s="79"/>
      <c r="J1308" s="81"/>
      <c r="K1308" s="82" t="str">
        <f aca="false">IF(A1308&gt;0,VLOOKUP(A1308,ahmed001,3,FALSE()),"")</f>
        <v/>
      </c>
      <c r="T1308" s="47" t="n">
        <f aca="false">الاصناف!D1307</f>
        <v>0</v>
      </c>
    </row>
    <row r="1309" customFormat="false" ht="21.75" hidden="false" customHeight="true" outlineLevel="0" collapsed="false">
      <c r="E1309" s="66"/>
      <c r="F1309" s="78"/>
      <c r="G1309" s="79"/>
      <c r="H1309" s="80"/>
      <c r="I1309" s="79"/>
      <c r="J1309" s="81"/>
      <c r="K1309" s="82" t="str">
        <f aca="false">IF(A1309&gt;0,VLOOKUP(A1309,ahmed001,3,FALSE()),"")</f>
        <v/>
      </c>
      <c r="T1309" s="47" t="n">
        <f aca="false">الاصناف!D1308</f>
        <v>0</v>
      </c>
    </row>
    <row r="1310" customFormat="false" ht="21.75" hidden="false" customHeight="true" outlineLevel="0" collapsed="false">
      <c r="E1310" s="66"/>
      <c r="F1310" s="78"/>
      <c r="G1310" s="79"/>
      <c r="H1310" s="80"/>
      <c r="I1310" s="79"/>
      <c r="J1310" s="81"/>
      <c r="K1310" s="82" t="str">
        <f aca="false">IF(A1310&gt;0,VLOOKUP(A1310,ahmed001,3,FALSE()),"")</f>
        <v/>
      </c>
      <c r="T1310" s="47" t="n">
        <f aca="false">الاصناف!D1309</f>
        <v>0</v>
      </c>
    </row>
    <row r="1311" customFormat="false" ht="21.75" hidden="false" customHeight="true" outlineLevel="0" collapsed="false">
      <c r="E1311" s="66"/>
      <c r="F1311" s="78"/>
      <c r="G1311" s="79"/>
      <c r="H1311" s="80"/>
      <c r="I1311" s="79"/>
      <c r="J1311" s="81"/>
      <c r="K1311" s="82" t="str">
        <f aca="false">IF(A1311&gt;0,VLOOKUP(A1311,ahmed001,3,FALSE()),"")</f>
        <v/>
      </c>
      <c r="T1311" s="47" t="n">
        <f aca="false">الاصناف!D1310</f>
        <v>0</v>
      </c>
    </row>
    <row r="1312" customFormat="false" ht="21.75" hidden="false" customHeight="true" outlineLevel="0" collapsed="false">
      <c r="E1312" s="66"/>
      <c r="F1312" s="78"/>
      <c r="G1312" s="79"/>
      <c r="H1312" s="80"/>
      <c r="I1312" s="79"/>
      <c r="J1312" s="81"/>
      <c r="K1312" s="82" t="str">
        <f aca="false">IF(A1312&gt;0,VLOOKUP(A1312,ahmed001,3,FALSE()),"")</f>
        <v/>
      </c>
      <c r="T1312" s="47" t="n">
        <f aca="false">الاصناف!D1311</f>
        <v>0</v>
      </c>
    </row>
    <row r="1313" customFormat="false" ht="21.75" hidden="false" customHeight="true" outlineLevel="0" collapsed="false">
      <c r="E1313" s="66"/>
      <c r="F1313" s="78"/>
      <c r="G1313" s="79"/>
      <c r="H1313" s="80"/>
      <c r="I1313" s="79"/>
      <c r="J1313" s="81"/>
      <c r="K1313" s="82" t="str">
        <f aca="false">IF(A1313&gt;0,VLOOKUP(A1313,ahmed001,3,FALSE()),"")</f>
        <v/>
      </c>
      <c r="T1313" s="47" t="n">
        <f aca="false">الاصناف!D1312</f>
        <v>0</v>
      </c>
    </row>
    <row r="1314" customFormat="false" ht="21.75" hidden="false" customHeight="true" outlineLevel="0" collapsed="false">
      <c r="E1314" s="66"/>
      <c r="F1314" s="78"/>
      <c r="G1314" s="79"/>
      <c r="H1314" s="80"/>
      <c r="I1314" s="79"/>
      <c r="J1314" s="81"/>
      <c r="K1314" s="82" t="str">
        <f aca="false">IF(A1314&gt;0,VLOOKUP(A1314,ahmed001,3,FALSE()),"")</f>
        <v/>
      </c>
      <c r="T1314" s="47" t="n">
        <f aca="false">الاصناف!D1313</f>
        <v>0</v>
      </c>
    </row>
    <row r="1315" customFormat="false" ht="21.75" hidden="false" customHeight="true" outlineLevel="0" collapsed="false">
      <c r="E1315" s="66"/>
      <c r="F1315" s="78"/>
      <c r="G1315" s="79"/>
      <c r="H1315" s="80"/>
      <c r="I1315" s="79"/>
      <c r="J1315" s="81"/>
      <c r="K1315" s="82" t="str">
        <f aca="false">IF(A1315&gt;0,VLOOKUP(A1315,ahmed001,3,FALSE()),"")</f>
        <v/>
      </c>
      <c r="T1315" s="47" t="n">
        <f aca="false">الاصناف!D1314</f>
        <v>0</v>
      </c>
    </row>
    <row r="1316" customFormat="false" ht="21.75" hidden="false" customHeight="true" outlineLevel="0" collapsed="false">
      <c r="E1316" s="66"/>
      <c r="F1316" s="78"/>
      <c r="G1316" s="79"/>
      <c r="H1316" s="80"/>
      <c r="I1316" s="79"/>
      <c r="J1316" s="81"/>
      <c r="K1316" s="82" t="str">
        <f aca="false">IF(A1316&gt;0,VLOOKUP(A1316,ahmed001,3,FALSE()),"")</f>
        <v/>
      </c>
      <c r="T1316" s="47" t="n">
        <f aca="false">الاصناف!D1315</f>
        <v>0</v>
      </c>
    </row>
    <row r="1317" customFormat="false" ht="21.75" hidden="false" customHeight="true" outlineLevel="0" collapsed="false">
      <c r="E1317" s="66"/>
      <c r="F1317" s="78"/>
      <c r="G1317" s="79"/>
      <c r="H1317" s="80"/>
      <c r="I1317" s="79"/>
      <c r="J1317" s="81"/>
      <c r="K1317" s="82" t="str">
        <f aca="false">IF(A1317&gt;0,VLOOKUP(A1317,ahmed001,3,FALSE()),"")</f>
        <v/>
      </c>
      <c r="T1317" s="47" t="n">
        <f aca="false">الاصناف!D1316</f>
        <v>0</v>
      </c>
    </row>
    <row r="1318" customFormat="false" ht="21.75" hidden="false" customHeight="true" outlineLevel="0" collapsed="false">
      <c r="E1318" s="66"/>
      <c r="F1318" s="78"/>
      <c r="G1318" s="79"/>
      <c r="H1318" s="80"/>
      <c r="I1318" s="79"/>
      <c r="J1318" s="81"/>
      <c r="K1318" s="82" t="str">
        <f aca="false">IF(A1318&gt;0,VLOOKUP(A1318,ahmed001,3,FALSE()),"")</f>
        <v/>
      </c>
      <c r="T1318" s="47" t="n">
        <f aca="false">الاصناف!D1317</f>
        <v>0</v>
      </c>
    </row>
    <row r="1319" customFormat="false" ht="21.75" hidden="false" customHeight="true" outlineLevel="0" collapsed="false">
      <c r="E1319" s="66"/>
      <c r="F1319" s="78"/>
      <c r="G1319" s="79"/>
      <c r="H1319" s="80"/>
      <c r="I1319" s="79"/>
      <c r="J1319" s="81"/>
      <c r="K1319" s="82" t="str">
        <f aca="false">IF(A1319&gt;0,VLOOKUP(A1319,ahmed001,3,FALSE()),"")</f>
        <v/>
      </c>
      <c r="T1319" s="47" t="n">
        <f aca="false">الاصناف!D1318</f>
        <v>0</v>
      </c>
    </row>
    <row r="1320" customFormat="false" ht="21.75" hidden="false" customHeight="true" outlineLevel="0" collapsed="false">
      <c r="E1320" s="66"/>
      <c r="F1320" s="78"/>
      <c r="G1320" s="79"/>
      <c r="H1320" s="80"/>
      <c r="I1320" s="79"/>
      <c r="J1320" s="81"/>
      <c r="K1320" s="82" t="str">
        <f aca="false">IF(A1320&gt;0,VLOOKUP(A1320,ahmed001,3,FALSE()),"")</f>
        <v/>
      </c>
      <c r="T1320" s="47" t="n">
        <f aca="false">الاصناف!D1319</f>
        <v>0</v>
      </c>
    </row>
    <row r="1321" customFormat="false" ht="21.75" hidden="false" customHeight="true" outlineLevel="0" collapsed="false">
      <c r="E1321" s="66"/>
      <c r="F1321" s="78"/>
      <c r="G1321" s="79"/>
      <c r="H1321" s="80"/>
      <c r="I1321" s="79"/>
      <c r="J1321" s="81"/>
      <c r="K1321" s="82" t="str">
        <f aca="false">IF(A1321&gt;0,VLOOKUP(A1321,ahmed001,3,FALSE()),"")</f>
        <v/>
      </c>
      <c r="T1321" s="47" t="n">
        <f aca="false">الاصناف!D1320</f>
        <v>0</v>
      </c>
    </row>
    <row r="1322" customFormat="false" ht="21.75" hidden="false" customHeight="true" outlineLevel="0" collapsed="false">
      <c r="E1322" s="66"/>
      <c r="F1322" s="78"/>
      <c r="G1322" s="79"/>
      <c r="H1322" s="80"/>
      <c r="I1322" s="79"/>
      <c r="J1322" s="81"/>
      <c r="K1322" s="82" t="str">
        <f aca="false">IF(A1322&gt;0,VLOOKUP(A1322,ahmed001,3,FALSE()),"")</f>
        <v/>
      </c>
      <c r="T1322" s="47" t="n">
        <f aca="false">الاصناف!D1321</f>
        <v>0</v>
      </c>
    </row>
    <row r="1323" customFormat="false" ht="21.75" hidden="false" customHeight="true" outlineLevel="0" collapsed="false">
      <c r="E1323" s="66"/>
      <c r="F1323" s="78"/>
      <c r="G1323" s="79"/>
      <c r="H1323" s="80"/>
      <c r="I1323" s="79"/>
      <c r="J1323" s="81"/>
      <c r="K1323" s="82" t="str">
        <f aca="false">IF(A1323&gt;0,VLOOKUP(A1323,ahmed001,3,FALSE()),"")</f>
        <v/>
      </c>
      <c r="T1323" s="47" t="n">
        <f aca="false">الاصناف!D1322</f>
        <v>0</v>
      </c>
    </row>
    <row r="1324" customFormat="false" ht="21.75" hidden="false" customHeight="true" outlineLevel="0" collapsed="false">
      <c r="E1324" s="66"/>
      <c r="F1324" s="78"/>
      <c r="G1324" s="79"/>
      <c r="H1324" s="80"/>
      <c r="I1324" s="79"/>
      <c r="J1324" s="81"/>
      <c r="K1324" s="82" t="str">
        <f aca="false">IF(A1324&gt;0,VLOOKUP(A1324,ahmed001,3,FALSE()),"")</f>
        <v/>
      </c>
      <c r="T1324" s="47" t="n">
        <f aca="false">الاصناف!D1323</f>
        <v>0</v>
      </c>
    </row>
    <row r="1325" customFormat="false" ht="21.75" hidden="false" customHeight="true" outlineLevel="0" collapsed="false">
      <c r="E1325" s="66"/>
      <c r="F1325" s="78"/>
      <c r="G1325" s="79"/>
      <c r="H1325" s="80"/>
      <c r="I1325" s="79"/>
      <c r="J1325" s="81"/>
      <c r="K1325" s="82" t="str">
        <f aca="false">IF(A1325&gt;0,VLOOKUP(A1325,ahmed001,3,FALSE()),"")</f>
        <v/>
      </c>
      <c r="T1325" s="47" t="n">
        <f aca="false">الاصناف!D1324</f>
        <v>0</v>
      </c>
    </row>
    <row r="1326" customFormat="false" ht="21.75" hidden="false" customHeight="true" outlineLevel="0" collapsed="false">
      <c r="E1326" s="66"/>
      <c r="F1326" s="78"/>
      <c r="G1326" s="79"/>
      <c r="H1326" s="80"/>
      <c r="I1326" s="79"/>
      <c r="J1326" s="81"/>
      <c r="K1326" s="82" t="str">
        <f aca="false">IF(A1326&gt;0,VLOOKUP(A1326,ahmed001,3,FALSE()),"")</f>
        <v/>
      </c>
      <c r="T1326" s="47" t="n">
        <f aca="false">الاصناف!D1325</f>
        <v>0</v>
      </c>
    </row>
    <row r="1327" customFormat="false" ht="21.75" hidden="false" customHeight="true" outlineLevel="0" collapsed="false">
      <c r="E1327" s="66"/>
      <c r="F1327" s="78"/>
      <c r="G1327" s="79"/>
      <c r="H1327" s="80"/>
      <c r="I1327" s="79"/>
      <c r="J1327" s="81"/>
      <c r="K1327" s="82" t="str">
        <f aca="false">IF(A1327&gt;0,VLOOKUP(A1327,ahmed001,3,FALSE()),"")</f>
        <v/>
      </c>
      <c r="T1327" s="47" t="n">
        <f aca="false">الاصناف!D1326</f>
        <v>0</v>
      </c>
    </row>
    <row r="1328" customFormat="false" ht="21.75" hidden="false" customHeight="true" outlineLevel="0" collapsed="false">
      <c r="E1328" s="66"/>
      <c r="F1328" s="78"/>
      <c r="G1328" s="79"/>
      <c r="H1328" s="80"/>
      <c r="I1328" s="79"/>
      <c r="J1328" s="81"/>
      <c r="K1328" s="82" t="str">
        <f aca="false">IF(A1328&gt;0,VLOOKUP(A1328,ahmed001,3,FALSE()),"")</f>
        <v/>
      </c>
      <c r="T1328" s="47" t="n">
        <f aca="false">الاصناف!D1327</f>
        <v>0</v>
      </c>
    </row>
    <row r="1329" customFormat="false" ht="21.75" hidden="false" customHeight="true" outlineLevel="0" collapsed="false">
      <c r="E1329" s="66"/>
      <c r="F1329" s="78"/>
      <c r="G1329" s="79"/>
      <c r="H1329" s="80"/>
      <c r="I1329" s="79"/>
      <c r="J1329" s="81"/>
      <c r="K1329" s="82" t="str">
        <f aca="false">IF(A1329&gt;0,VLOOKUP(A1329,ahmed001,3,FALSE()),"")</f>
        <v/>
      </c>
      <c r="T1329" s="47" t="n">
        <f aca="false">الاصناف!D1328</f>
        <v>0</v>
      </c>
    </row>
    <row r="1330" customFormat="false" ht="21.75" hidden="false" customHeight="true" outlineLevel="0" collapsed="false">
      <c r="E1330" s="66"/>
      <c r="F1330" s="78"/>
      <c r="G1330" s="79"/>
      <c r="H1330" s="80"/>
      <c r="I1330" s="79"/>
      <c r="J1330" s="81"/>
      <c r="K1330" s="82" t="str">
        <f aca="false">IF(A1330&gt;0,VLOOKUP(A1330,ahmed001,3,FALSE()),"")</f>
        <v/>
      </c>
      <c r="T1330" s="47" t="n">
        <f aca="false">الاصناف!D1329</f>
        <v>0</v>
      </c>
    </row>
    <row r="1331" customFormat="false" ht="21.75" hidden="false" customHeight="true" outlineLevel="0" collapsed="false">
      <c r="E1331" s="66"/>
      <c r="F1331" s="78"/>
      <c r="G1331" s="79"/>
      <c r="H1331" s="80"/>
      <c r="I1331" s="79"/>
      <c r="J1331" s="81"/>
      <c r="K1331" s="82" t="str">
        <f aca="false">IF(A1331&gt;0,VLOOKUP(A1331,ahmed001,3,FALSE()),"")</f>
        <v/>
      </c>
      <c r="T1331" s="47" t="n">
        <f aca="false">الاصناف!D1330</f>
        <v>0</v>
      </c>
    </row>
    <row r="1332" customFormat="false" ht="21.75" hidden="false" customHeight="true" outlineLevel="0" collapsed="false">
      <c r="E1332" s="66"/>
      <c r="F1332" s="78"/>
      <c r="G1332" s="79"/>
      <c r="H1332" s="80"/>
      <c r="I1332" s="79"/>
      <c r="J1332" s="81"/>
      <c r="K1332" s="82" t="str">
        <f aca="false">IF(A1332&gt;0,VLOOKUP(A1332,ahmed001,3,FALSE()),"")</f>
        <v/>
      </c>
      <c r="T1332" s="47" t="n">
        <f aca="false">الاصناف!D1331</f>
        <v>0</v>
      </c>
    </row>
    <row r="1333" customFormat="false" ht="21.75" hidden="false" customHeight="true" outlineLevel="0" collapsed="false">
      <c r="E1333" s="66"/>
      <c r="F1333" s="78"/>
      <c r="G1333" s="79"/>
      <c r="H1333" s="80"/>
      <c r="I1333" s="79"/>
      <c r="J1333" s="81"/>
      <c r="K1333" s="82" t="str">
        <f aca="false">IF(A1333&gt;0,VLOOKUP(A1333,ahmed001,3,FALSE()),"")</f>
        <v/>
      </c>
      <c r="T1333" s="47" t="n">
        <f aca="false">الاصناف!D1332</f>
        <v>0</v>
      </c>
    </row>
    <row r="1334" customFormat="false" ht="21.75" hidden="false" customHeight="true" outlineLevel="0" collapsed="false">
      <c r="E1334" s="66"/>
      <c r="F1334" s="78"/>
      <c r="G1334" s="79"/>
      <c r="H1334" s="80"/>
      <c r="I1334" s="79"/>
      <c r="J1334" s="81"/>
      <c r="K1334" s="82" t="str">
        <f aca="false">IF(A1334&gt;0,VLOOKUP(A1334,ahmed001,3,FALSE()),"")</f>
        <v/>
      </c>
      <c r="T1334" s="47" t="n">
        <f aca="false">الاصناف!D1333</f>
        <v>0</v>
      </c>
    </row>
    <row r="1335" customFormat="false" ht="21.75" hidden="false" customHeight="true" outlineLevel="0" collapsed="false">
      <c r="E1335" s="66"/>
      <c r="F1335" s="78"/>
      <c r="G1335" s="79"/>
      <c r="H1335" s="80"/>
      <c r="I1335" s="79"/>
      <c r="J1335" s="81"/>
      <c r="K1335" s="82" t="str">
        <f aca="false">IF(A1335&gt;0,VLOOKUP(A1335,ahmed001,3,FALSE()),"")</f>
        <v/>
      </c>
      <c r="T1335" s="47" t="n">
        <f aca="false">الاصناف!D1334</f>
        <v>0</v>
      </c>
    </row>
    <row r="1336" customFormat="false" ht="21.75" hidden="false" customHeight="true" outlineLevel="0" collapsed="false">
      <c r="E1336" s="66"/>
      <c r="F1336" s="78"/>
      <c r="G1336" s="79"/>
      <c r="H1336" s="80"/>
      <c r="I1336" s="79"/>
      <c r="J1336" s="81"/>
      <c r="K1336" s="82" t="str">
        <f aca="false">IF(A1336&gt;0,VLOOKUP(A1336,ahmed001,3,FALSE()),"")</f>
        <v/>
      </c>
      <c r="T1336" s="47" t="n">
        <f aca="false">الاصناف!D1335</f>
        <v>0</v>
      </c>
    </row>
    <row r="1337" customFormat="false" ht="21.75" hidden="false" customHeight="true" outlineLevel="0" collapsed="false">
      <c r="E1337" s="66"/>
      <c r="F1337" s="78"/>
      <c r="G1337" s="79"/>
      <c r="H1337" s="80"/>
      <c r="I1337" s="79"/>
      <c r="J1337" s="81"/>
      <c r="K1337" s="82" t="str">
        <f aca="false">IF(A1337&gt;0,VLOOKUP(A1337,ahmed001,3,FALSE()),"")</f>
        <v/>
      </c>
      <c r="T1337" s="47" t="n">
        <f aca="false">الاصناف!D1336</f>
        <v>0</v>
      </c>
    </row>
    <row r="1338" customFormat="false" ht="21.75" hidden="false" customHeight="true" outlineLevel="0" collapsed="false">
      <c r="E1338" s="66"/>
      <c r="F1338" s="78"/>
      <c r="G1338" s="79"/>
      <c r="H1338" s="80"/>
      <c r="I1338" s="79"/>
      <c r="J1338" s="81"/>
      <c r="K1338" s="82" t="str">
        <f aca="false">IF(A1338&gt;0,VLOOKUP(A1338,ahmed001,3,FALSE()),"")</f>
        <v/>
      </c>
      <c r="T1338" s="47" t="n">
        <f aca="false">الاصناف!D1337</f>
        <v>0</v>
      </c>
    </row>
    <row r="1339" customFormat="false" ht="21.75" hidden="false" customHeight="true" outlineLevel="0" collapsed="false">
      <c r="E1339" s="66"/>
      <c r="F1339" s="78"/>
      <c r="G1339" s="79"/>
      <c r="H1339" s="80"/>
      <c r="I1339" s="79"/>
      <c r="J1339" s="81"/>
      <c r="K1339" s="82" t="str">
        <f aca="false">IF(A1339&gt;0,VLOOKUP(A1339,ahmed001,3,FALSE()),"")</f>
        <v/>
      </c>
      <c r="T1339" s="47" t="n">
        <f aca="false">الاصناف!D1338</f>
        <v>0</v>
      </c>
    </row>
    <row r="1340" customFormat="false" ht="21.75" hidden="false" customHeight="true" outlineLevel="0" collapsed="false">
      <c r="E1340" s="66"/>
      <c r="F1340" s="78"/>
      <c r="G1340" s="79"/>
      <c r="H1340" s="80"/>
      <c r="I1340" s="79"/>
      <c r="J1340" s="81"/>
      <c r="K1340" s="82" t="str">
        <f aca="false">IF(A1340&gt;0,VLOOKUP(A1340,ahmed001,3,FALSE()),"")</f>
        <v/>
      </c>
      <c r="T1340" s="47" t="n">
        <f aca="false">الاصناف!D1339</f>
        <v>0</v>
      </c>
    </row>
    <row r="1341" customFormat="false" ht="21.75" hidden="false" customHeight="true" outlineLevel="0" collapsed="false">
      <c r="E1341" s="66"/>
      <c r="F1341" s="78"/>
      <c r="G1341" s="79"/>
      <c r="H1341" s="80"/>
      <c r="I1341" s="79"/>
      <c r="J1341" s="81"/>
      <c r="K1341" s="82" t="str">
        <f aca="false">IF(A1341&gt;0,VLOOKUP(A1341,ahmed001,3,FALSE()),"")</f>
        <v/>
      </c>
      <c r="T1341" s="47" t="n">
        <f aca="false">الاصناف!D1340</f>
        <v>0</v>
      </c>
    </row>
    <row r="1342" customFormat="false" ht="21.75" hidden="false" customHeight="true" outlineLevel="0" collapsed="false">
      <c r="E1342" s="66"/>
      <c r="F1342" s="78"/>
      <c r="G1342" s="79"/>
      <c r="H1342" s="80"/>
      <c r="I1342" s="79"/>
      <c r="J1342" s="81"/>
      <c r="K1342" s="82" t="str">
        <f aca="false">IF(A1342&gt;0,VLOOKUP(A1342,ahmed001,3,FALSE()),"")</f>
        <v/>
      </c>
      <c r="T1342" s="47" t="n">
        <f aca="false">الاصناف!D1341</f>
        <v>0</v>
      </c>
    </row>
    <row r="1343" customFormat="false" ht="21.75" hidden="false" customHeight="true" outlineLevel="0" collapsed="false">
      <c r="E1343" s="66"/>
      <c r="F1343" s="78"/>
      <c r="G1343" s="79"/>
      <c r="H1343" s="80"/>
      <c r="I1343" s="79"/>
      <c r="J1343" s="81"/>
      <c r="K1343" s="82" t="str">
        <f aca="false">IF(A1343&gt;0,VLOOKUP(A1343,ahmed001,3,FALSE()),"")</f>
        <v/>
      </c>
      <c r="T1343" s="47" t="n">
        <f aca="false">الاصناف!D1342</f>
        <v>0</v>
      </c>
    </row>
    <row r="1344" customFormat="false" ht="21.75" hidden="false" customHeight="true" outlineLevel="0" collapsed="false">
      <c r="E1344" s="66"/>
      <c r="F1344" s="78"/>
      <c r="G1344" s="79"/>
      <c r="H1344" s="80"/>
      <c r="I1344" s="79"/>
      <c r="J1344" s="81"/>
      <c r="K1344" s="82" t="str">
        <f aca="false">IF(A1344&gt;0,VLOOKUP(A1344,ahmed001,3,FALSE()),"")</f>
        <v/>
      </c>
      <c r="T1344" s="47" t="n">
        <f aca="false">الاصناف!D1343</f>
        <v>0</v>
      </c>
    </row>
    <row r="1345" customFormat="false" ht="21.75" hidden="false" customHeight="true" outlineLevel="0" collapsed="false">
      <c r="E1345" s="66"/>
      <c r="F1345" s="78"/>
      <c r="G1345" s="79"/>
      <c r="H1345" s="80"/>
      <c r="I1345" s="79"/>
      <c r="J1345" s="81"/>
      <c r="K1345" s="82" t="str">
        <f aca="false">IF(A1345&gt;0,VLOOKUP(A1345,ahmed001,3,FALSE()),"")</f>
        <v/>
      </c>
      <c r="T1345" s="47" t="n">
        <f aca="false">الاصناف!D1344</f>
        <v>0</v>
      </c>
    </row>
    <row r="1346" customFormat="false" ht="21.75" hidden="false" customHeight="true" outlineLevel="0" collapsed="false">
      <c r="E1346" s="66"/>
      <c r="F1346" s="78"/>
      <c r="G1346" s="79"/>
      <c r="H1346" s="80"/>
      <c r="I1346" s="79"/>
      <c r="J1346" s="81"/>
      <c r="K1346" s="82" t="str">
        <f aca="false">IF(A1346&gt;0,VLOOKUP(A1346,ahmed001,3,FALSE()),"")</f>
        <v/>
      </c>
      <c r="T1346" s="47" t="n">
        <f aca="false">الاصناف!D1345</f>
        <v>0</v>
      </c>
    </row>
    <row r="1347" customFormat="false" ht="21.75" hidden="false" customHeight="true" outlineLevel="0" collapsed="false">
      <c r="E1347" s="66"/>
      <c r="F1347" s="78"/>
      <c r="G1347" s="79"/>
      <c r="H1347" s="80"/>
      <c r="I1347" s="79"/>
      <c r="J1347" s="81"/>
      <c r="K1347" s="82" t="str">
        <f aca="false">IF(A1347&gt;0,VLOOKUP(A1347,ahmed001,3,FALSE()),"")</f>
        <v/>
      </c>
      <c r="T1347" s="47" t="n">
        <f aca="false">الاصناف!D1346</f>
        <v>0</v>
      </c>
    </row>
    <row r="1348" customFormat="false" ht="21.75" hidden="false" customHeight="true" outlineLevel="0" collapsed="false">
      <c r="E1348" s="66"/>
      <c r="F1348" s="78"/>
      <c r="G1348" s="79"/>
      <c r="H1348" s="80"/>
      <c r="I1348" s="79"/>
      <c r="J1348" s="81"/>
      <c r="K1348" s="82" t="str">
        <f aca="false">IF(A1348&gt;0,VLOOKUP(A1348,ahmed001,3,FALSE()),"")</f>
        <v/>
      </c>
      <c r="T1348" s="47" t="n">
        <f aca="false">الاصناف!D1347</f>
        <v>0</v>
      </c>
    </row>
    <row r="1349" customFormat="false" ht="21.75" hidden="false" customHeight="true" outlineLevel="0" collapsed="false">
      <c r="E1349" s="66"/>
      <c r="F1349" s="78"/>
      <c r="G1349" s="79"/>
      <c r="H1349" s="80"/>
      <c r="I1349" s="79"/>
      <c r="J1349" s="81"/>
      <c r="K1349" s="82" t="str">
        <f aca="false">IF(A1349&gt;0,VLOOKUP(A1349,ahmed001,3,FALSE()),"")</f>
        <v/>
      </c>
      <c r="T1349" s="47" t="n">
        <f aca="false">الاصناف!D1348</f>
        <v>0</v>
      </c>
    </row>
    <row r="1350" customFormat="false" ht="21.75" hidden="false" customHeight="true" outlineLevel="0" collapsed="false">
      <c r="E1350" s="66"/>
      <c r="F1350" s="78"/>
      <c r="G1350" s="79"/>
      <c r="H1350" s="80"/>
      <c r="I1350" s="79"/>
      <c r="J1350" s="81"/>
      <c r="K1350" s="82" t="str">
        <f aca="false">IF(A1350&gt;0,VLOOKUP(A1350,ahmed001,3,FALSE()),"")</f>
        <v/>
      </c>
      <c r="T1350" s="47" t="n">
        <f aca="false">الاصناف!D1349</f>
        <v>0</v>
      </c>
    </row>
    <row r="1351" customFormat="false" ht="21.75" hidden="false" customHeight="true" outlineLevel="0" collapsed="false">
      <c r="E1351" s="66"/>
      <c r="F1351" s="78"/>
      <c r="G1351" s="79"/>
      <c r="H1351" s="80"/>
      <c r="I1351" s="79"/>
      <c r="J1351" s="81"/>
      <c r="K1351" s="82" t="str">
        <f aca="false">IF(A1351&gt;0,VLOOKUP(A1351,ahmed001,3,FALSE()),"")</f>
        <v/>
      </c>
      <c r="T1351" s="47" t="n">
        <f aca="false">الاصناف!D1350</f>
        <v>0</v>
      </c>
    </row>
    <row r="1352" customFormat="false" ht="21.75" hidden="false" customHeight="true" outlineLevel="0" collapsed="false">
      <c r="E1352" s="66"/>
      <c r="F1352" s="78"/>
      <c r="G1352" s="79"/>
      <c r="H1352" s="80"/>
      <c r="I1352" s="79"/>
      <c r="J1352" s="81"/>
      <c r="K1352" s="82" t="str">
        <f aca="false">IF(A1352&gt;0,VLOOKUP(A1352,ahmed001,3,FALSE()),"")</f>
        <v/>
      </c>
      <c r="T1352" s="47" t="n">
        <f aca="false">الاصناف!D1351</f>
        <v>0</v>
      </c>
    </row>
    <row r="1353" customFormat="false" ht="21.75" hidden="false" customHeight="true" outlineLevel="0" collapsed="false">
      <c r="E1353" s="66"/>
      <c r="F1353" s="78"/>
      <c r="G1353" s="79"/>
      <c r="H1353" s="80"/>
      <c r="I1353" s="79"/>
      <c r="J1353" s="81"/>
      <c r="K1353" s="82" t="str">
        <f aca="false">IF(A1353&gt;0,VLOOKUP(A1353,ahmed001,3,FALSE()),"")</f>
        <v/>
      </c>
      <c r="T1353" s="47" t="n">
        <f aca="false">الاصناف!D1352</f>
        <v>0</v>
      </c>
    </row>
    <row r="1354" customFormat="false" ht="21.75" hidden="false" customHeight="true" outlineLevel="0" collapsed="false">
      <c r="E1354" s="66"/>
      <c r="F1354" s="78"/>
      <c r="G1354" s="79"/>
      <c r="H1354" s="80"/>
      <c r="I1354" s="79"/>
      <c r="J1354" s="81"/>
      <c r="K1354" s="82" t="str">
        <f aca="false">IF(A1354&gt;0,VLOOKUP(A1354,ahmed001,3,FALSE()),"")</f>
        <v/>
      </c>
      <c r="T1354" s="47" t="n">
        <f aca="false">الاصناف!D1353</f>
        <v>0</v>
      </c>
    </row>
    <row r="1355" customFormat="false" ht="21.75" hidden="false" customHeight="true" outlineLevel="0" collapsed="false">
      <c r="E1355" s="66"/>
      <c r="F1355" s="78"/>
      <c r="G1355" s="79"/>
      <c r="H1355" s="80"/>
      <c r="I1355" s="79"/>
      <c r="J1355" s="81"/>
      <c r="K1355" s="82" t="str">
        <f aca="false">IF(A1355&gt;0,VLOOKUP(A1355,ahmed001,3,FALSE()),"")</f>
        <v/>
      </c>
      <c r="T1355" s="47" t="n">
        <f aca="false">الاصناف!D1354</f>
        <v>0</v>
      </c>
    </row>
    <row r="1356" customFormat="false" ht="21.75" hidden="false" customHeight="true" outlineLevel="0" collapsed="false">
      <c r="E1356" s="66"/>
      <c r="F1356" s="78"/>
      <c r="G1356" s="79"/>
      <c r="H1356" s="80"/>
      <c r="I1356" s="79"/>
      <c r="J1356" s="81"/>
      <c r="K1356" s="82" t="str">
        <f aca="false">IF(A1356&gt;0,VLOOKUP(A1356,ahmed001,3,FALSE()),"")</f>
        <v/>
      </c>
      <c r="T1356" s="47" t="n">
        <f aca="false">الاصناف!D1355</f>
        <v>0</v>
      </c>
    </row>
    <row r="1357" customFormat="false" ht="21.75" hidden="false" customHeight="true" outlineLevel="0" collapsed="false">
      <c r="E1357" s="66"/>
      <c r="F1357" s="78"/>
      <c r="G1357" s="79"/>
      <c r="H1357" s="80"/>
      <c r="I1357" s="79"/>
      <c r="J1357" s="81"/>
      <c r="K1357" s="82" t="str">
        <f aca="false">IF(A1357&gt;0,VLOOKUP(A1357,ahmed001,3,FALSE()),"")</f>
        <v/>
      </c>
      <c r="T1357" s="47" t="n">
        <f aca="false">الاصناف!D1356</f>
        <v>0</v>
      </c>
    </row>
    <row r="1358" customFormat="false" ht="21.75" hidden="false" customHeight="true" outlineLevel="0" collapsed="false">
      <c r="F1358" s="78"/>
      <c r="G1358" s="79"/>
      <c r="H1358" s="80"/>
      <c r="I1358" s="79"/>
      <c r="J1358" s="81"/>
      <c r="K1358" s="82" t="str">
        <f aca="false">IF(A1358&gt;0,VLOOKUP(A1358,ahmed001,3,FALSE()),"")</f>
        <v/>
      </c>
      <c r="T1358" s="47" t="n">
        <f aca="false">الاصناف!D1357</f>
        <v>0</v>
      </c>
    </row>
    <row r="1359" customFormat="false" ht="21.75" hidden="false" customHeight="true" outlineLevel="0" collapsed="false">
      <c r="F1359" s="78"/>
      <c r="G1359" s="79"/>
      <c r="H1359" s="80"/>
      <c r="I1359" s="79"/>
      <c r="J1359" s="81"/>
      <c r="K1359" s="82" t="str">
        <f aca="false">IF(A1359&gt;0,VLOOKUP(A1359,ahmed001,3,FALSE()),"")</f>
        <v/>
      </c>
      <c r="T1359" s="47" t="n">
        <f aca="false">الاصناف!D1358</f>
        <v>0</v>
      </c>
    </row>
    <row r="1360" customFormat="false" ht="21.75" hidden="false" customHeight="true" outlineLevel="0" collapsed="false">
      <c r="F1360" s="78"/>
      <c r="G1360" s="79"/>
      <c r="H1360" s="80"/>
      <c r="I1360" s="79"/>
      <c r="J1360" s="81"/>
      <c r="K1360" s="82" t="str">
        <f aca="false">IF(A1360&gt;0,VLOOKUP(A1360,ahmed001,3,FALSE()),"")</f>
        <v/>
      </c>
      <c r="T1360" s="47" t="n">
        <f aca="false">الاصناف!D1359</f>
        <v>0</v>
      </c>
    </row>
    <row r="1361" customFormat="false" ht="21.75" hidden="false" customHeight="true" outlineLevel="0" collapsed="false">
      <c r="F1361" s="78"/>
      <c r="G1361" s="79"/>
      <c r="H1361" s="80"/>
      <c r="I1361" s="79"/>
      <c r="J1361" s="81"/>
      <c r="K1361" s="82" t="str">
        <f aca="false">IF(A1361&gt;0,VLOOKUP(A1361,ahmed001,3,FALSE()),"")</f>
        <v/>
      </c>
      <c r="T1361" s="47" t="n">
        <f aca="false">الاصناف!D1360</f>
        <v>0</v>
      </c>
    </row>
    <row r="1362" customFormat="false" ht="21.75" hidden="false" customHeight="true" outlineLevel="0" collapsed="false">
      <c r="F1362" s="78"/>
      <c r="G1362" s="79"/>
      <c r="H1362" s="80"/>
      <c r="I1362" s="79"/>
      <c r="J1362" s="81"/>
      <c r="K1362" s="82" t="str">
        <f aca="false">IF(A1362&gt;0,VLOOKUP(A1362,ahmed001,3,FALSE()),"")</f>
        <v/>
      </c>
      <c r="T1362" s="47" t="n">
        <f aca="false">الاصناف!D1361</f>
        <v>0</v>
      </c>
    </row>
    <row r="1363" customFormat="false" ht="21.75" hidden="false" customHeight="true" outlineLevel="0" collapsed="false">
      <c r="F1363" s="78"/>
      <c r="G1363" s="79"/>
      <c r="H1363" s="80"/>
      <c r="I1363" s="79"/>
      <c r="J1363" s="81"/>
      <c r="K1363" s="82" t="str">
        <f aca="false">IF(A1363&gt;0,VLOOKUP(A1363,ahmed001,3,FALSE()),"")</f>
        <v/>
      </c>
      <c r="T1363" s="47" t="n">
        <f aca="false">الاصناف!D1362</f>
        <v>0</v>
      </c>
    </row>
    <row r="1364" customFormat="false" ht="21.75" hidden="false" customHeight="true" outlineLevel="0" collapsed="false">
      <c r="F1364" s="78"/>
      <c r="G1364" s="79"/>
      <c r="H1364" s="80"/>
      <c r="I1364" s="79"/>
      <c r="J1364" s="81"/>
      <c r="K1364" s="82" t="str">
        <f aca="false">IF(A1364&gt;0,VLOOKUP(A1364,ahmed001,3,FALSE()),"")</f>
        <v/>
      </c>
      <c r="T1364" s="47" t="n">
        <f aca="false">الاصناف!D1363</f>
        <v>0</v>
      </c>
    </row>
    <row r="1365" customFormat="false" ht="21.75" hidden="false" customHeight="true" outlineLevel="0" collapsed="false">
      <c r="F1365" s="78"/>
      <c r="G1365" s="79"/>
      <c r="H1365" s="80"/>
      <c r="I1365" s="79"/>
      <c r="J1365" s="81"/>
      <c r="K1365" s="82" t="str">
        <f aca="false">IF(A1365&gt;0,VLOOKUP(A1365,ahmed001,3,FALSE()),"")</f>
        <v/>
      </c>
      <c r="T1365" s="47" t="n">
        <f aca="false">الاصناف!D1364</f>
        <v>0</v>
      </c>
    </row>
    <row r="1366" customFormat="false" ht="21.75" hidden="false" customHeight="true" outlineLevel="0" collapsed="false">
      <c r="F1366" s="78"/>
      <c r="G1366" s="79"/>
      <c r="H1366" s="80"/>
      <c r="I1366" s="79"/>
      <c r="J1366" s="81"/>
      <c r="K1366" s="82" t="str">
        <f aca="false">IF(A1366&gt;0,VLOOKUP(A1366,ahmed001,3,FALSE()),"")</f>
        <v/>
      </c>
      <c r="T1366" s="47" t="n">
        <f aca="false">الاصناف!D1365</f>
        <v>0</v>
      </c>
    </row>
    <row r="1367" customFormat="false" ht="21.75" hidden="false" customHeight="true" outlineLevel="0" collapsed="false">
      <c r="F1367" s="78"/>
      <c r="G1367" s="79"/>
      <c r="H1367" s="80"/>
      <c r="I1367" s="79"/>
      <c r="J1367" s="81"/>
      <c r="K1367" s="82" t="str">
        <f aca="false">IF(A1367&gt;0,VLOOKUP(A1367,ahmed001,3,FALSE()),"")</f>
        <v/>
      </c>
      <c r="T1367" s="47" t="n">
        <f aca="false">الاصناف!D1366</f>
        <v>0</v>
      </c>
    </row>
    <row r="1368" customFormat="false" ht="21.75" hidden="false" customHeight="true" outlineLevel="0" collapsed="false">
      <c r="F1368" s="78"/>
      <c r="G1368" s="79"/>
      <c r="H1368" s="80"/>
      <c r="I1368" s="79"/>
      <c r="J1368" s="81"/>
      <c r="K1368" s="82" t="str">
        <f aca="false">IF(A1368&gt;0,VLOOKUP(A1368,ahmed001,3,FALSE()),"")</f>
        <v/>
      </c>
      <c r="T1368" s="47" t="n">
        <f aca="false">الاصناف!D1367</f>
        <v>0</v>
      </c>
    </row>
    <row r="1369" customFormat="false" ht="21.75" hidden="false" customHeight="true" outlineLevel="0" collapsed="false">
      <c r="F1369" s="78"/>
      <c r="G1369" s="79"/>
      <c r="H1369" s="80"/>
      <c r="I1369" s="79"/>
      <c r="J1369" s="81"/>
      <c r="K1369" s="82" t="str">
        <f aca="false">IF(A1369&gt;0,VLOOKUP(A1369,ahmed001,3,FALSE()),"")</f>
        <v/>
      </c>
      <c r="T1369" s="47" t="n">
        <f aca="false">الاصناف!D1368</f>
        <v>0</v>
      </c>
    </row>
    <row r="1370" customFormat="false" ht="21.75" hidden="false" customHeight="true" outlineLevel="0" collapsed="false">
      <c r="F1370" s="78"/>
      <c r="G1370" s="79"/>
      <c r="H1370" s="80"/>
      <c r="I1370" s="79"/>
      <c r="J1370" s="81"/>
      <c r="K1370" s="82" t="str">
        <f aca="false">IF(A1370&gt;0,VLOOKUP(A1370,ahmed001,3,FALSE()),"")</f>
        <v/>
      </c>
      <c r="T1370" s="47" t="n">
        <f aca="false">الاصناف!D1369</f>
        <v>0</v>
      </c>
    </row>
    <row r="1371" customFormat="false" ht="21.75" hidden="false" customHeight="true" outlineLevel="0" collapsed="false">
      <c r="F1371" s="78"/>
      <c r="G1371" s="79"/>
      <c r="H1371" s="80"/>
      <c r="I1371" s="79"/>
      <c r="J1371" s="81"/>
      <c r="K1371" s="82" t="str">
        <f aca="false">IF(A1371&gt;0,VLOOKUP(A1371,ahmed001,3,FALSE()),"")</f>
        <v/>
      </c>
      <c r="T1371" s="47" t="n">
        <f aca="false">الاصناف!D1370</f>
        <v>0</v>
      </c>
    </row>
    <row r="1372" customFormat="false" ht="21.75" hidden="false" customHeight="true" outlineLevel="0" collapsed="false">
      <c r="F1372" s="78"/>
      <c r="G1372" s="79"/>
      <c r="H1372" s="80"/>
      <c r="I1372" s="79"/>
      <c r="J1372" s="81"/>
      <c r="K1372" s="82" t="str">
        <f aca="false">IF(A1372&gt;0,VLOOKUP(A1372,ahmed001,3,FALSE()),"")</f>
        <v/>
      </c>
      <c r="T1372" s="47" t="n">
        <f aca="false">الاصناف!D1371</f>
        <v>0</v>
      </c>
    </row>
    <row r="1373" customFormat="false" ht="21.75" hidden="false" customHeight="true" outlineLevel="0" collapsed="false">
      <c r="F1373" s="78"/>
      <c r="G1373" s="79"/>
      <c r="H1373" s="80"/>
      <c r="I1373" s="79"/>
      <c r="J1373" s="81"/>
      <c r="K1373" s="82" t="str">
        <f aca="false">IF(A1373&gt;0,VLOOKUP(A1373,ahmed001,3,FALSE()),"")</f>
        <v/>
      </c>
      <c r="T1373" s="47" t="n">
        <f aca="false">الاصناف!D1372</f>
        <v>0</v>
      </c>
    </row>
    <row r="1374" customFormat="false" ht="21.75" hidden="false" customHeight="true" outlineLevel="0" collapsed="false">
      <c r="F1374" s="78"/>
      <c r="G1374" s="79"/>
      <c r="H1374" s="80"/>
      <c r="I1374" s="79"/>
      <c r="J1374" s="81"/>
      <c r="K1374" s="82" t="str">
        <f aca="false">IF(A1374&gt;0,VLOOKUP(A1374,ahmed001,3,FALSE()),"")</f>
        <v/>
      </c>
      <c r="T1374" s="47" t="n">
        <f aca="false">الاصناف!D1373</f>
        <v>0</v>
      </c>
    </row>
    <row r="1375" customFormat="false" ht="21.75" hidden="false" customHeight="true" outlineLevel="0" collapsed="false">
      <c r="F1375" s="78"/>
      <c r="G1375" s="79"/>
      <c r="H1375" s="80"/>
      <c r="I1375" s="79"/>
      <c r="J1375" s="81"/>
      <c r="K1375" s="82" t="str">
        <f aca="false">IF(A1375&gt;0,VLOOKUP(A1375,ahmed001,3,FALSE()),"")</f>
        <v/>
      </c>
      <c r="T1375" s="47" t="n">
        <f aca="false">الاصناف!D1374</f>
        <v>0</v>
      </c>
    </row>
    <row r="1376" customFormat="false" ht="21.75" hidden="false" customHeight="true" outlineLevel="0" collapsed="false">
      <c r="F1376" s="78"/>
      <c r="G1376" s="79"/>
      <c r="H1376" s="80"/>
      <c r="I1376" s="79"/>
      <c r="J1376" s="81"/>
      <c r="K1376" s="82" t="str">
        <f aca="false">IF(A1376&gt;0,VLOOKUP(A1376,ahmed001,3,FALSE()),"")</f>
        <v/>
      </c>
      <c r="T1376" s="47" t="n">
        <f aca="false">الاصناف!D1375</f>
        <v>0</v>
      </c>
    </row>
    <row r="1377" customFormat="false" ht="21.75" hidden="false" customHeight="true" outlineLevel="0" collapsed="false">
      <c r="F1377" s="78"/>
      <c r="G1377" s="79"/>
      <c r="H1377" s="80"/>
      <c r="I1377" s="79"/>
      <c r="J1377" s="81"/>
      <c r="K1377" s="82" t="str">
        <f aca="false">IF(A1377&gt;0,VLOOKUP(A1377,ahmed001,3,FALSE()),"")</f>
        <v/>
      </c>
      <c r="T1377" s="47" t="n">
        <f aca="false">الاصناف!D1376</f>
        <v>0</v>
      </c>
    </row>
    <row r="1378" customFormat="false" ht="21.75" hidden="false" customHeight="true" outlineLevel="0" collapsed="false">
      <c r="F1378" s="78"/>
      <c r="G1378" s="79"/>
      <c r="H1378" s="80"/>
      <c r="I1378" s="79"/>
      <c r="J1378" s="81"/>
      <c r="K1378" s="82" t="str">
        <f aca="false">IF(A1378&gt;0,VLOOKUP(A1378,ahmed001,3,FALSE()),"")</f>
        <v/>
      </c>
      <c r="T1378" s="47" t="n">
        <f aca="false">الاصناف!D1377</f>
        <v>0</v>
      </c>
    </row>
    <row r="1379" customFormat="false" ht="21.75" hidden="false" customHeight="true" outlineLevel="0" collapsed="false">
      <c r="F1379" s="78"/>
      <c r="G1379" s="79"/>
      <c r="H1379" s="80"/>
      <c r="I1379" s="79"/>
      <c r="J1379" s="81"/>
      <c r="K1379" s="82" t="str">
        <f aca="false">IF(A1379&gt;0,VLOOKUP(A1379,ahmed001,3,FALSE()),"")</f>
        <v/>
      </c>
      <c r="T1379" s="47" t="n">
        <f aca="false">الاصناف!D1378</f>
        <v>0</v>
      </c>
    </row>
    <row r="1380" customFormat="false" ht="21.75" hidden="false" customHeight="true" outlineLevel="0" collapsed="false">
      <c r="F1380" s="78"/>
      <c r="G1380" s="79"/>
      <c r="H1380" s="80"/>
      <c r="I1380" s="79"/>
      <c r="J1380" s="81"/>
      <c r="K1380" s="82" t="str">
        <f aca="false">IF(A1380&gt;0,VLOOKUP(A1380,ahmed001,3,FALSE()),"")</f>
        <v/>
      </c>
      <c r="T1380" s="47" t="n">
        <f aca="false">الاصناف!D1379</f>
        <v>0</v>
      </c>
    </row>
    <row r="1381" customFormat="false" ht="21.75" hidden="false" customHeight="true" outlineLevel="0" collapsed="false">
      <c r="F1381" s="78"/>
      <c r="G1381" s="79"/>
      <c r="H1381" s="80"/>
      <c r="I1381" s="79"/>
      <c r="J1381" s="81"/>
      <c r="K1381" s="82" t="str">
        <f aca="false">IF(A1381&gt;0,VLOOKUP(A1381,ahmed001,3,FALSE()),"")</f>
        <v/>
      </c>
      <c r="T1381" s="47" t="n">
        <f aca="false">الاصناف!D1380</f>
        <v>0</v>
      </c>
    </row>
    <row r="1382" customFormat="false" ht="21.75" hidden="false" customHeight="true" outlineLevel="0" collapsed="false">
      <c r="F1382" s="78"/>
      <c r="G1382" s="79"/>
      <c r="H1382" s="80"/>
      <c r="I1382" s="79"/>
      <c r="J1382" s="81"/>
      <c r="K1382" s="82" t="str">
        <f aca="false">IF(A1382&gt;0,VLOOKUP(A1382,ahmed001,3,FALSE()),"")</f>
        <v/>
      </c>
      <c r="T1382" s="47" t="n">
        <f aca="false">الاصناف!D1381</f>
        <v>0</v>
      </c>
    </row>
    <row r="1383" customFormat="false" ht="21.75" hidden="false" customHeight="true" outlineLevel="0" collapsed="false">
      <c r="F1383" s="78"/>
      <c r="G1383" s="79"/>
      <c r="H1383" s="80"/>
      <c r="I1383" s="79"/>
      <c r="J1383" s="81"/>
      <c r="K1383" s="82" t="str">
        <f aca="false">IF(A1383&gt;0,VLOOKUP(A1383,ahmed001,3,FALSE()),"")</f>
        <v/>
      </c>
      <c r="T1383" s="47" t="n">
        <f aca="false">الاصناف!D1382</f>
        <v>0</v>
      </c>
    </row>
    <row r="1384" customFormat="false" ht="21.75" hidden="false" customHeight="true" outlineLevel="0" collapsed="false">
      <c r="F1384" s="78"/>
      <c r="G1384" s="79"/>
      <c r="H1384" s="80"/>
      <c r="I1384" s="79"/>
      <c r="J1384" s="81"/>
      <c r="K1384" s="82" t="str">
        <f aca="false">IF(A1384&gt;0,VLOOKUP(A1384,ahmed001,3,FALSE()),"")</f>
        <v/>
      </c>
      <c r="T1384" s="47" t="n">
        <f aca="false">الاصناف!D1383</f>
        <v>0</v>
      </c>
    </row>
    <row r="1385" customFormat="false" ht="21.75" hidden="false" customHeight="true" outlineLevel="0" collapsed="false">
      <c r="F1385" s="78"/>
      <c r="G1385" s="79"/>
      <c r="H1385" s="80"/>
      <c r="I1385" s="79"/>
      <c r="J1385" s="81"/>
      <c r="K1385" s="82" t="str">
        <f aca="false">IF(A1385&gt;0,VLOOKUP(A1385,ahmed001,3,FALSE()),"")</f>
        <v/>
      </c>
      <c r="T1385" s="47" t="n">
        <f aca="false">الاصناف!D1384</f>
        <v>0</v>
      </c>
    </row>
    <row r="1386" customFormat="false" ht="21.75" hidden="false" customHeight="true" outlineLevel="0" collapsed="false">
      <c r="F1386" s="78"/>
      <c r="G1386" s="79"/>
      <c r="H1386" s="80"/>
      <c r="I1386" s="79"/>
      <c r="J1386" s="81"/>
      <c r="K1386" s="82" t="str">
        <f aca="false">IF(A1386&gt;0,VLOOKUP(A1386,ahmed001,3,FALSE()),"")</f>
        <v/>
      </c>
      <c r="T1386" s="47" t="n">
        <f aca="false">الاصناف!D1385</f>
        <v>0</v>
      </c>
    </row>
    <row r="1387" customFormat="false" ht="21.75" hidden="false" customHeight="true" outlineLevel="0" collapsed="false">
      <c r="F1387" s="78"/>
      <c r="G1387" s="79"/>
      <c r="H1387" s="80"/>
      <c r="I1387" s="79"/>
      <c r="J1387" s="81"/>
      <c r="K1387" s="82" t="str">
        <f aca="false">IF(A1387&gt;0,VLOOKUP(A1387,ahmed001,3,FALSE()),"")</f>
        <v/>
      </c>
      <c r="T1387" s="47" t="n">
        <f aca="false">الاصناف!D1386</f>
        <v>0</v>
      </c>
    </row>
    <row r="1388" customFormat="false" ht="21.75" hidden="false" customHeight="true" outlineLevel="0" collapsed="false">
      <c r="F1388" s="78"/>
      <c r="G1388" s="79"/>
      <c r="H1388" s="80"/>
      <c r="I1388" s="79"/>
      <c r="J1388" s="81"/>
      <c r="K1388" s="82" t="str">
        <f aca="false">IF(A1388&gt;0,VLOOKUP(A1388,ahmed001,3,FALSE()),"")</f>
        <v/>
      </c>
      <c r="T1388" s="47" t="n">
        <f aca="false">الاصناف!D1387</f>
        <v>0</v>
      </c>
    </row>
    <row r="1389" customFormat="false" ht="21.75" hidden="false" customHeight="true" outlineLevel="0" collapsed="false">
      <c r="F1389" s="78"/>
      <c r="G1389" s="79"/>
      <c r="H1389" s="80"/>
      <c r="I1389" s="79"/>
      <c r="J1389" s="81"/>
      <c r="K1389" s="82" t="str">
        <f aca="false">IF(A1389&gt;0,VLOOKUP(A1389,ahmed001,3,FALSE()),"")</f>
        <v/>
      </c>
      <c r="T1389" s="47" t="n">
        <f aca="false">الاصناف!D1388</f>
        <v>0</v>
      </c>
    </row>
    <row r="1390" customFormat="false" ht="21.75" hidden="false" customHeight="true" outlineLevel="0" collapsed="false">
      <c r="F1390" s="78"/>
      <c r="G1390" s="79"/>
      <c r="H1390" s="80"/>
      <c r="I1390" s="79"/>
      <c r="J1390" s="81"/>
      <c r="K1390" s="82" t="str">
        <f aca="false">IF(A1390&gt;0,VLOOKUP(A1390,ahmed001,3,FALSE()),"")</f>
        <v/>
      </c>
      <c r="T1390" s="47" t="n">
        <f aca="false">الاصناف!D1389</f>
        <v>0</v>
      </c>
    </row>
    <row r="1391" customFormat="false" ht="21.75" hidden="false" customHeight="true" outlineLevel="0" collapsed="false">
      <c r="F1391" s="78"/>
      <c r="G1391" s="79"/>
      <c r="H1391" s="80"/>
      <c r="I1391" s="79"/>
      <c r="J1391" s="81"/>
      <c r="K1391" s="82" t="str">
        <f aca="false">IF(A1391&gt;0,VLOOKUP(A1391,ahmed001,3,FALSE()),"")</f>
        <v/>
      </c>
      <c r="T1391" s="47" t="n">
        <f aca="false">الاصناف!D1390</f>
        <v>0</v>
      </c>
    </row>
    <row r="1392" customFormat="false" ht="21.75" hidden="false" customHeight="true" outlineLevel="0" collapsed="false">
      <c r="F1392" s="78"/>
      <c r="G1392" s="79"/>
      <c r="H1392" s="80"/>
      <c r="I1392" s="79"/>
      <c r="J1392" s="81"/>
      <c r="K1392" s="82" t="str">
        <f aca="false">IF(A1392&gt;0,VLOOKUP(A1392,ahmed001,3,FALSE()),"")</f>
        <v/>
      </c>
      <c r="T1392" s="47" t="n">
        <f aca="false">الاصناف!D1391</f>
        <v>0</v>
      </c>
    </row>
    <row r="1393" customFormat="false" ht="21.75" hidden="false" customHeight="true" outlineLevel="0" collapsed="false">
      <c r="F1393" s="78"/>
      <c r="G1393" s="79"/>
      <c r="H1393" s="80"/>
      <c r="I1393" s="79"/>
      <c r="J1393" s="81"/>
      <c r="K1393" s="82" t="str">
        <f aca="false">IF(A1393&gt;0,VLOOKUP(A1393,ahmed001,3,FALSE()),"")</f>
        <v/>
      </c>
      <c r="T1393" s="47" t="n">
        <f aca="false">الاصناف!D1392</f>
        <v>0</v>
      </c>
    </row>
    <row r="1394" customFormat="false" ht="21.75" hidden="false" customHeight="true" outlineLevel="0" collapsed="false">
      <c r="F1394" s="78"/>
      <c r="G1394" s="79"/>
      <c r="H1394" s="80"/>
      <c r="I1394" s="79"/>
      <c r="J1394" s="81"/>
      <c r="K1394" s="82" t="str">
        <f aca="false">IF(A1394&gt;0,VLOOKUP(A1394,ahmed001,3,FALSE()),"")</f>
        <v/>
      </c>
      <c r="T1394" s="47" t="n">
        <f aca="false">الاصناف!D1393</f>
        <v>0</v>
      </c>
    </row>
    <row r="1395" customFormat="false" ht="21.75" hidden="false" customHeight="true" outlineLevel="0" collapsed="false">
      <c r="F1395" s="78"/>
      <c r="G1395" s="79"/>
      <c r="H1395" s="80"/>
      <c r="I1395" s="79"/>
      <c r="J1395" s="81"/>
      <c r="K1395" s="82" t="str">
        <f aca="false">IF(A1395&gt;0,VLOOKUP(A1395,ahmed001,3,FALSE()),"")</f>
        <v/>
      </c>
      <c r="T1395" s="47" t="n">
        <f aca="false">الاصناف!D1394</f>
        <v>0</v>
      </c>
    </row>
    <row r="1396" customFormat="false" ht="21.75" hidden="false" customHeight="true" outlineLevel="0" collapsed="false">
      <c r="F1396" s="78"/>
      <c r="G1396" s="79"/>
      <c r="H1396" s="80"/>
      <c r="I1396" s="79"/>
      <c r="J1396" s="81"/>
      <c r="K1396" s="82" t="str">
        <f aca="false">IF(A1396&gt;0,VLOOKUP(A1396,ahmed001,3,FALSE()),"")</f>
        <v/>
      </c>
      <c r="T1396" s="47" t="n">
        <f aca="false">الاصناف!D1395</f>
        <v>0</v>
      </c>
    </row>
    <row r="1397" customFormat="false" ht="21.75" hidden="false" customHeight="true" outlineLevel="0" collapsed="false">
      <c r="F1397" s="78"/>
      <c r="G1397" s="79"/>
      <c r="H1397" s="80"/>
      <c r="I1397" s="79"/>
      <c r="J1397" s="81"/>
      <c r="K1397" s="82" t="str">
        <f aca="false">IF(A1397&gt;0,VLOOKUP(A1397,ahmed001,3,FALSE()),"")</f>
        <v/>
      </c>
      <c r="T1397" s="47" t="n">
        <f aca="false">الاصناف!D1396</f>
        <v>0</v>
      </c>
    </row>
    <row r="1398" customFormat="false" ht="21.75" hidden="false" customHeight="true" outlineLevel="0" collapsed="false">
      <c r="F1398" s="78"/>
      <c r="G1398" s="79"/>
      <c r="H1398" s="80"/>
      <c r="I1398" s="79"/>
      <c r="J1398" s="81"/>
      <c r="K1398" s="82" t="str">
        <f aca="false">IF(A1398&gt;0,VLOOKUP(A1398,ahmed001,3,FALSE()),"")</f>
        <v/>
      </c>
      <c r="T1398" s="47" t="n">
        <f aca="false">الاصناف!D1397</f>
        <v>0</v>
      </c>
    </row>
    <row r="1399" customFormat="false" ht="21.75" hidden="false" customHeight="true" outlineLevel="0" collapsed="false">
      <c r="F1399" s="78"/>
      <c r="G1399" s="79"/>
      <c r="H1399" s="80"/>
      <c r="I1399" s="79"/>
      <c r="J1399" s="81"/>
      <c r="K1399" s="82" t="str">
        <f aca="false">IF(A1399&gt;0,VLOOKUP(A1399,ahmed001,3,FALSE()),"")</f>
        <v/>
      </c>
      <c r="T1399" s="47" t="n">
        <f aca="false">الاصناف!D1398</f>
        <v>0</v>
      </c>
    </row>
    <row r="1400" customFormat="false" ht="21.75" hidden="false" customHeight="true" outlineLevel="0" collapsed="false">
      <c r="F1400" s="78"/>
      <c r="G1400" s="79"/>
      <c r="H1400" s="80"/>
      <c r="I1400" s="79"/>
      <c r="J1400" s="81"/>
      <c r="K1400" s="82" t="str">
        <f aca="false">IF(A1400&gt;0,VLOOKUP(A1400,ahmed001,3,FALSE()),"")</f>
        <v/>
      </c>
      <c r="T1400" s="47" t="n">
        <f aca="false">الاصناف!D1399</f>
        <v>0</v>
      </c>
    </row>
    <row r="1401" customFormat="false" ht="21.75" hidden="false" customHeight="true" outlineLevel="0" collapsed="false">
      <c r="F1401" s="78"/>
      <c r="G1401" s="79"/>
      <c r="H1401" s="80"/>
      <c r="I1401" s="79"/>
      <c r="J1401" s="81"/>
      <c r="K1401" s="82" t="str">
        <f aca="false">IF(A1401&gt;0,VLOOKUP(A1401,ahmed001,3,FALSE()),"")</f>
        <v/>
      </c>
      <c r="T1401" s="47" t="n">
        <f aca="false">الاصناف!D1400</f>
        <v>0</v>
      </c>
    </row>
    <row r="1402" customFormat="false" ht="21.75" hidden="false" customHeight="true" outlineLevel="0" collapsed="false">
      <c r="F1402" s="78"/>
      <c r="G1402" s="79"/>
      <c r="H1402" s="80"/>
      <c r="I1402" s="79"/>
      <c r="J1402" s="81"/>
      <c r="K1402" s="82" t="str">
        <f aca="false">IF(A1402&gt;0,VLOOKUP(A1402,ahmed001,3,FALSE()),"")</f>
        <v/>
      </c>
      <c r="T1402" s="47" t="n">
        <f aca="false">الاصناف!D1401</f>
        <v>0</v>
      </c>
    </row>
    <row r="1403" customFormat="false" ht="21.75" hidden="false" customHeight="true" outlineLevel="0" collapsed="false">
      <c r="F1403" s="78"/>
      <c r="G1403" s="79"/>
      <c r="H1403" s="80"/>
      <c r="I1403" s="79"/>
      <c r="J1403" s="81"/>
      <c r="K1403" s="82" t="str">
        <f aca="false">IF(A1403&gt;0,VLOOKUP(A1403,ahmed001,3,FALSE()),"")</f>
        <v/>
      </c>
      <c r="T1403" s="47" t="n">
        <f aca="false">الاصناف!D1402</f>
        <v>0</v>
      </c>
    </row>
    <row r="1404" customFormat="false" ht="21.75" hidden="false" customHeight="true" outlineLevel="0" collapsed="false">
      <c r="F1404" s="78"/>
      <c r="G1404" s="79"/>
      <c r="H1404" s="80"/>
      <c r="I1404" s="79"/>
      <c r="J1404" s="81"/>
      <c r="K1404" s="82" t="str">
        <f aca="false">IF(A1404&gt;0,VLOOKUP(A1404,ahmed001,3,FALSE()),"")</f>
        <v/>
      </c>
      <c r="T1404" s="47" t="n">
        <f aca="false">الاصناف!D1403</f>
        <v>0</v>
      </c>
    </row>
    <row r="1405" customFormat="false" ht="21.75" hidden="false" customHeight="true" outlineLevel="0" collapsed="false">
      <c r="F1405" s="78"/>
      <c r="G1405" s="79"/>
      <c r="H1405" s="80"/>
      <c r="I1405" s="79"/>
      <c r="J1405" s="81"/>
      <c r="K1405" s="82" t="str">
        <f aca="false">IF(A1405&gt;0,VLOOKUP(A1405,ahmed001,3,FALSE()),"")</f>
        <v/>
      </c>
      <c r="T1405" s="47" t="n">
        <f aca="false">الاصناف!D1404</f>
        <v>0</v>
      </c>
    </row>
    <row r="1406" customFormat="false" ht="21.75" hidden="false" customHeight="true" outlineLevel="0" collapsed="false">
      <c r="F1406" s="78"/>
      <c r="G1406" s="79"/>
      <c r="H1406" s="80"/>
      <c r="I1406" s="79"/>
      <c r="J1406" s="81"/>
      <c r="K1406" s="82" t="str">
        <f aca="false">IF(A1406&gt;0,VLOOKUP(A1406,ahmed001,3,FALSE()),"")</f>
        <v/>
      </c>
      <c r="T1406" s="47" t="n">
        <f aca="false">الاصناف!D1405</f>
        <v>0</v>
      </c>
    </row>
    <row r="1407" customFormat="false" ht="21.75" hidden="false" customHeight="true" outlineLevel="0" collapsed="false">
      <c r="F1407" s="78"/>
      <c r="G1407" s="79"/>
      <c r="H1407" s="80"/>
      <c r="I1407" s="79"/>
      <c r="J1407" s="81"/>
      <c r="K1407" s="82" t="str">
        <f aca="false">IF(A1407&gt;0,VLOOKUP(A1407,ahmed001,3,FALSE()),"")</f>
        <v/>
      </c>
      <c r="T1407" s="47" t="n">
        <f aca="false">الاصناف!D1406</f>
        <v>0</v>
      </c>
    </row>
    <row r="1408" customFormat="false" ht="21.75" hidden="false" customHeight="true" outlineLevel="0" collapsed="false">
      <c r="F1408" s="78"/>
      <c r="G1408" s="79"/>
      <c r="H1408" s="80"/>
      <c r="I1408" s="79"/>
      <c r="J1408" s="81"/>
      <c r="K1408" s="82" t="str">
        <f aca="false">IF(A1408&gt;0,VLOOKUP(A1408,ahmed001,3,FALSE()),"")</f>
        <v/>
      </c>
      <c r="T1408" s="47" t="n">
        <f aca="false">الاصناف!D1407</f>
        <v>0</v>
      </c>
    </row>
    <row r="1409" customFormat="false" ht="21.75" hidden="false" customHeight="true" outlineLevel="0" collapsed="false">
      <c r="F1409" s="78"/>
      <c r="G1409" s="79"/>
      <c r="H1409" s="80"/>
      <c r="I1409" s="79"/>
      <c r="J1409" s="81"/>
      <c r="K1409" s="82" t="str">
        <f aca="false">IF(A1409&gt;0,VLOOKUP(A1409,ahmed001,3,FALSE()),"")</f>
        <v/>
      </c>
      <c r="T1409" s="47" t="n">
        <f aca="false">الاصناف!D1408</f>
        <v>0</v>
      </c>
    </row>
    <row r="1410" customFormat="false" ht="21.75" hidden="false" customHeight="true" outlineLevel="0" collapsed="false">
      <c r="F1410" s="78"/>
      <c r="G1410" s="79"/>
      <c r="H1410" s="80"/>
      <c r="I1410" s="79"/>
      <c r="J1410" s="81"/>
      <c r="K1410" s="82" t="str">
        <f aca="false">IF(A1410&gt;0,VLOOKUP(A1410,ahmed001,3,FALSE()),"")</f>
        <v/>
      </c>
      <c r="T1410" s="47" t="n">
        <f aca="false">الاصناف!D1409</f>
        <v>0</v>
      </c>
    </row>
    <row r="1411" customFormat="false" ht="21.75" hidden="false" customHeight="true" outlineLevel="0" collapsed="false">
      <c r="F1411" s="78"/>
      <c r="G1411" s="79"/>
      <c r="H1411" s="80"/>
      <c r="I1411" s="79"/>
      <c r="J1411" s="81"/>
      <c r="K1411" s="82" t="str">
        <f aca="false">IF(A1411&gt;0,VLOOKUP(A1411,ahmed001,3,FALSE()),"")</f>
        <v/>
      </c>
      <c r="T1411" s="47" t="n">
        <f aca="false">الاصناف!D1410</f>
        <v>0</v>
      </c>
    </row>
    <row r="1412" customFormat="false" ht="21.75" hidden="false" customHeight="true" outlineLevel="0" collapsed="false">
      <c r="F1412" s="78"/>
      <c r="G1412" s="79"/>
      <c r="H1412" s="80"/>
      <c r="I1412" s="79"/>
      <c r="J1412" s="81"/>
      <c r="K1412" s="82" t="str">
        <f aca="false">IF(A1412&gt;0,VLOOKUP(A1412,ahmed001,3,FALSE()),"")</f>
        <v/>
      </c>
      <c r="T1412" s="47" t="n">
        <f aca="false">الاصناف!D1411</f>
        <v>0</v>
      </c>
    </row>
    <row r="1413" customFormat="false" ht="21.75" hidden="false" customHeight="true" outlineLevel="0" collapsed="false">
      <c r="F1413" s="78"/>
      <c r="G1413" s="79"/>
      <c r="H1413" s="80"/>
      <c r="I1413" s="79"/>
      <c r="J1413" s="81"/>
      <c r="K1413" s="82" t="str">
        <f aca="false">IF(A1413&gt;0,VLOOKUP(A1413,ahmed001,3,FALSE()),"")</f>
        <v/>
      </c>
      <c r="T1413" s="47" t="n">
        <f aca="false">الاصناف!D1412</f>
        <v>0</v>
      </c>
    </row>
    <row r="1414" customFormat="false" ht="21.75" hidden="false" customHeight="true" outlineLevel="0" collapsed="false">
      <c r="F1414" s="78"/>
      <c r="G1414" s="79"/>
      <c r="H1414" s="80"/>
      <c r="I1414" s="79"/>
      <c r="J1414" s="81"/>
      <c r="K1414" s="82" t="str">
        <f aca="false">IF(A1414&gt;0,VLOOKUP(A1414,ahmed001,3,FALSE()),"")</f>
        <v/>
      </c>
      <c r="T1414" s="47" t="n">
        <f aca="false">الاصناف!D1413</f>
        <v>0</v>
      </c>
    </row>
    <row r="1415" customFormat="false" ht="21.75" hidden="false" customHeight="true" outlineLevel="0" collapsed="false">
      <c r="F1415" s="78"/>
      <c r="G1415" s="79"/>
      <c r="H1415" s="80"/>
      <c r="I1415" s="79"/>
      <c r="J1415" s="81"/>
      <c r="K1415" s="82" t="str">
        <f aca="false">IF(A1415&gt;0,VLOOKUP(A1415,ahmed001,3,FALSE()),"")</f>
        <v/>
      </c>
      <c r="T1415" s="47" t="n">
        <f aca="false">الاصناف!D1414</f>
        <v>0</v>
      </c>
    </row>
    <row r="1416" customFormat="false" ht="21.75" hidden="false" customHeight="true" outlineLevel="0" collapsed="false">
      <c r="F1416" s="78"/>
      <c r="G1416" s="79"/>
      <c r="H1416" s="80"/>
      <c r="I1416" s="79"/>
      <c r="J1416" s="81"/>
      <c r="K1416" s="82" t="str">
        <f aca="false">IF(A1416&gt;0,VLOOKUP(A1416,ahmed001,3,FALSE()),"")</f>
        <v/>
      </c>
      <c r="T1416" s="47" t="n">
        <f aca="false">الاصناف!D1415</f>
        <v>0</v>
      </c>
    </row>
    <row r="1417" customFormat="false" ht="21.75" hidden="false" customHeight="true" outlineLevel="0" collapsed="false">
      <c r="F1417" s="78"/>
      <c r="G1417" s="79"/>
      <c r="H1417" s="80"/>
      <c r="I1417" s="79"/>
      <c r="J1417" s="81"/>
      <c r="K1417" s="82" t="str">
        <f aca="false">IF(A1417&gt;0,VLOOKUP(A1417,ahmed001,3,FALSE()),"")</f>
        <v/>
      </c>
      <c r="T1417" s="47" t="n">
        <f aca="false">الاصناف!D1416</f>
        <v>0</v>
      </c>
    </row>
    <row r="1418" customFormat="false" ht="21.75" hidden="false" customHeight="true" outlineLevel="0" collapsed="false">
      <c r="F1418" s="78"/>
      <c r="G1418" s="79"/>
      <c r="H1418" s="80"/>
      <c r="I1418" s="79"/>
      <c r="J1418" s="81"/>
      <c r="K1418" s="82" t="str">
        <f aca="false">IF(A1418&gt;0,VLOOKUP(A1418,ahmed001,3,FALSE()),"")</f>
        <v/>
      </c>
      <c r="T1418" s="47" t="n">
        <f aca="false">الاصناف!D1417</f>
        <v>0</v>
      </c>
    </row>
    <row r="1419" customFormat="false" ht="21.75" hidden="false" customHeight="true" outlineLevel="0" collapsed="false">
      <c r="F1419" s="78"/>
      <c r="G1419" s="79"/>
      <c r="H1419" s="80"/>
      <c r="I1419" s="79"/>
      <c r="J1419" s="81"/>
      <c r="K1419" s="82" t="str">
        <f aca="false">IF(A1419&gt;0,VLOOKUP(A1419,ahmed001,3,FALSE()),"")</f>
        <v/>
      </c>
      <c r="T1419" s="47" t="n">
        <f aca="false">الاصناف!D1418</f>
        <v>0</v>
      </c>
    </row>
    <row r="1420" customFormat="false" ht="21.75" hidden="false" customHeight="true" outlineLevel="0" collapsed="false">
      <c r="F1420" s="78"/>
      <c r="G1420" s="79"/>
      <c r="H1420" s="80"/>
      <c r="I1420" s="79"/>
      <c r="J1420" s="81"/>
      <c r="K1420" s="82" t="str">
        <f aca="false">IF(A1420&gt;0,VLOOKUP(A1420,ahmed001,3,FALSE()),"")</f>
        <v/>
      </c>
      <c r="T1420" s="47" t="n">
        <f aca="false">الاصناف!D1419</f>
        <v>0</v>
      </c>
    </row>
    <row r="1421" customFormat="false" ht="21.75" hidden="false" customHeight="true" outlineLevel="0" collapsed="false">
      <c r="F1421" s="78"/>
      <c r="G1421" s="79"/>
      <c r="H1421" s="80"/>
      <c r="I1421" s="79"/>
      <c r="J1421" s="81"/>
      <c r="K1421" s="82" t="str">
        <f aca="false">IF(A1421&gt;0,VLOOKUP(A1421,ahmed001,3,FALSE()),"")</f>
        <v/>
      </c>
      <c r="T1421" s="47" t="n">
        <f aca="false">الاصناف!D1420</f>
        <v>0</v>
      </c>
    </row>
    <row r="1422" customFormat="false" ht="21.75" hidden="false" customHeight="true" outlineLevel="0" collapsed="false">
      <c r="F1422" s="78"/>
      <c r="G1422" s="79"/>
      <c r="H1422" s="80"/>
      <c r="I1422" s="79"/>
      <c r="J1422" s="81"/>
      <c r="K1422" s="82" t="str">
        <f aca="false">IF(A1422&gt;0,VLOOKUP(A1422,ahmed001,3,FALSE()),"")</f>
        <v/>
      </c>
      <c r="T1422" s="47" t="n">
        <f aca="false">الاصناف!D1421</f>
        <v>0</v>
      </c>
    </row>
    <row r="1423" customFormat="false" ht="21.75" hidden="false" customHeight="true" outlineLevel="0" collapsed="false">
      <c r="F1423" s="78"/>
      <c r="G1423" s="79"/>
      <c r="H1423" s="80"/>
      <c r="I1423" s="79"/>
      <c r="J1423" s="81"/>
      <c r="K1423" s="82" t="str">
        <f aca="false">IF(A1423&gt;0,VLOOKUP(A1423,ahmed001,3,FALSE()),"")</f>
        <v/>
      </c>
      <c r="T1423" s="47" t="n">
        <f aca="false">الاصناف!D1422</f>
        <v>0</v>
      </c>
    </row>
    <row r="1424" customFormat="false" ht="21.75" hidden="false" customHeight="true" outlineLevel="0" collapsed="false">
      <c r="F1424" s="78"/>
      <c r="G1424" s="79"/>
      <c r="H1424" s="80"/>
      <c r="I1424" s="79"/>
      <c r="J1424" s="81"/>
      <c r="K1424" s="82" t="str">
        <f aca="false">IF(A1424&gt;0,VLOOKUP(A1424,ahmed001,3,FALSE()),"")</f>
        <v/>
      </c>
      <c r="T1424" s="47" t="n">
        <f aca="false">الاصناف!D1423</f>
        <v>0</v>
      </c>
    </row>
    <row r="1425" customFormat="false" ht="21.75" hidden="false" customHeight="true" outlineLevel="0" collapsed="false">
      <c r="F1425" s="78"/>
      <c r="G1425" s="79"/>
      <c r="H1425" s="80"/>
      <c r="I1425" s="79"/>
      <c r="J1425" s="81"/>
      <c r="K1425" s="82" t="str">
        <f aca="false">IF(A1425&gt;0,VLOOKUP(A1425,ahmed001,3,FALSE()),"")</f>
        <v/>
      </c>
      <c r="T1425" s="47" t="n">
        <f aca="false">الاصناف!D1424</f>
        <v>0</v>
      </c>
    </row>
    <row r="1426" customFormat="false" ht="21.75" hidden="false" customHeight="true" outlineLevel="0" collapsed="false">
      <c r="F1426" s="78"/>
      <c r="G1426" s="79"/>
      <c r="H1426" s="80"/>
      <c r="I1426" s="79"/>
      <c r="J1426" s="81"/>
      <c r="K1426" s="82" t="str">
        <f aca="false">IF(A1426&gt;0,VLOOKUP(A1426,ahmed001,3,FALSE()),"")</f>
        <v/>
      </c>
      <c r="T1426" s="47" t="n">
        <f aca="false">الاصناف!D1425</f>
        <v>0</v>
      </c>
    </row>
    <row r="1427" customFormat="false" ht="21.75" hidden="false" customHeight="true" outlineLevel="0" collapsed="false">
      <c r="F1427" s="78"/>
      <c r="G1427" s="79"/>
      <c r="H1427" s="80"/>
      <c r="I1427" s="79"/>
      <c r="J1427" s="81"/>
      <c r="K1427" s="82" t="str">
        <f aca="false">IF(A1427&gt;0,VLOOKUP(A1427,ahmed001,3,FALSE()),"")</f>
        <v/>
      </c>
      <c r="T1427" s="47" t="n">
        <f aca="false">الاصناف!D1426</f>
        <v>0</v>
      </c>
    </row>
    <row r="1428" customFormat="false" ht="21.75" hidden="false" customHeight="true" outlineLevel="0" collapsed="false">
      <c r="F1428" s="78"/>
      <c r="G1428" s="79"/>
      <c r="H1428" s="80"/>
      <c r="I1428" s="79"/>
      <c r="J1428" s="81"/>
      <c r="K1428" s="82" t="str">
        <f aca="false">IF(A1428&gt;0,VLOOKUP(A1428,ahmed001,3,FALSE()),"")</f>
        <v/>
      </c>
      <c r="T1428" s="47" t="n">
        <f aca="false">الاصناف!D1427</f>
        <v>0</v>
      </c>
    </row>
    <row r="1429" customFormat="false" ht="21.75" hidden="false" customHeight="true" outlineLevel="0" collapsed="false">
      <c r="F1429" s="78"/>
      <c r="G1429" s="79"/>
      <c r="H1429" s="80"/>
      <c r="I1429" s="79"/>
      <c r="J1429" s="81"/>
      <c r="K1429" s="82" t="str">
        <f aca="false">IF(A1429&gt;0,VLOOKUP(A1429,ahmed001,3,FALSE()),"")</f>
        <v/>
      </c>
      <c r="T1429" s="47" t="n">
        <f aca="false">الاصناف!D1428</f>
        <v>0</v>
      </c>
    </row>
    <row r="1430" customFormat="false" ht="21.75" hidden="false" customHeight="true" outlineLevel="0" collapsed="false">
      <c r="F1430" s="78"/>
      <c r="G1430" s="79"/>
      <c r="H1430" s="80"/>
      <c r="I1430" s="79"/>
      <c r="J1430" s="81"/>
      <c r="K1430" s="82" t="str">
        <f aca="false">IF(A1430&gt;0,VLOOKUP(A1430,ahmed001,3,FALSE()),"")</f>
        <v/>
      </c>
      <c r="T1430" s="47" t="n">
        <f aca="false">الاصناف!D1429</f>
        <v>0</v>
      </c>
    </row>
    <row r="1431" customFormat="false" ht="21.75" hidden="false" customHeight="true" outlineLevel="0" collapsed="false">
      <c r="F1431" s="78"/>
      <c r="G1431" s="79"/>
      <c r="H1431" s="80"/>
      <c r="I1431" s="79"/>
      <c r="J1431" s="81"/>
      <c r="K1431" s="82" t="str">
        <f aca="false">IF(A1431&gt;0,VLOOKUP(A1431,ahmed001,3,FALSE()),"")</f>
        <v/>
      </c>
      <c r="T1431" s="47" t="n">
        <f aca="false">الاصناف!D1430</f>
        <v>0</v>
      </c>
    </row>
    <row r="1432" customFormat="false" ht="21.75" hidden="false" customHeight="true" outlineLevel="0" collapsed="false">
      <c r="F1432" s="78"/>
      <c r="G1432" s="79"/>
      <c r="H1432" s="80"/>
      <c r="I1432" s="79"/>
      <c r="J1432" s="81"/>
      <c r="K1432" s="82" t="str">
        <f aca="false">IF(A1432&gt;0,VLOOKUP(A1432,ahmed001,3,FALSE()),"")</f>
        <v/>
      </c>
      <c r="T1432" s="47" t="n">
        <f aca="false">الاصناف!D1431</f>
        <v>0</v>
      </c>
    </row>
    <row r="1433" customFormat="false" ht="21.75" hidden="false" customHeight="true" outlineLevel="0" collapsed="false">
      <c r="F1433" s="78"/>
      <c r="G1433" s="79"/>
      <c r="H1433" s="80"/>
      <c r="I1433" s="79"/>
      <c r="J1433" s="81"/>
      <c r="K1433" s="82" t="str">
        <f aca="false">IF(A1433&gt;0,VLOOKUP(A1433,ahmed001,3,FALSE()),"")</f>
        <v/>
      </c>
      <c r="T1433" s="47" t="n">
        <f aca="false">الاصناف!D1432</f>
        <v>0</v>
      </c>
    </row>
    <row r="1434" customFormat="false" ht="21.75" hidden="false" customHeight="true" outlineLevel="0" collapsed="false">
      <c r="F1434" s="78"/>
      <c r="G1434" s="79"/>
      <c r="H1434" s="80"/>
      <c r="I1434" s="79"/>
      <c r="J1434" s="81"/>
      <c r="K1434" s="82" t="str">
        <f aca="false">IF(A1434&gt;0,VLOOKUP(A1434,ahmed001,3,FALSE()),"")</f>
        <v/>
      </c>
      <c r="T1434" s="47" t="n">
        <f aca="false">الاصناف!D1433</f>
        <v>0</v>
      </c>
    </row>
    <row r="1435" customFormat="false" ht="21.75" hidden="false" customHeight="true" outlineLevel="0" collapsed="false">
      <c r="F1435" s="78"/>
      <c r="G1435" s="79"/>
      <c r="H1435" s="80"/>
      <c r="I1435" s="79"/>
      <c r="J1435" s="81"/>
      <c r="K1435" s="82" t="str">
        <f aca="false">IF(A1435&gt;0,VLOOKUP(A1435,ahmed001,3,FALSE()),"")</f>
        <v/>
      </c>
      <c r="T1435" s="47" t="n">
        <f aca="false">الاصناف!D1434</f>
        <v>0</v>
      </c>
    </row>
    <row r="1436" customFormat="false" ht="21.75" hidden="false" customHeight="true" outlineLevel="0" collapsed="false">
      <c r="F1436" s="78"/>
      <c r="G1436" s="79"/>
      <c r="H1436" s="80"/>
      <c r="I1436" s="79"/>
      <c r="J1436" s="81"/>
      <c r="K1436" s="82" t="str">
        <f aca="false">IF(A1436&gt;0,VLOOKUP(A1436,ahmed001,3,FALSE()),"")</f>
        <v/>
      </c>
      <c r="T1436" s="47" t="n">
        <f aca="false">الاصناف!D1435</f>
        <v>0</v>
      </c>
    </row>
    <row r="1437" customFormat="false" ht="21.75" hidden="false" customHeight="true" outlineLevel="0" collapsed="false">
      <c r="K1437" s="82" t="str">
        <f aca="false">IF(A1437&gt;0,VLOOKUP(A1437,ahmed001,3,FALSE()),"")</f>
        <v/>
      </c>
      <c r="T1437" s="47" t="n">
        <f aca="false">الاصناف!D1436</f>
        <v>0</v>
      </c>
    </row>
    <row r="1438" customFormat="false" ht="21.75" hidden="false" customHeight="true" outlineLevel="0" collapsed="false">
      <c r="K1438" s="82" t="str">
        <f aca="false">IF(A1438&gt;0,VLOOKUP(A1438,ahmed001,3,FALSE()),"")</f>
        <v/>
      </c>
      <c r="T1438" s="47" t="n">
        <f aca="false">الاصناف!D1437</f>
        <v>0</v>
      </c>
    </row>
    <row r="1439" customFormat="false" ht="21.75" hidden="false" customHeight="true" outlineLevel="0" collapsed="false">
      <c r="K1439" s="82" t="str">
        <f aca="false">IF(A1439&gt;0,VLOOKUP(A1439,ahmed001,3,FALSE()),"")</f>
        <v/>
      </c>
      <c r="T1439" s="47" t="n">
        <f aca="false">الاصناف!D1438</f>
        <v>0</v>
      </c>
    </row>
    <row r="1440" customFormat="false" ht="21.75" hidden="false" customHeight="true" outlineLevel="0" collapsed="false">
      <c r="K1440" s="82" t="str">
        <f aca="false">IF(A1440&gt;0,VLOOKUP(A1440,ahmed001,3,FALSE()),"")</f>
        <v/>
      </c>
      <c r="T1440" s="47" t="n">
        <f aca="false">الاصناف!D1439</f>
        <v>0</v>
      </c>
    </row>
    <row r="1441" customFormat="false" ht="21.75" hidden="false" customHeight="true" outlineLevel="0" collapsed="false">
      <c r="K1441" s="82" t="str">
        <f aca="false">IF(A1441&gt;0,VLOOKUP(A1441,ahmed001,3,FALSE()),"")</f>
        <v/>
      </c>
      <c r="T1441" s="47" t="n">
        <f aca="false">الاصناف!D1440</f>
        <v>0</v>
      </c>
    </row>
    <row r="1442" customFormat="false" ht="21.75" hidden="false" customHeight="true" outlineLevel="0" collapsed="false">
      <c r="K1442" s="82" t="str">
        <f aca="false">IF(A1442&gt;0,VLOOKUP(A1442,ahmed001,3,FALSE()),"")</f>
        <v/>
      </c>
      <c r="T1442" s="47" t="n">
        <f aca="false">الاصناف!D1441</f>
        <v>0</v>
      </c>
    </row>
    <row r="1443" customFormat="false" ht="21.75" hidden="false" customHeight="true" outlineLevel="0" collapsed="false">
      <c r="K1443" s="82" t="str">
        <f aca="false">IF(A1443&gt;0,VLOOKUP(A1443,ahmed001,3,FALSE()),"")</f>
        <v/>
      </c>
      <c r="T1443" s="47" t="n">
        <f aca="false">الاصناف!D1442</f>
        <v>0</v>
      </c>
    </row>
    <row r="1444" customFormat="false" ht="21.75" hidden="false" customHeight="true" outlineLevel="0" collapsed="false">
      <c r="K1444" s="82" t="str">
        <f aca="false">IF(A1444&gt;0,VLOOKUP(A1444,ahmed001,3,FALSE()),"")</f>
        <v/>
      </c>
      <c r="T1444" s="47" t="n">
        <f aca="false">الاصناف!D1443</f>
        <v>0</v>
      </c>
    </row>
    <row r="1445" customFormat="false" ht="21.75" hidden="false" customHeight="true" outlineLevel="0" collapsed="false">
      <c r="K1445" s="82" t="str">
        <f aca="false">IF(A1445&gt;0,VLOOKUP(A1445,ahmed001,3,FALSE()),"")</f>
        <v/>
      </c>
      <c r="T1445" s="47" t="n">
        <f aca="false">الاصناف!D1444</f>
        <v>0</v>
      </c>
    </row>
    <row r="1446" customFormat="false" ht="21.75" hidden="false" customHeight="true" outlineLevel="0" collapsed="false">
      <c r="K1446" s="82" t="str">
        <f aca="false">IF(A1446&gt;0,VLOOKUP(A1446,ahmed001,3,FALSE()),"")</f>
        <v/>
      </c>
      <c r="T1446" s="47" t="n">
        <f aca="false">الاصناف!D1445</f>
        <v>0</v>
      </c>
    </row>
    <row r="1447" customFormat="false" ht="21.75" hidden="false" customHeight="true" outlineLevel="0" collapsed="false">
      <c r="K1447" s="82" t="str">
        <f aca="false">IF(A1447&gt;0,VLOOKUP(A1447,ahmed001,3,FALSE()),"")</f>
        <v/>
      </c>
      <c r="T1447" s="47" t="n">
        <f aca="false">الاصناف!D1446</f>
        <v>0</v>
      </c>
    </row>
    <row r="1448" customFormat="false" ht="21.75" hidden="false" customHeight="true" outlineLevel="0" collapsed="false">
      <c r="K1448" s="82" t="str">
        <f aca="false">IF(A1448&gt;0,VLOOKUP(A1448,ahmed001,3,FALSE()),"")</f>
        <v/>
      </c>
      <c r="T1448" s="47" t="n">
        <f aca="false">الاصناف!D1447</f>
        <v>0</v>
      </c>
    </row>
    <row r="1449" customFormat="false" ht="21.75" hidden="false" customHeight="true" outlineLevel="0" collapsed="false">
      <c r="K1449" s="82" t="str">
        <f aca="false">IF(A1449&gt;0,VLOOKUP(A1449,ahmed001,3,FALSE()),"")</f>
        <v/>
      </c>
      <c r="T1449" s="47" t="n">
        <f aca="false">الاصناف!D1448</f>
        <v>0</v>
      </c>
    </row>
    <row r="1450" customFormat="false" ht="21.75" hidden="false" customHeight="true" outlineLevel="0" collapsed="false">
      <c r="K1450" s="82" t="str">
        <f aca="false">IF(A1450&gt;0,VLOOKUP(A1450,ahmed001,3,FALSE()),"")</f>
        <v/>
      </c>
      <c r="T1450" s="47" t="n">
        <f aca="false">الاصناف!D1449</f>
        <v>0</v>
      </c>
    </row>
    <row r="1451" customFormat="false" ht="21.75" hidden="false" customHeight="true" outlineLevel="0" collapsed="false">
      <c r="K1451" s="82" t="str">
        <f aca="false">IF(A1451&gt;0,VLOOKUP(A1451,ahmed001,3,FALSE()),"")</f>
        <v/>
      </c>
      <c r="T1451" s="47" t="n">
        <f aca="false">الاصناف!D1450</f>
        <v>0</v>
      </c>
    </row>
    <row r="1452" customFormat="false" ht="21.75" hidden="false" customHeight="true" outlineLevel="0" collapsed="false">
      <c r="K1452" s="82" t="str">
        <f aca="false">IF(A1452&gt;0,VLOOKUP(A1452,ahmed001,3,FALSE()),"")</f>
        <v/>
      </c>
      <c r="T1452" s="47" t="n">
        <f aca="false">الاصناف!D1451</f>
        <v>0</v>
      </c>
    </row>
    <row r="1453" customFormat="false" ht="21.75" hidden="false" customHeight="true" outlineLevel="0" collapsed="false">
      <c r="K1453" s="82" t="str">
        <f aca="false">IF(A1453&gt;0,VLOOKUP(A1453,ahmed001,3,FALSE()),"")</f>
        <v/>
      </c>
      <c r="T1453" s="47" t="n">
        <f aca="false">الاصناف!D1452</f>
        <v>0</v>
      </c>
    </row>
    <row r="1454" customFormat="false" ht="21.75" hidden="false" customHeight="true" outlineLevel="0" collapsed="false">
      <c r="K1454" s="82" t="str">
        <f aca="false">IF(A1454&gt;0,VLOOKUP(A1454,ahmed001,3,FALSE()),"")</f>
        <v/>
      </c>
      <c r="T1454" s="47" t="n">
        <f aca="false">الاصناف!D1453</f>
        <v>0</v>
      </c>
    </row>
    <row r="1455" customFormat="false" ht="21.75" hidden="false" customHeight="true" outlineLevel="0" collapsed="false">
      <c r="K1455" s="82" t="str">
        <f aca="false">IF(A1455&gt;0,VLOOKUP(A1455,ahmed001,3,FALSE()),"")</f>
        <v/>
      </c>
      <c r="T1455" s="47" t="n">
        <f aca="false">الاصناف!D1454</f>
        <v>0</v>
      </c>
    </row>
    <row r="1456" customFormat="false" ht="21.75" hidden="false" customHeight="true" outlineLevel="0" collapsed="false">
      <c r="K1456" s="82" t="str">
        <f aca="false">IF(A1456&gt;0,VLOOKUP(A1456,ahmed001,3,FALSE()),"")</f>
        <v/>
      </c>
      <c r="T1456" s="47" t="n">
        <f aca="false">الاصناف!D1455</f>
        <v>0</v>
      </c>
    </row>
    <row r="1457" customFormat="false" ht="21.75" hidden="false" customHeight="true" outlineLevel="0" collapsed="false">
      <c r="K1457" s="82" t="str">
        <f aca="false">IF(A1457&gt;0,VLOOKUP(A1457,ahmed001,3,FALSE()),"")</f>
        <v/>
      </c>
      <c r="T1457" s="47" t="n">
        <f aca="false">الاصناف!D1456</f>
        <v>0</v>
      </c>
    </row>
    <row r="1458" customFormat="false" ht="21.75" hidden="false" customHeight="true" outlineLevel="0" collapsed="false">
      <c r="K1458" s="82" t="str">
        <f aca="false">IF(A1458&gt;0,VLOOKUP(A1458,ahmed001,3,FALSE()),"")</f>
        <v/>
      </c>
      <c r="T1458" s="47" t="n">
        <f aca="false">الاصناف!D1457</f>
        <v>0</v>
      </c>
    </row>
    <row r="1459" customFormat="false" ht="21.75" hidden="false" customHeight="true" outlineLevel="0" collapsed="false">
      <c r="K1459" s="82" t="str">
        <f aca="false">IF(A1459&gt;0,VLOOKUP(A1459,ahmed001,3,FALSE()),"")</f>
        <v/>
      </c>
      <c r="T1459" s="47" t="n">
        <f aca="false">الاصناف!D1458</f>
        <v>0</v>
      </c>
    </row>
    <row r="1460" customFormat="false" ht="21.75" hidden="false" customHeight="true" outlineLevel="0" collapsed="false">
      <c r="T1460" s="47" t="n">
        <f aca="false">الاصناف!D1459</f>
        <v>0</v>
      </c>
    </row>
    <row r="1461" customFormat="false" ht="21.75" hidden="false" customHeight="true" outlineLevel="0" collapsed="false">
      <c r="T1461" s="47" t="n">
        <f aca="false">الاصناف!D1460</f>
        <v>0</v>
      </c>
    </row>
    <row r="1462" customFormat="false" ht="21.75" hidden="false" customHeight="true" outlineLevel="0" collapsed="false">
      <c r="T1462" s="47" t="n">
        <f aca="false">الاصناف!D1461</f>
        <v>0</v>
      </c>
    </row>
    <row r="1463" customFormat="false" ht="21.75" hidden="false" customHeight="true" outlineLevel="0" collapsed="false">
      <c r="T1463" s="47" t="n">
        <f aca="false">الاصناف!D1462</f>
        <v>0</v>
      </c>
    </row>
    <row r="1464" customFormat="false" ht="21.75" hidden="false" customHeight="true" outlineLevel="0" collapsed="false">
      <c r="T1464" s="47" t="n">
        <f aca="false">الاصناف!D1463</f>
        <v>0</v>
      </c>
    </row>
    <row r="1465" customFormat="false" ht="21.75" hidden="false" customHeight="true" outlineLevel="0" collapsed="false">
      <c r="T1465" s="47" t="n">
        <f aca="false">الاصناف!D1464</f>
        <v>0</v>
      </c>
    </row>
    <row r="1466" customFormat="false" ht="21.75" hidden="false" customHeight="true" outlineLevel="0" collapsed="false">
      <c r="T1466" s="47" t="n">
        <f aca="false">الاصناف!D1465</f>
        <v>0</v>
      </c>
    </row>
    <row r="1467" customFormat="false" ht="21.75" hidden="false" customHeight="true" outlineLevel="0" collapsed="false">
      <c r="T1467" s="47" t="n">
        <f aca="false">الاصناف!D1466</f>
        <v>0</v>
      </c>
    </row>
    <row r="1468" customFormat="false" ht="21.75" hidden="false" customHeight="true" outlineLevel="0" collapsed="false">
      <c r="T1468" s="47" t="n">
        <f aca="false">الاصناف!D1467</f>
        <v>0</v>
      </c>
    </row>
    <row r="1469" customFormat="false" ht="21.75" hidden="false" customHeight="true" outlineLevel="0" collapsed="false">
      <c r="T1469" s="47" t="n">
        <f aca="false">الاصناف!D1468</f>
        <v>0</v>
      </c>
    </row>
    <row r="1470" customFormat="false" ht="21.75" hidden="false" customHeight="true" outlineLevel="0" collapsed="false">
      <c r="T1470" s="47" t="n">
        <f aca="false">الاصناف!D1469</f>
        <v>0</v>
      </c>
    </row>
    <row r="1471" customFormat="false" ht="21.75" hidden="false" customHeight="true" outlineLevel="0" collapsed="false">
      <c r="T1471" s="47" t="n">
        <f aca="false">الاصناف!D1470</f>
        <v>0</v>
      </c>
    </row>
    <row r="1472" customFormat="false" ht="21.75" hidden="false" customHeight="true" outlineLevel="0" collapsed="false">
      <c r="T1472" s="47" t="n">
        <f aca="false">الاصناف!D1471</f>
        <v>0</v>
      </c>
    </row>
    <row r="1473" customFormat="false" ht="21.75" hidden="false" customHeight="true" outlineLevel="0" collapsed="false">
      <c r="T1473" s="47" t="n">
        <f aca="false">الاصناف!D1472</f>
        <v>0</v>
      </c>
    </row>
    <row r="1474" customFormat="false" ht="21.75" hidden="false" customHeight="true" outlineLevel="0" collapsed="false">
      <c r="T1474" s="47" t="n">
        <f aca="false">الاصناف!D1473</f>
        <v>0</v>
      </c>
    </row>
    <row r="1475" customFormat="false" ht="21.75" hidden="false" customHeight="true" outlineLevel="0" collapsed="false">
      <c r="T1475" s="47" t="n">
        <f aca="false">الاصناف!D1474</f>
        <v>0</v>
      </c>
    </row>
    <row r="1476" customFormat="false" ht="21.75" hidden="false" customHeight="true" outlineLevel="0" collapsed="false">
      <c r="T1476" s="47" t="n">
        <f aca="false">الاصناف!D1475</f>
        <v>0</v>
      </c>
    </row>
    <row r="1477" customFormat="false" ht="21.75" hidden="false" customHeight="true" outlineLevel="0" collapsed="false">
      <c r="T1477" s="47" t="n">
        <f aca="false">الاصناف!D1476</f>
        <v>0</v>
      </c>
    </row>
    <row r="1478" customFormat="false" ht="21.75" hidden="false" customHeight="true" outlineLevel="0" collapsed="false">
      <c r="T1478" s="47" t="n">
        <f aca="false">الاصناف!D1477</f>
        <v>0</v>
      </c>
    </row>
    <row r="1479" customFormat="false" ht="21.75" hidden="false" customHeight="true" outlineLevel="0" collapsed="false">
      <c r="T1479" s="47" t="n">
        <f aca="false">الاصناف!D1478</f>
        <v>0</v>
      </c>
    </row>
    <row r="1480" customFormat="false" ht="21.75" hidden="false" customHeight="true" outlineLevel="0" collapsed="false">
      <c r="T1480" s="47" t="n">
        <f aca="false">الاصناف!D1479</f>
        <v>0</v>
      </c>
    </row>
    <row r="1481" customFormat="false" ht="21.75" hidden="false" customHeight="true" outlineLevel="0" collapsed="false">
      <c r="T1481" s="47" t="n">
        <f aca="false">الاصناف!D1480</f>
        <v>0</v>
      </c>
    </row>
    <row r="1482" customFormat="false" ht="21.75" hidden="false" customHeight="true" outlineLevel="0" collapsed="false">
      <c r="T1482" s="47" t="n">
        <f aca="false">الاصناف!D1481</f>
        <v>0</v>
      </c>
    </row>
    <row r="1483" customFormat="false" ht="21.75" hidden="false" customHeight="true" outlineLevel="0" collapsed="false">
      <c r="T1483" s="47" t="n">
        <f aca="false">الاصناف!D1482</f>
        <v>0</v>
      </c>
    </row>
    <row r="1484" customFormat="false" ht="21.75" hidden="false" customHeight="true" outlineLevel="0" collapsed="false">
      <c r="T1484" s="47" t="n">
        <f aca="false">الاصناف!D1483</f>
        <v>0</v>
      </c>
    </row>
    <row r="1485" customFormat="false" ht="21.75" hidden="false" customHeight="true" outlineLevel="0" collapsed="false">
      <c r="T1485" s="47" t="n">
        <f aca="false">الاصناف!D1484</f>
        <v>0</v>
      </c>
    </row>
    <row r="1486" customFormat="false" ht="21.75" hidden="false" customHeight="true" outlineLevel="0" collapsed="false">
      <c r="T1486" s="47" t="n">
        <f aca="false">الاصناف!D1485</f>
        <v>0</v>
      </c>
    </row>
    <row r="1487" customFormat="false" ht="21.75" hidden="false" customHeight="true" outlineLevel="0" collapsed="false">
      <c r="T1487" s="47" t="n">
        <f aca="false">الاصناف!D1486</f>
        <v>0</v>
      </c>
    </row>
    <row r="1488" customFormat="false" ht="21.75" hidden="false" customHeight="true" outlineLevel="0" collapsed="false">
      <c r="T1488" s="47" t="n">
        <f aca="false">الاصناف!D1487</f>
        <v>0</v>
      </c>
    </row>
    <row r="1489" customFormat="false" ht="21.75" hidden="false" customHeight="true" outlineLevel="0" collapsed="false">
      <c r="T1489" s="47" t="n">
        <f aca="false">الاصناف!D1488</f>
        <v>0</v>
      </c>
    </row>
    <row r="1490" customFormat="false" ht="21.75" hidden="false" customHeight="true" outlineLevel="0" collapsed="false">
      <c r="T1490" s="47" t="n">
        <f aca="false">الاصناف!D1489</f>
        <v>0</v>
      </c>
    </row>
    <row r="1491" customFormat="false" ht="21.75" hidden="false" customHeight="true" outlineLevel="0" collapsed="false">
      <c r="T1491" s="47" t="n">
        <f aca="false">الاصناف!D1490</f>
        <v>0</v>
      </c>
    </row>
    <row r="1492" customFormat="false" ht="21.75" hidden="false" customHeight="true" outlineLevel="0" collapsed="false">
      <c r="T1492" s="47" t="n">
        <f aca="false">الاصناف!D1491</f>
        <v>0</v>
      </c>
    </row>
    <row r="1493" customFormat="false" ht="21.75" hidden="false" customHeight="true" outlineLevel="0" collapsed="false">
      <c r="T1493" s="47" t="n">
        <f aca="false">الاصناف!D1492</f>
        <v>0</v>
      </c>
    </row>
    <row r="1494" customFormat="false" ht="21.75" hidden="false" customHeight="true" outlineLevel="0" collapsed="false">
      <c r="T1494" s="47" t="n">
        <f aca="false">الاصناف!D1493</f>
        <v>0</v>
      </c>
    </row>
    <row r="1495" customFormat="false" ht="21.75" hidden="false" customHeight="true" outlineLevel="0" collapsed="false">
      <c r="T1495" s="47" t="n">
        <f aca="false">الاصناف!D1494</f>
        <v>0</v>
      </c>
    </row>
    <row r="1496" customFormat="false" ht="21.75" hidden="false" customHeight="true" outlineLevel="0" collapsed="false">
      <c r="T1496" s="47" t="n">
        <f aca="false">الاصناف!D1495</f>
        <v>0</v>
      </c>
    </row>
    <row r="1497" customFormat="false" ht="21.75" hidden="false" customHeight="true" outlineLevel="0" collapsed="false">
      <c r="T1497" s="47" t="n">
        <f aca="false">الاصناف!D1496</f>
        <v>0</v>
      </c>
    </row>
    <row r="1498" customFormat="false" ht="21.75" hidden="false" customHeight="true" outlineLevel="0" collapsed="false">
      <c r="T1498" s="47" t="n">
        <f aca="false">الاصناف!D1497</f>
        <v>0</v>
      </c>
    </row>
    <row r="1499" customFormat="false" ht="21.75" hidden="false" customHeight="true" outlineLevel="0" collapsed="false">
      <c r="T1499" s="47" t="n">
        <f aca="false">الاصناف!D1498</f>
        <v>0</v>
      </c>
    </row>
    <row r="1500" customFormat="false" ht="21.75" hidden="false" customHeight="true" outlineLevel="0" collapsed="false">
      <c r="T1500" s="47" t="n">
        <f aca="false">الاصناف!D1499</f>
        <v>0</v>
      </c>
    </row>
    <row r="1501" customFormat="false" ht="21.75" hidden="false" customHeight="true" outlineLevel="0" collapsed="false">
      <c r="T1501" s="47" t="n">
        <f aca="false">الاصناف!D1500</f>
        <v>0</v>
      </c>
    </row>
    <row r="1502" customFormat="false" ht="21.75" hidden="false" customHeight="true" outlineLevel="0" collapsed="false">
      <c r="T1502" s="47" t="n">
        <f aca="false">الاصناف!D1501</f>
        <v>0</v>
      </c>
    </row>
    <row r="1503" customFormat="false" ht="21.75" hidden="false" customHeight="true" outlineLevel="0" collapsed="false">
      <c r="T1503" s="47" t="n">
        <f aca="false">الاصناف!D1502</f>
        <v>0</v>
      </c>
    </row>
    <row r="1504" customFormat="false" ht="21.75" hidden="false" customHeight="true" outlineLevel="0" collapsed="false">
      <c r="T1504" s="47" t="n">
        <f aca="false">الاصناف!D1503</f>
        <v>0</v>
      </c>
    </row>
    <row r="1505" customFormat="false" ht="21.75" hidden="false" customHeight="true" outlineLevel="0" collapsed="false">
      <c r="T1505" s="47" t="n">
        <f aca="false">الاصناف!D1504</f>
        <v>0</v>
      </c>
    </row>
    <row r="1506" customFormat="false" ht="21.75" hidden="false" customHeight="true" outlineLevel="0" collapsed="false">
      <c r="T1506" s="47" t="n">
        <f aca="false">الاصناف!D1505</f>
        <v>0</v>
      </c>
    </row>
    <row r="1507" customFormat="false" ht="21.75" hidden="false" customHeight="true" outlineLevel="0" collapsed="false">
      <c r="T1507" s="47" t="n">
        <f aca="false">الاصناف!D1506</f>
        <v>0</v>
      </c>
    </row>
    <row r="1508" customFormat="false" ht="21.75" hidden="false" customHeight="true" outlineLevel="0" collapsed="false">
      <c r="T1508" s="47" t="n">
        <f aca="false">الاصناف!D1507</f>
        <v>0</v>
      </c>
    </row>
    <row r="1509" customFormat="false" ht="21.75" hidden="false" customHeight="true" outlineLevel="0" collapsed="false">
      <c r="T1509" s="47" t="n">
        <f aca="false">الاصناف!D1508</f>
        <v>0</v>
      </c>
    </row>
    <row r="1510" customFormat="false" ht="21.75" hidden="false" customHeight="true" outlineLevel="0" collapsed="false">
      <c r="T1510" s="47" t="n">
        <f aca="false">الاصناف!D1509</f>
        <v>0</v>
      </c>
    </row>
    <row r="1511" customFormat="false" ht="21.75" hidden="false" customHeight="true" outlineLevel="0" collapsed="false">
      <c r="T1511" s="47" t="n">
        <f aca="false">الاصناف!D1510</f>
        <v>0</v>
      </c>
    </row>
    <row r="1512" customFormat="false" ht="21.75" hidden="false" customHeight="true" outlineLevel="0" collapsed="false">
      <c r="T1512" s="47" t="n">
        <f aca="false">الاصناف!D1511</f>
        <v>0</v>
      </c>
    </row>
    <row r="1513" customFormat="false" ht="21.75" hidden="false" customHeight="true" outlineLevel="0" collapsed="false">
      <c r="T1513" s="47" t="n">
        <f aca="false">الاصناف!D1512</f>
        <v>0</v>
      </c>
    </row>
    <row r="1514" customFormat="false" ht="21.75" hidden="false" customHeight="true" outlineLevel="0" collapsed="false">
      <c r="T1514" s="47" t="n">
        <f aca="false">الاصناف!D1513</f>
        <v>0</v>
      </c>
    </row>
    <row r="1515" customFormat="false" ht="21.75" hidden="false" customHeight="true" outlineLevel="0" collapsed="false">
      <c r="T1515" s="47" t="n">
        <f aca="false">الاصناف!D1514</f>
        <v>0</v>
      </c>
    </row>
    <row r="1516" customFormat="false" ht="21.75" hidden="false" customHeight="true" outlineLevel="0" collapsed="false">
      <c r="T1516" s="47" t="n">
        <f aca="false">الاصناف!D1515</f>
        <v>0</v>
      </c>
    </row>
    <row r="1517" customFormat="false" ht="21.75" hidden="false" customHeight="true" outlineLevel="0" collapsed="false">
      <c r="T1517" s="47" t="n">
        <f aca="false">الاصناف!D1516</f>
        <v>0</v>
      </c>
    </row>
    <row r="1518" customFormat="false" ht="21.75" hidden="false" customHeight="true" outlineLevel="0" collapsed="false">
      <c r="T1518" s="47" t="n">
        <f aca="false">الاصناف!D1517</f>
        <v>0</v>
      </c>
    </row>
    <row r="1519" customFormat="false" ht="21.75" hidden="false" customHeight="true" outlineLevel="0" collapsed="false">
      <c r="T1519" s="47" t="n">
        <f aca="false">الاصناف!D1518</f>
        <v>0</v>
      </c>
    </row>
    <row r="1520" customFormat="false" ht="21.75" hidden="false" customHeight="true" outlineLevel="0" collapsed="false">
      <c r="T1520" s="47" t="n">
        <f aca="false">الاصناف!D1519</f>
        <v>0</v>
      </c>
    </row>
    <row r="1521" customFormat="false" ht="21.75" hidden="false" customHeight="true" outlineLevel="0" collapsed="false">
      <c r="T1521" s="47" t="n">
        <f aca="false">الاصناف!D1520</f>
        <v>0</v>
      </c>
    </row>
    <row r="1522" customFormat="false" ht="21.75" hidden="false" customHeight="true" outlineLevel="0" collapsed="false">
      <c r="T1522" s="47" t="n">
        <f aca="false">الاصناف!D1521</f>
        <v>0</v>
      </c>
    </row>
    <row r="1523" customFormat="false" ht="21.75" hidden="false" customHeight="true" outlineLevel="0" collapsed="false">
      <c r="T1523" s="47" t="n">
        <f aca="false">الاصناف!D1522</f>
        <v>0</v>
      </c>
    </row>
    <row r="1524" customFormat="false" ht="21.75" hidden="false" customHeight="true" outlineLevel="0" collapsed="false">
      <c r="T1524" s="47" t="n">
        <f aca="false">الاصناف!D1523</f>
        <v>0</v>
      </c>
    </row>
    <row r="1525" customFormat="false" ht="21.75" hidden="false" customHeight="true" outlineLevel="0" collapsed="false">
      <c r="T1525" s="47" t="n">
        <f aca="false">الاصناف!D1524</f>
        <v>0</v>
      </c>
    </row>
    <row r="1526" customFormat="false" ht="21.75" hidden="false" customHeight="true" outlineLevel="0" collapsed="false">
      <c r="T1526" s="47" t="n">
        <f aca="false">الاصناف!D1525</f>
        <v>0</v>
      </c>
    </row>
    <row r="1527" customFormat="false" ht="21.75" hidden="false" customHeight="true" outlineLevel="0" collapsed="false">
      <c r="T1527" s="47" t="n">
        <f aca="false">الاصناف!D1526</f>
        <v>0</v>
      </c>
    </row>
    <row r="1528" customFormat="false" ht="21.75" hidden="false" customHeight="true" outlineLevel="0" collapsed="false">
      <c r="T1528" s="47" t="n">
        <f aca="false">الاصناف!D1527</f>
        <v>0</v>
      </c>
    </row>
    <row r="1529" customFormat="false" ht="21.75" hidden="false" customHeight="true" outlineLevel="0" collapsed="false">
      <c r="T1529" s="47" t="n">
        <f aca="false">الاصناف!D1528</f>
        <v>0</v>
      </c>
    </row>
    <row r="1530" customFormat="false" ht="21.75" hidden="false" customHeight="true" outlineLevel="0" collapsed="false">
      <c r="T1530" s="47" t="n">
        <f aca="false">الاصناف!D1529</f>
        <v>0</v>
      </c>
    </row>
    <row r="1531" customFormat="false" ht="21.75" hidden="false" customHeight="true" outlineLevel="0" collapsed="false">
      <c r="T1531" s="47" t="n">
        <f aca="false">الاصناف!D1530</f>
        <v>0</v>
      </c>
    </row>
    <row r="1532" customFormat="false" ht="21.75" hidden="false" customHeight="true" outlineLevel="0" collapsed="false">
      <c r="T1532" s="47" t="n">
        <f aca="false">الاصناف!D1531</f>
        <v>0</v>
      </c>
    </row>
    <row r="1533" customFormat="false" ht="21.75" hidden="false" customHeight="true" outlineLevel="0" collapsed="false">
      <c r="T1533" s="47" t="n">
        <f aca="false">الاصناف!D1532</f>
        <v>0</v>
      </c>
    </row>
    <row r="1534" customFormat="false" ht="21.75" hidden="false" customHeight="true" outlineLevel="0" collapsed="false">
      <c r="T1534" s="47" t="n">
        <f aca="false">الاصناف!D1533</f>
        <v>0</v>
      </c>
    </row>
    <row r="1535" customFormat="false" ht="21.75" hidden="false" customHeight="true" outlineLevel="0" collapsed="false">
      <c r="T1535" s="47" t="n">
        <f aca="false">الاصناف!D1534</f>
        <v>0</v>
      </c>
    </row>
    <row r="1536" customFormat="false" ht="21.75" hidden="false" customHeight="true" outlineLevel="0" collapsed="false">
      <c r="T1536" s="47" t="n">
        <f aca="false">الاصناف!D1535</f>
        <v>0</v>
      </c>
    </row>
    <row r="1537" customFormat="false" ht="21.75" hidden="false" customHeight="true" outlineLevel="0" collapsed="false">
      <c r="T1537" s="47" t="n">
        <f aca="false">الاصناف!D1536</f>
        <v>0</v>
      </c>
    </row>
    <row r="1538" customFormat="false" ht="21.75" hidden="false" customHeight="true" outlineLevel="0" collapsed="false">
      <c r="T1538" s="47" t="n">
        <f aca="false">الاصناف!D1537</f>
        <v>0</v>
      </c>
    </row>
    <row r="1539" customFormat="false" ht="21.75" hidden="false" customHeight="true" outlineLevel="0" collapsed="false">
      <c r="T1539" s="47" t="n">
        <f aca="false">الاصناف!D1538</f>
        <v>0</v>
      </c>
    </row>
    <row r="1540" customFormat="false" ht="21.75" hidden="false" customHeight="true" outlineLevel="0" collapsed="false">
      <c r="T1540" s="47" t="n">
        <f aca="false">الاصناف!D1539</f>
        <v>0</v>
      </c>
    </row>
    <row r="1541" customFormat="false" ht="21.75" hidden="false" customHeight="true" outlineLevel="0" collapsed="false">
      <c r="T1541" s="47" t="n">
        <f aca="false">الاصناف!D1540</f>
        <v>0</v>
      </c>
    </row>
    <row r="1542" customFormat="false" ht="21.75" hidden="false" customHeight="true" outlineLevel="0" collapsed="false">
      <c r="T1542" s="47" t="n">
        <f aca="false">الاصناف!D1541</f>
        <v>0</v>
      </c>
    </row>
    <row r="1543" customFormat="false" ht="21.75" hidden="false" customHeight="true" outlineLevel="0" collapsed="false">
      <c r="T1543" s="47" t="n">
        <f aca="false">الاصناف!D1542</f>
        <v>0</v>
      </c>
    </row>
    <row r="1544" customFormat="false" ht="21.75" hidden="false" customHeight="true" outlineLevel="0" collapsed="false">
      <c r="T1544" s="47" t="n">
        <f aca="false">الاصناف!D1543</f>
        <v>0</v>
      </c>
    </row>
    <row r="1545" customFormat="false" ht="21.75" hidden="false" customHeight="true" outlineLevel="0" collapsed="false">
      <c r="T1545" s="47" t="n">
        <f aca="false">الاصناف!D1544</f>
        <v>0</v>
      </c>
    </row>
    <row r="1546" customFormat="false" ht="21.75" hidden="false" customHeight="true" outlineLevel="0" collapsed="false">
      <c r="T1546" s="47" t="n">
        <f aca="false">الاصناف!D1545</f>
        <v>0</v>
      </c>
    </row>
    <row r="1547" customFormat="false" ht="21.75" hidden="false" customHeight="true" outlineLevel="0" collapsed="false">
      <c r="T1547" s="47" t="n">
        <f aca="false">الاصناف!D1546</f>
        <v>0</v>
      </c>
    </row>
    <row r="1548" customFormat="false" ht="21.75" hidden="false" customHeight="true" outlineLevel="0" collapsed="false">
      <c r="T1548" s="47" t="n">
        <f aca="false">الاصناف!D1547</f>
        <v>0</v>
      </c>
    </row>
    <row r="1549" customFormat="false" ht="21.75" hidden="false" customHeight="true" outlineLevel="0" collapsed="false">
      <c r="T1549" s="47" t="n">
        <f aca="false">الاصناف!D1548</f>
        <v>0</v>
      </c>
    </row>
    <row r="1550" customFormat="false" ht="21.75" hidden="false" customHeight="true" outlineLevel="0" collapsed="false">
      <c r="T1550" s="47" t="n">
        <f aca="false">الاصناف!D1549</f>
        <v>0</v>
      </c>
    </row>
    <row r="1551" customFormat="false" ht="21.75" hidden="false" customHeight="true" outlineLevel="0" collapsed="false">
      <c r="T1551" s="47" t="n">
        <f aca="false">الاصناف!D1550</f>
        <v>0</v>
      </c>
    </row>
    <row r="1552" customFormat="false" ht="21.75" hidden="false" customHeight="true" outlineLevel="0" collapsed="false">
      <c r="T1552" s="47" t="n">
        <f aca="false">الاصناف!D1551</f>
        <v>0</v>
      </c>
    </row>
    <row r="1553" customFormat="false" ht="21.75" hidden="false" customHeight="true" outlineLevel="0" collapsed="false">
      <c r="T1553" s="47" t="n">
        <f aca="false">الاصناف!D1552</f>
        <v>0</v>
      </c>
    </row>
    <row r="1554" customFormat="false" ht="21.75" hidden="false" customHeight="true" outlineLevel="0" collapsed="false">
      <c r="T1554" s="47" t="n">
        <f aca="false">الاصناف!D1553</f>
        <v>0</v>
      </c>
    </row>
    <row r="1555" customFormat="false" ht="21.75" hidden="false" customHeight="true" outlineLevel="0" collapsed="false">
      <c r="T1555" s="47" t="n">
        <f aca="false">الاصناف!D1554</f>
        <v>0</v>
      </c>
    </row>
    <row r="1556" customFormat="false" ht="21.75" hidden="false" customHeight="true" outlineLevel="0" collapsed="false">
      <c r="T1556" s="47" t="n">
        <f aca="false">الاصناف!D1555</f>
        <v>0</v>
      </c>
    </row>
    <row r="1557" customFormat="false" ht="21.75" hidden="false" customHeight="true" outlineLevel="0" collapsed="false">
      <c r="T1557" s="47" t="n">
        <f aca="false">الاصناف!D1556</f>
        <v>0</v>
      </c>
    </row>
    <row r="1558" customFormat="false" ht="21.75" hidden="false" customHeight="true" outlineLevel="0" collapsed="false">
      <c r="T1558" s="47" t="n">
        <f aca="false">الاصناف!D1557</f>
        <v>0</v>
      </c>
    </row>
    <row r="1559" customFormat="false" ht="21.75" hidden="false" customHeight="true" outlineLevel="0" collapsed="false">
      <c r="T1559" s="47" t="n">
        <f aca="false">الاصناف!D1558</f>
        <v>0</v>
      </c>
    </row>
    <row r="1560" customFormat="false" ht="21.75" hidden="false" customHeight="true" outlineLevel="0" collapsed="false">
      <c r="T1560" s="47" t="n">
        <f aca="false">الاصناف!D1559</f>
        <v>0</v>
      </c>
    </row>
    <row r="1561" customFormat="false" ht="21.75" hidden="false" customHeight="true" outlineLevel="0" collapsed="false">
      <c r="T1561" s="47" t="n">
        <f aca="false">الاصناف!D1560</f>
        <v>0</v>
      </c>
    </row>
    <row r="1562" customFormat="false" ht="21.75" hidden="false" customHeight="true" outlineLevel="0" collapsed="false">
      <c r="T1562" s="47" t="n">
        <f aca="false">الاصناف!D1561</f>
        <v>0</v>
      </c>
    </row>
    <row r="1563" customFormat="false" ht="21.75" hidden="false" customHeight="true" outlineLevel="0" collapsed="false">
      <c r="T1563" s="47" t="n">
        <f aca="false">الاصناف!D1562</f>
        <v>0</v>
      </c>
    </row>
    <row r="1564" customFormat="false" ht="21.75" hidden="false" customHeight="true" outlineLevel="0" collapsed="false">
      <c r="T1564" s="47" t="n">
        <f aca="false">الاصناف!D1563</f>
        <v>0</v>
      </c>
    </row>
    <row r="1565" customFormat="false" ht="21.75" hidden="false" customHeight="true" outlineLevel="0" collapsed="false">
      <c r="T1565" s="47" t="n">
        <f aca="false">الاصناف!D1564</f>
        <v>0</v>
      </c>
    </row>
    <row r="1566" customFormat="false" ht="21.75" hidden="false" customHeight="true" outlineLevel="0" collapsed="false">
      <c r="T1566" s="47" t="n">
        <f aca="false">الاصناف!D1565</f>
        <v>0</v>
      </c>
    </row>
    <row r="1567" customFormat="false" ht="21.75" hidden="false" customHeight="true" outlineLevel="0" collapsed="false">
      <c r="T1567" s="47" t="n">
        <f aca="false">الاصناف!D1566</f>
        <v>0</v>
      </c>
    </row>
    <row r="1568" customFormat="false" ht="21.75" hidden="false" customHeight="true" outlineLevel="0" collapsed="false">
      <c r="T1568" s="47" t="n">
        <f aca="false">الاصناف!D1567</f>
        <v>0</v>
      </c>
    </row>
    <row r="1569" customFormat="false" ht="21.75" hidden="false" customHeight="true" outlineLevel="0" collapsed="false">
      <c r="T1569" s="47" t="n">
        <f aca="false">الاصناف!D1568</f>
        <v>0</v>
      </c>
    </row>
    <row r="1570" customFormat="false" ht="21.75" hidden="false" customHeight="true" outlineLevel="0" collapsed="false">
      <c r="T1570" s="47" t="n">
        <f aca="false">الاصناف!D1569</f>
        <v>0</v>
      </c>
    </row>
    <row r="1571" customFormat="false" ht="21.75" hidden="false" customHeight="true" outlineLevel="0" collapsed="false">
      <c r="T1571" s="47" t="n">
        <f aca="false">الاصناف!D1570</f>
        <v>0</v>
      </c>
    </row>
    <row r="1572" customFormat="false" ht="21.75" hidden="false" customHeight="true" outlineLevel="0" collapsed="false">
      <c r="T1572" s="47" t="n">
        <f aca="false">الاصناف!D1571</f>
        <v>0</v>
      </c>
    </row>
    <row r="1573" customFormat="false" ht="21.75" hidden="false" customHeight="true" outlineLevel="0" collapsed="false">
      <c r="T1573" s="47" t="n">
        <f aca="false">الاصناف!D1572</f>
        <v>0</v>
      </c>
    </row>
    <row r="1574" customFormat="false" ht="21.75" hidden="false" customHeight="true" outlineLevel="0" collapsed="false">
      <c r="T1574" s="47" t="n">
        <f aca="false">الاصناف!D1573</f>
        <v>0</v>
      </c>
    </row>
    <row r="1575" customFormat="false" ht="21.75" hidden="false" customHeight="true" outlineLevel="0" collapsed="false">
      <c r="T1575" s="47" t="n">
        <f aca="false">الاصناف!D1574</f>
        <v>0</v>
      </c>
    </row>
    <row r="1576" customFormat="false" ht="21.75" hidden="false" customHeight="true" outlineLevel="0" collapsed="false">
      <c r="T1576" s="47" t="n">
        <f aca="false">الاصناف!D1575</f>
        <v>0</v>
      </c>
    </row>
    <row r="1577" customFormat="false" ht="21.75" hidden="false" customHeight="true" outlineLevel="0" collapsed="false">
      <c r="T1577" s="47" t="n">
        <f aca="false">الاصناف!D1576</f>
        <v>0</v>
      </c>
    </row>
    <row r="1578" customFormat="false" ht="21.75" hidden="false" customHeight="true" outlineLevel="0" collapsed="false">
      <c r="T1578" s="47" t="n">
        <f aca="false">الاصناف!D1577</f>
        <v>0</v>
      </c>
    </row>
    <row r="1579" customFormat="false" ht="21.75" hidden="false" customHeight="true" outlineLevel="0" collapsed="false">
      <c r="T1579" s="47" t="n">
        <f aca="false">الاصناف!D1578</f>
        <v>0</v>
      </c>
    </row>
    <row r="1580" customFormat="false" ht="21.75" hidden="false" customHeight="true" outlineLevel="0" collapsed="false">
      <c r="T1580" s="47" t="n">
        <f aca="false">الاصناف!D1579</f>
        <v>0</v>
      </c>
    </row>
    <row r="1581" customFormat="false" ht="21.75" hidden="false" customHeight="true" outlineLevel="0" collapsed="false">
      <c r="T1581" s="47" t="n">
        <f aca="false">الاصناف!D1580</f>
        <v>0</v>
      </c>
    </row>
    <row r="1582" customFormat="false" ht="21.75" hidden="false" customHeight="true" outlineLevel="0" collapsed="false">
      <c r="T1582" s="47" t="n">
        <f aca="false">الاصناف!D1581</f>
        <v>0</v>
      </c>
    </row>
    <row r="1583" customFormat="false" ht="21.75" hidden="false" customHeight="true" outlineLevel="0" collapsed="false">
      <c r="T1583" s="47" t="n">
        <f aca="false">الاصناف!D1582</f>
        <v>0</v>
      </c>
    </row>
    <row r="1584" customFormat="false" ht="21.75" hidden="false" customHeight="true" outlineLevel="0" collapsed="false">
      <c r="T1584" s="47" t="n">
        <f aca="false">الاصناف!D1583</f>
        <v>0</v>
      </c>
    </row>
    <row r="1585" customFormat="false" ht="21.75" hidden="false" customHeight="true" outlineLevel="0" collapsed="false">
      <c r="T1585" s="47" t="n">
        <f aca="false">الاصناف!D1584</f>
        <v>0</v>
      </c>
    </row>
    <row r="1586" customFormat="false" ht="21.75" hidden="false" customHeight="true" outlineLevel="0" collapsed="false">
      <c r="T1586" s="47" t="n">
        <f aca="false">الاصناف!D1585</f>
        <v>0</v>
      </c>
    </row>
    <row r="1587" customFormat="false" ht="21.75" hidden="false" customHeight="true" outlineLevel="0" collapsed="false">
      <c r="T1587" s="47" t="n">
        <f aca="false">الاصناف!D1586</f>
        <v>0</v>
      </c>
    </row>
    <row r="1588" customFormat="false" ht="21.75" hidden="false" customHeight="true" outlineLevel="0" collapsed="false">
      <c r="T1588" s="47" t="n">
        <f aca="false">الاصناف!D1587</f>
        <v>0</v>
      </c>
    </row>
    <row r="1589" customFormat="false" ht="21.75" hidden="false" customHeight="true" outlineLevel="0" collapsed="false">
      <c r="T1589" s="47" t="n">
        <f aca="false">الاصناف!D1588</f>
        <v>0</v>
      </c>
    </row>
    <row r="1590" customFormat="false" ht="21.75" hidden="false" customHeight="true" outlineLevel="0" collapsed="false">
      <c r="T1590" s="47" t="n">
        <f aca="false">الاصناف!D1589</f>
        <v>0</v>
      </c>
    </row>
    <row r="1591" customFormat="false" ht="21.75" hidden="false" customHeight="true" outlineLevel="0" collapsed="false">
      <c r="T1591" s="47" t="n">
        <f aca="false">الاصناف!D1590</f>
        <v>0</v>
      </c>
    </row>
    <row r="1592" customFormat="false" ht="21.75" hidden="false" customHeight="true" outlineLevel="0" collapsed="false">
      <c r="T1592" s="47" t="n">
        <f aca="false">الاصناف!D1591</f>
        <v>0</v>
      </c>
    </row>
    <row r="1593" customFormat="false" ht="21.75" hidden="false" customHeight="true" outlineLevel="0" collapsed="false">
      <c r="T1593" s="47" t="n">
        <f aca="false">الاصناف!D1592</f>
        <v>0</v>
      </c>
    </row>
    <row r="1594" customFormat="false" ht="21.75" hidden="false" customHeight="true" outlineLevel="0" collapsed="false">
      <c r="T1594" s="47" t="n">
        <f aca="false">الاصناف!D1593</f>
        <v>0</v>
      </c>
    </row>
    <row r="1595" customFormat="false" ht="21.75" hidden="false" customHeight="true" outlineLevel="0" collapsed="false">
      <c r="T1595" s="47" t="n">
        <f aca="false">الاصناف!D1594</f>
        <v>0</v>
      </c>
    </row>
    <row r="1596" customFormat="false" ht="21.75" hidden="false" customHeight="true" outlineLevel="0" collapsed="false">
      <c r="T1596" s="47" t="n">
        <f aca="false">الاصناف!D1595</f>
        <v>0</v>
      </c>
    </row>
    <row r="1597" customFormat="false" ht="21.75" hidden="false" customHeight="true" outlineLevel="0" collapsed="false">
      <c r="T1597" s="47" t="n">
        <f aca="false">الاصناف!D1596</f>
        <v>0</v>
      </c>
    </row>
    <row r="1598" customFormat="false" ht="21.75" hidden="false" customHeight="true" outlineLevel="0" collapsed="false">
      <c r="T1598" s="47" t="n">
        <f aca="false">الاصناف!D1597</f>
        <v>0</v>
      </c>
    </row>
    <row r="1599" customFormat="false" ht="21.75" hidden="false" customHeight="true" outlineLevel="0" collapsed="false">
      <c r="T1599" s="47" t="n">
        <f aca="false">الاصناف!D1598</f>
        <v>0</v>
      </c>
    </row>
    <row r="1600" customFormat="false" ht="21.75" hidden="false" customHeight="true" outlineLevel="0" collapsed="false">
      <c r="T1600" s="47" t="n">
        <f aca="false">الاصناف!D1599</f>
        <v>0</v>
      </c>
    </row>
    <row r="1601" customFormat="false" ht="21.75" hidden="false" customHeight="true" outlineLevel="0" collapsed="false">
      <c r="T1601" s="47" t="n">
        <f aca="false">الاصناف!D1600</f>
        <v>0</v>
      </c>
    </row>
    <row r="1602" customFormat="false" ht="21.75" hidden="false" customHeight="true" outlineLevel="0" collapsed="false">
      <c r="T1602" s="47" t="n">
        <f aca="false">الاصناف!D1601</f>
        <v>0</v>
      </c>
    </row>
    <row r="1603" customFormat="false" ht="21.75" hidden="false" customHeight="true" outlineLevel="0" collapsed="false">
      <c r="T1603" s="47" t="n">
        <f aca="false">الاصناف!D1602</f>
        <v>0</v>
      </c>
    </row>
    <row r="1604" customFormat="false" ht="21.75" hidden="false" customHeight="true" outlineLevel="0" collapsed="false">
      <c r="T1604" s="47" t="n">
        <f aca="false">الاصناف!D1603</f>
        <v>0</v>
      </c>
    </row>
    <row r="1605" customFormat="false" ht="21.75" hidden="false" customHeight="true" outlineLevel="0" collapsed="false">
      <c r="T1605" s="47" t="n">
        <f aca="false">الاصناف!D1604</f>
        <v>0</v>
      </c>
    </row>
    <row r="1606" customFormat="false" ht="21.75" hidden="false" customHeight="true" outlineLevel="0" collapsed="false">
      <c r="T1606" s="47" t="n">
        <f aca="false">الاصناف!D1605</f>
        <v>0</v>
      </c>
    </row>
    <row r="1607" customFormat="false" ht="21.75" hidden="false" customHeight="true" outlineLevel="0" collapsed="false">
      <c r="T1607" s="47" t="n">
        <f aca="false">الاصناف!D1606</f>
        <v>0</v>
      </c>
    </row>
    <row r="1608" customFormat="false" ht="21.75" hidden="false" customHeight="true" outlineLevel="0" collapsed="false">
      <c r="T1608" s="47" t="n">
        <f aca="false">الاصناف!D1607</f>
        <v>0</v>
      </c>
    </row>
    <row r="1609" customFormat="false" ht="21.75" hidden="false" customHeight="true" outlineLevel="0" collapsed="false">
      <c r="T1609" s="47" t="n">
        <f aca="false">الاصناف!D1608</f>
        <v>0</v>
      </c>
    </row>
    <row r="1610" customFormat="false" ht="21.75" hidden="false" customHeight="true" outlineLevel="0" collapsed="false">
      <c r="T1610" s="47" t="n">
        <f aca="false">الاصناف!D1609</f>
        <v>0</v>
      </c>
    </row>
    <row r="1611" customFormat="false" ht="21.75" hidden="false" customHeight="true" outlineLevel="0" collapsed="false">
      <c r="T1611" s="47" t="n">
        <f aca="false">الاصناف!D1610</f>
        <v>0</v>
      </c>
    </row>
    <row r="1612" customFormat="false" ht="21.75" hidden="false" customHeight="true" outlineLevel="0" collapsed="false">
      <c r="T1612" s="47" t="n">
        <f aca="false">الاصناف!D1611</f>
        <v>0</v>
      </c>
    </row>
    <row r="1613" customFormat="false" ht="21.75" hidden="false" customHeight="true" outlineLevel="0" collapsed="false">
      <c r="T1613" s="47" t="n">
        <f aca="false">الاصناف!D1612</f>
        <v>0</v>
      </c>
    </row>
    <row r="1614" customFormat="false" ht="21.75" hidden="false" customHeight="true" outlineLevel="0" collapsed="false">
      <c r="T1614" s="47" t="n">
        <f aca="false">الاصناف!D1613</f>
        <v>0</v>
      </c>
    </row>
    <row r="1615" customFormat="false" ht="21.75" hidden="false" customHeight="true" outlineLevel="0" collapsed="false">
      <c r="T1615" s="47" t="n">
        <f aca="false">الاصناف!D1614</f>
        <v>0</v>
      </c>
    </row>
    <row r="1616" customFormat="false" ht="21.75" hidden="false" customHeight="true" outlineLevel="0" collapsed="false">
      <c r="T1616" s="47" t="n">
        <f aca="false">الاصناف!D1615</f>
        <v>0</v>
      </c>
    </row>
    <row r="1617" customFormat="false" ht="21.75" hidden="false" customHeight="true" outlineLevel="0" collapsed="false">
      <c r="T1617" s="47" t="n">
        <f aca="false">الاصناف!D1616</f>
        <v>0</v>
      </c>
    </row>
    <row r="1618" customFormat="false" ht="21.75" hidden="false" customHeight="true" outlineLevel="0" collapsed="false">
      <c r="T1618" s="47" t="n">
        <f aca="false">الاصناف!D1617</f>
        <v>0</v>
      </c>
    </row>
    <row r="1619" customFormat="false" ht="21.75" hidden="false" customHeight="true" outlineLevel="0" collapsed="false">
      <c r="T1619" s="47" t="n">
        <f aca="false">الاصناف!D1618</f>
        <v>0</v>
      </c>
    </row>
    <row r="1620" customFormat="false" ht="21.75" hidden="false" customHeight="true" outlineLevel="0" collapsed="false">
      <c r="T1620" s="47" t="n">
        <f aca="false">الاصناف!D1619</f>
        <v>0</v>
      </c>
    </row>
    <row r="1621" customFormat="false" ht="21.75" hidden="false" customHeight="true" outlineLevel="0" collapsed="false">
      <c r="T1621" s="47" t="n">
        <f aca="false">الاصناف!D1620</f>
        <v>0</v>
      </c>
    </row>
    <row r="1622" customFormat="false" ht="21.75" hidden="false" customHeight="true" outlineLevel="0" collapsed="false">
      <c r="T1622" s="47" t="n">
        <f aca="false">الاصناف!D1621</f>
        <v>0</v>
      </c>
    </row>
    <row r="1623" customFormat="false" ht="21.75" hidden="false" customHeight="true" outlineLevel="0" collapsed="false">
      <c r="T1623" s="47" t="n">
        <f aca="false">الاصناف!D1622</f>
        <v>0</v>
      </c>
    </row>
    <row r="1624" customFormat="false" ht="21.75" hidden="false" customHeight="true" outlineLevel="0" collapsed="false">
      <c r="T1624" s="47" t="n">
        <f aca="false">الاصناف!D1623</f>
        <v>0</v>
      </c>
    </row>
    <row r="1625" customFormat="false" ht="21.75" hidden="false" customHeight="true" outlineLevel="0" collapsed="false">
      <c r="T1625" s="47" t="n">
        <f aca="false">الاصناف!D1624</f>
        <v>0</v>
      </c>
    </row>
    <row r="1626" customFormat="false" ht="21.75" hidden="false" customHeight="true" outlineLevel="0" collapsed="false">
      <c r="T1626" s="47" t="n">
        <f aca="false">الاصناف!D1625</f>
        <v>0</v>
      </c>
    </row>
    <row r="1627" customFormat="false" ht="21.75" hidden="false" customHeight="true" outlineLevel="0" collapsed="false">
      <c r="T1627" s="47" t="n">
        <f aca="false">الاصناف!D1626</f>
        <v>0</v>
      </c>
    </row>
    <row r="1628" customFormat="false" ht="21.75" hidden="false" customHeight="true" outlineLevel="0" collapsed="false">
      <c r="T1628" s="47" t="n">
        <f aca="false">الاصناف!D1627</f>
        <v>0</v>
      </c>
    </row>
    <row r="1629" customFormat="false" ht="21.75" hidden="false" customHeight="true" outlineLevel="0" collapsed="false">
      <c r="T1629" s="47" t="n">
        <f aca="false">الاصناف!D1628</f>
        <v>0</v>
      </c>
    </row>
    <row r="1630" customFormat="false" ht="21.75" hidden="false" customHeight="true" outlineLevel="0" collapsed="false">
      <c r="T1630" s="47" t="n">
        <f aca="false">الاصناف!D1629</f>
        <v>0</v>
      </c>
    </row>
    <row r="1631" customFormat="false" ht="21.75" hidden="false" customHeight="true" outlineLevel="0" collapsed="false">
      <c r="T1631" s="47" t="n">
        <f aca="false">الاصناف!D1630</f>
        <v>0</v>
      </c>
    </row>
    <row r="1632" customFormat="false" ht="21.75" hidden="false" customHeight="true" outlineLevel="0" collapsed="false">
      <c r="T1632" s="47" t="n">
        <f aca="false">الاصناف!D1631</f>
        <v>0</v>
      </c>
    </row>
    <row r="1633" customFormat="false" ht="21.75" hidden="false" customHeight="true" outlineLevel="0" collapsed="false">
      <c r="T1633" s="47" t="n">
        <f aca="false">الاصناف!D1632</f>
        <v>0</v>
      </c>
    </row>
    <row r="1634" customFormat="false" ht="21.75" hidden="false" customHeight="true" outlineLevel="0" collapsed="false">
      <c r="T1634" s="47" t="n">
        <f aca="false">الاصناف!D1633</f>
        <v>0</v>
      </c>
    </row>
    <row r="1635" customFormat="false" ht="21.75" hidden="false" customHeight="true" outlineLevel="0" collapsed="false">
      <c r="T1635" s="47" t="n">
        <f aca="false">الاصناف!D1634</f>
        <v>0</v>
      </c>
    </row>
    <row r="1636" customFormat="false" ht="21.75" hidden="false" customHeight="true" outlineLevel="0" collapsed="false">
      <c r="T1636" s="47" t="n">
        <f aca="false">الاصناف!D1635</f>
        <v>0</v>
      </c>
    </row>
    <row r="1637" customFormat="false" ht="21.75" hidden="false" customHeight="true" outlineLevel="0" collapsed="false">
      <c r="T1637" s="47" t="n">
        <f aca="false">الاصناف!D1636</f>
        <v>0</v>
      </c>
    </row>
    <row r="1638" customFormat="false" ht="21.75" hidden="false" customHeight="true" outlineLevel="0" collapsed="false">
      <c r="T1638" s="47" t="n">
        <f aca="false">الاصناف!D1637</f>
        <v>0</v>
      </c>
    </row>
    <row r="1639" customFormat="false" ht="21.75" hidden="false" customHeight="true" outlineLevel="0" collapsed="false">
      <c r="T1639" s="47" t="n">
        <f aca="false">الاصناف!D1638</f>
        <v>0</v>
      </c>
    </row>
    <row r="1640" customFormat="false" ht="21.75" hidden="false" customHeight="true" outlineLevel="0" collapsed="false">
      <c r="T1640" s="47" t="n">
        <f aca="false">الاصناف!D1639</f>
        <v>0</v>
      </c>
    </row>
    <row r="1641" customFormat="false" ht="21.75" hidden="false" customHeight="true" outlineLevel="0" collapsed="false">
      <c r="T1641" s="47" t="n">
        <f aca="false">الاصناف!D1640</f>
        <v>0</v>
      </c>
    </row>
    <row r="1642" customFormat="false" ht="21.75" hidden="false" customHeight="true" outlineLevel="0" collapsed="false">
      <c r="T1642" s="47" t="n">
        <f aca="false">الاصناف!D1641</f>
        <v>0</v>
      </c>
    </row>
    <row r="1643" customFormat="false" ht="21.75" hidden="false" customHeight="true" outlineLevel="0" collapsed="false">
      <c r="T1643" s="47" t="n">
        <f aca="false">الاصناف!D1642</f>
        <v>0</v>
      </c>
    </row>
    <row r="1644" customFormat="false" ht="21.75" hidden="false" customHeight="true" outlineLevel="0" collapsed="false">
      <c r="T1644" s="47" t="n">
        <f aca="false">الاصناف!D1643</f>
        <v>0</v>
      </c>
    </row>
    <row r="1645" customFormat="false" ht="21.75" hidden="false" customHeight="true" outlineLevel="0" collapsed="false">
      <c r="T1645" s="47" t="n">
        <f aca="false">الاصناف!D1644</f>
        <v>0</v>
      </c>
    </row>
    <row r="1646" customFormat="false" ht="21.75" hidden="false" customHeight="true" outlineLevel="0" collapsed="false">
      <c r="T1646" s="47" t="n">
        <f aca="false">الاصناف!D1645</f>
        <v>0</v>
      </c>
    </row>
    <row r="1647" customFormat="false" ht="21.75" hidden="false" customHeight="true" outlineLevel="0" collapsed="false">
      <c r="T1647" s="47" t="n">
        <f aca="false">الاصناف!D1646</f>
        <v>0</v>
      </c>
    </row>
    <row r="1648" customFormat="false" ht="21.75" hidden="false" customHeight="true" outlineLevel="0" collapsed="false">
      <c r="T1648" s="47" t="n">
        <f aca="false">الاصناف!D1647</f>
        <v>0</v>
      </c>
    </row>
    <row r="1649" customFormat="false" ht="21.75" hidden="false" customHeight="true" outlineLevel="0" collapsed="false">
      <c r="T1649" s="47" t="n">
        <f aca="false">الاصناف!D1648</f>
        <v>0</v>
      </c>
    </row>
    <row r="1650" customFormat="false" ht="21.75" hidden="false" customHeight="true" outlineLevel="0" collapsed="false">
      <c r="T1650" s="47" t="n">
        <f aca="false">الاصناف!D1649</f>
        <v>0</v>
      </c>
    </row>
    <row r="1651" customFormat="false" ht="21.75" hidden="false" customHeight="true" outlineLevel="0" collapsed="false">
      <c r="T1651" s="47" t="n">
        <f aca="false">الاصناف!D1650</f>
        <v>0</v>
      </c>
    </row>
    <row r="1652" customFormat="false" ht="21.75" hidden="false" customHeight="true" outlineLevel="0" collapsed="false">
      <c r="T1652" s="47" t="n">
        <f aca="false">الاصناف!D1651</f>
        <v>0</v>
      </c>
    </row>
    <row r="1653" customFormat="false" ht="21.75" hidden="false" customHeight="true" outlineLevel="0" collapsed="false">
      <c r="T1653" s="47" t="n">
        <f aca="false">الاصناف!D1652</f>
        <v>0</v>
      </c>
    </row>
    <row r="1654" customFormat="false" ht="21.75" hidden="false" customHeight="true" outlineLevel="0" collapsed="false">
      <c r="T1654" s="47" t="n">
        <f aca="false">الاصناف!D1653</f>
        <v>0</v>
      </c>
    </row>
    <row r="1655" customFormat="false" ht="21.75" hidden="false" customHeight="true" outlineLevel="0" collapsed="false">
      <c r="T1655" s="47" t="n">
        <f aca="false">الاصناف!D1654</f>
        <v>0</v>
      </c>
    </row>
    <row r="1656" customFormat="false" ht="21.75" hidden="false" customHeight="true" outlineLevel="0" collapsed="false">
      <c r="T1656" s="47" t="n">
        <f aca="false">الاصناف!D1655</f>
        <v>0</v>
      </c>
    </row>
    <row r="1657" customFormat="false" ht="21.75" hidden="false" customHeight="true" outlineLevel="0" collapsed="false">
      <c r="T1657" s="47" t="n">
        <f aca="false">الاصناف!D1656</f>
        <v>0</v>
      </c>
    </row>
    <row r="1658" customFormat="false" ht="21.75" hidden="false" customHeight="true" outlineLevel="0" collapsed="false">
      <c r="T1658" s="47" t="n">
        <f aca="false">الاصناف!D1657</f>
        <v>0</v>
      </c>
    </row>
    <row r="1659" customFormat="false" ht="21.75" hidden="false" customHeight="true" outlineLevel="0" collapsed="false">
      <c r="T1659" s="47" t="n">
        <f aca="false">الاصناف!D1658</f>
        <v>0</v>
      </c>
    </row>
    <row r="1660" customFormat="false" ht="21.75" hidden="false" customHeight="true" outlineLevel="0" collapsed="false">
      <c r="T1660" s="47" t="n">
        <f aca="false">الاصناف!D1659</f>
        <v>0</v>
      </c>
    </row>
    <row r="1661" customFormat="false" ht="21.75" hidden="false" customHeight="true" outlineLevel="0" collapsed="false">
      <c r="T1661" s="47" t="n">
        <f aca="false">الاصناف!D1660</f>
        <v>0</v>
      </c>
    </row>
    <row r="1662" customFormat="false" ht="21.75" hidden="false" customHeight="true" outlineLevel="0" collapsed="false">
      <c r="T1662" s="47" t="n">
        <f aca="false">الاصناف!D1661</f>
        <v>0</v>
      </c>
    </row>
    <row r="1663" customFormat="false" ht="21.75" hidden="false" customHeight="true" outlineLevel="0" collapsed="false">
      <c r="T1663" s="47" t="n">
        <f aca="false">الاصناف!D1662</f>
        <v>0</v>
      </c>
    </row>
    <row r="1664" customFormat="false" ht="21.75" hidden="false" customHeight="true" outlineLevel="0" collapsed="false">
      <c r="T1664" s="47" t="n">
        <f aca="false">الاصناف!D1663</f>
        <v>0</v>
      </c>
    </row>
    <row r="1665" customFormat="false" ht="21.75" hidden="false" customHeight="true" outlineLevel="0" collapsed="false">
      <c r="T1665" s="47" t="n">
        <f aca="false">الاصناف!D1664</f>
        <v>0</v>
      </c>
    </row>
    <row r="1666" customFormat="false" ht="21.75" hidden="false" customHeight="true" outlineLevel="0" collapsed="false">
      <c r="T1666" s="47" t="n">
        <f aca="false">الاصناف!D1665</f>
        <v>0</v>
      </c>
    </row>
    <row r="1667" customFormat="false" ht="21.75" hidden="false" customHeight="true" outlineLevel="0" collapsed="false">
      <c r="T1667" s="47" t="n">
        <f aca="false">الاصناف!D1666</f>
        <v>0</v>
      </c>
    </row>
    <row r="1668" customFormat="false" ht="21.75" hidden="false" customHeight="true" outlineLevel="0" collapsed="false">
      <c r="T1668" s="47" t="n">
        <f aca="false">الاصناف!D1667</f>
        <v>0</v>
      </c>
    </row>
    <row r="1669" customFormat="false" ht="21.75" hidden="false" customHeight="true" outlineLevel="0" collapsed="false">
      <c r="T1669" s="47" t="n">
        <f aca="false">الاصناف!D1668</f>
        <v>0</v>
      </c>
    </row>
    <row r="1670" customFormat="false" ht="21.75" hidden="false" customHeight="true" outlineLevel="0" collapsed="false">
      <c r="T1670" s="47" t="n">
        <f aca="false">الاصناف!D1669</f>
        <v>0</v>
      </c>
    </row>
    <row r="1671" customFormat="false" ht="21.75" hidden="false" customHeight="true" outlineLevel="0" collapsed="false">
      <c r="T1671" s="47" t="n">
        <f aca="false">الاصناف!D1670</f>
        <v>0</v>
      </c>
    </row>
    <row r="1672" customFormat="false" ht="21.75" hidden="false" customHeight="true" outlineLevel="0" collapsed="false">
      <c r="T1672" s="47" t="n">
        <f aca="false">الاصناف!D1671</f>
        <v>0</v>
      </c>
    </row>
    <row r="1673" customFormat="false" ht="21.75" hidden="false" customHeight="true" outlineLevel="0" collapsed="false">
      <c r="T1673" s="47" t="n">
        <f aca="false">الاصناف!D1672</f>
        <v>0</v>
      </c>
    </row>
    <row r="1674" customFormat="false" ht="21.75" hidden="false" customHeight="true" outlineLevel="0" collapsed="false">
      <c r="T1674" s="47" t="n">
        <f aca="false">الاصناف!D1673</f>
        <v>0</v>
      </c>
    </row>
    <row r="1675" customFormat="false" ht="21.75" hidden="false" customHeight="true" outlineLevel="0" collapsed="false">
      <c r="T1675" s="47" t="n">
        <f aca="false">الاصناف!D1674</f>
        <v>0</v>
      </c>
    </row>
    <row r="1676" customFormat="false" ht="21.75" hidden="false" customHeight="true" outlineLevel="0" collapsed="false">
      <c r="T1676" s="47" t="n">
        <f aca="false">الاصناف!D1675</f>
        <v>0</v>
      </c>
    </row>
    <row r="1677" customFormat="false" ht="21.75" hidden="false" customHeight="true" outlineLevel="0" collapsed="false">
      <c r="T1677" s="47" t="n">
        <f aca="false">الاصناف!D1676</f>
        <v>0</v>
      </c>
    </row>
    <row r="1678" customFormat="false" ht="21.75" hidden="false" customHeight="true" outlineLevel="0" collapsed="false">
      <c r="T1678" s="47" t="n">
        <f aca="false">الاصناف!D1677</f>
        <v>0</v>
      </c>
    </row>
    <row r="1679" customFormat="false" ht="21.75" hidden="false" customHeight="true" outlineLevel="0" collapsed="false">
      <c r="T1679" s="47" t="n">
        <f aca="false">الاصناف!D1678</f>
        <v>0</v>
      </c>
    </row>
    <row r="1680" customFormat="false" ht="21.75" hidden="false" customHeight="true" outlineLevel="0" collapsed="false">
      <c r="T1680" s="47" t="n">
        <f aca="false">الاصناف!D1679</f>
        <v>0</v>
      </c>
    </row>
    <row r="1681" customFormat="false" ht="21.75" hidden="false" customHeight="true" outlineLevel="0" collapsed="false">
      <c r="T1681" s="47" t="n">
        <f aca="false">الاصناف!D1680</f>
        <v>0</v>
      </c>
    </row>
    <row r="1682" customFormat="false" ht="21.75" hidden="false" customHeight="true" outlineLevel="0" collapsed="false">
      <c r="T1682" s="47" t="n">
        <f aca="false">الاصناف!D1681</f>
        <v>0</v>
      </c>
    </row>
    <row r="1683" customFormat="false" ht="21.75" hidden="false" customHeight="true" outlineLevel="0" collapsed="false">
      <c r="T1683" s="47" t="n">
        <f aca="false">الاصناف!D1682</f>
        <v>0</v>
      </c>
    </row>
    <row r="1684" customFormat="false" ht="21.75" hidden="false" customHeight="true" outlineLevel="0" collapsed="false">
      <c r="T1684" s="47" t="n">
        <f aca="false">الاصناف!D1683</f>
        <v>0</v>
      </c>
    </row>
    <row r="1685" customFormat="false" ht="21.75" hidden="false" customHeight="true" outlineLevel="0" collapsed="false">
      <c r="T1685" s="47" t="n">
        <f aca="false">الاصناف!D1684</f>
        <v>0</v>
      </c>
    </row>
    <row r="1686" customFormat="false" ht="21.75" hidden="false" customHeight="true" outlineLevel="0" collapsed="false">
      <c r="T1686" s="47" t="n">
        <f aca="false">الاصناف!D1685</f>
        <v>0</v>
      </c>
    </row>
    <row r="1687" customFormat="false" ht="21.75" hidden="false" customHeight="true" outlineLevel="0" collapsed="false">
      <c r="T1687" s="47" t="n">
        <f aca="false">الاصناف!D1686</f>
        <v>0</v>
      </c>
    </row>
    <row r="1688" customFormat="false" ht="21.75" hidden="false" customHeight="true" outlineLevel="0" collapsed="false">
      <c r="T1688" s="47" t="n">
        <f aca="false">الاصناف!D1687</f>
        <v>0</v>
      </c>
    </row>
    <row r="1689" customFormat="false" ht="21.75" hidden="false" customHeight="true" outlineLevel="0" collapsed="false">
      <c r="T1689" s="47" t="n">
        <f aca="false">الاصناف!D1688</f>
        <v>0</v>
      </c>
    </row>
    <row r="1690" customFormat="false" ht="21.75" hidden="false" customHeight="true" outlineLevel="0" collapsed="false">
      <c r="T1690" s="47" t="n">
        <f aca="false">الاصناف!D1689</f>
        <v>0</v>
      </c>
    </row>
    <row r="1691" customFormat="false" ht="21.75" hidden="false" customHeight="true" outlineLevel="0" collapsed="false">
      <c r="T1691" s="47" t="n">
        <f aca="false">الاصناف!D1690</f>
        <v>0</v>
      </c>
    </row>
    <row r="1692" customFormat="false" ht="21.75" hidden="false" customHeight="true" outlineLevel="0" collapsed="false">
      <c r="T1692" s="47" t="n">
        <f aca="false">الاصناف!D1691</f>
        <v>0</v>
      </c>
    </row>
    <row r="1693" customFormat="false" ht="21.75" hidden="false" customHeight="true" outlineLevel="0" collapsed="false">
      <c r="T1693" s="47" t="n">
        <f aca="false">الاصناف!D1692</f>
        <v>0</v>
      </c>
    </row>
    <row r="1694" customFormat="false" ht="21.75" hidden="false" customHeight="true" outlineLevel="0" collapsed="false">
      <c r="T1694" s="47" t="n">
        <f aca="false">الاصناف!D1693</f>
        <v>0</v>
      </c>
    </row>
    <row r="1695" customFormat="false" ht="21.75" hidden="false" customHeight="true" outlineLevel="0" collapsed="false">
      <c r="T1695" s="47" t="n">
        <f aca="false">الاصناف!D1694</f>
        <v>0</v>
      </c>
    </row>
    <row r="1696" customFormat="false" ht="21.75" hidden="false" customHeight="true" outlineLevel="0" collapsed="false">
      <c r="T1696" s="47" t="n">
        <f aca="false">الاصناف!D1695</f>
        <v>0</v>
      </c>
    </row>
    <row r="1697" customFormat="false" ht="21.75" hidden="false" customHeight="true" outlineLevel="0" collapsed="false">
      <c r="T1697" s="47" t="n">
        <f aca="false">الاصناف!D1696</f>
        <v>0</v>
      </c>
    </row>
    <row r="1698" customFormat="false" ht="21.75" hidden="false" customHeight="true" outlineLevel="0" collapsed="false">
      <c r="T1698" s="47" t="n">
        <f aca="false">الاصناف!D1697</f>
        <v>0</v>
      </c>
    </row>
    <row r="1699" customFormat="false" ht="21.75" hidden="false" customHeight="true" outlineLevel="0" collapsed="false">
      <c r="T1699" s="47" t="n">
        <f aca="false">الاصناف!D1698</f>
        <v>0</v>
      </c>
    </row>
    <row r="1700" customFormat="false" ht="21.75" hidden="false" customHeight="true" outlineLevel="0" collapsed="false">
      <c r="T1700" s="47" t="n">
        <f aca="false">الاصناف!D1699</f>
        <v>0</v>
      </c>
    </row>
    <row r="1701" customFormat="false" ht="21.75" hidden="false" customHeight="true" outlineLevel="0" collapsed="false">
      <c r="T1701" s="47" t="n">
        <f aca="false">الاصناف!D1700</f>
        <v>0</v>
      </c>
    </row>
    <row r="1702" customFormat="false" ht="21.75" hidden="false" customHeight="true" outlineLevel="0" collapsed="false">
      <c r="T1702" s="47" t="n">
        <f aca="false">الاصناف!D1701</f>
        <v>0</v>
      </c>
    </row>
    <row r="1703" customFormat="false" ht="21.75" hidden="false" customHeight="true" outlineLevel="0" collapsed="false">
      <c r="T1703" s="47" t="n">
        <f aca="false">الاصناف!D1702</f>
        <v>0</v>
      </c>
    </row>
    <row r="1704" customFormat="false" ht="21.75" hidden="false" customHeight="true" outlineLevel="0" collapsed="false">
      <c r="T1704" s="47" t="n">
        <f aca="false">الاصناف!D1703</f>
        <v>0</v>
      </c>
    </row>
    <row r="1705" customFormat="false" ht="21.75" hidden="false" customHeight="true" outlineLevel="0" collapsed="false">
      <c r="T1705" s="47" t="n">
        <f aca="false">الاصناف!D1704</f>
        <v>0</v>
      </c>
    </row>
    <row r="1706" customFormat="false" ht="21.75" hidden="false" customHeight="true" outlineLevel="0" collapsed="false">
      <c r="T1706" s="47" t="n">
        <f aca="false">الاصناف!D1705</f>
        <v>0</v>
      </c>
    </row>
    <row r="1707" customFormat="false" ht="21.75" hidden="false" customHeight="true" outlineLevel="0" collapsed="false">
      <c r="T1707" s="47" t="n">
        <f aca="false">الاصناف!D1706</f>
        <v>0</v>
      </c>
    </row>
    <row r="1708" customFormat="false" ht="21.75" hidden="false" customHeight="true" outlineLevel="0" collapsed="false">
      <c r="T1708" s="47" t="n">
        <f aca="false">الاصناف!D1707</f>
        <v>0</v>
      </c>
    </row>
    <row r="1709" customFormat="false" ht="21.75" hidden="false" customHeight="true" outlineLevel="0" collapsed="false">
      <c r="T1709" s="47" t="n">
        <f aca="false">الاصناف!D1708</f>
        <v>0</v>
      </c>
    </row>
    <row r="1710" customFormat="false" ht="21.75" hidden="false" customHeight="true" outlineLevel="0" collapsed="false">
      <c r="T1710" s="47" t="n">
        <f aca="false">الاصناف!D1709</f>
        <v>0</v>
      </c>
    </row>
    <row r="1711" customFormat="false" ht="21.75" hidden="false" customHeight="true" outlineLevel="0" collapsed="false">
      <c r="T1711" s="47" t="n">
        <f aca="false">الاصناف!D1710</f>
        <v>0</v>
      </c>
    </row>
    <row r="1712" customFormat="false" ht="21.75" hidden="false" customHeight="true" outlineLevel="0" collapsed="false">
      <c r="T1712" s="47" t="n">
        <f aca="false">الاصناف!D1711</f>
        <v>0</v>
      </c>
    </row>
    <row r="1713" customFormat="false" ht="21.75" hidden="false" customHeight="true" outlineLevel="0" collapsed="false">
      <c r="T1713" s="47" t="n">
        <f aca="false">الاصناف!D1712</f>
        <v>0</v>
      </c>
    </row>
    <row r="1714" customFormat="false" ht="21.75" hidden="false" customHeight="true" outlineLevel="0" collapsed="false">
      <c r="T1714" s="47" t="n">
        <f aca="false">الاصناف!D1713</f>
        <v>0</v>
      </c>
    </row>
    <row r="1715" customFormat="false" ht="21.75" hidden="false" customHeight="true" outlineLevel="0" collapsed="false">
      <c r="T1715" s="47" t="n">
        <f aca="false">الاصناف!D1714</f>
        <v>0</v>
      </c>
    </row>
    <row r="1716" customFormat="false" ht="21.75" hidden="false" customHeight="true" outlineLevel="0" collapsed="false">
      <c r="T1716" s="47" t="n">
        <f aca="false">الاصناف!D1715</f>
        <v>0</v>
      </c>
    </row>
    <row r="1717" customFormat="false" ht="21.75" hidden="false" customHeight="true" outlineLevel="0" collapsed="false">
      <c r="T1717" s="47" t="n">
        <f aca="false">الاصناف!D1716</f>
        <v>0</v>
      </c>
    </row>
    <row r="1718" customFormat="false" ht="21.75" hidden="false" customHeight="true" outlineLevel="0" collapsed="false">
      <c r="T1718" s="47" t="n">
        <f aca="false">الاصناف!D1717</f>
        <v>0</v>
      </c>
    </row>
    <row r="1719" customFormat="false" ht="21.75" hidden="false" customHeight="true" outlineLevel="0" collapsed="false">
      <c r="T1719" s="47" t="n">
        <f aca="false">الاصناف!D1718</f>
        <v>0</v>
      </c>
    </row>
    <row r="1720" customFormat="false" ht="21.75" hidden="false" customHeight="true" outlineLevel="0" collapsed="false">
      <c r="T1720" s="47" t="n">
        <f aca="false">الاصناف!D1719</f>
        <v>0</v>
      </c>
    </row>
    <row r="1721" customFormat="false" ht="21.75" hidden="false" customHeight="true" outlineLevel="0" collapsed="false">
      <c r="T1721" s="47" t="n">
        <f aca="false">الاصناف!D1720</f>
        <v>0</v>
      </c>
    </row>
    <row r="1722" customFormat="false" ht="21.75" hidden="false" customHeight="true" outlineLevel="0" collapsed="false">
      <c r="T1722" s="47" t="n">
        <f aca="false">الاصناف!D1721</f>
        <v>0</v>
      </c>
    </row>
    <row r="1723" customFormat="false" ht="21.75" hidden="false" customHeight="true" outlineLevel="0" collapsed="false">
      <c r="T1723" s="47" t="n">
        <f aca="false">الاصناف!D1722</f>
        <v>0</v>
      </c>
    </row>
    <row r="1724" customFormat="false" ht="21.75" hidden="false" customHeight="true" outlineLevel="0" collapsed="false">
      <c r="T1724" s="47" t="n">
        <f aca="false">الاصناف!D1723</f>
        <v>0</v>
      </c>
    </row>
    <row r="1725" customFormat="false" ht="21.75" hidden="false" customHeight="true" outlineLevel="0" collapsed="false">
      <c r="T1725" s="47" t="n">
        <f aca="false">الاصناف!D1724</f>
        <v>0</v>
      </c>
    </row>
    <row r="1726" customFormat="false" ht="21.75" hidden="false" customHeight="true" outlineLevel="0" collapsed="false">
      <c r="T1726" s="47" t="n">
        <f aca="false">الاصناف!D1725</f>
        <v>0</v>
      </c>
    </row>
    <row r="1727" customFormat="false" ht="21.75" hidden="false" customHeight="true" outlineLevel="0" collapsed="false">
      <c r="T1727" s="47" t="n">
        <f aca="false">الاصناف!D1726</f>
        <v>0</v>
      </c>
    </row>
    <row r="1728" customFormat="false" ht="21.75" hidden="false" customHeight="true" outlineLevel="0" collapsed="false">
      <c r="T1728" s="47" t="n">
        <f aca="false">الاصناف!D1727</f>
        <v>0</v>
      </c>
    </row>
    <row r="1729" customFormat="false" ht="21.75" hidden="false" customHeight="true" outlineLevel="0" collapsed="false">
      <c r="T1729" s="47" t="n">
        <f aca="false">الاصناف!D1728</f>
        <v>0</v>
      </c>
    </row>
    <row r="1730" customFormat="false" ht="21.75" hidden="false" customHeight="true" outlineLevel="0" collapsed="false">
      <c r="T1730" s="47" t="n">
        <f aca="false">الاصناف!D1729</f>
        <v>0</v>
      </c>
    </row>
    <row r="1731" customFormat="false" ht="21.75" hidden="false" customHeight="true" outlineLevel="0" collapsed="false">
      <c r="T1731" s="47" t="n">
        <f aca="false">الاصناف!D1730</f>
        <v>0</v>
      </c>
    </row>
    <row r="1732" customFormat="false" ht="21.75" hidden="false" customHeight="true" outlineLevel="0" collapsed="false">
      <c r="T1732" s="47" t="n">
        <f aca="false">الاصناف!D1731</f>
        <v>0</v>
      </c>
    </row>
    <row r="1733" customFormat="false" ht="21.75" hidden="false" customHeight="true" outlineLevel="0" collapsed="false">
      <c r="T1733" s="47" t="n">
        <f aca="false">الاصناف!D1732</f>
        <v>0</v>
      </c>
    </row>
    <row r="1734" customFormat="false" ht="21.75" hidden="false" customHeight="true" outlineLevel="0" collapsed="false">
      <c r="T1734" s="47" t="n">
        <f aca="false">الاصناف!D1733</f>
        <v>0</v>
      </c>
    </row>
    <row r="1735" customFormat="false" ht="21.75" hidden="false" customHeight="true" outlineLevel="0" collapsed="false">
      <c r="T1735" s="47" t="n">
        <f aca="false">الاصناف!D1734</f>
        <v>0</v>
      </c>
    </row>
    <row r="1736" customFormat="false" ht="21.75" hidden="false" customHeight="true" outlineLevel="0" collapsed="false">
      <c r="T1736" s="47" t="n">
        <f aca="false">الاصناف!D1735</f>
        <v>0</v>
      </c>
    </row>
    <row r="1737" customFormat="false" ht="21.75" hidden="false" customHeight="true" outlineLevel="0" collapsed="false">
      <c r="T1737" s="47" t="n">
        <f aca="false">الاصناف!D1736</f>
        <v>0</v>
      </c>
    </row>
    <row r="1738" customFormat="false" ht="21.75" hidden="false" customHeight="true" outlineLevel="0" collapsed="false">
      <c r="T1738" s="47" t="n">
        <f aca="false">الاصناف!D1737</f>
        <v>0</v>
      </c>
    </row>
    <row r="1739" customFormat="false" ht="21.75" hidden="false" customHeight="true" outlineLevel="0" collapsed="false">
      <c r="T1739" s="47" t="n">
        <f aca="false">الاصناف!D1738</f>
        <v>0</v>
      </c>
    </row>
    <row r="1740" customFormat="false" ht="21.75" hidden="false" customHeight="true" outlineLevel="0" collapsed="false">
      <c r="T1740" s="47" t="n">
        <f aca="false">الاصناف!D1739</f>
        <v>0</v>
      </c>
    </row>
    <row r="1741" customFormat="false" ht="21.75" hidden="false" customHeight="true" outlineLevel="0" collapsed="false">
      <c r="T1741" s="47" t="n">
        <f aca="false">الاصناف!D1740</f>
        <v>0</v>
      </c>
    </row>
    <row r="1742" customFormat="false" ht="21.75" hidden="false" customHeight="true" outlineLevel="0" collapsed="false">
      <c r="T1742" s="47" t="n">
        <f aca="false">الاصناف!D1741</f>
        <v>0</v>
      </c>
    </row>
    <row r="1743" customFormat="false" ht="21.75" hidden="false" customHeight="true" outlineLevel="0" collapsed="false">
      <c r="T1743" s="47" t="n">
        <f aca="false">الاصناف!D1742</f>
        <v>0</v>
      </c>
    </row>
    <row r="1744" customFormat="false" ht="21.75" hidden="false" customHeight="true" outlineLevel="0" collapsed="false">
      <c r="T1744" s="47" t="n">
        <f aca="false">الاصناف!D1743</f>
        <v>0</v>
      </c>
    </row>
    <row r="1745" customFormat="false" ht="21.75" hidden="false" customHeight="true" outlineLevel="0" collapsed="false">
      <c r="T1745" s="47" t="n">
        <f aca="false">الاصناف!D1744</f>
        <v>0</v>
      </c>
    </row>
    <row r="1746" customFormat="false" ht="21.75" hidden="false" customHeight="true" outlineLevel="0" collapsed="false">
      <c r="T1746" s="47" t="n">
        <f aca="false">الاصناف!D1745</f>
        <v>0</v>
      </c>
    </row>
    <row r="1747" customFormat="false" ht="21.75" hidden="false" customHeight="true" outlineLevel="0" collapsed="false">
      <c r="T1747" s="47" t="n">
        <f aca="false">الاصناف!D1746</f>
        <v>0</v>
      </c>
    </row>
    <row r="1748" customFormat="false" ht="21.75" hidden="false" customHeight="true" outlineLevel="0" collapsed="false">
      <c r="T1748" s="47" t="n">
        <f aca="false">الاصناف!D1747</f>
        <v>0</v>
      </c>
    </row>
    <row r="1749" customFormat="false" ht="21.75" hidden="false" customHeight="true" outlineLevel="0" collapsed="false">
      <c r="T1749" s="47" t="n">
        <f aca="false">الاصناف!D1748</f>
        <v>0</v>
      </c>
    </row>
    <row r="1750" customFormat="false" ht="21.75" hidden="false" customHeight="true" outlineLevel="0" collapsed="false">
      <c r="T1750" s="47" t="n">
        <f aca="false">الاصناف!D1749</f>
        <v>0</v>
      </c>
    </row>
    <row r="1751" customFormat="false" ht="21.75" hidden="false" customHeight="true" outlineLevel="0" collapsed="false">
      <c r="T1751" s="47" t="n">
        <f aca="false">الاصناف!D1750</f>
        <v>0</v>
      </c>
    </row>
    <row r="1752" customFormat="false" ht="21.75" hidden="false" customHeight="true" outlineLevel="0" collapsed="false">
      <c r="T1752" s="47" t="n">
        <f aca="false">الاصناف!D1751</f>
        <v>0</v>
      </c>
    </row>
    <row r="1753" customFormat="false" ht="21.75" hidden="false" customHeight="true" outlineLevel="0" collapsed="false">
      <c r="T1753" s="47" t="n">
        <f aca="false">الاصناف!D1752</f>
        <v>0</v>
      </c>
    </row>
    <row r="1754" customFormat="false" ht="21.75" hidden="false" customHeight="true" outlineLevel="0" collapsed="false">
      <c r="T1754" s="47" t="n">
        <f aca="false">الاصناف!D1753</f>
        <v>0</v>
      </c>
    </row>
    <row r="1755" customFormat="false" ht="21.75" hidden="false" customHeight="true" outlineLevel="0" collapsed="false">
      <c r="T1755" s="47" t="n">
        <f aca="false">الاصناف!D1754</f>
        <v>0</v>
      </c>
    </row>
    <row r="1756" customFormat="false" ht="21.75" hidden="false" customHeight="true" outlineLevel="0" collapsed="false">
      <c r="T1756" s="47" t="n">
        <f aca="false">الاصناف!D1755</f>
        <v>0</v>
      </c>
    </row>
    <row r="1757" customFormat="false" ht="21.75" hidden="false" customHeight="true" outlineLevel="0" collapsed="false">
      <c r="T1757" s="47" t="n">
        <f aca="false">الاصناف!D1756</f>
        <v>0</v>
      </c>
    </row>
    <row r="1758" customFormat="false" ht="21.75" hidden="false" customHeight="true" outlineLevel="0" collapsed="false">
      <c r="T1758" s="47" t="n">
        <f aca="false">الاصناف!D1757</f>
        <v>0</v>
      </c>
    </row>
    <row r="1759" customFormat="false" ht="21.75" hidden="false" customHeight="true" outlineLevel="0" collapsed="false">
      <c r="T1759" s="47" t="n">
        <f aca="false">الاصناف!D1758</f>
        <v>0</v>
      </c>
    </row>
    <row r="1760" customFormat="false" ht="21.75" hidden="false" customHeight="true" outlineLevel="0" collapsed="false">
      <c r="T1760" s="47" t="n">
        <f aca="false">الاصناف!D1759</f>
        <v>0</v>
      </c>
    </row>
    <row r="1761" customFormat="false" ht="21.75" hidden="false" customHeight="true" outlineLevel="0" collapsed="false">
      <c r="T1761" s="47" t="n">
        <f aca="false">الاصناف!D1760</f>
        <v>0</v>
      </c>
    </row>
    <row r="1762" customFormat="false" ht="21.75" hidden="false" customHeight="true" outlineLevel="0" collapsed="false">
      <c r="T1762" s="47" t="n">
        <f aca="false">الاصناف!D1761</f>
        <v>0</v>
      </c>
    </row>
    <row r="1763" customFormat="false" ht="21.75" hidden="false" customHeight="true" outlineLevel="0" collapsed="false">
      <c r="T1763" s="47" t="n">
        <f aca="false">الاصناف!D1762</f>
        <v>0</v>
      </c>
    </row>
    <row r="1764" customFormat="false" ht="21.75" hidden="false" customHeight="true" outlineLevel="0" collapsed="false">
      <c r="T1764" s="47" t="n">
        <f aca="false">الاصناف!D1763</f>
        <v>0</v>
      </c>
    </row>
    <row r="1765" customFormat="false" ht="21.75" hidden="false" customHeight="true" outlineLevel="0" collapsed="false">
      <c r="T1765" s="47" t="n">
        <f aca="false">الاصناف!D1764</f>
        <v>0</v>
      </c>
    </row>
    <row r="1766" customFormat="false" ht="21.75" hidden="false" customHeight="true" outlineLevel="0" collapsed="false">
      <c r="T1766" s="47" t="n">
        <f aca="false">الاصناف!D1765</f>
        <v>0</v>
      </c>
    </row>
    <row r="1767" customFormat="false" ht="21.75" hidden="false" customHeight="true" outlineLevel="0" collapsed="false">
      <c r="T1767" s="47" t="n">
        <f aca="false">الاصناف!D1766</f>
        <v>0</v>
      </c>
    </row>
    <row r="1768" customFormat="false" ht="21.75" hidden="false" customHeight="true" outlineLevel="0" collapsed="false">
      <c r="T1768" s="47" t="n">
        <f aca="false">الاصناف!D1767</f>
        <v>0</v>
      </c>
    </row>
    <row r="1769" customFormat="false" ht="21.75" hidden="false" customHeight="true" outlineLevel="0" collapsed="false">
      <c r="T1769" s="47" t="n">
        <f aca="false">الاصناف!D1768</f>
        <v>0</v>
      </c>
    </row>
    <row r="1770" customFormat="false" ht="21.75" hidden="false" customHeight="true" outlineLevel="0" collapsed="false">
      <c r="T1770" s="47" t="n">
        <f aca="false">الاصناف!D1769</f>
        <v>0</v>
      </c>
    </row>
    <row r="1771" customFormat="false" ht="21.75" hidden="false" customHeight="true" outlineLevel="0" collapsed="false">
      <c r="T1771" s="47" t="n">
        <f aca="false">الاصناف!D1770</f>
        <v>0</v>
      </c>
    </row>
    <row r="1772" customFormat="false" ht="21.75" hidden="false" customHeight="true" outlineLevel="0" collapsed="false">
      <c r="T1772" s="47" t="n">
        <f aca="false">الاصناف!D1771</f>
        <v>0</v>
      </c>
    </row>
    <row r="1773" customFormat="false" ht="21.75" hidden="false" customHeight="true" outlineLevel="0" collapsed="false">
      <c r="T1773" s="47" t="n">
        <f aca="false">الاصناف!D1772</f>
        <v>0</v>
      </c>
    </row>
    <row r="1774" customFormat="false" ht="21.75" hidden="false" customHeight="true" outlineLevel="0" collapsed="false">
      <c r="T1774" s="47" t="n">
        <f aca="false">الاصناف!D1773</f>
        <v>0</v>
      </c>
    </row>
    <row r="1775" customFormat="false" ht="21.75" hidden="false" customHeight="true" outlineLevel="0" collapsed="false">
      <c r="T1775" s="47" t="n">
        <f aca="false">الاصناف!D1774</f>
        <v>0</v>
      </c>
    </row>
    <row r="1776" customFormat="false" ht="21.75" hidden="false" customHeight="true" outlineLevel="0" collapsed="false">
      <c r="T1776" s="47" t="n">
        <f aca="false">الاصناف!D1775</f>
        <v>0</v>
      </c>
    </row>
    <row r="1777" customFormat="false" ht="21.75" hidden="false" customHeight="true" outlineLevel="0" collapsed="false">
      <c r="T1777" s="47" t="n">
        <f aca="false">الاصناف!D1776</f>
        <v>0</v>
      </c>
    </row>
    <row r="1778" customFormat="false" ht="21.75" hidden="false" customHeight="true" outlineLevel="0" collapsed="false">
      <c r="T1778" s="47" t="n">
        <f aca="false">الاصناف!D1777</f>
        <v>0</v>
      </c>
    </row>
    <row r="1779" customFormat="false" ht="21.75" hidden="false" customHeight="true" outlineLevel="0" collapsed="false">
      <c r="T1779" s="47" t="n">
        <f aca="false">الاصناف!D1778</f>
        <v>0</v>
      </c>
    </row>
    <row r="1780" customFormat="false" ht="21.75" hidden="false" customHeight="true" outlineLevel="0" collapsed="false">
      <c r="T1780" s="47" t="n">
        <f aca="false">الاصناف!D1779</f>
        <v>0</v>
      </c>
    </row>
    <row r="1781" customFormat="false" ht="21.75" hidden="false" customHeight="true" outlineLevel="0" collapsed="false">
      <c r="T1781" s="47" t="n">
        <f aca="false">الاصناف!D1780</f>
        <v>0</v>
      </c>
    </row>
    <row r="1782" customFormat="false" ht="21.75" hidden="false" customHeight="true" outlineLevel="0" collapsed="false">
      <c r="T1782" s="47" t="n">
        <f aca="false">الاصناف!D1781</f>
        <v>0</v>
      </c>
    </row>
    <row r="1783" customFormat="false" ht="21.75" hidden="false" customHeight="true" outlineLevel="0" collapsed="false">
      <c r="T1783" s="47" t="n">
        <f aca="false">الاصناف!D1782</f>
        <v>0</v>
      </c>
    </row>
    <row r="1784" customFormat="false" ht="21.75" hidden="false" customHeight="true" outlineLevel="0" collapsed="false">
      <c r="T1784" s="47" t="n">
        <f aca="false">الاصناف!D1783</f>
        <v>0</v>
      </c>
    </row>
    <row r="1785" customFormat="false" ht="21.75" hidden="false" customHeight="true" outlineLevel="0" collapsed="false">
      <c r="T1785" s="47" t="n">
        <f aca="false">الاصناف!D1784</f>
        <v>0</v>
      </c>
    </row>
    <row r="1786" customFormat="false" ht="21.75" hidden="false" customHeight="true" outlineLevel="0" collapsed="false">
      <c r="T1786" s="47" t="n">
        <f aca="false">الاصناف!D1785</f>
        <v>0</v>
      </c>
    </row>
    <row r="1787" customFormat="false" ht="21.75" hidden="false" customHeight="true" outlineLevel="0" collapsed="false">
      <c r="T1787" s="47" t="n">
        <f aca="false">الاصناف!D1786</f>
        <v>0</v>
      </c>
    </row>
    <row r="1788" customFormat="false" ht="21.75" hidden="false" customHeight="true" outlineLevel="0" collapsed="false">
      <c r="T1788" s="47" t="n">
        <f aca="false">الاصناف!D1787</f>
        <v>0</v>
      </c>
    </row>
    <row r="1789" customFormat="false" ht="21.75" hidden="false" customHeight="true" outlineLevel="0" collapsed="false">
      <c r="T1789" s="47" t="n">
        <f aca="false">الاصناف!D1788</f>
        <v>0</v>
      </c>
    </row>
    <row r="1790" customFormat="false" ht="21.75" hidden="false" customHeight="true" outlineLevel="0" collapsed="false">
      <c r="T1790" s="47" t="n">
        <f aca="false">الاصناف!D1789</f>
        <v>0</v>
      </c>
    </row>
    <row r="1791" customFormat="false" ht="21.75" hidden="false" customHeight="true" outlineLevel="0" collapsed="false">
      <c r="T1791" s="47" t="n">
        <f aca="false">الاصناف!D1790</f>
        <v>0</v>
      </c>
    </row>
    <row r="1792" customFormat="false" ht="21.75" hidden="false" customHeight="true" outlineLevel="0" collapsed="false">
      <c r="T1792" s="47" t="n">
        <f aca="false">الاصناف!D1791</f>
        <v>0</v>
      </c>
    </row>
    <row r="1793" customFormat="false" ht="21.75" hidden="false" customHeight="true" outlineLevel="0" collapsed="false">
      <c r="T1793" s="47" t="n">
        <f aca="false">الاصناف!D1792</f>
        <v>0</v>
      </c>
    </row>
    <row r="1794" customFormat="false" ht="21.75" hidden="false" customHeight="true" outlineLevel="0" collapsed="false">
      <c r="T1794" s="47" t="n">
        <f aca="false">الاصناف!D1793</f>
        <v>0</v>
      </c>
    </row>
    <row r="1795" customFormat="false" ht="21.75" hidden="false" customHeight="true" outlineLevel="0" collapsed="false">
      <c r="T1795" s="47" t="n">
        <f aca="false">الاصناف!D1794</f>
        <v>0</v>
      </c>
    </row>
    <row r="1796" customFormat="false" ht="21.75" hidden="false" customHeight="true" outlineLevel="0" collapsed="false">
      <c r="T1796" s="47" t="n">
        <f aca="false">الاصناف!D1795</f>
        <v>0</v>
      </c>
    </row>
    <row r="1797" customFormat="false" ht="21.75" hidden="false" customHeight="true" outlineLevel="0" collapsed="false">
      <c r="T1797" s="47" t="n">
        <f aca="false">الاصناف!D1796</f>
        <v>0</v>
      </c>
    </row>
    <row r="1798" customFormat="false" ht="21.75" hidden="false" customHeight="true" outlineLevel="0" collapsed="false">
      <c r="T1798" s="47" t="n">
        <f aca="false">الاصناف!D1797</f>
        <v>0</v>
      </c>
    </row>
    <row r="1799" customFormat="false" ht="21.75" hidden="false" customHeight="true" outlineLevel="0" collapsed="false">
      <c r="T1799" s="47" t="n">
        <f aca="false">الاصناف!D1798</f>
        <v>0</v>
      </c>
    </row>
    <row r="1800" customFormat="false" ht="21.75" hidden="false" customHeight="true" outlineLevel="0" collapsed="false">
      <c r="T1800" s="47" t="n">
        <f aca="false">الاصناف!D1799</f>
        <v>0</v>
      </c>
    </row>
    <row r="1801" customFormat="false" ht="21.75" hidden="false" customHeight="true" outlineLevel="0" collapsed="false">
      <c r="T1801" s="47" t="n">
        <f aca="false">الاصناف!D1800</f>
        <v>0</v>
      </c>
    </row>
    <row r="1802" customFormat="false" ht="21.75" hidden="false" customHeight="true" outlineLevel="0" collapsed="false">
      <c r="T1802" s="47" t="n">
        <f aca="false">الاصناف!D1801</f>
        <v>0</v>
      </c>
    </row>
    <row r="1803" customFormat="false" ht="21.75" hidden="false" customHeight="true" outlineLevel="0" collapsed="false">
      <c r="T1803" s="47" t="n">
        <f aca="false">الاصناف!D1802</f>
        <v>0</v>
      </c>
    </row>
    <row r="1804" customFormat="false" ht="21.75" hidden="false" customHeight="true" outlineLevel="0" collapsed="false">
      <c r="T1804" s="47" t="n">
        <f aca="false">الاصناف!D1803</f>
        <v>0</v>
      </c>
    </row>
    <row r="1805" customFormat="false" ht="21.75" hidden="false" customHeight="true" outlineLevel="0" collapsed="false">
      <c r="T1805" s="47" t="n">
        <f aca="false">الاصناف!D1804</f>
        <v>0</v>
      </c>
    </row>
    <row r="1806" customFormat="false" ht="21.75" hidden="false" customHeight="true" outlineLevel="0" collapsed="false">
      <c r="T1806" s="47" t="n">
        <f aca="false">الاصناف!D1805</f>
        <v>0</v>
      </c>
    </row>
    <row r="1807" customFormat="false" ht="21.75" hidden="false" customHeight="true" outlineLevel="0" collapsed="false">
      <c r="T1807" s="47" t="n">
        <f aca="false">الاصناف!D1806</f>
        <v>0</v>
      </c>
    </row>
    <row r="1808" customFormat="false" ht="21.75" hidden="false" customHeight="true" outlineLevel="0" collapsed="false">
      <c r="T1808" s="47" t="n">
        <f aca="false">الاصناف!D1807</f>
        <v>0</v>
      </c>
    </row>
    <row r="1809" customFormat="false" ht="21.75" hidden="false" customHeight="true" outlineLevel="0" collapsed="false">
      <c r="T1809" s="47" t="n">
        <f aca="false">الاصناف!D1808</f>
        <v>0</v>
      </c>
    </row>
    <row r="1810" customFormat="false" ht="21.75" hidden="false" customHeight="true" outlineLevel="0" collapsed="false">
      <c r="T1810" s="47" t="n">
        <f aca="false">الاصناف!D1809</f>
        <v>0</v>
      </c>
    </row>
    <row r="1811" customFormat="false" ht="21.75" hidden="false" customHeight="true" outlineLevel="0" collapsed="false">
      <c r="T1811" s="47" t="n">
        <f aca="false">الاصناف!D1810</f>
        <v>0</v>
      </c>
    </row>
    <row r="1812" customFormat="false" ht="21.75" hidden="false" customHeight="true" outlineLevel="0" collapsed="false">
      <c r="T1812" s="47" t="n">
        <f aca="false">الاصناف!D1811</f>
        <v>0</v>
      </c>
    </row>
    <row r="1813" customFormat="false" ht="21.75" hidden="false" customHeight="true" outlineLevel="0" collapsed="false">
      <c r="T1813" s="47" t="n">
        <f aca="false">الاصناف!D1812</f>
        <v>0</v>
      </c>
    </row>
    <row r="1814" customFormat="false" ht="21.75" hidden="false" customHeight="true" outlineLevel="0" collapsed="false">
      <c r="T1814" s="47" t="n">
        <f aca="false">الاصناف!D1813</f>
        <v>0</v>
      </c>
    </row>
    <row r="1815" customFormat="false" ht="21.75" hidden="false" customHeight="true" outlineLevel="0" collapsed="false">
      <c r="T1815" s="47" t="n">
        <f aca="false">الاصناف!D1814</f>
        <v>0</v>
      </c>
    </row>
    <row r="1816" customFormat="false" ht="21.75" hidden="false" customHeight="true" outlineLevel="0" collapsed="false">
      <c r="T1816" s="47" t="n">
        <f aca="false">الاصناف!D1815</f>
        <v>0</v>
      </c>
    </row>
    <row r="1817" customFormat="false" ht="21.75" hidden="false" customHeight="true" outlineLevel="0" collapsed="false">
      <c r="T1817" s="47" t="n">
        <f aca="false">الاصناف!D1816</f>
        <v>0</v>
      </c>
    </row>
    <row r="1818" customFormat="false" ht="21.75" hidden="false" customHeight="true" outlineLevel="0" collapsed="false">
      <c r="T1818" s="47" t="n">
        <f aca="false">الاصناف!D1817</f>
        <v>0</v>
      </c>
    </row>
    <row r="1819" customFormat="false" ht="21.75" hidden="false" customHeight="true" outlineLevel="0" collapsed="false">
      <c r="T1819" s="47" t="n">
        <f aca="false">الاصناف!D1818</f>
        <v>0</v>
      </c>
    </row>
    <row r="1820" customFormat="false" ht="21.75" hidden="false" customHeight="true" outlineLevel="0" collapsed="false">
      <c r="T1820" s="47" t="n">
        <f aca="false">الاصناف!D1819</f>
        <v>0</v>
      </c>
    </row>
    <row r="1821" customFormat="false" ht="21.75" hidden="false" customHeight="true" outlineLevel="0" collapsed="false">
      <c r="T1821" s="47" t="n">
        <f aca="false">الاصناف!D1820</f>
        <v>0</v>
      </c>
    </row>
    <row r="1822" customFormat="false" ht="21.75" hidden="false" customHeight="true" outlineLevel="0" collapsed="false">
      <c r="T1822" s="47" t="n">
        <f aca="false">الاصناف!D1821</f>
        <v>0</v>
      </c>
    </row>
    <row r="1823" customFormat="false" ht="21.75" hidden="false" customHeight="true" outlineLevel="0" collapsed="false">
      <c r="T1823" s="47" t="n">
        <f aca="false">الاصناف!D1822</f>
        <v>0</v>
      </c>
    </row>
    <row r="1824" customFormat="false" ht="21.75" hidden="false" customHeight="true" outlineLevel="0" collapsed="false">
      <c r="T1824" s="47" t="n">
        <f aca="false">الاصناف!D1823</f>
        <v>0</v>
      </c>
    </row>
    <row r="1825" customFormat="false" ht="21.75" hidden="false" customHeight="true" outlineLevel="0" collapsed="false">
      <c r="T1825" s="47" t="n">
        <f aca="false">الاصناف!D1824</f>
        <v>0</v>
      </c>
    </row>
    <row r="1826" customFormat="false" ht="21.75" hidden="false" customHeight="true" outlineLevel="0" collapsed="false">
      <c r="T1826" s="47" t="n">
        <f aca="false">الاصناف!D1825</f>
        <v>0</v>
      </c>
    </row>
    <row r="1827" customFormat="false" ht="21.75" hidden="false" customHeight="true" outlineLevel="0" collapsed="false">
      <c r="T1827" s="47" t="n">
        <f aca="false">الاصناف!D1826</f>
        <v>0</v>
      </c>
    </row>
    <row r="1828" customFormat="false" ht="21.75" hidden="false" customHeight="true" outlineLevel="0" collapsed="false">
      <c r="T1828" s="47" t="n">
        <f aca="false">الاصناف!D1827</f>
        <v>0</v>
      </c>
    </row>
    <row r="1829" customFormat="false" ht="21.75" hidden="false" customHeight="true" outlineLevel="0" collapsed="false">
      <c r="T1829" s="47" t="n">
        <f aca="false">الاصناف!D1828</f>
        <v>0</v>
      </c>
    </row>
    <row r="1830" customFormat="false" ht="21.75" hidden="false" customHeight="true" outlineLevel="0" collapsed="false">
      <c r="T1830" s="47" t="n">
        <f aca="false">الاصناف!D1829</f>
        <v>0</v>
      </c>
    </row>
    <row r="1831" customFormat="false" ht="21.75" hidden="false" customHeight="true" outlineLevel="0" collapsed="false">
      <c r="T1831" s="47" t="n">
        <f aca="false">الاصناف!D1830</f>
        <v>0</v>
      </c>
    </row>
    <row r="1832" customFormat="false" ht="21.75" hidden="false" customHeight="true" outlineLevel="0" collapsed="false">
      <c r="T1832" s="47" t="n">
        <f aca="false">الاصناف!D1831</f>
        <v>0</v>
      </c>
    </row>
    <row r="1833" customFormat="false" ht="21.75" hidden="false" customHeight="true" outlineLevel="0" collapsed="false">
      <c r="T1833" s="47" t="n">
        <f aca="false">الاصناف!D1832</f>
        <v>0</v>
      </c>
    </row>
    <row r="1834" customFormat="false" ht="21.75" hidden="false" customHeight="true" outlineLevel="0" collapsed="false">
      <c r="T1834" s="47" t="n">
        <f aca="false">الاصناف!D1833</f>
        <v>0</v>
      </c>
    </row>
    <row r="1835" customFormat="false" ht="21.75" hidden="false" customHeight="true" outlineLevel="0" collapsed="false">
      <c r="T1835" s="47" t="n">
        <f aca="false">الاصناف!D1834</f>
        <v>0</v>
      </c>
    </row>
    <row r="1836" customFormat="false" ht="21.75" hidden="false" customHeight="true" outlineLevel="0" collapsed="false">
      <c r="T1836" s="47" t="n">
        <f aca="false">الاصناف!D1835</f>
        <v>0</v>
      </c>
    </row>
    <row r="1837" customFormat="false" ht="21.75" hidden="false" customHeight="true" outlineLevel="0" collapsed="false">
      <c r="T1837" s="47" t="n">
        <f aca="false">الاصناف!D1836</f>
        <v>0</v>
      </c>
    </row>
    <row r="1838" customFormat="false" ht="21.75" hidden="false" customHeight="true" outlineLevel="0" collapsed="false">
      <c r="T1838" s="47" t="n">
        <f aca="false">الاصناف!D1837</f>
        <v>0</v>
      </c>
    </row>
    <row r="1839" customFormat="false" ht="21.75" hidden="false" customHeight="true" outlineLevel="0" collapsed="false">
      <c r="T1839" s="47" t="n">
        <f aca="false">الاصناف!D1838</f>
        <v>0</v>
      </c>
    </row>
    <row r="1840" customFormat="false" ht="21.75" hidden="false" customHeight="true" outlineLevel="0" collapsed="false">
      <c r="T1840" s="47" t="n">
        <f aca="false">الاصناف!D1839</f>
        <v>0</v>
      </c>
    </row>
    <row r="1841" customFormat="false" ht="21.75" hidden="false" customHeight="true" outlineLevel="0" collapsed="false">
      <c r="T1841" s="47" t="n">
        <f aca="false">الاصناف!D1840</f>
        <v>0</v>
      </c>
    </row>
    <row r="1842" customFormat="false" ht="21.75" hidden="false" customHeight="true" outlineLevel="0" collapsed="false">
      <c r="T1842" s="47" t="n">
        <f aca="false">الاصناف!D1841</f>
        <v>0</v>
      </c>
    </row>
    <row r="1843" customFormat="false" ht="21.75" hidden="false" customHeight="true" outlineLevel="0" collapsed="false">
      <c r="T1843" s="47" t="n">
        <f aca="false">الاصناف!D1842</f>
        <v>0</v>
      </c>
    </row>
    <row r="1844" customFormat="false" ht="21.75" hidden="false" customHeight="true" outlineLevel="0" collapsed="false">
      <c r="T1844" s="47" t="n">
        <f aca="false">الاصناف!D1843</f>
        <v>0</v>
      </c>
    </row>
    <row r="1845" customFormat="false" ht="21.75" hidden="false" customHeight="true" outlineLevel="0" collapsed="false">
      <c r="T1845" s="47" t="n">
        <f aca="false">الاصناف!D1844</f>
        <v>0</v>
      </c>
    </row>
    <row r="1846" customFormat="false" ht="21.75" hidden="false" customHeight="true" outlineLevel="0" collapsed="false">
      <c r="T1846" s="47" t="n">
        <f aca="false">الاصناف!D1845</f>
        <v>0</v>
      </c>
    </row>
    <row r="1847" customFormat="false" ht="21.75" hidden="false" customHeight="true" outlineLevel="0" collapsed="false">
      <c r="T1847" s="47" t="n">
        <f aca="false">الاصناف!D1846</f>
        <v>0</v>
      </c>
    </row>
    <row r="1848" customFormat="false" ht="21.75" hidden="false" customHeight="true" outlineLevel="0" collapsed="false">
      <c r="T1848" s="47" t="n">
        <f aca="false">الاصناف!D1847</f>
        <v>0</v>
      </c>
    </row>
    <row r="1849" customFormat="false" ht="21.75" hidden="false" customHeight="true" outlineLevel="0" collapsed="false">
      <c r="T1849" s="47" t="n">
        <f aca="false">الاصناف!D1848</f>
        <v>0</v>
      </c>
    </row>
    <row r="1850" customFormat="false" ht="21.75" hidden="false" customHeight="true" outlineLevel="0" collapsed="false">
      <c r="T1850" s="47" t="n">
        <f aca="false">الاصناف!D1849</f>
        <v>0</v>
      </c>
    </row>
    <row r="1851" customFormat="false" ht="21.75" hidden="false" customHeight="true" outlineLevel="0" collapsed="false">
      <c r="T1851" s="47" t="n">
        <f aca="false">الاصناف!D1850</f>
        <v>0</v>
      </c>
    </row>
    <row r="1852" customFormat="false" ht="21.75" hidden="false" customHeight="true" outlineLevel="0" collapsed="false">
      <c r="T1852" s="47" t="n">
        <f aca="false">الاصناف!D1851</f>
        <v>0</v>
      </c>
    </row>
    <row r="1853" customFormat="false" ht="21.75" hidden="false" customHeight="true" outlineLevel="0" collapsed="false">
      <c r="T1853" s="47" t="n">
        <f aca="false">الاصناف!D1852</f>
        <v>0</v>
      </c>
    </row>
    <row r="1854" customFormat="false" ht="21.75" hidden="false" customHeight="true" outlineLevel="0" collapsed="false">
      <c r="T1854" s="47" t="n">
        <f aca="false">الاصناف!D1853</f>
        <v>0</v>
      </c>
    </row>
    <row r="1855" customFormat="false" ht="21.75" hidden="false" customHeight="true" outlineLevel="0" collapsed="false">
      <c r="T1855" s="47" t="n">
        <f aca="false">الاصناف!D1854</f>
        <v>0</v>
      </c>
    </row>
    <row r="1856" customFormat="false" ht="21.75" hidden="false" customHeight="true" outlineLevel="0" collapsed="false">
      <c r="T1856" s="47" t="n">
        <f aca="false">الاصناف!D1855</f>
        <v>0</v>
      </c>
    </row>
    <row r="1857" customFormat="false" ht="21.75" hidden="false" customHeight="true" outlineLevel="0" collapsed="false">
      <c r="T1857" s="47" t="n">
        <f aca="false">الاصناف!D1856</f>
        <v>0</v>
      </c>
    </row>
    <row r="1858" customFormat="false" ht="21.75" hidden="false" customHeight="true" outlineLevel="0" collapsed="false">
      <c r="T1858" s="47" t="n">
        <f aca="false">الاصناف!D1857</f>
        <v>0</v>
      </c>
    </row>
    <row r="1859" customFormat="false" ht="21.75" hidden="false" customHeight="true" outlineLevel="0" collapsed="false">
      <c r="T1859" s="47" t="n">
        <f aca="false">الاصناف!D1858</f>
        <v>0</v>
      </c>
    </row>
    <row r="1860" customFormat="false" ht="21.75" hidden="false" customHeight="true" outlineLevel="0" collapsed="false">
      <c r="T1860" s="47" t="n">
        <f aca="false">الاصناف!D1859</f>
        <v>0</v>
      </c>
    </row>
    <row r="1861" customFormat="false" ht="21.75" hidden="false" customHeight="true" outlineLevel="0" collapsed="false">
      <c r="T1861" s="47" t="n">
        <f aca="false">الاصناف!D1860</f>
        <v>0</v>
      </c>
    </row>
    <row r="1862" customFormat="false" ht="21.75" hidden="false" customHeight="true" outlineLevel="0" collapsed="false">
      <c r="T1862" s="47" t="n">
        <f aca="false">الاصناف!D1861</f>
        <v>0</v>
      </c>
    </row>
    <row r="1863" customFormat="false" ht="21.75" hidden="false" customHeight="true" outlineLevel="0" collapsed="false">
      <c r="T1863" s="47" t="n">
        <f aca="false">الاصناف!D1862</f>
        <v>0</v>
      </c>
    </row>
    <row r="1864" customFormat="false" ht="21.75" hidden="false" customHeight="true" outlineLevel="0" collapsed="false">
      <c r="T1864" s="47" t="n">
        <f aca="false">الاصناف!D1863</f>
        <v>0</v>
      </c>
    </row>
    <row r="1865" customFormat="false" ht="21.75" hidden="false" customHeight="true" outlineLevel="0" collapsed="false">
      <c r="T1865" s="47" t="n">
        <f aca="false">الاصناف!D1864</f>
        <v>0</v>
      </c>
    </row>
    <row r="1866" customFormat="false" ht="21.75" hidden="false" customHeight="true" outlineLevel="0" collapsed="false">
      <c r="T1866" s="47" t="n">
        <f aca="false">الاصناف!D1865</f>
        <v>0</v>
      </c>
    </row>
    <row r="1867" customFormat="false" ht="21.75" hidden="false" customHeight="true" outlineLevel="0" collapsed="false">
      <c r="T1867" s="47" t="n">
        <f aca="false">الاصناف!D1866</f>
        <v>0</v>
      </c>
    </row>
    <row r="1868" customFormat="false" ht="21.75" hidden="false" customHeight="true" outlineLevel="0" collapsed="false">
      <c r="T1868" s="47" t="n">
        <f aca="false">الاصناف!D1867</f>
        <v>0</v>
      </c>
    </row>
    <row r="1869" customFormat="false" ht="21.75" hidden="false" customHeight="true" outlineLevel="0" collapsed="false">
      <c r="T1869" s="47" t="n">
        <f aca="false">الاصناف!D1868</f>
        <v>0</v>
      </c>
    </row>
    <row r="1870" customFormat="false" ht="21.75" hidden="false" customHeight="true" outlineLevel="0" collapsed="false">
      <c r="T1870" s="47" t="n">
        <f aca="false">الاصناف!D1869</f>
        <v>0</v>
      </c>
    </row>
    <row r="1871" customFormat="false" ht="21.75" hidden="false" customHeight="true" outlineLevel="0" collapsed="false">
      <c r="T1871" s="47" t="n">
        <f aca="false">الاصناف!D1870</f>
        <v>0</v>
      </c>
    </row>
    <row r="1872" customFormat="false" ht="21.75" hidden="false" customHeight="true" outlineLevel="0" collapsed="false">
      <c r="T1872" s="47" t="n">
        <f aca="false">الاصناف!D1871</f>
        <v>0</v>
      </c>
    </row>
    <row r="1873" customFormat="false" ht="21.75" hidden="false" customHeight="true" outlineLevel="0" collapsed="false">
      <c r="T1873" s="47" t="n">
        <f aca="false">الاصناف!D1872</f>
        <v>0</v>
      </c>
    </row>
    <row r="1874" customFormat="false" ht="21.75" hidden="false" customHeight="true" outlineLevel="0" collapsed="false">
      <c r="T1874" s="47" t="n">
        <f aca="false">الاصناف!D1873</f>
        <v>0</v>
      </c>
    </row>
    <row r="1875" customFormat="false" ht="21.75" hidden="false" customHeight="true" outlineLevel="0" collapsed="false">
      <c r="T1875" s="47" t="n">
        <f aca="false">الاصناف!D1874</f>
        <v>0</v>
      </c>
    </row>
    <row r="1876" customFormat="false" ht="21.75" hidden="false" customHeight="true" outlineLevel="0" collapsed="false">
      <c r="T1876" s="47" t="n">
        <f aca="false">الاصناف!D1875</f>
        <v>0</v>
      </c>
    </row>
    <row r="1877" customFormat="false" ht="21.75" hidden="false" customHeight="true" outlineLevel="0" collapsed="false">
      <c r="T1877" s="47" t="n">
        <f aca="false">الاصناف!D1876</f>
        <v>0</v>
      </c>
    </row>
    <row r="1878" customFormat="false" ht="21.75" hidden="false" customHeight="true" outlineLevel="0" collapsed="false">
      <c r="T1878" s="47" t="n">
        <f aca="false">الاصناف!D1877</f>
        <v>0</v>
      </c>
    </row>
    <row r="1879" customFormat="false" ht="21.75" hidden="false" customHeight="true" outlineLevel="0" collapsed="false">
      <c r="T1879" s="47" t="n">
        <f aca="false">الاصناف!D1878</f>
        <v>0</v>
      </c>
    </row>
    <row r="1880" customFormat="false" ht="21.75" hidden="false" customHeight="true" outlineLevel="0" collapsed="false">
      <c r="T1880" s="47" t="n">
        <f aca="false">الاصناف!D1879</f>
        <v>0</v>
      </c>
    </row>
    <row r="1881" customFormat="false" ht="21.75" hidden="false" customHeight="true" outlineLevel="0" collapsed="false">
      <c r="T1881" s="47" t="n">
        <f aca="false">الاصناف!D1880</f>
        <v>0</v>
      </c>
    </row>
    <row r="1882" customFormat="false" ht="21.75" hidden="false" customHeight="true" outlineLevel="0" collapsed="false">
      <c r="T1882" s="47" t="n">
        <f aca="false">الاصناف!D1881</f>
        <v>0</v>
      </c>
    </row>
    <row r="1883" customFormat="false" ht="21.75" hidden="false" customHeight="true" outlineLevel="0" collapsed="false">
      <c r="T1883" s="47" t="n">
        <f aca="false">الاصناف!D1882</f>
        <v>0</v>
      </c>
    </row>
    <row r="1884" customFormat="false" ht="21.75" hidden="false" customHeight="true" outlineLevel="0" collapsed="false">
      <c r="T1884" s="47" t="n">
        <f aca="false">الاصناف!D1883</f>
        <v>0</v>
      </c>
    </row>
    <row r="1885" customFormat="false" ht="21.75" hidden="false" customHeight="true" outlineLevel="0" collapsed="false">
      <c r="T1885" s="47" t="n">
        <f aca="false">الاصناف!D1884</f>
        <v>0</v>
      </c>
    </row>
    <row r="1886" customFormat="false" ht="21.75" hidden="false" customHeight="true" outlineLevel="0" collapsed="false">
      <c r="T1886" s="47" t="n">
        <f aca="false">الاصناف!D1885</f>
        <v>0</v>
      </c>
    </row>
    <row r="1887" customFormat="false" ht="21.75" hidden="false" customHeight="true" outlineLevel="0" collapsed="false">
      <c r="T1887" s="47" t="n">
        <f aca="false">الاصناف!D1886</f>
        <v>0</v>
      </c>
    </row>
    <row r="1888" customFormat="false" ht="21.75" hidden="false" customHeight="true" outlineLevel="0" collapsed="false">
      <c r="T1888" s="47" t="n">
        <f aca="false">الاصناف!D1887</f>
        <v>0</v>
      </c>
    </row>
    <row r="1889" customFormat="false" ht="21.75" hidden="false" customHeight="true" outlineLevel="0" collapsed="false">
      <c r="T1889" s="47" t="n">
        <f aca="false">الاصناف!D1888</f>
        <v>0</v>
      </c>
    </row>
    <row r="1890" customFormat="false" ht="21.75" hidden="false" customHeight="true" outlineLevel="0" collapsed="false">
      <c r="T1890" s="47" t="n">
        <f aca="false">الاصناف!D1889</f>
        <v>0</v>
      </c>
    </row>
    <row r="1891" customFormat="false" ht="21.75" hidden="false" customHeight="true" outlineLevel="0" collapsed="false">
      <c r="T1891" s="47" t="n">
        <f aca="false">الاصناف!D1890</f>
        <v>0</v>
      </c>
    </row>
    <row r="1892" customFormat="false" ht="21.75" hidden="false" customHeight="true" outlineLevel="0" collapsed="false">
      <c r="T1892" s="47" t="n">
        <f aca="false">الاصناف!D1891</f>
        <v>0</v>
      </c>
    </row>
    <row r="1893" customFormat="false" ht="21.75" hidden="false" customHeight="true" outlineLevel="0" collapsed="false">
      <c r="T1893" s="47" t="n">
        <f aca="false">الاصناف!D1892</f>
        <v>0</v>
      </c>
    </row>
    <row r="1894" customFormat="false" ht="21.75" hidden="false" customHeight="true" outlineLevel="0" collapsed="false">
      <c r="T1894" s="47" t="n">
        <f aca="false">الاصناف!D1893</f>
        <v>0</v>
      </c>
    </row>
    <row r="1895" customFormat="false" ht="21.75" hidden="false" customHeight="true" outlineLevel="0" collapsed="false">
      <c r="T1895" s="47" t="n">
        <f aca="false">الاصناف!D1894</f>
        <v>0</v>
      </c>
    </row>
    <row r="1896" customFormat="false" ht="21.75" hidden="false" customHeight="true" outlineLevel="0" collapsed="false">
      <c r="T1896" s="47" t="n">
        <f aca="false">الاصناف!D1895</f>
        <v>0</v>
      </c>
    </row>
    <row r="1897" customFormat="false" ht="21.75" hidden="false" customHeight="true" outlineLevel="0" collapsed="false">
      <c r="T1897" s="47" t="n">
        <f aca="false">الاصناف!D1896</f>
        <v>0</v>
      </c>
    </row>
    <row r="1898" customFormat="false" ht="21.75" hidden="false" customHeight="true" outlineLevel="0" collapsed="false">
      <c r="T1898" s="47" t="n">
        <f aca="false">الاصناف!D1897</f>
        <v>0</v>
      </c>
    </row>
    <row r="1899" customFormat="false" ht="21.75" hidden="false" customHeight="true" outlineLevel="0" collapsed="false">
      <c r="T1899" s="47" t="n">
        <f aca="false">الاصناف!D1898</f>
        <v>0</v>
      </c>
    </row>
    <row r="1900" customFormat="false" ht="21.75" hidden="false" customHeight="true" outlineLevel="0" collapsed="false">
      <c r="T1900" s="47" t="n">
        <f aca="false">الاصناف!D1899</f>
        <v>0</v>
      </c>
    </row>
    <row r="1901" customFormat="false" ht="21.75" hidden="false" customHeight="true" outlineLevel="0" collapsed="false">
      <c r="T1901" s="47" t="n">
        <f aca="false">الاصناف!D1900</f>
        <v>0</v>
      </c>
    </row>
    <row r="1902" customFormat="false" ht="21.75" hidden="false" customHeight="true" outlineLevel="0" collapsed="false">
      <c r="T1902" s="47" t="n">
        <f aca="false">الاصناف!D1901</f>
        <v>0</v>
      </c>
    </row>
    <row r="1903" customFormat="false" ht="21.75" hidden="false" customHeight="true" outlineLevel="0" collapsed="false">
      <c r="T1903" s="47" t="n">
        <f aca="false">الاصناف!D1902</f>
        <v>0</v>
      </c>
    </row>
    <row r="1904" customFormat="false" ht="21.75" hidden="false" customHeight="true" outlineLevel="0" collapsed="false">
      <c r="T1904" s="47" t="n">
        <f aca="false">الاصناف!D1903</f>
        <v>0</v>
      </c>
    </row>
    <row r="1905" customFormat="false" ht="21.75" hidden="false" customHeight="true" outlineLevel="0" collapsed="false">
      <c r="T1905" s="47" t="n">
        <f aca="false">الاصناف!D1904</f>
        <v>0</v>
      </c>
    </row>
    <row r="1906" customFormat="false" ht="21.75" hidden="false" customHeight="true" outlineLevel="0" collapsed="false">
      <c r="T1906" s="47" t="n">
        <f aca="false">الاصناف!D1905</f>
        <v>0</v>
      </c>
    </row>
    <row r="1907" customFormat="false" ht="21.75" hidden="false" customHeight="true" outlineLevel="0" collapsed="false">
      <c r="T1907" s="47" t="n">
        <f aca="false">الاصناف!D1906</f>
        <v>0</v>
      </c>
    </row>
    <row r="1908" customFormat="false" ht="21.75" hidden="false" customHeight="true" outlineLevel="0" collapsed="false">
      <c r="T1908" s="47" t="n">
        <f aca="false">الاصناف!D1907</f>
        <v>0</v>
      </c>
    </row>
    <row r="1909" customFormat="false" ht="21.75" hidden="false" customHeight="true" outlineLevel="0" collapsed="false">
      <c r="T1909" s="47" t="n">
        <f aca="false">الاصناف!D1908</f>
        <v>0</v>
      </c>
    </row>
    <row r="1910" customFormat="false" ht="21.75" hidden="false" customHeight="true" outlineLevel="0" collapsed="false">
      <c r="T1910" s="47" t="n">
        <f aca="false">الاصناف!D1909</f>
        <v>0</v>
      </c>
    </row>
    <row r="1911" customFormat="false" ht="21.75" hidden="false" customHeight="true" outlineLevel="0" collapsed="false">
      <c r="T1911" s="47" t="n">
        <f aca="false">الاصناف!D1910</f>
        <v>0</v>
      </c>
    </row>
    <row r="1912" customFormat="false" ht="21.75" hidden="false" customHeight="true" outlineLevel="0" collapsed="false">
      <c r="T1912" s="47" t="n">
        <f aca="false">الاصناف!D1911</f>
        <v>0</v>
      </c>
    </row>
    <row r="1913" customFormat="false" ht="21.75" hidden="false" customHeight="true" outlineLevel="0" collapsed="false">
      <c r="T1913" s="47" t="n">
        <f aca="false">الاصناف!D1912</f>
        <v>0</v>
      </c>
    </row>
    <row r="1914" customFormat="false" ht="21.75" hidden="false" customHeight="true" outlineLevel="0" collapsed="false">
      <c r="T1914" s="47" t="n">
        <f aca="false">الاصناف!D1913</f>
        <v>0</v>
      </c>
    </row>
    <row r="1915" customFormat="false" ht="21.75" hidden="false" customHeight="true" outlineLevel="0" collapsed="false">
      <c r="T1915" s="47" t="n">
        <f aca="false">الاصناف!D1914</f>
        <v>0</v>
      </c>
    </row>
    <row r="1916" customFormat="false" ht="21.75" hidden="false" customHeight="true" outlineLevel="0" collapsed="false">
      <c r="T1916" s="47" t="n">
        <f aca="false">الاصناف!D1915</f>
        <v>0</v>
      </c>
    </row>
    <row r="1917" customFormat="false" ht="21.75" hidden="false" customHeight="true" outlineLevel="0" collapsed="false">
      <c r="T1917" s="47" t="n">
        <f aca="false">الاصناف!D1916</f>
        <v>0</v>
      </c>
    </row>
    <row r="1918" customFormat="false" ht="21.75" hidden="false" customHeight="true" outlineLevel="0" collapsed="false">
      <c r="T1918" s="47" t="n">
        <f aca="false">الاصناف!D1917</f>
        <v>0</v>
      </c>
    </row>
    <row r="1919" customFormat="false" ht="21.75" hidden="false" customHeight="true" outlineLevel="0" collapsed="false">
      <c r="T1919" s="47" t="n">
        <f aca="false">الاصناف!D1918</f>
        <v>0</v>
      </c>
    </row>
    <row r="1920" customFormat="false" ht="21.75" hidden="false" customHeight="true" outlineLevel="0" collapsed="false">
      <c r="T1920" s="47" t="n">
        <f aca="false">الاصناف!D1919</f>
        <v>0</v>
      </c>
    </row>
    <row r="1921" customFormat="false" ht="21.75" hidden="false" customHeight="true" outlineLevel="0" collapsed="false">
      <c r="T1921" s="47" t="n">
        <f aca="false">الاصناف!D1920</f>
        <v>0</v>
      </c>
    </row>
    <row r="1922" customFormat="false" ht="21.75" hidden="false" customHeight="true" outlineLevel="0" collapsed="false">
      <c r="T1922" s="47" t="n">
        <f aca="false">الاصناف!D1921</f>
        <v>0</v>
      </c>
    </row>
    <row r="1923" customFormat="false" ht="21.75" hidden="false" customHeight="true" outlineLevel="0" collapsed="false">
      <c r="T1923" s="47" t="n">
        <f aca="false">الاصناف!D1922</f>
        <v>0</v>
      </c>
    </row>
    <row r="1924" customFormat="false" ht="21.75" hidden="false" customHeight="true" outlineLevel="0" collapsed="false">
      <c r="T1924" s="47" t="n">
        <f aca="false">الاصناف!D1923</f>
        <v>0</v>
      </c>
    </row>
    <row r="1925" customFormat="false" ht="21.75" hidden="false" customHeight="true" outlineLevel="0" collapsed="false">
      <c r="T1925" s="47" t="n">
        <f aca="false">الاصناف!D1924</f>
        <v>0</v>
      </c>
    </row>
    <row r="1926" customFormat="false" ht="21.75" hidden="false" customHeight="true" outlineLevel="0" collapsed="false">
      <c r="T1926" s="47" t="n">
        <f aca="false">الاصناف!D1925</f>
        <v>0</v>
      </c>
    </row>
    <row r="1927" customFormat="false" ht="21.75" hidden="false" customHeight="true" outlineLevel="0" collapsed="false">
      <c r="T1927" s="47" t="n">
        <f aca="false">الاصناف!D1926</f>
        <v>0</v>
      </c>
    </row>
    <row r="1928" customFormat="false" ht="21.75" hidden="false" customHeight="true" outlineLevel="0" collapsed="false">
      <c r="T1928" s="47" t="n">
        <f aca="false">الاصناف!D1927</f>
        <v>0</v>
      </c>
    </row>
    <row r="1929" customFormat="false" ht="21.75" hidden="false" customHeight="true" outlineLevel="0" collapsed="false">
      <c r="T1929" s="47" t="n">
        <f aca="false">الاصناف!D1928</f>
        <v>0</v>
      </c>
    </row>
    <row r="1930" customFormat="false" ht="21.75" hidden="false" customHeight="true" outlineLevel="0" collapsed="false">
      <c r="T1930" s="47" t="n">
        <f aca="false">الاصناف!D1929</f>
        <v>0</v>
      </c>
    </row>
    <row r="1931" customFormat="false" ht="21.75" hidden="false" customHeight="true" outlineLevel="0" collapsed="false">
      <c r="T1931" s="47" t="n">
        <f aca="false">الاصناف!D1930</f>
        <v>0</v>
      </c>
    </row>
    <row r="1932" customFormat="false" ht="21.75" hidden="false" customHeight="true" outlineLevel="0" collapsed="false">
      <c r="T1932" s="47" t="n">
        <f aca="false">الاصناف!D1931</f>
        <v>0</v>
      </c>
    </row>
    <row r="1933" customFormat="false" ht="21.75" hidden="false" customHeight="true" outlineLevel="0" collapsed="false">
      <c r="T1933" s="47" t="n">
        <f aca="false">الاصناف!D1932</f>
        <v>0</v>
      </c>
    </row>
    <row r="1934" customFormat="false" ht="21.75" hidden="false" customHeight="true" outlineLevel="0" collapsed="false">
      <c r="T1934" s="47" t="n">
        <f aca="false">الاصناف!D1933</f>
        <v>0</v>
      </c>
    </row>
    <row r="1935" customFormat="false" ht="21.75" hidden="false" customHeight="true" outlineLevel="0" collapsed="false">
      <c r="T1935" s="47" t="n">
        <f aca="false">الاصناف!D1934</f>
        <v>0</v>
      </c>
    </row>
    <row r="1936" customFormat="false" ht="21.75" hidden="false" customHeight="true" outlineLevel="0" collapsed="false">
      <c r="T1936" s="47" t="n">
        <f aca="false">الاصناف!D1935</f>
        <v>0</v>
      </c>
    </row>
    <row r="1937" customFormat="false" ht="21.75" hidden="false" customHeight="true" outlineLevel="0" collapsed="false">
      <c r="T1937" s="47" t="n">
        <f aca="false">الاصناف!D1936</f>
        <v>0</v>
      </c>
    </row>
    <row r="1938" customFormat="false" ht="21.75" hidden="false" customHeight="true" outlineLevel="0" collapsed="false">
      <c r="T1938" s="47" t="n">
        <f aca="false">الاصناف!D1937</f>
        <v>0</v>
      </c>
    </row>
    <row r="1939" customFormat="false" ht="21.75" hidden="false" customHeight="true" outlineLevel="0" collapsed="false">
      <c r="T1939" s="47" t="n">
        <f aca="false">الاصناف!D1938</f>
        <v>0</v>
      </c>
    </row>
    <row r="1940" customFormat="false" ht="21.75" hidden="false" customHeight="true" outlineLevel="0" collapsed="false">
      <c r="T1940" s="47" t="n">
        <f aca="false">الاصناف!D1939</f>
        <v>0</v>
      </c>
    </row>
    <row r="1941" customFormat="false" ht="21.75" hidden="false" customHeight="true" outlineLevel="0" collapsed="false">
      <c r="T1941" s="47" t="n">
        <f aca="false">الاصناف!D1940</f>
        <v>0</v>
      </c>
    </row>
    <row r="1942" customFormat="false" ht="21.75" hidden="false" customHeight="true" outlineLevel="0" collapsed="false">
      <c r="T1942" s="47" t="n">
        <f aca="false">الاصناف!D1941</f>
        <v>0</v>
      </c>
    </row>
    <row r="1943" customFormat="false" ht="21.75" hidden="false" customHeight="true" outlineLevel="0" collapsed="false">
      <c r="T1943" s="47" t="n">
        <f aca="false">الاصناف!D1942</f>
        <v>0</v>
      </c>
    </row>
    <row r="1944" customFormat="false" ht="21.75" hidden="false" customHeight="true" outlineLevel="0" collapsed="false">
      <c r="T1944" s="47" t="n">
        <f aca="false">الاصناف!D1943</f>
        <v>0</v>
      </c>
    </row>
    <row r="1945" customFormat="false" ht="21.75" hidden="false" customHeight="true" outlineLevel="0" collapsed="false">
      <c r="T1945" s="47" t="n">
        <f aca="false">الاصناف!D1944</f>
        <v>0</v>
      </c>
    </row>
    <row r="1946" customFormat="false" ht="21.75" hidden="false" customHeight="true" outlineLevel="0" collapsed="false">
      <c r="T1946" s="47" t="n">
        <f aca="false">الاصناف!D1945</f>
        <v>0</v>
      </c>
    </row>
    <row r="1947" customFormat="false" ht="21.75" hidden="false" customHeight="true" outlineLevel="0" collapsed="false">
      <c r="T1947" s="47" t="n">
        <f aca="false">الاصناف!D1946</f>
        <v>0</v>
      </c>
    </row>
    <row r="1948" customFormat="false" ht="21.75" hidden="false" customHeight="true" outlineLevel="0" collapsed="false">
      <c r="T1948" s="47" t="n">
        <f aca="false">الاصناف!D1947</f>
        <v>0</v>
      </c>
    </row>
    <row r="1949" customFormat="false" ht="21.75" hidden="false" customHeight="true" outlineLevel="0" collapsed="false">
      <c r="T1949" s="47" t="n">
        <f aca="false">الاصناف!D1948</f>
        <v>0</v>
      </c>
    </row>
    <row r="1950" customFormat="false" ht="21.75" hidden="false" customHeight="true" outlineLevel="0" collapsed="false">
      <c r="T1950" s="47" t="n">
        <f aca="false">الاصناف!D1949</f>
        <v>0</v>
      </c>
    </row>
    <row r="1951" customFormat="false" ht="21.75" hidden="false" customHeight="true" outlineLevel="0" collapsed="false">
      <c r="T1951" s="47" t="n">
        <f aca="false">الاصناف!D1950</f>
        <v>0</v>
      </c>
    </row>
    <row r="1952" customFormat="false" ht="21.75" hidden="false" customHeight="true" outlineLevel="0" collapsed="false">
      <c r="T1952" s="47" t="n">
        <f aca="false">الاصناف!D1951</f>
        <v>0</v>
      </c>
    </row>
    <row r="1953" customFormat="false" ht="21.75" hidden="false" customHeight="true" outlineLevel="0" collapsed="false">
      <c r="T1953" s="47" t="n">
        <f aca="false">الاصناف!D1952</f>
        <v>0</v>
      </c>
    </row>
    <row r="1954" customFormat="false" ht="21.75" hidden="false" customHeight="true" outlineLevel="0" collapsed="false">
      <c r="T1954" s="47" t="n">
        <f aca="false">الاصناف!D1953</f>
        <v>0</v>
      </c>
    </row>
    <row r="1955" customFormat="false" ht="21.75" hidden="false" customHeight="true" outlineLevel="0" collapsed="false">
      <c r="T1955" s="47" t="n">
        <f aca="false">الاصناف!D1954</f>
        <v>0</v>
      </c>
    </row>
    <row r="1956" customFormat="false" ht="21.75" hidden="false" customHeight="true" outlineLevel="0" collapsed="false">
      <c r="T1956" s="47" t="n">
        <f aca="false">الاصناف!D1955</f>
        <v>0</v>
      </c>
    </row>
    <row r="1957" customFormat="false" ht="21.75" hidden="false" customHeight="true" outlineLevel="0" collapsed="false">
      <c r="T1957" s="47" t="n">
        <f aca="false">الاصناف!D1956</f>
        <v>0</v>
      </c>
    </row>
    <row r="1958" customFormat="false" ht="21.75" hidden="false" customHeight="true" outlineLevel="0" collapsed="false">
      <c r="T1958" s="47" t="n">
        <f aca="false">الاصناف!D1957</f>
        <v>0</v>
      </c>
    </row>
    <row r="1959" customFormat="false" ht="21.75" hidden="false" customHeight="true" outlineLevel="0" collapsed="false">
      <c r="T1959" s="47" t="n">
        <f aca="false">الاصناف!D1958</f>
        <v>0</v>
      </c>
    </row>
    <row r="1960" customFormat="false" ht="21.75" hidden="false" customHeight="true" outlineLevel="0" collapsed="false">
      <c r="T1960" s="47" t="n">
        <f aca="false">الاصناف!D1959</f>
        <v>0</v>
      </c>
    </row>
    <row r="1961" customFormat="false" ht="21.75" hidden="false" customHeight="true" outlineLevel="0" collapsed="false">
      <c r="T1961" s="47" t="n">
        <f aca="false">الاصناف!D1960</f>
        <v>0</v>
      </c>
    </row>
    <row r="1962" customFormat="false" ht="21.75" hidden="false" customHeight="true" outlineLevel="0" collapsed="false">
      <c r="T1962" s="47" t="n">
        <f aca="false">الاصناف!D1961</f>
        <v>0</v>
      </c>
    </row>
    <row r="1963" customFormat="false" ht="21.75" hidden="false" customHeight="true" outlineLevel="0" collapsed="false">
      <c r="T1963" s="47" t="n">
        <f aca="false">الاصناف!D1962</f>
        <v>0</v>
      </c>
    </row>
    <row r="1964" customFormat="false" ht="21.75" hidden="false" customHeight="true" outlineLevel="0" collapsed="false">
      <c r="T1964" s="47" t="n">
        <f aca="false">الاصناف!D1963</f>
        <v>0</v>
      </c>
    </row>
    <row r="1965" customFormat="false" ht="21.75" hidden="false" customHeight="true" outlineLevel="0" collapsed="false">
      <c r="T1965" s="47" t="n">
        <f aca="false">الاصناف!D1964</f>
        <v>0</v>
      </c>
    </row>
    <row r="1966" customFormat="false" ht="21.75" hidden="false" customHeight="true" outlineLevel="0" collapsed="false">
      <c r="T1966" s="47" t="n">
        <f aca="false">الاصناف!D1965</f>
        <v>0</v>
      </c>
    </row>
    <row r="1967" customFormat="false" ht="21.75" hidden="false" customHeight="true" outlineLevel="0" collapsed="false">
      <c r="T1967" s="47" t="n">
        <f aca="false">الاصناف!D1966</f>
        <v>0</v>
      </c>
    </row>
    <row r="1968" customFormat="false" ht="21.75" hidden="false" customHeight="true" outlineLevel="0" collapsed="false">
      <c r="T1968" s="47" t="n">
        <f aca="false">الاصناف!D1967</f>
        <v>0</v>
      </c>
    </row>
    <row r="1969" customFormat="false" ht="21.75" hidden="false" customHeight="true" outlineLevel="0" collapsed="false">
      <c r="T1969" s="47" t="n">
        <f aca="false">الاصناف!D1968</f>
        <v>0</v>
      </c>
    </row>
    <row r="1970" customFormat="false" ht="21.75" hidden="false" customHeight="true" outlineLevel="0" collapsed="false">
      <c r="T1970" s="47" t="n">
        <f aca="false">الاصناف!D1969</f>
        <v>0</v>
      </c>
    </row>
    <row r="1971" customFormat="false" ht="21.75" hidden="false" customHeight="true" outlineLevel="0" collapsed="false">
      <c r="T1971" s="47" t="n">
        <f aca="false">الاصناف!D1970</f>
        <v>0</v>
      </c>
    </row>
    <row r="1972" customFormat="false" ht="21.75" hidden="false" customHeight="true" outlineLevel="0" collapsed="false">
      <c r="T1972" s="47" t="n">
        <f aca="false">الاصناف!D1971</f>
        <v>0</v>
      </c>
    </row>
    <row r="1973" customFormat="false" ht="21.75" hidden="false" customHeight="true" outlineLevel="0" collapsed="false">
      <c r="T1973" s="47" t="n">
        <f aca="false">الاصناف!D1972</f>
        <v>0</v>
      </c>
    </row>
    <row r="1974" customFormat="false" ht="21.75" hidden="false" customHeight="true" outlineLevel="0" collapsed="false">
      <c r="T1974" s="47" t="n">
        <f aca="false">الاصناف!D1973</f>
        <v>0</v>
      </c>
    </row>
    <row r="1975" customFormat="false" ht="21.75" hidden="false" customHeight="true" outlineLevel="0" collapsed="false">
      <c r="T1975" s="47" t="n">
        <f aca="false">الاصناف!D1974</f>
        <v>0</v>
      </c>
    </row>
    <row r="1976" customFormat="false" ht="21.75" hidden="false" customHeight="true" outlineLevel="0" collapsed="false">
      <c r="T1976" s="47" t="n">
        <f aca="false">الاصناف!D1975</f>
        <v>0</v>
      </c>
    </row>
    <row r="1977" customFormat="false" ht="21.75" hidden="false" customHeight="true" outlineLevel="0" collapsed="false">
      <c r="T1977" s="47" t="n">
        <f aca="false">الاصناف!D1976</f>
        <v>0</v>
      </c>
    </row>
    <row r="1978" customFormat="false" ht="21.75" hidden="false" customHeight="true" outlineLevel="0" collapsed="false">
      <c r="T1978" s="47" t="n">
        <f aca="false">الاصناف!D1977</f>
        <v>0</v>
      </c>
    </row>
    <row r="1979" customFormat="false" ht="21.75" hidden="false" customHeight="true" outlineLevel="0" collapsed="false">
      <c r="T1979" s="47" t="n">
        <f aca="false">الاصناف!D1978</f>
        <v>0</v>
      </c>
    </row>
    <row r="1980" customFormat="false" ht="21.75" hidden="false" customHeight="true" outlineLevel="0" collapsed="false">
      <c r="T1980" s="47" t="n">
        <f aca="false">الاصناف!D1979</f>
        <v>0</v>
      </c>
    </row>
    <row r="1981" customFormat="false" ht="21.75" hidden="false" customHeight="true" outlineLevel="0" collapsed="false">
      <c r="T1981" s="47" t="n">
        <f aca="false">الاصناف!D1980</f>
        <v>0</v>
      </c>
    </row>
    <row r="1982" customFormat="false" ht="21.75" hidden="false" customHeight="true" outlineLevel="0" collapsed="false">
      <c r="T1982" s="47" t="n">
        <f aca="false">الاصناف!D1981</f>
        <v>0</v>
      </c>
    </row>
    <row r="1983" customFormat="false" ht="21.75" hidden="false" customHeight="true" outlineLevel="0" collapsed="false">
      <c r="T1983" s="47" t="n">
        <f aca="false">الاصناف!D1982</f>
        <v>0</v>
      </c>
    </row>
    <row r="1984" customFormat="false" ht="21.75" hidden="false" customHeight="true" outlineLevel="0" collapsed="false">
      <c r="T1984" s="47" t="n">
        <f aca="false">الاصناف!D1983</f>
        <v>0</v>
      </c>
    </row>
    <row r="1985" customFormat="false" ht="21.75" hidden="false" customHeight="true" outlineLevel="0" collapsed="false">
      <c r="T1985" s="47" t="n">
        <f aca="false">الاصناف!D1984</f>
        <v>0</v>
      </c>
    </row>
    <row r="1986" customFormat="false" ht="21.75" hidden="false" customHeight="true" outlineLevel="0" collapsed="false">
      <c r="T1986" s="47" t="n">
        <f aca="false">الاصناف!D1985</f>
        <v>0</v>
      </c>
    </row>
    <row r="1987" customFormat="false" ht="21.75" hidden="false" customHeight="true" outlineLevel="0" collapsed="false">
      <c r="T1987" s="47" t="n">
        <f aca="false">الاصناف!D1986</f>
        <v>0</v>
      </c>
    </row>
    <row r="1988" customFormat="false" ht="21.75" hidden="false" customHeight="true" outlineLevel="0" collapsed="false">
      <c r="T1988" s="47" t="n">
        <f aca="false">الاصناف!D1987</f>
        <v>0</v>
      </c>
    </row>
    <row r="1989" customFormat="false" ht="21.75" hidden="false" customHeight="true" outlineLevel="0" collapsed="false">
      <c r="T1989" s="47" t="n">
        <f aca="false">الاصناف!D1988</f>
        <v>0</v>
      </c>
    </row>
    <row r="1990" customFormat="false" ht="21.75" hidden="false" customHeight="true" outlineLevel="0" collapsed="false">
      <c r="T1990" s="47" t="n">
        <f aca="false">الاصناف!D1989</f>
        <v>0</v>
      </c>
    </row>
    <row r="1991" customFormat="false" ht="21.75" hidden="false" customHeight="true" outlineLevel="0" collapsed="false">
      <c r="T1991" s="47" t="n">
        <f aca="false">الاصناف!D1990</f>
        <v>0</v>
      </c>
    </row>
    <row r="1992" customFormat="false" ht="21.75" hidden="false" customHeight="true" outlineLevel="0" collapsed="false">
      <c r="T1992" s="47" t="n">
        <f aca="false">الاصناف!D1991</f>
        <v>0</v>
      </c>
    </row>
    <row r="1993" customFormat="false" ht="21.75" hidden="false" customHeight="true" outlineLevel="0" collapsed="false">
      <c r="T1993" s="47" t="n">
        <f aca="false">الاصناف!D1992</f>
        <v>0</v>
      </c>
    </row>
    <row r="1994" customFormat="false" ht="21.75" hidden="false" customHeight="true" outlineLevel="0" collapsed="false">
      <c r="T1994" s="47" t="n">
        <f aca="false">الاصناف!D1993</f>
        <v>0</v>
      </c>
    </row>
    <row r="1995" customFormat="false" ht="21.75" hidden="false" customHeight="true" outlineLevel="0" collapsed="false">
      <c r="T1995" s="47" t="n">
        <f aca="false">الاصناف!D1994</f>
        <v>0</v>
      </c>
    </row>
    <row r="1996" customFormat="false" ht="21.75" hidden="false" customHeight="true" outlineLevel="0" collapsed="false">
      <c r="T1996" s="47" t="n">
        <f aca="false">الاصناف!D1995</f>
        <v>0</v>
      </c>
    </row>
    <row r="1997" customFormat="false" ht="21.75" hidden="false" customHeight="true" outlineLevel="0" collapsed="false">
      <c r="T1997" s="47" t="n">
        <f aca="false">الاصناف!D1996</f>
        <v>0</v>
      </c>
    </row>
    <row r="1998" customFormat="false" ht="21.75" hidden="false" customHeight="true" outlineLevel="0" collapsed="false">
      <c r="T1998" s="47" t="n">
        <f aca="false">الاصناف!D1997</f>
        <v>0</v>
      </c>
    </row>
    <row r="1999" customFormat="false" ht="21.75" hidden="false" customHeight="true" outlineLevel="0" collapsed="false">
      <c r="T1999" s="47" t="n">
        <f aca="false">الاصناف!D1998</f>
        <v>0</v>
      </c>
    </row>
    <row r="2000" customFormat="false" ht="21.75" hidden="false" customHeight="true" outlineLevel="0" collapsed="false">
      <c r="T2000" s="47" t="n">
        <f aca="false">الاصناف!D1999</f>
        <v>0</v>
      </c>
    </row>
    <row r="2001" customFormat="false" ht="21.75" hidden="false" customHeight="true" outlineLevel="0" collapsed="false">
      <c r="T2001" s="47" t="n">
        <f aca="false">الاصناف!D2000</f>
        <v>0</v>
      </c>
    </row>
    <row r="2002" customFormat="false" ht="21.75" hidden="false" customHeight="true" outlineLevel="0" collapsed="false">
      <c r="T2002" s="47" t="n">
        <f aca="false">الاصناف!D2001</f>
        <v>0</v>
      </c>
    </row>
    <row r="2003" customFormat="false" ht="21.75" hidden="false" customHeight="true" outlineLevel="0" collapsed="false">
      <c r="T2003" s="47" t="n">
        <f aca="false">الاصناف!D2002</f>
        <v>0</v>
      </c>
    </row>
    <row r="2004" customFormat="false" ht="21.75" hidden="false" customHeight="true" outlineLevel="0" collapsed="false">
      <c r="T2004" s="47" t="n">
        <f aca="false">الاصناف!D2003</f>
        <v>0</v>
      </c>
    </row>
    <row r="2005" customFormat="false" ht="21.75" hidden="false" customHeight="true" outlineLevel="0" collapsed="false">
      <c r="T2005" s="47" t="n">
        <f aca="false">الاصناف!D2004</f>
        <v>0</v>
      </c>
    </row>
    <row r="2006" customFormat="false" ht="21.75" hidden="false" customHeight="true" outlineLevel="0" collapsed="false">
      <c r="T2006" s="47" t="n">
        <f aca="false">الاصناف!D2005</f>
        <v>0</v>
      </c>
    </row>
    <row r="2007" customFormat="false" ht="21.75" hidden="false" customHeight="true" outlineLevel="0" collapsed="false">
      <c r="T2007" s="47" t="n">
        <f aca="false">الاصناف!D2006</f>
        <v>0</v>
      </c>
    </row>
    <row r="2008" customFormat="false" ht="21.75" hidden="false" customHeight="true" outlineLevel="0" collapsed="false">
      <c r="T2008" s="47" t="n">
        <f aca="false">الاصناف!D2007</f>
        <v>0</v>
      </c>
    </row>
    <row r="2009" customFormat="false" ht="21.75" hidden="false" customHeight="true" outlineLevel="0" collapsed="false">
      <c r="T2009" s="47" t="n">
        <f aca="false">الاصناف!D2008</f>
        <v>0</v>
      </c>
    </row>
    <row r="2010" customFormat="false" ht="21.75" hidden="false" customHeight="true" outlineLevel="0" collapsed="false">
      <c r="T2010" s="47" t="n">
        <f aca="false">الاصناف!D2009</f>
        <v>0</v>
      </c>
    </row>
    <row r="2011" customFormat="false" ht="21.75" hidden="false" customHeight="true" outlineLevel="0" collapsed="false">
      <c r="T2011" s="47" t="n">
        <f aca="false">الاصناف!D2010</f>
        <v>0</v>
      </c>
    </row>
    <row r="2012" customFormat="false" ht="21.75" hidden="false" customHeight="true" outlineLevel="0" collapsed="false">
      <c r="T2012" s="47" t="n">
        <f aca="false">الاصناف!D2011</f>
        <v>0</v>
      </c>
    </row>
    <row r="2013" customFormat="false" ht="21.75" hidden="false" customHeight="true" outlineLevel="0" collapsed="false">
      <c r="T2013" s="47" t="n">
        <f aca="false">الاصناف!D2012</f>
        <v>0</v>
      </c>
    </row>
    <row r="2014" customFormat="false" ht="21.75" hidden="false" customHeight="true" outlineLevel="0" collapsed="false">
      <c r="T2014" s="47" t="n">
        <f aca="false">الاصناف!D2013</f>
        <v>0</v>
      </c>
    </row>
    <row r="2015" customFormat="false" ht="21.75" hidden="false" customHeight="true" outlineLevel="0" collapsed="false">
      <c r="T2015" s="47" t="n">
        <f aca="false">الاصناف!D2014</f>
        <v>0</v>
      </c>
    </row>
    <row r="2016" customFormat="false" ht="21.75" hidden="false" customHeight="true" outlineLevel="0" collapsed="false">
      <c r="T2016" s="47" t="n">
        <f aca="false">الاصناف!D2015</f>
        <v>0</v>
      </c>
    </row>
    <row r="2017" customFormat="false" ht="21.75" hidden="false" customHeight="true" outlineLevel="0" collapsed="false">
      <c r="T2017" s="47" t="n">
        <f aca="false">الاصناف!D2016</f>
        <v>0</v>
      </c>
    </row>
    <row r="2018" customFormat="false" ht="21.75" hidden="false" customHeight="true" outlineLevel="0" collapsed="false">
      <c r="T2018" s="47" t="n">
        <f aca="false">الاصناف!D2017</f>
        <v>0</v>
      </c>
    </row>
    <row r="2019" customFormat="false" ht="21.75" hidden="false" customHeight="true" outlineLevel="0" collapsed="false">
      <c r="T2019" s="47" t="n">
        <f aca="false">الاصناف!D2018</f>
        <v>0</v>
      </c>
    </row>
    <row r="2020" customFormat="false" ht="21.75" hidden="false" customHeight="true" outlineLevel="0" collapsed="false">
      <c r="T2020" s="47" t="n">
        <f aca="false">الاصناف!D2019</f>
        <v>0</v>
      </c>
    </row>
    <row r="2021" customFormat="false" ht="21.75" hidden="false" customHeight="true" outlineLevel="0" collapsed="false">
      <c r="T2021" s="47" t="n">
        <f aca="false">الاصناف!D2020</f>
        <v>0</v>
      </c>
    </row>
    <row r="2022" customFormat="false" ht="21.75" hidden="false" customHeight="true" outlineLevel="0" collapsed="false">
      <c r="T2022" s="47" t="n">
        <f aca="false">الاصناف!D2021</f>
        <v>0</v>
      </c>
    </row>
    <row r="2023" customFormat="false" ht="21.75" hidden="false" customHeight="true" outlineLevel="0" collapsed="false">
      <c r="T2023" s="47" t="n">
        <f aca="false">الاصناف!D2022</f>
        <v>0</v>
      </c>
    </row>
    <row r="2024" customFormat="false" ht="21.75" hidden="false" customHeight="true" outlineLevel="0" collapsed="false">
      <c r="T2024" s="47" t="n">
        <f aca="false">الاصناف!D2023</f>
        <v>0</v>
      </c>
    </row>
    <row r="2025" customFormat="false" ht="21.75" hidden="false" customHeight="true" outlineLevel="0" collapsed="false">
      <c r="T2025" s="47" t="n">
        <f aca="false">الاصناف!D2024</f>
        <v>0</v>
      </c>
    </row>
    <row r="2026" customFormat="false" ht="21.75" hidden="false" customHeight="true" outlineLevel="0" collapsed="false">
      <c r="T2026" s="47" t="n">
        <f aca="false">الاصناف!D2025</f>
        <v>0</v>
      </c>
    </row>
    <row r="2027" customFormat="false" ht="21.75" hidden="false" customHeight="true" outlineLevel="0" collapsed="false">
      <c r="T2027" s="47" t="n">
        <f aca="false">الاصناف!D2026</f>
        <v>0</v>
      </c>
    </row>
    <row r="2028" customFormat="false" ht="21.75" hidden="false" customHeight="true" outlineLevel="0" collapsed="false">
      <c r="T2028" s="47" t="n">
        <f aca="false">الاصناف!D2027</f>
        <v>0</v>
      </c>
    </row>
    <row r="2029" customFormat="false" ht="21.75" hidden="false" customHeight="true" outlineLevel="0" collapsed="false">
      <c r="T2029" s="47" t="n">
        <f aca="false">الاصناف!D2028</f>
        <v>0</v>
      </c>
    </row>
    <row r="2030" customFormat="false" ht="21.75" hidden="false" customHeight="true" outlineLevel="0" collapsed="false">
      <c r="T2030" s="47" t="n">
        <f aca="false">الاصناف!D2029</f>
        <v>0</v>
      </c>
    </row>
    <row r="2031" customFormat="false" ht="21.75" hidden="false" customHeight="true" outlineLevel="0" collapsed="false">
      <c r="T2031" s="47" t="n">
        <f aca="false">الاصناف!D2030</f>
        <v>0</v>
      </c>
    </row>
    <row r="2032" customFormat="false" ht="21.75" hidden="false" customHeight="true" outlineLevel="0" collapsed="false">
      <c r="T2032" s="47" t="n">
        <f aca="false">الاصناف!D2031</f>
        <v>0</v>
      </c>
    </row>
    <row r="2033" customFormat="false" ht="21.75" hidden="false" customHeight="true" outlineLevel="0" collapsed="false">
      <c r="T2033" s="47" t="n">
        <f aca="false">الاصناف!D2032</f>
        <v>0</v>
      </c>
    </row>
    <row r="2034" customFormat="false" ht="21.75" hidden="false" customHeight="true" outlineLevel="0" collapsed="false">
      <c r="T2034" s="47" t="n">
        <f aca="false">الاصناف!D2033</f>
        <v>0</v>
      </c>
    </row>
    <row r="2035" customFormat="false" ht="21.75" hidden="false" customHeight="true" outlineLevel="0" collapsed="false">
      <c r="T2035" s="47" t="n">
        <f aca="false">الاصناف!D2034</f>
        <v>0</v>
      </c>
    </row>
    <row r="2036" customFormat="false" ht="21.75" hidden="false" customHeight="true" outlineLevel="0" collapsed="false">
      <c r="T2036" s="47" t="n">
        <f aca="false">الاصناف!D2035</f>
        <v>0</v>
      </c>
    </row>
    <row r="2037" customFormat="false" ht="21.75" hidden="false" customHeight="true" outlineLevel="0" collapsed="false">
      <c r="T2037" s="47" t="n">
        <f aca="false">الاصناف!D2036</f>
        <v>0</v>
      </c>
    </row>
    <row r="2038" customFormat="false" ht="21.75" hidden="false" customHeight="true" outlineLevel="0" collapsed="false">
      <c r="T2038" s="47" t="n">
        <f aca="false">الاصناف!D2037</f>
        <v>0</v>
      </c>
    </row>
    <row r="2039" customFormat="false" ht="21.75" hidden="false" customHeight="true" outlineLevel="0" collapsed="false">
      <c r="T2039" s="47" t="n">
        <f aca="false">الاصناف!D2038</f>
        <v>0</v>
      </c>
    </row>
    <row r="2040" customFormat="false" ht="21.75" hidden="false" customHeight="true" outlineLevel="0" collapsed="false">
      <c r="T2040" s="47" t="n">
        <f aca="false">الاصناف!D2039</f>
        <v>0</v>
      </c>
    </row>
    <row r="2041" customFormat="false" ht="21.75" hidden="false" customHeight="true" outlineLevel="0" collapsed="false">
      <c r="T2041" s="47" t="n">
        <f aca="false">الاصناف!D2040</f>
        <v>0</v>
      </c>
    </row>
    <row r="2042" customFormat="false" ht="21.75" hidden="false" customHeight="true" outlineLevel="0" collapsed="false">
      <c r="T2042" s="47" t="n">
        <f aca="false">الاصناف!D2041</f>
        <v>0</v>
      </c>
    </row>
    <row r="2043" customFormat="false" ht="21.75" hidden="false" customHeight="true" outlineLevel="0" collapsed="false">
      <c r="T2043" s="47" t="n">
        <f aca="false">الاصناف!D2042</f>
        <v>0</v>
      </c>
    </row>
    <row r="2044" customFormat="false" ht="21.75" hidden="false" customHeight="true" outlineLevel="0" collapsed="false">
      <c r="T2044" s="47" t="n">
        <f aca="false">الاصناف!D2043</f>
        <v>0</v>
      </c>
    </row>
    <row r="2045" customFormat="false" ht="21.75" hidden="false" customHeight="true" outlineLevel="0" collapsed="false">
      <c r="T2045" s="47" t="n">
        <f aca="false">الاصناف!D2044</f>
        <v>0</v>
      </c>
    </row>
    <row r="2046" customFormat="false" ht="21.75" hidden="false" customHeight="true" outlineLevel="0" collapsed="false">
      <c r="T2046" s="47" t="n">
        <f aca="false">الاصناف!D2045</f>
        <v>0</v>
      </c>
    </row>
    <row r="2047" customFormat="false" ht="21.75" hidden="false" customHeight="true" outlineLevel="0" collapsed="false">
      <c r="T2047" s="47" t="n">
        <f aca="false">الاصناف!D2046</f>
        <v>0</v>
      </c>
    </row>
    <row r="2048" customFormat="false" ht="21.75" hidden="false" customHeight="true" outlineLevel="0" collapsed="false">
      <c r="T2048" s="47" t="n">
        <f aca="false">الاصناف!D2047</f>
        <v>0</v>
      </c>
    </row>
    <row r="2049" customFormat="false" ht="21.75" hidden="false" customHeight="true" outlineLevel="0" collapsed="false">
      <c r="T2049" s="47" t="n">
        <f aca="false">الاصناف!D2048</f>
        <v>0</v>
      </c>
    </row>
    <row r="2050" customFormat="false" ht="21.75" hidden="false" customHeight="true" outlineLevel="0" collapsed="false">
      <c r="T2050" s="47" t="n">
        <f aca="false">الاصناف!D2049</f>
        <v>0</v>
      </c>
    </row>
    <row r="2051" customFormat="false" ht="21.75" hidden="false" customHeight="true" outlineLevel="0" collapsed="false">
      <c r="T2051" s="47" t="n">
        <f aca="false">الاصناف!D2050</f>
        <v>0</v>
      </c>
    </row>
    <row r="2052" customFormat="false" ht="21.75" hidden="false" customHeight="true" outlineLevel="0" collapsed="false">
      <c r="T2052" s="47" t="n">
        <f aca="false">الاصناف!D2051</f>
        <v>0</v>
      </c>
    </row>
    <row r="2053" customFormat="false" ht="21.75" hidden="false" customHeight="true" outlineLevel="0" collapsed="false">
      <c r="T2053" s="47" t="n">
        <f aca="false">الاصناف!D2052</f>
        <v>0</v>
      </c>
    </row>
    <row r="2054" customFormat="false" ht="21.75" hidden="false" customHeight="true" outlineLevel="0" collapsed="false">
      <c r="T2054" s="47" t="n">
        <f aca="false">الاصناف!D2053</f>
        <v>0</v>
      </c>
    </row>
    <row r="2055" customFormat="false" ht="21.75" hidden="false" customHeight="true" outlineLevel="0" collapsed="false">
      <c r="T2055" s="47" t="n">
        <f aca="false">الاصناف!D2054</f>
        <v>0</v>
      </c>
    </row>
    <row r="2056" customFormat="false" ht="21.75" hidden="false" customHeight="true" outlineLevel="0" collapsed="false">
      <c r="T2056" s="47" t="n">
        <f aca="false">الاصناف!D2055</f>
        <v>0</v>
      </c>
    </row>
    <row r="2057" customFormat="false" ht="21.75" hidden="false" customHeight="true" outlineLevel="0" collapsed="false">
      <c r="T2057" s="47" t="n">
        <f aca="false">الاصناف!D2056</f>
        <v>0</v>
      </c>
    </row>
    <row r="2058" customFormat="false" ht="21.75" hidden="false" customHeight="true" outlineLevel="0" collapsed="false">
      <c r="T2058" s="47" t="n">
        <f aca="false">الاصناف!D2057</f>
        <v>0</v>
      </c>
    </row>
    <row r="2059" customFormat="false" ht="21.75" hidden="false" customHeight="true" outlineLevel="0" collapsed="false">
      <c r="T2059" s="47" t="n">
        <f aca="false">الاصناف!D2058</f>
        <v>0</v>
      </c>
    </row>
    <row r="2060" customFormat="false" ht="21.75" hidden="false" customHeight="true" outlineLevel="0" collapsed="false">
      <c r="T2060" s="47" t="n">
        <f aca="false">الاصناف!D2059</f>
        <v>0</v>
      </c>
    </row>
    <row r="2061" customFormat="false" ht="21.75" hidden="false" customHeight="true" outlineLevel="0" collapsed="false">
      <c r="T2061" s="47" t="n">
        <f aca="false">الاصناف!D2060</f>
        <v>0</v>
      </c>
    </row>
    <row r="2062" customFormat="false" ht="21.75" hidden="false" customHeight="true" outlineLevel="0" collapsed="false">
      <c r="T2062" s="47" t="n">
        <f aca="false">الاصناف!D2061</f>
        <v>0</v>
      </c>
    </row>
    <row r="2063" customFormat="false" ht="21.75" hidden="false" customHeight="true" outlineLevel="0" collapsed="false">
      <c r="T2063" s="47" t="n">
        <f aca="false">الاصناف!D2062</f>
        <v>0</v>
      </c>
    </row>
    <row r="2064" customFormat="false" ht="21.75" hidden="false" customHeight="true" outlineLevel="0" collapsed="false">
      <c r="T2064" s="47" t="n">
        <f aca="false">الاصناف!D2063</f>
        <v>0</v>
      </c>
    </row>
    <row r="2065" customFormat="false" ht="21.75" hidden="false" customHeight="true" outlineLevel="0" collapsed="false">
      <c r="T2065" s="47" t="n">
        <f aca="false">الاصناف!D2064</f>
        <v>0</v>
      </c>
    </row>
    <row r="2066" customFormat="false" ht="21.75" hidden="false" customHeight="true" outlineLevel="0" collapsed="false">
      <c r="T2066" s="47" t="n">
        <f aca="false">الاصناف!D2065</f>
        <v>0</v>
      </c>
    </row>
    <row r="2067" customFormat="false" ht="21.75" hidden="false" customHeight="true" outlineLevel="0" collapsed="false">
      <c r="T2067" s="47" t="n">
        <f aca="false">الاصناف!D2066</f>
        <v>0</v>
      </c>
    </row>
    <row r="2068" customFormat="false" ht="21.75" hidden="false" customHeight="true" outlineLevel="0" collapsed="false">
      <c r="T2068" s="47" t="n">
        <f aca="false">الاصناف!D2067</f>
        <v>0</v>
      </c>
    </row>
    <row r="2069" customFormat="false" ht="21.75" hidden="false" customHeight="true" outlineLevel="0" collapsed="false">
      <c r="T2069" s="47" t="n">
        <f aca="false">الاصناف!D2068</f>
        <v>0</v>
      </c>
    </row>
    <row r="2070" customFormat="false" ht="21.75" hidden="false" customHeight="true" outlineLevel="0" collapsed="false">
      <c r="T2070" s="47" t="n">
        <f aca="false">الاصناف!D2069</f>
        <v>0</v>
      </c>
    </row>
    <row r="2071" customFormat="false" ht="21.75" hidden="false" customHeight="true" outlineLevel="0" collapsed="false">
      <c r="T2071" s="47" t="n">
        <f aca="false">الاصناف!D2070</f>
        <v>0</v>
      </c>
    </row>
    <row r="2072" customFormat="false" ht="21.75" hidden="false" customHeight="true" outlineLevel="0" collapsed="false">
      <c r="T2072" s="47" t="n">
        <f aca="false">الاصناف!D2071</f>
        <v>0</v>
      </c>
    </row>
    <row r="2073" customFormat="false" ht="21.75" hidden="false" customHeight="true" outlineLevel="0" collapsed="false">
      <c r="T2073" s="47" t="n">
        <f aca="false">الاصناف!D2072</f>
        <v>0</v>
      </c>
    </row>
    <row r="2074" customFormat="false" ht="21.75" hidden="false" customHeight="true" outlineLevel="0" collapsed="false">
      <c r="T2074" s="47" t="n">
        <f aca="false">الاصناف!D2073</f>
        <v>0</v>
      </c>
    </row>
    <row r="2075" customFormat="false" ht="21.75" hidden="false" customHeight="true" outlineLevel="0" collapsed="false">
      <c r="T2075" s="47" t="n">
        <f aca="false">الاصناف!D2074</f>
        <v>0</v>
      </c>
    </row>
    <row r="2076" customFormat="false" ht="21.75" hidden="false" customHeight="true" outlineLevel="0" collapsed="false">
      <c r="T2076" s="47" t="n">
        <f aca="false">الاصناف!D2075</f>
        <v>0</v>
      </c>
    </row>
    <row r="2077" customFormat="false" ht="21.75" hidden="false" customHeight="true" outlineLevel="0" collapsed="false">
      <c r="T2077" s="47" t="n">
        <f aca="false">الاصناف!D2076</f>
        <v>0</v>
      </c>
    </row>
    <row r="2078" customFormat="false" ht="21.75" hidden="false" customHeight="true" outlineLevel="0" collapsed="false">
      <c r="T2078" s="47" t="n">
        <f aca="false">الاصناف!D2077</f>
        <v>0</v>
      </c>
    </row>
    <row r="2079" customFormat="false" ht="21.75" hidden="false" customHeight="true" outlineLevel="0" collapsed="false">
      <c r="T2079" s="47" t="n">
        <f aca="false">الاصناف!D2078</f>
        <v>0</v>
      </c>
    </row>
    <row r="2080" customFormat="false" ht="21.75" hidden="false" customHeight="true" outlineLevel="0" collapsed="false">
      <c r="T2080" s="47" t="n">
        <f aca="false">الاصناف!D2079</f>
        <v>0</v>
      </c>
    </row>
    <row r="2081" customFormat="false" ht="21.75" hidden="false" customHeight="true" outlineLevel="0" collapsed="false">
      <c r="T2081" s="47" t="n">
        <f aca="false">الاصناف!D2080</f>
        <v>0</v>
      </c>
    </row>
    <row r="2082" customFormat="false" ht="21.75" hidden="false" customHeight="true" outlineLevel="0" collapsed="false">
      <c r="T2082" s="47" t="n">
        <f aca="false">الاصناف!D2081</f>
        <v>0</v>
      </c>
    </row>
    <row r="2083" customFormat="false" ht="21.75" hidden="false" customHeight="true" outlineLevel="0" collapsed="false">
      <c r="T2083" s="47" t="n">
        <f aca="false">الاصناف!D2082</f>
        <v>0</v>
      </c>
    </row>
    <row r="2084" customFormat="false" ht="21.75" hidden="false" customHeight="true" outlineLevel="0" collapsed="false">
      <c r="T2084" s="47" t="n">
        <f aca="false">الاصناف!D2083</f>
        <v>0</v>
      </c>
    </row>
    <row r="2085" customFormat="false" ht="21.75" hidden="false" customHeight="true" outlineLevel="0" collapsed="false">
      <c r="T2085" s="47" t="n">
        <f aca="false">الاصناف!D2084</f>
        <v>0</v>
      </c>
    </row>
    <row r="2086" customFormat="false" ht="21.75" hidden="false" customHeight="true" outlineLevel="0" collapsed="false">
      <c r="T2086" s="47" t="n">
        <f aca="false">الاصناف!D2085</f>
        <v>0</v>
      </c>
    </row>
    <row r="2087" customFormat="false" ht="21.75" hidden="false" customHeight="true" outlineLevel="0" collapsed="false">
      <c r="T2087" s="47" t="n">
        <f aca="false">الاصناف!D2086</f>
        <v>0</v>
      </c>
    </row>
    <row r="2088" customFormat="false" ht="21.75" hidden="false" customHeight="true" outlineLevel="0" collapsed="false">
      <c r="T2088" s="47" t="n">
        <f aca="false">الاصناف!D2087</f>
        <v>0</v>
      </c>
    </row>
    <row r="2089" customFormat="false" ht="21.75" hidden="false" customHeight="true" outlineLevel="0" collapsed="false">
      <c r="T2089" s="47" t="n">
        <f aca="false">الاصناف!D2088</f>
        <v>0</v>
      </c>
    </row>
    <row r="2090" customFormat="false" ht="21.75" hidden="false" customHeight="true" outlineLevel="0" collapsed="false">
      <c r="T2090" s="47" t="n">
        <f aca="false">الاصناف!D2089</f>
        <v>0</v>
      </c>
    </row>
    <row r="2091" customFormat="false" ht="21.75" hidden="false" customHeight="true" outlineLevel="0" collapsed="false">
      <c r="T2091" s="47" t="n">
        <f aca="false">الاصناف!D2090</f>
        <v>0</v>
      </c>
    </row>
    <row r="2092" customFormat="false" ht="21.75" hidden="false" customHeight="true" outlineLevel="0" collapsed="false">
      <c r="T2092" s="47" t="n">
        <f aca="false">الاصناف!D2091</f>
        <v>0</v>
      </c>
    </row>
    <row r="2093" customFormat="false" ht="21.75" hidden="false" customHeight="true" outlineLevel="0" collapsed="false">
      <c r="T2093" s="47" t="n">
        <f aca="false">الاصناف!D2092</f>
        <v>0</v>
      </c>
    </row>
    <row r="2094" customFormat="false" ht="21.75" hidden="false" customHeight="true" outlineLevel="0" collapsed="false">
      <c r="T2094" s="47" t="n">
        <f aca="false">الاصناف!D2093</f>
        <v>0</v>
      </c>
    </row>
    <row r="2095" customFormat="false" ht="21.75" hidden="false" customHeight="true" outlineLevel="0" collapsed="false">
      <c r="T2095" s="47" t="n">
        <f aca="false">الاصناف!D2094</f>
        <v>0</v>
      </c>
    </row>
    <row r="2096" customFormat="false" ht="21.75" hidden="false" customHeight="true" outlineLevel="0" collapsed="false">
      <c r="T2096" s="47" t="n">
        <f aca="false">الاصناف!D2095</f>
        <v>0</v>
      </c>
    </row>
    <row r="2097" customFormat="false" ht="21.75" hidden="false" customHeight="true" outlineLevel="0" collapsed="false">
      <c r="T2097" s="47" t="n">
        <f aca="false">الاصناف!D2096</f>
        <v>0</v>
      </c>
    </row>
    <row r="2098" customFormat="false" ht="21.75" hidden="false" customHeight="true" outlineLevel="0" collapsed="false">
      <c r="T2098" s="47" t="n">
        <f aca="false">الاصناف!D2097</f>
        <v>0</v>
      </c>
    </row>
    <row r="2099" customFormat="false" ht="21.75" hidden="false" customHeight="true" outlineLevel="0" collapsed="false">
      <c r="T2099" s="47" t="n">
        <f aca="false">الاصناف!D2098</f>
        <v>0</v>
      </c>
    </row>
    <row r="2100" customFormat="false" ht="21.75" hidden="false" customHeight="true" outlineLevel="0" collapsed="false">
      <c r="T2100" s="47" t="n">
        <f aca="false">الاصناف!D2099</f>
        <v>0</v>
      </c>
    </row>
    <row r="2101" customFormat="false" ht="21.75" hidden="false" customHeight="true" outlineLevel="0" collapsed="false">
      <c r="T2101" s="47" t="n">
        <f aca="false">الاصناف!D2100</f>
        <v>0</v>
      </c>
    </row>
    <row r="2102" customFormat="false" ht="21.75" hidden="false" customHeight="true" outlineLevel="0" collapsed="false">
      <c r="T2102" s="47" t="n">
        <f aca="false">الاصناف!D2101</f>
        <v>0</v>
      </c>
    </row>
    <row r="2103" customFormat="false" ht="21.75" hidden="false" customHeight="true" outlineLevel="0" collapsed="false">
      <c r="T2103" s="47" t="n">
        <f aca="false">الاصناف!D2102</f>
        <v>0</v>
      </c>
    </row>
    <row r="2104" customFormat="false" ht="21.75" hidden="false" customHeight="true" outlineLevel="0" collapsed="false">
      <c r="T2104" s="47" t="n">
        <f aca="false">الاصناف!D2103</f>
        <v>0</v>
      </c>
    </row>
    <row r="2105" customFormat="false" ht="21.75" hidden="false" customHeight="true" outlineLevel="0" collapsed="false">
      <c r="T2105" s="47" t="n">
        <f aca="false">الاصناف!D2104</f>
        <v>0</v>
      </c>
    </row>
    <row r="2106" customFormat="false" ht="21.75" hidden="false" customHeight="true" outlineLevel="0" collapsed="false">
      <c r="T2106" s="47" t="n">
        <f aca="false">الاصناف!D2105</f>
        <v>0</v>
      </c>
    </row>
    <row r="2107" customFormat="false" ht="21.75" hidden="false" customHeight="true" outlineLevel="0" collapsed="false">
      <c r="T2107" s="47" t="n">
        <f aca="false">الاصناف!D2106</f>
        <v>0</v>
      </c>
    </row>
    <row r="2108" customFormat="false" ht="21.75" hidden="false" customHeight="true" outlineLevel="0" collapsed="false">
      <c r="T2108" s="47" t="n">
        <f aca="false">الاصناف!D2107</f>
        <v>0</v>
      </c>
    </row>
    <row r="2109" customFormat="false" ht="21.75" hidden="false" customHeight="true" outlineLevel="0" collapsed="false">
      <c r="T2109" s="47" t="n">
        <f aca="false">الاصناف!D2108</f>
        <v>0</v>
      </c>
    </row>
    <row r="2110" customFormat="false" ht="21.75" hidden="false" customHeight="true" outlineLevel="0" collapsed="false">
      <c r="T2110" s="47" t="n">
        <f aca="false">الاصناف!D2109</f>
        <v>0</v>
      </c>
    </row>
    <row r="2111" customFormat="false" ht="21.75" hidden="false" customHeight="true" outlineLevel="0" collapsed="false">
      <c r="T2111" s="47" t="n">
        <f aca="false">الاصناف!D2110</f>
        <v>0</v>
      </c>
    </row>
    <row r="2112" customFormat="false" ht="21.75" hidden="false" customHeight="true" outlineLevel="0" collapsed="false">
      <c r="T2112" s="47" t="n">
        <f aca="false">الاصناف!D2111</f>
        <v>0</v>
      </c>
    </row>
    <row r="2113" customFormat="false" ht="21.75" hidden="false" customHeight="true" outlineLevel="0" collapsed="false">
      <c r="T2113" s="47" t="n">
        <f aca="false">الاصناف!D2112</f>
        <v>0</v>
      </c>
    </row>
    <row r="2114" customFormat="false" ht="21.75" hidden="false" customHeight="true" outlineLevel="0" collapsed="false">
      <c r="T2114" s="47" t="n">
        <f aca="false">الاصناف!D2113</f>
        <v>0</v>
      </c>
    </row>
    <row r="2115" customFormat="false" ht="21.75" hidden="false" customHeight="true" outlineLevel="0" collapsed="false">
      <c r="T2115" s="47" t="n">
        <f aca="false">الاصناف!D2114</f>
        <v>0</v>
      </c>
    </row>
    <row r="2116" customFormat="false" ht="21.75" hidden="false" customHeight="true" outlineLevel="0" collapsed="false">
      <c r="T2116" s="47" t="n">
        <f aca="false">الاصناف!D2115</f>
        <v>0</v>
      </c>
    </row>
    <row r="2117" customFormat="false" ht="21.75" hidden="false" customHeight="true" outlineLevel="0" collapsed="false">
      <c r="T2117" s="47" t="n">
        <f aca="false">الاصناف!D2116</f>
        <v>0</v>
      </c>
    </row>
    <row r="2118" customFormat="false" ht="21.75" hidden="false" customHeight="true" outlineLevel="0" collapsed="false">
      <c r="T2118" s="47" t="n">
        <f aca="false">الاصناف!D2117</f>
        <v>0</v>
      </c>
    </row>
    <row r="2119" customFormat="false" ht="21.75" hidden="false" customHeight="true" outlineLevel="0" collapsed="false">
      <c r="T2119" s="47" t="n">
        <f aca="false">الاصناف!D2118</f>
        <v>0</v>
      </c>
    </row>
    <row r="2120" customFormat="false" ht="21.75" hidden="false" customHeight="true" outlineLevel="0" collapsed="false">
      <c r="T2120" s="47" t="n">
        <f aca="false">الاصناف!D2119</f>
        <v>0</v>
      </c>
    </row>
    <row r="2121" customFormat="false" ht="21.75" hidden="false" customHeight="true" outlineLevel="0" collapsed="false">
      <c r="T2121" s="47" t="n">
        <f aca="false">الاصناف!D2120</f>
        <v>0</v>
      </c>
    </row>
    <row r="2122" customFormat="false" ht="21.75" hidden="false" customHeight="true" outlineLevel="0" collapsed="false">
      <c r="T2122" s="47" t="n">
        <f aca="false">الاصناف!D2121</f>
        <v>0</v>
      </c>
    </row>
    <row r="2123" customFormat="false" ht="21.75" hidden="false" customHeight="true" outlineLevel="0" collapsed="false">
      <c r="T2123" s="47" t="n">
        <f aca="false">الاصناف!D2122</f>
        <v>0</v>
      </c>
    </row>
    <row r="2124" customFormat="false" ht="21.75" hidden="false" customHeight="true" outlineLevel="0" collapsed="false">
      <c r="T2124" s="47" t="n">
        <f aca="false">الاصناف!D2123</f>
        <v>0</v>
      </c>
    </row>
    <row r="2125" customFormat="false" ht="21.75" hidden="false" customHeight="true" outlineLevel="0" collapsed="false">
      <c r="T2125" s="47" t="n">
        <f aca="false">الاصناف!D2124</f>
        <v>0</v>
      </c>
    </row>
    <row r="2126" customFormat="false" ht="21.75" hidden="false" customHeight="true" outlineLevel="0" collapsed="false">
      <c r="T2126" s="47" t="n">
        <f aca="false">الاصناف!D2125</f>
        <v>0</v>
      </c>
    </row>
    <row r="2127" customFormat="false" ht="21.75" hidden="false" customHeight="true" outlineLevel="0" collapsed="false">
      <c r="T2127" s="47" t="n">
        <f aca="false">الاصناف!D2126</f>
        <v>0</v>
      </c>
    </row>
    <row r="2128" customFormat="false" ht="21.75" hidden="false" customHeight="true" outlineLevel="0" collapsed="false">
      <c r="T2128" s="47" t="n">
        <f aca="false">الاصناف!D2127</f>
        <v>0</v>
      </c>
    </row>
    <row r="2129" customFormat="false" ht="21.75" hidden="false" customHeight="true" outlineLevel="0" collapsed="false">
      <c r="T2129" s="47" t="n">
        <f aca="false">الاصناف!D2128</f>
        <v>0</v>
      </c>
    </row>
    <row r="2130" customFormat="false" ht="21.75" hidden="false" customHeight="true" outlineLevel="0" collapsed="false">
      <c r="T2130" s="47" t="n">
        <f aca="false">الاصناف!D2129</f>
        <v>0</v>
      </c>
    </row>
    <row r="2131" customFormat="false" ht="21.75" hidden="false" customHeight="true" outlineLevel="0" collapsed="false">
      <c r="T2131" s="47" t="n">
        <f aca="false">الاصناف!D2130</f>
        <v>0</v>
      </c>
    </row>
    <row r="2132" customFormat="false" ht="21.75" hidden="false" customHeight="true" outlineLevel="0" collapsed="false">
      <c r="T2132" s="47" t="n">
        <f aca="false">الاصناف!D2131</f>
        <v>0</v>
      </c>
    </row>
    <row r="2133" customFormat="false" ht="21.75" hidden="false" customHeight="true" outlineLevel="0" collapsed="false">
      <c r="T2133" s="47" t="n">
        <f aca="false">الاصناف!D2132</f>
        <v>0</v>
      </c>
    </row>
    <row r="2134" customFormat="false" ht="21.75" hidden="false" customHeight="true" outlineLevel="0" collapsed="false">
      <c r="T2134" s="47" t="n">
        <f aca="false">الاصناف!D2133</f>
        <v>0</v>
      </c>
    </row>
    <row r="2135" customFormat="false" ht="21.75" hidden="false" customHeight="true" outlineLevel="0" collapsed="false">
      <c r="T2135" s="47" t="n">
        <f aca="false">الاصناف!D2134</f>
        <v>0</v>
      </c>
    </row>
    <row r="2136" customFormat="false" ht="21.75" hidden="false" customHeight="true" outlineLevel="0" collapsed="false">
      <c r="T2136" s="47" t="n">
        <f aca="false">الاصناف!D2135</f>
        <v>0</v>
      </c>
    </row>
    <row r="2137" customFormat="false" ht="21.75" hidden="false" customHeight="true" outlineLevel="0" collapsed="false">
      <c r="T2137" s="47" t="n">
        <f aca="false">الاصناف!D2136</f>
        <v>0</v>
      </c>
    </row>
    <row r="2138" customFormat="false" ht="21.75" hidden="false" customHeight="true" outlineLevel="0" collapsed="false">
      <c r="T2138" s="47" t="n">
        <f aca="false">الاصناف!D2137</f>
        <v>0</v>
      </c>
    </row>
    <row r="2139" customFormat="false" ht="21.75" hidden="false" customHeight="true" outlineLevel="0" collapsed="false">
      <c r="T2139" s="47" t="n">
        <f aca="false">الاصناف!D2138</f>
        <v>0</v>
      </c>
    </row>
    <row r="2140" customFormat="false" ht="21.75" hidden="false" customHeight="true" outlineLevel="0" collapsed="false">
      <c r="T2140" s="47" t="n">
        <f aca="false">الاصناف!D2139</f>
        <v>0</v>
      </c>
    </row>
    <row r="2141" customFormat="false" ht="21.75" hidden="false" customHeight="true" outlineLevel="0" collapsed="false">
      <c r="T2141" s="47" t="n">
        <f aca="false">الاصناف!D2140</f>
        <v>0</v>
      </c>
    </row>
    <row r="2142" customFormat="false" ht="21.75" hidden="false" customHeight="true" outlineLevel="0" collapsed="false">
      <c r="T2142" s="47" t="n">
        <f aca="false">الاصناف!D2141</f>
        <v>0</v>
      </c>
    </row>
    <row r="2143" customFormat="false" ht="21.75" hidden="false" customHeight="true" outlineLevel="0" collapsed="false">
      <c r="T2143" s="47" t="n">
        <f aca="false">الاصناف!D2142</f>
        <v>0</v>
      </c>
    </row>
    <row r="2144" customFormat="false" ht="21.75" hidden="false" customHeight="true" outlineLevel="0" collapsed="false">
      <c r="T2144" s="47" t="n">
        <f aca="false">الاصناف!D2143</f>
        <v>0</v>
      </c>
    </row>
    <row r="2145" customFormat="false" ht="21.75" hidden="false" customHeight="true" outlineLevel="0" collapsed="false">
      <c r="T2145" s="47" t="n">
        <f aca="false">الاصناف!D2144</f>
        <v>0</v>
      </c>
    </row>
    <row r="2146" customFormat="false" ht="21.75" hidden="false" customHeight="true" outlineLevel="0" collapsed="false">
      <c r="T2146" s="47" t="n">
        <f aca="false">الاصناف!D2145</f>
        <v>0</v>
      </c>
    </row>
    <row r="2147" customFormat="false" ht="21.75" hidden="false" customHeight="true" outlineLevel="0" collapsed="false">
      <c r="T2147" s="47" t="n">
        <f aca="false">الاصناف!D2146</f>
        <v>0</v>
      </c>
    </row>
    <row r="2148" customFormat="false" ht="21.75" hidden="false" customHeight="true" outlineLevel="0" collapsed="false">
      <c r="T2148" s="47" t="n">
        <f aca="false">الاصناف!D2147</f>
        <v>0</v>
      </c>
    </row>
    <row r="2149" customFormat="false" ht="21.75" hidden="false" customHeight="true" outlineLevel="0" collapsed="false">
      <c r="T2149" s="47" t="n">
        <f aca="false">الاصناف!D2148</f>
        <v>0</v>
      </c>
    </row>
    <row r="2150" customFormat="false" ht="21.75" hidden="false" customHeight="true" outlineLevel="0" collapsed="false">
      <c r="T2150" s="47" t="n">
        <f aca="false">الاصناف!D2149</f>
        <v>0</v>
      </c>
    </row>
    <row r="2151" customFormat="false" ht="21.75" hidden="false" customHeight="true" outlineLevel="0" collapsed="false">
      <c r="T2151" s="47" t="n">
        <f aca="false">الاصناف!D2150</f>
        <v>0</v>
      </c>
    </row>
    <row r="2152" customFormat="false" ht="21.75" hidden="false" customHeight="true" outlineLevel="0" collapsed="false">
      <c r="T2152" s="47" t="n">
        <f aca="false">الاصناف!D2151</f>
        <v>0</v>
      </c>
    </row>
    <row r="2153" customFormat="false" ht="21.75" hidden="false" customHeight="true" outlineLevel="0" collapsed="false">
      <c r="T2153" s="47" t="n">
        <f aca="false">الاصناف!D2152</f>
        <v>0</v>
      </c>
    </row>
    <row r="2154" customFormat="false" ht="21.75" hidden="false" customHeight="true" outlineLevel="0" collapsed="false">
      <c r="T2154" s="47" t="n">
        <f aca="false">الاصناف!D2153</f>
        <v>0</v>
      </c>
    </row>
    <row r="2155" customFormat="false" ht="21.75" hidden="false" customHeight="true" outlineLevel="0" collapsed="false">
      <c r="T2155" s="47" t="n">
        <f aca="false">الاصناف!D2154</f>
        <v>0</v>
      </c>
    </row>
    <row r="2156" customFormat="false" ht="21.75" hidden="false" customHeight="true" outlineLevel="0" collapsed="false">
      <c r="T2156" s="47" t="n">
        <f aca="false">الاصناف!D2155</f>
        <v>0</v>
      </c>
    </row>
    <row r="2157" customFormat="false" ht="21.75" hidden="false" customHeight="true" outlineLevel="0" collapsed="false">
      <c r="T2157" s="47" t="n">
        <f aca="false">الاصناف!D2156</f>
        <v>0</v>
      </c>
    </row>
    <row r="2158" customFormat="false" ht="21.75" hidden="false" customHeight="true" outlineLevel="0" collapsed="false">
      <c r="T2158" s="47" t="n">
        <f aca="false">الاصناف!D2157</f>
        <v>0</v>
      </c>
    </row>
    <row r="2159" customFormat="false" ht="21.75" hidden="false" customHeight="true" outlineLevel="0" collapsed="false">
      <c r="T2159" s="47" t="n">
        <f aca="false">الاصناف!D2158</f>
        <v>0</v>
      </c>
    </row>
    <row r="2160" customFormat="false" ht="21.75" hidden="false" customHeight="true" outlineLevel="0" collapsed="false">
      <c r="T2160" s="47" t="n">
        <f aca="false">الاصناف!D2159</f>
        <v>0</v>
      </c>
    </row>
    <row r="2161" customFormat="false" ht="21.75" hidden="false" customHeight="true" outlineLevel="0" collapsed="false">
      <c r="T2161" s="47" t="n">
        <f aca="false">الاصناف!D2160</f>
        <v>0</v>
      </c>
    </row>
    <row r="2162" customFormat="false" ht="21.75" hidden="false" customHeight="true" outlineLevel="0" collapsed="false">
      <c r="T2162" s="47" t="n">
        <f aca="false">الاصناف!D2161</f>
        <v>0</v>
      </c>
    </row>
    <row r="2163" customFormat="false" ht="21.75" hidden="false" customHeight="true" outlineLevel="0" collapsed="false">
      <c r="T2163" s="47" t="n">
        <f aca="false">الاصناف!D2162</f>
        <v>0</v>
      </c>
    </row>
    <row r="2164" customFormat="false" ht="21.75" hidden="false" customHeight="true" outlineLevel="0" collapsed="false">
      <c r="T2164" s="47" t="n">
        <f aca="false">الاصناف!D2163</f>
        <v>0</v>
      </c>
    </row>
    <row r="2165" customFormat="false" ht="21.75" hidden="false" customHeight="true" outlineLevel="0" collapsed="false">
      <c r="T2165" s="47" t="n">
        <f aca="false">الاصناف!D2164</f>
        <v>0</v>
      </c>
    </row>
    <row r="2166" customFormat="false" ht="21.75" hidden="false" customHeight="true" outlineLevel="0" collapsed="false">
      <c r="T2166" s="47" t="n">
        <f aca="false">الاصناف!D2165</f>
        <v>0</v>
      </c>
    </row>
    <row r="2167" customFormat="false" ht="21.75" hidden="false" customHeight="true" outlineLevel="0" collapsed="false">
      <c r="T2167" s="47" t="n">
        <f aca="false">الاصناف!D2166</f>
        <v>0</v>
      </c>
    </row>
    <row r="2168" customFormat="false" ht="21.75" hidden="false" customHeight="true" outlineLevel="0" collapsed="false">
      <c r="T2168" s="47" t="n">
        <f aca="false">الاصناف!D2167</f>
        <v>0</v>
      </c>
    </row>
    <row r="2169" customFormat="false" ht="21.75" hidden="false" customHeight="true" outlineLevel="0" collapsed="false">
      <c r="T2169" s="47" t="n">
        <f aca="false">الاصناف!D2168</f>
        <v>0</v>
      </c>
    </row>
    <row r="2170" customFormat="false" ht="21.75" hidden="false" customHeight="true" outlineLevel="0" collapsed="false">
      <c r="T2170" s="47" t="n">
        <f aca="false">الاصناف!D2169</f>
        <v>0</v>
      </c>
    </row>
    <row r="2171" customFormat="false" ht="21.75" hidden="false" customHeight="true" outlineLevel="0" collapsed="false">
      <c r="T2171" s="47" t="n">
        <f aca="false">الاصناف!D2170</f>
        <v>0</v>
      </c>
    </row>
    <row r="2172" customFormat="false" ht="21.75" hidden="false" customHeight="true" outlineLevel="0" collapsed="false">
      <c r="T2172" s="47" t="n">
        <f aca="false">الاصناف!D2171</f>
        <v>0</v>
      </c>
    </row>
    <row r="2173" customFormat="false" ht="21.75" hidden="false" customHeight="true" outlineLevel="0" collapsed="false">
      <c r="T2173" s="47" t="n">
        <f aca="false">الاصناف!D2172</f>
        <v>0</v>
      </c>
    </row>
    <row r="2174" customFormat="false" ht="21.75" hidden="false" customHeight="true" outlineLevel="0" collapsed="false">
      <c r="T2174" s="47" t="n">
        <f aca="false">الاصناف!D2173</f>
        <v>0</v>
      </c>
    </row>
    <row r="2175" customFormat="false" ht="21.75" hidden="false" customHeight="true" outlineLevel="0" collapsed="false">
      <c r="T2175" s="47" t="n">
        <f aca="false">الاصناف!D2174</f>
        <v>0</v>
      </c>
    </row>
    <row r="2176" customFormat="false" ht="21.75" hidden="false" customHeight="true" outlineLevel="0" collapsed="false">
      <c r="T2176" s="47" t="n">
        <f aca="false">الاصناف!D2175</f>
        <v>0</v>
      </c>
    </row>
    <row r="2177" customFormat="false" ht="21.75" hidden="false" customHeight="true" outlineLevel="0" collapsed="false">
      <c r="T2177" s="47" t="n">
        <f aca="false">الاصناف!D2176</f>
        <v>0</v>
      </c>
    </row>
    <row r="2178" customFormat="false" ht="21.75" hidden="false" customHeight="true" outlineLevel="0" collapsed="false">
      <c r="T2178" s="47" t="n">
        <f aca="false">الاصناف!D2177</f>
        <v>0</v>
      </c>
    </row>
    <row r="2179" customFormat="false" ht="21.75" hidden="false" customHeight="true" outlineLevel="0" collapsed="false">
      <c r="T2179" s="47" t="n">
        <f aca="false">الاصناف!D2178</f>
        <v>0</v>
      </c>
    </row>
    <row r="2180" customFormat="false" ht="21.75" hidden="false" customHeight="true" outlineLevel="0" collapsed="false">
      <c r="T2180" s="47" t="n">
        <f aca="false">الاصناف!D2179</f>
        <v>0</v>
      </c>
    </row>
    <row r="2181" customFormat="false" ht="21.75" hidden="false" customHeight="true" outlineLevel="0" collapsed="false">
      <c r="T2181" s="47" t="n">
        <f aca="false">الاصناف!D2180</f>
        <v>0</v>
      </c>
    </row>
    <row r="2182" customFormat="false" ht="21.75" hidden="false" customHeight="true" outlineLevel="0" collapsed="false">
      <c r="T2182" s="47" t="n">
        <f aca="false">الاصناف!D2181</f>
        <v>0</v>
      </c>
    </row>
    <row r="2183" customFormat="false" ht="21.75" hidden="false" customHeight="true" outlineLevel="0" collapsed="false">
      <c r="T2183" s="47" t="n">
        <f aca="false">الاصناف!D2182</f>
        <v>0</v>
      </c>
    </row>
    <row r="2184" customFormat="false" ht="21.75" hidden="false" customHeight="true" outlineLevel="0" collapsed="false">
      <c r="T2184" s="47" t="n">
        <f aca="false">الاصناف!D2183</f>
        <v>0</v>
      </c>
    </row>
    <row r="2185" customFormat="false" ht="21.75" hidden="false" customHeight="true" outlineLevel="0" collapsed="false">
      <c r="T2185" s="47" t="n">
        <f aca="false">الاصناف!D2184</f>
        <v>0</v>
      </c>
    </row>
    <row r="2186" customFormat="false" ht="21.75" hidden="false" customHeight="true" outlineLevel="0" collapsed="false">
      <c r="T2186" s="47" t="n">
        <f aca="false">الاصناف!D2185</f>
        <v>0</v>
      </c>
    </row>
    <row r="2187" customFormat="false" ht="21.75" hidden="false" customHeight="true" outlineLevel="0" collapsed="false">
      <c r="T2187" s="47" t="n">
        <f aca="false">الاصناف!D2186</f>
        <v>0</v>
      </c>
    </row>
    <row r="2188" customFormat="false" ht="21.75" hidden="false" customHeight="true" outlineLevel="0" collapsed="false">
      <c r="T2188" s="47" t="n">
        <f aca="false">الاصناف!D2187</f>
        <v>0</v>
      </c>
    </row>
    <row r="2189" customFormat="false" ht="21.75" hidden="false" customHeight="true" outlineLevel="0" collapsed="false">
      <c r="T2189" s="47" t="n">
        <f aca="false">الاصناف!D2188</f>
        <v>0</v>
      </c>
    </row>
    <row r="2190" customFormat="false" ht="21.75" hidden="false" customHeight="true" outlineLevel="0" collapsed="false">
      <c r="T2190" s="47" t="n">
        <f aca="false">الاصناف!D2189</f>
        <v>0</v>
      </c>
    </row>
    <row r="2191" customFormat="false" ht="21.75" hidden="false" customHeight="true" outlineLevel="0" collapsed="false">
      <c r="T2191" s="47" t="n">
        <f aca="false">الاصناف!D2190</f>
        <v>0</v>
      </c>
    </row>
    <row r="2192" customFormat="false" ht="21.75" hidden="false" customHeight="true" outlineLevel="0" collapsed="false">
      <c r="T2192" s="47" t="n">
        <f aca="false">الاصناف!D2191</f>
        <v>0</v>
      </c>
    </row>
    <row r="2193" customFormat="false" ht="21.75" hidden="false" customHeight="true" outlineLevel="0" collapsed="false">
      <c r="T2193" s="47" t="n">
        <f aca="false">الاصناف!D2192</f>
        <v>0</v>
      </c>
    </row>
    <row r="2194" customFormat="false" ht="21.75" hidden="false" customHeight="true" outlineLevel="0" collapsed="false">
      <c r="T2194" s="47" t="n">
        <f aca="false">الاصناف!D2193</f>
        <v>0</v>
      </c>
    </row>
    <row r="2195" customFormat="false" ht="21.75" hidden="false" customHeight="true" outlineLevel="0" collapsed="false">
      <c r="T2195" s="47" t="n">
        <f aca="false">الاصناف!D2194</f>
        <v>0</v>
      </c>
    </row>
    <row r="2196" customFormat="false" ht="21.75" hidden="false" customHeight="true" outlineLevel="0" collapsed="false">
      <c r="T2196" s="47" t="n">
        <f aca="false">الاصناف!D2195</f>
        <v>0</v>
      </c>
    </row>
    <row r="2197" customFormat="false" ht="21.75" hidden="false" customHeight="true" outlineLevel="0" collapsed="false">
      <c r="T2197" s="47" t="n">
        <f aca="false">الاصناف!D2196</f>
        <v>0</v>
      </c>
    </row>
    <row r="2198" customFormat="false" ht="21.75" hidden="false" customHeight="true" outlineLevel="0" collapsed="false">
      <c r="T2198" s="47" t="n">
        <f aca="false">الاصناف!D2197</f>
        <v>0</v>
      </c>
    </row>
    <row r="2199" customFormat="false" ht="21.75" hidden="false" customHeight="true" outlineLevel="0" collapsed="false">
      <c r="T2199" s="47" t="n">
        <f aca="false">الاصناف!D2198</f>
        <v>0</v>
      </c>
    </row>
    <row r="2200" customFormat="false" ht="21.75" hidden="false" customHeight="true" outlineLevel="0" collapsed="false">
      <c r="T2200" s="47" t="n">
        <f aca="false">الاصناف!D2199</f>
        <v>0</v>
      </c>
    </row>
    <row r="2201" customFormat="false" ht="21.75" hidden="false" customHeight="true" outlineLevel="0" collapsed="false">
      <c r="T2201" s="47" t="n">
        <f aca="false">الاصناف!D2200</f>
        <v>0</v>
      </c>
    </row>
    <row r="2202" customFormat="false" ht="21.75" hidden="false" customHeight="true" outlineLevel="0" collapsed="false">
      <c r="T2202" s="47" t="n">
        <f aca="false">الاصناف!D2201</f>
        <v>0</v>
      </c>
    </row>
    <row r="2203" customFormat="false" ht="21.75" hidden="false" customHeight="true" outlineLevel="0" collapsed="false">
      <c r="T2203" s="47" t="n">
        <f aca="false">الاصناف!D2202</f>
        <v>0</v>
      </c>
    </row>
    <row r="2204" customFormat="false" ht="21.75" hidden="false" customHeight="true" outlineLevel="0" collapsed="false">
      <c r="T2204" s="47" t="n">
        <f aca="false">الاصناف!D2203</f>
        <v>0</v>
      </c>
    </row>
    <row r="2205" customFormat="false" ht="21.75" hidden="false" customHeight="true" outlineLevel="0" collapsed="false">
      <c r="T2205" s="47" t="n">
        <f aca="false">الاصناف!D2204</f>
        <v>0</v>
      </c>
    </row>
    <row r="2206" customFormat="false" ht="21.75" hidden="false" customHeight="true" outlineLevel="0" collapsed="false">
      <c r="T2206" s="47" t="n">
        <f aca="false">الاصناف!D2205</f>
        <v>0</v>
      </c>
    </row>
    <row r="2207" customFormat="false" ht="21.75" hidden="false" customHeight="true" outlineLevel="0" collapsed="false">
      <c r="T2207" s="47" t="n">
        <f aca="false">الاصناف!D2206</f>
        <v>0</v>
      </c>
    </row>
    <row r="2208" customFormat="false" ht="21.75" hidden="false" customHeight="true" outlineLevel="0" collapsed="false">
      <c r="T2208" s="47" t="n">
        <f aca="false">الاصناف!D2207</f>
        <v>0</v>
      </c>
    </row>
    <row r="2209" customFormat="false" ht="21.75" hidden="false" customHeight="true" outlineLevel="0" collapsed="false">
      <c r="T2209" s="47" t="n">
        <f aca="false">الاصناف!D2208</f>
        <v>0</v>
      </c>
    </row>
    <row r="2210" customFormat="false" ht="21.75" hidden="false" customHeight="true" outlineLevel="0" collapsed="false">
      <c r="T2210" s="47" t="n">
        <f aca="false">الاصناف!D2209</f>
        <v>0</v>
      </c>
    </row>
    <row r="2211" customFormat="false" ht="21.75" hidden="false" customHeight="true" outlineLevel="0" collapsed="false">
      <c r="T2211" s="47" t="n">
        <f aca="false">الاصناف!D2210</f>
        <v>0</v>
      </c>
    </row>
    <row r="2212" customFormat="false" ht="21.75" hidden="false" customHeight="true" outlineLevel="0" collapsed="false">
      <c r="T2212" s="47" t="n">
        <f aca="false">الاصناف!D2211</f>
        <v>0</v>
      </c>
    </row>
    <row r="2213" customFormat="false" ht="21.75" hidden="false" customHeight="true" outlineLevel="0" collapsed="false">
      <c r="T2213" s="47" t="n">
        <f aca="false">الاصناف!D2212</f>
        <v>0</v>
      </c>
    </row>
    <row r="2214" customFormat="false" ht="21.75" hidden="false" customHeight="true" outlineLevel="0" collapsed="false">
      <c r="T2214" s="47" t="n">
        <f aca="false">الاصناف!D2213</f>
        <v>0</v>
      </c>
    </row>
    <row r="2215" customFormat="false" ht="21.75" hidden="false" customHeight="true" outlineLevel="0" collapsed="false">
      <c r="T2215" s="47" t="n">
        <f aca="false">الاصناف!D2214</f>
        <v>0</v>
      </c>
    </row>
    <row r="2216" customFormat="false" ht="21.75" hidden="false" customHeight="true" outlineLevel="0" collapsed="false">
      <c r="T2216" s="47" t="n">
        <f aca="false">الاصناف!D2215</f>
        <v>0</v>
      </c>
    </row>
    <row r="2217" customFormat="false" ht="21.75" hidden="false" customHeight="true" outlineLevel="0" collapsed="false">
      <c r="T2217" s="47" t="n">
        <f aca="false">الاصناف!D2216</f>
        <v>0</v>
      </c>
    </row>
    <row r="2218" customFormat="false" ht="21.75" hidden="false" customHeight="true" outlineLevel="0" collapsed="false">
      <c r="T2218" s="47" t="n">
        <f aca="false">الاصناف!D2217</f>
        <v>0</v>
      </c>
    </row>
    <row r="2219" customFormat="false" ht="21.75" hidden="false" customHeight="true" outlineLevel="0" collapsed="false">
      <c r="T2219" s="47" t="n">
        <f aca="false">الاصناف!D2218</f>
        <v>0</v>
      </c>
    </row>
    <row r="2220" customFormat="false" ht="21.75" hidden="false" customHeight="true" outlineLevel="0" collapsed="false">
      <c r="T2220" s="47" t="n">
        <f aca="false">الاصناف!D2219</f>
        <v>0</v>
      </c>
    </row>
    <row r="2221" customFormat="false" ht="21.75" hidden="false" customHeight="true" outlineLevel="0" collapsed="false">
      <c r="T2221" s="47" t="n">
        <f aca="false">الاصناف!D2220</f>
        <v>0</v>
      </c>
    </row>
    <row r="2222" customFormat="false" ht="21.75" hidden="false" customHeight="true" outlineLevel="0" collapsed="false">
      <c r="T2222" s="47" t="n">
        <f aca="false">الاصناف!D2221</f>
        <v>0</v>
      </c>
    </row>
    <row r="2223" customFormat="false" ht="21.75" hidden="false" customHeight="true" outlineLevel="0" collapsed="false">
      <c r="T2223" s="47" t="n">
        <f aca="false">الاصناف!D2222</f>
        <v>0</v>
      </c>
    </row>
    <row r="2224" customFormat="false" ht="21.75" hidden="false" customHeight="true" outlineLevel="0" collapsed="false">
      <c r="T2224" s="47" t="n">
        <f aca="false">الاصناف!D2223</f>
        <v>0</v>
      </c>
    </row>
    <row r="2225" customFormat="false" ht="21.75" hidden="false" customHeight="true" outlineLevel="0" collapsed="false">
      <c r="T2225" s="47" t="n">
        <f aca="false">الاصناف!D2224</f>
        <v>0</v>
      </c>
    </row>
    <row r="2226" customFormat="false" ht="21.75" hidden="false" customHeight="true" outlineLevel="0" collapsed="false">
      <c r="T2226" s="47" t="n">
        <f aca="false">الاصناف!D2225</f>
        <v>0</v>
      </c>
    </row>
    <row r="2227" customFormat="false" ht="21.75" hidden="false" customHeight="true" outlineLevel="0" collapsed="false">
      <c r="T2227" s="47" t="n">
        <f aca="false">الاصناف!D2226</f>
        <v>0</v>
      </c>
    </row>
    <row r="2228" customFormat="false" ht="21.75" hidden="false" customHeight="true" outlineLevel="0" collapsed="false">
      <c r="T2228" s="47" t="n">
        <f aca="false">الاصناف!D2227</f>
        <v>0</v>
      </c>
    </row>
    <row r="2229" customFormat="false" ht="21.75" hidden="false" customHeight="true" outlineLevel="0" collapsed="false">
      <c r="T2229" s="47" t="n">
        <f aca="false">الاصناف!D2228</f>
        <v>0</v>
      </c>
    </row>
    <row r="2230" customFormat="false" ht="21.75" hidden="false" customHeight="true" outlineLevel="0" collapsed="false">
      <c r="T2230" s="47" t="n">
        <f aca="false">الاصناف!D2229</f>
        <v>0</v>
      </c>
    </row>
    <row r="2231" customFormat="false" ht="21.75" hidden="false" customHeight="true" outlineLevel="0" collapsed="false">
      <c r="T2231" s="47" t="n">
        <f aca="false">الاصناف!D2230</f>
        <v>0</v>
      </c>
    </row>
    <row r="2232" customFormat="false" ht="21.75" hidden="false" customHeight="true" outlineLevel="0" collapsed="false">
      <c r="T2232" s="47" t="n">
        <f aca="false">الاصناف!D2231</f>
        <v>0</v>
      </c>
    </row>
    <row r="2233" customFormat="false" ht="21.75" hidden="false" customHeight="true" outlineLevel="0" collapsed="false">
      <c r="T2233" s="47" t="n">
        <f aca="false">الاصناف!D2232</f>
        <v>0</v>
      </c>
    </row>
    <row r="2234" customFormat="false" ht="21.75" hidden="false" customHeight="true" outlineLevel="0" collapsed="false">
      <c r="T2234" s="47" t="n">
        <f aca="false">الاصناف!D2233</f>
        <v>0</v>
      </c>
    </row>
    <row r="2235" customFormat="false" ht="21.75" hidden="false" customHeight="true" outlineLevel="0" collapsed="false">
      <c r="T2235" s="47" t="n">
        <f aca="false">الاصناف!D2234</f>
        <v>0</v>
      </c>
    </row>
    <row r="2236" customFormat="false" ht="21.75" hidden="false" customHeight="true" outlineLevel="0" collapsed="false">
      <c r="T2236" s="47" t="n">
        <f aca="false">الاصناف!D2235</f>
        <v>0</v>
      </c>
    </row>
    <row r="2237" customFormat="false" ht="21.75" hidden="false" customHeight="true" outlineLevel="0" collapsed="false">
      <c r="T2237" s="47" t="n">
        <f aca="false">الاصناف!D2236</f>
        <v>0</v>
      </c>
    </row>
    <row r="2238" customFormat="false" ht="21.75" hidden="false" customHeight="true" outlineLevel="0" collapsed="false">
      <c r="T2238" s="47" t="n">
        <f aca="false">الاصناف!D2237</f>
        <v>0</v>
      </c>
    </row>
    <row r="2239" customFormat="false" ht="21.75" hidden="false" customHeight="true" outlineLevel="0" collapsed="false">
      <c r="T2239" s="47" t="n">
        <f aca="false">الاصناف!D2238</f>
        <v>0</v>
      </c>
    </row>
    <row r="2240" customFormat="false" ht="21.75" hidden="false" customHeight="true" outlineLevel="0" collapsed="false">
      <c r="T2240" s="47" t="n">
        <f aca="false">الاصناف!D2239</f>
        <v>0</v>
      </c>
    </row>
    <row r="2241" customFormat="false" ht="21.75" hidden="false" customHeight="true" outlineLevel="0" collapsed="false">
      <c r="T2241" s="47" t="n">
        <f aca="false">الاصناف!D2240</f>
        <v>0</v>
      </c>
    </row>
    <row r="2242" customFormat="false" ht="21.75" hidden="false" customHeight="true" outlineLevel="0" collapsed="false">
      <c r="T2242" s="47" t="n">
        <f aca="false">الاصناف!D2241</f>
        <v>0</v>
      </c>
    </row>
    <row r="2243" customFormat="false" ht="21.75" hidden="false" customHeight="true" outlineLevel="0" collapsed="false">
      <c r="T2243" s="47" t="n">
        <f aca="false">الاصناف!D2242</f>
        <v>0</v>
      </c>
    </row>
    <row r="2244" customFormat="false" ht="21.75" hidden="false" customHeight="true" outlineLevel="0" collapsed="false">
      <c r="T2244" s="47" t="n">
        <f aca="false">الاصناف!D2243</f>
        <v>0</v>
      </c>
    </row>
    <row r="2245" customFormat="false" ht="21.75" hidden="false" customHeight="true" outlineLevel="0" collapsed="false">
      <c r="T2245" s="47" t="n">
        <f aca="false">الاصناف!D2244</f>
        <v>0</v>
      </c>
    </row>
    <row r="2246" customFormat="false" ht="21.75" hidden="false" customHeight="true" outlineLevel="0" collapsed="false">
      <c r="T2246" s="47" t="n">
        <f aca="false">الاصناف!D2245</f>
        <v>0</v>
      </c>
    </row>
    <row r="2247" customFormat="false" ht="21.75" hidden="false" customHeight="true" outlineLevel="0" collapsed="false">
      <c r="T2247" s="47" t="n">
        <f aca="false">الاصناف!D2246</f>
        <v>0</v>
      </c>
    </row>
    <row r="2248" customFormat="false" ht="21.75" hidden="false" customHeight="true" outlineLevel="0" collapsed="false">
      <c r="T2248" s="47" t="n">
        <f aca="false">الاصناف!D2247</f>
        <v>0</v>
      </c>
    </row>
    <row r="2249" customFormat="false" ht="21.75" hidden="false" customHeight="true" outlineLevel="0" collapsed="false">
      <c r="T2249" s="47" t="n">
        <f aca="false">الاصناف!D2248</f>
        <v>0</v>
      </c>
    </row>
    <row r="2250" customFormat="false" ht="21.75" hidden="false" customHeight="true" outlineLevel="0" collapsed="false">
      <c r="T2250" s="47" t="n">
        <f aca="false">الاصناف!D2249</f>
        <v>0</v>
      </c>
    </row>
    <row r="2251" customFormat="false" ht="21.75" hidden="false" customHeight="true" outlineLevel="0" collapsed="false">
      <c r="T2251" s="47" t="n">
        <f aca="false">الاصناف!D2250</f>
        <v>0</v>
      </c>
    </row>
    <row r="2252" customFormat="false" ht="21.75" hidden="false" customHeight="true" outlineLevel="0" collapsed="false">
      <c r="T2252" s="47" t="n">
        <f aca="false">الاصناف!D2251</f>
        <v>0</v>
      </c>
    </row>
    <row r="2253" customFormat="false" ht="21.75" hidden="false" customHeight="true" outlineLevel="0" collapsed="false">
      <c r="T2253" s="47" t="n">
        <f aca="false">الاصناف!D2252</f>
        <v>0</v>
      </c>
    </row>
    <row r="2254" customFormat="false" ht="21.75" hidden="false" customHeight="true" outlineLevel="0" collapsed="false">
      <c r="T2254" s="47" t="n">
        <f aca="false">الاصناف!D2253</f>
        <v>0</v>
      </c>
    </row>
    <row r="2255" customFormat="false" ht="21.75" hidden="false" customHeight="true" outlineLevel="0" collapsed="false">
      <c r="T2255" s="47" t="n">
        <f aca="false">الاصناف!D2254</f>
        <v>0</v>
      </c>
    </row>
    <row r="2256" customFormat="false" ht="21.75" hidden="false" customHeight="true" outlineLevel="0" collapsed="false">
      <c r="T2256" s="47" t="n">
        <f aca="false">الاصناف!D2255</f>
        <v>0</v>
      </c>
    </row>
    <row r="2257" customFormat="false" ht="21.75" hidden="false" customHeight="true" outlineLevel="0" collapsed="false">
      <c r="T2257" s="47" t="n">
        <f aca="false">الاصناف!D2256</f>
        <v>0</v>
      </c>
    </row>
    <row r="2258" customFormat="false" ht="21.75" hidden="false" customHeight="true" outlineLevel="0" collapsed="false">
      <c r="T2258" s="47" t="n">
        <f aca="false">الاصناف!D2257</f>
        <v>0</v>
      </c>
    </row>
    <row r="2259" customFormat="false" ht="21.75" hidden="false" customHeight="true" outlineLevel="0" collapsed="false">
      <c r="T2259" s="47" t="n">
        <f aca="false">الاصناف!D2258</f>
        <v>0</v>
      </c>
    </row>
    <row r="2260" customFormat="false" ht="21.75" hidden="false" customHeight="true" outlineLevel="0" collapsed="false">
      <c r="T2260" s="47" t="n">
        <f aca="false">الاصناف!D2259</f>
        <v>0</v>
      </c>
    </row>
    <row r="2261" customFormat="false" ht="21.75" hidden="false" customHeight="true" outlineLevel="0" collapsed="false">
      <c r="T2261" s="47" t="n">
        <f aca="false">الاصناف!D2260</f>
        <v>0</v>
      </c>
    </row>
    <row r="2262" customFormat="false" ht="21.75" hidden="false" customHeight="true" outlineLevel="0" collapsed="false">
      <c r="T2262" s="47" t="n">
        <f aca="false">الاصناف!D2261</f>
        <v>0</v>
      </c>
    </row>
    <row r="2263" customFormat="false" ht="21.75" hidden="false" customHeight="true" outlineLevel="0" collapsed="false">
      <c r="T2263" s="47" t="n">
        <f aca="false">الاصناف!D2262</f>
        <v>0</v>
      </c>
    </row>
    <row r="2264" customFormat="false" ht="21.75" hidden="false" customHeight="true" outlineLevel="0" collapsed="false">
      <c r="T2264" s="47" t="n">
        <f aca="false">الاصناف!D2263</f>
        <v>0</v>
      </c>
    </row>
    <row r="2265" customFormat="false" ht="21.75" hidden="false" customHeight="true" outlineLevel="0" collapsed="false">
      <c r="T2265" s="47" t="n">
        <f aca="false">الاصناف!D2264</f>
        <v>0</v>
      </c>
    </row>
    <row r="2266" customFormat="false" ht="21.75" hidden="false" customHeight="true" outlineLevel="0" collapsed="false">
      <c r="T2266" s="47" t="n">
        <f aca="false">الاصناف!D2265</f>
        <v>0</v>
      </c>
    </row>
    <row r="2267" customFormat="false" ht="21.75" hidden="false" customHeight="true" outlineLevel="0" collapsed="false">
      <c r="T2267" s="47" t="n">
        <f aca="false">الاصناف!D2266</f>
        <v>0</v>
      </c>
    </row>
    <row r="2268" customFormat="false" ht="21.75" hidden="false" customHeight="true" outlineLevel="0" collapsed="false">
      <c r="T2268" s="47" t="n">
        <f aca="false">الاصناف!D2267</f>
        <v>0</v>
      </c>
    </row>
    <row r="2269" customFormat="false" ht="21.75" hidden="false" customHeight="true" outlineLevel="0" collapsed="false">
      <c r="T2269" s="47" t="n">
        <f aca="false">الاصناف!D2268</f>
        <v>0</v>
      </c>
    </row>
    <row r="2270" customFormat="false" ht="21.75" hidden="false" customHeight="true" outlineLevel="0" collapsed="false">
      <c r="T2270" s="47" t="n">
        <f aca="false">الاصناف!D2269</f>
        <v>0</v>
      </c>
    </row>
    <row r="2271" customFormat="false" ht="21.75" hidden="false" customHeight="true" outlineLevel="0" collapsed="false">
      <c r="T2271" s="47" t="n">
        <f aca="false">الاصناف!D2270</f>
        <v>0</v>
      </c>
    </row>
    <row r="2272" customFormat="false" ht="21.75" hidden="false" customHeight="true" outlineLevel="0" collapsed="false">
      <c r="T2272" s="47" t="n">
        <f aca="false">الاصناف!D2271</f>
        <v>0</v>
      </c>
    </row>
    <row r="2273" customFormat="false" ht="21.75" hidden="false" customHeight="true" outlineLevel="0" collapsed="false">
      <c r="T2273" s="47" t="n">
        <f aca="false">الاصناف!D2272</f>
        <v>0</v>
      </c>
    </row>
    <row r="2274" customFormat="false" ht="21.75" hidden="false" customHeight="true" outlineLevel="0" collapsed="false">
      <c r="T2274" s="47" t="n">
        <f aca="false">الاصناف!D2273</f>
        <v>0</v>
      </c>
    </row>
    <row r="2275" customFormat="false" ht="21.75" hidden="false" customHeight="true" outlineLevel="0" collapsed="false">
      <c r="T2275" s="47" t="n">
        <f aca="false">الاصناف!D2274</f>
        <v>0</v>
      </c>
    </row>
    <row r="2276" customFormat="false" ht="21.75" hidden="false" customHeight="true" outlineLevel="0" collapsed="false">
      <c r="T2276" s="47" t="n">
        <f aca="false">الاصناف!D2275</f>
        <v>0</v>
      </c>
    </row>
    <row r="2277" customFormat="false" ht="21.75" hidden="false" customHeight="true" outlineLevel="0" collapsed="false">
      <c r="T2277" s="47" t="n">
        <f aca="false">الاصناف!D2276</f>
        <v>0</v>
      </c>
    </row>
    <row r="2278" customFormat="false" ht="21.75" hidden="false" customHeight="true" outlineLevel="0" collapsed="false">
      <c r="T2278" s="47" t="n">
        <f aca="false">الاصناف!D2277</f>
        <v>0</v>
      </c>
    </row>
    <row r="2279" customFormat="false" ht="21.75" hidden="false" customHeight="true" outlineLevel="0" collapsed="false">
      <c r="T2279" s="47" t="n">
        <f aca="false">الاصناف!D2278</f>
        <v>0</v>
      </c>
    </row>
    <row r="2280" customFormat="false" ht="21.75" hidden="false" customHeight="true" outlineLevel="0" collapsed="false">
      <c r="T2280" s="47" t="n">
        <f aca="false">الاصناف!D2279</f>
        <v>0</v>
      </c>
    </row>
    <row r="2281" customFormat="false" ht="21.75" hidden="false" customHeight="true" outlineLevel="0" collapsed="false">
      <c r="T2281" s="47" t="n">
        <f aca="false">الاصناف!D2280</f>
        <v>0</v>
      </c>
    </row>
    <row r="2282" customFormat="false" ht="21.75" hidden="false" customHeight="true" outlineLevel="0" collapsed="false">
      <c r="T2282" s="47" t="n">
        <f aca="false">الاصناف!D2281</f>
        <v>0</v>
      </c>
    </row>
    <row r="2283" customFormat="false" ht="21.75" hidden="false" customHeight="true" outlineLevel="0" collapsed="false">
      <c r="T2283" s="47" t="n">
        <f aca="false">الاصناف!D2282</f>
        <v>0</v>
      </c>
    </row>
    <row r="2284" customFormat="false" ht="21.75" hidden="false" customHeight="true" outlineLevel="0" collapsed="false">
      <c r="T2284" s="47" t="n">
        <f aca="false">الاصناف!D2283</f>
        <v>0</v>
      </c>
    </row>
    <row r="2285" customFormat="false" ht="21.75" hidden="false" customHeight="true" outlineLevel="0" collapsed="false">
      <c r="T2285" s="47" t="n">
        <f aca="false">الاصناف!D2284</f>
        <v>0</v>
      </c>
    </row>
    <row r="2286" customFormat="false" ht="21.75" hidden="false" customHeight="true" outlineLevel="0" collapsed="false">
      <c r="T2286" s="47" t="n">
        <f aca="false">الاصناف!D2285</f>
        <v>0</v>
      </c>
    </row>
    <row r="2287" customFormat="false" ht="21.75" hidden="false" customHeight="true" outlineLevel="0" collapsed="false">
      <c r="T2287" s="47" t="n">
        <f aca="false">الاصناف!D2286</f>
        <v>0</v>
      </c>
    </row>
    <row r="2288" customFormat="false" ht="21.75" hidden="false" customHeight="true" outlineLevel="0" collapsed="false">
      <c r="T2288" s="47" t="n">
        <f aca="false">الاصناف!D2287</f>
        <v>0</v>
      </c>
    </row>
    <row r="2289" customFormat="false" ht="21.75" hidden="false" customHeight="true" outlineLevel="0" collapsed="false">
      <c r="T2289" s="47" t="n">
        <f aca="false">الاصناف!D2288</f>
        <v>0</v>
      </c>
    </row>
    <row r="2290" customFormat="false" ht="21.75" hidden="false" customHeight="true" outlineLevel="0" collapsed="false">
      <c r="T2290" s="47" t="n">
        <f aca="false">الاصناف!D2289</f>
        <v>0</v>
      </c>
    </row>
    <row r="2291" customFormat="false" ht="21.75" hidden="false" customHeight="true" outlineLevel="0" collapsed="false">
      <c r="T2291" s="47" t="n">
        <f aca="false">الاصناف!D2290</f>
        <v>0</v>
      </c>
    </row>
    <row r="2292" customFormat="false" ht="21.75" hidden="false" customHeight="true" outlineLevel="0" collapsed="false">
      <c r="T2292" s="47" t="n">
        <f aca="false">الاصناف!D2291</f>
        <v>0</v>
      </c>
    </row>
    <row r="2293" customFormat="false" ht="21.75" hidden="false" customHeight="true" outlineLevel="0" collapsed="false">
      <c r="T2293" s="47" t="n">
        <f aca="false">الاصناف!D2292</f>
        <v>0</v>
      </c>
    </row>
    <row r="2294" customFormat="false" ht="21.75" hidden="false" customHeight="true" outlineLevel="0" collapsed="false">
      <c r="T2294" s="47" t="n">
        <f aca="false">الاصناف!D2293</f>
        <v>0</v>
      </c>
    </row>
    <row r="2295" customFormat="false" ht="21.75" hidden="false" customHeight="true" outlineLevel="0" collapsed="false">
      <c r="T2295" s="47" t="n">
        <f aca="false">الاصناف!D2294</f>
        <v>0</v>
      </c>
    </row>
    <row r="2296" customFormat="false" ht="21.75" hidden="false" customHeight="true" outlineLevel="0" collapsed="false">
      <c r="T2296" s="47" t="n">
        <f aca="false">الاصناف!D2295</f>
        <v>0</v>
      </c>
    </row>
    <row r="2297" customFormat="false" ht="21.75" hidden="false" customHeight="true" outlineLevel="0" collapsed="false">
      <c r="T2297" s="47" t="n">
        <f aca="false">الاصناف!D2296</f>
        <v>0</v>
      </c>
    </row>
    <row r="2298" customFormat="false" ht="21.75" hidden="false" customHeight="true" outlineLevel="0" collapsed="false">
      <c r="T2298" s="47" t="n">
        <f aca="false">الاصناف!D2297</f>
        <v>0</v>
      </c>
    </row>
    <row r="2299" customFormat="false" ht="21.75" hidden="false" customHeight="true" outlineLevel="0" collapsed="false">
      <c r="T2299" s="47" t="n">
        <f aca="false">الاصناف!D2298</f>
        <v>0</v>
      </c>
    </row>
    <row r="2300" customFormat="false" ht="21.75" hidden="false" customHeight="true" outlineLevel="0" collapsed="false">
      <c r="T2300" s="47" t="n">
        <f aca="false">الاصناف!D2299</f>
        <v>0</v>
      </c>
    </row>
    <row r="2301" customFormat="false" ht="21.75" hidden="false" customHeight="true" outlineLevel="0" collapsed="false">
      <c r="T2301" s="47" t="n">
        <f aca="false">الاصناف!D2300</f>
        <v>0</v>
      </c>
    </row>
    <row r="2302" customFormat="false" ht="21.75" hidden="false" customHeight="true" outlineLevel="0" collapsed="false">
      <c r="T2302" s="47" t="n">
        <f aca="false">الاصناف!D2301</f>
        <v>0</v>
      </c>
    </row>
    <row r="2303" customFormat="false" ht="21.75" hidden="false" customHeight="true" outlineLevel="0" collapsed="false">
      <c r="T2303" s="47" t="n">
        <f aca="false">الاصناف!D2302</f>
        <v>0</v>
      </c>
    </row>
    <row r="2304" customFormat="false" ht="21.75" hidden="false" customHeight="true" outlineLevel="0" collapsed="false">
      <c r="T2304" s="47" t="n">
        <f aca="false">الاصناف!D2303</f>
        <v>0</v>
      </c>
    </row>
    <row r="2305" customFormat="false" ht="21.75" hidden="false" customHeight="true" outlineLevel="0" collapsed="false">
      <c r="T2305" s="47" t="n">
        <f aca="false">الاصناف!D2304</f>
        <v>0</v>
      </c>
    </row>
    <row r="2306" customFormat="false" ht="21.75" hidden="false" customHeight="true" outlineLevel="0" collapsed="false">
      <c r="T2306" s="47" t="n">
        <f aca="false">الاصناف!D2305</f>
        <v>0</v>
      </c>
    </row>
    <row r="2307" customFormat="false" ht="21.75" hidden="false" customHeight="true" outlineLevel="0" collapsed="false">
      <c r="T2307" s="47" t="n">
        <f aca="false">الاصناف!D2306</f>
        <v>0</v>
      </c>
    </row>
    <row r="2308" customFormat="false" ht="21.75" hidden="false" customHeight="true" outlineLevel="0" collapsed="false">
      <c r="T2308" s="47" t="n">
        <f aca="false">الاصناف!D2307</f>
        <v>0</v>
      </c>
    </row>
    <row r="2309" customFormat="false" ht="21.75" hidden="false" customHeight="true" outlineLevel="0" collapsed="false">
      <c r="T2309" s="47" t="n">
        <f aca="false">الاصناف!D2308</f>
        <v>0</v>
      </c>
    </row>
    <row r="2310" customFormat="false" ht="21.75" hidden="false" customHeight="true" outlineLevel="0" collapsed="false">
      <c r="T2310" s="47" t="n">
        <f aca="false">الاصناف!D2309</f>
        <v>0</v>
      </c>
    </row>
    <row r="2311" customFormat="false" ht="21.75" hidden="false" customHeight="true" outlineLevel="0" collapsed="false">
      <c r="T2311" s="47" t="n">
        <f aca="false">الاصناف!D2310</f>
        <v>0</v>
      </c>
    </row>
    <row r="2312" customFormat="false" ht="21.75" hidden="false" customHeight="true" outlineLevel="0" collapsed="false">
      <c r="T2312" s="47" t="n">
        <f aca="false">الاصناف!D2311</f>
        <v>0</v>
      </c>
    </row>
    <row r="2313" customFormat="false" ht="21.75" hidden="false" customHeight="true" outlineLevel="0" collapsed="false">
      <c r="T2313" s="47" t="n">
        <f aca="false">الاصناف!D2312</f>
        <v>0</v>
      </c>
    </row>
    <row r="2314" customFormat="false" ht="21.75" hidden="false" customHeight="true" outlineLevel="0" collapsed="false">
      <c r="T2314" s="47" t="n">
        <f aca="false">الاصناف!D2313</f>
        <v>0</v>
      </c>
    </row>
    <row r="2315" customFormat="false" ht="21.75" hidden="false" customHeight="true" outlineLevel="0" collapsed="false">
      <c r="T2315" s="47" t="n">
        <f aca="false">الاصناف!D2314</f>
        <v>0</v>
      </c>
    </row>
    <row r="2316" customFormat="false" ht="21.75" hidden="false" customHeight="true" outlineLevel="0" collapsed="false">
      <c r="T2316" s="47" t="n">
        <f aca="false">الاصناف!D2315</f>
        <v>0</v>
      </c>
    </row>
    <row r="2317" customFormat="false" ht="21.75" hidden="false" customHeight="true" outlineLevel="0" collapsed="false">
      <c r="T2317" s="47" t="n">
        <f aca="false">الاصناف!D2316</f>
        <v>0</v>
      </c>
    </row>
    <row r="2318" customFormat="false" ht="21.75" hidden="false" customHeight="true" outlineLevel="0" collapsed="false">
      <c r="T2318" s="47" t="n">
        <f aca="false">الاصناف!D2317</f>
        <v>0</v>
      </c>
    </row>
    <row r="2319" customFormat="false" ht="21.75" hidden="false" customHeight="true" outlineLevel="0" collapsed="false">
      <c r="T2319" s="47" t="n">
        <f aca="false">الاصناف!D2318</f>
        <v>0</v>
      </c>
    </row>
    <row r="2320" customFormat="false" ht="21.75" hidden="false" customHeight="true" outlineLevel="0" collapsed="false">
      <c r="T2320" s="47" t="n">
        <f aca="false">الاصناف!D2319</f>
        <v>0</v>
      </c>
    </row>
    <row r="2321" customFormat="false" ht="21.75" hidden="false" customHeight="true" outlineLevel="0" collapsed="false">
      <c r="T2321" s="47" t="n">
        <f aca="false">الاصناف!D2320</f>
        <v>0</v>
      </c>
    </row>
    <row r="2322" customFormat="false" ht="21.75" hidden="false" customHeight="true" outlineLevel="0" collapsed="false">
      <c r="T2322" s="47" t="n">
        <f aca="false">الاصناف!D2321</f>
        <v>0</v>
      </c>
    </row>
    <row r="2323" customFormat="false" ht="21.75" hidden="false" customHeight="true" outlineLevel="0" collapsed="false">
      <c r="T2323" s="47" t="n">
        <f aca="false">الاصناف!D2322</f>
        <v>0</v>
      </c>
    </row>
    <row r="2324" customFormat="false" ht="21.75" hidden="false" customHeight="true" outlineLevel="0" collapsed="false">
      <c r="T2324" s="47" t="n">
        <f aca="false">الاصناف!D2323</f>
        <v>0</v>
      </c>
    </row>
    <row r="2325" customFormat="false" ht="21.75" hidden="false" customHeight="true" outlineLevel="0" collapsed="false">
      <c r="T2325" s="47" t="n">
        <f aca="false">الاصناف!D2324</f>
        <v>0</v>
      </c>
    </row>
    <row r="2326" customFormat="false" ht="21.75" hidden="false" customHeight="true" outlineLevel="0" collapsed="false">
      <c r="T2326" s="47" t="n">
        <f aca="false">الاصناف!D2325</f>
        <v>0</v>
      </c>
    </row>
    <row r="2327" customFormat="false" ht="21.75" hidden="false" customHeight="true" outlineLevel="0" collapsed="false">
      <c r="T2327" s="47" t="n">
        <f aca="false">الاصناف!D2326</f>
        <v>0</v>
      </c>
    </row>
    <row r="2328" customFormat="false" ht="21.75" hidden="false" customHeight="true" outlineLevel="0" collapsed="false">
      <c r="T2328" s="47" t="n">
        <f aca="false">الاصناف!D2327</f>
        <v>0</v>
      </c>
    </row>
    <row r="2329" customFormat="false" ht="21.75" hidden="false" customHeight="true" outlineLevel="0" collapsed="false">
      <c r="T2329" s="47" t="n">
        <f aca="false">الاصناف!D2328</f>
        <v>0</v>
      </c>
    </row>
    <row r="2330" customFormat="false" ht="21.75" hidden="false" customHeight="true" outlineLevel="0" collapsed="false">
      <c r="T2330" s="47" t="n">
        <f aca="false">الاصناف!D2329</f>
        <v>0</v>
      </c>
    </row>
    <row r="2331" customFormat="false" ht="21.75" hidden="false" customHeight="true" outlineLevel="0" collapsed="false">
      <c r="T2331" s="47" t="n">
        <f aca="false">الاصناف!D2330</f>
        <v>0</v>
      </c>
    </row>
    <row r="2332" customFormat="false" ht="21.75" hidden="false" customHeight="true" outlineLevel="0" collapsed="false">
      <c r="T2332" s="47" t="n">
        <f aca="false">الاصناف!D2331</f>
        <v>0</v>
      </c>
    </row>
    <row r="2333" customFormat="false" ht="21.75" hidden="false" customHeight="true" outlineLevel="0" collapsed="false">
      <c r="T2333" s="47" t="n">
        <f aca="false">الاصناف!D2332</f>
        <v>0</v>
      </c>
    </row>
    <row r="2334" customFormat="false" ht="21.75" hidden="false" customHeight="true" outlineLevel="0" collapsed="false">
      <c r="T2334" s="47" t="n">
        <f aca="false">الاصناف!D2333</f>
        <v>0</v>
      </c>
    </row>
    <row r="2335" customFormat="false" ht="21.75" hidden="false" customHeight="true" outlineLevel="0" collapsed="false">
      <c r="T2335" s="47" t="n">
        <f aca="false">الاصناف!D2334</f>
        <v>0</v>
      </c>
    </row>
    <row r="2336" customFormat="false" ht="21.75" hidden="false" customHeight="true" outlineLevel="0" collapsed="false">
      <c r="T2336" s="47" t="n">
        <f aca="false">الاصناف!D2335</f>
        <v>0</v>
      </c>
    </row>
    <row r="2337" customFormat="false" ht="21.75" hidden="false" customHeight="true" outlineLevel="0" collapsed="false">
      <c r="T2337" s="47" t="n">
        <f aca="false">الاصناف!D2336</f>
        <v>0</v>
      </c>
    </row>
    <row r="2338" customFormat="false" ht="21.75" hidden="false" customHeight="true" outlineLevel="0" collapsed="false">
      <c r="T2338" s="47" t="n">
        <f aca="false">الاصناف!D2337</f>
        <v>0</v>
      </c>
    </row>
    <row r="2339" customFormat="false" ht="21.75" hidden="false" customHeight="true" outlineLevel="0" collapsed="false">
      <c r="T2339" s="47" t="n">
        <f aca="false">الاصناف!D2338</f>
        <v>0</v>
      </c>
    </row>
    <row r="2340" customFormat="false" ht="21.75" hidden="false" customHeight="true" outlineLevel="0" collapsed="false">
      <c r="T2340" s="47" t="n">
        <f aca="false">الاصناف!D2339</f>
        <v>0</v>
      </c>
    </row>
    <row r="2341" customFormat="false" ht="21.75" hidden="false" customHeight="true" outlineLevel="0" collapsed="false">
      <c r="T2341" s="47" t="n">
        <f aca="false">الاصناف!D2340</f>
        <v>0</v>
      </c>
    </row>
    <row r="2342" customFormat="false" ht="21.75" hidden="false" customHeight="true" outlineLevel="0" collapsed="false">
      <c r="T2342" s="47" t="n">
        <f aca="false">الاصناف!D2341</f>
        <v>0</v>
      </c>
    </row>
    <row r="2343" customFormat="false" ht="21.75" hidden="false" customHeight="true" outlineLevel="0" collapsed="false">
      <c r="T2343" s="47" t="n">
        <f aca="false">الاصناف!D2342</f>
        <v>0</v>
      </c>
    </row>
    <row r="2344" customFormat="false" ht="21.75" hidden="false" customHeight="true" outlineLevel="0" collapsed="false">
      <c r="T2344" s="47" t="n">
        <f aca="false">الاصناف!D2343</f>
        <v>0</v>
      </c>
    </row>
    <row r="2345" customFormat="false" ht="21.75" hidden="false" customHeight="true" outlineLevel="0" collapsed="false">
      <c r="T2345" s="47" t="n">
        <f aca="false">الاصناف!D2344</f>
        <v>0</v>
      </c>
    </row>
    <row r="2346" customFormat="false" ht="21.75" hidden="false" customHeight="true" outlineLevel="0" collapsed="false">
      <c r="T2346" s="47" t="n">
        <f aca="false">الاصناف!D2345</f>
        <v>0</v>
      </c>
    </row>
    <row r="2347" customFormat="false" ht="21.75" hidden="false" customHeight="true" outlineLevel="0" collapsed="false">
      <c r="T2347" s="47" t="n">
        <f aca="false">الاصناف!D2346</f>
        <v>0</v>
      </c>
    </row>
    <row r="2348" customFormat="false" ht="21.75" hidden="false" customHeight="true" outlineLevel="0" collapsed="false">
      <c r="T2348" s="47" t="n">
        <f aca="false">الاصناف!D2347</f>
        <v>0</v>
      </c>
    </row>
    <row r="2349" customFormat="false" ht="21.75" hidden="false" customHeight="true" outlineLevel="0" collapsed="false">
      <c r="T2349" s="47" t="n">
        <f aca="false">الاصناف!D2348</f>
        <v>0</v>
      </c>
    </row>
    <row r="2350" customFormat="false" ht="21.75" hidden="false" customHeight="true" outlineLevel="0" collapsed="false">
      <c r="T2350" s="47" t="n">
        <f aca="false">الاصناف!D2349</f>
        <v>0</v>
      </c>
    </row>
    <row r="2351" customFormat="false" ht="21.75" hidden="false" customHeight="true" outlineLevel="0" collapsed="false">
      <c r="T2351" s="47" t="n">
        <f aca="false">الاصناف!D2350</f>
        <v>0</v>
      </c>
    </row>
    <row r="2352" customFormat="false" ht="21.75" hidden="false" customHeight="true" outlineLevel="0" collapsed="false">
      <c r="T2352" s="47" t="n">
        <f aca="false">الاصناف!D2351</f>
        <v>0</v>
      </c>
    </row>
    <row r="2353" customFormat="false" ht="21.75" hidden="false" customHeight="true" outlineLevel="0" collapsed="false">
      <c r="T2353" s="47" t="n">
        <f aca="false">الاصناف!D2352</f>
        <v>0</v>
      </c>
    </row>
    <row r="2354" customFormat="false" ht="21.75" hidden="false" customHeight="true" outlineLevel="0" collapsed="false">
      <c r="T2354" s="47" t="n">
        <f aca="false">الاصناف!D2353</f>
        <v>0</v>
      </c>
    </row>
    <row r="2355" customFormat="false" ht="21.75" hidden="false" customHeight="true" outlineLevel="0" collapsed="false">
      <c r="T2355" s="47" t="n">
        <f aca="false">الاصناف!D2354</f>
        <v>0</v>
      </c>
    </row>
    <row r="2356" customFormat="false" ht="21.75" hidden="false" customHeight="true" outlineLevel="0" collapsed="false">
      <c r="T2356" s="47" t="n">
        <f aca="false">الاصناف!D2355</f>
        <v>0</v>
      </c>
    </row>
    <row r="2357" customFormat="false" ht="21.75" hidden="false" customHeight="true" outlineLevel="0" collapsed="false">
      <c r="T2357" s="47" t="n">
        <f aca="false">الاصناف!D2356</f>
        <v>0</v>
      </c>
    </row>
    <row r="2358" customFormat="false" ht="21.75" hidden="false" customHeight="true" outlineLevel="0" collapsed="false">
      <c r="T2358" s="47" t="n">
        <f aca="false">الاصناف!D2357</f>
        <v>0</v>
      </c>
    </row>
    <row r="2359" customFormat="false" ht="21.75" hidden="false" customHeight="true" outlineLevel="0" collapsed="false">
      <c r="T2359" s="47" t="n">
        <f aca="false">الاصناف!D2358</f>
        <v>0</v>
      </c>
    </row>
    <row r="2360" customFormat="false" ht="21.75" hidden="false" customHeight="true" outlineLevel="0" collapsed="false">
      <c r="T2360" s="47" t="n">
        <f aca="false">الاصناف!D2359</f>
        <v>0</v>
      </c>
    </row>
    <row r="2361" customFormat="false" ht="21.75" hidden="false" customHeight="true" outlineLevel="0" collapsed="false">
      <c r="T2361" s="47" t="n">
        <f aca="false">الاصناف!D2360</f>
        <v>0</v>
      </c>
    </row>
    <row r="2362" customFormat="false" ht="21.75" hidden="false" customHeight="true" outlineLevel="0" collapsed="false">
      <c r="T2362" s="47" t="n">
        <f aca="false">الاصناف!D2361</f>
        <v>0</v>
      </c>
    </row>
    <row r="2363" customFormat="false" ht="21.75" hidden="false" customHeight="true" outlineLevel="0" collapsed="false">
      <c r="T2363" s="47" t="n">
        <f aca="false">الاصناف!D2362</f>
        <v>0</v>
      </c>
    </row>
    <row r="2364" customFormat="false" ht="21.75" hidden="false" customHeight="true" outlineLevel="0" collapsed="false">
      <c r="T2364" s="47" t="n">
        <f aca="false">الاصناف!D2363</f>
        <v>0</v>
      </c>
    </row>
    <row r="2365" customFormat="false" ht="21.75" hidden="false" customHeight="true" outlineLevel="0" collapsed="false">
      <c r="T2365" s="47" t="n">
        <f aca="false">الاصناف!D2364</f>
        <v>0</v>
      </c>
    </row>
    <row r="2366" customFormat="false" ht="21.75" hidden="false" customHeight="true" outlineLevel="0" collapsed="false">
      <c r="T2366" s="47" t="n">
        <f aca="false">الاصناف!D2365</f>
        <v>0</v>
      </c>
    </row>
    <row r="2367" customFormat="false" ht="21.75" hidden="false" customHeight="true" outlineLevel="0" collapsed="false">
      <c r="T2367" s="47" t="n">
        <f aca="false">الاصناف!D2366</f>
        <v>0</v>
      </c>
    </row>
    <row r="2368" customFormat="false" ht="21.75" hidden="false" customHeight="true" outlineLevel="0" collapsed="false">
      <c r="T2368" s="47" t="n">
        <f aca="false">الاصناف!D2367</f>
        <v>0</v>
      </c>
    </row>
    <row r="2369" customFormat="false" ht="21.75" hidden="false" customHeight="true" outlineLevel="0" collapsed="false">
      <c r="T2369" s="47" t="n">
        <f aca="false">الاصناف!D2368</f>
        <v>0</v>
      </c>
    </row>
    <row r="2370" customFormat="false" ht="21.75" hidden="false" customHeight="true" outlineLevel="0" collapsed="false">
      <c r="T2370" s="47" t="n">
        <f aca="false">الاصناف!D2369</f>
        <v>0</v>
      </c>
    </row>
    <row r="2371" customFormat="false" ht="21.75" hidden="false" customHeight="true" outlineLevel="0" collapsed="false">
      <c r="T2371" s="47" t="n">
        <f aca="false">الاصناف!D2370</f>
        <v>0</v>
      </c>
    </row>
    <row r="2372" customFormat="false" ht="21.75" hidden="false" customHeight="true" outlineLevel="0" collapsed="false">
      <c r="T2372" s="47" t="n">
        <f aca="false">الاصناف!D2371</f>
        <v>0</v>
      </c>
    </row>
    <row r="2373" customFormat="false" ht="21.75" hidden="false" customHeight="true" outlineLevel="0" collapsed="false">
      <c r="T2373" s="47" t="n">
        <f aca="false">الاصناف!D2372</f>
        <v>0</v>
      </c>
    </row>
    <row r="2374" customFormat="false" ht="21.75" hidden="false" customHeight="true" outlineLevel="0" collapsed="false">
      <c r="T2374" s="47" t="n">
        <f aca="false">الاصناف!D2373</f>
        <v>0</v>
      </c>
    </row>
    <row r="2375" customFormat="false" ht="21.75" hidden="false" customHeight="true" outlineLevel="0" collapsed="false">
      <c r="T2375" s="47" t="n">
        <f aca="false">الاصناف!D2374</f>
        <v>0</v>
      </c>
    </row>
    <row r="2376" customFormat="false" ht="21.75" hidden="false" customHeight="true" outlineLevel="0" collapsed="false">
      <c r="T2376" s="47" t="n">
        <f aca="false">الاصناف!D2375</f>
        <v>0</v>
      </c>
    </row>
    <row r="2377" customFormat="false" ht="21.75" hidden="false" customHeight="true" outlineLevel="0" collapsed="false">
      <c r="T2377" s="47" t="n">
        <f aca="false">الاصناف!D2376</f>
        <v>0</v>
      </c>
    </row>
    <row r="2378" customFormat="false" ht="21.75" hidden="false" customHeight="true" outlineLevel="0" collapsed="false">
      <c r="T2378" s="47" t="n">
        <f aca="false">الاصناف!D2377</f>
        <v>0</v>
      </c>
    </row>
    <row r="2379" customFormat="false" ht="21.75" hidden="false" customHeight="true" outlineLevel="0" collapsed="false">
      <c r="T2379" s="47" t="n">
        <f aca="false">الاصناف!D2378</f>
        <v>0</v>
      </c>
    </row>
    <row r="2380" customFormat="false" ht="21.75" hidden="false" customHeight="true" outlineLevel="0" collapsed="false">
      <c r="T2380" s="47" t="n">
        <f aca="false">الاصناف!D2379</f>
        <v>0</v>
      </c>
    </row>
    <row r="2381" customFormat="false" ht="21.75" hidden="false" customHeight="true" outlineLevel="0" collapsed="false">
      <c r="T2381" s="47" t="n">
        <f aca="false">الاصناف!D2380</f>
        <v>0</v>
      </c>
    </row>
    <row r="2382" customFormat="false" ht="21.75" hidden="false" customHeight="true" outlineLevel="0" collapsed="false">
      <c r="T2382" s="47" t="n">
        <f aca="false">الاصناف!D2381</f>
        <v>0</v>
      </c>
    </row>
    <row r="2383" customFormat="false" ht="21.75" hidden="false" customHeight="true" outlineLevel="0" collapsed="false">
      <c r="T2383" s="47" t="n">
        <f aca="false">الاصناف!D2382</f>
        <v>0</v>
      </c>
    </row>
    <row r="2384" customFormat="false" ht="21.75" hidden="false" customHeight="true" outlineLevel="0" collapsed="false">
      <c r="T2384" s="47" t="n">
        <f aca="false">الاصناف!D2383</f>
        <v>0</v>
      </c>
    </row>
    <row r="2385" customFormat="false" ht="21.75" hidden="false" customHeight="true" outlineLevel="0" collapsed="false">
      <c r="T2385" s="47" t="n">
        <f aca="false">الاصناف!D2384</f>
        <v>0</v>
      </c>
    </row>
    <row r="2386" customFormat="false" ht="21.75" hidden="false" customHeight="true" outlineLevel="0" collapsed="false">
      <c r="T2386" s="47" t="n">
        <f aca="false">الاصناف!D2385</f>
        <v>0</v>
      </c>
    </row>
    <row r="2387" customFormat="false" ht="21.75" hidden="false" customHeight="true" outlineLevel="0" collapsed="false">
      <c r="T2387" s="47" t="n">
        <f aca="false">الاصناف!D2386</f>
        <v>0</v>
      </c>
    </row>
    <row r="2388" customFormat="false" ht="21.75" hidden="false" customHeight="true" outlineLevel="0" collapsed="false">
      <c r="T2388" s="47" t="n">
        <f aca="false">الاصناف!D2387</f>
        <v>0</v>
      </c>
    </row>
    <row r="2389" customFormat="false" ht="21.75" hidden="false" customHeight="true" outlineLevel="0" collapsed="false">
      <c r="T2389" s="47" t="n">
        <f aca="false">الاصناف!D2388</f>
        <v>0</v>
      </c>
    </row>
    <row r="2390" customFormat="false" ht="21.75" hidden="false" customHeight="true" outlineLevel="0" collapsed="false">
      <c r="T2390" s="47" t="n">
        <f aca="false">الاصناف!D2389</f>
        <v>0</v>
      </c>
    </row>
    <row r="2391" customFormat="false" ht="21.75" hidden="false" customHeight="true" outlineLevel="0" collapsed="false">
      <c r="T2391" s="47" t="n">
        <f aca="false">الاصناف!D2390</f>
        <v>0</v>
      </c>
    </row>
    <row r="2392" customFormat="false" ht="21.75" hidden="false" customHeight="true" outlineLevel="0" collapsed="false">
      <c r="T2392" s="47" t="n">
        <f aca="false">الاصناف!D2391</f>
        <v>0</v>
      </c>
    </row>
    <row r="2393" customFormat="false" ht="21.75" hidden="false" customHeight="true" outlineLevel="0" collapsed="false">
      <c r="T2393" s="47" t="n">
        <f aca="false">الاصناف!D2392</f>
        <v>0</v>
      </c>
    </row>
    <row r="2394" customFormat="false" ht="21.75" hidden="false" customHeight="true" outlineLevel="0" collapsed="false">
      <c r="T2394" s="47" t="n">
        <f aca="false">الاصناف!D2393</f>
        <v>0</v>
      </c>
    </row>
    <row r="2395" customFormat="false" ht="21.75" hidden="false" customHeight="true" outlineLevel="0" collapsed="false">
      <c r="T2395" s="47" t="n">
        <f aca="false">الاصناف!D2394</f>
        <v>0</v>
      </c>
    </row>
    <row r="2396" customFormat="false" ht="21.75" hidden="false" customHeight="true" outlineLevel="0" collapsed="false">
      <c r="T2396" s="47" t="n">
        <f aca="false">الاصناف!D2395</f>
        <v>0</v>
      </c>
    </row>
    <row r="2397" customFormat="false" ht="21.75" hidden="false" customHeight="true" outlineLevel="0" collapsed="false">
      <c r="T2397" s="47" t="n">
        <f aca="false">الاصناف!D2396</f>
        <v>0</v>
      </c>
    </row>
    <row r="2398" customFormat="false" ht="21.75" hidden="false" customHeight="true" outlineLevel="0" collapsed="false">
      <c r="T2398" s="47" t="n">
        <f aca="false">الاصناف!D2397</f>
        <v>0</v>
      </c>
    </row>
    <row r="2399" customFormat="false" ht="21.75" hidden="false" customHeight="true" outlineLevel="0" collapsed="false">
      <c r="T2399" s="47" t="n">
        <f aca="false">الاصناف!D2398</f>
        <v>0</v>
      </c>
    </row>
    <row r="2400" customFormat="false" ht="21.75" hidden="false" customHeight="true" outlineLevel="0" collapsed="false">
      <c r="T2400" s="47" t="n">
        <f aca="false">الاصناف!D2399</f>
        <v>0</v>
      </c>
    </row>
    <row r="2401" customFormat="false" ht="21.75" hidden="false" customHeight="true" outlineLevel="0" collapsed="false">
      <c r="T2401" s="47" t="n">
        <f aca="false">الاصناف!D2400</f>
        <v>0</v>
      </c>
    </row>
    <row r="2402" customFormat="false" ht="21.75" hidden="false" customHeight="true" outlineLevel="0" collapsed="false">
      <c r="T2402" s="47" t="n">
        <f aca="false">الاصناف!D2401</f>
        <v>0</v>
      </c>
    </row>
    <row r="2403" customFormat="false" ht="21.75" hidden="false" customHeight="true" outlineLevel="0" collapsed="false">
      <c r="T2403" s="47" t="n">
        <f aca="false">الاصناف!D2402</f>
        <v>0</v>
      </c>
    </row>
    <row r="2404" customFormat="false" ht="21.75" hidden="false" customHeight="true" outlineLevel="0" collapsed="false">
      <c r="T2404" s="47" t="n">
        <f aca="false">الاصناف!D2403</f>
        <v>0</v>
      </c>
    </row>
    <row r="2405" customFormat="false" ht="21.75" hidden="false" customHeight="true" outlineLevel="0" collapsed="false">
      <c r="T2405" s="47" t="n">
        <f aca="false">الاصناف!D2404</f>
        <v>0</v>
      </c>
    </row>
    <row r="2406" customFormat="false" ht="21.75" hidden="false" customHeight="true" outlineLevel="0" collapsed="false">
      <c r="T2406" s="47" t="n">
        <f aca="false">الاصناف!D2405</f>
        <v>0</v>
      </c>
    </row>
    <row r="2407" customFormat="false" ht="21.75" hidden="false" customHeight="true" outlineLevel="0" collapsed="false">
      <c r="T2407" s="47" t="n">
        <f aca="false">الاصناف!D2406</f>
        <v>0</v>
      </c>
    </row>
    <row r="2408" customFormat="false" ht="21.75" hidden="false" customHeight="true" outlineLevel="0" collapsed="false">
      <c r="T2408" s="47" t="n">
        <f aca="false">الاصناف!D2407</f>
        <v>0</v>
      </c>
    </row>
    <row r="2409" customFormat="false" ht="21.75" hidden="false" customHeight="true" outlineLevel="0" collapsed="false">
      <c r="T2409" s="47" t="n">
        <f aca="false">الاصناف!D2408</f>
        <v>0</v>
      </c>
    </row>
    <row r="2410" customFormat="false" ht="21.75" hidden="false" customHeight="true" outlineLevel="0" collapsed="false">
      <c r="T2410" s="47" t="n">
        <f aca="false">الاصناف!D2409</f>
        <v>0</v>
      </c>
    </row>
    <row r="2411" customFormat="false" ht="21.75" hidden="false" customHeight="true" outlineLevel="0" collapsed="false">
      <c r="T2411" s="47" t="n">
        <f aca="false">الاصناف!D2410</f>
        <v>0</v>
      </c>
    </row>
    <row r="2412" customFormat="false" ht="21.75" hidden="false" customHeight="true" outlineLevel="0" collapsed="false">
      <c r="T2412" s="47" t="n">
        <f aca="false">الاصناف!D2411</f>
        <v>0</v>
      </c>
    </row>
    <row r="2413" customFormat="false" ht="21.75" hidden="false" customHeight="true" outlineLevel="0" collapsed="false">
      <c r="T2413" s="47" t="n">
        <f aca="false">الاصناف!D2412</f>
        <v>0</v>
      </c>
    </row>
    <row r="2414" customFormat="false" ht="21.75" hidden="false" customHeight="true" outlineLevel="0" collapsed="false">
      <c r="T2414" s="47" t="n">
        <f aca="false">الاصناف!D2413</f>
        <v>0</v>
      </c>
    </row>
    <row r="2415" customFormat="false" ht="21.75" hidden="false" customHeight="true" outlineLevel="0" collapsed="false">
      <c r="T2415" s="47" t="n">
        <f aca="false">الاصناف!D2414</f>
        <v>0</v>
      </c>
    </row>
    <row r="2416" customFormat="false" ht="21.75" hidden="false" customHeight="true" outlineLevel="0" collapsed="false">
      <c r="T2416" s="47" t="n">
        <f aca="false">الاصناف!D2415</f>
        <v>0</v>
      </c>
    </row>
    <row r="2417" customFormat="false" ht="21.75" hidden="false" customHeight="true" outlineLevel="0" collapsed="false">
      <c r="T2417" s="47" t="n">
        <f aca="false">الاصناف!D2416</f>
        <v>0</v>
      </c>
    </row>
    <row r="2418" customFormat="false" ht="21.75" hidden="false" customHeight="true" outlineLevel="0" collapsed="false">
      <c r="T2418" s="47" t="n">
        <f aca="false">الاصناف!D2417</f>
        <v>0</v>
      </c>
    </row>
    <row r="2419" customFormat="false" ht="21.75" hidden="false" customHeight="true" outlineLevel="0" collapsed="false">
      <c r="T2419" s="47" t="n">
        <f aca="false">الاصناف!D2418</f>
        <v>0</v>
      </c>
    </row>
    <row r="2420" customFormat="false" ht="21.75" hidden="false" customHeight="true" outlineLevel="0" collapsed="false">
      <c r="T2420" s="47" t="n">
        <f aca="false">الاصناف!D2419</f>
        <v>0</v>
      </c>
    </row>
    <row r="2421" customFormat="false" ht="21.75" hidden="false" customHeight="true" outlineLevel="0" collapsed="false">
      <c r="T2421" s="47" t="n">
        <f aca="false">الاصناف!D2420</f>
        <v>0</v>
      </c>
    </row>
    <row r="2422" customFormat="false" ht="21.75" hidden="false" customHeight="true" outlineLevel="0" collapsed="false">
      <c r="T2422" s="47" t="n">
        <f aca="false">الاصناف!D2421</f>
        <v>0</v>
      </c>
    </row>
    <row r="2423" customFormat="false" ht="21.75" hidden="false" customHeight="true" outlineLevel="0" collapsed="false">
      <c r="T2423" s="47" t="n">
        <f aca="false">الاصناف!D2422</f>
        <v>0</v>
      </c>
    </row>
    <row r="2424" customFormat="false" ht="21.75" hidden="false" customHeight="true" outlineLevel="0" collapsed="false">
      <c r="T2424" s="47" t="n">
        <f aca="false">الاصناف!D2423</f>
        <v>0</v>
      </c>
    </row>
    <row r="2425" customFormat="false" ht="21.75" hidden="false" customHeight="true" outlineLevel="0" collapsed="false">
      <c r="T2425" s="47" t="n">
        <f aca="false">الاصناف!D2424</f>
        <v>0</v>
      </c>
    </row>
    <row r="2426" customFormat="false" ht="21.75" hidden="false" customHeight="true" outlineLevel="0" collapsed="false">
      <c r="T2426" s="47" t="n">
        <f aca="false">الاصناف!D2425</f>
        <v>0</v>
      </c>
    </row>
    <row r="2427" customFormat="false" ht="21.75" hidden="false" customHeight="true" outlineLevel="0" collapsed="false">
      <c r="T2427" s="47" t="n">
        <f aca="false">الاصناف!D2426</f>
        <v>0</v>
      </c>
    </row>
    <row r="2428" customFormat="false" ht="21.75" hidden="false" customHeight="true" outlineLevel="0" collapsed="false">
      <c r="T2428" s="47" t="n">
        <f aca="false">الاصناف!D2427</f>
        <v>0</v>
      </c>
    </row>
    <row r="2429" customFormat="false" ht="21.75" hidden="false" customHeight="true" outlineLevel="0" collapsed="false">
      <c r="T2429" s="47" t="n">
        <f aca="false">الاصناف!D2428</f>
        <v>0</v>
      </c>
    </row>
    <row r="2430" customFormat="false" ht="21.75" hidden="false" customHeight="true" outlineLevel="0" collapsed="false">
      <c r="T2430" s="47" t="n">
        <f aca="false">الاصناف!D2429</f>
        <v>0</v>
      </c>
    </row>
    <row r="2431" customFormat="false" ht="21.75" hidden="false" customHeight="true" outlineLevel="0" collapsed="false">
      <c r="T2431" s="47" t="n">
        <f aca="false">الاصناف!D2430</f>
        <v>0</v>
      </c>
    </row>
    <row r="2432" customFormat="false" ht="21.75" hidden="false" customHeight="true" outlineLevel="0" collapsed="false">
      <c r="T2432" s="47" t="n">
        <f aca="false">الاصناف!D2431</f>
        <v>0</v>
      </c>
    </row>
    <row r="2433" customFormat="false" ht="21.75" hidden="false" customHeight="true" outlineLevel="0" collapsed="false">
      <c r="T2433" s="47" t="n">
        <f aca="false">الاصناف!D2432</f>
        <v>0</v>
      </c>
    </row>
    <row r="2434" customFormat="false" ht="21.75" hidden="false" customHeight="true" outlineLevel="0" collapsed="false">
      <c r="T2434" s="47" t="n">
        <f aca="false">الاصناف!D2433</f>
        <v>0</v>
      </c>
    </row>
    <row r="2435" customFormat="false" ht="21.75" hidden="false" customHeight="true" outlineLevel="0" collapsed="false">
      <c r="T2435" s="47" t="n">
        <f aca="false">الاصناف!D2434</f>
        <v>0</v>
      </c>
    </row>
    <row r="2436" customFormat="false" ht="21.75" hidden="false" customHeight="true" outlineLevel="0" collapsed="false">
      <c r="T2436" s="47" t="n">
        <f aca="false">الاصناف!D2435</f>
        <v>0</v>
      </c>
    </row>
    <row r="2437" customFormat="false" ht="21.75" hidden="false" customHeight="true" outlineLevel="0" collapsed="false">
      <c r="T2437" s="47" t="n">
        <f aca="false">الاصناف!D2436</f>
        <v>0</v>
      </c>
    </row>
    <row r="2438" customFormat="false" ht="21.75" hidden="false" customHeight="true" outlineLevel="0" collapsed="false">
      <c r="T2438" s="47" t="n">
        <f aca="false">الاصناف!D2437</f>
        <v>0</v>
      </c>
    </row>
    <row r="2439" customFormat="false" ht="21.75" hidden="false" customHeight="true" outlineLevel="0" collapsed="false">
      <c r="T2439" s="47" t="n">
        <f aca="false">الاصناف!D2438</f>
        <v>0</v>
      </c>
    </row>
    <row r="2440" customFormat="false" ht="21.75" hidden="false" customHeight="true" outlineLevel="0" collapsed="false">
      <c r="T2440" s="47" t="n">
        <f aca="false">الاصناف!D2439</f>
        <v>0</v>
      </c>
    </row>
    <row r="2441" customFormat="false" ht="21.75" hidden="false" customHeight="true" outlineLevel="0" collapsed="false">
      <c r="T2441" s="47" t="n">
        <f aca="false">الاصناف!D2440</f>
        <v>0</v>
      </c>
    </row>
    <row r="2442" customFormat="false" ht="21.75" hidden="false" customHeight="true" outlineLevel="0" collapsed="false">
      <c r="T2442" s="47" t="n">
        <f aca="false">الاصناف!D2441</f>
        <v>0</v>
      </c>
    </row>
    <row r="2443" customFormat="false" ht="21.75" hidden="false" customHeight="true" outlineLevel="0" collapsed="false">
      <c r="T2443" s="47" t="n">
        <f aca="false">الاصناف!D2442</f>
        <v>0</v>
      </c>
    </row>
    <row r="2444" customFormat="false" ht="21.75" hidden="false" customHeight="true" outlineLevel="0" collapsed="false">
      <c r="T2444" s="47" t="n">
        <f aca="false">الاصناف!D2443</f>
        <v>0</v>
      </c>
    </row>
    <row r="2445" customFormat="false" ht="21.75" hidden="false" customHeight="true" outlineLevel="0" collapsed="false">
      <c r="T2445" s="47" t="n">
        <f aca="false">الاصناف!D2444</f>
        <v>0</v>
      </c>
    </row>
    <row r="2446" customFormat="false" ht="21.75" hidden="false" customHeight="true" outlineLevel="0" collapsed="false">
      <c r="T2446" s="47" t="n">
        <f aca="false">الاصناف!D2445</f>
        <v>0</v>
      </c>
    </row>
    <row r="2447" customFormat="false" ht="21.75" hidden="false" customHeight="true" outlineLevel="0" collapsed="false">
      <c r="T2447" s="47" t="n">
        <f aca="false">الاصناف!D2446</f>
        <v>0</v>
      </c>
    </row>
    <row r="2448" customFormat="false" ht="21.75" hidden="false" customHeight="true" outlineLevel="0" collapsed="false">
      <c r="T2448" s="47" t="n">
        <f aca="false">الاصناف!D2447</f>
        <v>0</v>
      </c>
    </row>
    <row r="2449" customFormat="false" ht="21.75" hidden="false" customHeight="true" outlineLevel="0" collapsed="false">
      <c r="T2449" s="47" t="n">
        <f aca="false">الاصناف!D2448</f>
        <v>0</v>
      </c>
    </row>
    <row r="2450" customFormat="false" ht="21.75" hidden="false" customHeight="true" outlineLevel="0" collapsed="false">
      <c r="T2450" s="47" t="n">
        <f aca="false">الاصناف!D2449</f>
        <v>0</v>
      </c>
    </row>
    <row r="2451" customFormat="false" ht="21.75" hidden="false" customHeight="true" outlineLevel="0" collapsed="false">
      <c r="T2451" s="47" t="n">
        <f aca="false">الاصناف!D2450</f>
        <v>0</v>
      </c>
    </row>
    <row r="2452" customFormat="false" ht="21.75" hidden="false" customHeight="true" outlineLevel="0" collapsed="false">
      <c r="T2452" s="47" t="n">
        <f aca="false">الاصناف!D2451</f>
        <v>0</v>
      </c>
    </row>
    <row r="2453" customFormat="false" ht="21.75" hidden="false" customHeight="true" outlineLevel="0" collapsed="false">
      <c r="T2453" s="47" t="n">
        <f aca="false">الاصناف!D2452</f>
        <v>0</v>
      </c>
    </row>
    <row r="2454" customFormat="false" ht="21.75" hidden="false" customHeight="true" outlineLevel="0" collapsed="false">
      <c r="T2454" s="47" t="n">
        <f aca="false">الاصناف!D2453</f>
        <v>0</v>
      </c>
    </row>
    <row r="2455" customFormat="false" ht="21.75" hidden="false" customHeight="true" outlineLevel="0" collapsed="false">
      <c r="T2455" s="47" t="n">
        <f aca="false">الاصناف!D2454</f>
        <v>0</v>
      </c>
    </row>
    <row r="2456" customFormat="false" ht="21.75" hidden="false" customHeight="true" outlineLevel="0" collapsed="false">
      <c r="T2456" s="47" t="n">
        <f aca="false">الاصناف!D2455</f>
        <v>0</v>
      </c>
    </row>
    <row r="2457" customFormat="false" ht="21.75" hidden="false" customHeight="true" outlineLevel="0" collapsed="false">
      <c r="T2457" s="47" t="n">
        <f aca="false">الاصناف!D2456</f>
        <v>0</v>
      </c>
    </row>
    <row r="2458" customFormat="false" ht="21.75" hidden="false" customHeight="true" outlineLevel="0" collapsed="false">
      <c r="T2458" s="47" t="n">
        <f aca="false">الاصناف!D2457</f>
        <v>0</v>
      </c>
    </row>
    <row r="2459" customFormat="false" ht="21.75" hidden="false" customHeight="true" outlineLevel="0" collapsed="false">
      <c r="T2459" s="47" t="n">
        <f aca="false">الاصناف!D2458</f>
        <v>0</v>
      </c>
    </row>
    <row r="2460" customFormat="false" ht="21.75" hidden="false" customHeight="true" outlineLevel="0" collapsed="false">
      <c r="T2460" s="47" t="n">
        <f aca="false">الاصناف!D2459</f>
        <v>0</v>
      </c>
    </row>
    <row r="2461" customFormat="false" ht="21.75" hidden="false" customHeight="true" outlineLevel="0" collapsed="false">
      <c r="T2461" s="47" t="n">
        <f aca="false">الاصناف!D2460</f>
        <v>0</v>
      </c>
    </row>
    <row r="2462" customFormat="false" ht="21.75" hidden="false" customHeight="true" outlineLevel="0" collapsed="false">
      <c r="T2462" s="47" t="n">
        <f aca="false">الاصناف!D2461</f>
        <v>0</v>
      </c>
    </row>
    <row r="2463" customFormat="false" ht="21.75" hidden="false" customHeight="true" outlineLevel="0" collapsed="false">
      <c r="T2463" s="47" t="n">
        <f aca="false">الاصناف!D2462</f>
        <v>0</v>
      </c>
    </row>
    <row r="2464" customFormat="false" ht="21.75" hidden="false" customHeight="true" outlineLevel="0" collapsed="false">
      <c r="T2464" s="47" t="n">
        <f aca="false">الاصناف!D2463</f>
        <v>0</v>
      </c>
    </row>
    <row r="2465" customFormat="false" ht="21.75" hidden="false" customHeight="true" outlineLevel="0" collapsed="false">
      <c r="T2465" s="47" t="n">
        <f aca="false">الاصناف!D2464</f>
        <v>0</v>
      </c>
    </row>
    <row r="2466" customFormat="false" ht="21.75" hidden="false" customHeight="true" outlineLevel="0" collapsed="false">
      <c r="T2466" s="47" t="n">
        <f aca="false">الاصناف!D2465</f>
        <v>0</v>
      </c>
    </row>
    <row r="2467" customFormat="false" ht="21.75" hidden="false" customHeight="true" outlineLevel="0" collapsed="false">
      <c r="T2467" s="47" t="n">
        <f aca="false">الاصناف!D2466</f>
        <v>0</v>
      </c>
    </row>
    <row r="2468" customFormat="false" ht="21.75" hidden="false" customHeight="true" outlineLevel="0" collapsed="false">
      <c r="T2468" s="47" t="n">
        <f aca="false">الاصناف!D2467</f>
        <v>0</v>
      </c>
    </row>
    <row r="2469" customFormat="false" ht="21.75" hidden="false" customHeight="true" outlineLevel="0" collapsed="false">
      <c r="T2469" s="47" t="n">
        <f aca="false">الاصناف!D2468</f>
        <v>0</v>
      </c>
    </row>
    <row r="2470" customFormat="false" ht="21.75" hidden="false" customHeight="true" outlineLevel="0" collapsed="false">
      <c r="T2470" s="47" t="n">
        <f aca="false">الاصناف!D2469</f>
        <v>0</v>
      </c>
    </row>
    <row r="2471" customFormat="false" ht="21.75" hidden="false" customHeight="true" outlineLevel="0" collapsed="false">
      <c r="T2471" s="47" t="n">
        <f aca="false">الاصناف!D2470</f>
        <v>0</v>
      </c>
    </row>
    <row r="2472" customFormat="false" ht="21.75" hidden="false" customHeight="true" outlineLevel="0" collapsed="false">
      <c r="T2472" s="47" t="n">
        <f aca="false">الاصناف!D2471</f>
        <v>0</v>
      </c>
    </row>
    <row r="2473" customFormat="false" ht="21.75" hidden="false" customHeight="true" outlineLevel="0" collapsed="false">
      <c r="T2473" s="47" t="n">
        <f aca="false">الاصناف!D2472</f>
        <v>0</v>
      </c>
    </row>
    <row r="2474" customFormat="false" ht="21.75" hidden="false" customHeight="true" outlineLevel="0" collapsed="false">
      <c r="T2474" s="47" t="n">
        <f aca="false">الاصناف!D2473</f>
        <v>0</v>
      </c>
    </row>
    <row r="2475" customFormat="false" ht="21.75" hidden="false" customHeight="true" outlineLevel="0" collapsed="false">
      <c r="T2475" s="47" t="n">
        <f aca="false">الاصناف!D2474</f>
        <v>0</v>
      </c>
    </row>
    <row r="2476" customFormat="false" ht="21.75" hidden="false" customHeight="true" outlineLevel="0" collapsed="false">
      <c r="T2476" s="47" t="n">
        <f aca="false">الاصناف!D2475</f>
        <v>0</v>
      </c>
    </row>
    <row r="2477" customFormat="false" ht="21.75" hidden="false" customHeight="true" outlineLevel="0" collapsed="false">
      <c r="T2477" s="47" t="n">
        <f aca="false">الاصناف!D2476</f>
        <v>0</v>
      </c>
    </row>
    <row r="2478" customFormat="false" ht="21.75" hidden="false" customHeight="true" outlineLevel="0" collapsed="false">
      <c r="T2478" s="47" t="n">
        <f aca="false">الاصناف!D2477</f>
        <v>0</v>
      </c>
    </row>
    <row r="2479" customFormat="false" ht="21.75" hidden="false" customHeight="true" outlineLevel="0" collapsed="false">
      <c r="T2479" s="47" t="n">
        <f aca="false">الاصناف!D2478</f>
        <v>0</v>
      </c>
    </row>
    <row r="2480" customFormat="false" ht="21.75" hidden="false" customHeight="true" outlineLevel="0" collapsed="false">
      <c r="T2480" s="47" t="n">
        <f aca="false">الاصناف!D2479</f>
        <v>0</v>
      </c>
    </row>
    <row r="2481" customFormat="false" ht="21.75" hidden="false" customHeight="true" outlineLevel="0" collapsed="false">
      <c r="T2481" s="47" t="n">
        <f aca="false">الاصناف!D2480</f>
        <v>0</v>
      </c>
    </row>
    <row r="2482" customFormat="false" ht="21.75" hidden="false" customHeight="true" outlineLevel="0" collapsed="false">
      <c r="T2482" s="47" t="n">
        <f aca="false">الاصناف!D2481</f>
        <v>0</v>
      </c>
    </row>
    <row r="2483" customFormat="false" ht="21.75" hidden="false" customHeight="true" outlineLevel="0" collapsed="false">
      <c r="T2483" s="47" t="n">
        <f aca="false">الاصناف!D2482</f>
        <v>0</v>
      </c>
    </row>
    <row r="2484" customFormat="false" ht="21.75" hidden="false" customHeight="true" outlineLevel="0" collapsed="false">
      <c r="T2484" s="47" t="n">
        <f aca="false">الاصناف!D2483</f>
        <v>0</v>
      </c>
    </row>
    <row r="2485" customFormat="false" ht="21.75" hidden="false" customHeight="true" outlineLevel="0" collapsed="false">
      <c r="T2485" s="47" t="n">
        <f aca="false">الاصناف!D2484</f>
        <v>0</v>
      </c>
    </row>
    <row r="2486" customFormat="false" ht="21.75" hidden="false" customHeight="true" outlineLevel="0" collapsed="false">
      <c r="T2486" s="47" t="n">
        <f aca="false">الاصناف!D2485</f>
        <v>0</v>
      </c>
    </row>
    <row r="2487" customFormat="false" ht="21.75" hidden="false" customHeight="true" outlineLevel="0" collapsed="false">
      <c r="T2487" s="47" t="n">
        <f aca="false">الاصناف!D2486</f>
        <v>0</v>
      </c>
    </row>
    <row r="2488" customFormat="false" ht="21.75" hidden="false" customHeight="true" outlineLevel="0" collapsed="false">
      <c r="T2488" s="47" t="n">
        <f aca="false">الاصناف!D2487</f>
        <v>0</v>
      </c>
    </row>
    <row r="2489" customFormat="false" ht="21.75" hidden="false" customHeight="true" outlineLevel="0" collapsed="false">
      <c r="T2489" s="47" t="n">
        <f aca="false">الاصناف!D2488</f>
        <v>0</v>
      </c>
    </row>
    <row r="2490" customFormat="false" ht="21.75" hidden="false" customHeight="true" outlineLevel="0" collapsed="false">
      <c r="T2490" s="47" t="n">
        <f aca="false">الاصناف!D2489</f>
        <v>0</v>
      </c>
    </row>
    <row r="2491" customFormat="false" ht="21.75" hidden="false" customHeight="true" outlineLevel="0" collapsed="false">
      <c r="T2491" s="47" t="n">
        <f aca="false">الاصناف!D2490</f>
        <v>0</v>
      </c>
    </row>
    <row r="2492" customFormat="false" ht="21.75" hidden="false" customHeight="true" outlineLevel="0" collapsed="false">
      <c r="T2492" s="47" t="n">
        <f aca="false">الاصناف!D2491</f>
        <v>0</v>
      </c>
    </row>
    <row r="2493" customFormat="false" ht="21.75" hidden="false" customHeight="true" outlineLevel="0" collapsed="false">
      <c r="T2493" s="47" t="n">
        <f aca="false">الاصناف!D2492</f>
        <v>0</v>
      </c>
    </row>
    <row r="2494" customFormat="false" ht="21.75" hidden="false" customHeight="true" outlineLevel="0" collapsed="false">
      <c r="T2494" s="47" t="n">
        <f aca="false">الاصناف!D2493</f>
        <v>0</v>
      </c>
    </row>
    <row r="2495" customFormat="false" ht="21.75" hidden="false" customHeight="true" outlineLevel="0" collapsed="false">
      <c r="T2495" s="47" t="n">
        <f aca="false">الاصناف!D2494</f>
        <v>0</v>
      </c>
    </row>
    <row r="2496" customFormat="false" ht="21.75" hidden="false" customHeight="true" outlineLevel="0" collapsed="false">
      <c r="T2496" s="47" t="n">
        <f aca="false">الاصناف!D2495</f>
        <v>0</v>
      </c>
    </row>
    <row r="2497" customFormat="false" ht="21.75" hidden="false" customHeight="true" outlineLevel="0" collapsed="false">
      <c r="T2497" s="47" t="n">
        <f aca="false">الاصناف!D2496</f>
        <v>0</v>
      </c>
    </row>
    <row r="2498" customFormat="false" ht="21.75" hidden="false" customHeight="true" outlineLevel="0" collapsed="false">
      <c r="T2498" s="47" t="n">
        <f aca="false">الاصناف!D2497</f>
        <v>0</v>
      </c>
    </row>
    <row r="2499" customFormat="false" ht="21.75" hidden="false" customHeight="true" outlineLevel="0" collapsed="false">
      <c r="T2499" s="47" t="n">
        <f aca="false">الاصناف!D2498</f>
        <v>0</v>
      </c>
    </row>
    <row r="2500" customFormat="false" ht="21.75" hidden="false" customHeight="true" outlineLevel="0" collapsed="false">
      <c r="T2500" s="47" t="n">
        <f aca="false">الاصناف!D2499</f>
        <v>0</v>
      </c>
    </row>
    <row r="2501" customFormat="false" ht="21.75" hidden="false" customHeight="true" outlineLevel="0" collapsed="false">
      <c r="T2501" s="47" t="n">
        <f aca="false">الاصناف!D2500</f>
        <v>0</v>
      </c>
    </row>
    <row r="2502" customFormat="false" ht="21.75" hidden="false" customHeight="true" outlineLevel="0" collapsed="false">
      <c r="T2502" s="47" t="n">
        <f aca="false">الاصناف!D2501</f>
        <v>0</v>
      </c>
    </row>
    <row r="2503" customFormat="false" ht="21.75" hidden="false" customHeight="true" outlineLevel="0" collapsed="false">
      <c r="T2503" s="47" t="n">
        <f aca="false">الاصناف!D2502</f>
        <v>0</v>
      </c>
    </row>
    <row r="2504" customFormat="false" ht="21.75" hidden="false" customHeight="true" outlineLevel="0" collapsed="false">
      <c r="T2504" s="47" t="n">
        <f aca="false">الاصناف!D2503</f>
        <v>0</v>
      </c>
    </row>
    <row r="2505" customFormat="false" ht="21.75" hidden="false" customHeight="true" outlineLevel="0" collapsed="false">
      <c r="T2505" s="47" t="n">
        <f aca="false">الاصناف!D2504</f>
        <v>0</v>
      </c>
    </row>
    <row r="2506" customFormat="false" ht="21.75" hidden="false" customHeight="true" outlineLevel="0" collapsed="false">
      <c r="T2506" s="47" t="n">
        <f aca="false">الاصناف!D2505</f>
        <v>0</v>
      </c>
    </row>
    <row r="2507" customFormat="false" ht="21.75" hidden="false" customHeight="true" outlineLevel="0" collapsed="false">
      <c r="T2507" s="47" t="n">
        <f aca="false">الاصناف!D2506</f>
        <v>0</v>
      </c>
    </row>
    <row r="2508" customFormat="false" ht="21.75" hidden="false" customHeight="true" outlineLevel="0" collapsed="false">
      <c r="T2508" s="47" t="n">
        <f aca="false">الاصناف!D2507</f>
        <v>0</v>
      </c>
    </row>
    <row r="2509" customFormat="false" ht="21.75" hidden="false" customHeight="true" outlineLevel="0" collapsed="false">
      <c r="T2509" s="47" t="n">
        <f aca="false">الاصناف!D2508</f>
        <v>0</v>
      </c>
    </row>
    <row r="2510" customFormat="false" ht="21.75" hidden="false" customHeight="true" outlineLevel="0" collapsed="false">
      <c r="T2510" s="47" t="n">
        <f aca="false">الاصناف!D2509</f>
        <v>0</v>
      </c>
    </row>
    <row r="2511" customFormat="false" ht="21.75" hidden="false" customHeight="true" outlineLevel="0" collapsed="false">
      <c r="T2511" s="47" t="n">
        <f aca="false">الاصناف!D2510</f>
        <v>0</v>
      </c>
    </row>
    <row r="2512" customFormat="false" ht="21.75" hidden="false" customHeight="true" outlineLevel="0" collapsed="false">
      <c r="T2512" s="47" t="n">
        <f aca="false">الاصناف!D2511</f>
        <v>0</v>
      </c>
    </row>
    <row r="2513" customFormat="false" ht="21.75" hidden="false" customHeight="true" outlineLevel="0" collapsed="false">
      <c r="T2513" s="47" t="n">
        <f aca="false">الاصناف!D2512</f>
        <v>0</v>
      </c>
    </row>
    <row r="2514" customFormat="false" ht="21.75" hidden="false" customHeight="true" outlineLevel="0" collapsed="false">
      <c r="T2514" s="47" t="n">
        <f aca="false">الاصناف!D2513</f>
        <v>0</v>
      </c>
    </row>
    <row r="2515" customFormat="false" ht="21.75" hidden="false" customHeight="true" outlineLevel="0" collapsed="false">
      <c r="T2515" s="47" t="n">
        <f aca="false">الاصناف!D2514</f>
        <v>0</v>
      </c>
    </row>
    <row r="2516" customFormat="false" ht="21.75" hidden="false" customHeight="true" outlineLevel="0" collapsed="false">
      <c r="T2516" s="47" t="n">
        <f aca="false">الاصناف!D2515</f>
        <v>0</v>
      </c>
    </row>
    <row r="2517" customFormat="false" ht="21.75" hidden="false" customHeight="true" outlineLevel="0" collapsed="false">
      <c r="T2517" s="47" t="n">
        <f aca="false">الاصناف!D2516</f>
        <v>0</v>
      </c>
    </row>
    <row r="2518" customFormat="false" ht="21.75" hidden="false" customHeight="true" outlineLevel="0" collapsed="false">
      <c r="T2518" s="47" t="n">
        <f aca="false">الاصناف!D2517</f>
        <v>0</v>
      </c>
    </row>
    <row r="2519" customFormat="false" ht="21.75" hidden="false" customHeight="true" outlineLevel="0" collapsed="false">
      <c r="T2519" s="47" t="n">
        <f aca="false">الاصناف!D2518</f>
        <v>0</v>
      </c>
    </row>
    <row r="2520" customFormat="false" ht="21.75" hidden="false" customHeight="true" outlineLevel="0" collapsed="false">
      <c r="T2520" s="47" t="n">
        <f aca="false">الاصناف!D2519</f>
        <v>0</v>
      </c>
    </row>
    <row r="2521" customFormat="false" ht="21.75" hidden="false" customHeight="true" outlineLevel="0" collapsed="false">
      <c r="T2521" s="47" t="n">
        <f aca="false">الاصناف!D2520</f>
        <v>0</v>
      </c>
    </row>
    <row r="2522" customFormat="false" ht="21.75" hidden="false" customHeight="true" outlineLevel="0" collapsed="false">
      <c r="T2522" s="47" t="n">
        <f aca="false">الاصناف!D2521</f>
        <v>0</v>
      </c>
    </row>
    <row r="2523" customFormat="false" ht="21.75" hidden="false" customHeight="true" outlineLevel="0" collapsed="false">
      <c r="T2523" s="47" t="n">
        <f aca="false">الاصناف!D2522</f>
        <v>0</v>
      </c>
    </row>
    <row r="2524" customFormat="false" ht="21.75" hidden="false" customHeight="true" outlineLevel="0" collapsed="false">
      <c r="T2524" s="47" t="n">
        <f aca="false">الاصناف!D2523</f>
        <v>0</v>
      </c>
    </row>
    <row r="2525" customFormat="false" ht="21.75" hidden="false" customHeight="true" outlineLevel="0" collapsed="false">
      <c r="T2525" s="47" t="n">
        <f aca="false">الاصناف!D2524</f>
        <v>0</v>
      </c>
    </row>
    <row r="2526" customFormat="false" ht="21.75" hidden="false" customHeight="true" outlineLevel="0" collapsed="false">
      <c r="T2526" s="47" t="n">
        <f aca="false">الاصناف!D2525</f>
        <v>0</v>
      </c>
    </row>
    <row r="2527" customFormat="false" ht="21.75" hidden="false" customHeight="true" outlineLevel="0" collapsed="false">
      <c r="T2527" s="47" t="n">
        <f aca="false">الاصناف!D2526</f>
        <v>0</v>
      </c>
    </row>
    <row r="2528" customFormat="false" ht="21.75" hidden="false" customHeight="true" outlineLevel="0" collapsed="false">
      <c r="T2528" s="47" t="n">
        <f aca="false">الاصناف!D2527</f>
        <v>0</v>
      </c>
    </row>
    <row r="2529" customFormat="false" ht="21.75" hidden="false" customHeight="true" outlineLevel="0" collapsed="false">
      <c r="T2529" s="47" t="n">
        <f aca="false">الاصناف!D2528</f>
        <v>0</v>
      </c>
    </row>
    <row r="2530" customFormat="false" ht="21.75" hidden="false" customHeight="true" outlineLevel="0" collapsed="false">
      <c r="T2530" s="47" t="n">
        <f aca="false">الاصناف!D2529</f>
        <v>0</v>
      </c>
    </row>
    <row r="2531" customFormat="false" ht="21.75" hidden="false" customHeight="true" outlineLevel="0" collapsed="false">
      <c r="T2531" s="47" t="n">
        <f aca="false">الاصناف!D2530</f>
        <v>0</v>
      </c>
    </row>
    <row r="2532" customFormat="false" ht="21.75" hidden="false" customHeight="true" outlineLevel="0" collapsed="false">
      <c r="T2532" s="47" t="n">
        <f aca="false">الاصناف!D2531</f>
        <v>0</v>
      </c>
    </row>
    <row r="2533" customFormat="false" ht="21.75" hidden="false" customHeight="true" outlineLevel="0" collapsed="false">
      <c r="T2533" s="47" t="n">
        <f aca="false">الاصناف!D2532</f>
        <v>0</v>
      </c>
    </row>
    <row r="2534" customFormat="false" ht="21.75" hidden="false" customHeight="true" outlineLevel="0" collapsed="false">
      <c r="T2534" s="47" t="n">
        <f aca="false">الاصناف!D2533</f>
        <v>0</v>
      </c>
    </row>
    <row r="2535" customFormat="false" ht="21.75" hidden="false" customHeight="true" outlineLevel="0" collapsed="false">
      <c r="T2535" s="47" t="n">
        <f aca="false">الاصناف!D2534</f>
        <v>0</v>
      </c>
    </row>
    <row r="2536" customFormat="false" ht="21.75" hidden="false" customHeight="true" outlineLevel="0" collapsed="false">
      <c r="T2536" s="47" t="n">
        <f aca="false">الاصناف!D2535</f>
        <v>0</v>
      </c>
    </row>
    <row r="2537" customFormat="false" ht="21.75" hidden="false" customHeight="true" outlineLevel="0" collapsed="false">
      <c r="T2537" s="47" t="n">
        <f aca="false">الاصناف!D2536</f>
        <v>0</v>
      </c>
    </row>
    <row r="2538" customFormat="false" ht="21.75" hidden="false" customHeight="true" outlineLevel="0" collapsed="false">
      <c r="T2538" s="47" t="n">
        <f aca="false">الاصناف!D2537</f>
        <v>0</v>
      </c>
    </row>
    <row r="2539" customFormat="false" ht="21.75" hidden="false" customHeight="true" outlineLevel="0" collapsed="false">
      <c r="T2539" s="47" t="n">
        <f aca="false">الاصناف!D2538</f>
        <v>0</v>
      </c>
    </row>
    <row r="2540" customFormat="false" ht="21.75" hidden="false" customHeight="true" outlineLevel="0" collapsed="false">
      <c r="T2540" s="47" t="n">
        <f aca="false">الاصناف!D2539</f>
        <v>0</v>
      </c>
    </row>
    <row r="2541" customFormat="false" ht="21.75" hidden="false" customHeight="true" outlineLevel="0" collapsed="false">
      <c r="T2541" s="47" t="n">
        <f aca="false">الاصناف!D2540</f>
        <v>0</v>
      </c>
    </row>
    <row r="2542" customFormat="false" ht="21.75" hidden="false" customHeight="true" outlineLevel="0" collapsed="false">
      <c r="T2542" s="47" t="n">
        <f aca="false">الاصناف!D2541</f>
        <v>0</v>
      </c>
    </row>
    <row r="2543" customFormat="false" ht="21.75" hidden="false" customHeight="true" outlineLevel="0" collapsed="false">
      <c r="T2543" s="47" t="n">
        <f aca="false">الاصناف!D2542</f>
        <v>0</v>
      </c>
    </row>
    <row r="2544" customFormat="false" ht="21.75" hidden="false" customHeight="true" outlineLevel="0" collapsed="false">
      <c r="T2544" s="47" t="n">
        <f aca="false">الاصناف!D2543</f>
        <v>0</v>
      </c>
    </row>
    <row r="2545" customFormat="false" ht="21.75" hidden="false" customHeight="true" outlineLevel="0" collapsed="false">
      <c r="T2545" s="47" t="n">
        <f aca="false">الاصناف!D2544</f>
        <v>0</v>
      </c>
    </row>
    <row r="2546" customFormat="false" ht="21.75" hidden="false" customHeight="true" outlineLevel="0" collapsed="false">
      <c r="T2546" s="47" t="n">
        <f aca="false">الاصناف!D2545</f>
        <v>0</v>
      </c>
    </row>
    <row r="2547" customFormat="false" ht="21.75" hidden="false" customHeight="true" outlineLevel="0" collapsed="false">
      <c r="T2547" s="47" t="n">
        <f aca="false">الاصناف!D2546</f>
        <v>0</v>
      </c>
    </row>
    <row r="2548" customFormat="false" ht="21.75" hidden="false" customHeight="true" outlineLevel="0" collapsed="false">
      <c r="T2548" s="47" t="n">
        <f aca="false">الاصناف!D2547</f>
        <v>0</v>
      </c>
    </row>
    <row r="2549" customFormat="false" ht="21.75" hidden="false" customHeight="true" outlineLevel="0" collapsed="false">
      <c r="T2549" s="47" t="n">
        <f aca="false">الاصناف!D2548</f>
        <v>0</v>
      </c>
    </row>
    <row r="2550" customFormat="false" ht="21.75" hidden="false" customHeight="true" outlineLevel="0" collapsed="false">
      <c r="T2550" s="47" t="n">
        <f aca="false">الاصناف!D2549</f>
        <v>0</v>
      </c>
    </row>
    <row r="2551" customFormat="false" ht="21.75" hidden="false" customHeight="true" outlineLevel="0" collapsed="false">
      <c r="T2551" s="47" t="n">
        <f aca="false">الاصناف!D2550</f>
        <v>0</v>
      </c>
    </row>
    <row r="2552" customFormat="false" ht="21.75" hidden="false" customHeight="true" outlineLevel="0" collapsed="false">
      <c r="T2552" s="47" t="n">
        <f aca="false">الاصناف!D2551</f>
        <v>0</v>
      </c>
    </row>
    <row r="2553" customFormat="false" ht="21.75" hidden="false" customHeight="true" outlineLevel="0" collapsed="false">
      <c r="T2553" s="47" t="n">
        <f aca="false">الاصناف!D2552</f>
        <v>0</v>
      </c>
    </row>
    <row r="2554" customFormat="false" ht="21.75" hidden="false" customHeight="true" outlineLevel="0" collapsed="false">
      <c r="T2554" s="47" t="n">
        <f aca="false">الاصناف!D2553</f>
        <v>0</v>
      </c>
    </row>
    <row r="2555" customFormat="false" ht="21.75" hidden="false" customHeight="true" outlineLevel="0" collapsed="false">
      <c r="T2555" s="47" t="n">
        <f aca="false">الاصناف!D2554</f>
        <v>0</v>
      </c>
    </row>
    <row r="2556" customFormat="false" ht="21.75" hidden="false" customHeight="true" outlineLevel="0" collapsed="false">
      <c r="T2556" s="47" t="n">
        <f aca="false">الاصناف!D2555</f>
        <v>0</v>
      </c>
    </row>
    <row r="2557" customFormat="false" ht="21.75" hidden="false" customHeight="true" outlineLevel="0" collapsed="false">
      <c r="T2557" s="47" t="n">
        <f aca="false">الاصناف!D2556</f>
        <v>0</v>
      </c>
    </row>
    <row r="2558" customFormat="false" ht="21.75" hidden="false" customHeight="true" outlineLevel="0" collapsed="false">
      <c r="T2558" s="47" t="n">
        <f aca="false">الاصناف!D2557</f>
        <v>0</v>
      </c>
    </row>
    <row r="2559" customFormat="false" ht="21.75" hidden="false" customHeight="true" outlineLevel="0" collapsed="false">
      <c r="T2559" s="47" t="n">
        <f aca="false">الاصناف!D2558</f>
        <v>0</v>
      </c>
    </row>
    <row r="2560" customFormat="false" ht="21.75" hidden="false" customHeight="true" outlineLevel="0" collapsed="false">
      <c r="T2560" s="47" t="n">
        <f aca="false">الاصناف!D2559</f>
        <v>0</v>
      </c>
    </row>
    <row r="2561" customFormat="false" ht="21.75" hidden="false" customHeight="true" outlineLevel="0" collapsed="false">
      <c r="T2561" s="47" t="n">
        <f aca="false">الاصناف!D2560</f>
        <v>0</v>
      </c>
    </row>
    <row r="2562" customFormat="false" ht="21.75" hidden="false" customHeight="true" outlineLevel="0" collapsed="false">
      <c r="T2562" s="47" t="n">
        <f aca="false">الاصناف!D2561</f>
        <v>0</v>
      </c>
    </row>
    <row r="2563" customFormat="false" ht="21.75" hidden="false" customHeight="true" outlineLevel="0" collapsed="false">
      <c r="T2563" s="47" t="n">
        <f aca="false">الاصناف!D2562</f>
        <v>0</v>
      </c>
    </row>
    <row r="2564" customFormat="false" ht="21.75" hidden="false" customHeight="true" outlineLevel="0" collapsed="false">
      <c r="T2564" s="47" t="n">
        <f aca="false">الاصناف!D2563</f>
        <v>0</v>
      </c>
    </row>
    <row r="2565" customFormat="false" ht="21.75" hidden="false" customHeight="true" outlineLevel="0" collapsed="false">
      <c r="T2565" s="47" t="n">
        <f aca="false">الاصناف!D2564</f>
        <v>0</v>
      </c>
    </row>
    <row r="2566" customFormat="false" ht="21.75" hidden="false" customHeight="true" outlineLevel="0" collapsed="false">
      <c r="T2566" s="47" t="n">
        <f aca="false">الاصناف!D2565</f>
        <v>0</v>
      </c>
    </row>
    <row r="2567" customFormat="false" ht="21.75" hidden="false" customHeight="true" outlineLevel="0" collapsed="false">
      <c r="T2567" s="47" t="n">
        <f aca="false">الاصناف!D2566</f>
        <v>0</v>
      </c>
    </row>
    <row r="2568" customFormat="false" ht="21.75" hidden="false" customHeight="true" outlineLevel="0" collapsed="false">
      <c r="T2568" s="47" t="n">
        <f aca="false">الاصناف!D2567</f>
        <v>0</v>
      </c>
    </row>
    <row r="2569" customFormat="false" ht="21.75" hidden="false" customHeight="true" outlineLevel="0" collapsed="false">
      <c r="T2569" s="47" t="n">
        <f aca="false">الاصناف!D2568</f>
        <v>0</v>
      </c>
    </row>
    <row r="2570" customFormat="false" ht="21.75" hidden="false" customHeight="true" outlineLevel="0" collapsed="false">
      <c r="T2570" s="47" t="n">
        <f aca="false">الاصناف!D2569</f>
        <v>0</v>
      </c>
    </row>
    <row r="2571" customFormat="false" ht="21.75" hidden="false" customHeight="true" outlineLevel="0" collapsed="false">
      <c r="T2571" s="47" t="n">
        <f aca="false">الاصناف!D2570</f>
        <v>0</v>
      </c>
    </row>
    <row r="2572" customFormat="false" ht="21.75" hidden="false" customHeight="true" outlineLevel="0" collapsed="false">
      <c r="T2572" s="47" t="n">
        <f aca="false">الاصناف!D2571</f>
        <v>0</v>
      </c>
    </row>
    <row r="2573" customFormat="false" ht="21.75" hidden="false" customHeight="true" outlineLevel="0" collapsed="false">
      <c r="T2573" s="47" t="n">
        <f aca="false">الاصناف!D2572</f>
        <v>0</v>
      </c>
    </row>
    <row r="2574" customFormat="false" ht="21.75" hidden="false" customHeight="true" outlineLevel="0" collapsed="false">
      <c r="T2574" s="47" t="n">
        <f aca="false">الاصناف!D2573</f>
        <v>0</v>
      </c>
    </row>
    <row r="2575" customFormat="false" ht="21.75" hidden="false" customHeight="true" outlineLevel="0" collapsed="false">
      <c r="T2575" s="47" t="n">
        <f aca="false">الاصناف!D2574</f>
        <v>0</v>
      </c>
    </row>
    <row r="2576" customFormat="false" ht="21.75" hidden="false" customHeight="true" outlineLevel="0" collapsed="false">
      <c r="T2576" s="47" t="n">
        <f aca="false">الاصناف!D2575</f>
        <v>0</v>
      </c>
    </row>
    <row r="2577" customFormat="false" ht="21.75" hidden="false" customHeight="true" outlineLevel="0" collapsed="false">
      <c r="T2577" s="47" t="n">
        <f aca="false">الاصناف!D2576</f>
        <v>0</v>
      </c>
    </row>
    <row r="2578" customFormat="false" ht="21.75" hidden="false" customHeight="true" outlineLevel="0" collapsed="false">
      <c r="T2578" s="47" t="n">
        <f aca="false">الاصناف!D2577</f>
        <v>0</v>
      </c>
    </row>
    <row r="2579" customFormat="false" ht="21.75" hidden="false" customHeight="true" outlineLevel="0" collapsed="false">
      <c r="T2579" s="47" t="n">
        <f aca="false">الاصناف!D2578</f>
        <v>0</v>
      </c>
    </row>
    <row r="2580" customFormat="false" ht="21.75" hidden="false" customHeight="true" outlineLevel="0" collapsed="false">
      <c r="T2580" s="47" t="n">
        <f aca="false">الاصناف!D2579</f>
        <v>0</v>
      </c>
    </row>
    <row r="2581" customFormat="false" ht="21.75" hidden="false" customHeight="true" outlineLevel="0" collapsed="false">
      <c r="T2581" s="47" t="n">
        <f aca="false">الاصناف!D2580</f>
        <v>0</v>
      </c>
    </row>
    <row r="2582" customFormat="false" ht="21.75" hidden="false" customHeight="true" outlineLevel="0" collapsed="false">
      <c r="T2582" s="47" t="n">
        <f aca="false">الاصناف!D2581</f>
        <v>0</v>
      </c>
    </row>
    <row r="2583" customFormat="false" ht="21.75" hidden="false" customHeight="true" outlineLevel="0" collapsed="false">
      <c r="T2583" s="47" t="n">
        <f aca="false">الاصناف!D2582</f>
        <v>0</v>
      </c>
    </row>
    <row r="2584" customFormat="false" ht="21.75" hidden="false" customHeight="true" outlineLevel="0" collapsed="false">
      <c r="T2584" s="47" t="n">
        <f aca="false">الاصناف!D2583</f>
        <v>0</v>
      </c>
    </row>
    <row r="2585" customFormat="false" ht="21.75" hidden="false" customHeight="true" outlineLevel="0" collapsed="false">
      <c r="T2585" s="47" t="n">
        <f aca="false">الاصناف!D2584</f>
        <v>0</v>
      </c>
    </row>
    <row r="2586" customFormat="false" ht="21.75" hidden="false" customHeight="true" outlineLevel="0" collapsed="false">
      <c r="T2586" s="47" t="n">
        <f aca="false">الاصناف!D2585</f>
        <v>0</v>
      </c>
    </row>
    <row r="2587" customFormat="false" ht="21.75" hidden="false" customHeight="true" outlineLevel="0" collapsed="false">
      <c r="T2587" s="47" t="n">
        <f aca="false">الاصناف!D2586</f>
        <v>0</v>
      </c>
    </row>
    <row r="2588" customFormat="false" ht="21.75" hidden="false" customHeight="true" outlineLevel="0" collapsed="false">
      <c r="T2588" s="47" t="n">
        <f aca="false">الاصناف!D2587</f>
        <v>0</v>
      </c>
    </row>
    <row r="2589" customFormat="false" ht="21.75" hidden="false" customHeight="true" outlineLevel="0" collapsed="false">
      <c r="T2589" s="47" t="n">
        <f aca="false">الاصناف!D2588</f>
        <v>0</v>
      </c>
    </row>
    <row r="2590" customFormat="false" ht="21.75" hidden="false" customHeight="true" outlineLevel="0" collapsed="false">
      <c r="T2590" s="47" t="n">
        <f aca="false">الاصناف!D2589</f>
        <v>0</v>
      </c>
    </row>
    <row r="2591" customFormat="false" ht="21.75" hidden="false" customHeight="true" outlineLevel="0" collapsed="false">
      <c r="T2591" s="47" t="n">
        <f aca="false">الاصناف!D2590</f>
        <v>0</v>
      </c>
    </row>
    <row r="2592" customFormat="false" ht="21.75" hidden="false" customHeight="true" outlineLevel="0" collapsed="false">
      <c r="T2592" s="47" t="n">
        <f aca="false">الاصناف!D2591</f>
        <v>0</v>
      </c>
    </row>
    <row r="2593" customFormat="false" ht="21.75" hidden="false" customHeight="true" outlineLevel="0" collapsed="false">
      <c r="T2593" s="47" t="n">
        <f aca="false">الاصناف!D2592</f>
        <v>0</v>
      </c>
    </row>
    <row r="2594" customFormat="false" ht="21.75" hidden="false" customHeight="true" outlineLevel="0" collapsed="false">
      <c r="T2594" s="47" t="n">
        <f aca="false">الاصناف!D2593</f>
        <v>0</v>
      </c>
    </row>
    <row r="2595" customFormat="false" ht="21.75" hidden="false" customHeight="true" outlineLevel="0" collapsed="false">
      <c r="T2595" s="47" t="n">
        <f aca="false">الاصناف!D2594</f>
        <v>0</v>
      </c>
    </row>
    <row r="2596" customFormat="false" ht="21.75" hidden="false" customHeight="true" outlineLevel="0" collapsed="false">
      <c r="T2596" s="47" t="n">
        <f aca="false">الاصناف!D2595</f>
        <v>0</v>
      </c>
    </row>
    <row r="2597" customFormat="false" ht="21.75" hidden="false" customHeight="true" outlineLevel="0" collapsed="false">
      <c r="T2597" s="47" t="n">
        <f aca="false">الاصناف!D2596</f>
        <v>0</v>
      </c>
    </row>
    <row r="2598" customFormat="false" ht="21.75" hidden="false" customHeight="true" outlineLevel="0" collapsed="false">
      <c r="T2598" s="47" t="n">
        <f aca="false">الاصناف!D2597</f>
        <v>0</v>
      </c>
    </row>
    <row r="2599" customFormat="false" ht="21.75" hidden="false" customHeight="true" outlineLevel="0" collapsed="false">
      <c r="T2599" s="47" t="n">
        <f aca="false">الاصناف!D2598</f>
        <v>0</v>
      </c>
    </row>
    <row r="2600" customFormat="false" ht="21.75" hidden="false" customHeight="true" outlineLevel="0" collapsed="false">
      <c r="T2600" s="47" t="n">
        <f aca="false">الاصناف!D2599</f>
        <v>0</v>
      </c>
    </row>
    <row r="2601" customFormat="false" ht="21.75" hidden="false" customHeight="true" outlineLevel="0" collapsed="false">
      <c r="T2601" s="47" t="n">
        <f aca="false">الاصناف!D2600</f>
        <v>0</v>
      </c>
    </row>
    <row r="2602" customFormat="false" ht="21.75" hidden="false" customHeight="true" outlineLevel="0" collapsed="false">
      <c r="T2602" s="47" t="n">
        <f aca="false">الاصناف!D2601</f>
        <v>0</v>
      </c>
    </row>
    <row r="2603" customFormat="false" ht="21.75" hidden="false" customHeight="true" outlineLevel="0" collapsed="false">
      <c r="T2603" s="47" t="n">
        <f aca="false">الاصناف!D2602</f>
        <v>0</v>
      </c>
    </row>
    <row r="2604" customFormat="false" ht="21.75" hidden="false" customHeight="true" outlineLevel="0" collapsed="false">
      <c r="T2604" s="47" t="n">
        <f aca="false">الاصناف!D2603</f>
        <v>0</v>
      </c>
    </row>
    <row r="2605" customFormat="false" ht="21.75" hidden="false" customHeight="true" outlineLevel="0" collapsed="false">
      <c r="T2605" s="47" t="n">
        <f aca="false">الاصناف!D2604</f>
        <v>0</v>
      </c>
    </row>
    <row r="2606" customFormat="false" ht="21.75" hidden="false" customHeight="true" outlineLevel="0" collapsed="false">
      <c r="T2606" s="47" t="n">
        <f aca="false">الاصناف!D2605</f>
        <v>0</v>
      </c>
    </row>
  </sheetData>
  <sheetProtection sheet="true" password="972f" objects="true" scenarios="true" selectLockedCells="true"/>
  <mergeCells count="1">
    <mergeCell ref="D3:K3"/>
  </mergeCells>
  <dataValidations count="2">
    <dataValidation allowBlank="true" errorStyle="stop" operator="between" showDropDown="false" showErrorMessage="true" showInputMessage="false" sqref="E8 E10:E1357" type="list">
      <formula1>$T$8:$T$100</formula1>
      <formula2>0</formula2>
    </dataValidation>
    <dataValidation allowBlank="false" errorStyle="stop" operator="between" showDropDown="false" showErrorMessage="true" showInputMessage="false" sqref="E9" type="list">
      <formula1>$T$8:$T$100</formula1>
      <formula2>0</formula2>
    </dataValidation>
  </dataValidations>
  <hyperlinks>
    <hyperlink ref="N3" location="الاصناف!A1" display="للعوده  اضغط هنا"/>
  </hyperlinks>
  <printOptions headings="false" gridLines="false" gridLinesSet="true" horizontalCentered="false" verticalCentered="false"/>
  <pageMargins left="0.440277777777778" right="0.8097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06"/>
  <sheetViews>
    <sheetView showFormulas="false" showGridLines="false" showRowColHeaders="true" showZeros="true" rightToLeft="true" tabSelected="false" showOutlineSymbols="true" defaultGridColor="true" view="normal" topLeftCell="B1" colorId="64" zoomScale="85" zoomScaleNormal="85" zoomScalePageLayoutView="100" workbookViewId="0">
      <pane xSplit="24" ySplit="6" topLeftCell="Z7" activePane="bottomRight" state="frozen"/>
      <selection pane="topLeft" activeCell="B1" activeCellId="0" sqref="B1"/>
      <selection pane="topRight" activeCell="Z1" activeCellId="0" sqref="Z1"/>
      <selection pane="bottomLeft" activeCell="B7" activeCellId="0" sqref="B7"/>
      <selection pane="bottomRight" activeCell="K4" activeCellId="0" sqref="K4"/>
    </sheetView>
  </sheetViews>
  <sheetFormatPr defaultColWidth="9.13671875" defaultRowHeight="17.25" zeroHeight="false" outlineLevelRow="1" outlineLevelCol="0"/>
  <cols>
    <col collapsed="false" customWidth="true" hidden="true" outlineLevel="0" max="1" min="1" style="83" width="8.14"/>
    <col collapsed="false" customWidth="true" hidden="false" outlineLevel="0" max="2" min="2" style="84" width="5.41"/>
    <col collapsed="false" customWidth="true" hidden="false" outlineLevel="0" max="3" min="3" style="85" width="4.41"/>
    <col collapsed="false" customWidth="true" hidden="false" outlineLevel="0" max="4" min="4" style="86" width="22.42"/>
    <col collapsed="false" customWidth="true" hidden="false" outlineLevel="0" max="5" min="5" style="87" width="14.28"/>
    <col collapsed="false" customWidth="true" hidden="false" outlineLevel="0" max="6" min="6" style="85" width="10.85"/>
    <col collapsed="false" customWidth="true" hidden="false" outlineLevel="0" max="7" min="7" style="86" width="6.99"/>
    <col collapsed="false" customWidth="true" hidden="false" outlineLevel="0" max="8" min="8" style="86" width="13.28"/>
    <col collapsed="false" customWidth="true" hidden="false" outlineLevel="0" max="9" min="9" style="85" width="12.56"/>
    <col collapsed="false" customWidth="true" hidden="false" outlineLevel="0" max="10" min="10" style="85" width="18.99"/>
    <col collapsed="false" customWidth="true" hidden="false" outlineLevel="0" max="11" min="11" style="85" width="13.28"/>
    <col collapsed="false" customWidth="true" hidden="true" outlineLevel="0" max="12" min="12" style="83" width="10.28"/>
    <col collapsed="false" customWidth="true" hidden="false" outlineLevel="0" max="13" min="13" style="84" width="14.85"/>
    <col collapsed="false" customWidth="false" hidden="false" outlineLevel="0" max="14" min="14" style="84" width="9.14"/>
    <col collapsed="false" customWidth="true" hidden="true" outlineLevel="0" max="24" min="15" style="88" width="9.06"/>
    <col collapsed="false" customWidth="false" hidden="false" outlineLevel="0" max="29" min="25" style="84" width="9.14"/>
    <col collapsed="false" customWidth="false" hidden="false" outlineLevel="0" max="257" min="30" style="85" width="9.14"/>
  </cols>
  <sheetData>
    <row r="1" s="84" customFormat="true" ht="17.25" hidden="false" customHeight="true" outlineLevel="0" collapsed="false">
      <c r="A1" s="88"/>
      <c r="L1" s="88"/>
      <c r="O1" s="88"/>
      <c r="P1" s="88"/>
      <c r="Q1" s="88"/>
      <c r="R1" s="88"/>
      <c r="S1" s="88"/>
      <c r="T1" s="88"/>
      <c r="U1" s="88"/>
      <c r="V1" s="88"/>
      <c r="W1" s="88"/>
      <c r="X1" s="88"/>
    </row>
    <row r="2" customFormat="false" ht="21.75" hidden="false" customHeight="true" outlineLevel="0" collapsed="false">
      <c r="C2" s="89" t="s">
        <v>39</v>
      </c>
      <c r="D2" s="89"/>
      <c r="E2" s="89"/>
      <c r="F2" s="89"/>
      <c r="G2" s="89"/>
      <c r="H2" s="89"/>
      <c r="I2" s="89"/>
      <c r="J2" s="89"/>
      <c r="K2" s="90" t="n">
        <f aca="true">TODAY()</f>
        <v>46232</v>
      </c>
      <c r="M2" s="54" t="s">
        <v>31</v>
      </c>
    </row>
    <row r="3" customFormat="false" ht="6" hidden="false" customHeight="true" outlineLevel="0" collapsed="false">
      <c r="C3" s="91"/>
      <c r="D3" s="92"/>
      <c r="E3" s="92"/>
      <c r="F3" s="92"/>
      <c r="G3" s="92"/>
      <c r="H3" s="92"/>
      <c r="I3" s="92"/>
      <c r="J3" s="92"/>
      <c r="K3" s="93"/>
    </row>
    <row r="4" customFormat="false" ht="17.25" hidden="false" customHeight="true" outlineLevel="0" collapsed="false">
      <c r="C4" s="94"/>
      <c r="D4" s="94"/>
      <c r="E4" s="94"/>
      <c r="F4" s="94"/>
      <c r="G4" s="94" t="n">
        <f aca="false">SUM(G7:G2000)</f>
        <v>0</v>
      </c>
      <c r="H4" s="94"/>
      <c r="I4" s="95"/>
      <c r="J4" s="91" t="s">
        <v>40</v>
      </c>
      <c r="K4" s="96" t="n">
        <v>5</v>
      </c>
    </row>
    <row r="5" customFormat="false" ht="4.5" hidden="false" customHeight="true" outlineLevel="0" collapsed="false">
      <c r="D5" s="85"/>
      <c r="E5" s="85"/>
      <c r="G5" s="85"/>
      <c r="H5" s="85"/>
      <c r="J5" s="97"/>
      <c r="K5" s="97"/>
    </row>
    <row r="6" s="104" customFormat="true" ht="34.5" hidden="false" customHeight="true" outlineLevel="0" collapsed="false">
      <c r="A6" s="98"/>
      <c r="B6" s="99"/>
      <c r="C6" s="100" t="s">
        <v>1</v>
      </c>
      <c r="D6" s="100" t="s">
        <v>41</v>
      </c>
      <c r="E6" s="100" t="s">
        <v>42</v>
      </c>
      <c r="F6" s="101" t="s">
        <v>38</v>
      </c>
      <c r="G6" s="100" t="s">
        <v>34</v>
      </c>
      <c r="H6" s="100" t="s">
        <v>43</v>
      </c>
      <c r="I6" s="101" t="s">
        <v>4</v>
      </c>
      <c r="J6" s="100" t="s">
        <v>44</v>
      </c>
      <c r="K6" s="100" t="s">
        <v>45</v>
      </c>
      <c r="L6" s="98"/>
      <c r="M6" s="99"/>
      <c r="N6" s="99"/>
      <c r="O6" s="102"/>
      <c r="P6" s="103" t="n">
        <f aca="true">TODAY()</f>
        <v>46232</v>
      </c>
      <c r="Q6" s="103"/>
      <c r="R6" s="103"/>
      <c r="S6" s="102" t="s">
        <v>46</v>
      </c>
      <c r="T6" s="102"/>
      <c r="U6" s="102"/>
      <c r="V6" s="102"/>
      <c r="W6" s="102"/>
      <c r="X6" s="102"/>
      <c r="Y6" s="99"/>
      <c r="Z6" s="99"/>
      <c r="AA6" s="99"/>
      <c r="AB6" s="99"/>
      <c r="AC6" s="99"/>
    </row>
    <row r="7" customFormat="false" ht="17.25" hidden="false" customHeight="true" outlineLevel="1" collapsed="false">
      <c r="A7" s="83" t="n">
        <f aca="false">SUMIF(الاصناف!$D$7:$D$1000,E7,الاصناف!$C$7:$C$1000)</f>
        <v>0</v>
      </c>
      <c r="C7" s="105" t="n">
        <v>1</v>
      </c>
      <c r="D7" s="106"/>
      <c r="E7" s="107"/>
      <c r="F7" s="108" t="str">
        <f aca="false">IF(A7&gt;0,VLOOKUP(A7,ahmed001,3),"")</f>
        <v/>
      </c>
      <c r="G7" s="109"/>
      <c r="H7" s="110"/>
      <c r="I7" s="111" t="str">
        <f aca="false">P7&amp;" "&amp;R7&amp;" "&amp;Q7</f>
        <v>  </v>
      </c>
      <c r="J7" s="112" t="str">
        <f aca="false">IF(H7&gt;0,H7+S7,"")</f>
        <v/>
      </c>
      <c r="K7" s="113" t="s">
        <v>47</v>
      </c>
      <c r="L7" s="83" t="str">
        <f aca="false">IF(H7&gt;0,J7-$K$2,"")</f>
        <v/>
      </c>
      <c r="M7" s="114"/>
      <c r="P7" s="88" t="str">
        <f aca="false">IF(R7&lt;&gt;"","عدد","")</f>
        <v/>
      </c>
      <c r="Q7" s="88" t="str">
        <f aca="false">IF(R7&lt;&gt;"","شهر","")</f>
        <v/>
      </c>
      <c r="R7" s="88" t="str">
        <f aca="false">IF(A7&gt;0,VLOOKUP(A7,ahmedadma,4),"")</f>
        <v/>
      </c>
      <c r="S7" s="88" t="str">
        <f aca="false">IF(H7&gt;0,(R7*30)+1,"")</f>
        <v/>
      </c>
      <c r="T7" s="88" t="str">
        <f aca="false">CONCATENATE(D7,E7)</f>
        <v/>
      </c>
      <c r="W7" s="88" t="n">
        <f aca="false">'بيان العهد '!D5</f>
        <v>0</v>
      </c>
      <c r="X7" s="115" t="str">
        <f aca="false">الاصناف!D7</f>
        <v>افرول</v>
      </c>
    </row>
    <row r="8" customFormat="false" ht="17.25" hidden="false" customHeight="true" outlineLevel="1" collapsed="false">
      <c r="A8" s="83" t="n">
        <f aca="false">SUMIF(الاصناف!$D$7:$D$1000,E8,الاصناف!$C$7:$C$1000)</f>
        <v>0</v>
      </c>
      <c r="C8" s="116" t="str">
        <f aca="false">IF(D8&lt;&gt;"",C7+1,"")</f>
        <v/>
      </c>
      <c r="D8" s="106"/>
      <c r="E8" s="107"/>
      <c r="F8" s="117" t="str">
        <f aca="false">IF(A8&gt;0,VLOOKUP(A8,ahmed001,3),"")</f>
        <v/>
      </c>
      <c r="G8" s="118"/>
      <c r="H8" s="119"/>
      <c r="I8" s="120" t="str">
        <f aca="false">P8&amp;" "&amp;R8&amp;" "&amp;Q8</f>
        <v>  </v>
      </c>
      <c r="J8" s="121" t="str">
        <f aca="false">IF(H8&gt;0,H8+S8,"")</f>
        <v/>
      </c>
      <c r="K8" s="113" t="s">
        <v>47</v>
      </c>
      <c r="L8" s="83" t="str">
        <f aca="false">IF(H8&gt;0,J8-$K$2,"")</f>
        <v/>
      </c>
      <c r="P8" s="88" t="str">
        <f aca="false">IF(R8&lt;&gt;"","عدد","")</f>
        <v/>
      </c>
      <c r="Q8" s="88" t="str">
        <f aca="false">IF(R8&lt;&gt;"","شهر","")</f>
        <v/>
      </c>
      <c r="R8" s="88" t="str">
        <f aca="false">IF(A8&gt;0,VLOOKUP(A8,ahmedadma,4),"")</f>
        <v/>
      </c>
      <c r="S8" s="88" t="str">
        <f aca="false">IF(H8&gt;0,(R8*30)+1,"")</f>
        <v/>
      </c>
      <c r="T8" s="88" t="str">
        <f aca="false">CONCATENATE(D8,E8)</f>
        <v/>
      </c>
      <c r="W8" s="88" t="n">
        <f aca="false">'بيان العهد '!D6</f>
        <v>0</v>
      </c>
      <c r="X8" s="115" t="str">
        <f aca="false">الاصناف!D8</f>
        <v>سفتى</v>
      </c>
    </row>
    <row r="9" customFormat="false" ht="17.25" hidden="false" customHeight="true" outlineLevel="1" collapsed="false">
      <c r="A9" s="83" t="n">
        <f aca="false">SUMIF(الاصناف!$D$7:$D$1000,E9,الاصناف!$C$7:$C$1000)</f>
        <v>0</v>
      </c>
      <c r="C9" s="116" t="str">
        <f aca="false">IF(D9&lt;&gt;"",C8+1,"")</f>
        <v/>
      </c>
      <c r="D9" s="106"/>
      <c r="E9" s="107"/>
      <c r="F9" s="117" t="str">
        <f aca="false">IF(A9&gt;0,VLOOKUP(A9,ahmed001,3),"")</f>
        <v/>
      </c>
      <c r="G9" s="118"/>
      <c r="H9" s="119"/>
      <c r="I9" s="120" t="str">
        <f aca="false">P9&amp;" "&amp;R9&amp;" "&amp;Q9</f>
        <v>  </v>
      </c>
      <c r="J9" s="121" t="str">
        <f aca="false">IF(H9&gt;0,H9+S9,"")</f>
        <v/>
      </c>
      <c r="K9" s="113" t="s">
        <v>47</v>
      </c>
      <c r="L9" s="83" t="str">
        <f aca="false">IF(H9&gt;0,J9-$K$2,"")</f>
        <v/>
      </c>
      <c r="P9" s="88" t="str">
        <f aca="false">IF(R9&lt;&gt;"","عدد","")</f>
        <v/>
      </c>
      <c r="Q9" s="88" t="str">
        <f aca="false">IF(R9&lt;&gt;"","شهر","")</f>
        <v/>
      </c>
      <c r="R9" s="88" t="str">
        <f aca="false">IF(A9&gt;0,VLOOKUP(A9,ahmedadma,4),"")</f>
        <v/>
      </c>
      <c r="S9" s="88" t="str">
        <f aca="false">IF(H9&gt;0,(R9*30)+1,"")</f>
        <v/>
      </c>
      <c r="T9" s="88" t="str">
        <f aca="false">CONCATENATE(D9,E9)</f>
        <v/>
      </c>
      <c r="W9" s="88" t="n">
        <f aca="false">'بيان العهد '!D7</f>
        <v>0</v>
      </c>
      <c r="X9" s="115" t="str">
        <f aca="false">الاصناف!D9</f>
        <v>خوزه</v>
      </c>
    </row>
    <row r="10" customFormat="false" ht="17.25" hidden="false" customHeight="true" outlineLevel="1" collapsed="false">
      <c r="A10" s="83" t="n">
        <f aca="false">SUMIF(الاصناف!$D$7:$D$1000,E10,الاصناف!$C$7:$C$1000)</f>
        <v>0</v>
      </c>
      <c r="C10" s="116" t="str">
        <f aca="false">IF(D10&lt;&gt;"",C9+1,"")</f>
        <v/>
      </c>
      <c r="D10" s="106"/>
      <c r="E10" s="107"/>
      <c r="F10" s="117" t="str">
        <f aca="false">IF(A10&gt;0,VLOOKUP(A10,ahmed001,3),"")</f>
        <v/>
      </c>
      <c r="G10" s="118"/>
      <c r="H10" s="119"/>
      <c r="I10" s="120" t="str">
        <f aca="false">P10&amp;" "&amp;R10&amp;" "&amp;Q10</f>
        <v>  </v>
      </c>
      <c r="J10" s="121" t="str">
        <f aca="false">IF(H10&gt;0,H10+S10,"")</f>
        <v/>
      </c>
      <c r="K10" s="113" t="s">
        <v>47</v>
      </c>
      <c r="L10" s="83" t="str">
        <f aca="false">IF(H10&gt;0,J10-$K$2,"")</f>
        <v/>
      </c>
      <c r="P10" s="88" t="str">
        <f aca="false">IF(R10&lt;&gt;"","عدد","")</f>
        <v/>
      </c>
      <c r="Q10" s="88" t="str">
        <f aca="false">IF(R10&lt;&gt;"","شهر","")</f>
        <v/>
      </c>
      <c r="R10" s="88" t="str">
        <f aca="false">IF(A10&gt;0,VLOOKUP(A10,ahmedadma,4),"")</f>
        <v/>
      </c>
      <c r="S10" s="88" t="str">
        <f aca="false">IF(H10&gt;0,(R10*30)+1,"")</f>
        <v/>
      </c>
      <c r="T10" s="88" t="str">
        <f aca="false">CONCATENATE(D10,E10)</f>
        <v/>
      </c>
      <c r="W10" s="88" t="n">
        <f aca="false">'بيان العهد '!D8</f>
        <v>0</v>
      </c>
      <c r="X10" s="115" t="str">
        <f aca="false">الاصناف!D10</f>
        <v>عاكس</v>
      </c>
    </row>
    <row r="11" customFormat="false" ht="17.25" hidden="false" customHeight="true" outlineLevel="1" collapsed="false">
      <c r="A11" s="83" t="n">
        <f aca="false">SUMIF(الاصناف!$D$7:$D$1000,E11,الاصناف!$C$7:$C$1000)</f>
        <v>0</v>
      </c>
      <c r="C11" s="116" t="str">
        <f aca="false">IF(D11&lt;&gt;"",C10+1,"")</f>
        <v/>
      </c>
      <c r="D11" s="106"/>
      <c r="E11" s="107"/>
      <c r="F11" s="117" t="str">
        <f aca="false">IF(A11&gt;0,VLOOKUP(A11,ahmed001,3),"")</f>
        <v/>
      </c>
      <c r="G11" s="118"/>
      <c r="H11" s="119"/>
      <c r="I11" s="120" t="str">
        <f aca="false">P11&amp;" "&amp;R11&amp;" "&amp;Q11</f>
        <v>  </v>
      </c>
      <c r="J11" s="121" t="str">
        <f aca="false">IF(H11&gt;0,H11+S11,"")</f>
        <v/>
      </c>
      <c r="K11" s="113" t="s">
        <v>47</v>
      </c>
      <c r="L11" s="83" t="str">
        <f aca="false">IF(H11&gt;0,J11-$K$2,"")</f>
        <v/>
      </c>
      <c r="P11" s="88" t="str">
        <f aca="false">IF(R11&lt;&gt;"","عدد","")</f>
        <v/>
      </c>
      <c r="Q11" s="88" t="str">
        <f aca="false">IF(R11&lt;&gt;"","شهر","")</f>
        <v/>
      </c>
      <c r="R11" s="88" t="str">
        <f aca="false">IF(A11&gt;0,VLOOKUP(A11,ahmedadma,4),"")</f>
        <v/>
      </c>
      <c r="S11" s="88" t="str">
        <f aca="false">IF(H11&gt;0,(R11*30)+1,"")</f>
        <v/>
      </c>
      <c r="T11" s="88" t="str">
        <f aca="false">CONCATENATE(D11,E11)</f>
        <v/>
      </c>
      <c r="W11" s="88" t="n">
        <f aca="false">'بيان العهد '!D9</f>
        <v>0</v>
      </c>
      <c r="X11" s="115" t="str">
        <f aca="false">الاصناف!D11</f>
        <v>سويتر</v>
      </c>
    </row>
    <row r="12" customFormat="false" ht="17.25" hidden="false" customHeight="true" outlineLevel="1" collapsed="false">
      <c r="A12" s="83" t="n">
        <f aca="false">SUMIF(الاصناف!$D$7:$D$1000,E12,الاصناف!$C$7:$C$1000)</f>
        <v>0</v>
      </c>
      <c r="C12" s="116" t="str">
        <f aca="false">IF(D12&lt;&gt;"",C11+1,"")</f>
        <v/>
      </c>
      <c r="D12" s="106"/>
      <c r="E12" s="107"/>
      <c r="F12" s="117" t="str">
        <f aca="false">IF(A12&gt;0,VLOOKUP(A12,ahmed001,3),"")</f>
        <v/>
      </c>
      <c r="G12" s="118"/>
      <c r="H12" s="119"/>
      <c r="I12" s="120" t="str">
        <f aca="false">P12&amp;" "&amp;R12&amp;" "&amp;Q12</f>
        <v>  </v>
      </c>
      <c r="J12" s="121" t="str">
        <f aca="false">IF(H12&gt;0,H12+S12,"")</f>
        <v/>
      </c>
      <c r="K12" s="113" t="s">
        <v>47</v>
      </c>
      <c r="L12" s="83" t="str">
        <f aca="false">IF(H12&gt;0,J12-$K$2,"")</f>
        <v/>
      </c>
      <c r="P12" s="88" t="str">
        <f aca="false">IF(R12&lt;&gt;"","عدد","")</f>
        <v/>
      </c>
      <c r="Q12" s="88" t="str">
        <f aca="false">IF(R12&lt;&gt;"","شهر","")</f>
        <v/>
      </c>
      <c r="R12" s="88" t="str">
        <f aca="false">IF(A12&gt;0,VLOOKUP(A12,ahmedadma,4),"")</f>
        <v/>
      </c>
      <c r="S12" s="88" t="str">
        <f aca="false">IF(H12&gt;0,(R12*30)+1,"")</f>
        <v/>
      </c>
      <c r="T12" s="88" t="str">
        <f aca="false">CONCATENATE(D12,E12)</f>
        <v/>
      </c>
      <c r="W12" s="88" t="n">
        <f aca="false">'بيان العهد '!D10</f>
        <v>0</v>
      </c>
      <c r="X12" s="115" t="str">
        <f aca="false">الاصناف!D12</f>
        <v>بنطلون</v>
      </c>
    </row>
    <row r="13" customFormat="false" ht="17.25" hidden="false" customHeight="true" outlineLevel="1" collapsed="false">
      <c r="A13" s="83" t="n">
        <f aca="false">SUMIF(الاصناف!$D$7:$D$1000,E13,الاصناف!$C$7:$C$1000)</f>
        <v>0</v>
      </c>
      <c r="C13" s="116" t="str">
        <f aca="false">IF(D13&lt;&gt;"",C12+1,"")</f>
        <v/>
      </c>
      <c r="D13" s="106"/>
      <c r="E13" s="107"/>
      <c r="F13" s="117" t="str">
        <f aca="false">IF(A13&gt;0,VLOOKUP(A13,ahmed001,3),"")</f>
        <v/>
      </c>
      <c r="G13" s="118"/>
      <c r="H13" s="119"/>
      <c r="I13" s="120" t="str">
        <f aca="false">P13&amp;" "&amp;R13&amp;" "&amp;Q13</f>
        <v>  </v>
      </c>
      <c r="J13" s="121" t="str">
        <f aca="false">IF(H13&gt;0,H13+S13,"")</f>
        <v/>
      </c>
      <c r="K13" s="113" t="s">
        <v>47</v>
      </c>
      <c r="L13" s="83" t="str">
        <f aca="false">IF(H13&gt;0,J13-$K$2,"")</f>
        <v/>
      </c>
      <c r="P13" s="88" t="str">
        <f aca="false">IF(R13&lt;&gt;"","عدد","")</f>
        <v/>
      </c>
      <c r="Q13" s="88" t="str">
        <f aca="false">IF(R13&lt;&gt;"","شهر","")</f>
        <v/>
      </c>
      <c r="R13" s="88" t="str">
        <f aca="false">IF(A13&gt;0,VLOOKUP(A13,ahmedadma,4),"")</f>
        <v/>
      </c>
      <c r="S13" s="88" t="str">
        <f aca="false">IF(H13&gt;0,(R13*30)+1,"")</f>
        <v/>
      </c>
      <c r="T13" s="88" t="str">
        <f aca="false">CONCATENATE(D13,E13)</f>
        <v/>
      </c>
      <c r="W13" s="88" t="n">
        <f aca="false">'بيان العهد '!D11</f>
        <v>0</v>
      </c>
      <c r="X13" s="115" t="str">
        <f aca="false">الاصناف!D13</f>
        <v>تيشرت</v>
      </c>
    </row>
    <row r="14" customFormat="false" ht="17.25" hidden="false" customHeight="true" outlineLevel="1" collapsed="false">
      <c r="A14" s="83" t="n">
        <f aca="false">SUMIF(الاصناف!$D$7:$D$1000,E14,الاصناف!$C$7:$C$1000)</f>
        <v>0</v>
      </c>
      <c r="C14" s="116" t="str">
        <f aca="false">IF(D14&lt;&gt;"",C13+1,"")</f>
        <v/>
      </c>
      <c r="D14" s="106"/>
      <c r="E14" s="107"/>
      <c r="F14" s="117" t="str">
        <f aca="false">IF(A14&gt;0,VLOOKUP(A14,ahmed001,3),"")</f>
        <v/>
      </c>
      <c r="G14" s="118"/>
      <c r="H14" s="119"/>
      <c r="I14" s="120" t="str">
        <f aca="false">P14&amp;" "&amp;R14&amp;" "&amp;Q14</f>
        <v>  </v>
      </c>
      <c r="J14" s="121" t="str">
        <f aca="false">IF(H14&gt;0,H14+S14,"")</f>
        <v/>
      </c>
      <c r="K14" s="113" t="s">
        <v>47</v>
      </c>
      <c r="L14" s="83" t="str">
        <f aca="false">IF(H14&gt;0,J14-$K$2,"")</f>
        <v/>
      </c>
      <c r="P14" s="88" t="str">
        <f aca="false">IF(R14&lt;&gt;"","عدد","")</f>
        <v/>
      </c>
      <c r="Q14" s="88" t="str">
        <f aca="false">IF(R14&lt;&gt;"","شهر","")</f>
        <v/>
      </c>
      <c r="R14" s="88" t="str">
        <f aca="false">IF(A14&gt;0,VLOOKUP(A14,ahmedadma,4),"")</f>
        <v/>
      </c>
      <c r="S14" s="88" t="str">
        <f aca="false">IF(H14&gt;0,(R14*30)+1,"")</f>
        <v/>
      </c>
      <c r="T14" s="88" t="str">
        <f aca="false">CONCATENATE(D14,E14)</f>
        <v/>
      </c>
      <c r="W14" s="88" t="n">
        <f aca="false">'بيان العهد '!D12</f>
        <v>0</v>
      </c>
      <c r="X14" s="115" t="str">
        <f aca="false">الاصناف!D14</f>
        <v>كوزلك</v>
      </c>
    </row>
    <row r="15" customFormat="false" ht="17.25" hidden="false" customHeight="true" outlineLevel="1" collapsed="false">
      <c r="A15" s="83" t="n">
        <f aca="false">SUMIF(الاصناف!$D$7:$D$1000,E15,الاصناف!$C$7:$C$1000)</f>
        <v>0</v>
      </c>
      <c r="C15" s="116" t="str">
        <f aca="false">IF(D15&lt;&gt;"",C14+1,"")</f>
        <v/>
      </c>
      <c r="D15" s="106"/>
      <c r="E15" s="107"/>
      <c r="F15" s="117" t="str">
        <f aca="false">IF(A15&gt;0,VLOOKUP(A15,ahmed001,3),"")</f>
        <v/>
      </c>
      <c r="G15" s="118"/>
      <c r="H15" s="119"/>
      <c r="I15" s="120" t="str">
        <f aca="false">P15&amp;" "&amp;R15&amp;" "&amp;Q15</f>
        <v>  </v>
      </c>
      <c r="J15" s="121" t="str">
        <f aca="false">IF(H15&gt;0,H15+S15,"")</f>
        <v/>
      </c>
      <c r="K15" s="113" t="s">
        <v>47</v>
      </c>
      <c r="L15" s="83" t="str">
        <f aca="false">IF(H15&gt;0,J15-$K$2,"")</f>
        <v/>
      </c>
      <c r="P15" s="88" t="str">
        <f aca="false">IF(R15&lt;&gt;"","عدد","")</f>
        <v/>
      </c>
      <c r="Q15" s="88" t="str">
        <f aca="false">IF(R15&lt;&gt;"","شهر","")</f>
        <v/>
      </c>
      <c r="R15" s="88" t="str">
        <f aca="false">IF(A15&gt;0,VLOOKUP(A15,ahmedadma,4),"")</f>
        <v/>
      </c>
      <c r="S15" s="88" t="str">
        <f aca="false">IF(H15&gt;0,(R15*30)+1,"")</f>
        <v/>
      </c>
      <c r="T15" s="88" t="str">
        <f aca="false">CONCATENATE(D15,E15)</f>
        <v/>
      </c>
      <c r="W15" s="88" t="n">
        <f aca="false">'بيان العهد '!D13</f>
        <v>0</v>
      </c>
      <c r="X15" s="115" t="n">
        <f aca="false">الاصناف!D15</f>
        <v>0</v>
      </c>
    </row>
    <row r="16" customFormat="false" ht="17.25" hidden="false" customHeight="true" outlineLevel="1" collapsed="false">
      <c r="A16" s="83" t="n">
        <f aca="false">SUMIF(الاصناف!$D$7:$D$1000,E16,الاصناف!$C$7:$C$1000)</f>
        <v>0</v>
      </c>
      <c r="C16" s="116" t="str">
        <f aca="false">IF(D16&lt;&gt;"",C15+1,"")</f>
        <v/>
      </c>
      <c r="D16" s="106"/>
      <c r="E16" s="107"/>
      <c r="F16" s="117" t="str">
        <f aca="false">IF(A16&gt;0,VLOOKUP(A16,ahmed001,3),"")</f>
        <v/>
      </c>
      <c r="G16" s="118"/>
      <c r="H16" s="119"/>
      <c r="I16" s="120" t="str">
        <f aca="false">P16&amp;" "&amp;R16&amp;" "&amp;Q16</f>
        <v>  </v>
      </c>
      <c r="J16" s="121" t="str">
        <f aca="false">IF(H16&gt;0,H16+S16,"")</f>
        <v/>
      </c>
      <c r="K16" s="113" t="s">
        <v>47</v>
      </c>
      <c r="L16" s="83" t="str">
        <f aca="false">IF(H16&gt;0,J16-$K$2,"")</f>
        <v/>
      </c>
      <c r="P16" s="88" t="str">
        <f aca="false">IF(R16&lt;&gt;"","عدد","")</f>
        <v/>
      </c>
      <c r="Q16" s="88" t="str">
        <f aca="false">IF(R16&lt;&gt;"","شهر","")</f>
        <v/>
      </c>
      <c r="R16" s="88" t="str">
        <f aca="false">IF(A16&gt;0,VLOOKUP(A16,ahmedadma,4),"")</f>
        <v/>
      </c>
      <c r="S16" s="88" t="str">
        <f aca="false">IF(H16&gt;0,(R16*30)+1,"")</f>
        <v/>
      </c>
      <c r="T16" s="88" t="str">
        <f aca="false">CONCATENATE(D16,E16)</f>
        <v/>
      </c>
      <c r="W16" s="88" t="n">
        <f aca="false">'بيان العهد '!D14</f>
        <v>0</v>
      </c>
      <c r="X16" s="115" t="n">
        <f aca="false">الاصناف!D16</f>
        <v>0</v>
      </c>
    </row>
    <row r="17" customFormat="false" ht="17.25" hidden="false" customHeight="true" outlineLevel="1" collapsed="false">
      <c r="A17" s="83" t="n">
        <f aca="false">SUMIF(الاصناف!$D$7:$D$1000,E17,الاصناف!$C$7:$C$1000)</f>
        <v>0</v>
      </c>
      <c r="C17" s="116" t="str">
        <f aca="false">IF(D17&lt;&gt;"",C16+1,"")</f>
        <v/>
      </c>
      <c r="D17" s="106"/>
      <c r="E17" s="107"/>
      <c r="F17" s="117" t="str">
        <f aca="false">IF(A17&gt;0,VLOOKUP(A17,ahmed001,3),"")</f>
        <v/>
      </c>
      <c r="G17" s="118"/>
      <c r="H17" s="119"/>
      <c r="I17" s="120" t="str">
        <f aca="false">P17&amp;" "&amp;R17&amp;" "&amp;Q17</f>
        <v>  </v>
      </c>
      <c r="J17" s="121" t="str">
        <f aca="false">IF(H17&gt;0,H17+S17,"")</f>
        <v/>
      </c>
      <c r="K17" s="113" t="s">
        <v>47</v>
      </c>
      <c r="L17" s="83" t="str">
        <f aca="false">IF(H17&gt;0,J17-$K$2,"")</f>
        <v/>
      </c>
      <c r="P17" s="88" t="str">
        <f aca="false">IF(R17&lt;&gt;"","عدد","")</f>
        <v/>
      </c>
      <c r="Q17" s="88" t="str">
        <f aca="false">IF(R17&lt;&gt;"","شهر","")</f>
        <v/>
      </c>
      <c r="R17" s="88" t="str">
        <f aca="false">IF(A17&gt;0,VLOOKUP(A17,ahmedadma,4),"")</f>
        <v/>
      </c>
      <c r="S17" s="88" t="str">
        <f aca="false">IF(H17&gt;0,(R17*30)+1,"")</f>
        <v/>
      </c>
      <c r="T17" s="88" t="str">
        <f aca="false">CONCATENATE(D17,E17)</f>
        <v/>
      </c>
      <c r="W17" s="88" t="n">
        <f aca="false">'بيان العهد '!D15</f>
        <v>0</v>
      </c>
      <c r="X17" s="115" t="n">
        <f aca="false">الاصناف!D17</f>
        <v>0</v>
      </c>
    </row>
    <row r="18" customFormat="false" ht="17.25" hidden="false" customHeight="true" outlineLevel="1" collapsed="false">
      <c r="A18" s="83" t="n">
        <f aca="false">SUMIF(الاصناف!$D$7:$D$1000,E18,الاصناف!$C$7:$C$1000)</f>
        <v>0</v>
      </c>
      <c r="C18" s="116" t="str">
        <f aca="false">IF(D18&lt;&gt;"",C17+1,"")</f>
        <v/>
      </c>
      <c r="D18" s="106"/>
      <c r="E18" s="107"/>
      <c r="F18" s="117" t="str">
        <f aca="false">IF(A18&gt;0,VLOOKUP(A18,ahmed001,3),"")</f>
        <v/>
      </c>
      <c r="G18" s="118"/>
      <c r="H18" s="119"/>
      <c r="I18" s="120" t="str">
        <f aca="false">P18&amp;" "&amp;R18&amp;" "&amp;Q18</f>
        <v>  </v>
      </c>
      <c r="J18" s="121" t="str">
        <f aca="false">IF(H18&gt;0,H18+S18,"")</f>
        <v/>
      </c>
      <c r="K18" s="113" t="s">
        <v>47</v>
      </c>
      <c r="L18" s="83" t="str">
        <f aca="false">IF(H18&gt;0,J18-$K$2,"")</f>
        <v/>
      </c>
      <c r="P18" s="88" t="str">
        <f aca="false">IF(R18&lt;&gt;"","عدد","")</f>
        <v/>
      </c>
      <c r="Q18" s="88" t="str">
        <f aca="false">IF(R18&lt;&gt;"","شهر","")</f>
        <v/>
      </c>
      <c r="R18" s="88" t="str">
        <f aca="false">IF(A18&gt;0,VLOOKUP(A18,ahmedadma,4),"")</f>
        <v/>
      </c>
      <c r="S18" s="88" t="str">
        <f aca="false">IF(H18&gt;0,(R18*30)+1,"")</f>
        <v/>
      </c>
      <c r="T18" s="88" t="str">
        <f aca="false">CONCATENATE(D18,E18)</f>
        <v/>
      </c>
      <c r="W18" s="88" t="n">
        <f aca="false">'بيان العهد '!D16</f>
        <v>0</v>
      </c>
      <c r="X18" s="115" t="n">
        <f aca="false">الاصناف!D18</f>
        <v>0</v>
      </c>
    </row>
    <row r="19" customFormat="false" ht="17.25" hidden="false" customHeight="true" outlineLevel="1" collapsed="false">
      <c r="A19" s="83" t="n">
        <f aca="false">SUMIF(الاصناف!$D$7:$D$1000,E19,الاصناف!$C$7:$C$1000)</f>
        <v>0</v>
      </c>
      <c r="C19" s="116" t="str">
        <f aca="false">IF(D19&lt;&gt;"",C18+1,"")</f>
        <v/>
      </c>
      <c r="D19" s="106"/>
      <c r="E19" s="107"/>
      <c r="F19" s="117" t="str">
        <f aca="false">IF(A19&gt;0,VLOOKUP(A19,ahmed001,3),"")</f>
        <v/>
      </c>
      <c r="G19" s="118"/>
      <c r="H19" s="119"/>
      <c r="I19" s="120" t="str">
        <f aca="false">P19&amp;" "&amp;R19&amp;" "&amp;Q19</f>
        <v>  </v>
      </c>
      <c r="J19" s="121" t="str">
        <f aca="false">IF(H19&gt;0,H19+S19,"")</f>
        <v/>
      </c>
      <c r="K19" s="113" t="s">
        <v>47</v>
      </c>
      <c r="L19" s="83" t="str">
        <f aca="false">IF(H19&gt;0,J19-$K$2,"")</f>
        <v/>
      </c>
      <c r="P19" s="88" t="str">
        <f aca="false">IF(R19&lt;&gt;"","عدد","")</f>
        <v/>
      </c>
      <c r="Q19" s="88" t="str">
        <f aca="false">IF(R19&lt;&gt;"","شهر","")</f>
        <v/>
      </c>
      <c r="R19" s="88" t="str">
        <f aca="false">IF(A19&gt;0,VLOOKUP(A19,ahmedadma,4),"")</f>
        <v/>
      </c>
      <c r="S19" s="88" t="str">
        <f aca="false">IF(H19&gt;0,(R19*30)+1,"")</f>
        <v/>
      </c>
      <c r="T19" s="88" t="str">
        <f aca="false">CONCATENATE(D19,E19)</f>
        <v/>
      </c>
      <c r="W19" s="88" t="n">
        <f aca="false">'بيان العهد '!D17</f>
        <v>0</v>
      </c>
      <c r="X19" s="115" t="n">
        <f aca="false">الاصناف!D19</f>
        <v>0</v>
      </c>
    </row>
    <row r="20" customFormat="false" ht="17.25" hidden="false" customHeight="true" outlineLevel="1" collapsed="false">
      <c r="A20" s="83" t="n">
        <f aca="false">SUMIF(الاصناف!$D$7:$D$1000,E20,الاصناف!$C$7:$C$1000)</f>
        <v>0</v>
      </c>
      <c r="C20" s="116" t="str">
        <f aca="false">IF(D20&lt;&gt;"",C19+1,"")</f>
        <v/>
      </c>
      <c r="D20" s="106"/>
      <c r="E20" s="107"/>
      <c r="F20" s="117" t="str">
        <f aca="false">IF(A20&gt;0,VLOOKUP(A20,ahmed001,3),"")</f>
        <v/>
      </c>
      <c r="G20" s="118"/>
      <c r="H20" s="119"/>
      <c r="I20" s="120" t="str">
        <f aca="false">P20&amp;" "&amp;R20&amp;" "&amp;Q20</f>
        <v>  </v>
      </c>
      <c r="J20" s="121" t="str">
        <f aca="false">IF(H20&gt;0,H20+S20,"")</f>
        <v/>
      </c>
      <c r="K20" s="113" t="s">
        <v>47</v>
      </c>
      <c r="L20" s="83" t="str">
        <f aca="false">IF(H20&gt;0,J20-$K$2,"")</f>
        <v/>
      </c>
      <c r="P20" s="88" t="str">
        <f aca="false">IF(R20&lt;&gt;"","عدد","")</f>
        <v/>
      </c>
      <c r="Q20" s="88" t="str">
        <f aca="false">IF(R20&lt;&gt;"","شهر","")</f>
        <v/>
      </c>
      <c r="R20" s="88" t="str">
        <f aca="false">IF(A20&gt;0,VLOOKUP(A20,ahmedadma,4),"")</f>
        <v/>
      </c>
      <c r="S20" s="88" t="str">
        <f aca="false">IF(H20&gt;0,(R20*30)+1,"")</f>
        <v/>
      </c>
      <c r="T20" s="88" t="str">
        <f aca="false">CONCATENATE(D20,E20)</f>
        <v/>
      </c>
      <c r="W20" s="88" t="n">
        <f aca="false">'بيان العهد '!D18</f>
        <v>0</v>
      </c>
      <c r="X20" s="115" t="n">
        <f aca="false">الاصناف!D20</f>
        <v>0</v>
      </c>
    </row>
    <row r="21" customFormat="false" ht="17.25" hidden="false" customHeight="true" outlineLevel="1" collapsed="false">
      <c r="A21" s="83" t="n">
        <f aca="false">SUMIF(الاصناف!$D$7:$D$1000,E21,الاصناف!$C$7:$C$1000)</f>
        <v>0</v>
      </c>
      <c r="C21" s="116" t="str">
        <f aca="false">IF(D21&lt;&gt;"",C20+1,"")</f>
        <v/>
      </c>
      <c r="D21" s="106"/>
      <c r="E21" s="107"/>
      <c r="F21" s="117" t="str">
        <f aca="false">IF(A21&gt;0,VLOOKUP(A21,ahmed001,3),"")</f>
        <v/>
      </c>
      <c r="G21" s="118"/>
      <c r="H21" s="119"/>
      <c r="I21" s="120" t="str">
        <f aca="false">P21&amp;" "&amp;R21&amp;" "&amp;Q21</f>
        <v>  </v>
      </c>
      <c r="J21" s="121" t="str">
        <f aca="false">IF(H21&gt;0,H21+S21,"")</f>
        <v/>
      </c>
      <c r="K21" s="113" t="s">
        <v>47</v>
      </c>
      <c r="L21" s="83" t="str">
        <f aca="false">IF(H21&gt;0,J21-$K$2,"")</f>
        <v/>
      </c>
      <c r="P21" s="88" t="str">
        <f aca="false">IF(R21&lt;&gt;"","عدد","")</f>
        <v/>
      </c>
      <c r="Q21" s="88" t="str">
        <f aca="false">IF(R21&lt;&gt;"","شهر","")</f>
        <v/>
      </c>
      <c r="R21" s="88" t="str">
        <f aca="false">IF(A21&gt;0,VLOOKUP(A21,ahmedadma,4),"")</f>
        <v/>
      </c>
      <c r="S21" s="88" t="str">
        <f aca="false">IF(H21&gt;0,(R21*30)+1,"")</f>
        <v/>
      </c>
      <c r="T21" s="88" t="str">
        <f aca="false">CONCATENATE(D21,E21)</f>
        <v/>
      </c>
      <c r="W21" s="88" t="n">
        <f aca="false">'بيان العهد '!D19</f>
        <v>0</v>
      </c>
      <c r="X21" s="115" t="n">
        <f aca="false">الاصناف!D21</f>
        <v>0</v>
      </c>
    </row>
    <row r="22" customFormat="false" ht="17.25" hidden="false" customHeight="true" outlineLevel="1" collapsed="false">
      <c r="A22" s="83" t="n">
        <f aca="false">SUMIF(الاصناف!$D$7:$D$1000,E22,الاصناف!$C$7:$C$1000)</f>
        <v>0</v>
      </c>
      <c r="C22" s="116" t="str">
        <f aca="false">IF(D22&lt;&gt;"",C21+1,"")</f>
        <v/>
      </c>
      <c r="D22" s="106"/>
      <c r="E22" s="107"/>
      <c r="F22" s="117" t="str">
        <f aca="false">IF(A22&gt;0,VLOOKUP(A22,ahmed001,3),"")</f>
        <v/>
      </c>
      <c r="G22" s="118"/>
      <c r="H22" s="119"/>
      <c r="I22" s="120" t="str">
        <f aca="false">P22&amp;" "&amp;R22&amp;" "&amp;Q22</f>
        <v>  </v>
      </c>
      <c r="J22" s="121" t="str">
        <f aca="false">IF(H22&gt;0,H22+S22,"")</f>
        <v/>
      </c>
      <c r="K22" s="113" t="s">
        <v>47</v>
      </c>
      <c r="L22" s="83" t="str">
        <f aca="false">IF(H22&gt;0,J22-$K$2,"")</f>
        <v/>
      </c>
      <c r="P22" s="88" t="str">
        <f aca="false">IF(R22&lt;&gt;"","عدد","")</f>
        <v/>
      </c>
      <c r="Q22" s="88" t="str">
        <f aca="false">IF(R22&lt;&gt;"","شهر","")</f>
        <v/>
      </c>
      <c r="R22" s="88" t="str">
        <f aca="false">IF(A22&gt;0,VLOOKUP(A22,ahmedadma,4),"")</f>
        <v/>
      </c>
      <c r="S22" s="88" t="str">
        <f aca="false">IF(H22&gt;0,(R22*30)+1,"")</f>
        <v/>
      </c>
      <c r="T22" s="88" t="str">
        <f aca="false">CONCATENATE(D22,E22)</f>
        <v/>
      </c>
      <c r="W22" s="88" t="n">
        <f aca="false">'بيان العهد '!D20</f>
        <v>0</v>
      </c>
      <c r="X22" s="115" t="n">
        <f aca="false">الاصناف!D22</f>
        <v>0</v>
      </c>
    </row>
    <row r="23" customFormat="false" ht="17.25" hidden="false" customHeight="true" outlineLevel="1" collapsed="false">
      <c r="A23" s="83" t="n">
        <f aca="false">SUMIF(الاصناف!$D$7:$D$1000,E23,الاصناف!$C$7:$C$1000)</f>
        <v>0</v>
      </c>
      <c r="C23" s="116" t="str">
        <f aca="false">IF(D23&lt;&gt;"",C22+1,"")</f>
        <v/>
      </c>
      <c r="D23" s="106"/>
      <c r="E23" s="107"/>
      <c r="F23" s="117" t="str">
        <f aca="false">IF(A23&gt;0,VLOOKUP(A23,ahmed001,3),"")</f>
        <v/>
      </c>
      <c r="G23" s="118"/>
      <c r="H23" s="119"/>
      <c r="I23" s="120" t="str">
        <f aca="false">P23&amp;" "&amp;R23&amp;" "&amp;Q23</f>
        <v>  </v>
      </c>
      <c r="J23" s="121" t="str">
        <f aca="false">IF(H23&gt;0,H23+S23,"")</f>
        <v/>
      </c>
      <c r="K23" s="113" t="s">
        <v>47</v>
      </c>
      <c r="L23" s="83" t="str">
        <f aca="false">IF(H23&gt;0,J23-$K$2,"")</f>
        <v/>
      </c>
      <c r="P23" s="88" t="str">
        <f aca="false">IF(R23&lt;&gt;"","عدد","")</f>
        <v/>
      </c>
      <c r="Q23" s="88" t="str">
        <f aca="false">IF(R23&lt;&gt;"","شهر","")</f>
        <v/>
      </c>
      <c r="R23" s="88" t="str">
        <f aca="false">IF(A23&gt;0,VLOOKUP(A23,ahmedadma,4),"")</f>
        <v/>
      </c>
      <c r="S23" s="88" t="str">
        <f aca="false">IF(H23&gt;0,(R23*30)+1,"")</f>
        <v/>
      </c>
      <c r="T23" s="88" t="str">
        <f aca="false">CONCATENATE(D23,E23)</f>
        <v/>
      </c>
      <c r="W23" s="88" t="n">
        <f aca="false">'بيان العهد '!D21</f>
        <v>0</v>
      </c>
      <c r="X23" s="115" t="n">
        <f aca="false">الاصناف!D23</f>
        <v>0</v>
      </c>
    </row>
    <row r="24" customFormat="false" ht="17.25" hidden="false" customHeight="true" outlineLevel="1" collapsed="false">
      <c r="A24" s="83" t="n">
        <f aca="false">SUMIF(الاصناف!$D$7:$D$1000,E24,الاصناف!$C$7:$C$1000)</f>
        <v>0</v>
      </c>
      <c r="C24" s="116" t="str">
        <f aca="false">IF(D24&lt;&gt;"",C23+1,"")</f>
        <v/>
      </c>
      <c r="D24" s="106"/>
      <c r="E24" s="107"/>
      <c r="F24" s="117" t="str">
        <f aca="false">IF(A24&gt;0,VLOOKUP(A24,ahmed001,3),"")</f>
        <v/>
      </c>
      <c r="G24" s="118"/>
      <c r="H24" s="119"/>
      <c r="I24" s="120" t="str">
        <f aca="false">P24&amp;" "&amp;R24&amp;" "&amp;Q24</f>
        <v>  </v>
      </c>
      <c r="J24" s="121" t="str">
        <f aca="false">IF(H24&gt;0,H24+S24,"")</f>
        <v/>
      </c>
      <c r="K24" s="113" t="s">
        <v>47</v>
      </c>
      <c r="L24" s="83" t="str">
        <f aca="false">IF(H24&gt;0,J24-$K$2,"")</f>
        <v/>
      </c>
      <c r="P24" s="88" t="str">
        <f aca="false">IF(R24&lt;&gt;"","عدد","")</f>
        <v/>
      </c>
      <c r="Q24" s="88" t="str">
        <f aca="false">IF(R24&lt;&gt;"","شهر","")</f>
        <v/>
      </c>
      <c r="R24" s="88" t="str">
        <f aca="false">IF(A24&gt;0,VLOOKUP(A24,ahmedadma,4),"")</f>
        <v/>
      </c>
      <c r="S24" s="88" t="str">
        <f aca="false">IF(H24&gt;0,(R24*30)+1,"")</f>
        <v/>
      </c>
      <c r="T24" s="88" t="str">
        <f aca="false">CONCATENATE(D24,E24)</f>
        <v/>
      </c>
      <c r="W24" s="88" t="n">
        <f aca="false">'بيان العهد '!D22</f>
        <v>0</v>
      </c>
      <c r="X24" s="115" t="n">
        <f aca="false">الاصناف!D24</f>
        <v>0</v>
      </c>
    </row>
    <row r="25" customFormat="false" ht="17.25" hidden="false" customHeight="true" outlineLevel="1" collapsed="false">
      <c r="A25" s="83" t="n">
        <f aca="false">SUMIF(الاصناف!$D$7:$D$1000,E25,الاصناف!$C$7:$C$1000)</f>
        <v>0</v>
      </c>
      <c r="C25" s="116" t="str">
        <f aca="false">IF(D25&lt;&gt;"",C24+1,"")</f>
        <v/>
      </c>
      <c r="D25" s="106"/>
      <c r="E25" s="107"/>
      <c r="F25" s="117" t="str">
        <f aca="false">IF(A25&gt;0,VLOOKUP(A25,ahmed001,3),"")</f>
        <v/>
      </c>
      <c r="G25" s="118"/>
      <c r="H25" s="119"/>
      <c r="I25" s="120" t="str">
        <f aca="false">P25&amp;" "&amp;R25&amp;" "&amp;Q25</f>
        <v>  </v>
      </c>
      <c r="J25" s="121" t="str">
        <f aca="false">IF(H25&gt;0,H25+S25,"")</f>
        <v/>
      </c>
      <c r="K25" s="113" t="s">
        <v>47</v>
      </c>
      <c r="L25" s="83" t="str">
        <f aca="false">IF(H25&gt;0,J25-$K$2,"")</f>
        <v/>
      </c>
      <c r="P25" s="88" t="str">
        <f aca="false">IF(R25&lt;&gt;"","عدد","")</f>
        <v/>
      </c>
      <c r="Q25" s="88" t="str">
        <f aca="false">IF(R25&lt;&gt;"","شهر","")</f>
        <v/>
      </c>
      <c r="R25" s="88" t="str">
        <f aca="false">IF(A25&gt;0,VLOOKUP(A25,ahmedadma,4),"")</f>
        <v/>
      </c>
      <c r="S25" s="88" t="str">
        <f aca="false">IF(H25&gt;0,(R25*30)+1,"")</f>
        <v/>
      </c>
      <c r="T25" s="88" t="str">
        <f aca="false">CONCATENATE(D25,E25)</f>
        <v/>
      </c>
      <c r="W25" s="88" t="n">
        <f aca="false">'بيان العهد '!D23</f>
        <v>0</v>
      </c>
      <c r="X25" s="115" t="n">
        <f aca="false">الاصناف!D25</f>
        <v>0</v>
      </c>
    </row>
    <row r="26" customFormat="false" ht="17.25" hidden="false" customHeight="true" outlineLevel="1" collapsed="false">
      <c r="A26" s="83" t="n">
        <f aca="false">SUMIF(الاصناف!$D$7:$D$1000,E26,الاصناف!$C$7:$C$1000)</f>
        <v>0</v>
      </c>
      <c r="C26" s="116" t="str">
        <f aca="false">IF(D26&lt;&gt;"",C25+1,"")</f>
        <v/>
      </c>
      <c r="D26" s="106"/>
      <c r="E26" s="107"/>
      <c r="F26" s="117" t="str">
        <f aca="false">IF(A26&gt;0,VLOOKUP(A26,ahmed001,3),"")</f>
        <v/>
      </c>
      <c r="G26" s="118"/>
      <c r="H26" s="119"/>
      <c r="I26" s="120" t="str">
        <f aca="false">P26&amp;" "&amp;R26&amp;" "&amp;Q26</f>
        <v>  </v>
      </c>
      <c r="J26" s="121" t="str">
        <f aca="false">IF(H26&gt;0,H26+S26,"")</f>
        <v/>
      </c>
      <c r="K26" s="113" t="s">
        <v>47</v>
      </c>
      <c r="L26" s="83" t="str">
        <f aca="false">IF(H26&gt;0,J26-$K$2,"")</f>
        <v/>
      </c>
      <c r="P26" s="88" t="str">
        <f aca="false">IF(R26&lt;&gt;"","عدد","")</f>
        <v/>
      </c>
      <c r="Q26" s="88" t="str">
        <f aca="false">IF(R26&lt;&gt;"","شهر","")</f>
        <v/>
      </c>
      <c r="R26" s="88" t="str">
        <f aca="false">IF(A26&gt;0,VLOOKUP(A26,ahmedadma,4),"")</f>
        <v/>
      </c>
      <c r="S26" s="88" t="str">
        <f aca="false">IF(H26&gt;0,(R26*30)+1,"")</f>
        <v/>
      </c>
      <c r="T26" s="88" t="str">
        <f aca="false">CONCATENATE(D26,E26)</f>
        <v/>
      </c>
      <c r="W26" s="88" t="n">
        <f aca="false">'بيان العهد '!D24</f>
        <v>0</v>
      </c>
      <c r="X26" s="115" t="n">
        <f aca="false">الاصناف!D26</f>
        <v>0</v>
      </c>
    </row>
    <row r="27" customFormat="false" ht="17.25" hidden="false" customHeight="true" outlineLevel="1" collapsed="false">
      <c r="A27" s="83" t="n">
        <f aca="false">SUMIF(الاصناف!$D$7:$D$1000,E27,الاصناف!$C$7:$C$1000)</f>
        <v>0</v>
      </c>
      <c r="C27" s="116" t="str">
        <f aca="false">IF(D27&lt;&gt;"",C26+1,"")</f>
        <v/>
      </c>
      <c r="D27" s="106"/>
      <c r="E27" s="107"/>
      <c r="F27" s="117" t="str">
        <f aca="false">IF(A27&gt;0,VLOOKUP(A27,ahmed001,3),"")</f>
        <v/>
      </c>
      <c r="G27" s="118"/>
      <c r="H27" s="119"/>
      <c r="I27" s="120" t="str">
        <f aca="false">P27&amp;" "&amp;R27&amp;" "&amp;Q27</f>
        <v>  </v>
      </c>
      <c r="J27" s="121" t="str">
        <f aca="false">IF(H27&gt;0,H27+S27,"")</f>
        <v/>
      </c>
      <c r="K27" s="113" t="s">
        <v>47</v>
      </c>
      <c r="L27" s="83" t="str">
        <f aca="false">IF(H27&gt;0,J27-$K$2,"")</f>
        <v/>
      </c>
      <c r="P27" s="88" t="str">
        <f aca="false">IF(R27&lt;&gt;"","عدد","")</f>
        <v/>
      </c>
      <c r="Q27" s="88" t="str">
        <f aca="false">IF(R27&lt;&gt;"","شهر","")</f>
        <v/>
      </c>
      <c r="R27" s="88" t="str">
        <f aca="false">IF(A27&gt;0,VLOOKUP(A27,ahmedadma,4),"")</f>
        <v/>
      </c>
      <c r="S27" s="88" t="str">
        <f aca="false">IF(H27&gt;0,(R27*30)+1,"")</f>
        <v/>
      </c>
      <c r="T27" s="88" t="str">
        <f aca="false">CONCATENATE(D27,E27)</f>
        <v/>
      </c>
      <c r="W27" s="88" t="n">
        <f aca="false">'بيان العهد '!D25</f>
        <v>0</v>
      </c>
      <c r="X27" s="115" t="n">
        <f aca="false">الاصناف!D27</f>
        <v>0</v>
      </c>
    </row>
    <row r="28" customFormat="false" ht="17.25" hidden="false" customHeight="true" outlineLevel="1" collapsed="false">
      <c r="A28" s="83" t="n">
        <f aca="false">SUMIF(الاصناف!$D$7:$D$1000,E28,الاصناف!$C$7:$C$1000)</f>
        <v>0</v>
      </c>
      <c r="C28" s="116" t="str">
        <f aca="false">IF(D28&lt;&gt;"",C27+1,"")</f>
        <v/>
      </c>
      <c r="D28" s="106"/>
      <c r="E28" s="107"/>
      <c r="F28" s="117" t="str">
        <f aca="false">IF(A28&gt;0,VLOOKUP(A28,ahmed001,3),"")</f>
        <v/>
      </c>
      <c r="G28" s="118"/>
      <c r="H28" s="119"/>
      <c r="I28" s="120" t="str">
        <f aca="false">P28&amp;" "&amp;R28&amp;" "&amp;Q28</f>
        <v>  </v>
      </c>
      <c r="J28" s="121" t="str">
        <f aca="false">IF(H28&gt;0,H28+S28,"")</f>
        <v/>
      </c>
      <c r="K28" s="113" t="s">
        <v>47</v>
      </c>
      <c r="L28" s="83" t="str">
        <f aca="false">IF(H28&gt;0,J28-$K$2,"")</f>
        <v/>
      </c>
      <c r="P28" s="88" t="str">
        <f aca="false">IF(R28&lt;&gt;"","عدد","")</f>
        <v/>
      </c>
      <c r="Q28" s="88" t="str">
        <f aca="false">IF(R28&lt;&gt;"","شهر","")</f>
        <v/>
      </c>
      <c r="R28" s="88" t="str">
        <f aca="false">IF(A28&gt;0,VLOOKUP(A28,ahmedadma,4),"")</f>
        <v/>
      </c>
      <c r="S28" s="88" t="str">
        <f aca="false">IF(H28&gt;0,(R28*30)+1,"")</f>
        <v/>
      </c>
      <c r="T28" s="88" t="str">
        <f aca="false">CONCATENATE(D28,E28)</f>
        <v/>
      </c>
      <c r="W28" s="88" t="n">
        <f aca="false">'بيان العهد '!D26</f>
        <v>0</v>
      </c>
      <c r="X28" s="115" t="n">
        <f aca="false">الاصناف!D28</f>
        <v>0</v>
      </c>
    </row>
    <row r="29" customFormat="false" ht="17.25" hidden="false" customHeight="true" outlineLevel="1" collapsed="false">
      <c r="A29" s="83" t="n">
        <f aca="false">SUMIF(الاصناف!$D$7:$D$1000,E29,الاصناف!$C$7:$C$1000)</f>
        <v>0</v>
      </c>
      <c r="C29" s="116" t="str">
        <f aca="false">IF(D29&lt;&gt;"",C28+1,"")</f>
        <v/>
      </c>
      <c r="D29" s="106"/>
      <c r="E29" s="107"/>
      <c r="F29" s="117" t="str">
        <f aca="false">IF(A29&gt;0,VLOOKUP(A29,ahmed001,3),"")</f>
        <v/>
      </c>
      <c r="G29" s="118"/>
      <c r="H29" s="119"/>
      <c r="I29" s="120" t="str">
        <f aca="false">P29&amp;" "&amp;R29&amp;" "&amp;Q29</f>
        <v>  </v>
      </c>
      <c r="J29" s="121" t="str">
        <f aca="false">IF(H29&gt;0,H29+S29,"")</f>
        <v/>
      </c>
      <c r="K29" s="113" t="s">
        <v>47</v>
      </c>
      <c r="L29" s="83" t="str">
        <f aca="false">IF(H29&gt;0,J29-$K$2,"")</f>
        <v/>
      </c>
      <c r="P29" s="88" t="str">
        <f aca="false">IF(R29&lt;&gt;"","عدد","")</f>
        <v/>
      </c>
      <c r="Q29" s="88" t="str">
        <f aca="false">IF(R29&lt;&gt;"","شهر","")</f>
        <v/>
      </c>
      <c r="R29" s="88" t="str">
        <f aca="false">IF(A29&gt;0,VLOOKUP(A29,ahmedadma,4),"")</f>
        <v/>
      </c>
      <c r="S29" s="88" t="str">
        <f aca="false">IF(H29&gt;0,(R29*30)+1,"")</f>
        <v/>
      </c>
      <c r="T29" s="88" t="str">
        <f aca="false">CONCATENATE(D29,E29)</f>
        <v/>
      </c>
      <c r="W29" s="88" t="n">
        <f aca="false">'بيان العهد '!D27</f>
        <v>0</v>
      </c>
      <c r="X29" s="115" t="n">
        <f aca="false">الاصناف!D29</f>
        <v>0</v>
      </c>
    </row>
    <row r="30" customFormat="false" ht="17.25" hidden="false" customHeight="true" outlineLevel="1" collapsed="false">
      <c r="A30" s="83" t="n">
        <f aca="false">SUMIF(الاصناف!$D$7:$D$1000,E30,الاصناف!$C$7:$C$1000)</f>
        <v>0</v>
      </c>
      <c r="C30" s="116" t="str">
        <f aca="false">IF(D30&lt;&gt;"",C29+1,"")</f>
        <v/>
      </c>
      <c r="D30" s="106"/>
      <c r="E30" s="107"/>
      <c r="F30" s="117" t="str">
        <f aca="false">IF(A30&gt;0,VLOOKUP(A30,ahmed001,3),"")</f>
        <v/>
      </c>
      <c r="G30" s="118"/>
      <c r="H30" s="119"/>
      <c r="I30" s="120" t="str">
        <f aca="false">P30&amp;" "&amp;R30&amp;" "&amp;Q30</f>
        <v>  </v>
      </c>
      <c r="J30" s="121" t="str">
        <f aca="false">IF(H30&gt;0,H30+S30,"")</f>
        <v/>
      </c>
      <c r="K30" s="113" t="s">
        <v>47</v>
      </c>
      <c r="L30" s="83" t="str">
        <f aca="false">IF(H30&gt;0,J30-$K$2,"")</f>
        <v/>
      </c>
      <c r="P30" s="88" t="str">
        <f aca="false">IF(R30&lt;&gt;"","عدد","")</f>
        <v/>
      </c>
      <c r="Q30" s="88" t="str">
        <f aca="false">IF(R30&lt;&gt;"","شهر","")</f>
        <v/>
      </c>
      <c r="R30" s="88" t="str">
        <f aca="false">IF(A30&gt;0,VLOOKUP(A30,ahmedadma,4),"")</f>
        <v/>
      </c>
      <c r="S30" s="88" t="str">
        <f aca="false">IF(H30&gt;0,(R30*30)+1,"")</f>
        <v/>
      </c>
      <c r="T30" s="88" t="str">
        <f aca="false">CONCATENATE(D30,E30)</f>
        <v/>
      </c>
      <c r="W30" s="88" t="n">
        <f aca="false">'بيان العهد '!D28</f>
        <v>0</v>
      </c>
      <c r="X30" s="115" t="n">
        <f aca="false">الاصناف!D30</f>
        <v>0</v>
      </c>
    </row>
    <row r="31" customFormat="false" ht="17.25" hidden="false" customHeight="true" outlineLevel="1" collapsed="false">
      <c r="A31" s="83" t="n">
        <f aca="false">SUMIF(الاصناف!$D$7:$D$1000,E31,الاصناف!$C$7:$C$1000)</f>
        <v>0</v>
      </c>
      <c r="C31" s="116" t="str">
        <f aca="false">IF(D31&lt;&gt;"",C30+1,"")</f>
        <v/>
      </c>
      <c r="D31" s="106"/>
      <c r="E31" s="107"/>
      <c r="F31" s="117" t="str">
        <f aca="false">IF(A31&gt;0,VLOOKUP(A31,ahmed001,3),"")</f>
        <v/>
      </c>
      <c r="G31" s="118"/>
      <c r="H31" s="119"/>
      <c r="I31" s="120" t="str">
        <f aca="false">P31&amp;" "&amp;R31&amp;" "&amp;Q31</f>
        <v>  </v>
      </c>
      <c r="J31" s="121" t="str">
        <f aca="false">IF(H31&gt;0,H31+S31,"")</f>
        <v/>
      </c>
      <c r="K31" s="113" t="s">
        <v>47</v>
      </c>
      <c r="L31" s="83" t="str">
        <f aca="false">IF(H31&gt;0,J31-$K$2,"")</f>
        <v/>
      </c>
      <c r="P31" s="88" t="str">
        <f aca="false">IF(R31&lt;&gt;"","عدد","")</f>
        <v/>
      </c>
      <c r="Q31" s="88" t="str">
        <f aca="false">IF(R31&lt;&gt;"","شهر","")</f>
        <v/>
      </c>
      <c r="R31" s="88" t="str">
        <f aca="false">IF(A31&gt;0,VLOOKUP(A31,ahmedadma,4),"")</f>
        <v/>
      </c>
      <c r="S31" s="88" t="str">
        <f aca="false">IF(H31&gt;0,(R31*30)+1,"")</f>
        <v/>
      </c>
      <c r="T31" s="88" t="str">
        <f aca="false">CONCATENATE(D31,E31)</f>
        <v/>
      </c>
      <c r="W31" s="88" t="n">
        <f aca="false">'بيان العهد '!D29</f>
        <v>0</v>
      </c>
      <c r="X31" s="115" t="n">
        <f aca="false">الاصناف!D31</f>
        <v>0</v>
      </c>
    </row>
    <row r="32" customFormat="false" ht="17.25" hidden="false" customHeight="true" outlineLevel="1" collapsed="false">
      <c r="A32" s="83" t="n">
        <f aca="false">SUMIF(الاصناف!$D$7:$D$1000,E32,الاصناف!$C$7:$C$1000)</f>
        <v>0</v>
      </c>
      <c r="C32" s="116" t="str">
        <f aca="false">IF(D32&lt;&gt;"",C31+1,"")</f>
        <v/>
      </c>
      <c r="D32" s="106"/>
      <c r="E32" s="107"/>
      <c r="F32" s="117" t="str">
        <f aca="false">IF(A32&gt;0,VLOOKUP(A32,ahmed001,3),"")</f>
        <v/>
      </c>
      <c r="G32" s="118"/>
      <c r="H32" s="119"/>
      <c r="I32" s="120" t="str">
        <f aca="false">P32&amp;" "&amp;R32&amp;" "&amp;Q32</f>
        <v>  </v>
      </c>
      <c r="J32" s="121" t="str">
        <f aca="false">IF(H32&gt;0,H32+S32,"")</f>
        <v/>
      </c>
      <c r="K32" s="113" t="s">
        <v>47</v>
      </c>
      <c r="L32" s="83" t="str">
        <f aca="false">IF(H32&gt;0,J32-$K$2,"")</f>
        <v/>
      </c>
      <c r="P32" s="88" t="str">
        <f aca="false">IF(R32&lt;&gt;"","عدد","")</f>
        <v/>
      </c>
      <c r="Q32" s="88" t="str">
        <f aca="false">IF(R32&lt;&gt;"","شهر","")</f>
        <v/>
      </c>
      <c r="R32" s="88" t="str">
        <f aca="false">IF(A32&gt;0,VLOOKUP(A32,ahmedadma,4),"")</f>
        <v/>
      </c>
      <c r="S32" s="88" t="str">
        <f aca="false">IF(H32&gt;0,(R32*30)+1,"")</f>
        <v/>
      </c>
      <c r="T32" s="88" t="str">
        <f aca="false">CONCATENATE(D32,E32)</f>
        <v/>
      </c>
      <c r="W32" s="88" t="n">
        <f aca="false">'بيان العهد '!D30</f>
        <v>0</v>
      </c>
      <c r="X32" s="115" t="n">
        <f aca="false">الاصناف!D32</f>
        <v>0</v>
      </c>
    </row>
    <row r="33" customFormat="false" ht="17.25" hidden="false" customHeight="true" outlineLevel="1" collapsed="false">
      <c r="A33" s="83" t="n">
        <f aca="false">SUMIF(الاصناف!$D$7:$D$1000,E33,الاصناف!$C$7:$C$1000)</f>
        <v>0</v>
      </c>
      <c r="C33" s="116" t="str">
        <f aca="false">IF(D33&lt;&gt;"",C32+1,"")</f>
        <v/>
      </c>
      <c r="D33" s="106"/>
      <c r="E33" s="107"/>
      <c r="F33" s="117" t="str">
        <f aca="false">IF(A33&gt;0,VLOOKUP(A33,ahmed001,3),"")</f>
        <v/>
      </c>
      <c r="G33" s="118"/>
      <c r="H33" s="119"/>
      <c r="I33" s="120" t="str">
        <f aca="false">P33&amp;" "&amp;R33&amp;" "&amp;Q33</f>
        <v>  </v>
      </c>
      <c r="J33" s="121" t="str">
        <f aca="false">IF(H33&gt;0,H33+S33,"")</f>
        <v/>
      </c>
      <c r="K33" s="113" t="s">
        <v>47</v>
      </c>
      <c r="L33" s="83" t="str">
        <f aca="false">IF(H33&gt;0,J33-$K$2,"")</f>
        <v/>
      </c>
      <c r="P33" s="88" t="str">
        <f aca="false">IF(R33&lt;&gt;"","عدد","")</f>
        <v/>
      </c>
      <c r="Q33" s="88" t="str">
        <f aca="false">IF(R33&lt;&gt;"","شهر","")</f>
        <v/>
      </c>
      <c r="R33" s="88" t="str">
        <f aca="false">IF(A33&gt;0,VLOOKUP(A33,ahmedadma,4),"")</f>
        <v/>
      </c>
      <c r="S33" s="88" t="str">
        <f aca="false">IF(H33&gt;0,(R33*30)+1,"")</f>
        <v/>
      </c>
      <c r="T33" s="88" t="str">
        <f aca="false">CONCATENATE(D33,E33)</f>
        <v/>
      </c>
      <c r="W33" s="88" t="n">
        <f aca="false">'بيان العهد '!D31</f>
        <v>0</v>
      </c>
      <c r="X33" s="115" t="n">
        <f aca="false">الاصناف!D33</f>
        <v>0</v>
      </c>
    </row>
    <row r="34" customFormat="false" ht="17.25" hidden="false" customHeight="true" outlineLevel="1" collapsed="false">
      <c r="A34" s="83" t="n">
        <f aca="false">SUMIF(الاصناف!$D$7:$D$1000,E34,الاصناف!$C$7:$C$1000)</f>
        <v>0</v>
      </c>
      <c r="C34" s="116" t="str">
        <f aca="false">IF(D34&lt;&gt;"",C33+1,"")</f>
        <v/>
      </c>
      <c r="D34" s="106"/>
      <c r="E34" s="107"/>
      <c r="F34" s="117" t="str">
        <f aca="false">IF(A34&gt;0,VLOOKUP(A34,ahmed001,3),"")</f>
        <v/>
      </c>
      <c r="G34" s="118"/>
      <c r="H34" s="119"/>
      <c r="I34" s="120" t="str">
        <f aca="false">P34&amp;" "&amp;R34&amp;" "&amp;Q34</f>
        <v>  </v>
      </c>
      <c r="J34" s="121" t="str">
        <f aca="false">IF(H34&gt;0,H34+S34,"")</f>
        <v/>
      </c>
      <c r="K34" s="113" t="s">
        <v>47</v>
      </c>
      <c r="L34" s="83" t="str">
        <f aca="false">IF(H34&gt;0,J34-$K$2,"")</f>
        <v/>
      </c>
      <c r="P34" s="88" t="str">
        <f aca="false">IF(R34&lt;&gt;"","عدد","")</f>
        <v/>
      </c>
      <c r="Q34" s="88" t="str">
        <f aca="false">IF(R34&lt;&gt;"","شهر","")</f>
        <v/>
      </c>
      <c r="R34" s="88" t="str">
        <f aca="false">IF(A34&gt;0,VLOOKUP(A34,ahmedadma,4),"")</f>
        <v/>
      </c>
      <c r="S34" s="88" t="str">
        <f aca="false">IF(H34&gt;0,(R34*30)+1,"")</f>
        <v/>
      </c>
      <c r="T34" s="88" t="str">
        <f aca="false">CONCATENATE(D34,E34)</f>
        <v/>
      </c>
      <c r="W34" s="88" t="n">
        <f aca="false">'بيان العهد '!D32</f>
        <v>0</v>
      </c>
      <c r="X34" s="115" t="n">
        <f aca="false">الاصناف!D34</f>
        <v>0</v>
      </c>
    </row>
    <row r="35" customFormat="false" ht="17.25" hidden="false" customHeight="true" outlineLevel="1" collapsed="false">
      <c r="A35" s="83" t="n">
        <f aca="false">SUMIF(الاصناف!$D$7:$D$1000,E35,الاصناف!$C$7:$C$1000)</f>
        <v>0</v>
      </c>
      <c r="C35" s="116" t="str">
        <f aca="false">IF(D35&lt;&gt;"",C34+1,"")</f>
        <v/>
      </c>
      <c r="D35" s="106"/>
      <c r="E35" s="107"/>
      <c r="F35" s="117" t="str">
        <f aca="false">IF(A35&gt;0,VLOOKUP(A35,ahmed001,3),"")</f>
        <v/>
      </c>
      <c r="G35" s="118"/>
      <c r="H35" s="119"/>
      <c r="I35" s="120" t="str">
        <f aca="false">P35&amp;" "&amp;R35&amp;" "&amp;Q35</f>
        <v>  </v>
      </c>
      <c r="J35" s="121" t="str">
        <f aca="false">IF(H35&gt;0,H35+S35,"")</f>
        <v/>
      </c>
      <c r="K35" s="113" t="s">
        <v>47</v>
      </c>
      <c r="L35" s="83" t="str">
        <f aca="false">IF(H35&gt;0,J35-$K$2,"")</f>
        <v/>
      </c>
      <c r="P35" s="88" t="str">
        <f aca="false">IF(R35&lt;&gt;"","عدد","")</f>
        <v/>
      </c>
      <c r="Q35" s="88" t="str">
        <f aca="false">IF(R35&lt;&gt;"","شهر","")</f>
        <v/>
      </c>
      <c r="R35" s="88" t="str">
        <f aca="false">IF(A35&gt;0,VLOOKUP(A35,ahmedadma,4),"")</f>
        <v/>
      </c>
      <c r="S35" s="88" t="str">
        <f aca="false">IF(H35&gt;0,(R35*30)+1,"")</f>
        <v/>
      </c>
      <c r="T35" s="88" t="str">
        <f aca="false">CONCATENATE(D35,E35)</f>
        <v/>
      </c>
      <c r="W35" s="88" t="n">
        <f aca="false">'بيان العهد '!D33</f>
        <v>0</v>
      </c>
      <c r="X35" s="115" t="n">
        <f aca="false">الاصناف!D35</f>
        <v>0</v>
      </c>
    </row>
    <row r="36" customFormat="false" ht="17.25" hidden="false" customHeight="true" outlineLevel="1" collapsed="false">
      <c r="A36" s="83" t="n">
        <f aca="false">SUMIF(الاصناف!$D$7:$D$1000,E36,الاصناف!$C$7:$C$1000)</f>
        <v>0</v>
      </c>
      <c r="C36" s="116" t="str">
        <f aca="false">IF(D36&lt;&gt;"",C35+1,"")</f>
        <v/>
      </c>
      <c r="D36" s="106"/>
      <c r="E36" s="107"/>
      <c r="F36" s="117" t="str">
        <f aca="false">IF(A36&gt;0,VLOOKUP(A36,ahmed001,3),"")</f>
        <v/>
      </c>
      <c r="G36" s="118"/>
      <c r="H36" s="119"/>
      <c r="I36" s="120" t="str">
        <f aca="false">P36&amp;" "&amp;R36&amp;" "&amp;Q36</f>
        <v>  </v>
      </c>
      <c r="J36" s="121" t="str">
        <f aca="false">IF(H36&gt;0,H36+S36,"")</f>
        <v/>
      </c>
      <c r="K36" s="113" t="s">
        <v>47</v>
      </c>
      <c r="L36" s="83" t="str">
        <f aca="false">IF(H36&gt;0,J36-$K$2,"")</f>
        <v/>
      </c>
      <c r="P36" s="88" t="str">
        <f aca="false">IF(R36&lt;&gt;"","عدد","")</f>
        <v/>
      </c>
      <c r="Q36" s="88" t="str">
        <f aca="false">IF(R36&lt;&gt;"","شهر","")</f>
        <v/>
      </c>
      <c r="R36" s="88" t="str">
        <f aca="false">IF(A36&gt;0,VLOOKUP(A36,ahmedadma,4),"")</f>
        <v/>
      </c>
      <c r="S36" s="88" t="str">
        <f aca="false">IF(H36&gt;0,(R36*30)+1,"")</f>
        <v/>
      </c>
      <c r="T36" s="88" t="str">
        <f aca="false">CONCATENATE(D36,E36)</f>
        <v/>
      </c>
      <c r="W36" s="88" t="n">
        <f aca="false">'بيان العهد '!D34</f>
        <v>0</v>
      </c>
      <c r="X36" s="115" t="n">
        <f aca="false">الاصناف!D36</f>
        <v>0</v>
      </c>
    </row>
    <row r="37" customFormat="false" ht="17.25" hidden="false" customHeight="true" outlineLevel="1" collapsed="false">
      <c r="A37" s="83" t="n">
        <f aca="false">SUMIF(الاصناف!$D$7:$D$1000,E37,الاصناف!$C$7:$C$1000)</f>
        <v>0</v>
      </c>
      <c r="C37" s="116" t="str">
        <f aca="false">IF(D37&lt;&gt;"",C36+1,"")</f>
        <v/>
      </c>
      <c r="D37" s="106"/>
      <c r="E37" s="107"/>
      <c r="F37" s="117" t="str">
        <f aca="false">IF(A37&gt;0,VLOOKUP(A37,ahmed001,3),"")</f>
        <v/>
      </c>
      <c r="G37" s="118"/>
      <c r="H37" s="119"/>
      <c r="I37" s="120" t="str">
        <f aca="false">P37&amp;" "&amp;R37&amp;" "&amp;Q37</f>
        <v>  </v>
      </c>
      <c r="J37" s="121" t="str">
        <f aca="false">IF(H37&gt;0,H37+S37,"")</f>
        <v/>
      </c>
      <c r="K37" s="113" t="s">
        <v>47</v>
      </c>
      <c r="L37" s="83" t="str">
        <f aca="false">IF(H37&gt;0,J37-$K$2,"")</f>
        <v/>
      </c>
      <c r="P37" s="88" t="str">
        <f aca="false">IF(R37&lt;&gt;"","عدد","")</f>
        <v/>
      </c>
      <c r="Q37" s="88" t="str">
        <f aca="false">IF(R37&lt;&gt;"","شهر","")</f>
        <v/>
      </c>
      <c r="R37" s="88" t="str">
        <f aca="false">IF(A37&gt;0,VLOOKUP(A37,ahmedadma,4),"")</f>
        <v/>
      </c>
      <c r="S37" s="88" t="str">
        <f aca="false">IF(H37&gt;0,(R37*30)+1,"")</f>
        <v/>
      </c>
      <c r="T37" s="88" t="str">
        <f aca="false">CONCATENATE(D37,E37)</f>
        <v/>
      </c>
      <c r="W37" s="88" t="n">
        <f aca="false">'بيان العهد '!D35</f>
        <v>0</v>
      </c>
      <c r="X37" s="115" t="n">
        <f aca="false">الاصناف!D37</f>
        <v>0</v>
      </c>
    </row>
    <row r="38" customFormat="false" ht="17.25" hidden="false" customHeight="true" outlineLevel="1" collapsed="false">
      <c r="A38" s="83" t="n">
        <f aca="false">SUMIF(الاصناف!$D$7:$D$1000,E38,الاصناف!$C$7:$C$1000)</f>
        <v>0</v>
      </c>
      <c r="C38" s="116" t="str">
        <f aca="false">IF(D38&lt;&gt;"",C37+1,"")</f>
        <v/>
      </c>
      <c r="D38" s="106"/>
      <c r="E38" s="107"/>
      <c r="F38" s="117" t="str">
        <f aca="false">IF(A38&gt;0,VLOOKUP(A38,ahmed001,3),"")</f>
        <v/>
      </c>
      <c r="G38" s="118"/>
      <c r="H38" s="119"/>
      <c r="I38" s="120" t="str">
        <f aca="false">P38&amp;" "&amp;R38&amp;" "&amp;Q38</f>
        <v>  </v>
      </c>
      <c r="J38" s="121" t="str">
        <f aca="false">IF(H38&gt;0,H38+S38,"")</f>
        <v/>
      </c>
      <c r="K38" s="113" t="s">
        <v>47</v>
      </c>
      <c r="L38" s="83" t="str">
        <f aca="false">IF(H38&gt;0,J38-$K$2,"")</f>
        <v/>
      </c>
      <c r="P38" s="88" t="str">
        <f aca="false">IF(R38&lt;&gt;"","عدد","")</f>
        <v/>
      </c>
      <c r="Q38" s="88" t="str">
        <f aca="false">IF(R38&lt;&gt;"","شهر","")</f>
        <v/>
      </c>
      <c r="R38" s="88" t="str">
        <f aca="false">IF(A38&gt;0,VLOOKUP(A38,ahmedadma,4),"")</f>
        <v/>
      </c>
      <c r="S38" s="88" t="str">
        <f aca="false">IF(H38&gt;0,(R38*30)+1,"")</f>
        <v/>
      </c>
      <c r="T38" s="88" t="str">
        <f aca="false">CONCATENATE(D38,E38)</f>
        <v/>
      </c>
      <c r="W38" s="88" t="n">
        <f aca="false">'بيان العهد '!D36</f>
        <v>0</v>
      </c>
      <c r="X38" s="115" t="n">
        <f aca="false">الاصناف!D38</f>
        <v>0</v>
      </c>
    </row>
    <row r="39" customFormat="false" ht="17.25" hidden="false" customHeight="true" outlineLevel="1" collapsed="false">
      <c r="A39" s="83" t="n">
        <f aca="false">SUMIF(الاصناف!$D$7:$D$1000,E39,الاصناف!$C$7:$C$1000)</f>
        <v>0</v>
      </c>
      <c r="C39" s="116" t="str">
        <f aca="false">IF(D39&lt;&gt;"",C38+1,"")</f>
        <v/>
      </c>
      <c r="D39" s="106"/>
      <c r="E39" s="107"/>
      <c r="F39" s="117" t="str">
        <f aca="false">IF(A39&gt;0,VLOOKUP(A39,ahmed001,3),"")</f>
        <v/>
      </c>
      <c r="G39" s="118"/>
      <c r="H39" s="119"/>
      <c r="I39" s="120" t="str">
        <f aca="false">P39&amp;" "&amp;R39&amp;" "&amp;Q39</f>
        <v>  </v>
      </c>
      <c r="J39" s="121" t="str">
        <f aca="false">IF(H39&gt;0,H39+S39,"")</f>
        <v/>
      </c>
      <c r="K39" s="113" t="s">
        <v>47</v>
      </c>
      <c r="L39" s="83" t="str">
        <f aca="false">IF(H39&gt;0,J39-$K$2,"")</f>
        <v/>
      </c>
      <c r="P39" s="88" t="str">
        <f aca="false">IF(R39&lt;&gt;"","عدد","")</f>
        <v/>
      </c>
      <c r="Q39" s="88" t="str">
        <f aca="false">IF(R39&lt;&gt;"","شهر","")</f>
        <v/>
      </c>
      <c r="R39" s="88" t="str">
        <f aca="false">IF(A39&gt;0,VLOOKUP(A39,ahmedadma,4),"")</f>
        <v/>
      </c>
      <c r="S39" s="88" t="str">
        <f aca="false">IF(H39&gt;0,(R39*30)+1,"")</f>
        <v/>
      </c>
      <c r="T39" s="88" t="str">
        <f aca="false">CONCATENATE(D39,E39)</f>
        <v/>
      </c>
      <c r="W39" s="88" t="n">
        <f aca="false">'بيان العهد '!D37</f>
        <v>0</v>
      </c>
      <c r="X39" s="115" t="n">
        <f aca="false">الاصناف!D39</f>
        <v>0</v>
      </c>
    </row>
    <row r="40" customFormat="false" ht="17.25" hidden="false" customHeight="true" outlineLevel="1" collapsed="false">
      <c r="A40" s="83" t="n">
        <f aca="false">SUMIF(الاصناف!$D$7:$D$1000,E40,الاصناف!$C$7:$C$1000)</f>
        <v>0</v>
      </c>
      <c r="C40" s="116" t="str">
        <f aca="false">IF(D40&lt;&gt;"",C39+1,"")</f>
        <v/>
      </c>
      <c r="D40" s="106"/>
      <c r="E40" s="107"/>
      <c r="F40" s="117" t="str">
        <f aca="false">IF(A40&gt;0,VLOOKUP(A40,ahmed001,3),"")</f>
        <v/>
      </c>
      <c r="G40" s="118"/>
      <c r="H40" s="119"/>
      <c r="I40" s="120" t="str">
        <f aca="false">P40&amp;" "&amp;R40&amp;" "&amp;Q40</f>
        <v>  </v>
      </c>
      <c r="J40" s="121" t="str">
        <f aca="false">IF(H40&gt;0,H40+S40,"")</f>
        <v/>
      </c>
      <c r="K40" s="113" t="s">
        <v>47</v>
      </c>
      <c r="L40" s="83" t="str">
        <f aca="false">IF(H40&gt;0,J40-$K$2,"")</f>
        <v/>
      </c>
      <c r="P40" s="88" t="str">
        <f aca="false">IF(R40&lt;&gt;"","عدد","")</f>
        <v/>
      </c>
      <c r="Q40" s="88" t="str">
        <f aca="false">IF(R40&lt;&gt;"","شهر","")</f>
        <v/>
      </c>
      <c r="R40" s="88" t="str">
        <f aca="false">IF(A40&gt;0,VLOOKUP(A40,ahmedadma,4),"")</f>
        <v/>
      </c>
      <c r="S40" s="88" t="str">
        <f aca="false">IF(H40&gt;0,(R40*30)+1,"")</f>
        <v/>
      </c>
      <c r="T40" s="88" t="str">
        <f aca="false">CONCATENATE(D40,E40)</f>
        <v/>
      </c>
      <c r="W40" s="88" t="n">
        <f aca="false">'بيان العهد '!D38</f>
        <v>0</v>
      </c>
      <c r="X40" s="115" t="n">
        <f aca="false">الاصناف!D40</f>
        <v>0</v>
      </c>
    </row>
    <row r="41" customFormat="false" ht="17.25" hidden="false" customHeight="true" outlineLevel="1" collapsed="false">
      <c r="A41" s="83" t="n">
        <f aca="false">SUMIF(الاصناف!$D$7:$D$1000,E41,الاصناف!$C$7:$C$1000)</f>
        <v>0</v>
      </c>
      <c r="C41" s="116" t="str">
        <f aca="false">IF(D41&lt;&gt;"",C40+1,"")</f>
        <v/>
      </c>
      <c r="D41" s="106"/>
      <c r="E41" s="107"/>
      <c r="F41" s="117" t="str">
        <f aca="false">IF(A41&gt;0,VLOOKUP(A41,ahmed001,3),"")</f>
        <v/>
      </c>
      <c r="G41" s="118"/>
      <c r="H41" s="119"/>
      <c r="I41" s="120" t="str">
        <f aca="false">P41&amp;" "&amp;R41&amp;" "&amp;Q41</f>
        <v>  </v>
      </c>
      <c r="J41" s="121" t="str">
        <f aca="false">IF(H41&gt;0,H41+S41,"")</f>
        <v/>
      </c>
      <c r="K41" s="113" t="s">
        <v>47</v>
      </c>
      <c r="L41" s="83" t="str">
        <f aca="false">IF(H41&gt;0,J41-$K$2,"")</f>
        <v/>
      </c>
      <c r="P41" s="88" t="str">
        <f aca="false">IF(R41&lt;&gt;"","عدد","")</f>
        <v/>
      </c>
      <c r="Q41" s="88" t="str">
        <f aca="false">IF(R41&lt;&gt;"","شهر","")</f>
        <v/>
      </c>
      <c r="R41" s="88" t="str">
        <f aca="false">IF(A41&gt;0,VLOOKUP(A41,ahmedadma,4),"")</f>
        <v/>
      </c>
      <c r="S41" s="88" t="str">
        <f aca="false">IF(H41&gt;0,(R41*30)+1,"")</f>
        <v/>
      </c>
      <c r="T41" s="88" t="str">
        <f aca="false">CONCATENATE(D41,E41)</f>
        <v/>
      </c>
      <c r="W41" s="88" t="n">
        <f aca="false">'بيان العهد '!D39</f>
        <v>0</v>
      </c>
      <c r="X41" s="115" t="n">
        <f aca="false">الاصناف!D41</f>
        <v>0</v>
      </c>
    </row>
    <row r="42" customFormat="false" ht="17.25" hidden="false" customHeight="true" outlineLevel="1" collapsed="false">
      <c r="A42" s="83" t="n">
        <f aca="false">SUMIF(الاصناف!$D$7:$D$1000,E42,الاصناف!$C$7:$C$1000)</f>
        <v>0</v>
      </c>
      <c r="C42" s="116" t="str">
        <f aca="false">IF(D42&lt;&gt;"",C41+1,"")</f>
        <v/>
      </c>
      <c r="D42" s="106"/>
      <c r="E42" s="107"/>
      <c r="F42" s="117" t="str">
        <f aca="false">IF(A42&gt;0,VLOOKUP(A42,ahmed001,3),"")</f>
        <v/>
      </c>
      <c r="G42" s="118"/>
      <c r="H42" s="119"/>
      <c r="I42" s="120" t="str">
        <f aca="false">P42&amp;" "&amp;R42&amp;" "&amp;Q42</f>
        <v>  </v>
      </c>
      <c r="J42" s="121" t="str">
        <f aca="false">IF(H42&gt;0,H42+S42,"")</f>
        <v/>
      </c>
      <c r="K42" s="113" t="s">
        <v>47</v>
      </c>
      <c r="L42" s="83" t="str">
        <f aca="false">IF(H42&gt;0,J42-$K$2,"")</f>
        <v/>
      </c>
      <c r="P42" s="88" t="str">
        <f aca="false">IF(R42&lt;&gt;"","عدد","")</f>
        <v/>
      </c>
      <c r="Q42" s="88" t="str">
        <f aca="false">IF(R42&lt;&gt;"","شهر","")</f>
        <v/>
      </c>
      <c r="R42" s="88" t="str">
        <f aca="false">IF(A42&gt;0,VLOOKUP(A42,ahmedadma,4),"")</f>
        <v/>
      </c>
      <c r="S42" s="88" t="str">
        <f aca="false">IF(H42&gt;0,(R42*30)+1,"")</f>
        <v/>
      </c>
      <c r="T42" s="88" t="str">
        <f aca="false">CONCATENATE(D42,E42)</f>
        <v/>
      </c>
      <c r="W42" s="88" t="n">
        <f aca="false">'بيان العهد '!D40</f>
        <v>0</v>
      </c>
      <c r="X42" s="115" t="n">
        <f aca="false">الاصناف!D42</f>
        <v>0</v>
      </c>
    </row>
    <row r="43" customFormat="false" ht="17.25" hidden="false" customHeight="true" outlineLevel="1" collapsed="false">
      <c r="A43" s="83" t="n">
        <f aca="false">SUMIF(الاصناف!$D$7:$D$1000,E43,الاصناف!$C$7:$C$1000)</f>
        <v>0</v>
      </c>
      <c r="C43" s="116" t="str">
        <f aca="false">IF(D43&lt;&gt;"",C42+1,"")</f>
        <v/>
      </c>
      <c r="D43" s="106"/>
      <c r="E43" s="107"/>
      <c r="F43" s="117" t="str">
        <f aca="false">IF(A43&gt;0,VLOOKUP(A43,ahmed001,3),"")</f>
        <v/>
      </c>
      <c r="G43" s="118"/>
      <c r="H43" s="119"/>
      <c r="I43" s="120" t="str">
        <f aca="false">P43&amp;" "&amp;R43&amp;" "&amp;Q43</f>
        <v>  </v>
      </c>
      <c r="J43" s="121" t="str">
        <f aca="false">IF(H43&gt;0,H43+S43,"")</f>
        <v/>
      </c>
      <c r="K43" s="113" t="s">
        <v>47</v>
      </c>
      <c r="L43" s="83" t="str">
        <f aca="false">IF(H43&gt;0,J43-$K$2,"")</f>
        <v/>
      </c>
      <c r="P43" s="88" t="str">
        <f aca="false">IF(R43&lt;&gt;"","عدد","")</f>
        <v/>
      </c>
      <c r="Q43" s="88" t="str">
        <f aca="false">IF(R43&lt;&gt;"","شهر","")</f>
        <v/>
      </c>
      <c r="R43" s="88" t="str">
        <f aca="false">IF(A43&gt;0,VLOOKUP(A43,ahmedadma,4),"")</f>
        <v/>
      </c>
      <c r="S43" s="88" t="str">
        <f aca="false">IF(H43&gt;0,(R43*30)+1,"")</f>
        <v/>
      </c>
      <c r="T43" s="88" t="str">
        <f aca="false">CONCATENATE(D43,E43)</f>
        <v/>
      </c>
      <c r="W43" s="88" t="n">
        <f aca="false">'بيان العهد '!D41</f>
        <v>0</v>
      </c>
      <c r="X43" s="115" t="n">
        <f aca="false">الاصناف!D43</f>
        <v>0</v>
      </c>
    </row>
    <row r="44" customFormat="false" ht="17.25" hidden="false" customHeight="true" outlineLevel="1" collapsed="false">
      <c r="A44" s="83" t="n">
        <f aca="false">SUMIF(الاصناف!$D$7:$D$1000,E44,الاصناف!$C$7:$C$1000)</f>
        <v>0</v>
      </c>
      <c r="C44" s="116" t="str">
        <f aca="false">IF(D44&lt;&gt;"",C43+1,"")</f>
        <v/>
      </c>
      <c r="D44" s="106"/>
      <c r="E44" s="107"/>
      <c r="F44" s="117" t="str">
        <f aca="false">IF(A44&gt;0,VLOOKUP(A44,ahmed001,3),"")</f>
        <v/>
      </c>
      <c r="G44" s="118"/>
      <c r="H44" s="119"/>
      <c r="I44" s="120" t="str">
        <f aca="false">P44&amp;" "&amp;R44&amp;" "&amp;Q44</f>
        <v>  </v>
      </c>
      <c r="J44" s="121" t="str">
        <f aca="false">IF(H44&gt;0,H44+S44,"")</f>
        <v/>
      </c>
      <c r="K44" s="113" t="s">
        <v>47</v>
      </c>
      <c r="L44" s="83" t="str">
        <f aca="false">IF(H44&gt;0,J44-$K$2,"")</f>
        <v/>
      </c>
      <c r="P44" s="88" t="str">
        <f aca="false">IF(R44&lt;&gt;"","عدد","")</f>
        <v/>
      </c>
      <c r="Q44" s="88" t="str">
        <f aca="false">IF(R44&lt;&gt;"","شهر","")</f>
        <v/>
      </c>
      <c r="R44" s="88" t="str">
        <f aca="false">IF(A44&gt;0,VLOOKUP(A44,ahmedadma,4),"")</f>
        <v/>
      </c>
      <c r="S44" s="88" t="str">
        <f aca="false">IF(H44&gt;0,(R44*30)+1,"")</f>
        <v/>
      </c>
      <c r="T44" s="88" t="str">
        <f aca="false">CONCATENATE(D44,E44)</f>
        <v/>
      </c>
      <c r="W44" s="88" t="n">
        <f aca="false">'بيان العهد '!D42</f>
        <v>0</v>
      </c>
      <c r="X44" s="115" t="n">
        <f aca="false">الاصناف!D44</f>
        <v>0</v>
      </c>
    </row>
    <row r="45" customFormat="false" ht="17.25" hidden="false" customHeight="true" outlineLevel="1" collapsed="false">
      <c r="A45" s="83" t="n">
        <f aca="false">SUMIF(الاصناف!$D$7:$D$1000,E45,الاصناف!$C$7:$C$1000)</f>
        <v>0</v>
      </c>
      <c r="C45" s="116" t="str">
        <f aca="false">IF(D45&lt;&gt;"",C44+1,"")</f>
        <v/>
      </c>
      <c r="D45" s="106"/>
      <c r="E45" s="107"/>
      <c r="F45" s="117" t="str">
        <f aca="false">IF(A45&gt;0,VLOOKUP(A45,ahmed001,3),"")</f>
        <v/>
      </c>
      <c r="G45" s="118"/>
      <c r="H45" s="119"/>
      <c r="I45" s="120" t="str">
        <f aca="false">P45&amp;" "&amp;R45&amp;" "&amp;Q45</f>
        <v>  </v>
      </c>
      <c r="J45" s="121" t="str">
        <f aca="false">IF(H45&gt;0,H45+S45,"")</f>
        <v/>
      </c>
      <c r="K45" s="113" t="s">
        <v>47</v>
      </c>
      <c r="L45" s="83" t="str">
        <f aca="false">IF(H45&gt;0,J45-$K$2,"")</f>
        <v/>
      </c>
      <c r="P45" s="88" t="str">
        <f aca="false">IF(R45&lt;&gt;"","عدد","")</f>
        <v/>
      </c>
      <c r="Q45" s="88" t="str">
        <f aca="false">IF(R45&lt;&gt;"","شهر","")</f>
        <v/>
      </c>
      <c r="R45" s="88" t="str">
        <f aca="false">IF(A45&gt;0,VLOOKUP(A45,ahmedadma,4),"")</f>
        <v/>
      </c>
      <c r="S45" s="88" t="str">
        <f aca="false">IF(H45&gt;0,(R45*30)+1,"")</f>
        <v/>
      </c>
      <c r="T45" s="88" t="str">
        <f aca="false">CONCATENATE(D45,E45)</f>
        <v/>
      </c>
      <c r="W45" s="88" t="n">
        <f aca="false">'بيان العهد '!D43</f>
        <v>0</v>
      </c>
      <c r="X45" s="115" t="n">
        <f aca="false">الاصناف!D45</f>
        <v>0</v>
      </c>
    </row>
    <row r="46" customFormat="false" ht="17.25" hidden="false" customHeight="true" outlineLevel="1" collapsed="false">
      <c r="A46" s="83" t="n">
        <f aca="false">SUMIF(الاصناف!$D$7:$D$1000,E46,الاصناف!$C$7:$C$1000)</f>
        <v>0</v>
      </c>
      <c r="C46" s="116" t="str">
        <f aca="false">IF(D46&lt;&gt;"",C45+1,"")</f>
        <v/>
      </c>
      <c r="D46" s="106"/>
      <c r="E46" s="107"/>
      <c r="F46" s="117" t="str">
        <f aca="false">IF(A46&gt;0,VLOOKUP(A46,ahmed001,3),"")</f>
        <v/>
      </c>
      <c r="G46" s="118"/>
      <c r="H46" s="119"/>
      <c r="I46" s="120" t="str">
        <f aca="false">P46&amp;" "&amp;R46&amp;" "&amp;Q46</f>
        <v>  </v>
      </c>
      <c r="J46" s="121" t="str">
        <f aca="false">IF(H46&gt;0,H46+S46,"")</f>
        <v/>
      </c>
      <c r="K46" s="113" t="s">
        <v>47</v>
      </c>
      <c r="L46" s="83" t="str">
        <f aca="false">IF(H46&gt;0,J46-$K$2,"")</f>
        <v/>
      </c>
      <c r="P46" s="88" t="str">
        <f aca="false">IF(R46&lt;&gt;"","عدد","")</f>
        <v/>
      </c>
      <c r="Q46" s="88" t="str">
        <f aca="false">IF(R46&lt;&gt;"","شهر","")</f>
        <v/>
      </c>
      <c r="R46" s="88" t="str">
        <f aca="false">IF(A46&gt;0,VLOOKUP(A46,ahmedadma,4),"")</f>
        <v/>
      </c>
      <c r="S46" s="88" t="str">
        <f aca="false">IF(H46&gt;0,(R46*30)+1,"")</f>
        <v/>
      </c>
      <c r="T46" s="88" t="str">
        <f aca="false">CONCATENATE(D46,E46)</f>
        <v/>
      </c>
      <c r="W46" s="88" t="n">
        <f aca="false">'بيان العهد '!D44</f>
        <v>0</v>
      </c>
      <c r="X46" s="115" t="n">
        <f aca="false">الاصناف!D46</f>
        <v>0</v>
      </c>
    </row>
    <row r="47" customFormat="false" ht="17.25" hidden="false" customHeight="true" outlineLevel="1" collapsed="false">
      <c r="A47" s="83" t="n">
        <f aca="false">SUMIF(الاصناف!$D$7:$D$1000,E47,الاصناف!$C$7:$C$1000)</f>
        <v>0</v>
      </c>
      <c r="C47" s="116" t="str">
        <f aca="false">IF(D47&lt;&gt;"",C46+1,"")</f>
        <v/>
      </c>
      <c r="D47" s="106"/>
      <c r="E47" s="107"/>
      <c r="F47" s="117" t="str">
        <f aca="false">IF(A47&gt;0,VLOOKUP(A47,ahmed001,3),"")</f>
        <v/>
      </c>
      <c r="G47" s="118"/>
      <c r="H47" s="119"/>
      <c r="I47" s="120" t="str">
        <f aca="false">P47&amp;" "&amp;R47&amp;" "&amp;Q47</f>
        <v>  </v>
      </c>
      <c r="J47" s="121" t="str">
        <f aca="false">IF(H47&gt;0,H47+S47,"")</f>
        <v/>
      </c>
      <c r="K47" s="113" t="s">
        <v>47</v>
      </c>
      <c r="L47" s="83" t="str">
        <f aca="false">IF(H47&gt;0,J47-$K$2,"")</f>
        <v/>
      </c>
      <c r="P47" s="88" t="str">
        <f aca="false">IF(R47&lt;&gt;"","عدد","")</f>
        <v/>
      </c>
      <c r="Q47" s="88" t="str">
        <f aca="false">IF(R47&lt;&gt;"","شهر","")</f>
        <v/>
      </c>
      <c r="R47" s="88" t="str">
        <f aca="false">IF(A47&gt;0,VLOOKUP(A47,ahmedadma,4),"")</f>
        <v/>
      </c>
      <c r="S47" s="88" t="str">
        <f aca="false">IF(H47&gt;0,(R47*30)+1,"")</f>
        <v/>
      </c>
      <c r="T47" s="88" t="str">
        <f aca="false">CONCATENATE(D47,E47)</f>
        <v/>
      </c>
      <c r="W47" s="88" t="n">
        <f aca="false">'بيان العهد '!D45</f>
        <v>0</v>
      </c>
      <c r="X47" s="115" t="n">
        <f aca="false">الاصناف!D47</f>
        <v>0</v>
      </c>
    </row>
    <row r="48" customFormat="false" ht="17.25" hidden="false" customHeight="true" outlineLevel="1" collapsed="false">
      <c r="A48" s="83" t="n">
        <f aca="false">SUMIF(الاصناف!$D$7:$D$1000,E48,الاصناف!$C$7:$C$1000)</f>
        <v>0</v>
      </c>
      <c r="C48" s="116" t="str">
        <f aca="false">IF(D48&lt;&gt;"",C47+1,"")</f>
        <v/>
      </c>
      <c r="D48" s="106"/>
      <c r="E48" s="107"/>
      <c r="F48" s="117" t="str">
        <f aca="false">IF(A48&gt;0,VLOOKUP(A48,ahmed001,3),"")</f>
        <v/>
      </c>
      <c r="G48" s="118"/>
      <c r="H48" s="119"/>
      <c r="I48" s="120" t="str">
        <f aca="false">P48&amp;" "&amp;R48&amp;" "&amp;Q48</f>
        <v>  </v>
      </c>
      <c r="J48" s="121" t="str">
        <f aca="false">IF(H48&gt;0,H48+S48,"")</f>
        <v/>
      </c>
      <c r="K48" s="113" t="s">
        <v>47</v>
      </c>
      <c r="L48" s="83" t="str">
        <f aca="false">IF(H48&gt;0,J48-$K$2,"")</f>
        <v/>
      </c>
      <c r="P48" s="88" t="str">
        <f aca="false">IF(R48&lt;&gt;"","عدد","")</f>
        <v/>
      </c>
      <c r="Q48" s="88" t="str">
        <f aca="false">IF(R48&lt;&gt;"","شهر","")</f>
        <v/>
      </c>
      <c r="R48" s="88" t="str">
        <f aca="false">IF(A48&gt;0,VLOOKUP(A48,ahmedadma,4),"")</f>
        <v/>
      </c>
      <c r="S48" s="88" t="str">
        <f aca="false">IF(H48&gt;0,(R48*30)+1,"")</f>
        <v/>
      </c>
      <c r="T48" s="88" t="str">
        <f aca="false">CONCATENATE(D48,E48)</f>
        <v/>
      </c>
      <c r="W48" s="88" t="n">
        <f aca="false">'بيان العهد '!D46</f>
        <v>0</v>
      </c>
      <c r="X48" s="115" t="n">
        <f aca="false">الاصناف!D48</f>
        <v>0</v>
      </c>
    </row>
    <row r="49" customFormat="false" ht="17.25" hidden="false" customHeight="true" outlineLevel="1" collapsed="false">
      <c r="A49" s="83" t="n">
        <f aca="false">SUMIF(الاصناف!$D$7:$D$1000,E49,الاصناف!$C$7:$C$1000)</f>
        <v>0</v>
      </c>
      <c r="C49" s="116" t="str">
        <f aca="false">IF(D49&lt;&gt;"",C48+1,"")</f>
        <v/>
      </c>
      <c r="D49" s="106"/>
      <c r="E49" s="107"/>
      <c r="F49" s="117" t="str">
        <f aca="false">IF(A49&gt;0,VLOOKUP(A49,ahmed001,3),"")</f>
        <v/>
      </c>
      <c r="G49" s="118"/>
      <c r="H49" s="119"/>
      <c r="I49" s="120" t="str">
        <f aca="false">P49&amp;" "&amp;R49&amp;" "&amp;Q49</f>
        <v>  </v>
      </c>
      <c r="J49" s="121" t="str">
        <f aca="false">IF(H49&gt;0,H49+S49,"")</f>
        <v/>
      </c>
      <c r="K49" s="113" t="s">
        <v>47</v>
      </c>
      <c r="L49" s="83" t="str">
        <f aca="false">IF(H49&gt;0,J49-$K$2,"")</f>
        <v/>
      </c>
      <c r="P49" s="88" t="str">
        <f aca="false">IF(R49&lt;&gt;"","عدد","")</f>
        <v/>
      </c>
      <c r="Q49" s="88" t="str">
        <f aca="false">IF(R49&lt;&gt;"","شهر","")</f>
        <v/>
      </c>
      <c r="R49" s="88" t="str">
        <f aca="false">IF(A49&gt;0,VLOOKUP(A49,ahmedadma,4),"")</f>
        <v/>
      </c>
      <c r="S49" s="88" t="str">
        <f aca="false">IF(H49&gt;0,(R49*30)+1,"")</f>
        <v/>
      </c>
      <c r="T49" s="88" t="str">
        <f aca="false">CONCATENATE(D49,E49)</f>
        <v/>
      </c>
      <c r="W49" s="88" t="n">
        <f aca="false">'بيان العهد '!D47</f>
        <v>0</v>
      </c>
      <c r="X49" s="115" t="n">
        <f aca="false">الاصناف!D49</f>
        <v>0</v>
      </c>
    </row>
    <row r="50" customFormat="false" ht="17.25" hidden="false" customHeight="true" outlineLevel="1" collapsed="false">
      <c r="A50" s="83" t="n">
        <f aca="false">SUMIF(الاصناف!$D$7:$D$1000,E50,الاصناف!$C$7:$C$1000)</f>
        <v>0</v>
      </c>
      <c r="C50" s="116" t="str">
        <f aca="false">IF(D50&lt;&gt;"",C49+1,"")</f>
        <v/>
      </c>
      <c r="D50" s="106"/>
      <c r="E50" s="107"/>
      <c r="F50" s="117" t="str">
        <f aca="false">IF(A50&gt;0,VLOOKUP(A50,ahmed001,3),"")</f>
        <v/>
      </c>
      <c r="G50" s="118"/>
      <c r="H50" s="119"/>
      <c r="I50" s="120" t="str">
        <f aca="false">P50&amp;" "&amp;R50&amp;" "&amp;Q50</f>
        <v>  </v>
      </c>
      <c r="J50" s="121" t="str">
        <f aca="false">IF(H50&gt;0,H50+S50,"")</f>
        <v/>
      </c>
      <c r="K50" s="113" t="s">
        <v>47</v>
      </c>
      <c r="L50" s="83" t="str">
        <f aca="false">IF(H50&gt;0,J50-$K$2,"")</f>
        <v/>
      </c>
      <c r="P50" s="88" t="str">
        <f aca="false">IF(R50&lt;&gt;"","عدد","")</f>
        <v/>
      </c>
      <c r="Q50" s="88" t="str">
        <f aca="false">IF(R50&lt;&gt;"","شهر","")</f>
        <v/>
      </c>
      <c r="R50" s="88" t="str">
        <f aca="false">IF(A50&gt;0,VLOOKUP(A50,ahmedadma,4),"")</f>
        <v/>
      </c>
      <c r="S50" s="88" t="str">
        <f aca="false">IF(H50&gt;0,(R50*30)+1,"")</f>
        <v/>
      </c>
      <c r="T50" s="88" t="str">
        <f aca="false">CONCATENATE(D50,E50)</f>
        <v/>
      </c>
      <c r="W50" s="88" t="n">
        <f aca="false">'بيان العهد '!D48</f>
        <v>0</v>
      </c>
      <c r="X50" s="115" t="n">
        <f aca="false">الاصناف!D50</f>
        <v>0</v>
      </c>
    </row>
    <row r="51" customFormat="false" ht="17.25" hidden="false" customHeight="true" outlineLevel="1" collapsed="false">
      <c r="A51" s="83" t="n">
        <f aca="false">SUMIF(الاصناف!$D$7:$D$1000,E51,الاصناف!$C$7:$C$1000)</f>
        <v>0</v>
      </c>
      <c r="C51" s="116" t="str">
        <f aca="false">IF(D51&lt;&gt;"",C50+1,"")</f>
        <v/>
      </c>
      <c r="D51" s="106"/>
      <c r="E51" s="107"/>
      <c r="F51" s="117" t="str">
        <f aca="false">IF(A51&gt;0,VLOOKUP(A51,ahmed001,3),"")</f>
        <v/>
      </c>
      <c r="G51" s="118"/>
      <c r="H51" s="119"/>
      <c r="I51" s="120" t="str">
        <f aca="false">P51&amp;" "&amp;R51&amp;" "&amp;Q51</f>
        <v>  </v>
      </c>
      <c r="J51" s="121" t="str">
        <f aca="false">IF(H51&gt;0,H51+S51,"")</f>
        <v/>
      </c>
      <c r="K51" s="113" t="s">
        <v>47</v>
      </c>
      <c r="L51" s="83" t="str">
        <f aca="false">IF(H51&gt;0,J51-$K$2,"")</f>
        <v/>
      </c>
      <c r="P51" s="88" t="str">
        <f aca="false">IF(R51&lt;&gt;"","عدد","")</f>
        <v/>
      </c>
      <c r="Q51" s="88" t="str">
        <f aca="false">IF(R51&lt;&gt;"","شهر","")</f>
        <v/>
      </c>
      <c r="R51" s="88" t="str">
        <f aca="false">IF(A51&gt;0,VLOOKUP(A51,ahmedadma,4),"")</f>
        <v/>
      </c>
      <c r="S51" s="88" t="str">
        <f aca="false">IF(H51&gt;0,(R51*30)+1,"")</f>
        <v/>
      </c>
      <c r="T51" s="88" t="str">
        <f aca="false">CONCATENATE(D51,E51)</f>
        <v/>
      </c>
      <c r="W51" s="88" t="n">
        <f aca="false">'بيان العهد '!D49</f>
        <v>0</v>
      </c>
      <c r="X51" s="115" t="n">
        <f aca="false">الاصناف!D51</f>
        <v>0</v>
      </c>
    </row>
    <row r="52" customFormat="false" ht="17.25" hidden="false" customHeight="true" outlineLevel="1" collapsed="false">
      <c r="A52" s="83" t="n">
        <f aca="false">SUMIF(الاصناف!$D$7:$D$1000,E52,الاصناف!$C$7:$C$1000)</f>
        <v>0</v>
      </c>
      <c r="C52" s="116" t="str">
        <f aca="false">IF(D52&lt;&gt;"",C51+1,"")</f>
        <v/>
      </c>
      <c r="D52" s="106"/>
      <c r="E52" s="107"/>
      <c r="F52" s="117" t="str">
        <f aca="false">IF(A52&gt;0,VLOOKUP(A52,ahmed001,3),"")</f>
        <v/>
      </c>
      <c r="G52" s="118"/>
      <c r="H52" s="119"/>
      <c r="I52" s="120" t="str">
        <f aca="false">P52&amp;" "&amp;R52&amp;" "&amp;Q52</f>
        <v>  </v>
      </c>
      <c r="J52" s="121" t="str">
        <f aca="false">IF(H52&gt;0,H52+S52,"")</f>
        <v/>
      </c>
      <c r="K52" s="113" t="s">
        <v>47</v>
      </c>
      <c r="L52" s="83" t="str">
        <f aca="false">IF(H52&gt;0,J52-$K$2,"")</f>
        <v/>
      </c>
      <c r="P52" s="88" t="str">
        <f aca="false">IF(R52&lt;&gt;"","عدد","")</f>
        <v/>
      </c>
      <c r="Q52" s="88" t="str">
        <f aca="false">IF(R52&lt;&gt;"","شهر","")</f>
        <v/>
      </c>
      <c r="R52" s="88" t="str">
        <f aca="false">IF(A52&gt;0,VLOOKUP(A52,ahmedadma,4),"")</f>
        <v/>
      </c>
      <c r="S52" s="88" t="str">
        <f aca="false">IF(H52&gt;0,(R52*30)+1,"")</f>
        <v/>
      </c>
      <c r="T52" s="88" t="str">
        <f aca="false">CONCATENATE(D52,E52)</f>
        <v/>
      </c>
      <c r="W52" s="88" t="n">
        <f aca="false">'بيان العهد '!D50</f>
        <v>0</v>
      </c>
      <c r="X52" s="115" t="n">
        <f aca="false">الاصناف!D52</f>
        <v>0</v>
      </c>
    </row>
    <row r="53" customFormat="false" ht="17.25" hidden="false" customHeight="true" outlineLevel="1" collapsed="false">
      <c r="A53" s="83" t="n">
        <f aca="false">SUMIF(الاصناف!$D$7:$D$1000,E53,الاصناف!$C$7:$C$1000)</f>
        <v>0</v>
      </c>
      <c r="C53" s="116" t="str">
        <f aca="false">IF(D53&lt;&gt;"",C52+1,"")</f>
        <v/>
      </c>
      <c r="D53" s="106"/>
      <c r="E53" s="107"/>
      <c r="F53" s="117" t="str">
        <f aca="false">IF(A53&gt;0,VLOOKUP(A53,ahmed001,3),"")</f>
        <v/>
      </c>
      <c r="G53" s="118"/>
      <c r="H53" s="119"/>
      <c r="I53" s="120" t="str">
        <f aca="false">P53&amp;" "&amp;R53&amp;" "&amp;Q53</f>
        <v>  </v>
      </c>
      <c r="J53" s="121" t="str">
        <f aca="false">IF(H53&gt;0,H53+S53,"")</f>
        <v/>
      </c>
      <c r="K53" s="113" t="s">
        <v>47</v>
      </c>
      <c r="L53" s="83" t="str">
        <f aca="false">IF(H53&gt;0,J53-$K$2,"")</f>
        <v/>
      </c>
      <c r="P53" s="88" t="str">
        <f aca="false">IF(R53&lt;&gt;"","عدد","")</f>
        <v/>
      </c>
      <c r="Q53" s="88" t="str">
        <f aca="false">IF(R53&lt;&gt;"","شهر","")</f>
        <v/>
      </c>
      <c r="R53" s="88" t="str">
        <f aca="false">IF(A53&gt;0,VLOOKUP(A53,ahmedadma,4),"")</f>
        <v/>
      </c>
      <c r="S53" s="88" t="str">
        <f aca="false">IF(H53&gt;0,(R53*30)+1,"")</f>
        <v/>
      </c>
      <c r="T53" s="88" t="str">
        <f aca="false">CONCATENATE(D53,E53)</f>
        <v/>
      </c>
      <c r="W53" s="88" t="n">
        <f aca="false">'بيان العهد '!D51</f>
        <v>0</v>
      </c>
      <c r="X53" s="115" t="n">
        <f aca="false">الاصناف!D53</f>
        <v>0</v>
      </c>
    </row>
    <row r="54" customFormat="false" ht="17.25" hidden="false" customHeight="true" outlineLevel="1" collapsed="false">
      <c r="A54" s="83" t="n">
        <f aca="false">SUMIF(الاصناف!$D$7:$D$1000,E54,الاصناف!$C$7:$C$1000)</f>
        <v>0</v>
      </c>
      <c r="C54" s="116" t="str">
        <f aca="false">IF(D54&lt;&gt;"",C53+1,"")</f>
        <v/>
      </c>
      <c r="D54" s="106"/>
      <c r="E54" s="107"/>
      <c r="F54" s="117" t="str">
        <f aca="false">IF(A54&gt;0,VLOOKUP(A54,ahmed001,3),"")</f>
        <v/>
      </c>
      <c r="G54" s="118"/>
      <c r="H54" s="119"/>
      <c r="I54" s="120" t="str">
        <f aca="false">P54&amp;" "&amp;R54&amp;" "&amp;Q54</f>
        <v>  </v>
      </c>
      <c r="J54" s="121" t="str">
        <f aca="false">IF(H54&gt;0,H54+S54,"")</f>
        <v/>
      </c>
      <c r="K54" s="113" t="s">
        <v>47</v>
      </c>
      <c r="L54" s="83" t="str">
        <f aca="false">IF(H54&gt;0,J54-$K$2,"")</f>
        <v/>
      </c>
      <c r="P54" s="88" t="str">
        <f aca="false">IF(R54&lt;&gt;"","عدد","")</f>
        <v/>
      </c>
      <c r="Q54" s="88" t="str">
        <f aca="false">IF(R54&lt;&gt;"","شهر","")</f>
        <v/>
      </c>
      <c r="R54" s="88" t="str">
        <f aca="false">IF(A54&gt;0,VLOOKUP(A54,ahmedadma,4),"")</f>
        <v/>
      </c>
      <c r="S54" s="88" t="str">
        <f aca="false">IF(H54&gt;0,(R54*30)+1,"")</f>
        <v/>
      </c>
      <c r="T54" s="88" t="str">
        <f aca="false">CONCATENATE(D54,E54)</f>
        <v/>
      </c>
      <c r="W54" s="88" t="n">
        <f aca="false">'بيان العهد '!D52</f>
        <v>0</v>
      </c>
      <c r="X54" s="115" t="n">
        <f aca="false">الاصناف!D54</f>
        <v>0</v>
      </c>
    </row>
    <row r="55" customFormat="false" ht="17.25" hidden="false" customHeight="true" outlineLevel="1" collapsed="false">
      <c r="A55" s="83" t="n">
        <f aca="false">SUMIF(الاصناف!$D$7:$D$1000,E55,الاصناف!$C$7:$C$1000)</f>
        <v>0</v>
      </c>
      <c r="C55" s="116" t="str">
        <f aca="false">IF(D55&lt;&gt;"",C54+1,"")</f>
        <v/>
      </c>
      <c r="D55" s="106"/>
      <c r="E55" s="107"/>
      <c r="F55" s="117" t="str">
        <f aca="false">IF(A55&gt;0,VLOOKUP(A55,ahmed001,3),"")</f>
        <v/>
      </c>
      <c r="G55" s="118"/>
      <c r="H55" s="119"/>
      <c r="I55" s="120" t="str">
        <f aca="false">P55&amp;" "&amp;R55&amp;" "&amp;Q55</f>
        <v>  </v>
      </c>
      <c r="J55" s="121" t="str">
        <f aca="false">IF(H55&gt;0,H55+S55,"")</f>
        <v/>
      </c>
      <c r="K55" s="113" t="s">
        <v>47</v>
      </c>
      <c r="L55" s="83" t="str">
        <f aca="false">IF(H55&gt;0,J55-$K$2,"")</f>
        <v/>
      </c>
      <c r="P55" s="88" t="str">
        <f aca="false">IF(R55&lt;&gt;"","عدد","")</f>
        <v/>
      </c>
      <c r="Q55" s="88" t="str">
        <f aca="false">IF(R55&lt;&gt;"","شهر","")</f>
        <v/>
      </c>
      <c r="R55" s="88" t="str">
        <f aca="false">IF(A55&gt;0,VLOOKUP(A55,ahmedadma,4),"")</f>
        <v/>
      </c>
      <c r="S55" s="88" t="str">
        <f aca="false">IF(H55&gt;0,(R55*30)+1,"")</f>
        <v/>
      </c>
      <c r="T55" s="88" t="str">
        <f aca="false">CONCATENATE(D55,E55)</f>
        <v/>
      </c>
      <c r="W55" s="88" t="n">
        <f aca="false">'بيان العهد '!D53</f>
        <v>0</v>
      </c>
      <c r="X55" s="115" t="n">
        <f aca="false">الاصناف!D55</f>
        <v>0</v>
      </c>
    </row>
    <row r="56" customFormat="false" ht="17.25" hidden="false" customHeight="true" outlineLevel="1" collapsed="false">
      <c r="A56" s="83" t="n">
        <f aca="false">SUMIF(الاصناف!$D$7:$D$1000,E56,الاصناف!$C$7:$C$1000)</f>
        <v>0</v>
      </c>
      <c r="C56" s="116" t="str">
        <f aca="false">IF(D56&lt;&gt;"",C55+1,"")</f>
        <v/>
      </c>
      <c r="D56" s="106"/>
      <c r="E56" s="107"/>
      <c r="F56" s="117" t="str">
        <f aca="false">IF(A56&gt;0,VLOOKUP(A56,ahmed001,3),"")</f>
        <v/>
      </c>
      <c r="G56" s="118"/>
      <c r="H56" s="119"/>
      <c r="I56" s="120" t="str">
        <f aca="false">P56&amp;" "&amp;R56&amp;" "&amp;Q56</f>
        <v>  </v>
      </c>
      <c r="J56" s="121" t="str">
        <f aca="false">IF(H56&gt;0,H56+S56,"")</f>
        <v/>
      </c>
      <c r="K56" s="113" t="s">
        <v>47</v>
      </c>
      <c r="L56" s="83" t="str">
        <f aca="false">IF(H56&gt;0,J56-$K$2,"")</f>
        <v/>
      </c>
      <c r="P56" s="88" t="str">
        <f aca="false">IF(R56&lt;&gt;"","عدد","")</f>
        <v/>
      </c>
      <c r="Q56" s="88" t="str">
        <f aca="false">IF(R56&lt;&gt;"","شهر","")</f>
        <v/>
      </c>
      <c r="R56" s="88" t="str">
        <f aca="false">IF(A56&gt;0,VLOOKUP(A56,ahmedadma,4),"")</f>
        <v/>
      </c>
      <c r="S56" s="88" t="str">
        <f aca="false">IF(H56&gt;0,(R56*30)+1,"")</f>
        <v/>
      </c>
      <c r="T56" s="88" t="str">
        <f aca="false">CONCATENATE(D56,E56)</f>
        <v/>
      </c>
      <c r="W56" s="88" t="n">
        <f aca="false">'بيان العهد '!D54</f>
        <v>0</v>
      </c>
      <c r="X56" s="115" t="n">
        <f aca="false">الاصناف!D56</f>
        <v>0</v>
      </c>
    </row>
    <row r="57" customFormat="false" ht="17.25" hidden="false" customHeight="true" outlineLevel="1" collapsed="false">
      <c r="A57" s="83" t="n">
        <f aca="false">SUMIF(الاصناف!$D$7:$D$1000,E57,الاصناف!$C$7:$C$1000)</f>
        <v>0</v>
      </c>
      <c r="C57" s="116" t="str">
        <f aca="false">IF(D57&lt;&gt;"",C56+1,"")</f>
        <v/>
      </c>
      <c r="D57" s="106"/>
      <c r="E57" s="107"/>
      <c r="F57" s="117" t="str">
        <f aca="false">IF(A57&gt;0,VLOOKUP(A57,ahmed001,3),"")</f>
        <v/>
      </c>
      <c r="G57" s="118"/>
      <c r="H57" s="119"/>
      <c r="I57" s="120" t="str">
        <f aca="false">P57&amp;" "&amp;R57&amp;" "&amp;Q57</f>
        <v>  </v>
      </c>
      <c r="J57" s="121" t="str">
        <f aca="false">IF(H57&gt;0,H57+S57,"")</f>
        <v/>
      </c>
      <c r="K57" s="113" t="s">
        <v>47</v>
      </c>
      <c r="L57" s="83" t="str">
        <f aca="false">IF(H57&gt;0,J57-$K$2,"")</f>
        <v/>
      </c>
      <c r="P57" s="88" t="str">
        <f aca="false">IF(R57&lt;&gt;"","عدد","")</f>
        <v/>
      </c>
      <c r="Q57" s="88" t="str">
        <f aca="false">IF(R57&lt;&gt;"","شهر","")</f>
        <v/>
      </c>
      <c r="R57" s="88" t="str">
        <f aca="false">IF(A57&gt;0,VLOOKUP(A57,ahmedadma,4),"")</f>
        <v/>
      </c>
      <c r="S57" s="88" t="str">
        <f aca="false">IF(H57&gt;0,(R57*30)+1,"")</f>
        <v/>
      </c>
      <c r="T57" s="88" t="str">
        <f aca="false">CONCATENATE(D57,E57)</f>
        <v/>
      </c>
      <c r="W57" s="88" t="n">
        <f aca="false">'بيان العهد '!D55</f>
        <v>0</v>
      </c>
      <c r="X57" s="115" t="n">
        <f aca="false">الاصناف!D57</f>
        <v>0</v>
      </c>
    </row>
    <row r="58" customFormat="false" ht="17.25" hidden="false" customHeight="true" outlineLevel="0" collapsed="false">
      <c r="A58" s="83" t="n">
        <f aca="false">SUMIF(الاصناف!$D$7:$D$1000,E58,الاصناف!$C$7:$C$1000)</f>
        <v>0</v>
      </c>
      <c r="C58" s="116" t="str">
        <f aca="false">IF(D58&lt;&gt;"",C57+1,"")</f>
        <v/>
      </c>
      <c r="D58" s="106"/>
      <c r="E58" s="107"/>
      <c r="F58" s="117" t="str">
        <f aca="false">IF(A58&gt;0,VLOOKUP(A58,ahmed001,3),"")</f>
        <v/>
      </c>
      <c r="G58" s="118"/>
      <c r="H58" s="119"/>
      <c r="I58" s="120" t="str">
        <f aca="false">P58&amp;" "&amp;R58&amp;" "&amp;Q58</f>
        <v>  </v>
      </c>
      <c r="J58" s="121" t="str">
        <f aca="false">IF(H58&gt;0,H58+S58,"")</f>
        <v/>
      </c>
      <c r="K58" s="113" t="s">
        <v>47</v>
      </c>
      <c r="L58" s="83" t="str">
        <f aca="false">IF(H58&gt;0,J58-$K$2,"")</f>
        <v/>
      </c>
      <c r="P58" s="88" t="str">
        <f aca="false">IF(R58&lt;&gt;"","عدد","")</f>
        <v/>
      </c>
      <c r="Q58" s="88" t="str">
        <f aca="false">IF(R58&lt;&gt;"","شهر","")</f>
        <v/>
      </c>
      <c r="R58" s="88" t="str">
        <f aca="false">IF(A58&gt;0,VLOOKUP(A58,ahmedadma,4),"")</f>
        <v/>
      </c>
      <c r="S58" s="88" t="str">
        <f aca="false">IF(H58&gt;0,(R58*30)+1,"")</f>
        <v/>
      </c>
      <c r="T58" s="88" t="str">
        <f aca="false">CONCATENATE(D58,E58)</f>
        <v/>
      </c>
      <c r="W58" s="88" t="n">
        <f aca="false">'بيان العهد '!D56</f>
        <v>0</v>
      </c>
      <c r="X58" s="115" t="n">
        <f aca="false">الاصناف!D58</f>
        <v>0</v>
      </c>
    </row>
    <row r="59" customFormat="false" ht="17.25" hidden="false" customHeight="true" outlineLevel="0" collapsed="false">
      <c r="A59" s="83" t="n">
        <f aca="false">SUMIF(الاصناف!$D$7:$D$1000,E59,الاصناف!$C$7:$C$1000)</f>
        <v>0</v>
      </c>
      <c r="C59" s="116" t="str">
        <f aca="false">IF(D59&lt;&gt;"",C58+1,"")</f>
        <v/>
      </c>
      <c r="D59" s="106"/>
      <c r="E59" s="107"/>
      <c r="F59" s="117" t="str">
        <f aca="false">IF(A59&gt;0,VLOOKUP(A59,ahmed001,3),"")</f>
        <v/>
      </c>
      <c r="G59" s="118"/>
      <c r="H59" s="119"/>
      <c r="I59" s="120" t="str">
        <f aca="false">P59&amp;" "&amp;R59&amp;" "&amp;Q59</f>
        <v>  </v>
      </c>
      <c r="J59" s="121" t="str">
        <f aca="false">IF(H59&gt;0,H59+S59,"")</f>
        <v/>
      </c>
      <c r="K59" s="113" t="s">
        <v>47</v>
      </c>
      <c r="L59" s="83" t="str">
        <f aca="false">IF(H59&gt;0,J59-$K$2,"")</f>
        <v/>
      </c>
      <c r="P59" s="88" t="str">
        <f aca="false">IF(R59&lt;&gt;"","عدد","")</f>
        <v/>
      </c>
      <c r="Q59" s="88" t="str">
        <f aca="false">IF(R59&lt;&gt;"","شهر","")</f>
        <v/>
      </c>
      <c r="R59" s="88" t="str">
        <f aca="false">IF(A59&gt;0,VLOOKUP(A59,ahmedadma,4),"")</f>
        <v/>
      </c>
      <c r="S59" s="88" t="str">
        <f aca="false">IF(H59&gt;0,(R59*30)+1,"")</f>
        <v/>
      </c>
      <c r="T59" s="88" t="str">
        <f aca="false">CONCATENATE(D59,E59)</f>
        <v/>
      </c>
      <c r="W59" s="88" t="n">
        <f aca="false">'بيان العهد '!D57</f>
        <v>0</v>
      </c>
      <c r="X59" s="115" t="n">
        <f aca="false">الاصناف!D59</f>
        <v>0</v>
      </c>
    </row>
    <row r="60" customFormat="false" ht="17.25" hidden="false" customHeight="true" outlineLevel="0" collapsed="false">
      <c r="A60" s="83" t="n">
        <f aca="false">SUMIF(الاصناف!$D$7:$D$1000,E60,الاصناف!$C$7:$C$1000)</f>
        <v>0</v>
      </c>
      <c r="C60" s="116" t="str">
        <f aca="false">IF(D60&lt;&gt;"",C59+1,"")</f>
        <v/>
      </c>
      <c r="D60" s="106"/>
      <c r="E60" s="107"/>
      <c r="F60" s="117" t="str">
        <f aca="false">IF(A60&gt;0,VLOOKUP(A60,ahmed001,3),"")</f>
        <v/>
      </c>
      <c r="G60" s="118"/>
      <c r="H60" s="119"/>
      <c r="I60" s="120" t="str">
        <f aca="false">P60&amp;" "&amp;R60&amp;" "&amp;Q60</f>
        <v>  </v>
      </c>
      <c r="J60" s="121" t="str">
        <f aca="false">IF(H60&gt;0,H60+S60,"")</f>
        <v/>
      </c>
      <c r="K60" s="113" t="s">
        <v>47</v>
      </c>
      <c r="L60" s="83" t="str">
        <f aca="false">IF(H60&gt;0,J60-$K$2,"")</f>
        <v/>
      </c>
      <c r="P60" s="88" t="str">
        <f aca="false">IF(R60&lt;&gt;"","عدد","")</f>
        <v/>
      </c>
      <c r="Q60" s="88" t="str">
        <f aca="false">IF(R60&lt;&gt;"","شهر","")</f>
        <v/>
      </c>
      <c r="R60" s="88" t="str">
        <f aca="false">IF(A60&gt;0,VLOOKUP(A60,ahmedadma,4),"")</f>
        <v/>
      </c>
      <c r="S60" s="88" t="str">
        <f aca="false">IF(H60&gt;0,(R60*30)+1,"")</f>
        <v/>
      </c>
      <c r="T60" s="88" t="str">
        <f aca="false">CONCATENATE(D60,E60)</f>
        <v/>
      </c>
      <c r="W60" s="88" t="n">
        <f aca="false">'بيان العهد '!D58</f>
        <v>0</v>
      </c>
      <c r="X60" s="115" t="n">
        <f aca="false">الاصناف!D60</f>
        <v>0</v>
      </c>
    </row>
    <row r="61" customFormat="false" ht="17.25" hidden="false" customHeight="true" outlineLevel="0" collapsed="false">
      <c r="A61" s="83" t="n">
        <f aca="false">SUMIF(الاصناف!$D$7:$D$1000,E61,الاصناف!$C$7:$C$1000)</f>
        <v>0</v>
      </c>
      <c r="C61" s="116" t="str">
        <f aca="false">IF(D61&lt;&gt;"",C60+1,"")</f>
        <v/>
      </c>
      <c r="D61" s="106"/>
      <c r="E61" s="107"/>
      <c r="F61" s="117" t="str">
        <f aca="false">IF(A61&gt;0,VLOOKUP(A61,ahmed001,3),"")</f>
        <v/>
      </c>
      <c r="G61" s="118"/>
      <c r="H61" s="119"/>
      <c r="I61" s="120" t="str">
        <f aca="false">P61&amp;" "&amp;R61&amp;" "&amp;Q61</f>
        <v>  </v>
      </c>
      <c r="J61" s="121" t="str">
        <f aca="false">IF(H61&gt;0,H61+S61,"")</f>
        <v/>
      </c>
      <c r="K61" s="113" t="s">
        <v>47</v>
      </c>
      <c r="L61" s="83" t="str">
        <f aca="false">IF(H61&gt;0,J61-$K$2,"")</f>
        <v/>
      </c>
      <c r="P61" s="88" t="str">
        <f aca="false">IF(R61&lt;&gt;"","عدد","")</f>
        <v/>
      </c>
      <c r="Q61" s="88" t="str">
        <f aca="false">IF(R61&lt;&gt;"","شهر","")</f>
        <v/>
      </c>
      <c r="R61" s="88" t="str">
        <f aca="false">IF(A61&gt;0,VLOOKUP(A61,ahmedadma,4),"")</f>
        <v/>
      </c>
      <c r="S61" s="88" t="str">
        <f aca="false">IF(H61&gt;0,(R61*30)+1,"")</f>
        <v/>
      </c>
      <c r="T61" s="88" t="str">
        <f aca="false">CONCATENATE(D61,E61)</f>
        <v/>
      </c>
      <c r="W61" s="88" t="n">
        <f aca="false">'بيان العهد '!D59</f>
        <v>0</v>
      </c>
      <c r="X61" s="115" t="n">
        <f aca="false">الاصناف!D61</f>
        <v>0</v>
      </c>
    </row>
    <row r="62" customFormat="false" ht="17.25" hidden="false" customHeight="true" outlineLevel="0" collapsed="false">
      <c r="A62" s="83" t="n">
        <f aca="false">SUMIF(الاصناف!$D$7:$D$1000,E62,الاصناف!$C$7:$C$1000)</f>
        <v>0</v>
      </c>
      <c r="C62" s="116" t="str">
        <f aca="false">IF(D62&lt;&gt;"",C61+1,"")</f>
        <v/>
      </c>
      <c r="D62" s="106"/>
      <c r="E62" s="107"/>
      <c r="F62" s="117" t="str">
        <f aca="false">IF(A62&gt;0,VLOOKUP(A62,ahmed001,3),"")</f>
        <v/>
      </c>
      <c r="G62" s="118"/>
      <c r="H62" s="119"/>
      <c r="I62" s="120" t="str">
        <f aca="false">P62&amp;" "&amp;R62&amp;" "&amp;Q62</f>
        <v>  </v>
      </c>
      <c r="J62" s="121" t="str">
        <f aca="false">IF(H62&gt;0,H62+S62,"")</f>
        <v/>
      </c>
      <c r="K62" s="113" t="s">
        <v>47</v>
      </c>
      <c r="L62" s="83" t="str">
        <f aca="false">IF(H62&gt;0,J62-$K$2,"")</f>
        <v/>
      </c>
      <c r="P62" s="88" t="str">
        <f aca="false">IF(R62&lt;&gt;"","عدد","")</f>
        <v/>
      </c>
      <c r="Q62" s="88" t="str">
        <f aca="false">IF(R62&lt;&gt;"","شهر","")</f>
        <v/>
      </c>
      <c r="R62" s="88" t="str">
        <f aca="false">IF(A62&gt;0,VLOOKUP(A62,ahmedadma,4),"")</f>
        <v/>
      </c>
      <c r="S62" s="88" t="str">
        <f aca="false">IF(H62&gt;0,(R62*30)+1,"")</f>
        <v/>
      </c>
      <c r="T62" s="88" t="str">
        <f aca="false">CONCATENATE(D62,E62)</f>
        <v/>
      </c>
      <c r="W62" s="88" t="n">
        <f aca="false">'بيان العهد '!D60</f>
        <v>0</v>
      </c>
      <c r="X62" s="115" t="n">
        <f aca="false">الاصناف!D62</f>
        <v>0</v>
      </c>
    </row>
    <row r="63" customFormat="false" ht="17.25" hidden="false" customHeight="true" outlineLevel="0" collapsed="false">
      <c r="A63" s="83" t="n">
        <f aca="false">SUMIF(الاصناف!$D$7:$D$1000,E63,الاصناف!$C$7:$C$1000)</f>
        <v>0</v>
      </c>
      <c r="C63" s="116" t="str">
        <f aca="false">IF(D63&lt;&gt;"",C62+1,"")</f>
        <v/>
      </c>
      <c r="D63" s="106"/>
      <c r="E63" s="107"/>
      <c r="F63" s="117" t="str">
        <f aca="false">IF(A63&gt;0,VLOOKUP(A63,ahmed001,3),"")</f>
        <v/>
      </c>
      <c r="G63" s="118"/>
      <c r="H63" s="119"/>
      <c r="I63" s="120" t="str">
        <f aca="false">P63&amp;" "&amp;R63&amp;" "&amp;Q63</f>
        <v>  </v>
      </c>
      <c r="J63" s="121" t="str">
        <f aca="false">IF(H63&gt;0,H63+S63,"")</f>
        <v/>
      </c>
      <c r="K63" s="113" t="s">
        <v>47</v>
      </c>
      <c r="L63" s="83" t="str">
        <f aca="false">IF(H63&gt;0,J63-$K$2,"")</f>
        <v/>
      </c>
      <c r="P63" s="88" t="str">
        <f aca="false">IF(R63&lt;&gt;"","عدد","")</f>
        <v/>
      </c>
      <c r="Q63" s="88" t="str">
        <f aca="false">IF(R63&lt;&gt;"","شهر","")</f>
        <v/>
      </c>
      <c r="R63" s="88" t="str">
        <f aca="false">IF(A63&gt;0,VLOOKUP(A63,ahmedadma,4),"")</f>
        <v/>
      </c>
      <c r="S63" s="88" t="str">
        <f aca="false">IF(H63&gt;0,(R63*30)+1,"")</f>
        <v/>
      </c>
      <c r="T63" s="88" t="str">
        <f aca="false">CONCATENATE(D63,E63)</f>
        <v/>
      </c>
      <c r="W63" s="88" t="n">
        <f aca="false">'بيان العهد '!D61</f>
        <v>0</v>
      </c>
      <c r="X63" s="115" t="n">
        <f aca="false">الاصناف!D63</f>
        <v>0</v>
      </c>
    </row>
    <row r="64" customFormat="false" ht="17.25" hidden="false" customHeight="true" outlineLevel="0" collapsed="false">
      <c r="A64" s="83" t="n">
        <f aca="false">SUMIF(الاصناف!$D$7:$D$1000,E64,الاصناف!$C$7:$C$1000)</f>
        <v>0</v>
      </c>
      <c r="C64" s="116" t="str">
        <f aca="false">IF(D64&lt;&gt;"",C63+1,"")</f>
        <v/>
      </c>
      <c r="D64" s="106"/>
      <c r="E64" s="107"/>
      <c r="F64" s="117" t="str">
        <f aca="false">IF(A64&gt;0,VLOOKUP(A64,ahmed001,3),"")</f>
        <v/>
      </c>
      <c r="G64" s="118"/>
      <c r="H64" s="119"/>
      <c r="I64" s="120" t="str">
        <f aca="false">P64&amp;" "&amp;R64&amp;" "&amp;Q64</f>
        <v>  </v>
      </c>
      <c r="J64" s="121" t="str">
        <f aca="false">IF(H64&gt;0,H64+S64,"")</f>
        <v/>
      </c>
      <c r="K64" s="113" t="s">
        <v>47</v>
      </c>
      <c r="L64" s="83" t="str">
        <f aca="false">IF(H64&gt;0,J64-$K$2,"")</f>
        <v/>
      </c>
      <c r="P64" s="88" t="str">
        <f aca="false">IF(R64&lt;&gt;"","عدد","")</f>
        <v/>
      </c>
      <c r="Q64" s="88" t="str">
        <f aca="false">IF(R64&lt;&gt;"","شهر","")</f>
        <v/>
      </c>
      <c r="R64" s="88" t="str">
        <f aca="false">IF(A64&gt;0,VLOOKUP(A64,ahmedadma,4),"")</f>
        <v/>
      </c>
      <c r="S64" s="88" t="str">
        <f aca="false">IF(H64&gt;0,(R64*30)+1,"")</f>
        <v/>
      </c>
      <c r="T64" s="88" t="str">
        <f aca="false">CONCATENATE(D64,E64)</f>
        <v/>
      </c>
      <c r="W64" s="88" t="n">
        <f aca="false">'بيان العهد '!D62</f>
        <v>0</v>
      </c>
      <c r="X64" s="115" t="n">
        <f aca="false">الاصناف!D64</f>
        <v>0</v>
      </c>
    </row>
    <row r="65" customFormat="false" ht="17.25" hidden="false" customHeight="true" outlineLevel="0" collapsed="false">
      <c r="A65" s="83" t="n">
        <f aca="false">SUMIF(الاصناف!$D$7:$D$1000,E65,الاصناف!$C$7:$C$1000)</f>
        <v>0</v>
      </c>
      <c r="C65" s="116" t="str">
        <f aca="false">IF(D65&lt;&gt;"",C64+1,"")</f>
        <v/>
      </c>
      <c r="D65" s="106"/>
      <c r="E65" s="107"/>
      <c r="F65" s="117" t="str">
        <f aca="false">IF(A65&gt;0,VLOOKUP(A65,ahmed001,3),"")</f>
        <v/>
      </c>
      <c r="G65" s="118"/>
      <c r="H65" s="119"/>
      <c r="I65" s="120" t="str">
        <f aca="false">P65&amp;" "&amp;R65&amp;" "&amp;Q65</f>
        <v>  </v>
      </c>
      <c r="J65" s="121" t="str">
        <f aca="false">IF(H65&gt;0,H65+S65,"")</f>
        <v/>
      </c>
      <c r="K65" s="113" t="s">
        <v>47</v>
      </c>
      <c r="L65" s="83" t="str">
        <f aca="false">IF(H65&gt;0,J65-$K$2,"")</f>
        <v/>
      </c>
      <c r="P65" s="88" t="str">
        <f aca="false">IF(R65&lt;&gt;"","عدد","")</f>
        <v/>
      </c>
      <c r="Q65" s="88" t="str">
        <f aca="false">IF(R65&lt;&gt;"","شهر","")</f>
        <v/>
      </c>
      <c r="R65" s="88" t="str">
        <f aca="false">IF(A65&gt;0,VLOOKUP(A65,ahmedadma,4),"")</f>
        <v/>
      </c>
      <c r="S65" s="88" t="str">
        <f aca="false">IF(H65&gt;0,(R65*30)+1,"")</f>
        <v/>
      </c>
      <c r="T65" s="88" t="str">
        <f aca="false">CONCATENATE(D65,E65)</f>
        <v/>
      </c>
      <c r="W65" s="88" t="n">
        <f aca="false">'بيان العهد '!D63</f>
        <v>0</v>
      </c>
      <c r="X65" s="115" t="n">
        <f aca="false">الاصناف!D65</f>
        <v>0</v>
      </c>
    </row>
    <row r="66" customFormat="false" ht="17.25" hidden="false" customHeight="true" outlineLevel="0" collapsed="false">
      <c r="A66" s="83" t="n">
        <f aca="false">SUMIF(الاصناف!$D$7:$D$1000,E66,الاصناف!$C$7:$C$1000)</f>
        <v>0</v>
      </c>
      <c r="C66" s="116" t="str">
        <f aca="false">IF(D66&lt;&gt;"",C65+1,"")</f>
        <v/>
      </c>
      <c r="D66" s="106"/>
      <c r="E66" s="107"/>
      <c r="F66" s="117" t="str">
        <f aca="false">IF(A66&gt;0,VLOOKUP(A66,ahmed001,3),"")</f>
        <v/>
      </c>
      <c r="G66" s="118"/>
      <c r="H66" s="119"/>
      <c r="I66" s="120" t="str">
        <f aca="false">P66&amp;" "&amp;R66&amp;" "&amp;Q66</f>
        <v>  </v>
      </c>
      <c r="J66" s="121" t="str">
        <f aca="false">IF(H66&gt;0,H66+S66,"")</f>
        <v/>
      </c>
      <c r="K66" s="113" t="s">
        <v>47</v>
      </c>
      <c r="L66" s="83" t="str">
        <f aca="false">IF(H66&gt;0,J66-$K$2,"")</f>
        <v/>
      </c>
      <c r="P66" s="88" t="str">
        <f aca="false">IF(R66&lt;&gt;"","عدد","")</f>
        <v/>
      </c>
      <c r="Q66" s="88" t="str">
        <f aca="false">IF(R66&lt;&gt;"","شهر","")</f>
        <v/>
      </c>
      <c r="R66" s="88" t="str">
        <f aca="false">IF(A66&gt;0,VLOOKUP(A66,ahmedadma,4),"")</f>
        <v/>
      </c>
      <c r="S66" s="88" t="str">
        <f aca="false">IF(H66&gt;0,(R66*30)+1,"")</f>
        <v/>
      </c>
      <c r="T66" s="88" t="str">
        <f aca="false">CONCATENATE(D66,E66)</f>
        <v/>
      </c>
      <c r="W66" s="88" t="n">
        <f aca="false">'بيان العهد '!D64</f>
        <v>0</v>
      </c>
      <c r="X66" s="115" t="n">
        <f aca="false">الاصناف!D66</f>
        <v>0</v>
      </c>
    </row>
    <row r="67" customFormat="false" ht="17.25" hidden="false" customHeight="true" outlineLevel="0" collapsed="false">
      <c r="A67" s="83" t="n">
        <f aca="false">SUMIF(الاصناف!$D$7:$D$1000,E67,الاصناف!$C$7:$C$1000)</f>
        <v>0</v>
      </c>
      <c r="C67" s="116" t="str">
        <f aca="false">IF(D67&lt;&gt;"",C66+1,"")</f>
        <v/>
      </c>
      <c r="D67" s="106"/>
      <c r="E67" s="107"/>
      <c r="F67" s="117" t="str">
        <f aca="false">IF(A67&gt;0,VLOOKUP(A67,ahmed001,3),"")</f>
        <v/>
      </c>
      <c r="G67" s="118"/>
      <c r="H67" s="119"/>
      <c r="I67" s="120" t="str">
        <f aca="false">P67&amp;" "&amp;R67&amp;" "&amp;Q67</f>
        <v>  </v>
      </c>
      <c r="J67" s="121" t="str">
        <f aca="false">IF(H67&gt;0,H67+S67,"")</f>
        <v/>
      </c>
      <c r="K67" s="113" t="s">
        <v>47</v>
      </c>
      <c r="L67" s="83" t="str">
        <f aca="false">IF(H67&gt;0,J67-$K$2,"")</f>
        <v/>
      </c>
      <c r="P67" s="88" t="str">
        <f aca="false">IF(R67&lt;&gt;"","عدد","")</f>
        <v/>
      </c>
      <c r="Q67" s="88" t="str">
        <f aca="false">IF(R67&lt;&gt;"","شهر","")</f>
        <v/>
      </c>
      <c r="R67" s="88" t="str">
        <f aca="false">IF(A67&gt;0,VLOOKUP(A67,ahmedadma,4),"")</f>
        <v/>
      </c>
      <c r="S67" s="88" t="str">
        <f aca="false">IF(H67&gt;0,(R67*30)+1,"")</f>
        <v/>
      </c>
      <c r="T67" s="88" t="str">
        <f aca="false">CONCATENATE(D67,E67)</f>
        <v/>
      </c>
      <c r="W67" s="88" t="n">
        <f aca="false">'بيان العهد '!D65</f>
        <v>0</v>
      </c>
      <c r="X67" s="115" t="n">
        <f aca="false">الاصناف!D67</f>
        <v>0</v>
      </c>
    </row>
    <row r="68" customFormat="false" ht="17.25" hidden="false" customHeight="true" outlineLevel="0" collapsed="false">
      <c r="A68" s="83" t="n">
        <f aca="false">SUMIF(الاصناف!$D$7:$D$1000,E68,الاصناف!$C$7:$C$1000)</f>
        <v>0</v>
      </c>
      <c r="C68" s="116" t="str">
        <f aca="false">IF(D68&lt;&gt;"",C67+1,"")</f>
        <v/>
      </c>
      <c r="D68" s="106"/>
      <c r="E68" s="107"/>
      <c r="F68" s="117" t="str">
        <f aca="false">IF(A68&gt;0,VLOOKUP(A68,ahmed001,3),"")</f>
        <v/>
      </c>
      <c r="G68" s="118"/>
      <c r="H68" s="119"/>
      <c r="I68" s="120" t="str">
        <f aca="false">P68&amp;" "&amp;R68&amp;" "&amp;Q68</f>
        <v>  </v>
      </c>
      <c r="J68" s="121" t="str">
        <f aca="false">IF(H68&gt;0,H68+S68,"")</f>
        <v/>
      </c>
      <c r="K68" s="113" t="s">
        <v>47</v>
      </c>
      <c r="L68" s="83" t="str">
        <f aca="false">IF(H68&gt;0,J68-$K$2,"")</f>
        <v/>
      </c>
      <c r="P68" s="88" t="str">
        <f aca="false">IF(R68&lt;&gt;"","عدد","")</f>
        <v/>
      </c>
      <c r="Q68" s="88" t="str">
        <f aca="false">IF(R68&lt;&gt;"","شهر","")</f>
        <v/>
      </c>
      <c r="R68" s="88" t="str">
        <f aca="false">IF(A68&gt;0,VLOOKUP(A68,ahmedadma,4),"")</f>
        <v/>
      </c>
      <c r="S68" s="88" t="str">
        <f aca="false">IF(H68&gt;0,(R68*30)+1,"")</f>
        <v/>
      </c>
      <c r="T68" s="88" t="str">
        <f aca="false">CONCATENATE(D68,E68)</f>
        <v/>
      </c>
      <c r="W68" s="88" t="n">
        <f aca="false">'بيان العهد '!D66</f>
        <v>0</v>
      </c>
      <c r="X68" s="115" t="n">
        <f aca="false">الاصناف!D68</f>
        <v>0</v>
      </c>
    </row>
    <row r="69" customFormat="false" ht="17.25" hidden="false" customHeight="true" outlineLevel="0" collapsed="false">
      <c r="A69" s="83" t="n">
        <f aca="false">SUMIF(الاصناف!$D$7:$D$1000,E69,الاصناف!$C$7:$C$1000)</f>
        <v>0</v>
      </c>
      <c r="C69" s="116" t="str">
        <f aca="false">IF(D69&lt;&gt;"",C68+1,"")</f>
        <v/>
      </c>
      <c r="D69" s="106"/>
      <c r="E69" s="107"/>
      <c r="F69" s="117" t="str">
        <f aca="false">IF(A69&gt;0,VLOOKUP(A69,ahmed001,3),"")</f>
        <v/>
      </c>
      <c r="G69" s="118"/>
      <c r="H69" s="119"/>
      <c r="I69" s="120" t="str">
        <f aca="false">P69&amp;" "&amp;R69&amp;" "&amp;Q69</f>
        <v>  </v>
      </c>
      <c r="J69" s="121" t="str">
        <f aca="false">IF(H69&gt;0,H69+S69,"")</f>
        <v/>
      </c>
      <c r="K69" s="113" t="s">
        <v>47</v>
      </c>
      <c r="L69" s="83" t="str">
        <f aca="false">IF(H69&gt;0,J69-$K$2,"")</f>
        <v/>
      </c>
      <c r="P69" s="88" t="str">
        <f aca="false">IF(R69&lt;&gt;"","عدد","")</f>
        <v/>
      </c>
      <c r="Q69" s="88" t="str">
        <f aca="false">IF(R69&lt;&gt;"","شهر","")</f>
        <v/>
      </c>
      <c r="R69" s="88" t="str">
        <f aca="false">IF(A69&gt;0,VLOOKUP(A69,ahmedadma,4),"")</f>
        <v/>
      </c>
      <c r="S69" s="88" t="str">
        <f aca="false">IF(H69&gt;0,(R69*30)+1,"")</f>
        <v/>
      </c>
      <c r="T69" s="88" t="str">
        <f aca="false">CONCATENATE(D69,E69)</f>
        <v/>
      </c>
      <c r="W69" s="88" t="n">
        <f aca="false">'بيان العهد '!D67</f>
        <v>0</v>
      </c>
      <c r="X69" s="115" t="n">
        <f aca="false">الاصناف!D69</f>
        <v>0</v>
      </c>
    </row>
    <row r="70" customFormat="false" ht="17.25" hidden="false" customHeight="true" outlineLevel="0" collapsed="false">
      <c r="A70" s="83" t="n">
        <f aca="false">SUMIF(الاصناف!$D$7:$D$1000,E70,الاصناف!$C$7:$C$1000)</f>
        <v>0</v>
      </c>
      <c r="C70" s="116" t="str">
        <f aca="false">IF(D70&lt;&gt;"",C69+1,"")</f>
        <v/>
      </c>
      <c r="D70" s="106"/>
      <c r="E70" s="107"/>
      <c r="F70" s="117" t="str">
        <f aca="false">IF(A70&gt;0,VLOOKUP(A70,ahmed001,3),"")</f>
        <v/>
      </c>
      <c r="G70" s="118"/>
      <c r="H70" s="119"/>
      <c r="I70" s="120" t="str">
        <f aca="false">P70&amp;" "&amp;R70&amp;" "&amp;Q70</f>
        <v>  </v>
      </c>
      <c r="J70" s="121" t="str">
        <f aca="false">IF(H70&gt;0,H70+S70,"")</f>
        <v/>
      </c>
      <c r="K70" s="113" t="s">
        <v>47</v>
      </c>
      <c r="L70" s="83" t="str">
        <f aca="false">IF(H70&gt;0,J70-$K$2,"")</f>
        <v/>
      </c>
      <c r="P70" s="88" t="str">
        <f aca="false">IF(R70&lt;&gt;"","عدد","")</f>
        <v/>
      </c>
      <c r="Q70" s="88" t="str">
        <f aca="false">IF(R70&lt;&gt;"","شهر","")</f>
        <v/>
      </c>
      <c r="R70" s="88" t="str">
        <f aca="false">IF(A70&gt;0,VLOOKUP(A70,ahmedadma,4),"")</f>
        <v/>
      </c>
      <c r="S70" s="88" t="str">
        <f aca="false">IF(H70&gt;0,(R70*30)+1,"")</f>
        <v/>
      </c>
      <c r="T70" s="88" t="str">
        <f aca="false">CONCATENATE(D70,E70)</f>
        <v/>
      </c>
      <c r="W70" s="88" t="n">
        <f aca="false">'بيان العهد '!D68</f>
        <v>0</v>
      </c>
      <c r="X70" s="115" t="n">
        <f aca="false">الاصناف!D70</f>
        <v>0</v>
      </c>
    </row>
    <row r="71" customFormat="false" ht="17.25" hidden="false" customHeight="true" outlineLevel="0" collapsed="false">
      <c r="A71" s="83" t="n">
        <f aca="false">SUMIF(الاصناف!$D$7:$D$1000,E71,الاصناف!$C$7:$C$1000)</f>
        <v>0</v>
      </c>
      <c r="C71" s="116" t="str">
        <f aca="false">IF(D71&lt;&gt;"",C70+1,"")</f>
        <v/>
      </c>
      <c r="D71" s="106"/>
      <c r="E71" s="107"/>
      <c r="F71" s="117" t="str">
        <f aca="false">IF(A71&gt;0,VLOOKUP(A71,ahmed001,3),"")</f>
        <v/>
      </c>
      <c r="G71" s="118"/>
      <c r="H71" s="119"/>
      <c r="I71" s="120" t="str">
        <f aca="false">P71&amp;" "&amp;R71&amp;" "&amp;Q71</f>
        <v>  </v>
      </c>
      <c r="J71" s="121" t="str">
        <f aca="false">IF(H71&gt;0,H71+S71,"")</f>
        <v/>
      </c>
      <c r="K71" s="113" t="s">
        <v>47</v>
      </c>
      <c r="L71" s="83" t="str">
        <f aca="false">IF(H71&gt;0,J71-$K$2,"")</f>
        <v/>
      </c>
      <c r="P71" s="88" t="str">
        <f aca="false">IF(R71&lt;&gt;"","عدد","")</f>
        <v/>
      </c>
      <c r="Q71" s="88" t="str">
        <f aca="false">IF(R71&lt;&gt;"","شهر","")</f>
        <v/>
      </c>
      <c r="R71" s="88" t="str">
        <f aca="false">IF(A71&gt;0,VLOOKUP(A71,ahmedadma,4),"")</f>
        <v/>
      </c>
      <c r="S71" s="88" t="str">
        <f aca="false">IF(H71&gt;0,(R71*30)+1,"")</f>
        <v/>
      </c>
      <c r="T71" s="88" t="str">
        <f aca="false">CONCATENATE(D71,E71)</f>
        <v/>
      </c>
      <c r="W71" s="88" t="n">
        <f aca="false">'بيان العهد '!D69</f>
        <v>0</v>
      </c>
      <c r="X71" s="115" t="n">
        <f aca="false">الاصناف!D71</f>
        <v>0</v>
      </c>
    </row>
    <row r="72" customFormat="false" ht="17.25" hidden="false" customHeight="true" outlineLevel="0" collapsed="false">
      <c r="A72" s="83" t="n">
        <f aca="false">SUMIF(الاصناف!$D$7:$D$1000,E72,الاصناف!$C$7:$C$1000)</f>
        <v>0</v>
      </c>
      <c r="C72" s="116" t="str">
        <f aca="false">IF(D72&lt;&gt;"",C71+1,"")</f>
        <v/>
      </c>
      <c r="D72" s="106"/>
      <c r="E72" s="107"/>
      <c r="F72" s="117" t="str">
        <f aca="false">IF(A72&gt;0,VLOOKUP(A72,ahmed001,3),"")</f>
        <v/>
      </c>
      <c r="G72" s="118"/>
      <c r="H72" s="119"/>
      <c r="I72" s="120" t="str">
        <f aca="false">P72&amp;" "&amp;R72&amp;" "&amp;Q72</f>
        <v>  </v>
      </c>
      <c r="J72" s="121" t="str">
        <f aca="false">IF(H72&gt;0,H72+S72,"")</f>
        <v/>
      </c>
      <c r="K72" s="113" t="s">
        <v>47</v>
      </c>
      <c r="L72" s="83" t="str">
        <f aca="false">IF(H72&gt;0,J72-$K$2,"")</f>
        <v/>
      </c>
      <c r="P72" s="88" t="str">
        <f aca="false">IF(R72&lt;&gt;"","عدد","")</f>
        <v/>
      </c>
      <c r="Q72" s="88" t="str">
        <f aca="false">IF(R72&lt;&gt;"","شهر","")</f>
        <v/>
      </c>
      <c r="R72" s="88" t="str">
        <f aca="false">IF(A72&gt;0,VLOOKUP(A72,ahmedadma,4),"")</f>
        <v/>
      </c>
      <c r="S72" s="88" t="str">
        <f aca="false">IF(H72&gt;0,(R72*30)+1,"")</f>
        <v/>
      </c>
      <c r="T72" s="88" t="str">
        <f aca="false">CONCATENATE(D72,E72)</f>
        <v/>
      </c>
      <c r="W72" s="88" t="n">
        <f aca="false">'بيان العهد '!D70</f>
        <v>0</v>
      </c>
      <c r="X72" s="115" t="n">
        <f aca="false">الاصناف!D72</f>
        <v>0</v>
      </c>
    </row>
    <row r="73" customFormat="false" ht="17.25" hidden="false" customHeight="true" outlineLevel="0" collapsed="false">
      <c r="A73" s="83" t="n">
        <f aca="false">SUMIF(الاصناف!$D$7:$D$1000,E73,الاصناف!$C$7:$C$1000)</f>
        <v>0</v>
      </c>
      <c r="C73" s="116" t="str">
        <f aca="false">IF(D73&lt;&gt;"",C72+1,"")</f>
        <v/>
      </c>
      <c r="D73" s="106"/>
      <c r="E73" s="107"/>
      <c r="F73" s="117" t="str">
        <f aca="false">IF(A73&gt;0,VLOOKUP(A73,ahmed001,3),"")</f>
        <v/>
      </c>
      <c r="G73" s="118"/>
      <c r="H73" s="119"/>
      <c r="I73" s="120" t="str">
        <f aca="false">P73&amp;" "&amp;R73&amp;" "&amp;Q73</f>
        <v>  </v>
      </c>
      <c r="J73" s="121" t="str">
        <f aca="false">IF(H73&gt;0,H73+S73,"")</f>
        <v/>
      </c>
      <c r="K73" s="113" t="s">
        <v>47</v>
      </c>
      <c r="L73" s="83" t="str">
        <f aca="false">IF(H73&gt;0,J73-$K$2,"")</f>
        <v/>
      </c>
      <c r="P73" s="88" t="str">
        <f aca="false">IF(R73&lt;&gt;"","عدد","")</f>
        <v/>
      </c>
      <c r="Q73" s="88" t="str">
        <f aca="false">IF(R73&lt;&gt;"","شهر","")</f>
        <v/>
      </c>
      <c r="R73" s="88" t="str">
        <f aca="false">IF(A73&gt;0,VLOOKUP(A73,ahmedadma,4),"")</f>
        <v/>
      </c>
      <c r="S73" s="88" t="str">
        <f aca="false">IF(H73&gt;0,(R73*30)+1,"")</f>
        <v/>
      </c>
      <c r="T73" s="88" t="str">
        <f aca="false">CONCATENATE(D73,E73)</f>
        <v/>
      </c>
      <c r="W73" s="88" t="n">
        <f aca="false">'بيان العهد '!D71</f>
        <v>0</v>
      </c>
      <c r="X73" s="115" t="n">
        <f aca="false">الاصناف!D73</f>
        <v>0</v>
      </c>
    </row>
    <row r="74" customFormat="false" ht="17.25" hidden="false" customHeight="true" outlineLevel="0" collapsed="false">
      <c r="A74" s="83" t="n">
        <f aca="false">SUMIF(الاصناف!$D$7:$D$1000,E74,الاصناف!$C$7:$C$1000)</f>
        <v>0</v>
      </c>
      <c r="C74" s="116" t="str">
        <f aca="false">IF(D74&lt;&gt;"",C73+1,"")</f>
        <v/>
      </c>
      <c r="D74" s="106"/>
      <c r="E74" s="107"/>
      <c r="F74" s="117" t="str">
        <f aca="false">IF(A74&gt;0,VLOOKUP(A74,ahmed001,3),"")</f>
        <v/>
      </c>
      <c r="G74" s="118"/>
      <c r="H74" s="119"/>
      <c r="I74" s="120" t="str">
        <f aca="false">P74&amp;" "&amp;R74&amp;" "&amp;Q74</f>
        <v>  </v>
      </c>
      <c r="J74" s="121" t="str">
        <f aca="false">IF(H74&gt;0,H74+S74,"")</f>
        <v/>
      </c>
      <c r="K74" s="113" t="s">
        <v>47</v>
      </c>
      <c r="L74" s="83" t="str">
        <f aca="false">IF(H74&gt;0,J74-$K$2,"")</f>
        <v/>
      </c>
      <c r="P74" s="88" t="str">
        <f aca="false">IF(R74&lt;&gt;"","عدد","")</f>
        <v/>
      </c>
      <c r="Q74" s="88" t="str">
        <f aca="false">IF(R74&lt;&gt;"","شهر","")</f>
        <v/>
      </c>
      <c r="R74" s="88" t="str">
        <f aca="false">IF(A74&gt;0,VLOOKUP(A74,ahmedadma,4),"")</f>
        <v/>
      </c>
      <c r="S74" s="88" t="str">
        <f aca="false">IF(H74&gt;0,(R74*30)+1,"")</f>
        <v/>
      </c>
      <c r="T74" s="88" t="str">
        <f aca="false">CONCATENATE(D74,E74)</f>
        <v/>
      </c>
      <c r="W74" s="88" t="n">
        <f aca="false">'بيان العهد '!D72</f>
        <v>0</v>
      </c>
      <c r="X74" s="115" t="n">
        <f aca="false">الاصناف!D74</f>
        <v>0</v>
      </c>
    </row>
    <row r="75" customFormat="false" ht="17.25" hidden="false" customHeight="true" outlineLevel="0" collapsed="false">
      <c r="A75" s="83" t="n">
        <f aca="false">SUMIF(الاصناف!$D$7:$D$1000,E75,الاصناف!$C$7:$C$1000)</f>
        <v>0</v>
      </c>
      <c r="C75" s="116" t="str">
        <f aca="false">IF(D75&lt;&gt;"",C74+1,"")</f>
        <v/>
      </c>
      <c r="D75" s="106"/>
      <c r="E75" s="107"/>
      <c r="F75" s="117" t="str">
        <f aca="false">IF(A75&gt;0,VLOOKUP(A75,ahmed001,3),"")</f>
        <v/>
      </c>
      <c r="G75" s="118"/>
      <c r="H75" s="119"/>
      <c r="I75" s="120" t="str">
        <f aca="false">P75&amp;" "&amp;R75&amp;" "&amp;Q75</f>
        <v>  </v>
      </c>
      <c r="J75" s="121" t="str">
        <f aca="false">IF(H75&gt;0,H75+S75,"")</f>
        <v/>
      </c>
      <c r="K75" s="113" t="s">
        <v>47</v>
      </c>
      <c r="L75" s="83" t="str">
        <f aca="false">IF(H75&gt;0,J75-$K$2,"")</f>
        <v/>
      </c>
      <c r="P75" s="88" t="str">
        <f aca="false">IF(R75&lt;&gt;"","عدد","")</f>
        <v/>
      </c>
      <c r="Q75" s="88" t="str">
        <f aca="false">IF(R75&lt;&gt;"","شهر","")</f>
        <v/>
      </c>
      <c r="R75" s="88" t="str">
        <f aca="false">IF(A75&gt;0,VLOOKUP(A75,ahmedadma,4),"")</f>
        <v/>
      </c>
      <c r="S75" s="88" t="str">
        <f aca="false">IF(H75&gt;0,(R75*30)+1,"")</f>
        <v/>
      </c>
      <c r="T75" s="88" t="str">
        <f aca="false">CONCATENATE(D75,E75)</f>
        <v/>
      </c>
      <c r="W75" s="88" t="n">
        <f aca="false">'بيان العهد '!D73</f>
        <v>0</v>
      </c>
      <c r="X75" s="115" t="n">
        <f aca="false">الاصناف!D75</f>
        <v>0</v>
      </c>
    </row>
    <row r="76" customFormat="false" ht="17.25" hidden="false" customHeight="true" outlineLevel="0" collapsed="false">
      <c r="A76" s="83" t="n">
        <f aca="false">SUMIF(الاصناف!$D$7:$D$1000,E76,الاصناف!$C$7:$C$1000)</f>
        <v>0</v>
      </c>
      <c r="C76" s="116" t="str">
        <f aca="false">IF(D76&lt;&gt;"",C75+1,"")</f>
        <v/>
      </c>
      <c r="D76" s="106"/>
      <c r="E76" s="107"/>
      <c r="F76" s="117" t="str">
        <f aca="false">IF(A76&gt;0,VLOOKUP(A76,ahmed001,3),"")</f>
        <v/>
      </c>
      <c r="G76" s="118"/>
      <c r="H76" s="119"/>
      <c r="I76" s="120" t="str">
        <f aca="false">P76&amp;" "&amp;R76&amp;" "&amp;Q76</f>
        <v>  </v>
      </c>
      <c r="J76" s="121" t="str">
        <f aca="false">IF(H76&gt;0,H76+S76,"")</f>
        <v/>
      </c>
      <c r="K76" s="113" t="s">
        <v>47</v>
      </c>
      <c r="L76" s="83" t="str">
        <f aca="false">IF(H76&gt;0,J76-$K$2,"")</f>
        <v/>
      </c>
      <c r="P76" s="88" t="str">
        <f aca="false">IF(R76&lt;&gt;"","عدد","")</f>
        <v/>
      </c>
      <c r="Q76" s="88" t="str">
        <f aca="false">IF(R76&lt;&gt;"","شهر","")</f>
        <v/>
      </c>
      <c r="R76" s="88" t="str">
        <f aca="false">IF(A76&gt;0,VLOOKUP(A76,ahmedadma,4),"")</f>
        <v/>
      </c>
      <c r="S76" s="88" t="str">
        <f aca="false">IF(H76&gt;0,(R76*30)+1,"")</f>
        <v/>
      </c>
      <c r="T76" s="88" t="str">
        <f aca="false">CONCATENATE(D76,E76)</f>
        <v/>
      </c>
      <c r="W76" s="88" t="n">
        <f aca="false">'بيان العهد '!D74</f>
        <v>0</v>
      </c>
      <c r="X76" s="115" t="n">
        <f aca="false">الاصناف!D76</f>
        <v>0</v>
      </c>
    </row>
    <row r="77" customFormat="false" ht="17.25" hidden="false" customHeight="true" outlineLevel="0" collapsed="false">
      <c r="A77" s="83" t="n">
        <f aca="false">SUMIF(الاصناف!$D$7:$D$1000,E77,الاصناف!$C$7:$C$1000)</f>
        <v>0</v>
      </c>
      <c r="C77" s="116" t="str">
        <f aca="false">IF(D77&lt;&gt;"",C76+1,"")</f>
        <v/>
      </c>
      <c r="D77" s="106"/>
      <c r="E77" s="107"/>
      <c r="F77" s="117" t="str">
        <f aca="false">IF(A77&gt;0,VLOOKUP(A77,ahmed001,3),"")</f>
        <v/>
      </c>
      <c r="G77" s="118"/>
      <c r="H77" s="119"/>
      <c r="I77" s="120" t="str">
        <f aca="false">P77&amp;" "&amp;R77&amp;" "&amp;Q77</f>
        <v>  </v>
      </c>
      <c r="J77" s="121" t="str">
        <f aca="false">IF(H77&gt;0,H77+S77,"")</f>
        <v/>
      </c>
      <c r="K77" s="113" t="s">
        <v>47</v>
      </c>
      <c r="L77" s="83" t="str">
        <f aca="false">IF(H77&gt;0,J77-$K$2,"")</f>
        <v/>
      </c>
      <c r="P77" s="88" t="str">
        <f aca="false">IF(R77&lt;&gt;"","عدد","")</f>
        <v/>
      </c>
      <c r="Q77" s="88" t="str">
        <f aca="false">IF(R77&lt;&gt;"","شهر","")</f>
        <v/>
      </c>
      <c r="R77" s="88" t="str">
        <f aca="false">IF(A77&gt;0,VLOOKUP(A77,ahmedadma,4),"")</f>
        <v/>
      </c>
      <c r="S77" s="88" t="str">
        <f aca="false">IF(H77&gt;0,(R77*30)+1,"")</f>
        <v/>
      </c>
      <c r="T77" s="88" t="str">
        <f aca="false">CONCATENATE(D77,E77)</f>
        <v/>
      </c>
      <c r="W77" s="88" t="n">
        <f aca="false">'بيان العهد '!D75</f>
        <v>0</v>
      </c>
      <c r="X77" s="115" t="n">
        <f aca="false">الاصناف!D77</f>
        <v>0</v>
      </c>
    </row>
    <row r="78" customFormat="false" ht="17.25" hidden="false" customHeight="true" outlineLevel="0" collapsed="false">
      <c r="A78" s="83" t="n">
        <f aca="false">SUMIF(الاصناف!$D$7:$D$1000,E78,الاصناف!$C$7:$C$1000)</f>
        <v>0</v>
      </c>
      <c r="C78" s="116" t="str">
        <f aca="false">IF(D78&lt;&gt;"",C77+1,"")</f>
        <v/>
      </c>
      <c r="D78" s="106"/>
      <c r="E78" s="107"/>
      <c r="F78" s="117" t="str">
        <f aca="false">IF(A78&gt;0,VLOOKUP(A78,ahmed001,3),"")</f>
        <v/>
      </c>
      <c r="G78" s="118"/>
      <c r="H78" s="119"/>
      <c r="I78" s="120" t="str">
        <f aca="false">P78&amp;" "&amp;R78&amp;" "&amp;Q78</f>
        <v>  </v>
      </c>
      <c r="J78" s="121" t="str">
        <f aca="false">IF(H78&gt;0,H78+S78,"")</f>
        <v/>
      </c>
      <c r="K78" s="113" t="s">
        <v>47</v>
      </c>
      <c r="L78" s="83" t="str">
        <f aca="false">IF(H78&gt;0,J78-$K$2,"")</f>
        <v/>
      </c>
      <c r="P78" s="88" t="str">
        <f aca="false">IF(R78&lt;&gt;"","عدد","")</f>
        <v/>
      </c>
      <c r="Q78" s="88" t="str">
        <f aca="false">IF(R78&lt;&gt;"","شهر","")</f>
        <v/>
      </c>
      <c r="R78" s="88" t="str">
        <f aca="false">IF(A78&gt;0,VLOOKUP(A78,ahmedadma,4),"")</f>
        <v/>
      </c>
      <c r="S78" s="88" t="str">
        <f aca="false">IF(H78&gt;0,(R78*30)+1,"")</f>
        <v/>
      </c>
      <c r="T78" s="88" t="str">
        <f aca="false">CONCATENATE(D78,E78)</f>
        <v/>
      </c>
      <c r="W78" s="88" t="n">
        <f aca="false">'بيان العهد '!D76</f>
        <v>0</v>
      </c>
      <c r="X78" s="115" t="n">
        <f aca="false">الاصناف!D78</f>
        <v>0</v>
      </c>
    </row>
    <row r="79" customFormat="false" ht="17.25" hidden="false" customHeight="true" outlineLevel="0" collapsed="false">
      <c r="A79" s="83" t="n">
        <f aca="false">SUMIF(الاصناف!$D$7:$D$1000,E79,الاصناف!$C$7:$C$1000)</f>
        <v>0</v>
      </c>
      <c r="C79" s="116" t="str">
        <f aca="false">IF(D79&lt;&gt;"",C78+1,"")</f>
        <v/>
      </c>
      <c r="D79" s="106"/>
      <c r="E79" s="107"/>
      <c r="F79" s="117" t="str">
        <f aca="false">IF(A79&gt;0,VLOOKUP(A79,ahmed001,3),"")</f>
        <v/>
      </c>
      <c r="G79" s="118"/>
      <c r="H79" s="119"/>
      <c r="I79" s="120" t="str">
        <f aca="false">P79&amp;" "&amp;R79&amp;" "&amp;Q79</f>
        <v>  </v>
      </c>
      <c r="J79" s="121" t="str">
        <f aca="false">IF(H79&gt;0,H79+S79,"")</f>
        <v/>
      </c>
      <c r="K79" s="113" t="s">
        <v>47</v>
      </c>
      <c r="L79" s="83" t="str">
        <f aca="false">IF(H79&gt;0,J79-$K$2,"")</f>
        <v/>
      </c>
      <c r="P79" s="88" t="str">
        <f aca="false">IF(R79&lt;&gt;"","عدد","")</f>
        <v/>
      </c>
      <c r="Q79" s="88" t="str">
        <f aca="false">IF(R79&lt;&gt;"","شهر","")</f>
        <v/>
      </c>
      <c r="R79" s="88" t="str">
        <f aca="false">IF(A79&gt;0,VLOOKUP(A79,ahmedadma,4),"")</f>
        <v/>
      </c>
      <c r="S79" s="88" t="str">
        <f aca="false">IF(H79&gt;0,(R79*30)+1,"")</f>
        <v/>
      </c>
      <c r="T79" s="88" t="str">
        <f aca="false">CONCATENATE(D79,E79)</f>
        <v/>
      </c>
      <c r="W79" s="88" t="n">
        <f aca="false">'بيان العهد '!D77</f>
        <v>0</v>
      </c>
      <c r="X79" s="115" t="n">
        <f aca="false">الاصناف!D79</f>
        <v>0</v>
      </c>
    </row>
    <row r="80" customFormat="false" ht="17.25" hidden="false" customHeight="true" outlineLevel="0" collapsed="false">
      <c r="A80" s="83" t="n">
        <f aca="false">SUMIF(الاصناف!$D$7:$D$1000,E80,الاصناف!$C$7:$C$1000)</f>
        <v>0</v>
      </c>
      <c r="C80" s="116" t="str">
        <f aca="false">IF(D80&lt;&gt;"",C79+1,"")</f>
        <v/>
      </c>
      <c r="D80" s="106"/>
      <c r="E80" s="107"/>
      <c r="F80" s="117" t="str">
        <f aca="false">IF(A80&gt;0,VLOOKUP(A80,ahmed001,3),"")</f>
        <v/>
      </c>
      <c r="G80" s="118"/>
      <c r="H80" s="119"/>
      <c r="I80" s="120" t="str">
        <f aca="false">P80&amp;" "&amp;R80&amp;" "&amp;Q80</f>
        <v>  </v>
      </c>
      <c r="J80" s="121" t="str">
        <f aca="false">IF(H80&gt;0,H80+S80,"")</f>
        <v/>
      </c>
      <c r="K80" s="113" t="s">
        <v>47</v>
      </c>
      <c r="L80" s="83" t="str">
        <f aca="false">IF(H80&gt;0,J80-$K$2,"")</f>
        <v/>
      </c>
      <c r="P80" s="88" t="str">
        <f aca="false">IF(R80&lt;&gt;"","عدد","")</f>
        <v/>
      </c>
      <c r="Q80" s="88" t="str">
        <f aca="false">IF(R80&lt;&gt;"","شهر","")</f>
        <v/>
      </c>
      <c r="R80" s="88" t="str">
        <f aca="false">IF(A80&gt;0,VLOOKUP(A80,ahmedadma,4),"")</f>
        <v/>
      </c>
      <c r="S80" s="88" t="str">
        <f aca="false">IF(H80&gt;0,(R80*30)+1,"")</f>
        <v/>
      </c>
      <c r="T80" s="88" t="str">
        <f aca="false">CONCATENATE(D80,E80)</f>
        <v/>
      </c>
      <c r="W80" s="88" t="n">
        <f aca="false">'بيان العهد '!D78</f>
        <v>0</v>
      </c>
      <c r="X80" s="115" t="n">
        <f aca="false">الاصناف!D80</f>
        <v>0</v>
      </c>
    </row>
    <row r="81" customFormat="false" ht="17.25" hidden="false" customHeight="true" outlineLevel="0" collapsed="false">
      <c r="A81" s="83" t="n">
        <f aca="false">SUMIF(الاصناف!$D$7:$D$1000,E81,الاصناف!$C$7:$C$1000)</f>
        <v>0</v>
      </c>
      <c r="C81" s="116" t="str">
        <f aca="false">IF(D81&lt;&gt;"",C80+1,"")</f>
        <v/>
      </c>
      <c r="D81" s="106"/>
      <c r="E81" s="107"/>
      <c r="F81" s="117" t="str">
        <f aca="false">IF(A81&gt;0,VLOOKUP(A81,ahmed001,3),"")</f>
        <v/>
      </c>
      <c r="G81" s="118"/>
      <c r="H81" s="119"/>
      <c r="I81" s="120" t="str">
        <f aca="false">P81&amp;" "&amp;R81&amp;" "&amp;Q81</f>
        <v>  </v>
      </c>
      <c r="J81" s="121" t="str">
        <f aca="false">IF(H81&gt;0,H81+S81,"")</f>
        <v/>
      </c>
      <c r="K81" s="113" t="s">
        <v>47</v>
      </c>
      <c r="L81" s="83" t="str">
        <f aca="false">IF(H81&gt;0,J81-$K$2,"")</f>
        <v/>
      </c>
      <c r="P81" s="88" t="str">
        <f aca="false">IF(R81&lt;&gt;"","عدد","")</f>
        <v/>
      </c>
      <c r="Q81" s="88" t="str">
        <f aca="false">IF(R81&lt;&gt;"","شهر","")</f>
        <v/>
      </c>
      <c r="R81" s="88" t="str">
        <f aca="false">IF(A81&gt;0,VLOOKUP(A81,ahmedadma,4),"")</f>
        <v/>
      </c>
      <c r="S81" s="88" t="str">
        <f aca="false">IF(H81&gt;0,(R81*30)+1,"")</f>
        <v/>
      </c>
      <c r="T81" s="88" t="str">
        <f aca="false">CONCATENATE(D81,E81)</f>
        <v/>
      </c>
      <c r="W81" s="88" t="n">
        <f aca="false">'بيان العهد '!D79</f>
        <v>0</v>
      </c>
      <c r="X81" s="115" t="n">
        <f aca="false">الاصناف!D81</f>
        <v>0</v>
      </c>
    </row>
    <row r="82" customFormat="false" ht="17.25" hidden="false" customHeight="true" outlineLevel="0" collapsed="false">
      <c r="A82" s="83" t="n">
        <f aca="false">SUMIF(الاصناف!$D$7:$D$1000,E82,الاصناف!$C$7:$C$1000)</f>
        <v>0</v>
      </c>
      <c r="C82" s="116" t="str">
        <f aca="false">IF(D82&lt;&gt;"",C81+1,"")</f>
        <v/>
      </c>
      <c r="D82" s="106"/>
      <c r="E82" s="107"/>
      <c r="F82" s="117" t="str">
        <f aca="false">IF(A82&gt;0,VLOOKUP(A82,ahmed001,3),"")</f>
        <v/>
      </c>
      <c r="G82" s="118"/>
      <c r="H82" s="119"/>
      <c r="I82" s="120" t="str">
        <f aca="false">P82&amp;" "&amp;R82&amp;" "&amp;Q82</f>
        <v>  </v>
      </c>
      <c r="J82" s="121" t="str">
        <f aca="false">IF(H82&gt;0,H82+S82,"")</f>
        <v/>
      </c>
      <c r="K82" s="113" t="s">
        <v>47</v>
      </c>
      <c r="L82" s="83" t="str">
        <f aca="false">IF(H82&gt;0,J82-$K$2,"")</f>
        <v/>
      </c>
      <c r="P82" s="88" t="str">
        <f aca="false">IF(R82&lt;&gt;"","عدد","")</f>
        <v/>
      </c>
      <c r="Q82" s="88" t="str">
        <f aca="false">IF(R82&lt;&gt;"","شهر","")</f>
        <v/>
      </c>
      <c r="R82" s="88" t="str">
        <f aca="false">IF(A82&gt;0,VLOOKUP(A82,ahmedadma,4),"")</f>
        <v/>
      </c>
      <c r="S82" s="88" t="str">
        <f aca="false">IF(H82&gt;0,(R82*30)+1,"")</f>
        <v/>
      </c>
      <c r="T82" s="88" t="str">
        <f aca="false">CONCATENATE(D82,E82)</f>
        <v/>
      </c>
      <c r="W82" s="88" t="n">
        <f aca="false">'بيان العهد '!D80</f>
        <v>0</v>
      </c>
      <c r="X82" s="115" t="n">
        <f aca="false">الاصناف!D82</f>
        <v>0</v>
      </c>
    </row>
    <row r="83" customFormat="false" ht="17.25" hidden="false" customHeight="true" outlineLevel="0" collapsed="false">
      <c r="A83" s="83" t="n">
        <f aca="false">SUMIF(الاصناف!$D$7:$D$1000,E83,الاصناف!$C$7:$C$1000)</f>
        <v>0</v>
      </c>
      <c r="C83" s="116" t="str">
        <f aca="false">IF(D83&lt;&gt;"",C82+1,"")</f>
        <v/>
      </c>
      <c r="D83" s="106"/>
      <c r="E83" s="107"/>
      <c r="F83" s="117" t="str">
        <f aca="false">IF(A83&gt;0,VLOOKUP(A83,ahmed001,3),"")</f>
        <v/>
      </c>
      <c r="G83" s="118"/>
      <c r="H83" s="119"/>
      <c r="I83" s="120" t="str">
        <f aca="false">P83&amp;" "&amp;R83&amp;" "&amp;Q83</f>
        <v>  </v>
      </c>
      <c r="J83" s="121" t="str">
        <f aca="false">IF(H83&gt;0,H83+S83,"")</f>
        <v/>
      </c>
      <c r="K83" s="113" t="s">
        <v>47</v>
      </c>
      <c r="L83" s="83" t="str">
        <f aca="false">IF(H83&gt;0,J83-$K$2,"")</f>
        <v/>
      </c>
      <c r="P83" s="88" t="str">
        <f aca="false">IF(R83&lt;&gt;"","عدد","")</f>
        <v/>
      </c>
      <c r="Q83" s="88" t="str">
        <f aca="false">IF(R83&lt;&gt;"","شهر","")</f>
        <v/>
      </c>
      <c r="R83" s="88" t="str">
        <f aca="false">IF(A83&gt;0,VLOOKUP(A83,ahmedadma,4),"")</f>
        <v/>
      </c>
      <c r="S83" s="88" t="str">
        <f aca="false">IF(H83&gt;0,(R83*30)+1,"")</f>
        <v/>
      </c>
      <c r="T83" s="88" t="str">
        <f aca="false">CONCATENATE(D83,E83)</f>
        <v/>
      </c>
      <c r="W83" s="88" t="n">
        <f aca="false">'بيان العهد '!D81</f>
        <v>0</v>
      </c>
      <c r="X83" s="115" t="n">
        <f aca="false">الاصناف!D83</f>
        <v>0</v>
      </c>
    </row>
    <row r="84" customFormat="false" ht="17.25" hidden="false" customHeight="true" outlineLevel="0" collapsed="false">
      <c r="A84" s="83" t="n">
        <f aca="false">SUMIF(الاصناف!$D$7:$D$1000,E84,الاصناف!$C$7:$C$1000)</f>
        <v>0</v>
      </c>
      <c r="C84" s="116" t="str">
        <f aca="false">IF(D84&lt;&gt;"",C83+1,"")</f>
        <v/>
      </c>
      <c r="D84" s="106"/>
      <c r="E84" s="107"/>
      <c r="F84" s="117" t="str">
        <f aca="false">IF(A84&gt;0,VLOOKUP(A84,ahmed001,3),"")</f>
        <v/>
      </c>
      <c r="G84" s="118"/>
      <c r="H84" s="119"/>
      <c r="I84" s="120" t="str">
        <f aca="false">P84&amp;" "&amp;R84&amp;" "&amp;Q84</f>
        <v>  </v>
      </c>
      <c r="J84" s="121" t="str">
        <f aca="false">IF(H84&gt;0,H84+S84,"")</f>
        <v/>
      </c>
      <c r="K84" s="113" t="s">
        <v>47</v>
      </c>
      <c r="L84" s="83" t="str">
        <f aca="false">IF(H84&gt;0,J84-$K$2,"")</f>
        <v/>
      </c>
      <c r="P84" s="88" t="str">
        <f aca="false">IF(R84&lt;&gt;"","عدد","")</f>
        <v/>
      </c>
      <c r="Q84" s="88" t="str">
        <f aca="false">IF(R84&lt;&gt;"","شهر","")</f>
        <v/>
      </c>
      <c r="R84" s="88" t="str">
        <f aca="false">IF(A84&gt;0,VLOOKUP(A84,ahmedadma,4),"")</f>
        <v/>
      </c>
      <c r="S84" s="88" t="str">
        <f aca="false">IF(H84&gt;0,(R84*30)+1,"")</f>
        <v/>
      </c>
      <c r="T84" s="88" t="str">
        <f aca="false">CONCATENATE(D84,E84)</f>
        <v/>
      </c>
      <c r="W84" s="88" t="n">
        <f aca="false">'بيان العهد '!D82</f>
        <v>0</v>
      </c>
      <c r="X84" s="115" t="n">
        <f aca="false">الاصناف!D84</f>
        <v>0</v>
      </c>
    </row>
    <row r="85" customFormat="false" ht="17.25" hidden="false" customHeight="true" outlineLevel="0" collapsed="false">
      <c r="A85" s="83" t="n">
        <f aca="false">SUMIF(الاصناف!$D$7:$D$1000,E85,الاصناف!$C$7:$C$1000)</f>
        <v>0</v>
      </c>
      <c r="C85" s="116" t="str">
        <f aca="false">IF(D85&lt;&gt;"",C84+1,"")</f>
        <v/>
      </c>
      <c r="D85" s="106"/>
      <c r="E85" s="107"/>
      <c r="F85" s="117" t="str">
        <f aca="false">IF(A85&gt;0,VLOOKUP(A85,ahmed001,3),"")</f>
        <v/>
      </c>
      <c r="G85" s="118"/>
      <c r="H85" s="119"/>
      <c r="I85" s="120" t="str">
        <f aca="false">P85&amp;" "&amp;R85&amp;" "&amp;Q85</f>
        <v>  </v>
      </c>
      <c r="J85" s="121" t="str">
        <f aca="false">IF(H85&gt;0,H85+S85,"")</f>
        <v/>
      </c>
      <c r="K85" s="113" t="s">
        <v>47</v>
      </c>
      <c r="L85" s="83" t="str">
        <f aca="false">IF(H85&gt;0,J85-$K$2,"")</f>
        <v/>
      </c>
      <c r="P85" s="88" t="str">
        <f aca="false">IF(R85&lt;&gt;"","عدد","")</f>
        <v/>
      </c>
      <c r="Q85" s="88" t="str">
        <f aca="false">IF(R85&lt;&gt;"","شهر","")</f>
        <v/>
      </c>
      <c r="R85" s="88" t="str">
        <f aca="false">IF(A85&gt;0,VLOOKUP(A85,ahmedadma,4),"")</f>
        <v/>
      </c>
      <c r="S85" s="88" t="str">
        <f aca="false">IF(H85&gt;0,(R85*30)+1,"")</f>
        <v/>
      </c>
      <c r="T85" s="88" t="str">
        <f aca="false">CONCATENATE(D85,E85)</f>
        <v/>
      </c>
      <c r="W85" s="88" t="n">
        <f aca="false">'بيان العهد '!D83</f>
        <v>0</v>
      </c>
      <c r="X85" s="115" t="n">
        <f aca="false">الاصناف!D85</f>
        <v>0</v>
      </c>
    </row>
    <row r="86" customFormat="false" ht="17.25" hidden="false" customHeight="true" outlineLevel="0" collapsed="false">
      <c r="A86" s="83" t="n">
        <f aca="false">SUMIF(الاصناف!$D$7:$D$1000,E86,الاصناف!$C$7:$C$1000)</f>
        <v>0</v>
      </c>
      <c r="C86" s="116" t="str">
        <f aca="false">IF(D86&lt;&gt;"",C85+1,"")</f>
        <v/>
      </c>
      <c r="D86" s="106"/>
      <c r="E86" s="107"/>
      <c r="F86" s="117" t="str">
        <f aca="false">IF(A86&gt;0,VLOOKUP(A86,ahmed001,3),"")</f>
        <v/>
      </c>
      <c r="G86" s="118"/>
      <c r="H86" s="119"/>
      <c r="I86" s="120" t="str">
        <f aca="false">P86&amp;" "&amp;R86&amp;" "&amp;Q86</f>
        <v>  </v>
      </c>
      <c r="J86" s="121" t="str">
        <f aca="false">IF(H86&gt;0,H86+S86,"")</f>
        <v/>
      </c>
      <c r="K86" s="113" t="s">
        <v>47</v>
      </c>
      <c r="L86" s="83" t="str">
        <f aca="false">IF(H86&gt;0,J86-$K$2,"")</f>
        <v/>
      </c>
      <c r="P86" s="88" t="str">
        <f aca="false">IF(R86&lt;&gt;"","عدد","")</f>
        <v/>
      </c>
      <c r="Q86" s="88" t="str">
        <f aca="false">IF(R86&lt;&gt;"","شهر","")</f>
        <v/>
      </c>
      <c r="R86" s="88" t="str">
        <f aca="false">IF(A86&gt;0,VLOOKUP(A86,ahmedadma,4),"")</f>
        <v/>
      </c>
      <c r="S86" s="88" t="str">
        <f aca="false">IF(H86&gt;0,(R86*30)+1,"")</f>
        <v/>
      </c>
      <c r="T86" s="88" t="str">
        <f aca="false">CONCATENATE(D86,E86)</f>
        <v/>
      </c>
      <c r="W86" s="88" t="n">
        <f aca="false">'بيان العهد '!D84</f>
        <v>0</v>
      </c>
      <c r="X86" s="115" t="n">
        <f aca="false">الاصناف!D86</f>
        <v>0</v>
      </c>
    </row>
    <row r="87" customFormat="false" ht="17.25" hidden="false" customHeight="true" outlineLevel="0" collapsed="false">
      <c r="A87" s="83" t="n">
        <f aca="false">SUMIF(الاصناف!$D$7:$D$1000,E87,الاصناف!$C$7:$C$1000)</f>
        <v>0</v>
      </c>
      <c r="C87" s="116" t="str">
        <f aca="false">IF(D87&lt;&gt;"",C86+1,"")</f>
        <v/>
      </c>
      <c r="D87" s="106"/>
      <c r="E87" s="107"/>
      <c r="F87" s="117" t="str">
        <f aca="false">IF(A87&gt;0,VLOOKUP(A87,ahmed001,3),"")</f>
        <v/>
      </c>
      <c r="G87" s="118"/>
      <c r="H87" s="119"/>
      <c r="I87" s="120" t="str">
        <f aca="false">P87&amp;" "&amp;R87&amp;" "&amp;Q87</f>
        <v>  </v>
      </c>
      <c r="J87" s="121" t="str">
        <f aca="false">IF(H87&gt;0,H87+S87,"")</f>
        <v/>
      </c>
      <c r="K87" s="113" t="s">
        <v>47</v>
      </c>
      <c r="L87" s="83" t="str">
        <f aca="false">IF(H87&gt;0,J87-$K$2,"")</f>
        <v/>
      </c>
      <c r="P87" s="88" t="str">
        <f aca="false">IF(R87&lt;&gt;"","عدد","")</f>
        <v/>
      </c>
      <c r="Q87" s="88" t="str">
        <f aca="false">IF(R87&lt;&gt;"","شهر","")</f>
        <v/>
      </c>
      <c r="R87" s="88" t="str">
        <f aca="false">IF(A87&gt;0,VLOOKUP(A87,ahmedadma,4),"")</f>
        <v/>
      </c>
      <c r="S87" s="88" t="str">
        <f aca="false">IF(H87&gt;0,(R87*30)+1,"")</f>
        <v/>
      </c>
      <c r="T87" s="88" t="str">
        <f aca="false">CONCATENATE(D87,E87)</f>
        <v/>
      </c>
      <c r="W87" s="88" t="n">
        <f aca="false">'بيان العهد '!D85</f>
        <v>0</v>
      </c>
      <c r="X87" s="115" t="n">
        <f aca="false">الاصناف!D87</f>
        <v>0</v>
      </c>
    </row>
    <row r="88" customFormat="false" ht="17.25" hidden="false" customHeight="true" outlineLevel="0" collapsed="false">
      <c r="A88" s="83" t="n">
        <f aca="false">SUMIF(الاصناف!$D$7:$D$1000,E88,الاصناف!$C$7:$C$1000)</f>
        <v>0</v>
      </c>
      <c r="C88" s="116" t="str">
        <f aca="false">IF(D88&lt;&gt;"",C87+1,"")</f>
        <v/>
      </c>
      <c r="D88" s="106"/>
      <c r="E88" s="107"/>
      <c r="F88" s="117" t="str">
        <f aca="false">IF(A88&gt;0,VLOOKUP(A88,ahmed001,3),"")</f>
        <v/>
      </c>
      <c r="G88" s="118"/>
      <c r="H88" s="119"/>
      <c r="I88" s="120" t="str">
        <f aca="false">P88&amp;" "&amp;R88&amp;" "&amp;Q88</f>
        <v>  </v>
      </c>
      <c r="J88" s="121" t="str">
        <f aca="false">IF(H88&gt;0,H88+S88,"")</f>
        <v/>
      </c>
      <c r="K88" s="113" t="s">
        <v>47</v>
      </c>
      <c r="L88" s="83" t="str">
        <f aca="false">IF(H88&gt;0,J88-$K$2,"")</f>
        <v/>
      </c>
      <c r="P88" s="88" t="str">
        <f aca="false">IF(R88&lt;&gt;"","عدد","")</f>
        <v/>
      </c>
      <c r="Q88" s="88" t="str">
        <f aca="false">IF(R88&lt;&gt;"","شهر","")</f>
        <v/>
      </c>
      <c r="R88" s="88" t="str">
        <f aca="false">IF(A88&gt;0,VLOOKUP(A88,ahmedadma,4),"")</f>
        <v/>
      </c>
      <c r="S88" s="88" t="str">
        <f aca="false">IF(H88&gt;0,(R88*30)+1,"")</f>
        <v/>
      </c>
      <c r="T88" s="88" t="str">
        <f aca="false">CONCATENATE(D88,E88)</f>
        <v/>
      </c>
      <c r="W88" s="88" t="n">
        <f aca="false">'بيان العهد '!D86</f>
        <v>0</v>
      </c>
      <c r="X88" s="115" t="n">
        <f aca="false">الاصناف!D88</f>
        <v>0</v>
      </c>
    </row>
    <row r="89" customFormat="false" ht="17.25" hidden="false" customHeight="true" outlineLevel="0" collapsed="false">
      <c r="A89" s="83" t="n">
        <f aca="false">SUMIF(الاصناف!$D$7:$D$1000,E89,الاصناف!$C$7:$C$1000)</f>
        <v>0</v>
      </c>
      <c r="C89" s="116" t="str">
        <f aca="false">IF(D89&lt;&gt;"",C88+1,"")</f>
        <v/>
      </c>
      <c r="D89" s="106"/>
      <c r="E89" s="107"/>
      <c r="F89" s="117" t="str">
        <f aca="false">IF(A89&gt;0,VLOOKUP(A89,ahmed001,3),"")</f>
        <v/>
      </c>
      <c r="G89" s="118"/>
      <c r="H89" s="119"/>
      <c r="I89" s="120" t="str">
        <f aca="false">P89&amp;" "&amp;R89&amp;" "&amp;Q89</f>
        <v>  </v>
      </c>
      <c r="J89" s="121" t="str">
        <f aca="false">IF(H89&gt;0,H89+S89,"")</f>
        <v/>
      </c>
      <c r="K89" s="113" t="s">
        <v>47</v>
      </c>
      <c r="L89" s="83" t="str">
        <f aca="false">IF(H89&gt;0,J89-$K$2,"")</f>
        <v/>
      </c>
      <c r="P89" s="88" t="str">
        <f aca="false">IF(R89&lt;&gt;"","عدد","")</f>
        <v/>
      </c>
      <c r="Q89" s="88" t="str">
        <f aca="false">IF(R89&lt;&gt;"","شهر","")</f>
        <v/>
      </c>
      <c r="R89" s="88" t="str">
        <f aca="false">IF(A89&gt;0,VLOOKUP(A89,ahmedadma,4),"")</f>
        <v/>
      </c>
      <c r="S89" s="88" t="str">
        <f aca="false">IF(H89&gt;0,(R89*30)+1,"")</f>
        <v/>
      </c>
      <c r="T89" s="88" t="str">
        <f aca="false">CONCATENATE(D89,E89)</f>
        <v/>
      </c>
      <c r="W89" s="88" t="n">
        <f aca="false">'بيان العهد '!D87</f>
        <v>0</v>
      </c>
      <c r="X89" s="115" t="n">
        <f aca="false">الاصناف!D89</f>
        <v>0</v>
      </c>
    </row>
    <row r="90" customFormat="false" ht="17.25" hidden="false" customHeight="true" outlineLevel="0" collapsed="false">
      <c r="A90" s="83" t="n">
        <f aca="false">SUMIF(الاصناف!$D$7:$D$1000,E90,الاصناف!$C$7:$C$1000)</f>
        <v>0</v>
      </c>
      <c r="C90" s="116" t="str">
        <f aca="false">IF(D90&lt;&gt;"",C89+1,"")</f>
        <v/>
      </c>
      <c r="D90" s="106"/>
      <c r="E90" s="107"/>
      <c r="F90" s="117" t="str">
        <f aca="false">IF(A90&gt;0,VLOOKUP(A90,ahmed001,3),"")</f>
        <v/>
      </c>
      <c r="G90" s="118"/>
      <c r="H90" s="119"/>
      <c r="I90" s="120" t="str">
        <f aca="false">P90&amp;" "&amp;R90&amp;" "&amp;Q90</f>
        <v>  </v>
      </c>
      <c r="J90" s="121" t="str">
        <f aca="false">IF(H90&gt;0,H90+S90,"")</f>
        <v/>
      </c>
      <c r="K90" s="113" t="s">
        <v>47</v>
      </c>
      <c r="L90" s="83" t="str">
        <f aca="false">IF(H90&gt;0,J90-$K$2,"")</f>
        <v/>
      </c>
      <c r="P90" s="88" t="str">
        <f aca="false">IF(R90&lt;&gt;"","عدد","")</f>
        <v/>
      </c>
      <c r="Q90" s="88" t="str">
        <f aca="false">IF(R90&lt;&gt;"","شهر","")</f>
        <v/>
      </c>
      <c r="R90" s="88" t="str">
        <f aca="false">IF(A90&gt;0,VLOOKUP(A90,ahmedadma,4),"")</f>
        <v/>
      </c>
      <c r="S90" s="88" t="str">
        <f aca="false">IF(H90&gt;0,(R90*30)+1,"")</f>
        <v/>
      </c>
      <c r="T90" s="88" t="str">
        <f aca="false">CONCATENATE(D90,E90)</f>
        <v/>
      </c>
      <c r="W90" s="88" t="n">
        <f aca="false">'بيان العهد '!D88</f>
        <v>0</v>
      </c>
      <c r="X90" s="115" t="n">
        <f aca="false">الاصناف!D90</f>
        <v>0</v>
      </c>
    </row>
    <row r="91" customFormat="false" ht="17.25" hidden="false" customHeight="true" outlineLevel="0" collapsed="false">
      <c r="A91" s="83" t="n">
        <f aca="false">SUMIF(الاصناف!$D$7:$D$1000,E91,الاصناف!$C$7:$C$1000)</f>
        <v>0</v>
      </c>
      <c r="C91" s="116" t="str">
        <f aca="false">IF(D91&lt;&gt;"",C90+1,"")</f>
        <v/>
      </c>
      <c r="D91" s="106"/>
      <c r="E91" s="107"/>
      <c r="F91" s="117" t="str">
        <f aca="false">IF(A91&gt;0,VLOOKUP(A91,ahmed001,3),"")</f>
        <v/>
      </c>
      <c r="G91" s="118"/>
      <c r="H91" s="119"/>
      <c r="I91" s="120" t="str">
        <f aca="false">P91&amp;" "&amp;R91&amp;" "&amp;Q91</f>
        <v>  </v>
      </c>
      <c r="J91" s="121" t="str">
        <f aca="false">IF(H91&gt;0,H91+S91,"")</f>
        <v/>
      </c>
      <c r="K91" s="113" t="s">
        <v>47</v>
      </c>
      <c r="L91" s="83" t="str">
        <f aca="false">IF(H91&gt;0,J91-$K$2,"")</f>
        <v/>
      </c>
      <c r="P91" s="88" t="str">
        <f aca="false">IF(R91&lt;&gt;"","عدد","")</f>
        <v/>
      </c>
      <c r="Q91" s="88" t="str">
        <f aca="false">IF(R91&lt;&gt;"","شهر","")</f>
        <v/>
      </c>
      <c r="R91" s="88" t="str">
        <f aca="false">IF(A91&gt;0,VLOOKUP(A91,ahmedadma,4),"")</f>
        <v/>
      </c>
      <c r="S91" s="88" t="str">
        <f aca="false">IF(H91&gt;0,(R91*30)+1,"")</f>
        <v/>
      </c>
      <c r="T91" s="88" t="str">
        <f aca="false">CONCATENATE(D91,E91)</f>
        <v/>
      </c>
      <c r="W91" s="88" t="n">
        <f aca="false">'بيان العهد '!D89</f>
        <v>0</v>
      </c>
      <c r="X91" s="115" t="n">
        <f aca="false">الاصناف!D91</f>
        <v>0</v>
      </c>
    </row>
    <row r="92" customFormat="false" ht="17.25" hidden="false" customHeight="true" outlineLevel="0" collapsed="false">
      <c r="A92" s="83" t="n">
        <f aca="false">SUMIF(الاصناف!$D$7:$D$1000,E92,الاصناف!$C$7:$C$1000)</f>
        <v>0</v>
      </c>
      <c r="C92" s="116" t="str">
        <f aca="false">IF(D92&lt;&gt;"",C91+1,"")</f>
        <v/>
      </c>
      <c r="D92" s="106"/>
      <c r="E92" s="107"/>
      <c r="F92" s="117" t="str">
        <f aca="false">IF(A92&gt;0,VLOOKUP(A92,ahmed001,3),"")</f>
        <v/>
      </c>
      <c r="G92" s="118"/>
      <c r="H92" s="119"/>
      <c r="I92" s="120" t="str">
        <f aca="false">P92&amp;" "&amp;R92&amp;" "&amp;Q92</f>
        <v>  </v>
      </c>
      <c r="J92" s="121" t="str">
        <f aca="false">IF(H92&gt;0,H92+S92,"")</f>
        <v/>
      </c>
      <c r="K92" s="113" t="s">
        <v>47</v>
      </c>
      <c r="L92" s="83" t="str">
        <f aca="false">IF(H92&gt;0,J92-$K$2,"")</f>
        <v/>
      </c>
      <c r="P92" s="88" t="str">
        <f aca="false">IF(R92&lt;&gt;"","عدد","")</f>
        <v/>
      </c>
      <c r="Q92" s="88" t="str">
        <f aca="false">IF(R92&lt;&gt;"","شهر","")</f>
        <v/>
      </c>
      <c r="R92" s="88" t="str">
        <f aca="false">IF(A92&gt;0,VLOOKUP(A92,ahmedadma,4),"")</f>
        <v/>
      </c>
      <c r="S92" s="88" t="str">
        <f aca="false">IF(H92&gt;0,(R92*30)+1,"")</f>
        <v/>
      </c>
      <c r="T92" s="88" t="str">
        <f aca="false">CONCATENATE(D92,E92)</f>
        <v/>
      </c>
      <c r="W92" s="88" t="n">
        <f aca="false">'بيان العهد '!D90</f>
        <v>0</v>
      </c>
      <c r="X92" s="115" t="n">
        <f aca="false">الاصناف!D92</f>
        <v>0</v>
      </c>
    </row>
    <row r="93" customFormat="false" ht="17.25" hidden="false" customHeight="true" outlineLevel="0" collapsed="false">
      <c r="A93" s="83" t="n">
        <f aca="false">SUMIF(الاصناف!$D$7:$D$1000,E93,الاصناف!$C$7:$C$1000)</f>
        <v>0</v>
      </c>
      <c r="C93" s="116" t="str">
        <f aca="false">IF(D93&lt;&gt;"",C92+1,"")</f>
        <v/>
      </c>
      <c r="D93" s="106"/>
      <c r="E93" s="107"/>
      <c r="F93" s="117" t="str">
        <f aca="false">IF(A93&gt;0,VLOOKUP(A93,ahmed001,3),"")</f>
        <v/>
      </c>
      <c r="G93" s="118"/>
      <c r="H93" s="119"/>
      <c r="I93" s="120" t="str">
        <f aca="false">P93&amp;" "&amp;R93&amp;" "&amp;Q93</f>
        <v>  </v>
      </c>
      <c r="J93" s="121" t="str">
        <f aca="false">IF(H93&gt;0,H93+S93,"")</f>
        <v/>
      </c>
      <c r="K93" s="113" t="s">
        <v>47</v>
      </c>
      <c r="L93" s="83" t="str">
        <f aca="false">IF(H93&gt;0,J93-$K$2,"")</f>
        <v/>
      </c>
      <c r="P93" s="88" t="str">
        <f aca="false">IF(R93&lt;&gt;"","عدد","")</f>
        <v/>
      </c>
      <c r="Q93" s="88" t="str">
        <f aca="false">IF(R93&lt;&gt;"","شهر","")</f>
        <v/>
      </c>
      <c r="R93" s="88" t="str">
        <f aca="false">IF(A93&gt;0,VLOOKUP(A93,ahmedadma,4),"")</f>
        <v/>
      </c>
      <c r="S93" s="88" t="str">
        <f aca="false">IF(H93&gt;0,(R93*30)+1,"")</f>
        <v/>
      </c>
      <c r="T93" s="88" t="str">
        <f aca="false">CONCATENATE(D93,E93)</f>
        <v/>
      </c>
      <c r="W93" s="88" t="n">
        <f aca="false">'بيان العهد '!D91</f>
        <v>0</v>
      </c>
      <c r="X93" s="115" t="n">
        <f aca="false">الاصناف!D93</f>
        <v>0</v>
      </c>
    </row>
    <row r="94" customFormat="false" ht="17.25" hidden="false" customHeight="true" outlineLevel="0" collapsed="false">
      <c r="A94" s="83" t="n">
        <f aca="false">SUMIF(الاصناف!$D$7:$D$1000,E94,الاصناف!$C$7:$C$1000)</f>
        <v>0</v>
      </c>
      <c r="C94" s="116" t="str">
        <f aca="false">IF(D94&lt;&gt;"",C93+1,"")</f>
        <v/>
      </c>
      <c r="D94" s="106"/>
      <c r="E94" s="107"/>
      <c r="F94" s="117" t="str">
        <f aca="false">IF(A94&gt;0,VLOOKUP(A94,ahmed001,3),"")</f>
        <v/>
      </c>
      <c r="G94" s="118"/>
      <c r="H94" s="119"/>
      <c r="I94" s="120" t="str">
        <f aca="false">P94&amp;" "&amp;R94&amp;" "&amp;Q94</f>
        <v>  </v>
      </c>
      <c r="J94" s="121" t="str">
        <f aca="false">IF(H94&gt;0,H94+S94,"")</f>
        <v/>
      </c>
      <c r="K94" s="113" t="s">
        <v>47</v>
      </c>
      <c r="L94" s="83" t="str">
        <f aca="false">IF(H94&gt;0,J94-$K$2,"")</f>
        <v/>
      </c>
      <c r="P94" s="88" t="str">
        <f aca="false">IF(R94&lt;&gt;"","عدد","")</f>
        <v/>
      </c>
      <c r="Q94" s="88" t="str">
        <f aca="false">IF(R94&lt;&gt;"","شهر","")</f>
        <v/>
      </c>
      <c r="R94" s="88" t="str">
        <f aca="false">IF(A94&gt;0,VLOOKUP(A94,ahmedadma,4),"")</f>
        <v/>
      </c>
      <c r="S94" s="88" t="str">
        <f aca="false">IF(H94&gt;0,(R94*30)+1,"")</f>
        <v/>
      </c>
      <c r="T94" s="88" t="str">
        <f aca="false">CONCATENATE(D94,E94)</f>
        <v/>
      </c>
      <c r="W94" s="88" t="n">
        <f aca="false">'بيان العهد '!D92</f>
        <v>0</v>
      </c>
      <c r="X94" s="115" t="n">
        <f aca="false">الاصناف!D94</f>
        <v>0</v>
      </c>
    </row>
    <row r="95" customFormat="false" ht="17.25" hidden="false" customHeight="true" outlineLevel="0" collapsed="false">
      <c r="A95" s="83" t="n">
        <f aca="false">SUMIF(الاصناف!$D$7:$D$1000,E95,الاصناف!$C$7:$C$1000)</f>
        <v>0</v>
      </c>
      <c r="C95" s="116" t="str">
        <f aca="false">IF(D95&lt;&gt;"",C94+1,"")</f>
        <v/>
      </c>
      <c r="D95" s="106"/>
      <c r="E95" s="107"/>
      <c r="F95" s="117" t="str">
        <f aca="false">IF(A95&gt;0,VLOOKUP(A95,ahmed001,3),"")</f>
        <v/>
      </c>
      <c r="G95" s="118"/>
      <c r="H95" s="119"/>
      <c r="I95" s="120" t="str">
        <f aca="false">P95&amp;" "&amp;R95&amp;" "&amp;Q95</f>
        <v>  </v>
      </c>
      <c r="J95" s="121" t="str">
        <f aca="false">IF(H95&gt;0,H95+S95,"")</f>
        <v/>
      </c>
      <c r="K95" s="113" t="s">
        <v>47</v>
      </c>
      <c r="L95" s="83" t="str">
        <f aca="false">IF(H95&gt;0,J95-$K$2,"")</f>
        <v/>
      </c>
      <c r="P95" s="88" t="str">
        <f aca="false">IF(R95&lt;&gt;"","عدد","")</f>
        <v/>
      </c>
      <c r="Q95" s="88" t="str">
        <f aca="false">IF(R95&lt;&gt;"","شهر","")</f>
        <v/>
      </c>
      <c r="R95" s="88" t="str">
        <f aca="false">IF(A95&gt;0,VLOOKUP(A95,ahmedadma,4),"")</f>
        <v/>
      </c>
      <c r="S95" s="88" t="str">
        <f aca="false">IF(H95&gt;0,(R95*30)+1,"")</f>
        <v/>
      </c>
      <c r="T95" s="88" t="str">
        <f aca="false">CONCATENATE(D95,E95)</f>
        <v/>
      </c>
      <c r="W95" s="88" t="n">
        <f aca="false">'بيان العهد '!D93</f>
        <v>0</v>
      </c>
      <c r="X95" s="115" t="n">
        <f aca="false">الاصناف!D95</f>
        <v>0</v>
      </c>
    </row>
    <row r="96" customFormat="false" ht="17.25" hidden="false" customHeight="true" outlineLevel="0" collapsed="false">
      <c r="A96" s="83" t="n">
        <f aca="false">SUMIF(الاصناف!$D$7:$D$1000,E96,الاصناف!$C$7:$C$1000)</f>
        <v>0</v>
      </c>
      <c r="C96" s="116" t="str">
        <f aca="false">IF(D96&lt;&gt;"",C95+1,"")</f>
        <v/>
      </c>
      <c r="D96" s="106"/>
      <c r="E96" s="107"/>
      <c r="F96" s="117" t="str">
        <f aca="false">IF(A96&gt;0,VLOOKUP(A96,ahmed001,3),"")</f>
        <v/>
      </c>
      <c r="G96" s="118"/>
      <c r="H96" s="119"/>
      <c r="I96" s="120" t="str">
        <f aca="false">P96&amp;" "&amp;R96&amp;" "&amp;Q96</f>
        <v>  </v>
      </c>
      <c r="J96" s="121" t="str">
        <f aca="false">IF(H96&gt;0,H96+S96,"")</f>
        <v/>
      </c>
      <c r="K96" s="113" t="s">
        <v>47</v>
      </c>
      <c r="L96" s="83" t="str">
        <f aca="false">IF(H96&gt;0,J96-$K$2,"")</f>
        <v/>
      </c>
      <c r="P96" s="88" t="str">
        <f aca="false">IF(R96&lt;&gt;"","عدد","")</f>
        <v/>
      </c>
      <c r="Q96" s="88" t="str">
        <f aca="false">IF(R96&lt;&gt;"","شهر","")</f>
        <v/>
      </c>
      <c r="R96" s="88" t="str">
        <f aca="false">IF(A96&gt;0,VLOOKUP(A96,ahmedadma,4),"")</f>
        <v/>
      </c>
      <c r="S96" s="88" t="str">
        <f aca="false">IF(H96&gt;0,(R96*30)+1,"")</f>
        <v/>
      </c>
      <c r="T96" s="88" t="str">
        <f aca="false">CONCATENATE(D96,E96)</f>
        <v/>
      </c>
      <c r="W96" s="88" t="n">
        <f aca="false">'بيان العهد '!D94</f>
        <v>0</v>
      </c>
      <c r="X96" s="115" t="n">
        <f aca="false">الاصناف!D96</f>
        <v>0</v>
      </c>
    </row>
    <row r="97" customFormat="false" ht="17.25" hidden="false" customHeight="true" outlineLevel="0" collapsed="false">
      <c r="A97" s="83" t="n">
        <f aca="false">SUMIF(الاصناف!$D$7:$D$1000,E97,الاصناف!$C$7:$C$1000)</f>
        <v>0</v>
      </c>
      <c r="C97" s="116" t="str">
        <f aca="false">IF(D97&lt;&gt;"",C96+1,"")</f>
        <v/>
      </c>
      <c r="D97" s="106"/>
      <c r="E97" s="107"/>
      <c r="F97" s="117" t="str">
        <f aca="false">IF(A97&gt;0,VLOOKUP(A97,ahmed001,3),"")</f>
        <v/>
      </c>
      <c r="G97" s="118"/>
      <c r="H97" s="119"/>
      <c r="I97" s="120" t="str">
        <f aca="false">P97&amp;" "&amp;R97&amp;" "&amp;Q97</f>
        <v>  </v>
      </c>
      <c r="J97" s="121" t="str">
        <f aca="false">IF(H97&gt;0,H97+S97,"")</f>
        <v/>
      </c>
      <c r="K97" s="113" t="s">
        <v>47</v>
      </c>
      <c r="L97" s="83" t="str">
        <f aca="false">IF(H97&gt;0,J97-$K$2,"")</f>
        <v/>
      </c>
      <c r="P97" s="88" t="str">
        <f aca="false">IF(R97&lt;&gt;"","عدد","")</f>
        <v/>
      </c>
      <c r="Q97" s="88" t="str">
        <f aca="false">IF(R97&lt;&gt;"","شهر","")</f>
        <v/>
      </c>
      <c r="R97" s="88" t="str">
        <f aca="false">IF(A97&gt;0,VLOOKUP(A97,ahmedadma,4),"")</f>
        <v/>
      </c>
      <c r="S97" s="88" t="str">
        <f aca="false">IF(H97&gt;0,(R97*30)+1,"")</f>
        <v/>
      </c>
      <c r="T97" s="88" t="str">
        <f aca="false">CONCATENATE(D97,E97)</f>
        <v/>
      </c>
      <c r="W97" s="88" t="n">
        <f aca="false">'بيان العهد '!D95</f>
        <v>0</v>
      </c>
      <c r="X97" s="115" t="n">
        <f aca="false">الاصناف!D97</f>
        <v>0</v>
      </c>
    </row>
    <row r="98" customFormat="false" ht="17.25" hidden="false" customHeight="true" outlineLevel="0" collapsed="false">
      <c r="A98" s="83" t="n">
        <f aca="false">SUMIF(الاصناف!$D$7:$D$1000,E98,الاصناف!$C$7:$C$1000)</f>
        <v>0</v>
      </c>
      <c r="C98" s="116" t="str">
        <f aca="false">IF(D98&lt;&gt;"",C97+1,"")</f>
        <v/>
      </c>
      <c r="D98" s="106"/>
      <c r="E98" s="107"/>
      <c r="F98" s="117" t="str">
        <f aca="false">IF(A98&gt;0,VLOOKUP(A98,ahmed001,3),"")</f>
        <v/>
      </c>
      <c r="G98" s="118"/>
      <c r="H98" s="119"/>
      <c r="I98" s="120" t="str">
        <f aca="false">P98&amp;" "&amp;R98&amp;" "&amp;Q98</f>
        <v>  </v>
      </c>
      <c r="J98" s="121" t="str">
        <f aca="false">IF(H98&gt;0,H98+S98,"")</f>
        <v/>
      </c>
      <c r="K98" s="113" t="s">
        <v>47</v>
      </c>
      <c r="L98" s="83" t="str">
        <f aca="false">IF(H98&gt;0,J98-$K$2,"")</f>
        <v/>
      </c>
      <c r="P98" s="88" t="str">
        <f aca="false">IF(R98&lt;&gt;"","عدد","")</f>
        <v/>
      </c>
      <c r="Q98" s="88" t="str">
        <f aca="false">IF(R98&lt;&gt;"","شهر","")</f>
        <v/>
      </c>
      <c r="R98" s="88" t="str">
        <f aca="false">IF(A98&gt;0,VLOOKUP(A98,ahmedadma,4),"")</f>
        <v/>
      </c>
      <c r="S98" s="88" t="str">
        <f aca="false">IF(H98&gt;0,(R98*30)+1,"")</f>
        <v/>
      </c>
      <c r="T98" s="88" t="str">
        <f aca="false">CONCATENATE(D98,E98)</f>
        <v/>
      </c>
      <c r="W98" s="88" t="n">
        <f aca="false">'بيان العهد '!D96</f>
        <v>0</v>
      </c>
      <c r="X98" s="115" t="n">
        <f aca="false">الاصناف!D98</f>
        <v>0</v>
      </c>
    </row>
    <row r="99" customFormat="false" ht="17.25" hidden="false" customHeight="true" outlineLevel="0" collapsed="false">
      <c r="A99" s="83" t="n">
        <f aca="false">SUMIF(الاصناف!$D$7:$D$1000,E99,الاصناف!$C$7:$C$1000)</f>
        <v>0</v>
      </c>
      <c r="C99" s="116" t="str">
        <f aca="false">IF(D99&lt;&gt;"",C98+1,"")</f>
        <v/>
      </c>
      <c r="D99" s="106"/>
      <c r="E99" s="107"/>
      <c r="F99" s="117" t="str">
        <f aca="false">IF(A99&gt;0,VLOOKUP(A99,ahmed001,3),"")</f>
        <v/>
      </c>
      <c r="G99" s="118"/>
      <c r="H99" s="119"/>
      <c r="I99" s="120" t="str">
        <f aca="false">P99&amp;" "&amp;R99&amp;" "&amp;Q99</f>
        <v>  </v>
      </c>
      <c r="J99" s="121" t="str">
        <f aca="false">IF(H99&gt;0,H99+S99,"")</f>
        <v/>
      </c>
      <c r="K99" s="113" t="s">
        <v>47</v>
      </c>
      <c r="L99" s="83" t="str">
        <f aca="false">IF(H99&gt;0,J99-$K$2,"")</f>
        <v/>
      </c>
      <c r="P99" s="88" t="str">
        <f aca="false">IF(R99&lt;&gt;"","عدد","")</f>
        <v/>
      </c>
      <c r="Q99" s="88" t="str">
        <f aca="false">IF(R99&lt;&gt;"","شهر","")</f>
        <v/>
      </c>
      <c r="R99" s="88" t="str">
        <f aca="false">IF(A99&gt;0,VLOOKUP(A99,ahmedadma,4),"")</f>
        <v/>
      </c>
      <c r="S99" s="88" t="str">
        <f aca="false">IF(H99&gt;0,(R99*30)+1,"")</f>
        <v/>
      </c>
      <c r="T99" s="88" t="str">
        <f aca="false">CONCATENATE(D99,E99)</f>
        <v/>
      </c>
      <c r="W99" s="88" t="n">
        <f aca="false">'بيان العهد '!D97</f>
        <v>0</v>
      </c>
      <c r="X99" s="115" t="n">
        <f aca="false">الاصناف!D99</f>
        <v>0</v>
      </c>
    </row>
    <row r="100" customFormat="false" ht="17.25" hidden="false" customHeight="true" outlineLevel="0" collapsed="false">
      <c r="A100" s="83" t="n">
        <f aca="false">SUMIF(الاصناف!$D$7:$D$1000,E100,الاصناف!$C$7:$C$1000)</f>
        <v>0</v>
      </c>
      <c r="C100" s="116" t="str">
        <f aca="false">IF(D100&lt;&gt;"",C99+1,"")</f>
        <v/>
      </c>
      <c r="D100" s="106"/>
      <c r="E100" s="107"/>
      <c r="F100" s="117" t="str">
        <f aca="false">IF(A100&gt;0,VLOOKUP(A100,ahmed001,3),"")</f>
        <v/>
      </c>
      <c r="G100" s="118"/>
      <c r="H100" s="119"/>
      <c r="I100" s="120" t="str">
        <f aca="false">P100&amp;" "&amp;R100&amp;" "&amp;Q100</f>
        <v>  </v>
      </c>
      <c r="J100" s="121" t="str">
        <f aca="false">IF(H100&gt;0,H100+S100,"")</f>
        <v/>
      </c>
      <c r="K100" s="113" t="s">
        <v>47</v>
      </c>
      <c r="L100" s="83" t="str">
        <f aca="false">IF(H100&gt;0,J100-$K$2,"")</f>
        <v/>
      </c>
      <c r="P100" s="88" t="str">
        <f aca="false">IF(R100&lt;&gt;"","عدد","")</f>
        <v/>
      </c>
      <c r="Q100" s="88" t="str">
        <f aca="false">IF(R100&lt;&gt;"","شهر","")</f>
        <v/>
      </c>
      <c r="R100" s="88" t="str">
        <f aca="false">IF(A100&gt;0,VLOOKUP(A100,ahmedadma,4),"")</f>
        <v/>
      </c>
      <c r="S100" s="88" t="str">
        <f aca="false">IF(H100&gt;0,(R100*30)+1,"")</f>
        <v/>
      </c>
      <c r="T100" s="88" t="str">
        <f aca="false">CONCATENATE(D100,E100)</f>
        <v/>
      </c>
      <c r="W100" s="88" t="n">
        <f aca="false">'بيان العهد '!D98</f>
        <v>0</v>
      </c>
      <c r="X100" s="115" t="n">
        <f aca="false">الاصناف!D100</f>
        <v>0</v>
      </c>
    </row>
    <row r="101" customFormat="false" ht="17.25" hidden="false" customHeight="true" outlineLevel="0" collapsed="false">
      <c r="A101" s="83" t="n">
        <f aca="false">SUMIF(الاصناف!$D$7:$D$1000,E101,الاصناف!$C$7:$C$1000)</f>
        <v>0</v>
      </c>
      <c r="C101" s="116" t="str">
        <f aca="false">IF(D101&lt;&gt;"",C100+1,"")</f>
        <v/>
      </c>
      <c r="D101" s="106"/>
      <c r="E101" s="107"/>
      <c r="F101" s="117" t="str">
        <f aca="false">IF(A101&gt;0,VLOOKUP(A101,ahmed001,3),"")</f>
        <v/>
      </c>
      <c r="G101" s="118"/>
      <c r="H101" s="119"/>
      <c r="I101" s="120" t="str">
        <f aca="false">P101&amp;" "&amp;R101&amp;" "&amp;Q101</f>
        <v>  </v>
      </c>
      <c r="J101" s="121" t="str">
        <f aca="false">IF(H101&gt;0,H101+S101,"")</f>
        <v/>
      </c>
      <c r="K101" s="113" t="s">
        <v>47</v>
      </c>
      <c r="L101" s="83" t="str">
        <f aca="false">IF(H101&gt;0,J101-$K$2,"")</f>
        <v/>
      </c>
      <c r="P101" s="88" t="str">
        <f aca="false">IF(R101&lt;&gt;"","عدد","")</f>
        <v/>
      </c>
      <c r="Q101" s="88" t="str">
        <f aca="false">IF(R101&lt;&gt;"","شهر","")</f>
        <v/>
      </c>
      <c r="R101" s="88" t="str">
        <f aca="false">IF(A101&gt;0,VLOOKUP(A101,ahmedadma,4),"")</f>
        <v/>
      </c>
      <c r="S101" s="88" t="str">
        <f aca="false">IF(H101&gt;0,(R101*30)+1,"")</f>
        <v/>
      </c>
      <c r="T101" s="88" t="str">
        <f aca="false">CONCATENATE(D101,E101)</f>
        <v/>
      </c>
      <c r="W101" s="88" t="n">
        <f aca="false">'بيان العهد '!D99</f>
        <v>0</v>
      </c>
      <c r="X101" s="115" t="n">
        <f aca="false">الاصناف!D101</f>
        <v>0</v>
      </c>
    </row>
    <row r="102" customFormat="false" ht="17.25" hidden="false" customHeight="true" outlineLevel="0" collapsed="false">
      <c r="A102" s="83" t="n">
        <f aca="false">SUMIF(الاصناف!$D$7:$D$1000,E102,الاصناف!$C$7:$C$1000)</f>
        <v>0</v>
      </c>
      <c r="C102" s="116" t="str">
        <f aca="false">IF(D102&lt;&gt;"",C101+1,"")</f>
        <v/>
      </c>
      <c r="D102" s="106"/>
      <c r="E102" s="107"/>
      <c r="F102" s="117" t="str">
        <f aca="false">IF(A102&gt;0,VLOOKUP(A102,ahmed001,3),"")</f>
        <v/>
      </c>
      <c r="G102" s="118"/>
      <c r="H102" s="119"/>
      <c r="I102" s="120" t="str">
        <f aca="false">P102&amp;" "&amp;R102&amp;" "&amp;Q102</f>
        <v>  </v>
      </c>
      <c r="J102" s="121" t="str">
        <f aca="false">IF(H102&gt;0,H102+S102,"")</f>
        <v/>
      </c>
      <c r="K102" s="113" t="s">
        <v>47</v>
      </c>
      <c r="L102" s="83" t="str">
        <f aca="false">IF(H102&gt;0,J102-$K$2,"")</f>
        <v/>
      </c>
      <c r="P102" s="88" t="str">
        <f aca="false">IF(R102&lt;&gt;"","عدد","")</f>
        <v/>
      </c>
      <c r="Q102" s="88" t="str">
        <f aca="false">IF(R102&lt;&gt;"","شهر","")</f>
        <v/>
      </c>
      <c r="R102" s="88" t="str">
        <f aca="false">IF(A102&gt;0,VLOOKUP(A102,ahmedadma,4),"")</f>
        <v/>
      </c>
      <c r="S102" s="88" t="str">
        <f aca="false">IF(H102&gt;0,(R102*30)+1,"")</f>
        <v/>
      </c>
      <c r="T102" s="88" t="str">
        <f aca="false">CONCATENATE(D102,E102)</f>
        <v/>
      </c>
      <c r="W102" s="88" t="n">
        <f aca="false">'بيان العهد '!D100</f>
        <v>0</v>
      </c>
      <c r="X102" s="115" t="n">
        <f aca="false">الاصناف!D102</f>
        <v>0</v>
      </c>
    </row>
    <row r="103" customFormat="false" ht="17.25" hidden="false" customHeight="true" outlineLevel="0" collapsed="false">
      <c r="A103" s="83" t="n">
        <f aca="false">SUMIF(الاصناف!$D$7:$D$1000,E103,الاصناف!$C$7:$C$1000)</f>
        <v>0</v>
      </c>
      <c r="C103" s="116" t="str">
        <f aca="false">IF(D103&lt;&gt;"",C102+1,"")</f>
        <v/>
      </c>
      <c r="D103" s="106"/>
      <c r="E103" s="107"/>
      <c r="F103" s="117" t="str">
        <f aca="false">IF(A103&gt;0,VLOOKUP(A103,ahmed001,3),"")</f>
        <v/>
      </c>
      <c r="G103" s="118"/>
      <c r="H103" s="119"/>
      <c r="I103" s="120" t="str">
        <f aca="false">P103&amp;" "&amp;R103&amp;" "&amp;Q103</f>
        <v>  </v>
      </c>
      <c r="J103" s="121" t="str">
        <f aca="false">IF(H103&gt;0,H103+S103,"")</f>
        <v/>
      </c>
      <c r="K103" s="113" t="s">
        <v>47</v>
      </c>
      <c r="L103" s="83" t="str">
        <f aca="false">IF(H103&gt;0,J103-$K$2,"")</f>
        <v/>
      </c>
      <c r="P103" s="88" t="str">
        <f aca="false">IF(R103&lt;&gt;"","عدد","")</f>
        <v/>
      </c>
      <c r="Q103" s="88" t="str">
        <f aca="false">IF(R103&lt;&gt;"","شهر","")</f>
        <v/>
      </c>
      <c r="R103" s="88" t="str">
        <f aca="false">IF(A103&gt;0,VLOOKUP(A103,ahmedadma,4),"")</f>
        <v/>
      </c>
      <c r="S103" s="88" t="str">
        <f aca="false">IF(H103&gt;0,(R103*30)+1,"")</f>
        <v/>
      </c>
      <c r="T103" s="88" t="str">
        <f aca="false">CONCATENATE(D103,E103)</f>
        <v/>
      </c>
      <c r="W103" s="88" t="n">
        <f aca="false">'بيان العهد '!D101</f>
        <v>0</v>
      </c>
      <c r="X103" s="115" t="n">
        <f aca="false">الاصناف!D103</f>
        <v>0</v>
      </c>
    </row>
    <row r="104" customFormat="false" ht="17.25" hidden="false" customHeight="true" outlineLevel="0" collapsed="false">
      <c r="A104" s="83" t="n">
        <f aca="false">SUMIF(الاصناف!$D$7:$D$1000,E104,الاصناف!$C$7:$C$1000)</f>
        <v>0</v>
      </c>
      <c r="C104" s="116" t="str">
        <f aca="false">IF(D104&lt;&gt;"",C103+1,"")</f>
        <v/>
      </c>
      <c r="D104" s="106"/>
      <c r="E104" s="107"/>
      <c r="F104" s="117" t="str">
        <f aca="false">IF(A104&gt;0,VLOOKUP(A104,ahmed001,3),"")</f>
        <v/>
      </c>
      <c r="G104" s="118"/>
      <c r="H104" s="119"/>
      <c r="I104" s="120" t="str">
        <f aca="false">P104&amp;" "&amp;R104&amp;" "&amp;Q104</f>
        <v>  </v>
      </c>
      <c r="J104" s="121" t="str">
        <f aca="false">IF(H104&gt;0,H104+S104,"")</f>
        <v/>
      </c>
      <c r="K104" s="113" t="s">
        <v>47</v>
      </c>
      <c r="L104" s="83" t="str">
        <f aca="false">IF(H104&gt;0,J104-$K$2,"")</f>
        <v/>
      </c>
      <c r="P104" s="88" t="str">
        <f aca="false">IF(R104&lt;&gt;"","عدد","")</f>
        <v/>
      </c>
      <c r="Q104" s="88" t="str">
        <f aca="false">IF(R104&lt;&gt;"","شهر","")</f>
        <v/>
      </c>
      <c r="R104" s="88" t="str">
        <f aca="false">IF(A104&gt;0,VLOOKUP(A104,ahmedadma,4),"")</f>
        <v/>
      </c>
      <c r="S104" s="88" t="str">
        <f aca="false">IF(H104&gt;0,(R104*30)+1,"")</f>
        <v/>
      </c>
      <c r="T104" s="88" t="str">
        <f aca="false">CONCATENATE(D104,E104)</f>
        <v/>
      </c>
      <c r="W104" s="88" t="n">
        <f aca="false">'بيان العهد '!D102</f>
        <v>0</v>
      </c>
      <c r="X104" s="115" t="n">
        <f aca="false">الاصناف!D104</f>
        <v>0</v>
      </c>
    </row>
    <row r="105" customFormat="false" ht="17.25" hidden="false" customHeight="true" outlineLevel="0" collapsed="false">
      <c r="A105" s="83" t="n">
        <f aca="false">SUMIF(الاصناف!$D$7:$D$1000,E105,الاصناف!$C$7:$C$1000)</f>
        <v>0</v>
      </c>
      <c r="C105" s="116" t="str">
        <f aca="false">IF(D105&lt;&gt;"",C104+1,"")</f>
        <v/>
      </c>
      <c r="D105" s="106"/>
      <c r="E105" s="107"/>
      <c r="F105" s="117" t="str">
        <f aca="false">IF(A105&gt;0,VLOOKUP(A105,ahmed001,3),"")</f>
        <v/>
      </c>
      <c r="G105" s="118"/>
      <c r="H105" s="119"/>
      <c r="I105" s="120" t="str">
        <f aca="false">P105&amp;" "&amp;R105&amp;" "&amp;Q105</f>
        <v>  </v>
      </c>
      <c r="J105" s="121" t="str">
        <f aca="false">IF(H105&gt;0,H105+S105,"")</f>
        <v/>
      </c>
      <c r="K105" s="113" t="s">
        <v>47</v>
      </c>
      <c r="L105" s="83" t="str">
        <f aca="false">IF(H105&gt;0,J105-$K$2,"")</f>
        <v/>
      </c>
      <c r="P105" s="88" t="str">
        <f aca="false">IF(R105&lt;&gt;"","عدد","")</f>
        <v/>
      </c>
      <c r="Q105" s="88" t="str">
        <f aca="false">IF(R105&lt;&gt;"","شهر","")</f>
        <v/>
      </c>
      <c r="R105" s="88" t="str">
        <f aca="false">IF(A105&gt;0,VLOOKUP(A105,ahmedadma,4),"")</f>
        <v/>
      </c>
      <c r="S105" s="88" t="str">
        <f aca="false">IF(H105&gt;0,(R105*30)+1,"")</f>
        <v/>
      </c>
      <c r="T105" s="88" t="str">
        <f aca="false">CONCATENATE(D105,E105)</f>
        <v/>
      </c>
      <c r="W105" s="88" t="n">
        <f aca="false">'بيان العهد '!D103</f>
        <v>0</v>
      </c>
      <c r="X105" s="115" t="n">
        <f aca="false">الاصناف!D105</f>
        <v>0</v>
      </c>
    </row>
    <row r="106" customFormat="false" ht="17.25" hidden="false" customHeight="true" outlineLevel="0" collapsed="false">
      <c r="A106" s="83" t="n">
        <f aca="false">SUMIF(الاصناف!$D$7:$D$1000,E106,الاصناف!$C$7:$C$1000)</f>
        <v>0</v>
      </c>
      <c r="C106" s="116" t="str">
        <f aca="false">IF(D106&lt;&gt;"",C105+1,"")</f>
        <v/>
      </c>
      <c r="D106" s="106"/>
      <c r="E106" s="107"/>
      <c r="F106" s="117" t="str">
        <f aca="false">IF(A106&gt;0,VLOOKUP(A106,ahmed001,3),"")</f>
        <v/>
      </c>
      <c r="G106" s="118"/>
      <c r="H106" s="119"/>
      <c r="I106" s="120" t="str">
        <f aca="false">P106&amp;" "&amp;R106&amp;" "&amp;Q106</f>
        <v>  </v>
      </c>
      <c r="J106" s="121" t="str">
        <f aca="false">IF(H106&gt;0,H106+S106,"")</f>
        <v/>
      </c>
      <c r="K106" s="113" t="s">
        <v>47</v>
      </c>
      <c r="L106" s="83" t="str">
        <f aca="false">IF(H106&gt;0,J106-$K$2,"")</f>
        <v/>
      </c>
      <c r="P106" s="88" t="str">
        <f aca="false">IF(R106&lt;&gt;"","عدد","")</f>
        <v/>
      </c>
      <c r="Q106" s="88" t="str">
        <f aca="false">IF(R106&lt;&gt;"","شهر","")</f>
        <v/>
      </c>
      <c r="R106" s="88" t="str">
        <f aca="false">IF(A106&gt;0,VLOOKUP(A106,ahmedadma,4),"")</f>
        <v/>
      </c>
      <c r="S106" s="88" t="str">
        <f aca="false">IF(H106&gt;0,(R106*30)+1,"")</f>
        <v/>
      </c>
      <c r="T106" s="88" t="str">
        <f aca="false">CONCATENATE(D106,E106)</f>
        <v/>
      </c>
      <c r="W106" s="88" t="n">
        <f aca="false">'بيان العهد '!D104</f>
        <v>0</v>
      </c>
      <c r="X106" s="115" t="n">
        <f aca="false">الاصناف!D106</f>
        <v>0</v>
      </c>
    </row>
    <row r="107" customFormat="false" ht="17.25" hidden="false" customHeight="true" outlineLevel="0" collapsed="false">
      <c r="A107" s="83" t="n">
        <f aca="false">SUMIF(الاصناف!$D$7:$D$1000,E107,الاصناف!$C$7:$C$1000)</f>
        <v>0</v>
      </c>
      <c r="C107" s="116" t="str">
        <f aca="false">IF(D107&lt;&gt;"",C106+1,"")</f>
        <v/>
      </c>
      <c r="D107" s="106"/>
      <c r="E107" s="107"/>
      <c r="F107" s="117" t="str">
        <f aca="false">IF(A107&gt;0,VLOOKUP(A107,ahmed001,3),"")</f>
        <v/>
      </c>
      <c r="G107" s="118"/>
      <c r="H107" s="119"/>
      <c r="I107" s="120" t="str">
        <f aca="false">P107&amp;" "&amp;R107&amp;" "&amp;Q107</f>
        <v>  </v>
      </c>
      <c r="J107" s="121" t="str">
        <f aca="false">IF(H107&gt;0,H107+S107,"")</f>
        <v/>
      </c>
      <c r="K107" s="113" t="s">
        <v>47</v>
      </c>
      <c r="L107" s="83" t="str">
        <f aca="false">IF(H107&gt;0,J107-$K$2,"")</f>
        <v/>
      </c>
      <c r="P107" s="88" t="str">
        <f aca="false">IF(R107&lt;&gt;"","عدد","")</f>
        <v/>
      </c>
      <c r="Q107" s="88" t="str">
        <f aca="false">IF(R107&lt;&gt;"","شهر","")</f>
        <v/>
      </c>
      <c r="R107" s="88" t="str">
        <f aca="false">IF(A107&gt;0,VLOOKUP(A107,ahmedadma,4),"")</f>
        <v/>
      </c>
      <c r="S107" s="88" t="str">
        <f aca="false">IF(H107&gt;0,(R107*30)+1,"")</f>
        <v/>
      </c>
      <c r="T107" s="88" t="str">
        <f aca="false">CONCATENATE(D107,E107)</f>
        <v/>
      </c>
      <c r="W107" s="88" t="n">
        <f aca="false">'بيان العهد '!D105</f>
        <v>0</v>
      </c>
      <c r="X107" s="115" t="n">
        <f aca="false">الاصناف!D107</f>
        <v>0</v>
      </c>
    </row>
    <row r="108" customFormat="false" ht="17.25" hidden="false" customHeight="true" outlineLevel="0" collapsed="false">
      <c r="A108" s="83" t="n">
        <f aca="false">SUMIF(الاصناف!$D$7:$D$1000,E108,الاصناف!$C$7:$C$1000)</f>
        <v>0</v>
      </c>
      <c r="C108" s="116" t="str">
        <f aca="false">IF(D108&lt;&gt;"",C107+1,"")</f>
        <v/>
      </c>
      <c r="D108" s="106"/>
      <c r="E108" s="107"/>
      <c r="F108" s="117" t="str">
        <f aca="false">IF(A108&gt;0,VLOOKUP(A108,ahmed001,3),"")</f>
        <v/>
      </c>
      <c r="G108" s="118"/>
      <c r="H108" s="119"/>
      <c r="I108" s="120" t="str">
        <f aca="false">P108&amp;" "&amp;R108&amp;" "&amp;Q108</f>
        <v>  </v>
      </c>
      <c r="J108" s="121" t="str">
        <f aca="false">IF(H108&gt;0,H108+S108,"")</f>
        <v/>
      </c>
      <c r="K108" s="113" t="s">
        <v>47</v>
      </c>
      <c r="L108" s="83" t="str">
        <f aca="false">IF(H108&gt;0,J108-$K$2,"")</f>
        <v/>
      </c>
      <c r="P108" s="88" t="str">
        <f aca="false">IF(R108&lt;&gt;"","عدد","")</f>
        <v/>
      </c>
      <c r="Q108" s="88" t="str">
        <f aca="false">IF(R108&lt;&gt;"","شهر","")</f>
        <v/>
      </c>
      <c r="R108" s="88" t="str">
        <f aca="false">IF(A108&gt;0,VLOOKUP(A108,ahmedadma,4),"")</f>
        <v/>
      </c>
      <c r="S108" s="88" t="str">
        <f aca="false">IF(H108&gt;0,(R108*30)+1,"")</f>
        <v/>
      </c>
      <c r="T108" s="88" t="str">
        <f aca="false">CONCATENATE(D108,E108)</f>
        <v/>
      </c>
      <c r="W108" s="88" t="n">
        <f aca="false">'بيان العهد '!D106</f>
        <v>0</v>
      </c>
      <c r="X108" s="115" t="n">
        <f aca="false">الاصناف!D108</f>
        <v>0</v>
      </c>
    </row>
    <row r="109" customFormat="false" ht="17.25" hidden="false" customHeight="true" outlineLevel="0" collapsed="false">
      <c r="A109" s="83" t="n">
        <f aca="false">SUMIF(الاصناف!$D$7:$D$1000,E109,الاصناف!$C$7:$C$1000)</f>
        <v>0</v>
      </c>
      <c r="C109" s="116" t="str">
        <f aca="false">IF(D109&lt;&gt;"",C108+1,"")</f>
        <v/>
      </c>
      <c r="D109" s="106"/>
      <c r="E109" s="107"/>
      <c r="F109" s="117" t="str">
        <f aca="false">IF(A109&gt;0,VLOOKUP(A109,ahmed001,3),"")</f>
        <v/>
      </c>
      <c r="G109" s="118"/>
      <c r="H109" s="119"/>
      <c r="I109" s="120" t="str">
        <f aca="false">P109&amp;" "&amp;R109&amp;" "&amp;Q109</f>
        <v>  </v>
      </c>
      <c r="J109" s="121" t="str">
        <f aca="false">IF(H109&gt;0,H109+S109,"")</f>
        <v/>
      </c>
      <c r="K109" s="113" t="s">
        <v>47</v>
      </c>
      <c r="L109" s="83" t="str">
        <f aca="false">IF(H109&gt;0,J109-$K$2,"")</f>
        <v/>
      </c>
      <c r="P109" s="88" t="str">
        <f aca="false">IF(R109&lt;&gt;"","عدد","")</f>
        <v/>
      </c>
      <c r="Q109" s="88" t="str">
        <f aca="false">IF(R109&lt;&gt;"","شهر","")</f>
        <v/>
      </c>
      <c r="R109" s="88" t="str">
        <f aca="false">IF(A109&gt;0,VLOOKUP(A109,ahmedadma,4),"")</f>
        <v/>
      </c>
      <c r="S109" s="88" t="str">
        <f aca="false">IF(H109&gt;0,(R109*30)+1,"")</f>
        <v/>
      </c>
      <c r="T109" s="88" t="str">
        <f aca="false">CONCATENATE(D109,E109)</f>
        <v/>
      </c>
      <c r="W109" s="88" t="n">
        <f aca="false">'بيان العهد '!D107</f>
        <v>0</v>
      </c>
      <c r="X109" s="115" t="n">
        <f aca="false">الاصناف!D109</f>
        <v>0</v>
      </c>
    </row>
    <row r="110" customFormat="false" ht="17.25" hidden="false" customHeight="true" outlineLevel="0" collapsed="false">
      <c r="A110" s="83" t="n">
        <f aca="false">SUMIF(الاصناف!$D$7:$D$1000,E110,الاصناف!$C$7:$C$1000)</f>
        <v>0</v>
      </c>
      <c r="C110" s="116" t="str">
        <f aca="false">IF(D110&lt;&gt;"",C109+1,"")</f>
        <v/>
      </c>
      <c r="D110" s="106"/>
      <c r="E110" s="107"/>
      <c r="F110" s="117" t="str">
        <f aca="false">IF(A110&gt;0,VLOOKUP(A110,ahmed001,3),"")</f>
        <v/>
      </c>
      <c r="G110" s="118"/>
      <c r="H110" s="119"/>
      <c r="I110" s="120" t="str">
        <f aca="false">P110&amp;" "&amp;R110&amp;" "&amp;Q110</f>
        <v>  </v>
      </c>
      <c r="J110" s="121" t="str">
        <f aca="false">IF(H110&gt;0,H110+S110,"")</f>
        <v/>
      </c>
      <c r="K110" s="113" t="s">
        <v>47</v>
      </c>
      <c r="L110" s="83" t="str">
        <f aca="false">IF(H110&gt;0,J110-$K$2,"")</f>
        <v/>
      </c>
      <c r="P110" s="88" t="str">
        <f aca="false">IF(R110&lt;&gt;"","عدد","")</f>
        <v/>
      </c>
      <c r="Q110" s="88" t="str">
        <f aca="false">IF(R110&lt;&gt;"","شهر","")</f>
        <v/>
      </c>
      <c r="R110" s="88" t="str">
        <f aca="false">IF(A110&gt;0,VLOOKUP(A110,ahmedadma,4),"")</f>
        <v/>
      </c>
      <c r="S110" s="88" t="str">
        <f aca="false">IF(H110&gt;0,(R110*30)+1,"")</f>
        <v/>
      </c>
      <c r="T110" s="88" t="str">
        <f aca="false">CONCATENATE(D110,E110)</f>
        <v/>
      </c>
      <c r="W110" s="88" t="n">
        <f aca="false">'بيان العهد '!D108</f>
        <v>0</v>
      </c>
      <c r="X110" s="115" t="n">
        <f aca="false">الاصناف!D110</f>
        <v>0</v>
      </c>
    </row>
    <row r="111" customFormat="false" ht="17.25" hidden="false" customHeight="true" outlineLevel="0" collapsed="false">
      <c r="A111" s="83" t="n">
        <f aca="false">SUMIF(الاصناف!$D$7:$D$1000,E111,الاصناف!$C$7:$C$1000)</f>
        <v>0</v>
      </c>
      <c r="C111" s="116" t="str">
        <f aca="false">IF(D111&lt;&gt;"",C110+1,"")</f>
        <v/>
      </c>
      <c r="D111" s="106"/>
      <c r="E111" s="107"/>
      <c r="F111" s="117" t="str">
        <f aca="false">IF(A111&gt;0,VLOOKUP(A111,ahmed001,3),"")</f>
        <v/>
      </c>
      <c r="G111" s="118"/>
      <c r="H111" s="119"/>
      <c r="I111" s="120" t="str">
        <f aca="false">P111&amp;" "&amp;R111&amp;" "&amp;Q111</f>
        <v>  </v>
      </c>
      <c r="J111" s="121" t="str">
        <f aca="false">IF(H111&gt;0,H111+S111,"")</f>
        <v/>
      </c>
      <c r="K111" s="113" t="s">
        <v>47</v>
      </c>
      <c r="L111" s="83" t="str">
        <f aca="false">IF(H111&gt;0,J111-$K$2,"")</f>
        <v/>
      </c>
      <c r="P111" s="88" t="str">
        <f aca="false">IF(R111&lt;&gt;"","عدد","")</f>
        <v/>
      </c>
      <c r="Q111" s="88" t="str">
        <f aca="false">IF(R111&lt;&gt;"","شهر","")</f>
        <v/>
      </c>
      <c r="R111" s="88" t="str">
        <f aca="false">IF(A111&gt;0,VLOOKUP(A111,ahmedadma,4),"")</f>
        <v/>
      </c>
      <c r="S111" s="88" t="str">
        <f aca="false">IF(H111&gt;0,(R111*30)+1,"")</f>
        <v/>
      </c>
      <c r="T111" s="88" t="str">
        <f aca="false">CONCATENATE(D111,E111)</f>
        <v/>
      </c>
      <c r="W111" s="88" t="n">
        <f aca="false">'بيان العهد '!D109</f>
        <v>0</v>
      </c>
      <c r="X111" s="115" t="n">
        <f aca="false">الاصناف!D111</f>
        <v>0</v>
      </c>
    </row>
    <row r="112" customFormat="false" ht="17.25" hidden="false" customHeight="true" outlineLevel="0" collapsed="false">
      <c r="A112" s="83" t="n">
        <f aca="false">SUMIF(الاصناف!$D$7:$D$1000,E112,الاصناف!$C$7:$C$1000)</f>
        <v>0</v>
      </c>
      <c r="C112" s="116" t="str">
        <f aca="false">IF(D112&lt;&gt;"",C111+1,"")</f>
        <v/>
      </c>
      <c r="D112" s="106"/>
      <c r="E112" s="107"/>
      <c r="F112" s="117" t="str">
        <f aca="false">IF(A112&gt;0,VLOOKUP(A112,ahmed001,3),"")</f>
        <v/>
      </c>
      <c r="G112" s="118"/>
      <c r="H112" s="119"/>
      <c r="I112" s="120" t="str">
        <f aca="false">P112&amp;" "&amp;R112&amp;" "&amp;Q112</f>
        <v>  </v>
      </c>
      <c r="J112" s="121" t="str">
        <f aca="false">IF(H112&gt;0,H112+S112,"")</f>
        <v/>
      </c>
      <c r="K112" s="113" t="s">
        <v>47</v>
      </c>
      <c r="L112" s="83" t="str">
        <f aca="false">IF(H112&gt;0,J112-$K$2,"")</f>
        <v/>
      </c>
      <c r="P112" s="88" t="str">
        <f aca="false">IF(R112&lt;&gt;"","عدد","")</f>
        <v/>
      </c>
      <c r="Q112" s="88" t="str">
        <f aca="false">IF(R112&lt;&gt;"","شهر","")</f>
        <v/>
      </c>
      <c r="R112" s="88" t="str">
        <f aca="false">IF(A112&gt;0,VLOOKUP(A112,ahmedadma,4),"")</f>
        <v/>
      </c>
      <c r="S112" s="88" t="str">
        <f aca="false">IF(H112&gt;0,(R112*30)+1,"")</f>
        <v/>
      </c>
      <c r="T112" s="88" t="str">
        <f aca="false">CONCATENATE(D112,E112)</f>
        <v/>
      </c>
      <c r="W112" s="88" t="n">
        <f aca="false">'بيان العهد '!D110</f>
        <v>0</v>
      </c>
      <c r="X112" s="115" t="n">
        <f aca="false">الاصناف!D112</f>
        <v>0</v>
      </c>
    </row>
    <row r="113" customFormat="false" ht="17.25" hidden="false" customHeight="true" outlineLevel="0" collapsed="false">
      <c r="A113" s="83" t="n">
        <f aca="false">SUMIF(الاصناف!$D$7:$D$1000,E113,الاصناف!$C$7:$C$1000)</f>
        <v>0</v>
      </c>
      <c r="C113" s="116" t="str">
        <f aca="false">IF(D113&lt;&gt;"",C112+1,"")</f>
        <v/>
      </c>
      <c r="D113" s="106"/>
      <c r="E113" s="107"/>
      <c r="F113" s="117" t="str">
        <f aca="false">IF(A113&gt;0,VLOOKUP(A113,ahmed001,3),"")</f>
        <v/>
      </c>
      <c r="G113" s="118"/>
      <c r="H113" s="119"/>
      <c r="I113" s="120" t="str">
        <f aca="false">P113&amp;" "&amp;R113&amp;" "&amp;Q113</f>
        <v>  </v>
      </c>
      <c r="J113" s="121" t="str">
        <f aca="false">IF(H113&gt;0,H113+S113,"")</f>
        <v/>
      </c>
      <c r="K113" s="113" t="s">
        <v>47</v>
      </c>
      <c r="L113" s="83" t="str">
        <f aca="false">IF(H113&gt;0,J113-$K$2,"")</f>
        <v/>
      </c>
      <c r="P113" s="88" t="str">
        <f aca="false">IF(R113&lt;&gt;"","عدد","")</f>
        <v/>
      </c>
      <c r="Q113" s="88" t="str">
        <f aca="false">IF(R113&lt;&gt;"","شهر","")</f>
        <v/>
      </c>
      <c r="R113" s="88" t="str">
        <f aca="false">IF(A113&gt;0,VLOOKUP(A113,ahmedadma,4),"")</f>
        <v/>
      </c>
      <c r="S113" s="88" t="str">
        <f aca="false">IF(H113&gt;0,(R113*30)+1,"")</f>
        <v/>
      </c>
      <c r="T113" s="88" t="str">
        <f aca="false">CONCATENATE(D113,E113)</f>
        <v/>
      </c>
      <c r="W113" s="88" t="n">
        <f aca="false">'بيان العهد '!D111</f>
        <v>0</v>
      </c>
      <c r="X113" s="115" t="n">
        <f aca="false">الاصناف!D113</f>
        <v>0</v>
      </c>
    </row>
    <row r="114" customFormat="false" ht="17.25" hidden="false" customHeight="true" outlineLevel="0" collapsed="false">
      <c r="A114" s="83" t="n">
        <f aca="false">SUMIF(الاصناف!$D$7:$D$1000,E114,الاصناف!$C$7:$C$1000)</f>
        <v>0</v>
      </c>
      <c r="C114" s="116" t="str">
        <f aca="false">IF(D114&lt;&gt;"",C113+1,"")</f>
        <v/>
      </c>
      <c r="D114" s="106"/>
      <c r="E114" s="107"/>
      <c r="F114" s="117" t="str">
        <f aca="false">IF(A114&gt;0,VLOOKUP(A114,ahmed001,3),"")</f>
        <v/>
      </c>
      <c r="G114" s="118"/>
      <c r="H114" s="119"/>
      <c r="I114" s="120" t="str">
        <f aca="false">P114&amp;" "&amp;R114&amp;" "&amp;Q114</f>
        <v>  </v>
      </c>
      <c r="J114" s="121" t="str">
        <f aca="false">IF(H114&gt;0,H114+S114,"")</f>
        <v/>
      </c>
      <c r="K114" s="113" t="s">
        <v>47</v>
      </c>
      <c r="L114" s="83" t="str">
        <f aca="false">IF(H114&gt;0,J114-$K$2,"")</f>
        <v/>
      </c>
      <c r="P114" s="88" t="str">
        <f aca="false">IF(R114&lt;&gt;"","عدد","")</f>
        <v/>
      </c>
      <c r="Q114" s="88" t="str">
        <f aca="false">IF(R114&lt;&gt;"","شهر","")</f>
        <v/>
      </c>
      <c r="R114" s="88" t="str">
        <f aca="false">IF(A114&gt;0,VLOOKUP(A114,ahmedadma,4),"")</f>
        <v/>
      </c>
      <c r="S114" s="88" t="str">
        <f aca="false">IF(H114&gt;0,(R114*30)+1,"")</f>
        <v/>
      </c>
      <c r="T114" s="88" t="str">
        <f aca="false">CONCATENATE(D114,E114)</f>
        <v/>
      </c>
      <c r="W114" s="88" t="n">
        <f aca="false">'بيان العهد '!D112</f>
        <v>0</v>
      </c>
      <c r="X114" s="115" t="n">
        <f aca="false">الاصناف!D114</f>
        <v>0</v>
      </c>
    </row>
    <row r="115" customFormat="false" ht="17.25" hidden="false" customHeight="true" outlineLevel="0" collapsed="false">
      <c r="A115" s="83" t="n">
        <f aca="false">SUMIF(الاصناف!$D$7:$D$1000,E115,الاصناف!$C$7:$C$1000)</f>
        <v>0</v>
      </c>
      <c r="C115" s="116" t="str">
        <f aca="false">IF(D115&lt;&gt;"",C114+1,"")</f>
        <v/>
      </c>
      <c r="D115" s="106"/>
      <c r="E115" s="107"/>
      <c r="F115" s="117" t="str">
        <f aca="false">IF(A115&gt;0,VLOOKUP(A115,ahmed001,3),"")</f>
        <v/>
      </c>
      <c r="G115" s="118"/>
      <c r="H115" s="119"/>
      <c r="I115" s="120" t="str">
        <f aca="false">P115&amp;" "&amp;R115&amp;" "&amp;Q115</f>
        <v>  </v>
      </c>
      <c r="J115" s="121" t="str">
        <f aca="false">IF(H115&gt;0,H115+S115,"")</f>
        <v/>
      </c>
      <c r="K115" s="113" t="s">
        <v>47</v>
      </c>
      <c r="L115" s="83" t="str">
        <f aca="false">IF(H115&gt;0,J115-$K$2,"")</f>
        <v/>
      </c>
      <c r="P115" s="88" t="str">
        <f aca="false">IF(R115&lt;&gt;"","عدد","")</f>
        <v/>
      </c>
      <c r="Q115" s="88" t="str">
        <f aca="false">IF(R115&lt;&gt;"","شهر","")</f>
        <v/>
      </c>
      <c r="R115" s="88" t="str">
        <f aca="false">IF(A115&gt;0,VLOOKUP(A115,ahmedadma,4),"")</f>
        <v/>
      </c>
      <c r="S115" s="88" t="str">
        <f aca="false">IF(H115&gt;0,(R115*30)+1,"")</f>
        <v/>
      </c>
      <c r="T115" s="88" t="str">
        <f aca="false">CONCATENATE(D115,E115)</f>
        <v/>
      </c>
      <c r="W115" s="88" t="n">
        <f aca="false">'بيان العهد '!D113</f>
        <v>0</v>
      </c>
      <c r="X115" s="115" t="n">
        <f aca="false">الاصناف!D115</f>
        <v>0</v>
      </c>
    </row>
    <row r="116" customFormat="false" ht="17.25" hidden="false" customHeight="true" outlineLevel="0" collapsed="false">
      <c r="A116" s="83" t="n">
        <f aca="false">SUMIF(الاصناف!$D$7:$D$1000,E116,الاصناف!$C$7:$C$1000)</f>
        <v>0</v>
      </c>
      <c r="C116" s="116" t="str">
        <f aca="false">IF(D116&lt;&gt;"",C115+1,"")</f>
        <v/>
      </c>
      <c r="D116" s="106"/>
      <c r="E116" s="107"/>
      <c r="F116" s="117" t="str">
        <f aca="false">IF(A116&gt;0,VLOOKUP(A116,ahmed001,3),"")</f>
        <v/>
      </c>
      <c r="G116" s="118"/>
      <c r="H116" s="119"/>
      <c r="I116" s="120" t="str">
        <f aca="false">P116&amp;" "&amp;R116&amp;" "&amp;Q116</f>
        <v>  </v>
      </c>
      <c r="J116" s="121" t="str">
        <f aca="false">IF(H116&gt;0,H116+S116,"")</f>
        <v/>
      </c>
      <c r="K116" s="113" t="s">
        <v>47</v>
      </c>
      <c r="L116" s="83" t="str">
        <f aca="false">IF(H116&gt;0,J116-$K$2,"")</f>
        <v/>
      </c>
      <c r="P116" s="88" t="str">
        <f aca="false">IF(R116&lt;&gt;"","عدد","")</f>
        <v/>
      </c>
      <c r="Q116" s="88" t="str">
        <f aca="false">IF(R116&lt;&gt;"","شهر","")</f>
        <v/>
      </c>
      <c r="R116" s="88" t="str">
        <f aca="false">IF(A116&gt;0,VLOOKUP(A116,ahmedadma,4),"")</f>
        <v/>
      </c>
      <c r="S116" s="88" t="str">
        <f aca="false">IF(H116&gt;0,(R116*30)+1,"")</f>
        <v/>
      </c>
      <c r="T116" s="88" t="str">
        <f aca="false">CONCATENATE(D116,E116)</f>
        <v/>
      </c>
      <c r="W116" s="88" t="n">
        <f aca="false">'بيان العهد '!D114</f>
        <v>0</v>
      </c>
      <c r="X116" s="115" t="n">
        <f aca="false">الاصناف!D116</f>
        <v>0</v>
      </c>
    </row>
    <row r="117" customFormat="false" ht="17.25" hidden="false" customHeight="true" outlineLevel="0" collapsed="false">
      <c r="A117" s="83" t="n">
        <f aca="false">SUMIF(الاصناف!$D$7:$D$1000,E117,الاصناف!$C$7:$C$1000)</f>
        <v>0</v>
      </c>
      <c r="C117" s="116" t="str">
        <f aca="false">IF(D117&lt;&gt;"",C116+1,"")</f>
        <v/>
      </c>
      <c r="D117" s="106"/>
      <c r="E117" s="107"/>
      <c r="F117" s="117" t="str">
        <f aca="false">IF(A117&gt;0,VLOOKUP(A117,ahmed001,3),"")</f>
        <v/>
      </c>
      <c r="G117" s="118"/>
      <c r="H117" s="119"/>
      <c r="I117" s="120" t="str">
        <f aca="false">P117&amp;" "&amp;R117&amp;" "&amp;Q117</f>
        <v>  </v>
      </c>
      <c r="J117" s="121" t="str">
        <f aca="false">IF(H117&gt;0,H117+S117,"")</f>
        <v/>
      </c>
      <c r="K117" s="113" t="s">
        <v>47</v>
      </c>
      <c r="L117" s="83" t="str">
        <f aca="false">IF(H117&gt;0,J117-$K$2,"")</f>
        <v/>
      </c>
      <c r="P117" s="88" t="str">
        <f aca="false">IF(R117&lt;&gt;"","عدد","")</f>
        <v/>
      </c>
      <c r="Q117" s="88" t="str">
        <f aca="false">IF(R117&lt;&gt;"","شهر","")</f>
        <v/>
      </c>
      <c r="R117" s="88" t="str">
        <f aca="false">IF(A117&gt;0,VLOOKUP(A117,ahmedadma,4),"")</f>
        <v/>
      </c>
      <c r="S117" s="88" t="str">
        <f aca="false">IF(H117&gt;0,(R117*30)+1,"")</f>
        <v/>
      </c>
      <c r="T117" s="88" t="str">
        <f aca="false">CONCATENATE(D117,E117)</f>
        <v/>
      </c>
      <c r="W117" s="88" t="n">
        <f aca="false">'بيان العهد '!D115</f>
        <v>0</v>
      </c>
      <c r="X117" s="115" t="n">
        <f aca="false">الاصناف!D117</f>
        <v>0</v>
      </c>
    </row>
    <row r="118" customFormat="false" ht="17.25" hidden="false" customHeight="true" outlineLevel="0" collapsed="false">
      <c r="A118" s="83" t="n">
        <f aca="false">SUMIF(الاصناف!$D$7:$D$1000,E118,الاصناف!$C$7:$C$1000)</f>
        <v>0</v>
      </c>
      <c r="C118" s="116" t="str">
        <f aca="false">IF(D118&lt;&gt;"",C117+1,"")</f>
        <v/>
      </c>
      <c r="D118" s="106"/>
      <c r="E118" s="107"/>
      <c r="F118" s="117" t="str">
        <f aca="false">IF(A118&gt;0,VLOOKUP(A118,ahmed001,3),"")</f>
        <v/>
      </c>
      <c r="G118" s="118"/>
      <c r="H118" s="119"/>
      <c r="I118" s="120" t="str">
        <f aca="false">P118&amp;" "&amp;R118&amp;" "&amp;Q118</f>
        <v>  </v>
      </c>
      <c r="J118" s="121" t="str">
        <f aca="false">IF(H118&gt;0,H118+S118,"")</f>
        <v/>
      </c>
      <c r="K118" s="113" t="s">
        <v>47</v>
      </c>
      <c r="L118" s="83" t="str">
        <f aca="false">IF(H118&gt;0,J118-$K$2,"")</f>
        <v/>
      </c>
      <c r="P118" s="88" t="str">
        <f aca="false">IF(R118&lt;&gt;"","عدد","")</f>
        <v/>
      </c>
      <c r="Q118" s="88" t="str">
        <f aca="false">IF(R118&lt;&gt;"","شهر","")</f>
        <v/>
      </c>
      <c r="R118" s="88" t="str">
        <f aca="false">IF(A118&gt;0,VLOOKUP(A118,ahmedadma,4),"")</f>
        <v/>
      </c>
      <c r="S118" s="88" t="str">
        <f aca="false">IF(H118&gt;0,(R118*30)+1,"")</f>
        <v/>
      </c>
      <c r="T118" s="88" t="str">
        <f aca="false">CONCATENATE(D118,E118)</f>
        <v/>
      </c>
      <c r="W118" s="88" t="n">
        <f aca="false">'بيان العهد '!D116</f>
        <v>0</v>
      </c>
      <c r="X118" s="115" t="n">
        <f aca="false">الاصناف!D118</f>
        <v>0</v>
      </c>
    </row>
    <row r="119" customFormat="false" ht="17.25" hidden="false" customHeight="true" outlineLevel="0" collapsed="false">
      <c r="A119" s="83" t="n">
        <f aca="false">SUMIF(الاصناف!$D$7:$D$1000,E119,الاصناف!$C$7:$C$1000)</f>
        <v>0</v>
      </c>
      <c r="C119" s="116" t="str">
        <f aca="false">IF(D119&lt;&gt;"",C118+1,"")</f>
        <v/>
      </c>
      <c r="D119" s="106"/>
      <c r="E119" s="107"/>
      <c r="F119" s="117" t="str">
        <f aca="false">IF(A119&gt;0,VLOOKUP(A119,ahmed001,3),"")</f>
        <v/>
      </c>
      <c r="G119" s="118"/>
      <c r="H119" s="119"/>
      <c r="I119" s="120" t="str">
        <f aca="false">P119&amp;" "&amp;R119&amp;" "&amp;Q119</f>
        <v>  </v>
      </c>
      <c r="J119" s="121" t="str">
        <f aca="false">IF(H119&gt;0,H119+S119,"")</f>
        <v/>
      </c>
      <c r="K119" s="113" t="s">
        <v>47</v>
      </c>
      <c r="L119" s="83" t="str">
        <f aca="false">IF(H119&gt;0,J119-$K$2,"")</f>
        <v/>
      </c>
      <c r="P119" s="88" t="str">
        <f aca="false">IF(R119&lt;&gt;"","عدد","")</f>
        <v/>
      </c>
      <c r="Q119" s="88" t="str">
        <f aca="false">IF(R119&lt;&gt;"","شهر","")</f>
        <v/>
      </c>
      <c r="R119" s="88" t="str">
        <f aca="false">IF(A119&gt;0,VLOOKUP(A119,ahmedadma,4),"")</f>
        <v/>
      </c>
      <c r="S119" s="88" t="str">
        <f aca="false">IF(H119&gt;0,(R119*30)+1,"")</f>
        <v/>
      </c>
      <c r="T119" s="88" t="str">
        <f aca="false">CONCATENATE(D119,E119)</f>
        <v/>
      </c>
      <c r="W119" s="88" t="n">
        <f aca="false">'بيان العهد '!D117</f>
        <v>0</v>
      </c>
      <c r="X119" s="115" t="n">
        <f aca="false">الاصناف!D119</f>
        <v>0</v>
      </c>
    </row>
    <row r="120" customFormat="false" ht="17.25" hidden="false" customHeight="true" outlineLevel="0" collapsed="false">
      <c r="A120" s="83" t="n">
        <f aca="false">SUMIF(الاصناف!$D$7:$D$1000,E120,الاصناف!$C$7:$C$1000)</f>
        <v>0</v>
      </c>
      <c r="C120" s="116" t="str">
        <f aca="false">IF(D120&lt;&gt;"",C119+1,"")</f>
        <v/>
      </c>
      <c r="D120" s="106"/>
      <c r="E120" s="107"/>
      <c r="F120" s="117" t="str">
        <f aca="false">IF(A120&gt;0,VLOOKUP(A120,ahmed001,3),"")</f>
        <v/>
      </c>
      <c r="G120" s="118"/>
      <c r="H120" s="119"/>
      <c r="I120" s="120" t="str">
        <f aca="false">P120&amp;" "&amp;R120&amp;" "&amp;Q120</f>
        <v>  </v>
      </c>
      <c r="J120" s="121" t="str">
        <f aca="false">IF(H120&gt;0,H120+S120,"")</f>
        <v/>
      </c>
      <c r="K120" s="113" t="s">
        <v>47</v>
      </c>
      <c r="L120" s="83" t="str">
        <f aca="false">IF(H120&gt;0,J120-$K$2,"")</f>
        <v/>
      </c>
      <c r="P120" s="88" t="str">
        <f aca="false">IF(R120&lt;&gt;"","عدد","")</f>
        <v/>
      </c>
      <c r="Q120" s="88" t="str">
        <f aca="false">IF(R120&lt;&gt;"","شهر","")</f>
        <v/>
      </c>
      <c r="R120" s="88" t="str">
        <f aca="false">IF(A120&gt;0,VLOOKUP(A120,ahmedadma,4),"")</f>
        <v/>
      </c>
      <c r="S120" s="88" t="str">
        <f aca="false">IF(H120&gt;0,(R120*30)+1,"")</f>
        <v/>
      </c>
      <c r="T120" s="88" t="str">
        <f aca="false">CONCATENATE(D120,E120)</f>
        <v/>
      </c>
      <c r="W120" s="88" t="n">
        <f aca="false">'بيان العهد '!D118</f>
        <v>0</v>
      </c>
      <c r="X120" s="115" t="n">
        <f aca="false">الاصناف!D120</f>
        <v>0</v>
      </c>
    </row>
    <row r="121" customFormat="false" ht="17.25" hidden="false" customHeight="true" outlineLevel="0" collapsed="false">
      <c r="A121" s="83" t="n">
        <f aca="false">SUMIF(الاصناف!$D$7:$D$1000,E121,الاصناف!$C$7:$C$1000)</f>
        <v>0</v>
      </c>
      <c r="C121" s="116" t="str">
        <f aca="false">IF(D121&lt;&gt;"",C120+1,"")</f>
        <v/>
      </c>
      <c r="D121" s="106"/>
      <c r="E121" s="107"/>
      <c r="F121" s="117" t="str">
        <f aca="false">IF(A121&gt;0,VLOOKUP(A121,ahmed001,3),"")</f>
        <v/>
      </c>
      <c r="G121" s="118"/>
      <c r="H121" s="119"/>
      <c r="I121" s="120" t="str">
        <f aca="false">P121&amp;" "&amp;R121&amp;" "&amp;Q121</f>
        <v>  </v>
      </c>
      <c r="J121" s="121" t="str">
        <f aca="false">IF(H121&gt;0,H121+S121,"")</f>
        <v/>
      </c>
      <c r="K121" s="113" t="s">
        <v>47</v>
      </c>
      <c r="L121" s="83" t="str">
        <f aca="false">IF(H121&gt;0,J121-$K$2,"")</f>
        <v/>
      </c>
      <c r="P121" s="88" t="str">
        <f aca="false">IF(R121&lt;&gt;"","عدد","")</f>
        <v/>
      </c>
      <c r="Q121" s="88" t="str">
        <f aca="false">IF(R121&lt;&gt;"","شهر","")</f>
        <v/>
      </c>
      <c r="R121" s="88" t="str">
        <f aca="false">IF(A121&gt;0,VLOOKUP(A121,ahmedadma,4),"")</f>
        <v/>
      </c>
      <c r="S121" s="88" t="str">
        <f aca="false">IF(H121&gt;0,(R121*30)+1,"")</f>
        <v/>
      </c>
      <c r="T121" s="88" t="str">
        <f aca="false">CONCATENATE(D121,E121)</f>
        <v/>
      </c>
      <c r="W121" s="88" t="n">
        <f aca="false">'بيان العهد '!D119</f>
        <v>0</v>
      </c>
      <c r="X121" s="115" t="n">
        <f aca="false">الاصناف!D121</f>
        <v>0</v>
      </c>
    </row>
    <row r="122" customFormat="false" ht="17.25" hidden="false" customHeight="true" outlineLevel="0" collapsed="false">
      <c r="A122" s="83" t="n">
        <f aca="false">SUMIF(الاصناف!$D$7:$D$1000,E122,الاصناف!$C$7:$C$1000)</f>
        <v>0</v>
      </c>
      <c r="C122" s="116" t="str">
        <f aca="false">IF(D122&lt;&gt;"",C121+1,"")</f>
        <v/>
      </c>
      <c r="D122" s="106"/>
      <c r="E122" s="107"/>
      <c r="F122" s="117" t="str">
        <f aca="false">IF(A122&gt;0,VLOOKUP(A122,ahmed001,3),"")</f>
        <v/>
      </c>
      <c r="G122" s="118"/>
      <c r="H122" s="119"/>
      <c r="I122" s="120" t="str">
        <f aca="false">P122&amp;" "&amp;R122&amp;" "&amp;Q122</f>
        <v>  </v>
      </c>
      <c r="J122" s="121" t="str">
        <f aca="false">IF(H122&gt;0,H122+S122,"")</f>
        <v/>
      </c>
      <c r="K122" s="113" t="s">
        <v>47</v>
      </c>
      <c r="L122" s="83" t="str">
        <f aca="false">IF(H122&gt;0,J122-$K$2,"")</f>
        <v/>
      </c>
      <c r="P122" s="88" t="str">
        <f aca="false">IF(R122&lt;&gt;"","عدد","")</f>
        <v/>
      </c>
      <c r="Q122" s="88" t="str">
        <f aca="false">IF(R122&lt;&gt;"","شهر","")</f>
        <v/>
      </c>
      <c r="R122" s="88" t="str">
        <f aca="false">IF(A122&gt;0,VLOOKUP(A122,ahmedadma,4),"")</f>
        <v/>
      </c>
      <c r="S122" s="88" t="str">
        <f aca="false">IF(H122&gt;0,(R122*30)+1,"")</f>
        <v/>
      </c>
      <c r="T122" s="88" t="str">
        <f aca="false">CONCATENATE(D122,E122)</f>
        <v/>
      </c>
      <c r="W122" s="88" t="n">
        <f aca="false">'بيان العهد '!D120</f>
        <v>0</v>
      </c>
      <c r="X122" s="115" t="n">
        <f aca="false">الاصناف!D122</f>
        <v>0</v>
      </c>
    </row>
    <row r="123" customFormat="false" ht="17.25" hidden="false" customHeight="true" outlineLevel="0" collapsed="false">
      <c r="A123" s="83" t="n">
        <f aca="false">SUMIF(الاصناف!$D$7:$D$1000,E123,الاصناف!$C$7:$C$1000)</f>
        <v>0</v>
      </c>
      <c r="C123" s="116" t="str">
        <f aca="false">IF(D123&lt;&gt;"",C122+1,"")</f>
        <v/>
      </c>
      <c r="D123" s="106"/>
      <c r="E123" s="107"/>
      <c r="F123" s="117" t="str">
        <f aca="false">IF(A123&gt;0,VLOOKUP(A123,ahmed001,3),"")</f>
        <v/>
      </c>
      <c r="G123" s="118"/>
      <c r="H123" s="119"/>
      <c r="I123" s="120" t="str">
        <f aca="false">P123&amp;" "&amp;R123&amp;" "&amp;Q123</f>
        <v>  </v>
      </c>
      <c r="J123" s="121" t="str">
        <f aca="false">IF(H123&gt;0,H123+S123,"")</f>
        <v/>
      </c>
      <c r="K123" s="113" t="s">
        <v>47</v>
      </c>
      <c r="L123" s="83" t="str">
        <f aca="false">IF(H123&gt;0,J123-$K$2,"")</f>
        <v/>
      </c>
      <c r="P123" s="88" t="str">
        <f aca="false">IF(R123&lt;&gt;"","عدد","")</f>
        <v/>
      </c>
      <c r="Q123" s="88" t="str">
        <f aca="false">IF(R123&lt;&gt;"","شهر","")</f>
        <v/>
      </c>
      <c r="R123" s="88" t="str">
        <f aca="false">IF(A123&gt;0,VLOOKUP(A123,ahmedadma,4),"")</f>
        <v/>
      </c>
      <c r="S123" s="88" t="str">
        <f aca="false">IF(H123&gt;0,(R123*30)+1,"")</f>
        <v/>
      </c>
      <c r="T123" s="88" t="str">
        <f aca="false">CONCATENATE(D123,E123)</f>
        <v/>
      </c>
      <c r="W123" s="88" t="n">
        <f aca="false">'بيان العهد '!D121</f>
        <v>0</v>
      </c>
      <c r="X123" s="115" t="n">
        <f aca="false">الاصناف!D123</f>
        <v>0</v>
      </c>
    </row>
    <row r="124" customFormat="false" ht="17.25" hidden="false" customHeight="true" outlineLevel="0" collapsed="false">
      <c r="A124" s="83" t="n">
        <f aca="false">SUMIF(الاصناف!$D$7:$D$1000,E124,الاصناف!$C$7:$C$1000)</f>
        <v>0</v>
      </c>
      <c r="C124" s="116" t="str">
        <f aca="false">IF(D124&lt;&gt;"",C123+1,"")</f>
        <v/>
      </c>
      <c r="D124" s="106"/>
      <c r="E124" s="107"/>
      <c r="F124" s="117" t="str">
        <f aca="false">IF(A124&gt;0,VLOOKUP(A124,ahmed001,3),"")</f>
        <v/>
      </c>
      <c r="G124" s="118"/>
      <c r="H124" s="119"/>
      <c r="I124" s="120" t="str">
        <f aca="false">P124&amp;" "&amp;R124&amp;" "&amp;Q124</f>
        <v>  </v>
      </c>
      <c r="J124" s="121" t="str">
        <f aca="false">IF(H124&gt;0,H124+S124,"")</f>
        <v/>
      </c>
      <c r="K124" s="113" t="s">
        <v>47</v>
      </c>
      <c r="L124" s="83" t="str">
        <f aca="false">IF(H124&gt;0,J124-$K$2,"")</f>
        <v/>
      </c>
      <c r="P124" s="88" t="str">
        <f aca="false">IF(R124&lt;&gt;"","عدد","")</f>
        <v/>
      </c>
      <c r="Q124" s="88" t="str">
        <f aca="false">IF(R124&lt;&gt;"","شهر","")</f>
        <v/>
      </c>
      <c r="R124" s="88" t="str">
        <f aca="false">IF(A124&gt;0,VLOOKUP(A124,ahmedadma,4),"")</f>
        <v/>
      </c>
      <c r="S124" s="88" t="str">
        <f aca="false">IF(H124&gt;0,(R124*30)+1,"")</f>
        <v/>
      </c>
      <c r="T124" s="88" t="str">
        <f aca="false">CONCATENATE(D124,E124)</f>
        <v/>
      </c>
      <c r="W124" s="88" t="n">
        <f aca="false">'بيان العهد '!D122</f>
        <v>0</v>
      </c>
      <c r="X124" s="115" t="n">
        <f aca="false">الاصناف!D124</f>
        <v>0</v>
      </c>
    </row>
    <row r="125" customFormat="false" ht="17.25" hidden="false" customHeight="true" outlineLevel="0" collapsed="false">
      <c r="A125" s="83" t="n">
        <f aca="false">SUMIF(الاصناف!$D$7:$D$1000,E125,الاصناف!$C$7:$C$1000)</f>
        <v>0</v>
      </c>
      <c r="C125" s="116" t="str">
        <f aca="false">IF(D125&lt;&gt;"",C124+1,"")</f>
        <v/>
      </c>
      <c r="D125" s="106"/>
      <c r="E125" s="107"/>
      <c r="F125" s="117" t="str">
        <f aca="false">IF(A125&gt;0,VLOOKUP(A125,ahmed001,3),"")</f>
        <v/>
      </c>
      <c r="G125" s="118"/>
      <c r="H125" s="119"/>
      <c r="I125" s="120" t="str">
        <f aca="false">P125&amp;" "&amp;R125&amp;" "&amp;Q125</f>
        <v>  </v>
      </c>
      <c r="J125" s="121" t="str">
        <f aca="false">IF(H125&gt;0,H125+S125,"")</f>
        <v/>
      </c>
      <c r="K125" s="113" t="s">
        <v>47</v>
      </c>
      <c r="L125" s="83" t="str">
        <f aca="false">IF(H125&gt;0,J125-$K$2,"")</f>
        <v/>
      </c>
      <c r="P125" s="88" t="str">
        <f aca="false">IF(R125&lt;&gt;"","عدد","")</f>
        <v/>
      </c>
      <c r="Q125" s="88" t="str">
        <f aca="false">IF(R125&lt;&gt;"","شهر","")</f>
        <v/>
      </c>
      <c r="R125" s="88" t="str">
        <f aca="false">IF(A125&gt;0,VLOOKUP(A125,ahmedadma,4),"")</f>
        <v/>
      </c>
      <c r="S125" s="88" t="str">
        <f aca="false">IF(H125&gt;0,(R125*30)+1,"")</f>
        <v/>
      </c>
      <c r="T125" s="88" t="str">
        <f aca="false">CONCATENATE(D125,E125)</f>
        <v/>
      </c>
      <c r="W125" s="88" t="n">
        <f aca="false">'بيان العهد '!D123</f>
        <v>0</v>
      </c>
      <c r="X125" s="115" t="n">
        <f aca="false">الاصناف!D125</f>
        <v>0</v>
      </c>
    </row>
    <row r="126" customFormat="false" ht="17.25" hidden="false" customHeight="true" outlineLevel="0" collapsed="false">
      <c r="A126" s="83" t="n">
        <f aca="false">SUMIF(الاصناف!$D$7:$D$1000,E126,الاصناف!$C$7:$C$1000)</f>
        <v>0</v>
      </c>
      <c r="C126" s="116" t="str">
        <f aca="false">IF(D126&lt;&gt;"",C125+1,"")</f>
        <v/>
      </c>
      <c r="D126" s="106"/>
      <c r="E126" s="107"/>
      <c r="F126" s="117" t="str">
        <f aca="false">IF(A126&gt;0,VLOOKUP(A126,ahmed001,3),"")</f>
        <v/>
      </c>
      <c r="G126" s="118"/>
      <c r="H126" s="119"/>
      <c r="I126" s="120" t="str">
        <f aca="false">P126&amp;" "&amp;R126&amp;" "&amp;Q126</f>
        <v>  </v>
      </c>
      <c r="J126" s="121" t="str">
        <f aca="false">IF(H126&gt;0,H126+S126,"")</f>
        <v/>
      </c>
      <c r="K126" s="113" t="s">
        <v>47</v>
      </c>
      <c r="L126" s="83" t="str">
        <f aca="false">IF(H126&gt;0,J126-$K$2,"")</f>
        <v/>
      </c>
      <c r="P126" s="88" t="str">
        <f aca="false">IF(R126&lt;&gt;"","عدد","")</f>
        <v/>
      </c>
      <c r="Q126" s="88" t="str">
        <f aca="false">IF(R126&lt;&gt;"","شهر","")</f>
        <v/>
      </c>
      <c r="R126" s="88" t="str">
        <f aca="false">IF(A126&gt;0,VLOOKUP(A126,ahmedadma,4),"")</f>
        <v/>
      </c>
      <c r="S126" s="88" t="str">
        <f aca="false">IF(H126&gt;0,(R126*30)+1,"")</f>
        <v/>
      </c>
      <c r="T126" s="88" t="str">
        <f aca="false">CONCATENATE(D126,E126)</f>
        <v/>
      </c>
      <c r="W126" s="88" t="n">
        <f aca="false">'بيان العهد '!D124</f>
        <v>0</v>
      </c>
      <c r="X126" s="115" t="n">
        <f aca="false">الاصناف!D126</f>
        <v>0</v>
      </c>
    </row>
    <row r="127" customFormat="false" ht="17.25" hidden="false" customHeight="true" outlineLevel="0" collapsed="false">
      <c r="A127" s="83" t="n">
        <f aca="false">SUMIF(الاصناف!$D$7:$D$1000,E127,الاصناف!$C$7:$C$1000)</f>
        <v>0</v>
      </c>
      <c r="C127" s="116" t="str">
        <f aca="false">IF(D127&lt;&gt;"",C126+1,"")</f>
        <v/>
      </c>
      <c r="D127" s="106"/>
      <c r="E127" s="107"/>
      <c r="F127" s="117" t="str">
        <f aca="false">IF(A127&gt;0,VLOOKUP(A127,ahmed001,3),"")</f>
        <v/>
      </c>
      <c r="G127" s="118"/>
      <c r="H127" s="119"/>
      <c r="I127" s="120" t="str">
        <f aca="false">P127&amp;" "&amp;R127&amp;" "&amp;Q127</f>
        <v>  </v>
      </c>
      <c r="J127" s="121" t="str">
        <f aca="false">IF(H127&gt;0,H127+S127,"")</f>
        <v/>
      </c>
      <c r="K127" s="113" t="s">
        <v>47</v>
      </c>
      <c r="L127" s="83" t="str">
        <f aca="false">IF(H127&gt;0,J127-$K$2,"")</f>
        <v/>
      </c>
      <c r="P127" s="88" t="str">
        <f aca="false">IF(R127&lt;&gt;"","عدد","")</f>
        <v/>
      </c>
      <c r="Q127" s="88" t="str">
        <f aca="false">IF(R127&lt;&gt;"","شهر","")</f>
        <v/>
      </c>
      <c r="R127" s="88" t="str">
        <f aca="false">IF(A127&gt;0,VLOOKUP(A127,ahmedadma,4),"")</f>
        <v/>
      </c>
      <c r="S127" s="88" t="str">
        <f aca="false">IF(H127&gt;0,(R127*30)+1,"")</f>
        <v/>
      </c>
      <c r="T127" s="88" t="str">
        <f aca="false">CONCATENATE(D127,E127)</f>
        <v/>
      </c>
      <c r="W127" s="88" t="n">
        <f aca="false">'بيان العهد '!D125</f>
        <v>0</v>
      </c>
      <c r="X127" s="115" t="n">
        <f aca="false">الاصناف!D127</f>
        <v>0</v>
      </c>
    </row>
    <row r="128" customFormat="false" ht="17.25" hidden="false" customHeight="true" outlineLevel="0" collapsed="false">
      <c r="A128" s="83" t="n">
        <f aca="false">SUMIF(الاصناف!$D$7:$D$1000,E128,الاصناف!$C$7:$C$1000)</f>
        <v>0</v>
      </c>
      <c r="C128" s="116" t="str">
        <f aca="false">IF(D128&lt;&gt;"",C127+1,"")</f>
        <v/>
      </c>
      <c r="D128" s="106"/>
      <c r="E128" s="107"/>
      <c r="F128" s="117" t="str">
        <f aca="false">IF(A128&gt;0,VLOOKUP(A128,ahmed001,3),"")</f>
        <v/>
      </c>
      <c r="G128" s="118"/>
      <c r="H128" s="119"/>
      <c r="I128" s="120" t="str">
        <f aca="false">P128&amp;" "&amp;R128&amp;" "&amp;Q128</f>
        <v>  </v>
      </c>
      <c r="J128" s="121" t="str">
        <f aca="false">IF(H128&gt;0,H128+S128,"")</f>
        <v/>
      </c>
      <c r="K128" s="113" t="s">
        <v>47</v>
      </c>
      <c r="L128" s="83" t="str">
        <f aca="false">IF(H128&gt;0,J128-$K$2,"")</f>
        <v/>
      </c>
      <c r="P128" s="88" t="str">
        <f aca="false">IF(R128&lt;&gt;"","عدد","")</f>
        <v/>
      </c>
      <c r="Q128" s="88" t="str">
        <f aca="false">IF(R128&lt;&gt;"","شهر","")</f>
        <v/>
      </c>
      <c r="R128" s="88" t="str">
        <f aca="false">IF(A128&gt;0,VLOOKUP(A128,ahmedadma,4),"")</f>
        <v/>
      </c>
      <c r="S128" s="88" t="str">
        <f aca="false">IF(H128&gt;0,(R128*30)+1,"")</f>
        <v/>
      </c>
      <c r="T128" s="88" t="str">
        <f aca="false">CONCATENATE(D128,E128)</f>
        <v/>
      </c>
      <c r="W128" s="88" t="n">
        <f aca="false">'بيان العهد '!D126</f>
        <v>0</v>
      </c>
      <c r="X128" s="115" t="n">
        <f aca="false">الاصناف!D128</f>
        <v>0</v>
      </c>
    </row>
    <row r="129" customFormat="false" ht="17.25" hidden="false" customHeight="true" outlineLevel="0" collapsed="false">
      <c r="A129" s="83" t="n">
        <f aca="false">SUMIF(الاصناف!$D$7:$D$1000,E129,الاصناف!$C$7:$C$1000)</f>
        <v>0</v>
      </c>
      <c r="C129" s="116" t="str">
        <f aca="false">IF(D129&lt;&gt;"",C128+1,"")</f>
        <v/>
      </c>
      <c r="D129" s="106"/>
      <c r="E129" s="107"/>
      <c r="F129" s="117" t="str">
        <f aca="false">IF(A129&gt;0,VLOOKUP(A129,ahmed001,3),"")</f>
        <v/>
      </c>
      <c r="G129" s="118"/>
      <c r="H129" s="119"/>
      <c r="I129" s="120" t="str">
        <f aca="false">P129&amp;" "&amp;R129&amp;" "&amp;Q129</f>
        <v>  </v>
      </c>
      <c r="J129" s="121" t="str">
        <f aca="false">IF(H129&gt;0,H129+S129,"")</f>
        <v/>
      </c>
      <c r="K129" s="113" t="s">
        <v>47</v>
      </c>
      <c r="L129" s="83" t="str">
        <f aca="false">IF(H129&gt;0,J129-$K$2,"")</f>
        <v/>
      </c>
      <c r="P129" s="88" t="str">
        <f aca="false">IF(R129&lt;&gt;"","عدد","")</f>
        <v/>
      </c>
      <c r="Q129" s="88" t="str">
        <f aca="false">IF(R129&lt;&gt;"","شهر","")</f>
        <v/>
      </c>
      <c r="R129" s="88" t="str">
        <f aca="false">IF(A129&gt;0,VLOOKUP(A129,ahmedadma,4),"")</f>
        <v/>
      </c>
      <c r="S129" s="88" t="str">
        <f aca="false">IF(H129&gt;0,(R129*30)+1,"")</f>
        <v/>
      </c>
      <c r="T129" s="88" t="str">
        <f aca="false">CONCATENATE(D129,E129)</f>
        <v/>
      </c>
      <c r="W129" s="88" t="n">
        <f aca="false">'بيان العهد '!D127</f>
        <v>0</v>
      </c>
      <c r="X129" s="115" t="n">
        <f aca="false">الاصناف!D129</f>
        <v>0</v>
      </c>
    </row>
    <row r="130" customFormat="false" ht="17.25" hidden="false" customHeight="true" outlineLevel="0" collapsed="false">
      <c r="A130" s="83" t="n">
        <f aca="false">SUMIF(الاصناف!$D$7:$D$1000,E130,الاصناف!$C$7:$C$1000)</f>
        <v>0</v>
      </c>
      <c r="C130" s="116" t="str">
        <f aca="false">IF(D130&lt;&gt;"",C129+1,"")</f>
        <v/>
      </c>
      <c r="D130" s="106"/>
      <c r="E130" s="107"/>
      <c r="F130" s="117" t="str">
        <f aca="false">IF(A130&gt;0,VLOOKUP(A130,ahmed001,3),"")</f>
        <v/>
      </c>
      <c r="G130" s="118"/>
      <c r="H130" s="119"/>
      <c r="I130" s="120" t="str">
        <f aca="false">P130&amp;" "&amp;R130&amp;" "&amp;Q130</f>
        <v>  </v>
      </c>
      <c r="J130" s="121" t="str">
        <f aca="false">IF(H130&gt;0,H130+S130,"")</f>
        <v/>
      </c>
      <c r="K130" s="113" t="s">
        <v>47</v>
      </c>
      <c r="L130" s="83" t="str">
        <f aca="false">IF(H130&gt;0,J130-$K$2,"")</f>
        <v/>
      </c>
      <c r="P130" s="88" t="str">
        <f aca="false">IF(R130&lt;&gt;"","عدد","")</f>
        <v/>
      </c>
      <c r="Q130" s="88" t="str">
        <f aca="false">IF(R130&lt;&gt;"","شهر","")</f>
        <v/>
      </c>
      <c r="R130" s="88" t="str">
        <f aca="false">IF(A130&gt;0,VLOOKUP(A130,ahmedadma,4),"")</f>
        <v/>
      </c>
      <c r="S130" s="88" t="str">
        <f aca="false">IF(H130&gt;0,(R130*30)+1,"")</f>
        <v/>
      </c>
      <c r="T130" s="88" t="str">
        <f aca="false">CONCATENATE(D130,E130)</f>
        <v/>
      </c>
      <c r="W130" s="88" t="n">
        <f aca="false">'بيان العهد '!D128</f>
        <v>0</v>
      </c>
      <c r="X130" s="115" t="n">
        <f aca="false">الاصناف!D130</f>
        <v>0</v>
      </c>
    </row>
    <row r="131" customFormat="false" ht="17.25" hidden="false" customHeight="true" outlineLevel="0" collapsed="false">
      <c r="A131" s="83" t="n">
        <f aca="false">SUMIF(الاصناف!$D$7:$D$1000,E131,الاصناف!$C$7:$C$1000)</f>
        <v>0</v>
      </c>
      <c r="C131" s="116" t="str">
        <f aca="false">IF(D131&lt;&gt;"",C130+1,"")</f>
        <v/>
      </c>
      <c r="D131" s="106"/>
      <c r="E131" s="107"/>
      <c r="F131" s="117" t="str">
        <f aca="false">IF(A131&gt;0,VLOOKUP(A131,ahmed001,3),"")</f>
        <v/>
      </c>
      <c r="G131" s="118"/>
      <c r="H131" s="119"/>
      <c r="I131" s="120" t="str">
        <f aca="false">P131&amp;" "&amp;R131&amp;" "&amp;Q131</f>
        <v>  </v>
      </c>
      <c r="J131" s="121" t="str">
        <f aca="false">IF(H131&gt;0,H131+S131,"")</f>
        <v/>
      </c>
      <c r="K131" s="113" t="s">
        <v>47</v>
      </c>
      <c r="L131" s="83" t="str">
        <f aca="false">IF(H131&gt;0,J131-$K$2,"")</f>
        <v/>
      </c>
      <c r="P131" s="88" t="str">
        <f aca="false">IF(R131&lt;&gt;"","عدد","")</f>
        <v/>
      </c>
      <c r="Q131" s="88" t="str">
        <f aca="false">IF(R131&lt;&gt;"","شهر","")</f>
        <v/>
      </c>
      <c r="R131" s="88" t="str">
        <f aca="false">IF(A131&gt;0,VLOOKUP(A131,ahmedadma,4),"")</f>
        <v/>
      </c>
      <c r="S131" s="88" t="str">
        <f aca="false">IF(H131&gt;0,(R131*30)+1,"")</f>
        <v/>
      </c>
      <c r="T131" s="88" t="str">
        <f aca="false">CONCATENATE(D131,E131)</f>
        <v/>
      </c>
      <c r="W131" s="88" t="n">
        <f aca="false">'بيان العهد '!D129</f>
        <v>0</v>
      </c>
      <c r="X131" s="115" t="n">
        <f aca="false">الاصناف!D131</f>
        <v>0</v>
      </c>
    </row>
    <row r="132" customFormat="false" ht="17.25" hidden="false" customHeight="true" outlineLevel="0" collapsed="false">
      <c r="A132" s="83" t="n">
        <f aca="false">SUMIF(الاصناف!$D$7:$D$1000,E132,الاصناف!$C$7:$C$1000)</f>
        <v>0</v>
      </c>
      <c r="C132" s="116" t="str">
        <f aca="false">IF(D132&lt;&gt;"",C131+1,"")</f>
        <v/>
      </c>
      <c r="D132" s="106"/>
      <c r="E132" s="107"/>
      <c r="F132" s="117" t="str">
        <f aca="false">IF(A132&gt;0,VLOOKUP(A132,ahmed001,3),"")</f>
        <v/>
      </c>
      <c r="G132" s="118"/>
      <c r="H132" s="119"/>
      <c r="I132" s="120" t="str">
        <f aca="false">P132&amp;" "&amp;R132&amp;" "&amp;Q132</f>
        <v>  </v>
      </c>
      <c r="J132" s="121" t="str">
        <f aca="false">IF(H132&gt;0,H132+S132,"")</f>
        <v/>
      </c>
      <c r="K132" s="113" t="s">
        <v>47</v>
      </c>
      <c r="L132" s="83" t="str">
        <f aca="false">IF(H132&gt;0,J132-$K$2,"")</f>
        <v/>
      </c>
      <c r="P132" s="88" t="str">
        <f aca="false">IF(R132&lt;&gt;"","عدد","")</f>
        <v/>
      </c>
      <c r="Q132" s="88" t="str">
        <f aca="false">IF(R132&lt;&gt;"","شهر","")</f>
        <v/>
      </c>
      <c r="R132" s="88" t="str">
        <f aca="false">IF(A132&gt;0,VLOOKUP(A132,ahmedadma,4),"")</f>
        <v/>
      </c>
      <c r="S132" s="88" t="str">
        <f aca="false">IF(H132&gt;0,(R132*30)+1,"")</f>
        <v/>
      </c>
      <c r="T132" s="88" t="str">
        <f aca="false">CONCATENATE(D132,E132)</f>
        <v/>
      </c>
      <c r="W132" s="88" t="n">
        <f aca="false">'بيان العهد '!D130</f>
        <v>0</v>
      </c>
      <c r="X132" s="115" t="n">
        <f aca="false">الاصناف!D132</f>
        <v>0</v>
      </c>
    </row>
    <row r="133" customFormat="false" ht="17.25" hidden="false" customHeight="true" outlineLevel="0" collapsed="false">
      <c r="A133" s="83" t="n">
        <f aca="false">SUMIF(الاصناف!$D$7:$D$1000,E133,الاصناف!$C$7:$C$1000)</f>
        <v>0</v>
      </c>
      <c r="C133" s="116" t="str">
        <f aca="false">IF(D133&lt;&gt;"",C132+1,"")</f>
        <v/>
      </c>
      <c r="D133" s="106"/>
      <c r="E133" s="107"/>
      <c r="F133" s="117" t="str">
        <f aca="false">IF(A133&gt;0,VLOOKUP(A133,ahmed001,3),"")</f>
        <v/>
      </c>
      <c r="G133" s="118"/>
      <c r="H133" s="119"/>
      <c r="I133" s="120" t="str">
        <f aca="false">P133&amp;" "&amp;R133&amp;" "&amp;Q133</f>
        <v>  </v>
      </c>
      <c r="J133" s="121" t="str">
        <f aca="false">IF(H133&gt;0,H133+S133,"")</f>
        <v/>
      </c>
      <c r="K133" s="113" t="s">
        <v>47</v>
      </c>
      <c r="L133" s="83" t="str">
        <f aca="false">IF(H133&gt;0,J133-$K$2,"")</f>
        <v/>
      </c>
      <c r="P133" s="88" t="str">
        <f aca="false">IF(R133&lt;&gt;"","عدد","")</f>
        <v/>
      </c>
      <c r="Q133" s="88" t="str">
        <f aca="false">IF(R133&lt;&gt;"","شهر","")</f>
        <v/>
      </c>
      <c r="R133" s="88" t="str">
        <f aca="false">IF(A133&gt;0,VLOOKUP(A133,ahmedadma,4),"")</f>
        <v/>
      </c>
      <c r="S133" s="88" t="str">
        <f aca="false">IF(H133&gt;0,(R133*30)+1,"")</f>
        <v/>
      </c>
      <c r="T133" s="88" t="str">
        <f aca="false">CONCATENATE(D133,E133)</f>
        <v/>
      </c>
      <c r="W133" s="88" t="n">
        <f aca="false">'بيان العهد '!D131</f>
        <v>0</v>
      </c>
      <c r="X133" s="115" t="n">
        <f aca="false">الاصناف!D133</f>
        <v>0</v>
      </c>
    </row>
    <row r="134" customFormat="false" ht="17.25" hidden="false" customHeight="true" outlineLevel="0" collapsed="false">
      <c r="A134" s="83" t="n">
        <f aca="false">SUMIF(الاصناف!$D$7:$D$1000,E134,الاصناف!$C$7:$C$1000)</f>
        <v>0</v>
      </c>
      <c r="C134" s="116" t="str">
        <f aca="false">IF(D134&lt;&gt;"",C133+1,"")</f>
        <v/>
      </c>
      <c r="D134" s="106"/>
      <c r="E134" s="107"/>
      <c r="F134" s="117" t="str">
        <f aca="false">IF(A134&gt;0,VLOOKUP(A134,ahmed001,3),"")</f>
        <v/>
      </c>
      <c r="G134" s="118"/>
      <c r="H134" s="119"/>
      <c r="I134" s="120" t="str">
        <f aca="false">P134&amp;" "&amp;R134&amp;" "&amp;Q134</f>
        <v>  </v>
      </c>
      <c r="J134" s="121" t="str">
        <f aca="false">IF(H134&gt;0,H134+S134,"")</f>
        <v/>
      </c>
      <c r="K134" s="113" t="s">
        <v>47</v>
      </c>
      <c r="L134" s="83" t="str">
        <f aca="false">IF(H134&gt;0,J134-$K$2,"")</f>
        <v/>
      </c>
      <c r="P134" s="88" t="str">
        <f aca="false">IF(R134&lt;&gt;"","عدد","")</f>
        <v/>
      </c>
      <c r="Q134" s="88" t="str">
        <f aca="false">IF(R134&lt;&gt;"","شهر","")</f>
        <v/>
      </c>
      <c r="R134" s="88" t="str">
        <f aca="false">IF(A134&gt;0,VLOOKUP(A134,ahmedadma,4),"")</f>
        <v/>
      </c>
      <c r="S134" s="88" t="str">
        <f aca="false">IF(H134&gt;0,(R134*30)+1,"")</f>
        <v/>
      </c>
      <c r="T134" s="88" t="str">
        <f aca="false">CONCATENATE(D134,E134)</f>
        <v/>
      </c>
      <c r="W134" s="88" t="n">
        <f aca="false">'بيان العهد '!D132</f>
        <v>0</v>
      </c>
      <c r="X134" s="115" t="n">
        <f aca="false">الاصناف!D134</f>
        <v>0</v>
      </c>
    </row>
    <row r="135" customFormat="false" ht="17.25" hidden="false" customHeight="true" outlineLevel="0" collapsed="false">
      <c r="A135" s="83" t="n">
        <f aca="false">SUMIF(الاصناف!$D$7:$D$1000,E135,الاصناف!$C$7:$C$1000)</f>
        <v>0</v>
      </c>
      <c r="C135" s="116" t="str">
        <f aca="false">IF(D135&lt;&gt;"",C134+1,"")</f>
        <v/>
      </c>
      <c r="D135" s="106"/>
      <c r="E135" s="107"/>
      <c r="F135" s="117" t="str">
        <f aca="false">IF(A135&gt;0,VLOOKUP(A135,ahmed001,3),"")</f>
        <v/>
      </c>
      <c r="G135" s="118"/>
      <c r="H135" s="119"/>
      <c r="I135" s="120" t="str">
        <f aca="false">P135&amp;" "&amp;R135&amp;" "&amp;Q135</f>
        <v>  </v>
      </c>
      <c r="J135" s="121" t="str">
        <f aca="false">IF(H135&gt;0,H135+S135,"")</f>
        <v/>
      </c>
      <c r="K135" s="113" t="s">
        <v>47</v>
      </c>
      <c r="L135" s="83" t="str">
        <f aca="false">IF(H135&gt;0,J135-$K$2,"")</f>
        <v/>
      </c>
      <c r="P135" s="88" t="str">
        <f aca="false">IF(R135&lt;&gt;"","عدد","")</f>
        <v/>
      </c>
      <c r="Q135" s="88" t="str">
        <f aca="false">IF(R135&lt;&gt;"","شهر","")</f>
        <v/>
      </c>
      <c r="R135" s="88" t="str">
        <f aca="false">IF(A135&gt;0,VLOOKUP(A135,ahmedadma,4),"")</f>
        <v/>
      </c>
      <c r="S135" s="88" t="str">
        <f aca="false">IF(H135&gt;0,(R135*30)+1,"")</f>
        <v/>
      </c>
      <c r="T135" s="88" t="str">
        <f aca="false">CONCATENATE(D135,E135)</f>
        <v/>
      </c>
      <c r="W135" s="88" t="n">
        <f aca="false">'بيان العهد '!D133</f>
        <v>0</v>
      </c>
      <c r="X135" s="115" t="n">
        <f aca="false">الاصناف!D135</f>
        <v>0</v>
      </c>
    </row>
    <row r="136" customFormat="false" ht="17.25" hidden="false" customHeight="true" outlineLevel="0" collapsed="false">
      <c r="A136" s="83" t="n">
        <f aca="false">SUMIF(الاصناف!$D$7:$D$1000,E136,الاصناف!$C$7:$C$1000)</f>
        <v>0</v>
      </c>
      <c r="C136" s="116" t="str">
        <f aca="false">IF(D136&lt;&gt;"",C135+1,"")</f>
        <v/>
      </c>
      <c r="D136" s="106"/>
      <c r="E136" s="107"/>
      <c r="F136" s="117" t="str">
        <f aca="false">IF(A136&gt;0,VLOOKUP(A136,ahmed001,3),"")</f>
        <v/>
      </c>
      <c r="G136" s="118"/>
      <c r="H136" s="119"/>
      <c r="I136" s="120" t="str">
        <f aca="false">P136&amp;" "&amp;R136&amp;" "&amp;Q136</f>
        <v>  </v>
      </c>
      <c r="J136" s="121" t="str">
        <f aca="false">IF(H136&gt;0,H136+S136,"")</f>
        <v/>
      </c>
      <c r="K136" s="113" t="s">
        <v>47</v>
      </c>
      <c r="L136" s="83" t="str">
        <f aca="false">IF(H136&gt;0,J136-$K$2,"")</f>
        <v/>
      </c>
      <c r="P136" s="88" t="str">
        <f aca="false">IF(R136&lt;&gt;"","عدد","")</f>
        <v/>
      </c>
      <c r="Q136" s="88" t="str">
        <f aca="false">IF(R136&lt;&gt;"","شهر","")</f>
        <v/>
      </c>
      <c r="R136" s="88" t="str">
        <f aca="false">IF(A136&gt;0,VLOOKUP(A136,ahmedadma,4),"")</f>
        <v/>
      </c>
      <c r="S136" s="88" t="str">
        <f aca="false">IF(H136&gt;0,(R136*30)+1,"")</f>
        <v/>
      </c>
      <c r="T136" s="88" t="str">
        <f aca="false">CONCATENATE(D136,E136)</f>
        <v/>
      </c>
      <c r="W136" s="88" t="n">
        <f aca="false">'بيان العهد '!D134</f>
        <v>0</v>
      </c>
      <c r="X136" s="115" t="n">
        <f aca="false">الاصناف!D136</f>
        <v>0</v>
      </c>
    </row>
    <row r="137" customFormat="false" ht="17.25" hidden="false" customHeight="true" outlineLevel="0" collapsed="false">
      <c r="A137" s="83" t="n">
        <f aca="false">SUMIF(الاصناف!$D$7:$D$1000,E137,الاصناف!$C$7:$C$1000)</f>
        <v>0</v>
      </c>
      <c r="C137" s="116" t="str">
        <f aca="false">IF(D137&lt;&gt;"",C136+1,"")</f>
        <v/>
      </c>
      <c r="D137" s="106"/>
      <c r="E137" s="107"/>
      <c r="F137" s="117" t="str">
        <f aca="false">IF(A137&gt;0,VLOOKUP(A137,ahmed001,3),"")</f>
        <v/>
      </c>
      <c r="G137" s="118"/>
      <c r="H137" s="119"/>
      <c r="I137" s="120" t="str">
        <f aca="false">P137&amp;" "&amp;R137&amp;" "&amp;Q137</f>
        <v>  </v>
      </c>
      <c r="J137" s="121" t="str">
        <f aca="false">IF(H137&gt;0,H137+S137,"")</f>
        <v/>
      </c>
      <c r="K137" s="113" t="s">
        <v>47</v>
      </c>
      <c r="L137" s="83" t="str">
        <f aca="false">IF(H137&gt;0,J137-$K$2,"")</f>
        <v/>
      </c>
      <c r="P137" s="88" t="str">
        <f aca="false">IF(R137&lt;&gt;"","عدد","")</f>
        <v/>
      </c>
      <c r="Q137" s="88" t="str">
        <f aca="false">IF(R137&lt;&gt;"","شهر","")</f>
        <v/>
      </c>
      <c r="R137" s="88" t="str">
        <f aca="false">IF(A137&gt;0,VLOOKUP(A137,ahmedadma,4),"")</f>
        <v/>
      </c>
      <c r="S137" s="88" t="str">
        <f aca="false">IF(H137&gt;0,(R137*30)+1,"")</f>
        <v/>
      </c>
      <c r="T137" s="88" t="str">
        <f aca="false">CONCATENATE(D137,E137)</f>
        <v/>
      </c>
      <c r="W137" s="88" t="n">
        <f aca="false">'بيان العهد '!D135</f>
        <v>0</v>
      </c>
      <c r="X137" s="115" t="n">
        <f aca="false">الاصناف!D137</f>
        <v>0</v>
      </c>
    </row>
    <row r="138" customFormat="false" ht="17.25" hidden="false" customHeight="true" outlineLevel="0" collapsed="false">
      <c r="A138" s="83" t="n">
        <f aca="false">SUMIF(الاصناف!$D$7:$D$1000,E138,الاصناف!$C$7:$C$1000)</f>
        <v>0</v>
      </c>
      <c r="C138" s="116" t="str">
        <f aca="false">IF(D138&lt;&gt;"",C137+1,"")</f>
        <v/>
      </c>
      <c r="D138" s="106"/>
      <c r="E138" s="107"/>
      <c r="F138" s="117" t="str">
        <f aca="false">IF(A138&gt;0,VLOOKUP(A138,ahmed001,3),"")</f>
        <v/>
      </c>
      <c r="G138" s="118"/>
      <c r="H138" s="119"/>
      <c r="I138" s="120" t="str">
        <f aca="false">P138&amp;" "&amp;R138&amp;" "&amp;Q138</f>
        <v>  </v>
      </c>
      <c r="J138" s="121" t="str">
        <f aca="false">IF(H138&gt;0,H138+S138,"")</f>
        <v/>
      </c>
      <c r="K138" s="113" t="s">
        <v>47</v>
      </c>
      <c r="L138" s="83" t="str">
        <f aca="false">IF(H138&gt;0,J138-$K$2,"")</f>
        <v/>
      </c>
      <c r="P138" s="88" t="str">
        <f aca="false">IF(R138&lt;&gt;"","عدد","")</f>
        <v/>
      </c>
      <c r="Q138" s="88" t="str">
        <f aca="false">IF(R138&lt;&gt;"","شهر","")</f>
        <v/>
      </c>
      <c r="R138" s="88" t="str">
        <f aca="false">IF(A138&gt;0,VLOOKUP(A138,ahmedadma,4),"")</f>
        <v/>
      </c>
      <c r="S138" s="88" t="str">
        <f aca="false">IF(H138&gt;0,(R138*30)+1,"")</f>
        <v/>
      </c>
      <c r="T138" s="88" t="str">
        <f aca="false">CONCATENATE(D138,E138)</f>
        <v/>
      </c>
      <c r="W138" s="88" t="n">
        <f aca="false">'بيان العهد '!D136</f>
        <v>0</v>
      </c>
      <c r="X138" s="115" t="n">
        <f aca="false">الاصناف!D138</f>
        <v>0</v>
      </c>
    </row>
    <row r="139" customFormat="false" ht="17.25" hidden="false" customHeight="true" outlineLevel="0" collapsed="false">
      <c r="A139" s="83" t="n">
        <f aca="false">SUMIF(الاصناف!$D$7:$D$1000,E139,الاصناف!$C$7:$C$1000)</f>
        <v>0</v>
      </c>
      <c r="C139" s="116" t="str">
        <f aca="false">IF(D139&lt;&gt;"",C138+1,"")</f>
        <v/>
      </c>
      <c r="D139" s="106"/>
      <c r="E139" s="107"/>
      <c r="F139" s="117" t="str">
        <f aca="false">IF(A139&gt;0,VLOOKUP(A139,ahmed001,3),"")</f>
        <v/>
      </c>
      <c r="G139" s="118"/>
      <c r="H139" s="119"/>
      <c r="I139" s="120" t="str">
        <f aca="false">P139&amp;" "&amp;R139&amp;" "&amp;Q139</f>
        <v>  </v>
      </c>
      <c r="J139" s="121" t="str">
        <f aca="false">IF(H139&gt;0,H139+S139,"")</f>
        <v/>
      </c>
      <c r="K139" s="113" t="s">
        <v>47</v>
      </c>
      <c r="L139" s="83" t="str">
        <f aca="false">IF(H139&gt;0,J139-$K$2,"")</f>
        <v/>
      </c>
      <c r="P139" s="88" t="str">
        <f aca="false">IF(R139&lt;&gt;"","عدد","")</f>
        <v/>
      </c>
      <c r="Q139" s="88" t="str">
        <f aca="false">IF(R139&lt;&gt;"","شهر","")</f>
        <v/>
      </c>
      <c r="R139" s="88" t="str">
        <f aca="false">IF(A139&gt;0,VLOOKUP(A139,ahmedadma,4),"")</f>
        <v/>
      </c>
      <c r="S139" s="88" t="str">
        <f aca="false">IF(H139&gt;0,(R139*30)+1,"")</f>
        <v/>
      </c>
      <c r="T139" s="88" t="str">
        <f aca="false">CONCATENATE(D139,E139)</f>
        <v/>
      </c>
      <c r="W139" s="88" t="n">
        <f aca="false">'بيان العهد '!D137</f>
        <v>0</v>
      </c>
      <c r="X139" s="115" t="n">
        <f aca="false">الاصناف!D139</f>
        <v>0</v>
      </c>
    </row>
    <row r="140" customFormat="false" ht="17.25" hidden="false" customHeight="true" outlineLevel="0" collapsed="false">
      <c r="A140" s="83" t="n">
        <f aca="false">SUMIF(الاصناف!$D$7:$D$1000,E140,الاصناف!$C$7:$C$1000)</f>
        <v>0</v>
      </c>
      <c r="C140" s="116" t="str">
        <f aca="false">IF(D140&lt;&gt;"",C139+1,"")</f>
        <v/>
      </c>
      <c r="D140" s="106"/>
      <c r="E140" s="107"/>
      <c r="F140" s="117" t="str">
        <f aca="false">IF(A140&gt;0,VLOOKUP(A140,ahmed001,3),"")</f>
        <v/>
      </c>
      <c r="G140" s="118"/>
      <c r="H140" s="119"/>
      <c r="I140" s="120" t="str">
        <f aca="false">P140&amp;" "&amp;R140&amp;" "&amp;Q140</f>
        <v>  </v>
      </c>
      <c r="J140" s="121" t="str">
        <f aca="false">IF(H140&gt;0,H140+S140,"")</f>
        <v/>
      </c>
      <c r="K140" s="113" t="s">
        <v>47</v>
      </c>
      <c r="L140" s="83" t="str">
        <f aca="false">IF(H140&gt;0,J140-$K$2,"")</f>
        <v/>
      </c>
      <c r="P140" s="88" t="str">
        <f aca="false">IF(R140&lt;&gt;"","عدد","")</f>
        <v/>
      </c>
      <c r="Q140" s="88" t="str">
        <f aca="false">IF(R140&lt;&gt;"","شهر","")</f>
        <v/>
      </c>
      <c r="R140" s="88" t="str">
        <f aca="false">IF(A140&gt;0,VLOOKUP(A140,ahmedadma,4),"")</f>
        <v/>
      </c>
      <c r="S140" s="88" t="str">
        <f aca="false">IF(H140&gt;0,(R140*30)+1,"")</f>
        <v/>
      </c>
      <c r="T140" s="88" t="str">
        <f aca="false">CONCATENATE(D140,E140)</f>
        <v/>
      </c>
      <c r="W140" s="88" t="n">
        <f aca="false">'بيان العهد '!D138</f>
        <v>0</v>
      </c>
      <c r="X140" s="115" t="n">
        <f aca="false">الاصناف!D140</f>
        <v>0</v>
      </c>
    </row>
    <row r="141" customFormat="false" ht="17.25" hidden="false" customHeight="true" outlineLevel="0" collapsed="false">
      <c r="A141" s="83" t="n">
        <f aca="false">SUMIF(الاصناف!$D$7:$D$1000,E141,الاصناف!$C$7:$C$1000)</f>
        <v>0</v>
      </c>
      <c r="C141" s="116" t="str">
        <f aca="false">IF(D141&lt;&gt;"",C140+1,"")</f>
        <v/>
      </c>
      <c r="D141" s="106"/>
      <c r="E141" s="107"/>
      <c r="F141" s="117" t="str">
        <f aca="false">IF(A141&gt;0,VLOOKUP(A141,ahmed001,3),"")</f>
        <v/>
      </c>
      <c r="G141" s="118"/>
      <c r="H141" s="119"/>
      <c r="I141" s="120" t="str">
        <f aca="false">P141&amp;" "&amp;R141&amp;" "&amp;Q141</f>
        <v>  </v>
      </c>
      <c r="J141" s="121" t="str">
        <f aca="false">IF(H141&gt;0,H141+S141,"")</f>
        <v/>
      </c>
      <c r="K141" s="113" t="s">
        <v>47</v>
      </c>
      <c r="L141" s="83" t="str">
        <f aca="false">IF(H141&gt;0,J141-$K$2,"")</f>
        <v/>
      </c>
      <c r="P141" s="88" t="str">
        <f aca="false">IF(R141&lt;&gt;"","عدد","")</f>
        <v/>
      </c>
      <c r="Q141" s="88" t="str">
        <f aca="false">IF(R141&lt;&gt;"","شهر","")</f>
        <v/>
      </c>
      <c r="R141" s="88" t="str">
        <f aca="false">IF(A141&gt;0,VLOOKUP(A141,ahmedadma,4),"")</f>
        <v/>
      </c>
      <c r="S141" s="88" t="str">
        <f aca="false">IF(H141&gt;0,(R141*30)+1,"")</f>
        <v/>
      </c>
      <c r="T141" s="88" t="str">
        <f aca="false">CONCATENATE(D141,E141)</f>
        <v/>
      </c>
      <c r="W141" s="88" t="n">
        <f aca="false">'بيان العهد '!D139</f>
        <v>0</v>
      </c>
      <c r="X141" s="115" t="n">
        <f aca="false">الاصناف!D141</f>
        <v>0</v>
      </c>
    </row>
    <row r="142" customFormat="false" ht="17.25" hidden="false" customHeight="true" outlineLevel="0" collapsed="false">
      <c r="A142" s="83" t="n">
        <f aca="false">SUMIF(الاصناف!$D$7:$D$1000,E142,الاصناف!$C$7:$C$1000)</f>
        <v>0</v>
      </c>
      <c r="C142" s="116" t="str">
        <f aca="false">IF(D142&lt;&gt;"",C141+1,"")</f>
        <v/>
      </c>
      <c r="D142" s="106"/>
      <c r="E142" s="107"/>
      <c r="F142" s="117" t="str">
        <f aca="false">IF(A142&gt;0,VLOOKUP(A142,ahmed001,3),"")</f>
        <v/>
      </c>
      <c r="G142" s="118"/>
      <c r="H142" s="119"/>
      <c r="I142" s="120" t="str">
        <f aca="false">P142&amp;" "&amp;R142&amp;" "&amp;Q142</f>
        <v>  </v>
      </c>
      <c r="J142" s="121" t="str">
        <f aca="false">IF(H142&gt;0,H142+S142,"")</f>
        <v/>
      </c>
      <c r="K142" s="113" t="s">
        <v>47</v>
      </c>
      <c r="L142" s="83" t="str">
        <f aca="false">IF(H142&gt;0,J142-$K$2,"")</f>
        <v/>
      </c>
      <c r="P142" s="88" t="str">
        <f aca="false">IF(R142&lt;&gt;"","عدد","")</f>
        <v/>
      </c>
      <c r="Q142" s="88" t="str">
        <f aca="false">IF(R142&lt;&gt;"","شهر","")</f>
        <v/>
      </c>
      <c r="R142" s="88" t="str">
        <f aca="false">IF(A142&gt;0,VLOOKUP(A142,ahmedadma,4),"")</f>
        <v/>
      </c>
      <c r="S142" s="88" t="str">
        <f aca="false">IF(H142&gt;0,(R142*30)+1,"")</f>
        <v/>
      </c>
      <c r="T142" s="88" t="str">
        <f aca="false">CONCATENATE(D142,E142)</f>
        <v/>
      </c>
      <c r="W142" s="88" t="n">
        <f aca="false">'بيان العهد '!D140</f>
        <v>0</v>
      </c>
      <c r="X142" s="115" t="n">
        <f aca="false">الاصناف!D142</f>
        <v>0</v>
      </c>
    </row>
    <row r="143" customFormat="false" ht="17.25" hidden="false" customHeight="true" outlineLevel="0" collapsed="false">
      <c r="A143" s="83" t="n">
        <f aca="false">SUMIF(الاصناف!$D$7:$D$1000,E143,الاصناف!$C$7:$C$1000)</f>
        <v>0</v>
      </c>
      <c r="C143" s="116" t="str">
        <f aca="false">IF(D143&lt;&gt;"",C142+1,"")</f>
        <v/>
      </c>
      <c r="D143" s="106"/>
      <c r="E143" s="107"/>
      <c r="F143" s="117" t="str">
        <f aca="false">IF(A143&gt;0,VLOOKUP(A143,ahmed001,3),"")</f>
        <v/>
      </c>
      <c r="G143" s="118"/>
      <c r="H143" s="119"/>
      <c r="I143" s="120" t="str">
        <f aca="false">P143&amp;" "&amp;R143&amp;" "&amp;Q143</f>
        <v>  </v>
      </c>
      <c r="J143" s="121" t="str">
        <f aca="false">IF(H143&gt;0,H143+S143,"")</f>
        <v/>
      </c>
      <c r="K143" s="113" t="s">
        <v>47</v>
      </c>
      <c r="L143" s="83" t="str">
        <f aca="false">IF(H143&gt;0,J143-$K$2,"")</f>
        <v/>
      </c>
      <c r="P143" s="88" t="str">
        <f aca="false">IF(R143&lt;&gt;"","عدد","")</f>
        <v/>
      </c>
      <c r="Q143" s="88" t="str">
        <f aca="false">IF(R143&lt;&gt;"","شهر","")</f>
        <v/>
      </c>
      <c r="R143" s="88" t="str">
        <f aca="false">IF(A143&gt;0,VLOOKUP(A143,ahmedadma,4),"")</f>
        <v/>
      </c>
      <c r="S143" s="88" t="str">
        <f aca="false">IF(H143&gt;0,(R143*30)+1,"")</f>
        <v/>
      </c>
      <c r="T143" s="88" t="str">
        <f aca="false">CONCATENATE(D143,E143)</f>
        <v/>
      </c>
      <c r="W143" s="88" t="n">
        <f aca="false">'بيان العهد '!D141</f>
        <v>0</v>
      </c>
      <c r="X143" s="115" t="n">
        <f aca="false">الاصناف!D143</f>
        <v>0</v>
      </c>
    </row>
    <row r="144" customFormat="false" ht="17.25" hidden="false" customHeight="true" outlineLevel="0" collapsed="false">
      <c r="A144" s="83" t="n">
        <f aca="false">SUMIF(الاصناف!$D$7:$D$1000,E144,الاصناف!$C$7:$C$1000)</f>
        <v>0</v>
      </c>
      <c r="C144" s="116" t="str">
        <f aca="false">IF(D144&lt;&gt;"",C143+1,"")</f>
        <v/>
      </c>
      <c r="D144" s="106"/>
      <c r="E144" s="107"/>
      <c r="F144" s="117" t="str">
        <f aca="false">IF(A144&gt;0,VLOOKUP(A144,ahmed001,3),"")</f>
        <v/>
      </c>
      <c r="G144" s="118"/>
      <c r="H144" s="119"/>
      <c r="I144" s="120" t="str">
        <f aca="false">P144&amp;" "&amp;R144&amp;" "&amp;Q144</f>
        <v>  </v>
      </c>
      <c r="J144" s="121" t="str">
        <f aca="false">IF(H144&gt;0,H144+S144,"")</f>
        <v/>
      </c>
      <c r="K144" s="113" t="s">
        <v>47</v>
      </c>
      <c r="L144" s="83" t="str">
        <f aca="false">IF(H144&gt;0,J144-$K$2,"")</f>
        <v/>
      </c>
      <c r="P144" s="88" t="str">
        <f aca="false">IF(R144&lt;&gt;"","عدد","")</f>
        <v/>
      </c>
      <c r="Q144" s="88" t="str">
        <f aca="false">IF(R144&lt;&gt;"","شهر","")</f>
        <v/>
      </c>
      <c r="R144" s="88" t="str">
        <f aca="false">IF(A144&gt;0,VLOOKUP(A144,ahmedadma,4),"")</f>
        <v/>
      </c>
      <c r="S144" s="88" t="str">
        <f aca="false">IF(H144&gt;0,(R144*30)+1,"")</f>
        <v/>
      </c>
      <c r="T144" s="88" t="str">
        <f aca="false">CONCATENATE(D144,E144)</f>
        <v/>
      </c>
      <c r="W144" s="88" t="n">
        <f aca="false">'بيان العهد '!D142</f>
        <v>0</v>
      </c>
      <c r="X144" s="115" t="n">
        <f aca="false">الاصناف!D144</f>
        <v>0</v>
      </c>
    </row>
    <row r="145" customFormat="false" ht="17.25" hidden="false" customHeight="true" outlineLevel="0" collapsed="false">
      <c r="A145" s="83" t="n">
        <f aca="false">SUMIF(الاصناف!$D$7:$D$1000,E145,الاصناف!$C$7:$C$1000)</f>
        <v>0</v>
      </c>
      <c r="C145" s="116" t="str">
        <f aca="false">IF(D145&lt;&gt;"",C144+1,"")</f>
        <v/>
      </c>
      <c r="D145" s="106"/>
      <c r="E145" s="107"/>
      <c r="F145" s="117" t="str">
        <f aca="false">IF(A145&gt;0,VLOOKUP(A145,ahmed001,3),"")</f>
        <v/>
      </c>
      <c r="G145" s="118"/>
      <c r="H145" s="119"/>
      <c r="I145" s="120" t="str">
        <f aca="false">P145&amp;" "&amp;R145&amp;" "&amp;Q145</f>
        <v>  </v>
      </c>
      <c r="J145" s="121" t="str">
        <f aca="false">IF(H145&gt;0,H145+S145,"")</f>
        <v/>
      </c>
      <c r="K145" s="113" t="s">
        <v>47</v>
      </c>
      <c r="L145" s="83" t="str">
        <f aca="false">IF(H145&gt;0,J145-$K$2,"")</f>
        <v/>
      </c>
      <c r="P145" s="88" t="str">
        <f aca="false">IF(R145&lt;&gt;"","عدد","")</f>
        <v/>
      </c>
      <c r="Q145" s="88" t="str">
        <f aca="false">IF(R145&lt;&gt;"","شهر","")</f>
        <v/>
      </c>
      <c r="R145" s="88" t="str">
        <f aca="false">IF(A145&gt;0,VLOOKUP(A145,ahmedadma,4),"")</f>
        <v/>
      </c>
      <c r="S145" s="88" t="str">
        <f aca="false">IF(H145&gt;0,(R145*30)+1,"")</f>
        <v/>
      </c>
      <c r="T145" s="88" t="str">
        <f aca="false">CONCATENATE(D145,E145)</f>
        <v/>
      </c>
      <c r="W145" s="88" t="n">
        <f aca="false">'بيان العهد '!D143</f>
        <v>0</v>
      </c>
      <c r="X145" s="115" t="n">
        <f aca="false">الاصناف!D145</f>
        <v>0</v>
      </c>
    </row>
    <row r="146" customFormat="false" ht="17.25" hidden="false" customHeight="true" outlineLevel="0" collapsed="false">
      <c r="A146" s="83" t="n">
        <f aca="false">SUMIF(الاصناف!$D$7:$D$1000,E146,الاصناف!$C$7:$C$1000)</f>
        <v>0</v>
      </c>
      <c r="C146" s="116" t="str">
        <f aca="false">IF(D146&lt;&gt;"",C145+1,"")</f>
        <v/>
      </c>
      <c r="D146" s="106"/>
      <c r="E146" s="107"/>
      <c r="F146" s="117" t="str">
        <f aca="false">IF(A146&gt;0,VLOOKUP(A146,ahmed001,3),"")</f>
        <v/>
      </c>
      <c r="G146" s="118"/>
      <c r="H146" s="119"/>
      <c r="I146" s="120" t="str">
        <f aca="false">P146&amp;" "&amp;R146&amp;" "&amp;Q146</f>
        <v>  </v>
      </c>
      <c r="J146" s="121" t="str">
        <f aca="false">IF(H146&gt;0,H146+S146,"")</f>
        <v/>
      </c>
      <c r="K146" s="113" t="s">
        <v>47</v>
      </c>
      <c r="L146" s="83" t="str">
        <f aca="false">IF(H146&gt;0,J146-$K$2,"")</f>
        <v/>
      </c>
      <c r="P146" s="88" t="str">
        <f aca="false">IF(R146&lt;&gt;"","عدد","")</f>
        <v/>
      </c>
      <c r="Q146" s="88" t="str">
        <f aca="false">IF(R146&lt;&gt;"","شهر","")</f>
        <v/>
      </c>
      <c r="R146" s="88" t="str">
        <f aca="false">IF(A146&gt;0,VLOOKUP(A146,ahmedadma,4),"")</f>
        <v/>
      </c>
      <c r="S146" s="88" t="str">
        <f aca="false">IF(H146&gt;0,(R146*30)+1,"")</f>
        <v/>
      </c>
      <c r="T146" s="88" t="str">
        <f aca="false">CONCATENATE(D146,E146)</f>
        <v/>
      </c>
      <c r="W146" s="88" t="n">
        <f aca="false">'بيان العهد '!D144</f>
        <v>0</v>
      </c>
      <c r="X146" s="115" t="n">
        <f aca="false">الاصناف!D146</f>
        <v>0</v>
      </c>
    </row>
    <row r="147" customFormat="false" ht="17.25" hidden="false" customHeight="true" outlineLevel="0" collapsed="false">
      <c r="A147" s="83" t="n">
        <f aca="false">SUMIF(الاصناف!$D$7:$D$1000,E147,الاصناف!$C$7:$C$1000)</f>
        <v>0</v>
      </c>
      <c r="C147" s="116" t="str">
        <f aca="false">IF(D147&lt;&gt;"",C146+1,"")</f>
        <v/>
      </c>
      <c r="D147" s="106"/>
      <c r="E147" s="107"/>
      <c r="F147" s="117" t="str">
        <f aca="false">IF(A147&gt;0,VLOOKUP(A147,ahmed001,3),"")</f>
        <v/>
      </c>
      <c r="G147" s="118"/>
      <c r="H147" s="119"/>
      <c r="I147" s="120" t="str">
        <f aca="false">P147&amp;" "&amp;R147&amp;" "&amp;Q147</f>
        <v>  </v>
      </c>
      <c r="J147" s="121" t="str">
        <f aca="false">IF(H147&gt;0,H147+S147,"")</f>
        <v/>
      </c>
      <c r="K147" s="113" t="s">
        <v>47</v>
      </c>
      <c r="L147" s="83" t="str">
        <f aca="false">IF(H147&gt;0,J147-$K$2,"")</f>
        <v/>
      </c>
      <c r="P147" s="88" t="str">
        <f aca="false">IF(R147&lt;&gt;"","عدد","")</f>
        <v/>
      </c>
      <c r="Q147" s="88" t="str">
        <f aca="false">IF(R147&lt;&gt;"","شهر","")</f>
        <v/>
      </c>
      <c r="R147" s="88" t="str">
        <f aca="false">IF(A147&gt;0,VLOOKUP(A147,ahmedadma,4),"")</f>
        <v/>
      </c>
      <c r="S147" s="88" t="str">
        <f aca="false">IF(H147&gt;0,(R147*30)+1,"")</f>
        <v/>
      </c>
      <c r="T147" s="88" t="str">
        <f aca="false">CONCATENATE(D147,E147)</f>
        <v/>
      </c>
      <c r="W147" s="88" t="n">
        <f aca="false">'بيان العهد '!D145</f>
        <v>0</v>
      </c>
      <c r="X147" s="115" t="n">
        <f aca="false">الاصناف!D147</f>
        <v>0</v>
      </c>
    </row>
    <row r="148" customFormat="false" ht="17.25" hidden="false" customHeight="true" outlineLevel="0" collapsed="false">
      <c r="A148" s="83" t="n">
        <f aca="false">SUMIF(الاصناف!$D$7:$D$1000,E148,الاصناف!$C$7:$C$1000)</f>
        <v>0</v>
      </c>
      <c r="C148" s="116" t="str">
        <f aca="false">IF(D148&lt;&gt;"",C147+1,"")</f>
        <v/>
      </c>
      <c r="D148" s="106"/>
      <c r="E148" s="107"/>
      <c r="F148" s="117" t="str">
        <f aca="false">IF(A148&gt;0,VLOOKUP(A148,ahmed001,3),"")</f>
        <v/>
      </c>
      <c r="G148" s="118"/>
      <c r="H148" s="119"/>
      <c r="I148" s="120" t="str">
        <f aca="false">P148&amp;" "&amp;R148&amp;" "&amp;Q148</f>
        <v>  </v>
      </c>
      <c r="J148" s="121" t="str">
        <f aca="false">IF(H148&gt;0,H148+S148,"")</f>
        <v/>
      </c>
      <c r="K148" s="113" t="s">
        <v>47</v>
      </c>
      <c r="L148" s="83" t="str">
        <f aca="false">IF(H148&gt;0,J148-$K$2,"")</f>
        <v/>
      </c>
      <c r="P148" s="88" t="str">
        <f aca="false">IF(R148&lt;&gt;"","عدد","")</f>
        <v/>
      </c>
      <c r="Q148" s="88" t="str">
        <f aca="false">IF(R148&lt;&gt;"","شهر","")</f>
        <v/>
      </c>
      <c r="R148" s="88" t="str">
        <f aca="false">IF(A148&gt;0,VLOOKUP(A148,ahmedadma,4),"")</f>
        <v/>
      </c>
      <c r="S148" s="88" t="str">
        <f aca="false">IF(H148&gt;0,(R148*30)+1,"")</f>
        <v/>
      </c>
      <c r="T148" s="88" t="str">
        <f aca="false">CONCATENATE(D148,E148)</f>
        <v/>
      </c>
      <c r="W148" s="88" t="n">
        <f aca="false">'بيان العهد '!D146</f>
        <v>0</v>
      </c>
      <c r="X148" s="115" t="n">
        <f aca="false">الاصناف!D148</f>
        <v>0</v>
      </c>
    </row>
    <row r="149" customFormat="false" ht="17.25" hidden="false" customHeight="true" outlineLevel="0" collapsed="false">
      <c r="A149" s="83" t="n">
        <f aca="false">SUMIF(الاصناف!$D$7:$D$1000,E149,الاصناف!$C$7:$C$1000)</f>
        <v>0</v>
      </c>
      <c r="C149" s="116" t="str">
        <f aca="false">IF(D149&lt;&gt;"",C148+1,"")</f>
        <v/>
      </c>
      <c r="D149" s="106"/>
      <c r="E149" s="107"/>
      <c r="F149" s="117" t="str">
        <f aca="false">IF(A149&gt;0,VLOOKUP(A149,ahmed001,3),"")</f>
        <v/>
      </c>
      <c r="G149" s="118"/>
      <c r="H149" s="119"/>
      <c r="I149" s="120" t="str">
        <f aca="false">P149&amp;" "&amp;R149&amp;" "&amp;Q149</f>
        <v>  </v>
      </c>
      <c r="J149" s="121" t="str">
        <f aca="false">IF(H149&gt;0,H149+S149,"")</f>
        <v/>
      </c>
      <c r="K149" s="113" t="s">
        <v>47</v>
      </c>
      <c r="L149" s="83" t="str">
        <f aca="false">IF(H149&gt;0,J149-$K$2,"")</f>
        <v/>
      </c>
      <c r="P149" s="88" t="str">
        <f aca="false">IF(R149&lt;&gt;"","عدد","")</f>
        <v/>
      </c>
      <c r="Q149" s="88" t="str">
        <f aca="false">IF(R149&lt;&gt;"","شهر","")</f>
        <v/>
      </c>
      <c r="R149" s="88" t="str">
        <f aca="false">IF(A149&gt;0,VLOOKUP(A149,ahmedadma,4),"")</f>
        <v/>
      </c>
      <c r="S149" s="88" t="str">
        <f aca="false">IF(H149&gt;0,(R149*30)+1,"")</f>
        <v/>
      </c>
      <c r="T149" s="88" t="str">
        <f aca="false">CONCATENATE(D149,E149)</f>
        <v/>
      </c>
      <c r="W149" s="88" t="n">
        <f aca="false">'بيان العهد '!D147</f>
        <v>0</v>
      </c>
      <c r="X149" s="115" t="n">
        <f aca="false">الاصناف!D149</f>
        <v>0</v>
      </c>
    </row>
    <row r="150" customFormat="false" ht="17.25" hidden="false" customHeight="true" outlineLevel="0" collapsed="false">
      <c r="A150" s="83" t="n">
        <f aca="false">SUMIF(الاصناف!$D$7:$D$1000,E150,الاصناف!$C$7:$C$1000)</f>
        <v>0</v>
      </c>
      <c r="C150" s="116" t="str">
        <f aca="false">IF(D150&lt;&gt;"",C149+1,"")</f>
        <v/>
      </c>
      <c r="D150" s="106"/>
      <c r="E150" s="107"/>
      <c r="F150" s="117" t="str">
        <f aca="false">IF(A150&gt;0,VLOOKUP(A150,ahmed001,3),"")</f>
        <v/>
      </c>
      <c r="G150" s="118"/>
      <c r="H150" s="119"/>
      <c r="I150" s="120" t="str">
        <f aca="false">P150&amp;" "&amp;R150&amp;" "&amp;Q150</f>
        <v>  </v>
      </c>
      <c r="J150" s="121" t="str">
        <f aca="false">IF(H150&gt;0,H150+S150,"")</f>
        <v/>
      </c>
      <c r="K150" s="113" t="s">
        <v>47</v>
      </c>
      <c r="L150" s="83" t="str">
        <f aca="false">IF(H150&gt;0,J150-$K$2,"")</f>
        <v/>
      </c>
      <c r="P150" s="88" t="str">
        <f aca="false">IF(R150&lt;&gt;"","عدد","")</f>
        <v/>
      </c>
      <c r="Q150" s="88" t="str">
        <f aca="false">IF(R150&lt;&gt;"","شهر","")</f>
        <v/>
      </c>
      <c r="R150" s="88" t="str">
        <f aca="false">IF(A150&gt;0,VLOOKUP(A150,ahmedadma,4),"")</f>
        <v/>
      </c>
      <c r="S150" s="88" t="str">
        <f aca="false">IF(H150&gt;0,(R150*30)+1,"")</f>
        <v/>
      </c>
      <c r="T150" s="88" t="str">
        <f aca="false">CONCATENATE(D150,E150)</f>
        <v/>
      </c>
      <c r="W150" s="88" t="n">
        <f aca="false">'بيان العهد '!D148</f>
        <v>0</v>
      </c>
      <c r="X150" s="115" t="n">
        <f aca="false">الاصناف!D150</f>
        <v>0</v>
      </c>
    </row>
    <row r="151" customFormat="false" ht="17.25" hidden="false" customHeight="true" outlineLevel="0" collapsed="false">
      <c r="A151" s="83" t="n">
        <f aca="false">SUMIF(الاصناف!$D$7:$D$1000,E151,الاصناف!$C$7:$C$1000)</f>
        <v>0</v>
      </c>
      <c r="C151" s="116" t="str">
        <f aca="false">IF(D151&lt;&gt;"",C150+1,"")</f>
        <v/>
      </c>
      <c r="D151" s="106"/>
      <c r="E151" s="107"/>
      <c r="F151" s="117" t="str">
        <f aca="false">IF(A151&gt;0,VLOOKUP(A151,ahmed001,3),"")</f>
        <v/>
      </c>
      <c r="G151" s="118"/>
      <c r="H151" s="119"/>
      <c r="I151" s="120" t="str">
        <f aca="false">P151&amp;" "&amp;R151&amp;" "&amp;Q151</f>
        <v>  </v>
      </c>
      <c r="J151" s="121" t="str">
        <f aca="false">IF(H151&gt;0,H151+S151,"")</f>
        <v/>
      </c>
      <c r="K151" s="113" t="s">
        <v>47</v>
      </c>
      <c r="L151" s="83" t="str">
        <f aca="false">IF(H151&gt;0,J151-$K$2,"")</f>
        <v/>
      </c>
      <c r="P151" s="88" t="str">
        <f aca="false">IF(R151&lt;&gt;"","عدد","")</f>
        <v/>
      </c>
      <c r="Q151" s="88" t="str">
        <f aca="false">IF(R151&lt;&gt;"","شهر","")</f>
        <v/>
      </c>
      <c r="R151" s="88" t="str">
        <f aca="false">IF(A151&gt;0,VLOOKUP(A151,ahmedadma,4),"")</f>
        <v/>
      </c>
      <c r="S151" s="88" t="str">
        <f aca="false">IF(H151&gt;0,(R151*30)+1,"")</f>
        <v/>
      </c>
      <c r="T151" s="88" t="str">
        <f aca="false">CONCATENATE(D151,E151)</f>
        <v/>
      </c>
      <c r="W151" s="88" t="n">
        <f aca="false">'بيان العهد '!D149</f>
        <v>0</v>
      </c>
      <c r="X151" s="115" t="n">
        <f aca="false">الاصناف!D151</f>
        <v>0</v>
      </c>
    </row>
    <row r="152" customFormat="false" ht="17.25" hidden="false" customHeight="true" outlineLevel="0" collapsed="false">
      <c r="A152" s="83" t="n">
        <f aca="false">SUMIF(الاصناف!$D$7:$D$1000,E152,الاصناف!$C$7:$C$1000)</f>
        <v>0</v>
      </c>
      <c r="C152" s="116" t="str">
        <f aca="false">IF(D152&lt;&gt;"",C151+1,"")</f>
        <v/>
      </c>
      <c r="D152" s="106"/>
      <c r="E152" s="107"/>
      <c r="F152" s="117" t="str">
        <f aca="false">IF(A152&gt;0,VLOOKUP(A152,ahmed001,3),"")</f>
        <v/>
      </c>
      <c r="G152" s="118"/>
      <c r="H152" s="119"/>
      <c r="I152" s="120" t="str">
        <f aca="false">P152&amp;" "&amp;R152&amp;" "&amp;Q152</f>
        <v>  </v>
      </c>
      <c r="J152" s="121" t="str">
        <f aca="false">IF(H152&gt;0,H152+S152,"")</f>
        <v/>
      </c>
      <c r="K152" s="113" t="s">
        <v>47</v>
      </c>
      <c r="L152" s="83" t="str">
        <f aca="false">IF(H152&gt;0,J152-$K$2,"")</f>
        <v/>
      </c>
      <c r="P152" s="88" t="str">
        <f aca="false">IF(R152&lt;&gt;"","عدد","")</f>
        <v/>
      </c>
      <c r="Q152" s="88" t="str">
        <f aca="false">IF(R152&lt;&gt;"","شهر","")</f>
        <v/>
      </c>
      <c r="R152" s="88" t="str">
        <f aca="false">IF(A152&gt;0,VLOOKUP(A152,ahmedadma,4),"")</f>
        <v/>
      </c>
      <c r="S152" s="88" t="str">
        <f aca="false">IF(H152&gt;0,(R152*30)+1,"")</f>
        <v/>
      </c>
      <c r="T152" s="88" t="str">
        <f aca="false">CONCATENATE(D152,E152)</f>
        <v/>
      </c>
      <c r="W152" s="88" t="n">
        <f aca="false">'بيان العهد '!D150</f>
        <v>0</v>
      </c>
      <c r="X152" s="115" t="n">
        <f aca="false">الاصناف!D152</f>
        <v>0</v>
      </c>
    </row>
    <row r="153" customFormat="false" ht="17.25" hidden="false" customHeight="true" outlineLevel="0" collapsed="false">
      <c r="A153" s="83" t="n">
        <f aca="false">SUMIF(الاصناف!$D$7:$D$1000,E153,الاصناف!$C$7:$C$1000)</f>
        <v>0</v>
      </c>
      <c r="C153" s="116" t="str">
        <f aca="false">IF(D153&lt;&gt;"",C152+1,"")</f>
        <v/>
      </c>
      <c r="D153" s="106"/>
      <c r="E153" s="107"/>
      <c r="F153" s="117" t="str">
        <f aca="false">IF(A153&gt;0,VLOOKUP(A153,ahmed001,3),"")</f>
        <v/>
      </c>
      <c r="G153" s="118"/>
      <c r="H153" s="119"/>
      <c r="I153" s="120" t="str">
        <f aca="false">P153&amp;" "&amp;R153&amp;" "&amp;Q153</f>
        <v>  </v>
      </c>
      <c r="J153" s="121" t="str">
        <f aca="false">IF(H153&gt;0,H153+S153,"")</f>
        <v/>
      </c>
      <c r="K153" s="113" t="s">
        <v>47</v>
      </c>
      <c r="L153" s="83" t="str">
        <f aca="false">IF(H153&gt;0,J153-$K$2,"")</f>
        <v/>
      </c>
      <c r="P153" s="88" t="str">
        <f aca="false">IF(R153&lt;&gt;"","عدد","")</f>
        <v/>
      </c>
      <c r="Q153" s="88" t="str">
        <f aca="false">IF(R153&lt;&gt;"","شهر","")</f>
        <v/>
      </c>
      <c r="R153" s="88" t="str">
        <f aca="false">IF(A153&gt;0,VLOOKUP(A153,ahmedadma,4),"")</f>
        <v/>
      </c>
      <c r="S153" s="88" t="str">
        <f aca="false">IF(H153&gt;0,(R153*30)+1,"")</f>
        <v/>
      </c>
      <c r="T153" s="88" t="str">
        <f aca="false">CONCATENATE(D153,E153)</f>
        <v/>
      </c>
      <c r="W153" s="88" t="n">
        <f aca="false">'بيان العهد '!D151</f>
        <v>0</v>
      </c>
      <c r="X153" s="115" t="n">
        <f aca="false">الاصناف!D153</f>
        <v>0</v>
      </c>
    </row>
    <row r="154" customFormat="false" ht="17.25" hidden="false" customHeight="true" outlineLevel="0" collapsed="false">
      <c r="A154" s="83" t="n">
        <f aca="false">SUMIF(الاصناف!$D$7:$D$1000,E154,الاصناف!$C$7:$C$1000)</f>
        <v>0</v>
      </c>
      <c r="C154" s="116" t="str">
        <f aca="false">IF(D154&lt;&gt;"",C153+1,"")</f>
        <v/>
      </c>
      <c r="D154" s="106"/>
      <c r="E154" s="107"/>
      <c r="F154" s="117" t="str">
        <f aca="false">IF(A154&gt;0,VLOOKUP(A154,ahmed001,3),"")</f>
        <v/>
      </c>
      <c r="G154" s="118"/>
      <c r="H154" s="119"/>
      <c r="I154" s="120" t="str">
        <f aca="false">P154&amp;" "&amp;R154&amp;" "&amp;Q154</f>
        <v>  </v>
      </c>
      <c r="J154" s="121" t="str">
        <f aca="false">IF(H154&gt;0,H154+S154,"")</f>
        <v/>
      </c>
      <c r="K154" s="113" t="s">
        <v>47</v>
      </c>
      <c r="L154" s="83" t="str">
        <f aca="false">IF(H154&gt;0,J154-$K$2,"")</f>
        <v/>
      </c>
      <c r="P154" s="88" t="str">
        <f aca="false">IF(R154&lt;&gt;"","عدد","")</f>
        <v/>
      </c>
      <c r="Q154" s="88" t="str">
        <f aca="false">IF(R154&lt;&gt;"","شهر","")</f>
        <v/>
      </c>
      <c r="R154" s="88" t="str">
        <f aca="false">IF(A154&gt;0,VLOOKUP(A154,ahmedadma,4),"")</f>
        <v/>
      </c>
      <c r="S154" s="88" t="str">
        <f aca="false">IF(H154&gt;0,(R154*30)+1,"")</f>
        <v/>
      </c>
      <c r="T154" s="88" t="str">
        <f aca="false">CONCATENATE(D154,E154)</f>
        <v/>
      </c>
      <c r="W154" s="88" t="n">
        <f aca="false">'بيان العهد '!D152</f>
        <v>0</v>
      </c>
      <c r="X154" s="115" t="n">
        <f aca="false">الاصناف!D154</f>
        <v>0</v>
      </c>
    </row>
    <row r="155" customFormat="false" ht="17.25" hidden="false" customHeight="true" outlineLevel="0" collapsed="false">
      <c r="A155" s="83" t="n">
        <f aca="false">SUMIF(الاصناف!$D$7:$D$1000,E155,الاصناف!$C$7:$C$1000)</f>
        <v>0</v>
      </c>
      <c r="C155" s="116" t="str">
        <f aca="false">IF(D155&lt;&gt;"",C154+1,"")</f>
        <v/>
      </c>
      <c r="D155" s="106"/>
      <c r="E155" s="107"/>
      <c r="F155" s="117" t="str">
        <f aca="false">IF(A155&gt;0,VLOOKUP(A155,ahmed001,3),"")</f>
        <v/>
      </c>
      <c r="G155" s="118"/>
      <c r="H155" s="119"/>
      <c r="I155" s="120" t="str">
        <f aca="false">P155&amp;" "&amp;R155&amp;" "&amp;Q155</f>
        <v>  </v>
      </c>
      <c r="J155" s="121" t="str">
        <f aca="false">IF(H155&gt;0,H155+S155,"")</f>
        <v/>
      </c>
      <c r="K155" s="113" t="s">
        <v>47</v>
      </c>
      <c r="L155" s="83" t="str">
        <f aca="false">IF(H155&gt;0,J155-$K$2,"")</f>
        <v/>
      </c>
      <c r="P155" s="88" t="str">
        <f aca="false">IF(R155&lt;&gt;"","عدد","")</f>
        <v/>
      </c>
      <c r="Q155" s="88" t="str">
        <f aca="false">IF(R155&lt;&gt;"","شهر","")</f>
        <v/>
      </c>
      <c r="R155" s="88" t="str">
        <f aca="false">IF(A155&gt;0,VLOOKUP(A155,ahmedadma,4),"")</f>
        <v/>
      </c>
      <c r="S155" s="88" t="str">
        <f aca="false">IF(H155&gt;0,(R155*30)+1,"")</f>
        <v/>
      </c>
      <c r="T155" s="88" t="str">
        <f aca="false">CONCATENATE(D155,E155)</f>
        <v/>
      </c>
      <c r="W155" s="88" t="n">
        <f aca="false">'بيان العهد '!D153</f>
        <v>0</v>
      </c>
      <c r="X155" s="115" t="n">
        <f aca="false">الاصناف!D155</f>
        <v>0</v>
      </c>
    </row>
    <row r="156" customFormat="false" ht="17.25" hidden="false" customHeight="true" outlineLevel="0" collapsed="false">
      <c r="A156" s="83" t="n">
        <f aca="false">SUMIF(الاصناف!$D$7:$D$1000,E156,الاصناف!$C$7:$C$1000)</f>
        <v>0</v>
      </c>
      <c r="C156" s="116" t="str">
        <f aca="false">IF(D156&lt;&gt;"",C155+1,"")</f>
        <v/>
      </c>
      <c r="D156" s="106"/>
      <c r="E156" s="107"/>
      <c r="F156" s="117" t="str">
        <f aca="false">IF(A156&gt;0,VLOOKUP(A156,ahmed001,3),"")</f>
        <v/>
      </c>
      <c r="G156" s="118"/>
      <c r="H156" s="119"/>
      <c r="I156" s="120" t="str">
        <f aca="false">P156&amp;" "&amp;R156&amp;" "&amp;Q156</f>
        <v>  </v>
      </c>
      <c r="J156" s="121" t="str">
        <f aca="false">IF(H156&gt;0,H156+S156,"")</f>
        <v/>
      </c>
      <c r="K156" s="113" t="s">
        <v>47</v>
      </c>
      <c r="L156" s="83" t="str">
        <f aca="false">IF(H156&gt;0,J156-$K$2,"")</f>
        <v/>
      </c>
      <c r="P156" s="88" t="str">
        <f aca="false">IF(R156&lt;&gt;"","عدد","")</f>
        <v/>
      </c>
      <c r="Q156" s="88" t="str">
        <f aca="false">IF(R156&lt;&gt;"","شهر","")</f>
        <v/>
      </c>
      <c r="R156" s="88" t="str">
        <f aca="false">IF(A156&gt;0,VLOOKUP(A156,ahmedadma,4),"")</f>
        <v/>
      </c>
      <c r="S156" s="88" t="str">
        <f aca="false">IF(H156&gt;0,(R156*30)+1,"")</f>
        <v/>
      </c>
      <c r="T156" s="88" t="str">
        <f aca="false">CONCATENATE(D156,E156)</f>
        <v/>
      </c>
      <c r="W156" s="88" t="n">
        <f aca="false">'بيان العهد '!D154</f>
        <v>0</v>
      </c>
      <c r="X156" s="115" t="n">
        <f aca="false">الاصناف!D156</f>
        <v>0</v>
      </c>
    </row>
    <row r="157" customFormat="false" ht="17.25" hidden="false" customHeight="true" outlineLevel="0" collapsed="false">
      <c r="A157" s="83" t="n">
        <f aca="false">SUMIF(الاصناف!$D$7:$D$1000,E157,الاصناف!$C$7:$C$1000)</f>
        <v>0</v>
      </c>
      <c r="C157" s="116" t="str">
        <f aca="false">IF(D157&lt;&gt;"",C156+1,"")</f>
        <v/>
      </c>
      <c r="D157" s="106"/>
      <c r="E157" s="107"/>
      <c r="F157" s="117" t="str">
        <f aca="false">IF(A157&gt;0,VLOOKUP(A157,ahmed001,3),"")</f>
        <v/>
      </c>
      <c r="G157" s="118"/>
      <c r="H157" s="119"/>
      <c r="I157" s="120" t="str">
        <f aca="false">P157&amp;" "&amp;R157&amp;" "&amp;Q157</f>
        <v>  </v>
      </c>
      <c r="J157" s="121" t="str">
        <f aca="false">IF(H157&gt;0,H157+S157,"")</f>
        <v/>
      </c>
      <c r="K157" s="113" t="s">
        <v>47</v>
      </c>
      <c r="L157" s="83" t="str">
        <f aca="false">IF(H157&gt;0,J157-$K$2,"")</f>
        <v/>
      </c>
      <c r="P157" s="88" t="str">
        <f aca="false">IF(R157&lt;&gt;"","عدد","")</f>
        <v/>
      </c>
      <c r="Q157" s="88" t="str">
        <f aca="false">IF(R157&lt;&gt;"","شهر","")</f>
        <v/>
      </c>
      <c r="R157" s="88" t="str">
        <f aca="false">IF(A157&gt;0,VLOOKUP(A157,ahmedadma,4),"")</f>
        <v/>
      </c>
      <c r="S157" s="88" t="str">
        <f aca="false">IF(H157&gt;0,(R157*30)+1,"")</f>
        <v/>
      </c>
      <c r="T157" s="88" t="str">
        <f aca="false">CONCATENATE(D157,E157)</f>
        <v/>
      </c>
      <c r="W157" s="88" t="n">
        <f aca="false">'بيان العهد '!D155</f>
        <v>0</v>
      </c>
      <c r="X157" s="115" t="n">
        <f aca="false">الاصناف!D157</f>
        <v>0</v>
      </c>
    </row>
    <row r="158" customFormat="false" ht="17.25" hidden="false" customHeight="true" outlineLevel="0" collapsed="false">
      <c r="A158" s="83" t="n">
        <f aca="false">SUMIF(الاصناف!$D$7:$D$1000,E158,الاصناف!$C$7:$C$1000)</f>
        <v>0</v>
      </c>
      <c r="C158" s="116" t="str">
        <f aca="false">IF(D158&lt;&gt;"",C157+1,"")</f>
        <v/>
      </c>
      <c r="D158" s="106"/>
      <c r="E158" s="107"/>
      <c r="F158" s="117" t="str">
        <f aca="false">IF(A158&gt;0,VLOOKUP(A158,ahmed001,3),"")</f>
        <v/>
      </c>
      <c r="G158" s="118"/>
      <c r="H158" s="119"/>
      <c r="I158" s="120" t="str">
        <f aca="false">P158&amp;" "&amp;R158&amp;" "&amp;Q158</f>
        <v>  </v>
      </c>
      <c r="J158" s="121" t="str">
        <f aca="false">IF(H158&gt;0,H158+S158,"")</f>
        <v/>
      </c>
      <c r="K158" s="113" t="s">
        <v>47</v>
      </c>
      <c r="L158" s="83" t="str">
        <f aca="false">IF(H158&gt;0,J158-$K$2,"")</f>
        <v/>
      </c>
      <c r="P158" s="88" t="str">
        <f aca="false">IF(R158&lt;&gt;"","عدد","")</f>
        <v/>
      </c>
      <c r="Q158" s="88" t="str">
        <f aca="false">IF(R158&lt;&gt;"","شهر","")</f>
        <v/>
      </c>
      <c r="R158" s="88" t="str">
        <f aca="false">IF(A158&gt;0,VLOOKUP(A158,ahmedadma,4),"")</f>
        <v/>
      </c>
      <c r="S158" s="88" t="str">
        <f aca="false">IF(H158&gt;0,(R158*30)+1,"")</f>
        <v/>
      </c>
      <c r="T158" s="88" t="str">
        <f aca="false">CONCATENATE(D158,E158)</f>
        <v/>
      </c>
      <c r="W158" s="88" t="n">
        <f aca="false">'بيان العهد '!D156</f>
        <v>0</v>
      </c>
      <c r="X158" s="115" t="n">
        <f aca="false">الاصناف!D158</f>
        <v>0</v>
      </c>
    </row>
    <row r="159" customFormat="false" ht="17.25" hidden="false" customHeight="true" outlineLevel="0" collapsed="false">
      <c r="A159" s="83" t="n">
        <f aca="false">SUMIF(الاصناف!$D$7:$D$1000,E159,الاصناف!$C$7:$C$1000)</f>
        <v>0</v>
      </c>
      <c r="C159" s="116" t="str">
        <f aca="false">IF(D159&lt;&gt;"",C158+1,"")</f>
        <v/>
      </c>
      <c r="D159" s="106"/>
      <c r="E159" s="107"/>
      <c r="F159" s="117" t="str">
        <f aca="false">IF(A159&gt;0,VLOOKUP(A159,ahmed001,3),"")</f>
        <v/>
      </c>
      <c r="G159" s="118"/>
      <c r="H159" s="119"/>
      <c r="I159" s="120" t="str">
        <f aca="false">P159&amp;" "&amp;R159&amp;" "&amp;Q159</f>
        <v>  </v>
      </c>
      <c r="J159" s="121" t="str">
        <f aca="false">IF(H159&gt;0,H159+S159,"")</f>
        <v/>
      </c>
      <c r="K159" s="113" t="s">
        <v>47</v>
      </c>
      <c r="L159" s="83" t="str">
        <f aca="false">IF(H159&gt;0,J159-$K$2,"")</f>
        <v/>
      </c>
      <c r="P159" s="88" t="str">
        <f aca="false">IF(R159&lt;&gt;"","عدد","")</f>
        <v/>
      </c>
      <c r="Q159" s="88" t="str">
        <f aca="false">IF(R159&lt;&gt;"","شهر","")</f>
        <v/>
      </c>
      <c r="R159" s="88" t="str">
        <f aca="false">IF(A159&gt;0,VLOOKUP(A159,ahmedadma,4),"")</f>
        <v/>
      </c>
      <c r="S159" s="88" t="str">
        <f aca="false">IF(H159&gt;0,(R159*30)+1,"")</f>
        <v/>
      </c>
      <c r="T159" s="88" t="str">
        <f aca="false">CONCATENATE(D159,E159)</f>
        <v/>
      </c>
      <c r="W159" s="88" t="n">
        <f aca="false">'بيان العهد '!D157</f>
        <v>0</v>
      </c>
      <c r="X159" s="115" t="n">
        <f aca="false">الاصناف!D159</f>
        <v>0</v>
      </c>
    </row>
    <row r="160" customFormat="false" ht="17.25" hidden="false" customHeight="true" outlineLevel="0" collapsed="false">
      <c r="A160" s="83" t="n">
        <f aca="false">SUMIF(الاصناف!$D$7:$D$1000,E160,الاصناف!$C$7:$C$1000)</f>
        <v>0</v>
      </c>
      <c r="C160" s="116" t="str">
        <f aca="false">IF(D160&lt;&gt;"",C159+1,"")</f>
        <v/>
      </c>
      <c r="D160" s="106"/>
      <c r="E160" s="107"/>
      <c r="F160" s="117" t="str">
        <f aca="false">IF(A160&gt;0,VLOOKUP(A160,ahmed001,3),"")</f>
        <v/>
      </c>
      <c r="G160" s="118"/>
      <c r="H160" s="119"/>
      <c r="I160" s="120" t="str">
        <f aca="false">P160&amp;" "&amp;R160&amp;" "&amp;Q160</f>
        <v>  </v>
      </c>
      <c r="J160" s="121" t="str">
        <f aca="false">IF(H160&gt;0,H160+S160,"")</f>
        <v/>
      </c>
      <c r="K160" s="113" t="s">
        <v>47</v>
      </c>
      <c r="L160" s="83" t="str">
        <f aca="false">IF(H160&gt;0,J160-$K$2,"")</f>
        <v/>
      </c>
      <c r="P160" s="88" t="str">
        <f aca="false">IF(R160&lt;&gt;"","عدد","")</f>
        <v/>
      </c>
      <c r="Q160" s="88" t="str">
        <f aca="false">IF(R160&lt;&gt;"","شهر","")</f>
        <v/>
      </c>
      <c r="R160" s="88" t="str">
        <f aca="false">IF(A160&gt;0,VLOOKUP(A160,ahmedadma,4),"")</f>
        <v/>
      </c>
      <c r="S160" s="88" t="str">
        <f aca="false">IF(H160&gt;0,(R160*30)+1,"")</f>
        <v/>
      </c>
      <c r="T160" s="88" t="str">
        <f aca="false">CONCATENATE(D160,E160)</f>
        <v/>
      </c>
      <c r="W160" s="88" t="n">
        <f aca="false">'بيان العهد '!D158</f>
        <v>0</v>
      </c>
      <c r="X160" s="115" t="n">
        <f aca="false">الاصناف!D160</f>
        <v>0</v>
      </c>
    </row>
    <row r="161" customFormat="false" ht="17.25" hidden="false" customHeight="true" outlineLevel="0" collapsed="false">
      <c r="A161" s="83" t="n">
        <f aca="false">SUMIF(الاصناف!$D$7:$D$1000,E161,الاصناف!$C$7:$C$1000)</f>
        <v>0</v>
      </c>
      <c r="C161" s="116" t="str">
        <f aca="false">IF(D161&lt;&gt;"",C160+1,"")</f>
        <v/>
      </c>
      <c r="D161" s="106"/>
      <c r="E161" s="107"/>
      <c r="F161" s="117" t="str">
        <f aca="false">IF(A161&gt;0,VLOOKUP(A161,ahmed001,3),"")</f>
        <v/>
      </c>
      <c r="G161" s="118"/>
      <c r="H161" s="119"/>
      <c r="I161" s="120" t="str">
        <f aca="false">P161&amp;" "&amp;R161&amp;" "&amp;Q161</f>
        <v>  </v>
      </c>
      <c r="J161" s="121" t="str">
        <f aca="false">IF(H161&gt;0,H161+S161,"")</f>
        <v/>
      </c>
      <c r="K161" s="113" t="s">
        <v>47</v>
      </c>
      <c r="L161" s="83" t="str">
        <f aca="false">IF(H161&gt;0,J161-$K$2,"")</f>
        <v/>
      </c>
      <c r="P161" s="88" t="str">
        <f aca="false">IF(R161&lt;&gt;"","عدد","")</f>
        <v/>
      </c>
      <c r="Q161" s="88" t="str">
        <f aca="false">IF(R161&lt;&gt;"","شهر","")</f>
        <v/>
      </c>
      <c r="R161" s="88" t="str">
        <f aca="false">IF(A161&gt;0,VLOOKUP(A161,ahmedadma,4),"")</f>
        <v/>
      </c>
      <c r="S161" s="88" t="str">
        <f aca="false">IF(H161&gt;0,(R161*30)+1,"")</f>
        <v/>
      </c>
      <c r="T161" s="88" t="str">
        <f aca="false">CONCATENATE(D161,E161)</f>
        <v/>
      </c>
      <c r="W161" s="88" t="n">
        <f aca="false">'بيان العهد '!D159</f>
        <v>0</v>
      </c>
      <c r="X161" s="115" t="n">
        <f aca="false">الاصناف!D161</f>
        <v>0</v>
      </c>
    </row>
    <row r="162" customFormat="false" ht="17.25" hidden="false" customHeight="true" outlineLevel="0" collapsed="false">
      <c r="A162" s="83" t="n">
        <f aca="false">SUMIF(الاصناف!$D$7:$D$1000,E162,الاصناف!$C$7:$C$1000)</f>
        <v>0</v>
      </c>
      <c r="C162" s="116" t="str">
        <f aca="false">IF(D162&lt;&gt;"",C161+1,"")</f>
        <v/>
      </c>
      <c r="D162" s="106"/>
      <c r="E162" s="107"/>
      <c r="F162" s="117" t="str">
        <f aca="false">IF(A162&gt;0,VLOOKUP(A162,ahmed001,3),"")</f>
        <v/>
      </c>
      <c r="G162" s="118"/>
      <c r="H162" s="119"/>
      <c r="I162" s="120" t="str">
        <f aca="false">P162&amp;" "&amp;R162&amp;" "&amp;Q162</f>
        <v>  </v>
      </c>
      <c r="J162" s="121" t="str">
        <f aca="false">IF(H162&gt;0,H162+S162,"")</f>
        <v/>
      </c>
      <c r="K162" s="113" t="s">
        <v>47</v>
      </c>
      <c r="L162" s="83" t="str">
        <f aca="false">IF(H162&gt;0,J162-$K$2,"")</f>
        <v/>
      </c>
      <c r="P162" s="88" t="str">
        <f aca="false">IF(R162&lt;&gt;"","عدد","")</f>
        <v/>
      </c>
      <c r="Q162" s="88" t="str">
        <f aca="false">IF(R162&lt;&gt;"","شهر","")</f>
        <v/>
      </c>
      <c r="R162" s="88" t="str">
        <f aca="false">IF(A162&gt;0,VLOOKUP(A162,ahmedadma,4),"")</f>
        <v/>
      </c>
      <c r="S162" s="88" t="str">
        <f aca="false">IF(H162&gt;0,(R162*30)+1,"")</f>
        <v/>
      </c>
      <c r="T162" s="88" t="str">
        <f aca="false">CONCATENATE(D162,E162)</f>
        <v/>
      </c>
      <c r="W162" s="88" t="n">
        <f aca="false">'بيان العهد '!D160</f>
        <v>0</v>
      </c>
      <c r="X162" s="115" t="n">
        <f aca="false">الاصناف!D162</f>
        <v>0</v>
      </c>
    </row>
    <row r="163" customFormat="false" ht="17.25" hidden="false" customHeight="true" outlineLevel="0" collapsed="false">
      <c r="A163" s="83" t="n">
        <f aca="false">SUMIF(الاصناف!$D$7:$D$1000,E163,الاصناف!$C$7:$C$1000)</f>
        <v>0</v>
      </c>
      <c r="C163" s="116" t="str">
        <f aca="false">IF(D163&lt;&gt;"",C162+1,"")</f>
        <v/>
      </c>
      <c r="D163" s="106"/>
      <c r="E163" s="107"/>
      <c r="F163" s="117" t="str">
        <f aca="false">IF(A163&gt;0,VLOOKUP(A163,ahmed001,3),"")</f>
        <v/>
      </c>
      <c r="G163" s="118"/>
      <c r="H163" s="119"/>
      <c r="I163" s="120" t="str">
        <f aca="false">P163&amp;" "&amp;R163&amp;" "&amp;Q163</f>
        <v>  </v>
      </c>
      <c r="J163" s="121" t="str">
        <f aca="false">IF(H163&gt;0,H163+S163,"")</f>
        <v/>
      </c>
      <c r="K163" s="113" t="s">
        <v>47</v>
      </c>
      <c r="L163" s="83" t="str">
        <f aca="false">IF(H163&gt;0,J163-$K$2,"")</f>
        <v/>
      </c>
      <c r="P163" s="88" t="str">
        <f aca="false">IF(R163&lt;&gt;"","عدد","")</f>
        <v/>
      </c>
      <c r="Q163" s="88" t="str">
        <f aca="false">IF(R163&lt;&gt;"","شهر","")</f>
        <v/>
      </c>
      <c r="R163" s="88" t="str">
        <f aca="false">IF(A163&gt;0,VLOOKUP(A163,ahmedadma,4),"")</f>
        <v/>
      </c>
      <c r="S163" s="88" t="str">
        <f aca="false">IF(H163&gt;0,(R163*30)+1,"")</f>
        <v/>
      </c>
      <c r="T163" s="88" t="str">
        <f aca="false">CONCATENATE(D163,E163)</f>
        <v/>
      </c>
      <c r="W163" s="88" t="n">
        <f aca="false">'بيان العهد '!D161</f>
        <v>0</v>
      </c>
      <c r="X163" s="115" t="n">
        <f aca="false">الاصناف!D163</f>
        <v>0</v>
      </c>
    </row>
    <row r="164" customFormat="false" ht="17.25" hidden="false" customHeight="true" outlineLevel="0" collapsed="false">
      <c r="A164" s="83" t="n">
        <f aca="false">SUMIF(الاصناف!$D$7:$D$1000,E164,الاصناف!$C$7:$C$1000)</f>
        <v>0</v>
      </c>
      <c r="C164" s="116" t="str">
        <f aca="false">IF(D164&lt;&gt;"",C163+1,"")</f>
        <v/>
      </c>
      <c r="D164" s="106"/>
      <c r="E164" s="107"/>
      <c r="F164" s="117" t="str">
        <f aca="false">IF(A164&gt;0,VLOOKUP(A164,ahmed001,3),"")</f>
        <v/>
      </c>
      <c r="G164" s="118"/>
      <c r="H164" s="119"/>
      <c r="I164" s="120" t="str">
        <f aca="false">P164&amp;" "&amp;R164&amp;" "&amp;Q164</f>
        <v>  </v>
      </c>
      <c r="J164" s="121" t="str">
        <f aca="false">IF(H164&gt;0,H164+S164,"")</f>
        <v/>
      </c>
      <c r="K164" s="113" t="s">
        <v>47</v>
      </c>
      <c r="L164" s="83" t="str">
        <f aca="false">IF(H164&gt;0,J164-$K$2,"")</f>
        <v/>
      </c>
      <c r="P164" s="88" t="str">
        <f aca="false">IF(R164&lt;&gt;"","عدد","")</f>
        <v/>
      </c>
      <c r="Q164" s="88" t="str">
        <f aca="false">IF(R164&lt;&gt;"","شهر","")</f>
        <v/>
      </c>
      <c r="R164" s="88" t="str">
        <f aca="false">IF(A164&gt;0,VLOOKUP(A164,ahmedadma,4),"")</f>
        <v/>
      </c>
      <c r="S164" s="88" t="str">
        <f aca="false">IF(H164&gt;0,(R164*30)+1,"")</f>
        <v/>
      </c>
      <c r="T164" s="88" t="str">
        <f aca="false">CONCATENATE(D164,E164)</f>
        <v/>
      </c>
      <c r="W164" s="88" t="n">
        <f aca="false">'بيان العهد '!D162</f>
        <v>0</v>
      </c>
      <c r="X164" s="115" t="n">
        <f aca="false">الاصناف!D164</f>
        <v>0</v>
      </c>
    </row>
    <row r="165" customFormat="false" ht="17.25" hidden="false" customHeight="true" outlineLevel="0" collapsed="false">
      <c r="A165" s="83" t="n">
        <f aca="false">SUMIF(الاصناف!$D$7:$D$1000,E165,الاصناف!$C$7:$C$1000)</f>
        <v>0</v>
      </c>
      <c r="C165" s="116" t="str">
        <f aca="false">IF(D165&lt;&gt;"",C164+1,"")</f>
        <v/>
      </c>
      <c r="D165" s="106"/>
      <c r="E165" s="107"/>
      <c r="F165" s="117" t="str">
        <f aca="false">IF(A165&gt;0,VLOOKUP(A165,ahmed001,3),"")</f>
        <v/>
      </c>
      <c r="G165" s="118"/>
      <c r="H165" s="119"/>
      <c r="I165" s="120" t="str">
        <f aca="false">P165&amp;" "&amp;R165&amp;" "&amp;Q165</f>
        <v>  </v>
      </c>
      <c r="J165" s="121" t="str">
        <f aca="false">IF(H165&gt;0,H165+S165,"")</f>
        <v/>
      </c>
      <c r="K165" s="113" t="s">
        <v>47</v>
      </c>
      <c r="L165" s="83" t="str">
        <f aca="false">IF(H165&gt;0,J165-$K$2,"")</f>
        <v/>
      </c>
      <c r="P165" s="88" t="str">
        <f aca="false">IF(R165&lt;&gt;"","عدد","")</f>
        <v/>
      </c>
      <c r="Q165" s="88" t="str">
        <f aca="false">IF(R165&lt;&gt;"","شهر","")</f>
        <v/>
      </c>
      <c r="R165" s="88" t="str">
        <f aca="false">IF(A165&gt;0,VLOOKUP(A165,ahmedadma,4),"")</f>
        <v/>
      </c>
      <c r="S165" s="88" t="str">
        <f aca="false">IF(H165&gt;0,(R165*30)+1,"")</f>
        <v/>
      </c>
      <c r="T165" s="88" t="str">
        <f aca="false">CONCATENATE(D165,E165)</f>
        <v/>
      </c>
      <c r="W165" s="88" t="n">
        <f aca="false">'بيان العهد '!D163</f>
        <v>0</v>
      </c>
      <c r="X165" s="115" t="n">
        <f aca="false">الاصناف!D165</f>
        <v>0</v>
      </c>
    </row>
    <row r="166" customFormat="false" ht="17.25" hidden="false" customHeight="true" outlineLevel="0" collapsed="false">
      <c r="A166" s="83" t="n">
        <f aca="false">SUMIF(الاصناف!$D$7:$D$1000,E166,الاصناف!$C$7:$C$1000)</f>
        <v>0</v>
      </c>
      <c r="C166" s="116" t="str">
        <f aca="false">IF(D166&lt;&gt;"",C165+1,"")</f>
        <v/>
      </c>
      <c r="D166" s="106"/>
      <c r="E166" s="107"/>
      <c r="F166" s="117" t="str">
        <f aca="false">IF(A166&gt;0,VLOOKUP(A166,ahmed001,3),"")</f>
        <v/>
      </c>
      <c r="G166" s="118"/>
      <c r="H166" s="119"/>
      <c r="I166" s="120" t="str">
        <f aca="false">P166&amp;" "&amp;R166&amp;" "&amp;Q166</f>
        <v>  </v>
      </c>
      <c r="J166" s="121" t="str">
        <f aca="false">IF(H166&gt;0,H166+S166,"")</f>
        <v/>
      </c>
      <c r="K166" s="113" t="s">
        <v>47</v>
      </c>
      <c r="L166" s="83" t="str">
        <f aca="false">IF(H166&gt;0,J166-$K$2,"")</f>
        <v/>
      </c>
      <c r="P166" s="88" t="str">
        <f aca="false">IF(R166&lt;&gt;"","عدد","")</f>
        <v/>
      </c>
      <c r="Q166" s="88" t="str">
        <f aca="false">IF(R166&lt;&gt;"","شهر","")</f>
        <v/>
      </c>
      <c r="R166" s="88" t="str">
        <f aca="false">IF(A166&gt;0,VLOOKUP(A166,ahmedadma,4),"")</f>
        <v/>
      </c>
      <c r="S166" s="88" t="str">
        <f aca="false">IF(H166&gt;0,(R166*30)+1,"")</f>
        <v/>
      </c>
      <c r="T166" s="88" t="str">
        <f aca="false">CONCATENATE(D166,E166)</f>
        <v/>
      </c>
      <c r="W166" s="88" t="n">
        <f aca="false">'بيان العهد '!D164</f>
        <v>0</v>
      </c>
      <c r="X166" s="115" t="n">
        <f aca="false">الاصناف!D166</f>
        <v>0</v>
      </c>
    </row>
    <row r="167" customFormat="false" ht="17.25" hidden="false" customHeight="true" outlineLevel="0" collapsed="false">
      <c r="A167" s="83" t="n">
        <f aca="false">SUMIF(الاصناف!$D$7:$D$1000,E167,الاصناف!$C$7:$C$1000)</f>
        <v>0</v>
      </c>
      <c r="C167" s="116" t="str">
        <f aca="false">IF(D167&lt;&gt;"",C166+1,"")</f>
        <v/>
      </c>
      <c r="D167" s="106"/>
      <c r="E167" s="107"/>
      <c r="F167" s="117" t="str">
        <f aca="false">IF(A167&gt;0,VLOOKUP(A167,ahmed001,3),"")</f>
        <v/>
      </c>
      <c r="G167" s="118"/>
      <c r="H167" s="119"/>
      <c r="I167" s="120" t="str">
        <f aca="false">P167&amp;" "&amp;R167&amp;" "&amp;Q167</f>
        <v>  </v>
      </c>
      <c r="J167" s="121" t="str">
        <f aca="false">IF(H167&gt;0,H167+S167,"")</f>
        <v/>
      </c>
      <c r="K167" s="113" t="s">
        <v>47</v>
      </c>
      <c r="L167" s="83" t="str">
        <f aca="false">IF(H167&gt;0,J167-$K$2,"")</f>
        <v/>
      </c>
      <c r="P167" s="88" t="str">
        <f aca="false">IF(R167&lt;&gt;"","عدد","")</f>
        <v/>
      </c>
      <c r="Q167" s="88" t="str">
        <f aca="false">IF(R167&lt;&gt;"","شهر","")</f>
        <v/>
      </c>
      <c r="R167" s="88" t="str">
        <f aca="false">IF(A167&gt;0,VLOOKUP(A167,ahmedadma,4),"")</f>
        <v/>
      </c>
      <c r="S167" s="88" t="str">
        <f aca="false">IF(H167&gt;0,(R167*30)+1,"")</f>
        <v/>
      </c>
      <c r="T167" s="88" t="str">
        <f aca="false">CONCATENATE(D167,E167)</f>
        <v/>
      </c>
      <c r="W167" s="88" t="n">
        <f aca="false">'بيان العهد '!D165</f>
        <v>0</v>
      </c>
      <c r="X167" s="115" t="n">
        <f aca="false">الاصناف!D167</f>
        <v>0</v>
      </c>
    </row>
    <row r="168" customFormat="false" ht="17.25" hidden="false" customHeight="true" outlineLevel="0" collapsed="false">
      <c r="A168" s="83" t="n">
        <f aca="false">SUMIF(الاصناف!$D$7:$D$1000,E168,الاصناف!$C$7:$C$1000)</f>
        <v>0</v>
      </c>
      <c r="C168" s="116" t="str">
        <f aca="false">IF(D168&lt;&gt;"",C167+1,"")</f>
        <v/>
      </c>
      <c r="D168" s="106"/>
      <c r="E168" s="107"/>
      <c r="F168" s="117" t="str">
        <f aca="false">IF(A168&gt;0,VLOOKUP(A168,ahmed001,3),"")</f>
        <v/>
      </c>
      <c r="G168" s="118"/>
      <c r="H168" s="119"/>
      <c r="I168" s="120" t="str">
        <f aca="false">P168&amp;" "&amp;R168&amp;" "&amp;Q168</f>
        <v>  </v>
      </c>
      <c r="J168" s="121" t="str">
        <f aca="false">IF(H168&gt;0,H168+S168,"")</f>
        <v/>
      </c>
      <c r="K168" s="113" t="s">
        <v>47</v>
      </c>
      <c r="L168" s="83" t="str">
        <f aca="false">IF(H168&gt;0,J168-$K$2,"")</f>
        <v/>
      </c>
      <c r="P168" s="88" t="str">
        <f aca="false">IF(R168&lt;&gt;"","عدد","")</f>
        <v/>
      </c>
      <c r="Q168" s="88" t="str">
        <f aca="false">IF(R168&lt;&gt;"","شهر","")</f>
        <v/>
      </c>
      <c r="R168" s="88" t="str">
        <f aca="false">IF(A168&gt;0,VLOOKUP(A168,ahmedadma,4),"")</f>
        <v/>
      </c>
      <c r="S168" s="88" t="str">
        <f aca="false">IF(H168&gt;0,(R168*30)+1,"")</f>
        <v/>
      </c>
      <c r="T168" s="88" t="str">
        <f aca="false">CONCATENATE(D168,E168)</f>
        <v/>
      </c>
      <c r="W168" s="88" t="n">
        <f aca="false">'بيان العهد '!D166</f>
        <v>0</v>
      </c>
      <c r="X168" s="115" t="n">
        <f aca="false">الاصناف!D168</f>
        <v>0</v>
      </c>
    </row>
    <row r="169" customFormat="false" ht="17.25" hidden="false" customHeight="true" outlineLevel="0" collapsed="false">
      <c r="A169" s="83" t="n">
        <f aca="false">SUMIF(الاصناف!$D$7:$D$1000,E169,الاصناف!$C$7:$C$1000)</f>
        <v>0</v>
      </c>
      <c r="C169" s="116" t="str">
        <f aca="false">IF(D169&lt;&gt;"",C168+1,"")</f>
        <v/>
      </c>
      <c r="D169" s="106"/>
      <c r="E169" s="107"/>
      <c r="F169" s="117" t="str">
        <f aca="false">IF(A169&gt;0,VLOOKUP(A169,ahmed001,3),"")</f>
        <v/>
      </c>
      <c r="G169" s="118"/>
      <c r="H169" s="119"/>
      <c r="I169" s="120" t="str">
        <f aca="false">P169&amp;" "&amp;R169&amp;" "&amp;Q169</f>
        <v>  </v>
      </c>
      <c r="J169" s="121" t="str">
        <f aca="false">IF(H169&gt;0,H169+S169,"")</f>
        <v/>
      </c>
      <c r="K169" s="113" t="s">
        <v>47</v>
      </c>
      <c r="L169" s="83" t="str">
        <f aca="false">IF(H169&gt;0,J169-$K$2,"")</f>
        <v/>
      </c>
      <c r="P169" s="88" t="str">
        <f aca="false">IF(R169&lt;&gt;"","عدد","")</f>
        <v/>
      </c>
      <c r="Q169" s="88" t="str">
        <f aca="false">IF(R169&lt;&gt;"","شهر","")</f>
        <v/>
      </c>
      <c r="R169" s="88" t="str">
        <f aca="false">IF(A169&gt;0,VLOOKUP(A169,ahmedadma,4),"")</f>
        <v/>
      </c>
      <c r="S169" s="88" t="str">
        <f aca="false">IF(H169&gt;0,(R169*30)+1,"")</f>
        <v/>
      </c>
      <c r="T169" s="88" t="str">
        <f aca="false">CONCATENATE(D169,E169)</f>
        <v/>
      </c>
      <c r="W169" s="88" t="n">
        <f aca="false">'بيان العهد '!D167</f>
        <v>0</v>
      </c>
      <c r="X169" s="115" t="n">
        <f aca="false">الاصناف!D169</f>
        <v>0</v>
      </c>
    </row>
    <row r="170" customFormat="false" ht="17.25" hidden="false" customHeight="true" outlineLevel="0" collapsed="false">
      <c r="A170" s="83" t="n">
        <f aca="false">SUMIF(الاصناف!$D$7:$D$1000,E170,الاصناف!$C$7:$C$1000)</f>
        <v>0</v>
      </c>
      <c r="C170" s="116" t="str">
        <f aca="false">IF(D170&lt;&gt;"",C169+1,"")</f>
        <v/>
      </c>
      <c r="D170" s="106"/>
      <c r="E170" s="107"/>
      <c r="F170" s="117" t="str">
        <f aca="false">IF(A170&gt;0,VLOOKUP(A170,ahmed001,3),"")</f>
        <v/>
      </c>
      <c r="G170" s="118"/>
      <c r="H170" s="119"/>
      <c r="I170" s="120" t="str">
        <f aca="false">P170&amp;" "&amp;R170&amp;" "&amp;Q170</f>
        <v>  </v>
      </c>
      <c r="J170" s="121" t="str">
        <f aca="false">IF(H170&gt;0,H170+S170,"")</f>
        <v/>
      </c>
      <c r="K170" s="113" t="s">
        <v>47</v>
      </c>
      <c r="L170" s="83" t="str">
        <f aca="false">IF(H170&gt;0,J170-$K$2,"")</f>
        <v/>
      </c>
      <c r="P170" s="88" t="str">
        <f aca="false">IF(R170&lt;&gt;"","عدد","")</f>
        <v/>
      </c>
      <c r="Q170" s="88" t="str">
        <f aca="false">IF(R170&lt;&gt;"","شهر","")</f>
        <v/>
      </c>
      <c r="R170" s="88" t="str">
        <f aca="false">IF(A170&gt;0,VLOOKUP(A170,ahmedadma,4),"")</f>
        <v/>
      </c>
      <c r="S170" s="88" t="str">
        <f aca="false">IF(H170&gt;0,(R170*30)+1,"")</f>
        <v/>
      </c>
      <c r="T170" s="88" t="str">
        <f aca="false">CONCATENATE(D170,E170)</f>
        <v/>
      </c>
      <c r="W170" s="88" t="n">
        <f aca="false">'بيان العهد '!D168</f>
        <v>0</v>
      </c>
      <c r="X170" s="115" t="n">
        <f aca="false">الاصناف!D170</f>
        <v>0</v>
      </c>
    </row>
    <row r="171" customFormat="false" ht="17.25" hidden="false" customHeight="true" outlineLevel="0" collapsed="false">
      <c r="A171" s="83" t="n">
        <f aca="false">SUMIF(الاصناف!$D$7:$D$1000,E171,الاصناف!$C$7:$C$1000)</f>
        <v>0</v>
      </c>
      <c r="C171" s="116" t="str">
        <f aca="false">IF(D171&lt;&gt;"",C170+1,"")</f>
        <v/>
      </c>
      <c r="D171" s="106"/>
      <c r="E171" s="107"/>
      <c r="F171" s="117" t="str">
        <f aca="false">IF(A171&gt;0,VLOOKUP(A171,ahmed001,3),"")</f>
        <v/>
      </c>
      <c r="G171" s="118"/>
      <c r="H171" s="119"/>
      <c r="I171" s="120" t="str">
        <f aca="false">P171&amp;" "&amp;R171&amp;" "&amp;Q171</f>
        <v>  </v>
      </c>
      <c r="J171" s="121" t="str">
        <f aca="false">IF(H171&gt;0,H171+S171,"")</f>
        <v/>
      </c>
      <c r="K171" s="113" t="s">
        <v>47</v>
      </c>
      <c r="L171" s="83" t="str">
        <f aca="false">IF(H171&gt;0,J171-$K$2,"")</f>
        <v/>
      </c>
      <c r="P171" s="88" t="str">
        <f aca="false">IF(R171&lt;&gt;"","عدد","")</f>
        <v/>
      </c>
      <c r="Q171" s="88" t="str">
        <f aca="false">IF(R171&lt;&gt;"","شهر","")</f>
        <v/>
      </c>
      <c r="R171" s="88" t="str">
        <f aca="false">IF(A171&gt;0,VLOOKUP(A171,ahmedadma,4),"")</f>
        <v/>
      </c>
      <c r="S171" s="88" t="str">
        <f aca="false">IF(H171&gt;0,(R171*30)+1,"")</f>
        <v/>
      </c>
      <c r="T171" s="88" t="str">
        <f aca="false">CONCATENATE(D171,E171)</f>
        <v/>
      </c>
      <c r="W171" s="88" t="n">
        <f aca="false">'بيان العهد '!D169</f>
        <v>0</v>
      </c>
      <c r="X171" s="115" t="n">
        <f aca="false">الاصناف!D171</f>
        <v>0</v>
      </c>
    </row>
    <row r="172" customFormat="false" ht="17.25" hidden="false" customHeight="true" outlineLevel="0" collapsed="false">
      <c r="A172" s="83" t="n">
        <f aca="false">SUMIF(الاصناف!$D$7:$D$1000,E172,الاصناف!$C$7:$C$1000)</f>
        <v>0</v>
      </c>
      <c r="C172" s="116" t="str">
        <f aca="false">IF(D172&lt;&gt;"",C171+1,"")</f>
        <v/>
      </c>
      <c r="D172" s="106"/>
      <c r="E172" s="107"/>
      <c r="F172" s="117" t="str">
        <f aca="false">IF(A172&gt;0,VLOOKUP(A172,ahmed001,3),"")</f>
        <v/>
      </c>
      <c r="G172" s="118"/>
      <c r="H172" s="119"/>
      <c r="I172" s="120" t="str">
        <f aca="false">P172&amp;" "&amp;R172&amp;" "&amp;Q172</f>
        <v>  </v>
      </c>
      <c r="J172" s="121" t="str">
        <f aca="false">IF(H172&gt;0,H172+S172,"")</f>
        <v/>
      </c>
      <c r="K172" s="113" t="s">
        <v>47</v>
      </c>
      <c r="L172" s="83" t="str">
        <f aca="false">IF(H172&gt;0,J172-$K$2,"")</f>
        <v/>
      </c>
      <c r="P172" s="88" t="str">
        <f aca="false">IF(R172&lt;&gt;"","عدد","")</f>
        <v/>
      </c>
      <c r="Q172" s="88" t="str">
        <f aca="false">IF(R172&lt;&gt;"","شهر","")</f>
        <v/>
      </c>
      <c r="R172" s="88" t="str">
        <f aca="false">IF(A172&gt;0,VLOOKUP(A172,ahmedadma,4),"")</f>
        <v/>
      </c>
      <c r="S172" s="88" t="str">
        <f aca="false">IF(H172&gt;0,(R172*30)+1,"")</f>
        <v/>
      </c>
      <c r="T172" s="88" t="str">
        <f aca="false">CONCATENATE(D172,E172)</f>
        <v/>
      </c>
      <c r="W172" s="88" t="n">
        <f aca="false">'بيان العهد '!D170</f>
        <v>0</v>
      </c>
      <c r="X172" s="115" t="n">
        <f aca="false">الاصناف!D172</f>
        <v>0</v>
      </c>
    </row>
    <row r="173" customFormat="false" ht="17.25" hidden="false" customHeight="true" outlineLevel="0" collapsed="false">
      <c r="A173" s="83" t="n">
        <f aca="false">SUMIF(الاصناف!$D$7:$D$1000,E173,الاصناف!$C$7:$C$1000)</f>
        <v>0</v>
      </c>
      <c r="C173" s="116" t="str">
        <f aca="false">IF(D173&lt;&gt;"",C172+1,"")</f>
        <v/>
      </c>
      <c r="D173" s="106"/>
      <c r="E173" s="107"/>
      <c r="F173" s="117" t="str">
        <f aca="false">IF(A173&gt;0,VLOOKUP(A173,ahmed001,3),"")</f>
        <v/>
      </c>
      <c r="G173" s="118"/>
      <c r="H173" s="119"/>
      <c r="I173" s="120" t="str">
        <f aca="false">P173&amp;" "&amp;R173&amp;" "&amp;Q173</f>
        <v>  </v>
      </c>
      <c r="J173" s="121" t="str">
        <f aca="false">IF(H173&gt;0,H173+S173,"")</f>
        <v/>
      </c>
      <c r="K173" s="113" t="s">
        <v>47</v>
      </c>
      <c r="L173" s="83" t="str">
        <f aca="false">IF(H173&gt;0,J173-$K$2,"")</f>
        <v/>
      </c>
      <c r="P173" s="88" t="str">
        <f aca="false">IF(R173&lt;&gt;"","عدد","")</f>
        <v/>
      </c>
      <c r="Q173" s="88" t="str">
        <f aca="false">IF(R173&lt;&gt;"","شهر","")</f>
        <v/>
      </c>
      <c r="R173" s="88" t="str">
        <f aca="false">IF(A173&gt;0,VLOOKUP(A173,ahmedadma,4),"")</f>
        <v/>
      </c>
      <c r="S173" s="88" t="str">
        <f aca="false">IF(H173&gt;0,(R173*30)+1,"")</f>
        <v/>
      </c>
      <c r="T173" s="88" t="str">
        <f aca="false">CONCATENATE(D173,E173)</f>
        <v/>
      </c>
      <c r="W173" s="88" t="n">
        <f aca="false">'بيان العهد '!D171</f>
        <v>0</v>
      </c>
      <c r="X173" s="115" t="n">
        <f aca="false">الاصناف!D173</f>
        <v>0</v>
      </c>
    </row>
    <row r="174" customFormat="false" ht="17.25" hidden="false" customHeight="true" outlineLevel="0" collapsed="false">
      <c r="A174" s="83" t="n">
        <f aca="false">SUMIF(الاصناف!$D$7:$D$1000,E174,الاصناف!$C$7:$C$1000)</f>
        <v>0</v>
      </c>
      <c r="C174" s="116" t="str">
        <f aca="false">IF(D174&lt;&gt;"",C173+1,"")</f>
        <v/>
      </c>
      <c r="D174" s="106"/>
      <c r="E174" s="107"/>
      <c r="F174" s="117" t="str">
        <f aca="false">IF(A174&gt;0,VLOOKUP(A174,ahmed001,3),"")</f>
        <v/>
      </c>
      <c r="G174" s="118"/>
      <c r="H174" s="119"/>
      <c r="I174" s="120" t="str">
        <f aca="false">P174&amp;" "&amp;R174&amp;" "&amp;Q174</f>
        <v>  </v>
      </c>
      <c r="J174" s="121" t="str">
        <f aca="false">IF(H174&gt;0,H174+S174,"")</f>
        <v/>
      </c>
      <c r="K174" s="113" t="s">
        <v>47</v>
      </c>
      <c r="L174" s="83" t="str">
        <f aca="false">IF(H174&gt;0,J174-$K$2,"")</f>
        <v/>
      </c>
      <c r="P174" s="88" t="str">
        <f aca="false">IF(R174&lt;&gt;"","عدد","")</f>
        <v/>
      </c>
      <c r="Q174" s="88" t="str">
        <f aca="false">IF(R174&lt;&gt;"","شهر","")</f>
        <v/>
      </c>
      <c r="R174" s="88" t="str">
        <f aca="false">IF(A174&gt;0,VLOOKUP(A174,ahmedadma,4),"")</f>
        <v/>
      </c>
      <c r="S174" s="88" t="str">
        <f aca="false">IF(H174&gt;0,(R174*30)+1,"")</f>
        <v/>
      </c>
      <c r="T174" s="88" t="str">
        <f aca="false">CONCATENATE(D174,E174)</f>
        <v/>
      </c>
      <c r="W174" s="88" t="n">
        <f aca="false">'بيان العهد '!D172</f>
        <v>0</v>
      </c>
      <c r="X174" s="115" t="n">
        <f aca="false">الاصناف!D174</f>
        <v>0</v>
      </c>
    </row>
    <row r="175" customFormat="false" ht="17.25" hidden="false" customHeight="true" outlineLevel="0" collapsed="false">
      <c r="A175" s="83" t="n">
        <f aca="false">SUMIF(الاصناف!$D$7:$D$1000,E175,الاصناف!$C$7:$C$1000)</f>
        <v>0</v>
      </c>
      <c r="C175" s="116" t="str">
        <f aca="false">IF(D175&lt;&gt;"",C174+1,"")</f>
        <v/>
      </c>
      <c r="D175" s="106"/>
      <c r="E175" s="107"/>
      <c r="F175" s="117" t="str">
        <f aca="false">IF(A175&gt;0,VLOOKUP(A175,ahmed001,3),"")</f>
        <v/>
      </c>
      <c r="G175" s="118"/>
      <c r="H175" s="119"/>
      <c r="I175" s="120" t="str">
        <f aca="false">P175&amp;" "&amp;R175&amp;" "&amp;Q175</f>
        <v>  </v>
      </c>
      <c r="J175" s="121" t="str">
        <f aca="false">IF(H175&gt;0,H175+S175,"")</f>
        <v/>
      </c>
      <c r="K175" s="113" t="s">
        <v>47</v>
      </c>
      <c r="L175" s="83" t="str">
        <f aca="false">IF(H175&gt;0,J175-$K$2,"")</f>
        <v/>
      </c>
      <c r="P175" s="88" t="str">
        <f aca="false">IF(R175&lt;&gt;"","عدد","")</f>
        <v/>
      </c>
      <c r="Q175" s="88" t="str">
        <f aca="false">IF(R175&lt;&gt;"","شهر","")</f>
        <v/>
      </c>
      <c r="R175" s="88" t="str">
        <f aca="false">IF(A175&gt;0,VLOOKUP(A175,ahmedadma,4),"")</f>
        <v/>
      </c>
      <c r="S175" s="88" t="str">
        <f aca="false">IF(H175&gt;0,(R175*30)+1,"")</f>
        <v/>
      </c>
      <c r="T175" s="88" t="str">
        <f aca="false">CONCATENATE(D175,E175)</f>
        <v/>
      </c>
      <c r="W175" s="88" t="n">
        <f aca="false">'بيان العهد '!D173</f>
        <v>0</v>
      </c>
      <c r="X175" s="115" t="n">
        <f aca="false">الاصناف!D175</f>
        <v>0</v>
      </c>
    </row>
    <row r="176" customFormat="false" ht="17.25" hidden="false" customHeight="true" outlineLevel="0" collapsed="false">
      <c r="A176" s="83" t="n">
        <f aca="false">SUMIF(الاصناف!$D$7:$D$1000,E176,الاصناف!$C$7:$C$1000)</f>
        <v>0</v>
      </c>
      <c r="C176" s="116" t="str">
        <f aca="false">IF(D176&lt;&gt;"",C175+1,"")</f>
        <v/>
      </c>
      <c r="D176" s="106"/>
      <c r="E176" s="107"/>
      <c r="F176" s="117" t="str">
        <f aca="false">IF(A176&gt;0,VLOOKUP(A176,ahmed001,3),"")</f>
        <v/>
      </c>
      <c r="G176" s="118"/>
      <c r="H176" s="119"/>
      <c r="I176" s="120" t="str">
        <f aca="false">P176&amp;" "&amp;R176&amp;" "&amp;Q176</f>
        <v>  </v>
      </c>
      <c r="J176" s="121" t="str">
        <f aca="false">IF(H176&gt;0,H176+S176,"")</f>
        <v/>
      </c>
      <c r="K176" s="113" t="s">
        <v>47</v>
      </c>
      <c r="L176" s="83" t="str">
        <f aca="false">IF(H176&gt;0,J176-$K$2,"")</f>
        <v/>
      </c>
      <c r="P176" s="88" t="str">
        <f aca="false">IF(R176&lt;&gt;"","عدد","")</f>
        <v/>
      </c>
      <c r="Q176" s="88" t="str">
        <f aca="false">IF(R176&lt;&gt;"","شهر","")</f>
        <v/>
      </c>
      <c r="R176" s="88" t="str">
        <f aca="false">IF(A176&gt;0,VLOOKUP(A176,ahmedadma,4),"")</f>
        <v/>
      </c>
      <c r="S176" s="88" t="str">
        <f aca="false">IF(H176&gt;0,(R176*30)+1,"")</f>
        <v/>
      </c>
      <c r="T176" s="88" t="str">
        <f aca="false">CONCATENATE(D176,E176)</f>
        <v/>
      </c>
      <c r="W176" s="88" t="n">
        <f aca="false">'بيان العهد '!D174</f>
        <v>0</v>
      </c>
      <c r="X176" s="115" t="n">
        <f aca="false">الاصناف!D176</f>
        <v>0</v>
      </c>
    </row>
    <row r="177" customFormat="false" ht="17.25" hidden="false" customHeight="true" outlineLevel="0" collapsed="false">
      <c r="A177" s="83" t="n">
        <f aca="false">SUMIF(الاصناف!$D$7:$D$1000,E177,الاصناف!$C$7:$C$1000)</f>
        <v>0</v>
      </c>
      <c r="C177" s="116" t="str">
        <f aca="false">IF(D177&lt;&gt;"",C176+1,"")</f>
        <v/>
      </c>
      <c r="D177" s="106"/>
      <c r="E177" s="107"/>
      <c r="F177" s="117" t="str">
        <f aca="false">IF(A177&gt;0,VLOOKUP(A177,ahmed001,3),"")</f>
        <v/>
      </c>
      <c r="G177" s="118"/>
      <c r="H177" s="119"/>
      <c r="I177" s="120" t="str">
        <f aca="false">P177&amp;" "&amp;R177&amp;" "&amp;Q177</f>
        <v>  </v>
      </c>
      <c r="J177" s="121" t="str">
        <f aca="false">IF(H177&gt;0,H177+S177,"")</f>
        <v/>
      </c>
      <c r="K177" s="113" t="s">
        <v>47</v>
      </c>
      <c r="L177" s="83" t="str">
        <f aca="false">IF(H177&gt;0,J177-$K$2,"")</f>
        <v/>
      </c>
      <c r="P177" s="88" t="str">
        <f aca="false">IF(R177&lt;&gt;"","عدد","")</f>
        <v/>
      </c>
      <c r="Q177" s="88" t="str">
        <f aca="false">IF(R177&lt;&gt;"","شهر","")</f>
        <v/>
      </c>
      <c r="R177" s="88" t="str">
        <f aca="false">IF(A177&gt;0,VLOOKUP(A177,ahmedadma,4),"")</f>
        <v/>
      </c>
      <c r="S177" s="88" t="str">
        <f aca="false">IF(H177&gt;0,(R177*30)+1,"")</f>
        <v/>
      </c>
      <c r="T177" s="88" t="str">
        <f aca="false">CONCATENATE(D177,E177)</f>
        <v/>
      </c>
      <c r="W177" s="88" t="n">
        <f aca="false">'بيان العهد '!D175</f>
        <v>0</v>
      </c>
      <c r="X177" s="115" t="n">
        <f aca="false">الاصناف!D177</f>
        <v>0</v>
      </c>
    </row>
    <row r="178" customFormat="false" ht="17.25" hidden="false" customHeight="true" outlineLevel="0" collapsed="false">
      <c r="A178" s="83" t="n">
        <f aca="false">SUMIF(الاصناف!$D$7:$D$1000,E178,الاصناف!$C$7:$C$1000)</f>
        <v>0</v>
      </c>
      <c r="C178" s="116" t="str">
        <f aca="false">IF(D178&lt;&gt;"",C177+1,"")</f>
        <v/>
      </c>
      <c r="D178" s="106"/>
      <c r="E178" s="107"/>
      <c r="F178" s="117" t="str">
        <f aca="false">IF(A178&gt;0,VLOOKUP(A178,ahmed001,3),"")</f>
        <v/>
      </c>
      <c r="G178" s="118"/>
      <c r="H178" s="119"/>
      <c r="I178" s="120" t="str">
        <f aca="false">P178&amp;" "&amp;R178&amp;" "&amp;Q178</f>
        <v>  </v>
      </c>
      <c r="J178" s="121" t="str">
        <f aca="false">IF(H178&gt;0,H178+S178,"")</f>
        <v/>
      </c>
      <c r="K178" s="113" t="s">
        <v>47</v>
      </c>
      <c r="L178" s="83" t="str">
        <f aca="false">IF(H178&gt;0,J178-$K$2,"")</f>
        <v/>
      </c>
      <c r="P178" s="88" t="str">
        <f aca="false">IF(R178&lt;&gt;"","عدد","")</f>
        <v/>
      </c>
      <c r="Q178" s="88" t="str">
        <f aca="false">IF(R178&lt;&gt;"","شهر","")</f>
        <v/>
      </c>
      <c r="R178" s="88" t="str">
        <f aca="false">IF(A178&gt;0,VLOOKUP(A178,ahmedadma,4),"")</f>
        <v/>
      </c>
      <c r="S178" s="88" t="str">
        <f aca="false">IF(H178&gt;0,(R178*30)+1,"")</f>
        <v/>
      </c>
      <c r="T178" s="88" t="str">
        <f aca="false">CONCATENATE(D178,E178)</f>
        <v/>
      </c>
      <c r="W178" s="88" t="n">
        <f aca="false">'بيان العهد '!D176</f>
        <v>0</v>
      </c>
      <c r="X178" s="115" t="n">
        <f aca="false">الاصناف!D178</f>
        <v>0</v>
      </c>
    </row>
    <row r="179" customFormat="false" ht="17.25" hidden="false" customHeight="true" outlineLevel="0" collapsed="false">
      <c r="A179" s="83" t="n">
        <f aca="false">SUMIF(الاصناف!$D$7:$D$1000,E179,الاصناف!$C$7:$C$1000)</f>
        <v>0</v>
      </c>
      <c r="C179" s="116" t="str">
        <f aca="false">IF(D179&lt;&gt;"",C178+1,"")</f>
        <v/>
      </c>
      <c r="D179" s="106"/>
      <c r="E179" s="107"/>
      <c r="F179" s="117" t="str">
        <f aca="false">IF(A179&gt;0,VLOOKUP(A179,ahmed001,3),"")</f>
        <v/>
      </c>
      <c r="G179" s="118"/>
      <c r="H179" s="119"/>
      <c r="I179" s="120" t="str">
        <f aca="false">P179&amp;" "&amp;R179&amp;" "&amp;Q179</f>
        <v>  </v>
      </c>
      <c r="J179" s="121" t="str">
        <f aca="false">IF(H179&gt;0,H179+S179,"")</f>
        <v/>
      </c>
      <c r="K179" s="113" t="s">
        <v>47</v>
      </c>
      <c r="L179" s="83" t="str">
        <f aca="false">IF(H179&gt;0,J179-$K$2,"")</f>
        <v/>
      </c>
      <c r="P179" s="88" t="str">
        <f aca="false">IF(R179&lt;&gt;"","عدد","")</f>
        <v/>
      </c>
      <c r="Q179" s="88" t="str">
        <f aca="false">IF(R179&lt;&gt;"","شهر","")</f>
        <v/>
      </c>
      <c r="R179" s="88" t="str">
        <f aca="false">IF(A179&gt;0,VLOOKUP(A179,ahmedadma,4),"")</f>
        <v/>
      </c>
      <c r="S179" s="88" t="str">
        <f aca="false">IF(H179&gt;0,(R179*30)+1,"")</f>
        <v/>
      </c>
      <c r="T179" s="88" t="str">
        <f aca="false">CONCATENATE(D179,E179)</f>
        <v/>
      </c>
      <c r="W179" s="88" t="n">
        <f aca="false">'بيان العهد '!D177</f>
        <v>0</v>
      </c>
      <c r="X179" s="115" t="n">
        <f aca="false">الاصناف!D179</f>
        <v>0</v>
      </c>
    </row>
    <row r="180" customFormat="false" ht="17.25" hidden="false" customHeight="true" outlineLevel="0" collapsed="false">
      <c r="A180" s="83" t="n">
        <f aca="false">SUMIF(الاصناف!$D$7:$D$1000,E180,الاصناف!$C$7:$C$1000)</f>
        <v>0</v>
      </c>
      <c r="C180" s="116" t="str">
        <f aca="false">IF(D180&lt;&gt;"",C179+1,"")</f>
        <v/>
      </c>
      <c r="D180" s="106"/>
      <c r="E180" s="107"/>
      <c r="F180" s="117" t="str">
        <f aca="false">IF(A180&gt;0,VLOOKUP(A180,ahmed001,3),"")</f>
        <v/>
      </c>
      <c r="G180" s="118"/>
      <c r="H180" s="119"/>
      <c r="I180" s="120" t="str">
        <f aca="false">P180&amp;" "&amp;R180&amp;" "&amp;Q180</f>
        <v>  </v>
      </c>
      <c r="J180" s="121" t="str">
        <f aca="false">IF(H180&gt;0,H180+S180,"")</f>
        <v/>
      </c>
      <c r="K180" s="113" t="s">
        <v>47</v>
      </c>
      <c r="L180" s="83" t="str">
        <f aca="false">IF(H180&gt;0,J180-$K$2,"")</f>
        <v/>
      </c>
      <c r="P180" s="88" t="str">
        <f aca="false">IF(R180&lt;&gt;"","عدد","")</f>
        <v/>
      </c>
      <c r="Q180" s="88" t="str">
        <f aca="false">IF(R180&lt;&gt;"","شهر","")</f>
        <v/>
      </c>
      <c r="R180" s="88" t="str">
        <f aca="false">IF(A180&gt;0,VLOOKUP(A180,ahmedadma,4),"")</f>
        <v/>
      </c>
      <c r="S180" s="88" t="str">
        <f aca="false">IF(H180&gt;0,(R180*30)+1,"")</f>
        <v/>
      </c>
      <c r="T180" s="88" t="str">
        <f aca="false">CONCATENATE(D180,E180)</f>
        <v/>
      </c>
      <c r="W180" s="88" t="n">
        <f aca="false">'بيان العهد '!D178</f>
        <v>0</v>
      </c>
      <c r="X180" s="115" t="n">
        <f aca="false">الاصناف!D180</f>
        <v>0</v>
      </c>
    </row>
    <row r="181" customFormat="false" ht="17.25" hidden="false" customHeight="true" outlineLevel="0" collapsed="false">
      <c r="A181" s="83" t="n">
        <f aca="false">SUMIF(الاصناف!$D$7:$D$1000,E181,الاصناف!$C$7:$C$1000)</f>
        <v>0</v>
      </c>
      <c r="C181" s="116" t="str">
        <f aca="false">IF(D181&lt;&gt;"",C180+1,"")</f>
        <v/>
      </c>
      <c r="D181" s="106"/>
      <c r="E181" s="107"/>
      <c r="F181" s="117" t="str">
        <f aca="false">IF(A181&gt;0,VLOOKUP(A181,ahmed001,3),"")</f>
        <v/>
      </c>
      <c r="G181" s="118"/>
      <c r="H181" s="119"/>
      <c r="I181" s="120" t="str">
        <f aca="false">P181&amp;" "&amp;R181&amp;" "&amp;Q181</f>
        <v>  </v>
      </c>
      <c r="J181" s="121" t="str">
        <f aca="false">IF(H181&gt;0,H181+S181,"")</f>
        <v/>
      </c>
      <c r="K181" s="113" t="s">
        <v>47</v>
      </c>
      <c r="L181" s="83" t="str">
        <f aca="false">IF(H181&gt;0,J181-$K$2,"")</f>
        <v/>
      </c>
      <c r="P181" s="88" t="str">
        <f aca="false">IF(R181&lt;&gt;"","عدد","")</f>
        <v/>
      </c>
      <c r="Q181" s="88" t="str">
        <f aca="false">IF(R181&lt;&gt;"","شهر","")</f>
        <v/>
      </c>
      <c r="R181" s="88" t="str">
        <f aca="false">IF(A181&gt;0,VLOOKUP(A181,ahmedadma,4),"")</f>
        <v/>
      </c>
      <c r="S181" s="88" t="str">
        <f aca="false">IF(H181&gt;0,(R181*30)+1,"")</f>
        <v/>
      </c>
      <c r="T181" s="88" t="str">
        <f aca="false">CONCATENATE(D181,E181)</f>
        <v/>
      </c>
      <c r="W181" s="88" t="n">
        <f aca="false">'بيان العهد '!D179</f>
        <v>0</v>
      </c>
      <c r="X181" s="115" t="n">
        <f aca="false">الاصناف!D181</f>
        <v>0</v>
      </c>
    </row>
    <row r="182" customFormat="false" ht="17.25" hidden="false" customHeight="true" outlineLevel="0" collapsed="false">
      <c r="A182" s="83" t="n">
        <f aca="false">SUMIF(الاصناف!$D$7:$D$1000,E182,الاصناف!$C$7:$C$1000)</f>
        <v>0</v>
      </c>
      <c r="C182" s="116" t="str">
        <f aca="false">IF(D182&lt;&gt;"",C181+1,"")</f>
        <v/>
      </c>
      <c r="D182" s="106"/>
      <c r="E182" s="107"/>
      <c r="F182" s="117" t="str">
        <f aca="false">IF(A182&gt;0,VLOOKUP(A182,ahmed001,3),"")</f>
        <v/>
      </c>
      <c r="G182" s="118"/>
      <c r="H182" s="119"/>
      <c r="I182" s="120" t="str">
        <f aca="false">P182&amp;" "&amp;R182&amp;" "&amp;Q182</f>
        <v>  </v>
      </c>
      <c r="J182" s="121" t="str">
        <f aca="false">IF(H182&gt;0,H182+S182,"")</f>
        <v/>
      </c>
      <c r="K182" s="113" t="s">
        <v>47</v>
      </c>
      <c r="L182" s="83" t="str">
        <f aca="false">IF(H182&gt;0,J182-$K$2,"")</f>
        <v/>
      </c>
      <c r="P182" s="88" t="str">
        <f aca="false">IF(R182&lt;&gt;"","عدد","")</f>
        <v/>
      </c>
      <c r="Q182" s="88" t="str">
        <f aca="false">IF(R182&lt;&gt;"","شهر","")</f>
        <v/>
      </c>
      <c r="R182" s="88" t="str">
        <f aca="false">IF(A182&gt;0,VLOOKUP(A182,ahmedadma,4),"")</f>
        <v/>
      </c>
      <c r="S182" s="88" t="str">
        <f aca="false">IF(H182&gt;0,(R182*30)+1,"")</f>
        <v/>
      </c>
      <c r="T182" s="88" t="str">
        <f aca="false">CONCATENATE(D182,E182)</f>
        <v/>
      </c>
      <c r="W182" s="88" t="n">
        <f aca="false">'بيان العهد '!D180</f>
        <v>0</v>
      </c>
      <c r="X182" s="115" t="n">
        <f aca="false">الاصناف!D182</f>
        <v>0</v>
      </c>
    </row>
    <row r="183" customFormat="false" ht="17.25" hidden="false" customHeight="true" outlineLevel="0" collapsed="false">
      <c r="A183" s="83" t="n">
        <f aca="false">SUMIF(الاصناف!$D$7:$D$1000,E183,الاصناف!$C$7:$C$1000)</f>
        <v>0</v>
      </c>
      <c r="C183" s="116" t="str">
        <f aca="false">IF(D183&lt;&gt;"",C182+1,"")</f>
        <v/>
      </c>
      <c r="D183" s="106"/>
      <c r="E183" s="107"/>
      <c r="F183" s="117" t="str">
        <f aca="false">IF(A183&gt;0,VLOOKUP(A183,ahmed001,3),"")</f>
        <v/>
      </c>
      <c r="G183" s="118"/>
      <c r="H183" s="119"/>
      <c r="I183" s="120" t="str">
        <f aca="false">P183&amp;" "&amp;R183&amp;" "&amp;Q183</f>
        <v>  </v>
      </c>
      <c r="J183" s="121" t="str">
        <f aca="false">IF(H183&gt;0,H183+S183,"")</f>
        <v/>
      </c>
      <c r="K183" s="113" t="s">
        <v>47</v>
      </c>
      <c r="L183" s="83" t="str">
        <f aca="false">IF(H183&gt;0,J183-$K$2,"")</f>
        <v/>
      </c>
      <c r="P183" s="88" t="str">
        <f aca="false">IF(R183&lt;&gt;"","عدد","")</f>
        <v/>
      </c>
      <c r="Q183" s="88" t="str">
        <f aca="false">IF(R183&lt;&gt;"","شهر","")</f>
        <v/>
      </c>
      <c r="R183" s="88" t="str">
        <f aca="false">IF(A183&gt;0,VLOOKUP(A183,ahmedadma,4),"")</f>
        <v/>
      </c>
      <c r="S183" s="88" t="str">
        <f aca="false">IF(H183&gt;0,(R183*30)+1,"")</f>
        <v/>
      </c>
      <c r="T183" s="88" t="str">
        <f aca="false">CONCATENATE(D183,E183)</f>
        <v/>
      </c>
      <c r="W183" s="88" t="n">
        <f aca="false">'بيان العهد '!D181</f>
        <v>0</v>
      </c>
      <c r="X183" s="115" t="n">
        <f aca="false">الاصناف!D183</f>
        <v>0</v>
      </c>
    </row>
    <row r="184" customFormat="false" ht="17.25" hidden="false" customHeight="true" outlineLevel="0" collapsed="false">
      <c r="A184" s="83" t="n">
        <f aca="false">SUMIF(الاصناف!$D$7:$D$1000,E184,الاصناف!$C$7:$C$1000)</f>
        <v>0</v>
      </c>
      <c r="C184" s="116" t="str">
        <f aca="false">IF(D184&lt;&gt;"",C183+1,"")</f>
        <v/>
      </c>
      <c r="D184" s="106"/>
      <c r="E184" s="107"/>
      <c r="F184" s="117" t="str">
        <f aca="false">IF(A184&gt;0,VLOOKUP(A184,ahmed001,3),"")</f>
        <v/>
      </c>
      <c r="G184" s="118"/>
      <c r="H184" s="119"/>
      <c r="I184" s="120" t="str">
        <f aca="false">P184&amp;" "&amp;R184&amp;" "&amp;Q184</f>
        <v>  </v>
      </c>
      <c r="J184" s="121" t="str">
        <f aca="false">IF(H184&gt;0,H184+S184,"")</f>
        <v/>
      </c>
      <c r="K184" s="113" t="s">
        <v>47</v>
      </c>
      <c r="L184" s="83" t="str">
        <f aca="false">IF(H184&gt;0,J184-$K$2,"")</f>
        <v/>
      </c>
      <c r="P184" s="88" t="str">
        <f aca="false">IF(R184&lt;&gt;"","عدد","")</f>
        <v/>
      </c>
      <c r="Q184" s="88" t="str">
        <f aca="false">IF(R184&lt;&gt;"","شهر","")</f>
        <v/>
      </c>
      <c r="R184" s="88" t="str">
        <f aca="false">IF(A184&gt;0,VLOOKUP(A184,ahmedadma,4),"")</f>
        <v/>
      </c>
      <c r="S184" s="88" t="str">
        <f aca="false">IF(H184&gt;0,(R184*30)+1,"")</f>
        <v/>
      </c>
      <c r="T184" s="88" t="str">
        <f aca="false">CONCATENATE(D184,E184)</f>
        <v/>
      </c>
      <c r="W184" s="88" t="n">
        <f aca="false">'بيان العهد '!D182</f>
        <v>0</v>
      </c>
      <c r="X184" s="115" t="n">
        <f aca="false">الاصناف!D184</f>
        <v>0</v>
      </c>
    </row>
    <row r="185" customFormat="false" ht="17.25" hidden="false" customHeight="true" outlineLevel="0" collapsed="false">
      <c r="A185" s="83" t="n">
        <f aca="false">SUMIF(الاصناف!$D$7:$D$1000,E185,الاصناف!$C$7:$C$1000)</f>
        <v>0</v>
      </c>
      <c r="C185" s="116" t="str">
        <f aca="false">IF(D185&lt;&gt;"",C184+1,"")</f>
        <v/>
      </c>
      <c r="D185" s="106"/>
      <c r="E185" s="107"/>
      <c r="F185" s="117" t="str">
        <f aca="false">IF(A185&gt;0,VLOOKUP(A185,ahmed001,3),"")</f>
        <v/>
      </c>
      <c r="G185" s="118"/>
      <c r="H185" s="119"/>
      <c r="I185" s="120" t="str">
        <f aca="false">P185&amp;" "&amp;R185&amp;" "&amp;Q185</f>
        <v>  </v>
      </c>
      <c r="J185" s="121" t="str">
        <f aca="false">IF(H185&gt;0,H185+S185,"")</f>
        <v/>
      </c>
      <c r="K185" s="113" t="s">
        <v>47</v>
      </c>
      <c r="L185" s="83" t="str">
        <f aca="false">IF(H185&gt;0,J185-$K$2,"")</f>
        <v/>
      </c>
      <c r="P185" s="88" t="str">
        <f aca="false">IF(R185&lt;&gt;"","عدد","")</f>
        <v/>
      </c>
      <c r="Q185" s="88" t="str">
        <f aca="false">IF(R185&lt;&gt;"","شهر","")</f>
        <v/>
      </c>
      <c r="R185" s="88" t="str">
        <f aca="false">IF(A185&gt;0,VLOOKUP(A185,ahmedadma,4),"")</f>
        <v/>
      </c>
      <c r="S185" s="88" t="str">
        <f aca="false">IF(H185&gt;0,(R185*30)+1,"")</f>
        <v/>
      </c>
      <c r="T185" s="88" t="str">
        <f aca="false">CONCATENATE(D185,E185)</f>
        <v/>
      </c>
      <c r="W185" s="88" t="n">
        <f aca="false">'بيان العهد '!D183</f>
        <v>0</v>
      </c>
      <c r="X185" s="115" t="n">
        <f aca="false">الاصناف!D185</f>
        <v>0</v>
      </c>
    </row>
    <row r="186" customFormat="false" ht="17.25" hidden="false" customHeight="true" outlineLevel="0" collapsed="false">
      <c r="A186" s="83" t="n">
        <f aca="false">SUMIF(الاصناف!$D$7:$D$1000,E186,الاصناف!$C$7:$C$1000)</f>
        <v>0</v>
      </c>
      <c r="C186" s="116" t="str">
        <f aca="false">IF(D186&lt;&gt;"",C185+1,"")</f>
        <v/>
      </c>
      <c r="D186" s="106"/>
      <c r="E186" s="107"/>
      <c r="F186" s="117" t="str">
        <f aca="false">IF(A186&gt;0,VLOOKUP(A186,ahmed001,3),"")</f>
        <v/>
      </c>
      <c r="G186" s="118"/>
      <c r="H186" s="119"/>
      <c r="I186" s="120" t="str">
        <f aca="false">P186&amp;" "&amp;R186&amp;" "&amp;Q186</f>
        <v>  </v>
      </c>
      <c r="J186" s="121" t="str">
        <f aca="false">IF(H186&gt;0,H186+S186,"")</f>
        <v/>
      </c>
      <c r="K186" s="113" t="s">
        <v>47</v>
      </c>
      <c r="L186" s="83" t="str">
        <f aca="false">IF(H186&gt;0,J186-$K$2,"")</f>
        <v/>
      </c>
      <c r="P186" s="88" t="str">
        <f aca="false">IF(R186&lt;&gt;"","عدد","")</f>
        <v/>
      </c>
      <c r="Q186" s="88" t="str">
        <f aca="false">IF(R186&lt;&gt;"","شهر","")</f>
        <v/>
      </c>
      <c r="R186" s="88" t="str">
        <f aca="false">IF(A186&gt;0,VLOOKUP(A186,ahmedadma,4),"")</f>
        <v/>
      </c>
      <c r="S186" s="88" t="str">
        <f aca="false">IF(H186&gt;0,(R186*30)+1,"")</f>
        <v/>
      </c>
      <c r="T186" s="88" t="str">
        <f aca="false">CONCATENATE(D186,E186)</f>
        <v/>
      </c>
      <c r="W186" s="88" t="n">
        <f aca="false">'بيان العهد '!D184</f>
        <v>0</v>
      </c>
      <c r="X186" s="115" t="n">
        <f aca="false">الاصناف!D186</f>
        <v>0</v>
      </c>
    </row>
    <row r="187" customFormat="false" ht="17.25" hidden="false" customHeight="true" outlineLevel="0" collapsed="false">
      <c r="A187" s="83" t="n">
        <f aca="false">SUMIF(الاصناف!$D$7:$D$1000,E187,الاصناف!$C$7:$C$1000)</f>
        <v>0</v>
      </c>
      <c r="C187" s="116" t="str">
        <f aca="false">IF(D187&lt;&gt;"",C186+1,"")</f>
        <v/>
      </c>
      <c r="D187" s="106"/>
      <c r="E187" s="107"/>
      <c r="F187" s="117" t="str">
        <f aca="false">IF(A187&gt;0,VLOOKUP(A187,ahmed001,3),"")</f>
        <v/>
      </c>
      <c r="G187" s="118"/>
      <c r="H187" s="119"/>
      <c r="I187" s="120" t="str">
        <f aca="false">P187&amp;" "&amp;R187&amp;" "&amp;Q187</f>
        <v>  </v>
      </c>
      <c r="J187" s="121" t="str">
        <f aca="false">IF(H187&gt;0,H187+S187,"")</f>
        <v/>
      </c>
      <c r="K187" s="113" t="s">
        <v>47</v>
      </c>
      <c r="L187" s="83" t="str">
        <f aca="false">IF(H187&gt;0,J187-$K$2,"")</f>
        <v/>
      </c>
      <c r="P187" s="88" t="str">
        <f aca="false">IF(R187&lt;&gt;"","عدد","")</f>
        <v/>
      </c>
      <c r="Q187" s="88" t="str">
        <f aca="false">IF(R187&lt;&gt;"","شهر","")</f>
        <v/>
      </c>
      <c r="R187" s="88" t="str">
        <f aca="false">IF(A187&gt;0,VLOOKUP(A187,ahmedadma,4),"")</f>
        <v/>
      </c>
      <c r="S187" s="88" t="str">
        <f aca="false">IF(H187&gt;0,(R187*30)+1,"")</f>
        <v/>
      </c>
      <c r="T187" s="88" t="str">
        <f aca="false">CONCATENATE(D187,E187)</f>
        <v/>
      </c>
      <c r="W187" s="88" t="n">
        <f aca="false">'بيان العهد '!D185</f>
        <v>0</v>
      </c>
      <c r="X187" s="115" t="n">
        <f aca="false">الاصناف!D187</f>
        <v>0</v>
      </c>
    </row>
    <row r="188" customFormat="false" ht="17.25" hidden="false" customHeight="true" outlineLevel="0" collapsed="false">
      <c r="A188" s="83" t="n">
        <f aca="false">SUMIF(الاصناف!$D$7:$D$1000,E188,الاصناف!$C$7:$C$1000)</f>
        <v>0</v>
      </c>
      <c r="C188" s="116" t="str">
        <f aca="false">IF(D188&lt;&gt;"",C187+1,"")</f>
        <v/>
      </c>
      <c r="D188" s="106"/>
      <c r="E188" s="107"/>
      <c r="F188" s="117" t="str">
        <f aca="false">IF(A188&gt;0,VLOOKUP(A188,ahmed001,3),"")</f>
        <v/>
      </c>
      <c r="G188" s="118"/>
      <c r="H188" s="119"/>
      <c r="I188" s="120" t="str">
        <f aca="false">P188&amp;" "&amp;R188&amp;" "&amp;Q188</f>
        <v>  </v>
      </c>
      <c r="J188" s="121" t="str">
        <f aca="false">IF(H188&gt;0,H188+S188,"")</f>
        <v/>
      </c>
      <c r="K188" s="113" t="s">
        <v>47</v>
      </c>
      <c r="L188" s="83" t="str">
        <f aca="false">IF(H188&gt;0,J188-$K$2,"")</f>
        <v/>
      </c>
      <c r="P188" s="88" t="str">
        <f aca="false">IF(R188&lt;&gt;"","عدد","")</f>
        <v/>
      </c>
      <c r="Q188" s="88" t="str">
        <f aca="false">IF(R188&lt;&gt;"","شهر","")</f>
        <v/>
      </c>
      <c r="R188" s="88" t="str">
        <f aca="false">IF(A188&gt;0,VLOOKUP(A188,ahmedadma,4),"")</f>
        <v/>
      </c>
      <c r="S188" s="88" t="str">
        <f aca="false">IF(H188&gt;0,(R188*30)+1,"")</f>
        <v/>
      </c>
      <c r="T188" s="88" t="str">
        <f aca="false">CONCATENATE(D188,E188)</f>
        <v/>
      </c>
      <c r="W188" s="88" t="n">
        <f aca="false">'بيان العهد '!D186</f>
        <v>0</v>
      </c>
      <c r="X188" s="115" t="n">
        <f aca="false">الاصناف!D188</f>
        <v>0</v>
      </c>
    </row>
    <row r="189" customFormat="false" ht="17.25" hidden="false" customHeight="true" outlineLevel="0" collapsed="false">
      <c r="A189" s="83" t="n">
        <f aca="false">SUMIF(الاصناف!$D$7:$D$1000,E189,الاصناف!$C$7:$C$1000)</f>
        <v>0</v>
      </c>
      <c r="C189" s="116" t="str">
        <f aca="false">IF(D189&lt;&gt;"",C188+1,"")</f>
        <v/>
      </c>
      <c r="D189" s="106"/>
      <c r="E189" s="107"/>
      <c r="F189" s="117" t="str">
        <f aca="false">IF(A189&gt;0,VLOOKUP(A189,ahmed001,3),"")</f>
        <v/>
      </c>
      <c r="G189" s="118"/>
      <c r="H189" s="119"/>
      <c r="I189" s="120" t="str">
        <f aca="false">P189&amp;" "&amp;R189&amp;" "&amp;Q189</f>
        <v>  </v>
      </c>
      <c r="J189" s="121" t="str">
        <f aca="false">IF(H189&gt;0,H189+S189,"")</f>
        <v/>
      </c>
      <c r="K189" s="113" t="s">
        <v>47</v>
      </c>
      <c r="L189" s="83" t="str">
        <f aca="false">IF(H189&gt;0,J189-$K$2,"")</f>
        <v/>
      </c>
      <c r="P189" s="88" t="str">
        <f aca="false">IF(R189&lt;&gt;"","عدد","")</f>
        <v/>
      </c>
      <c r="Q189" s="88" t="str">
        <f aca="false">IF(R189&lt;&gt;"","شهر","")</f>
        <v/>
      </c>
      <c r="R189" s="88" t="str">
        <f aca="false">IF(A189&gt;0,VLOOKUP(A189,ahmedadma,4),"")</f>
        <v/>
      </c>
      <c r="S189" s="88" t="str">
        <f aca="false">IF(H189&gt;0,(R189*30)+1,"")</f>
        <v/>
      </c>
      <c r="T189" s="88" t="str">
        <f aca="false">CONCATENATE(D189,E189)</f>
        <v/>
      </c>
      <c r="W189" s="88" t="n">
        <f aca="false">'بيان العهد '!D187</f>
        <v>0</v>
      </c>
      <c r="X189" s="115" t="n">
        <f aca="false">الاصناف!D189</f>
        <v>0</v>
      </c>
    </row>
    <row r="190" customFormat="false" ht="17.25" hidden="false" customHeight="true" outlineLevel="0" collapsed="false">
      <c r="A190" s="83" t="n">
        <f aca="false">SUMIF(الاصناف!$D$7:$D$1000,E190,الاصناف!$C$7:$C$1000)</f>
        <v>0</v>
      </c>
      <c r="C190" s="116" t="str">
        <f aca="false">IF(D190&lt;&gt;"",C189+1,"")</f>
        <v/>
      </c>
      <c r="D190" s="106"/>
      <c r="E190" s="107"/>
      <c r="F190" s="117" t="str">
        <f aca="false">IF(A190&gt;0,VLOOKUP(A190,ahmed001,3),"")</f>
        <v/>
      </c>
      <c r="G190" s="118"/>
      <c r="H190" s="119"/>
      <c r="I190" s="120" t="str">
        <f aca="false">P190&amp;" "&amp;R190&amp;" "&amp;Q190</f>
        <v>  </v>
      </c>
      <c r="J190" s="121" t="str">
        <f aca="false">IF(H190&gt;0,H190+S190,"")</f>
        <v/>
      </c>
      <c r="K190" s="113" t="s">
        <v>47</v>
      </c>
      <c r="L190" s="83" t="str">
        <f aca="false">IF(H190&gt;0,J190-$K$2,"")</f>
        <v/>
      </c>
      <c r="P190" s="88" t="str">
        <f aca="false">IF(R190&lt;&gt;"","عدد","")</f>
        <v/>
      </c>
      <c r="Q190" s="88" t="str">
        <f aca="false">IF(R190&lt;&gt;"","شهر","")</f>
        <v/>
      </c>
      <c r="R190" s="88" t="str">
        <f aca="false">IF(A190&gt;0,VLOOKUP(A190,ahmedadma,4),"")</f>
        <v/>
      </c>
      <c r="S190" s="88" t="str">
        <f aca="false">IF(H190&gt;0,(R190*30)+1,"")</f>
        <v/>
      </c>
      <c r="T190" s="88" t="str">
        <f aca="false">CONCATENATE(D190,E190)</f>
        <v/>
      </c>
      <c r="W190" s="88" t="n">
        <f aca="false">'بيان العهد '!D188</f>
        <v>0</v>
      </c>
      <c r="X190" s="115" t="n">
        <f aca="false">الاصناف!D190</f>
        <v>0</v>
      </c>
    </row>
    <row r="191" customFormat="false" ht="17.25" hidden="false" customHeight="true" outlineLevel="0" collapsed="false">
      <c r="A191" s="83" t="n">
        <f aca="false">SUMIF(الاصناف!$D$7:$D$1000,E191,الاصناف!$C$7:$C$1000)</f>
        <v>0</v>
      </c>
      <c r="C191" s="116" t="str">
        <f aca="false">IF(D191&lt;&gt;"",C190+1,"")</f>
        <v/>
      </c>
      <c r="D191" s="106"/>
      <c r="E191" s="107"/>
      <c r="F191" s="117" t="str">
        <f aca="false">IF(A191&gt;0,VLOOKUP(A191,ahmed001,3),"")</f>
        <v/>
      </c>
      <c r="G191" s="118"/>
      <c r="H191" s="119"/>
      <c r="I191" s="120" t="str">
        <f aca="false">P191&amp;" "&amp;R191&amp;" "&amp;Q191</f>
        <v>  </v>
      </c>
      <c r="J191" s="121" t="str">
        <f aca="false">IF(H191&gt;0,H191+S191,"")</f>
        <v/>
      </c>
      <c r="K191" s="113" t="s">
        <v>47</v>
      </c>
      <c r="L191" s="83" t="str">
        <f aca="false">IF(H191&gt;0,J191-$K$2,"")</f>
        <v/>
      </c>
      <c r="P191" s="88" t="str">
        <f aca="false">IF(R191&lt;&gt;"","عدد","")</f>
        <v/>
      </c>
      <c r="Q191" s="88" t="str">
        <f aca="false">IF(R191&lt;&gt;"","شهر","")</f>
        <v/>
      </c>
      <c r="R191" s="88" t="str">
        <f aca="false">IF(A191&gt;0,VLOOKUP(A191,ahmedadma,4),"")</f>
        <v/>
      </c>
      <c r="S191" s="88" t="str">
        <f aca="false">IF(H191&gt;0,(R191*30)+1,"")</f>
        <v/>
      </c>
      <c r="T191" s="88" t="str">
        <f aca="false">CONCATENATE(D191,E191)</f>
        <v/>
      </c>
      <c r="W191" s="88" t="n">
        <f aca="false">'بيان العهد '!D189</f>
        <v>0</v>
      </c>
      <c r="X191" s="115" t="n">
        <f aca="false">الاصناف!D191</f>
        <v>0</v>
      </c>
    </row>
    <row r="192" customFormat="false" ht="17.25" hidden="false" customHeight="true" outlineLevel="0" collapsed="false">
      <c r="A192" s="83" t="n">
        <f aca="false">SUMIF(الاصناف!$D$7:$D$1000,E192,الاصناف!$C$7:$C$1000)</f>
        <v>0</v>
      </c>
      <c r="C192" s="116" t="str">
        <f aca="false">IF(D192&lt;&gt;"",C191+1,"")</f>
        <v/>
      </c>
      <c r="D192" s="106"/>
      <c r="E192" s="107"/>
      <c r="F192" s="117" t="str">
        <f aca="false">IF(A192&gt;0,VLOOKUP(A192,ahmed001,3),"")</f>
        <v/>
      </c>
      <c r="G192" s="118"/>
      <c r="H192" s="119"/>
      <c r="I192" s="120" t="str">
        <f aca="false">P192&amp;" "&amp;R192&amp;" "&amp;Q192</f>
        <v>  </v>
      </c>
      <c r="J192" s="121" t="str">
        <f aca="false">IF(H192&gt;0,H192+S192,"")</f>
        <v/>
      </c>
      <c r="K192" s="113" t="s">
        <v>47</v>
      </c>
      <c r="L192" s="83" t="str">
        <f aca="false">IF(H192&gt;0,J192-$K$2,"")</f>
        <v/>
      </c>
      <c r="P192" s="88" t="str">
        <f aca="false">IF(R192&lt;&gt;"","عدد","")</f>
        <v/>
      </c>
      <c r="Q192" s="88" t="str">
        <f aca="false">IF(R192&lt;&gt;"","شهر","")</f>
        <v/>
      </c>
      <c r="R192" s="88" t="str">
        <f aca="false">IF(A192&gt;0,VLOOKUP(A192,ahmedadma,4),"")</f>
        <v/>
      </c>
      <c r="S192" s="88" t="str">
        <f aca="false">IF(H192&gt;0,(R192*30)+1,"")</f>
        <v/>
      </c>
      <c r="T192" s="88" t="str">
        <f aca="false">CONCATENATE(D192,E192)</f>
        <v/>
      </c>
      <c r="W192" s="88" t="n">
        <f aca="false">'بيان العهد '!D190</f>
        <v>0</v>
      </c>
      <c r="X192" s="115" t="n">
        <f aca="false">الاصناف!D192</f>
        <v>0</v>
      </c>
    </row>
    <row r="193" customFormat="false" ht="17.25" hidden="false" customHeight="true" outlineLevel="0" collapsed="false">
      <c r="A193" s="83" t="n">
        <f aca="false">SUMIF(الاصناف!$D$7:$D$1000,E193,الاصناف!$C$7:$C$1000)</f>
        <v>0</v>
      </c>
      <c r="C193" s="116" t="str">
        <f aca="false">IF(D193&lt;&gt;"",C192+1,"")</f>
        <v/>
      </c>
      <c r="D193" s="106"/>
      <c r="E193" s="107"/>
      <c r="F193" s="117" t="str">
        <f aca="false">IF(A193&gt;0,VLOOKUP(A193,ahmed001,3),"")</f>
        <v/>
      </c>
      <c r="G193" s="118"/>
      <c r="H193" s="119"/>
      <c r="I193" s="120" t="str">
        <f aca="false">P193&amp;" "&amp;R193&amp;" "&amp;Q193</f>
        <v>  </v>
      </c>
      <c r="J193" s="121" t="str">
        <f aca="false">IF(H193&gt;0,H193+S193,"")</f>
        <v/>
      </c>
      <c r="K193" s="113" t="s">
        <v>47</v>
      </c>
      <c r="L193" s="83" t="str">
        <f aca="false">IF(H193&gt;0,J193-$K$2,"")</f>
        <v/>
      </c>
      <c r="P193" s="88" t="str">
        <f aca="false">IF(R193&lt;&gt;"","عدد","")</f>
        <v/>
      </c>
      <c r="Q193" s="88" t="str">
        <f aca="false">IF(R193&lt;&gt;"","شهر","")</f>
        <v/>
      </c>
      <c r="R193" s="88" t="str">
        <f aca="false">IF(A193&gt;0,VLOOKUP(A193,ahmedadma,4),"")</f>
        <v/>
      </c>
      <c r="S193" s="88" t="str">
        <f aca="false">IF(H193&gt;0,(R193*30)+1,"")</f>
        <v/>
      </c>
      <c r="T193" s="88" t="str">
        <f aca="false">CONCATENATE(D193,E193)</f>
        <v/>
      </c>
      <c r="W193" s="88" t="n">
        <f aca="false">'بيان العهد '!D191</f>
        <v>0</v>
      </c>
      <c r="X193" s="115" t="n">
        <f aca="false">الاصناف!D193</f>
        <v>0</v>
      </c>
    </row>
    <row r="194" customFormat="false" ht="17.25" hidden="false" customHeight="true" outlineLevel="0" collapsed="false">
      <c r="A194" s="83" t="n">
        <f aca="false">SUMIF(الاصناف!$D$7:$D$1000,E194,الاصناف!$C$7:$C$1000)</f>
        <v>0</v>
      </c>
      <c r="C194" s="116" t="str">
        <f aca="false">IF(D194&lt;&gt;"",C193+1,"")</f>
        <v/>
      </c>
      <c r="D194" s="106"/>
      <c r="E194" s="107"/>
      <c r="F194" s="117" t="str">
        <f aca="false">IF(A194&gt;0,VLOOKUP(A194,ahmed001,3),"")</f>
        <v/>
      </c>
      <c r="G194" s="118"/>
      <c r="H194" s="119"/>
      <c r="I194" s="120" t="str">
        <f aca="false">P194&amp;" "&amp;R194&amp;" "&amp;Q194</f>
        <v>  </v>
      </c>
      <c r="J194" s="121" t="str">
        <f aca="false">IF(H194&gt;0,H194+S194,"")</f>
        <v/>
      </c>
      <c r="K194" s="113" t="s">
        <v>47</v>
      </c>
      <c r="L194" s="83" t="str">
        <f aca="false">IF(H194&gt;0,J194-$K$2,"")</f>
        <v/>
      </c>
      <c r="P194" s="88" t="str">
        <f aca="false">IF(R194&lt;&gt;"","عدد","")</f>
        <v/>
      </c>
      <c r="Q194" s="88" t="str">
        <f aca="false">IF(R194&lt;&gt;"","شهر","")</f>
        <v/>
      </c>
      <c r="R194" s="88" t="str">
        <f aca="false">IF(A194&gt;0,VLOOKUP(A194,ahmedadma,4),"")</f>
        <v/>
      </c>
      <c r="S194" s="88" t="str">
        <f aca="false">IF(H194&gt;0,(R194*30)+1,"")</f>
        <v/>
      </c>
      <c r="T194" s="88" t="str">
        <f aca="false">CONCATENATE(D194,E194)</f>
        <v/>
      </c>
      <c r="W194" s="88" t="n">
        <f aca="false">'بيان العهد '!D192</f>
        <v>0</v>
      </c>
      <c r="X194" s="115" t="n">
        <f aca="false">الاصناف!D194</f>
        <v>0</v>
      </c>
    </row>
    <row r="195" customFormat="false" ht="17.25" hidden="false" customHeight="true" outlineLevel="0" collapsed="false">
      <c r="A195" s="83" t="n">
        <f aca="false">SUMIF(الاصناف!$D$7:$D$1000,E195,الاصناف!$C$7:$C$1000)</f>
        <v>0</v>
      </c>
      <c r="C195" s="116" t="str">
        <f aca="false">IF(D195&lt;&gt;"",C194+1,"")</f>
        <v/>
      </c>
      <c r="D195" s="106"/>
      <c r="E195" s="107"/>
      <c r="F195" s="117" t="str">
        <f aca="false">IF(A195&gt;0,VLOOKUP(A195,ahmed001,3),"")</f>
        <v/>
      </c>
      <c r="G195" s="118"/>
      <c r="H195" s="119"/>
      <c r="I195" s="120" t="str">
        <f aca="false">P195&amp;" "&amp;R195&amp;" "&amp;Q195</f>
        <v>  </v>
      </c>
      <c r="J195" s="121" t="str">
        <f aca="false">IF(H195&gt;0,H195+S195,"")</f>
        <v/>
      </c>
      <c r="K195" s="113" t="s">
        <v>47</v>
      </c>
      <c r="L195" s="83" t="str">
        <f aca="false">IF(H195&gt;0,J195-$K$2,"")</f>
        <v/>
      </c>
      <c r="P195" s="88" t="str">
        <f aca="false">IF(R195&lt;&gt;"","عدد","")</f>
        <v/>
      </c>
      <c r="Q195" s="88" t="str">
        <f aca="false">IF(R195&lt;&gt;"","شهر","")</f>
        <v/>
      </c>
      <c r="R195" s="88" t="str">
        <f aca="false">IF(A195&gt;0,VLOOKUP(A195,ahmedadma,4),"")</f>
        <v/>
      </c>
      <c r="S195" s="88" t="str">
        <f aca="false">IF(H195&gt;0,(R195*30)+1,"")</f>
        <v/>
      </c>
      <c r="T195" s="88" t="str">
        <f aca="false">CONCATENATE(D195,E195)</f>
        <v/>
      </c>
      <c r="W195" s="88" t="n">
        <f aca="false">'بيان العهد '!D193</f>
        <v>0</v>
      </c>
      <c r="X195" s="115" t="n">
        <f aca="false">الاصناف!D195</f>
        <v>0</v>
      </c>
    </row>
    <row r="196" customFormat="false" ht="17.25" hidden="false" customHeight="true" outlineLevel="0" collapsed="false">
      <c r="A196" s="83" t="n">
        <f aca="false">SUMIF(الاصناف!$D$7:$D$1000,E196,الاصناف!$C$7:$C$1000)</f>
        <v>0</v>
      </c>
      <c r="C196" s="116" t="str">
        <f aca="false">IF(D196&lt;&gt;"",C195+1,"")</f>
        <v/>
      </c>
      <c r="D196" s="106"/>
      <c r="E196" s="107"/>
      <c r="F196" s="117" t="str">
        <f aca="false">IF(A196&gt;0,VLOOKUP(A196,ahmed001,3),"")</f>
        <v/>
      </c>
      <c r="G196" s="118"/>
      <c r="H196" s="119"/>
      <c r="I196" s="120" t="str">
        <f aca="false">P196&amp;" "&amp;R196&amp;" "&amp;Q196</f>
        <v>  </v>
      </c>
      <c r="J196" s="121" t="str">
        <f aca="false">IF(H196&gt;0,H196+S196,"")</f>
        <v/>
      </c>
      <c r="K196" s="113" t="s">
        <v>47</v>
      </c>
      <c r="L196" s="83" t="str">
        <f aca="false">IF(H196&gt;0,J196-$K$2,"")</f>
        <v/>
      </c>
      <c r="P196" s="88" t="str">
        <f aca="false">IF(R196&lt;&gt;"","عدد","")</f>
        <v/>
      </c>
      <c r="Q196" s="88" t="str">
        <f aca="false">IF(R196&lt;&gt;"","شهر","")</f>
        <v/>
      </c>
      <c r="R196" s="88" t="str">
        <f aca="false">IF(A196&gt;0,VLOOKUP(A196,ahmedadma,4),"")</f>
        <v/>
      </c>
      <c r="S196" s="88" t="str">
        <f aca="false">IF(H196&gt;0,(R196*30)+1,"")</f>
        <v/>
      </c>
      <c r="T196" s="88" t="str">
        <f aca="false">CONCATENATE(D196,E196)</f>
        <v/>
      </c>
      <c r="W196" s="88" t="n">
        <f aca="false">'بيان العهد '!D194</f>
        <v>0</v>
      </c>
      <c r="X196" s="115" t="n">
        <f aca="false">الاصناف!D196</f>
        <v>0</v>
      </c>
    </row>
    <row r="197" customFormat="false" ht="17.25" hidden="false" customHeight="true" outlineLevel="0" collapsed="false">
      <c r="A197" s="83" t="n">
        <f aca="false">SUMIF(الاصناف!$D$7:$D$1000,E197,الاصناف!$C$7:$C$1000)</f>
        <v>0</v>
      </c>
      <c r="C197" s="116" t="str">
        <f aca="false">IF(D197&lt;&gt;"",C196+1,"")</f>
        <v/>
      </c>
      <c r="D197" s="106"/>
      <c r="E197" s="107"/>
      <c r="F197" s="117" t="str">
        <f aca="false">IF(A197&gt;0,VLOOKUP(A197,ahmed001,3),"")</f>
        <v/>
      </c>
      <c r="G197" s="118"/>
      <c r="H197" s="119"/>
      <c r="I197" s="120" t="str">
        <f aca="false">P197&amp;" "&amp;R197&amp;" "&amp;Q197</f>
        <v>  </v>
      </c>
      <c r="J197" s="121" t="str">
        <f aca="false">IF(H197&gt;0,H197+S197,"")</f>
        <v/>
      </c>
      <c r="K197" s="113" t="s">
        <v>47</v>
      </c>
      <c r="L197" s="83" t="str">
        <f aca="false">IF(H197&gt;0,J197-$K$2,"")</f>
        <v/>
      </c>
      <c r="P197" s="88" t="str">
        <f aca="false">IF(R197&lt;&gt;"","عدد","")</f>
        <v/>
      </c>
      <c r="Q197" s="88" t="str">
        <f aca="false">IF(R197&lt;&gt;"","شهر","")</f>
        <v/>
      </c>
      <c r="R197" s="88" t="str">
        <f aca="false">IF(A197&gt;0,VLOOKUP(A197,ahmedadma,4),"")</f>
        <v/>
      </c>
      <c r="S197" s="88" t="str">
        <f aca="false">IF(H197&gt;0,(R197*30)+1,"")</f>
        <v/>
      </c>
      <c r="T197" s="88" t="str">
        <f aca="false">CONCATENATE(D197,E197)</f>
        <v/>
      </c>
      <c r="W197" s="88" t="n">
        <f aca="false">'بيان العهد '!D195</f>
        <v>0</v>
      </c>
      <c r="X197" s="115" t="n">
        <f aca="false">الاصناف!D197</f>
        <v>0</v>
      </c>
    </row>
    <row r="198" customFormat="false" ht="17.25" hidden="false" customHeight="true" outlineLevel="0" collapsed="false">
      <c r="A198" s="83" t="n">
        <f aca="false">SUMIF(الاصناف!$D$7:$D$1000,E198,الاصناف!$C$7:$C$1000)</f>
        <v>0</v>
      </c>
      <c r="C198" s="116" t="str">
        <f aca="false">IF(D198&lt;&gt;"",C197+1,"")</f>
        <v/>
      </c>
      <c r="D198" s="106"/>
      <c r="E198" s="107"/>
      <c r="F198" s="117" t="str">
        <f aca="false">IF(A198&gt;0,VLOOKUP(A198,ahmed001,3),"")</f>
        <v/>
      </c>
      <c r="G198" s="118"/>
      <c r="H198" s="119"/>
      <c r="I198" s="120" t="str">
        <f aca="false">P198&amp;" "&amp;R198&amp;" "&amp;Q198</f>
        <v>  </v>
      </c>
      <c r="J198" s="121" t="str">
        <f aca="false">IF(H198&gt;0,H198+S198,"")</f>
        <v/>
      </c>
      <c r="K198" s="113" t="s">
        <v>47</v>
      </c>
      <c r="L198" s="83" t="str">
        <f aca="false">IF(H198&gt;0,J198-$K$2,"")</f>
        <v/>
      </c>
      <c r="P198" s="88" t="str">
        <f aca="false">IF(R198&lt;&gt;"","عدد","")</f>
        <v/>
      </c>
      <c r="Q198" s="88" t="str">
        <f aca="false">IF(R198&lt;&gt;"","شهر","")</f>
        <v/>
      </c>
      <c r="R198" s="88" t="str">
        <f aca="false">IF(A198&gt;0,VLOOKUP(A198,ahmedadma,4),"")</f>
        <v/>
      </c>
      <c r="S198" s="88" t="str">
        <f aca="false">IF(H198&gt;0,(R198*30)+1,"")</f>
        <v/>
      </c>
      <c r="T198" s="88" t="str">
        <f aca="false">CONCATENATE(D198,E198)</f>
        <v/>
      </c>
      <c r="W198" s="88" t="n">
        <f aca="false">'بيان العهد '!D196</f>
        <v>0</v>
      </c>
      <c r="X198" s="115" t="n">
        <f aca="false">الاصناف!D198</f>
        <v>0</v>
      </c>
    </row>
    <row r="199" customFormat="false" ht="17.25" hidden="false" customHeight="true" outlineLevel="0" collapsed="false">
      <c r="A199" s="83" t="n">
        <f aca="false">SUMIF(الاصناف!$D$7:$D$1000,E199,الاصناف!$C$7:$C$1000)</f>
        <v>0</v>
      </c>
      <c r="C199" s="116" t="str">
        <f aca="false">IF(D199&lt;&gt;"",C198+1,"")</f>
        <v/>
      </c>
      <c r="D199" s="106"/>
      <c r="E199" s="107"/>
      <c r="F199" s="117" t="str">
        <f aca="false">IF(A199&gt;0,VLOOKUP(A199,ahmed001,3),"")</f>
        <v/>
      </c>
      <c r="G199" s="118"/>
      <c r="H199" s="119"/>
      <c r="I199" s="120" t="str">
        <f aca="false">P199&amp;" "&amp;R199&amp;" "&amp;Q199</f>
        <v>  </v>
      </c>
      <c r="J199" s="121" t="str">
        <f aca="false">IF(H199&gt;0,H199+S199,"")</f>
        <v/>
      </c>
      <c r="K199" s="113" t="s">
        <v>47</v>
      </c>
      <c r="L199" s="83" t="str">
        <f aca="false">IF(H199&gt;0,J199-$K$2,"")</f>
        <v/>
      </c>
      <c r="P199" s="88" t="str">
        <f aca="false">IF(R199&lt;&gt;"","عدد","")</f>
        <v/>
      </c>
      <c r="Q199" s="88" t="str">
        <f aca="false">IF(R199&lt;&gt;"","شهر","")</f>
        <v/>
      </c>
      <c r="R199" s="88" t="str">
        <f aca="false">IF(A199&gt;0,VLOOKUP(A199,ahmedadma,4),"")</f>
        <v/>
      </c>
      <c r="S199" s="88" t="str">
        <f aca="false">IF(H199&gt;0,(R199*30)+1,"")</f>
        <v/>
      </c>
      <c r="T199" s="88" t="str">
        <f aca="false">CONCATENATE(D199,E199)</f>
        <v/>
      </c>
      <c r="W199" s="88" t="n">
        <f aca="false">'بيان العهد '!D197</f>
        <v>0</v>
      </c>
      <c r="X199" s="115" t="n">
        <f aca="false">الاصناف!D199</f>
        <v>0</v>
      </c>
    </row>
    <row r="200" customFormat="false" ht="17.25" hidden="false" customHeight="true" outlineLevel="0" collapsed="false">
      <c r="A200" s="83" t="n">
        <f aca="false">SUMIF(الاصناف!$D$7:$D$1000,E200,الاصناف!$C$7:$C$1000)</f>
        <v>0</v>
      </c>
      <c r="C200" s="116" t="str">
        <f aca="false">IF(D200&lt;&gt;"",C199+1,"")</f>
        <v/>
      </c>
      <c r="D200" s="106"/>
      <c r="E200" s="107"/>
      <c r="F200" s="117" t="str">
        <f aca="false">IF(A200&gt;0,VLOOKUP(A200,ahmed001,3),"")</f>
        <v/>
      </c>
      <c r="G200" s="118"/>
      <c r="H200" s="119"/>
      <c r="I200" s="120" t="str">
        <f aca="false">P200&amp;" "&amp;R200&amp;" "&amp;Q200</f>
        <v>  </v>
      </c>
      <c r="J200" s="121" t="str">
        <f aca="false">IF(H200&gt;0,H200+S200,"")</f>
        <v/>
      </c>
      <c r="K200" s="113" t="s">
        <v>47</v>
      </c>
      <c r="L200" s="83" t="str">
        <f aca="false">IF(H200&gt;0,J200-$K$2,"")</f>
        <v/>
      </c>
      <c r="P200" s="88" t="str">
        <f aca="false">IF(R200&lt;&gt;"","عدد","")</f>
        <v/>
      </c>
      <c r="Q200" s="88" t="str">
        <f aca="false">IF(R200&lt;&gt;"","شهر","")</f>
        <v/>
      </c>
      <c r="R200" s="88" t="str">
        <f aca="false">IF(A200&gt;0,VLOOKUP(A200,ahmedadma,4),"")</f>
        <v/>
      </c>
      <c r="S200" s="88" t="str">
        <f aca="false">IF(H200&gt;0,(R200*30)+1,"")</f>
        <v/>
      </c>
      <c r="T200" s="88" t="str">
        <f aca="false">CONCATENATE(D200,E200)</f>
        <v/>
      </c>
      <c r="W200" s="88" t="n">
        <f aca="false">'بيان العهد '!D198</f>
        <v>0</v>
      </c>
      <c r="X200" s="115" t="n">
        <f aca="false">الاصناف!D200</f>
        <v>0</v>
      </c>
    </row>
    <row r="201" customFormat="false" ht="17.25" hidden="false" customHeight="true" outlineLevel="0" collapsed="false">
      <c r="A201" s="83" t="n">
        <f aca="false">SUMIF(الاصناف!$D$7:$D$1000,E201,الاصناف!$C$7:$C$1000)</f>
        <v>0</v>
      </c>
      <c r="C201" s="116" t="str">
        <f aca="false">IF(D201&lt;&gt;"",C200+1,"")</f>
        <v/>
      </c>
      <c r="D201" s="106"/>
      <c r="E201" s="107"/>
      <c r="F201" s="117" t="str">
        <f aca="false">IF(A201&gt;0,VLOOKUP(A201,ahmed001,3),"")</f>
        <v/>
      </c>
      <c r="G201" s="118"/>
      <c r="H201" s="119"/>
      <c r="I201" s="120" t="str">
        <f aca="false">P201&amp;" "&amp;R201&amp;" "&amp;Q201</f>
        <v>  </v>
      </c>
      <c r="J201" s="121" t="str">
        <f aca="false">IF(H201&gt;0,H201+S201,"")</f>
        <v/>
      </c>
      <c r="K201" s="113" t="s">
        <v>47</v>
      </c>
      <c r="L201" s="83" t="str">
        <f aca="false">IF(H201&gt;0,J201-$K$2,"")</f>
        <v/>
      </c>
      <c r="P201" s="88" t="str">
        <f aca="false">IF(R201&lt;&gt;"","عدد","")</f>
        <v/>
      </c>
      <c r="Q201" s="88" t="str">
        <f aca="false">IF(R201&lt;&gt;"","شهر","")</f>
        <v/>
      </c>
      <c r="R201" s="88" t="str">
        <f aca="false">IF(A201&gt;0,VLOOKUP(A201,ahmedadma,4),"")</f>
        <v/>
      </c>
      <c r="S201" s="88" t="str">
        <f aca="false">IF(H201&gt;0,(R201*30)+1,"")</f>
        <v/>
      </c>
      <c r="T201" s="88" t="str">
        <f aca="false">CONCATENATE(D201,E201)</f>
        <v/>
      </c>
      <c r="W201" s="88" t="n">
        <f aca="false">'بيان العهد '!D199</f>
        <v>0</v>
      </c>
      <c r="X201" s="115" t="n">
        <f aca="false">الاصناف!D201</f>
        <v>0</v>
      </c>
    </row>
    <row r="202" customFormat="false" ht="17.25" hidden="false" customHeight="true" outlineLevel="0" collapsed="false">
      <c r="A202" s="83" t="n">
        <f aca="false">SUMIF(الاصناف!$D$7:$D$1000,E202,الاصناف!$C$7:$C$1000)</f>
        <v>0</v>
      </c>
      <c r="C202" s="116" t="str">
        <f aca="false">IF(D202&lt;&gt;"",C201+1,"")</f>
        <v/>
      </c>
      <c r="D202" s="106"/>
      <c r="E202" s="107"/>
      <c r="F202" s="117" t="str">
        <f aca="false">IF(A202&gt;0,VLOOKUP(A202,ahmed001,3),"")</f>
        <v/>
      </c>
      <c r="G202" s="118"/>
      <c r="H202" s="119"/>
      <c r="I202" s="120" t="str">
        <f aca="false">P202&amp;" "&amp;R202&amp;" "&amp;Q202</f>
        <v>  </v>
      </c>
      <c r="J202" s="121" t="str">
        <f aca="false">IF(H202&gt;0,H202+S202,"")</f>
        <v/>
      </c>
      <c r="K202" s="113" t="s">
        <v>47</v>
      </c>
      <c r="L202" s="83" t="str">
        <f aca="false">IF(H202&gt;0,J202-$K$2,"")</f>
        <v/>
      </c>
      <c r="P202" s="88" t="str">
        <f aca="false">IF(R202&lt;&gt;"","عدد","")</f>
        <v/>
      </c>
      <c r="Q202" s="88" t="str">
        <f aca="false">IF(R202&lt;&gt;"","شهر","")</f>
        <v/>
      </c>
      <c r="R202" s="88" t="str">
        <f aca="false">IF(A202&gt;0,VLOOKUP(A202,ahmedadma,4),"")</f>
        <v/>
      </c>
      <c r="S202" s="88" t="str">
        <f aca="false">IF(H202&gt;0,(R202*30)+1,"")</f>
        <v/>
      </c>
      <c r="T202" s="88" t="str">
        <f aca="false">CONCATENATE(D202,E202)</f>
        <v/>
      </c>
      <c r="W202" s="88" t="n">
        <f aca="false">'بيان العهد '!D200</f>
        <v>0</v>
      </c>
      <c r="X202" s="115" t="n">
        <f aca="false">الاصناف!D202</f>
        <v>0</v>
      </c>
    </row>
    <row r="203" customFormat="false" ht="17.25" hidden="false" customHeight="true" outlineLevel="0" collapsed="false">
      <c r="A203" s="83" t="n">
        <f aca="false">SUMIF(الاصناف!$D$7:$D$1000,E203,الاصناف!$C$7:$C$1000)</f>
        <v>0</v>
      </c>
      <c r="C203" s="116" t="str">
        <f aca="false">IF(D203&lt;&gt;"",C202+1,"")</f>
        <v/>
      </c>
      <c r="D203" s="106"/>
      <c r="E203" s="107"/>
      <c r="F203" s="117" t="str">
        <f aca="false">IF(A203&gt;0,VLOOKUP(A203,ahmed001,3),"")</f>
        <v/>
      </c>
      <c r="G203" s="118"/>
      <c r="H203" s="119"/>
      <c r="I203" s="120" t="str">
        <f aca="false">P203&amp;" "&amp;R203&amp;" "&amp;Q203</f>
        <v>  </v>
      </c>
      <c r="J203" s="121" t="str">
        <f aca="false">IF(H203&gt;0,H203+S203,"")</f>
        <v/>
      </c>
      <c r="K203" s="113" t="s">
        <v>47</v>
      </c>
      <c r="L203" s="83" t="str">
        <f aca="false">IF(H203&gt;0,J203-$K$2,"")</f>
        <v/>
      </c>
      <c r="P203" s="88" t="str">
        <f aca="false">IF(R203&lt;&gt;"","عدد","")</f>
        <v/>
      </c>
      <c r="Q203" s="88" t="str">
        <f aca="false">IF(R203&lt;&gt;"","شهر","")</f>
        <v/>
      </c>
      <c r="R203" s="88" t="str">
        <f aca="false">IF(A203&gt;0,VLOOKUP(A203,ahmedadma,4),"")</f>
        <v/>
      </c>
      <c r="S203" s="88" t="str">
        <f aca="false">IF(H203&gt;0,(R203*30)+1,"")</f>
        <v/>
      </c>
      <c r="T203" s="88" t="str">
        <f aca="false">CONCATENATE(D203,E203)</f>
        <v/>
      </c>
      <c r="W203" s="88" t="n">
        <f aca="false">'بيان العهد '!D201</f>
        <v>0</v>
      </c>
      <c r="X203" s="115" t="n">
        <f aca="false">الاصناف!D203</f>
        <v>0</v>
      </c>
    </row>
    <row r="204" customFormat="false" ht="17.25" hidden="false" customHeight="true" outlineLevel="0" collapsed="false">
      <c r="A204" s="83" t="n">
        <f aca="false">SUMIF(الاصناف!$D$7:$D$1000,E204,الاصناف!$C$7:$C$1000)</f>
        <v>0</v>
      </c>
      <c r="C204" s="116" t="str">
        <f aca="false">IF(D204&lt;&gt;"",C203+1,"")</f>
        <v/>
      </c>
      <c r="D204" s="106"/>
      <c r="E204" s="107"/>
      <c r="F204" s="117" t="str">
        <f aca="false">IF(A204&gt;0,VLOOKUP(A204,ahmed001,3),"")</f>
        <v/>
      </c>
      <c r="G204" s="118"/>
      <c r="H204" s="119"/>
      <c r="I204" s="120" t="str">
        <f aca="false">P204&amp;" "&amp;R204&amp;" "&amp;Q204</f>
        <v>  </v>
      </c>
      <c r="J204" s="121" t="str">
        <f aca="false">IF(H204&gt;0,H204+S204,"")</f>
        <v/>
      </c>
      <c r="K204" s="113" t="s">
        <v>47</v>
      </c>
      <c r="L204" s="83" t="str">
        <f aca="false">IF(H204&gt;0,J204-$K$2,"")</f>
        <v/>
      </c>
      <c r="P204" s="88" t="str">
        <f aca="false">IF(R204&lt;&gt;"","عدد","")</f>
        <v/>
      </c>
      <c r="Q204" s="88" t="str">
        <f aca="false">IF(R204&lt;&gt;"","شهر","")</f>
        <v/>
      </c>
      <c r="R204" s="88" t="str">
        <f aca="false">IF(A204&gt;0,VLOOKUP(A204,ahmedadma,4),"")</f>
        <v/>
      </c>
      <c r="S204" s="88" t="str">
        <f aca="false">IF(H204&gt;0,(R204*30)+1,"")</f>
        <v/>
      </c>
      <c r="T204" s="88" t="str">
        <f aca="false">CONCATENATE(D204,E204)</f>
        <v/>
      </c>
      <c r="W204" s="88" t="n">
        <f aca="false">'بيان العهد '!D202</f>
        <v>0</v>
      </c>
      <c r="X204" s="115" t="n">
        <f aca="false">الاصناف!D204</f>
        <v>0</v>
      </c>
    </row>
    <row r="205" customFormat="false" ht="17.25" hidden="false" customHeight="true" outlineLevel="0" collapsed="false">
      <c r="A205" s="83" t="n">
        <f aca="false">SUMIF(الاصناف!$D$7:$D$1000,E205,الاصناف!$C$7:$C$1000)</f>
        <v>0</v>
      </c>
      <c r="C205" s="116" t="str">
        <f aca="false">IF(D205&lt;&gt;"",C204+1,"")</f>
        <v/>
      </c>
      <c r="D205" s="106"/>
      <c r="E205" s="107"/>
      <c r="F205" s="117" t="str">
        <f aca="false">IF(A205&gt;0,VLOOKUP(A205,ahmed001,3),"")</f>
        <v/>
      </c>
      <c r="G205" s="118"/>
      <c r="H205" s="119"/>
      <c r="I205" s="120" t="str">
        <f aca="false">P205&amp;" "&amp;R205&amp;" "&amp;Q205</f>
        <v>  </v>
      </c>
      <c r="J205" s="121" t="str">
        <f aca="false">IF(H205&gt;0,H205+S205,"")</f>
        <v/>
      </c>
      <c r="K205" s="113" t="s">
        <v>47</v>
      </c>
      <c r="L205" s="83" t="str">
        <f aca="false">IF(H205&gt;0,J205-$K$2,"")</f>
        <v/>
      </c>
      <c r="P205" s="88" t="str">
        <f aca="false">IF(R205&lt;&gt;"","عدد","")</f>
        <v/>
      </c>
      <c r="Q205" s="88" t="str">
        <f aca="false">IF(R205&lt;&gt;"","شهر","")</f>
        <v/>
      </c>
      <c r="R205" s="88" t="str">
        <f aca="false">IF(A205&gt;0,VLOOKUP(A205,ahmedadma,4),"")</f>
        <v/>
      </c>
      <c r="S205" s="88" t="str">
        <f aca="false">IF(H205&gt;0,(R205*30)+1,"")</f>
        <v/>
      </c>
      <c r="T205" s="88" t="str">
        <f aca="false">CONCATENATE(D205,E205)</f>
        <v/>
      </c>
      <c r="W205" s="88" t="n">
        <f aca="false">'بيان العهد '!D203</f>
        <v>0</v>
      </c>
      <c r="X205" s="115" t="n">
        <f aca="false">الاصناف!D205</f>
        <v>0</v>
      </c>
    </row>
    <row r="206" customFormat="false" ht="17.25" hidden="false" customHeight="true" outlineLevel="0" collapsed="false">
      <c r="A206" s="83" t="n">
        <f aca="false">SUMIF(الاصناف!$D$7:$D$1000,E206,الاصناف!$C$7:$C$1000)</f>
        <v>0</v>
      </c>
      <c r="C206" s="116" t="str">
        <f aca="false">IF(D206&lt;&gt;"",C205+1,"")</f>
        <v/>
      </c>
      <c r="D206" s="106"/>
      <c r="E206" s="107"/>
      <c r="F206" s="117" t="str">
        <f aca="false">IF(A206&gt;0,VLOOKUP(A206,ahmed001,3),"")</f>
        <v/>
      </c>
      <c r="G206" s="118"/>
      <c r="H206" s="119"/>
      <c r="I206" s="120" t="str">
        <f aca="false">P206&amp;" "&amp;R206&amp;" "&amp;Q206</f>
        <v>  </v>
      </c>
      <c r="J206" s="121" t="str">
        <f aca="false">IF(H206&gt;0,H206+S206,"")</f>
        <v/>
      </c>
      <c r="K206" s="113" t="s">
        <v>47</v>
      </c>
      <c r="L206" s="83" t="str">
        <f aca="false">IF(H206&gt;0,J206-$K$2,"")</f>
        <v/>
      </c>
      <c r="P206" s="88" t="str">
        <f aca="false">IF(R206&lt;&gt;"","عدد","")</f>
        <v/>
      </c>
      <c r="Q206" s="88" t="str">
        <f aca="false">IF(R206&lt;&gt;"","شهر","")</f>
        <v/>
      </c>
      <c r="R206" s="88" t="str">
        <f aca="false">IF(A206&gt;0,VLOOKUP(A206,ahmedadma,4),"")</f>
        <v/>
      </c>
      <c r="S206" s="88" t="str">
        <f aca="false">IF(H206&gt;0,(R206*30)+1,"")</f>
        <v/>
      </c>
      <c r="T206" s="88" t="str">
        <f aca="false">CONCATENATE(D206,E206)</f>
        <v/>
      </c>
      <c r="W206" s="88" t="n">
        <f aca="false">'بيان العهد '!D204</f>
        <v>0</v>
      </c>
      <c r="X206" s="115" t="n">
        <f aca="false">الاصناف!D206</f>
        <v>0</v>
      </c>
    </row>
    <row r="207" customFormat="false" ht="17.25" hidden="false" customHeight="true" outlineLevel="0" collapsed="false">
      <c r="A207" s="83" t="n">
        <f aca="false">SUMIF(الاصناف!$D$7:$D$1000,E207,الاصناف!$C$7:$C$1000)</f>
        <v>0</v>
      </c>
      <c r="C207" s="116" t="str">
        <f aca="false">IF(D207&lt;&gt;"",C206+1,"")</f>
        <v/>
      </c>
      <c r="D207" s="106"/>
      <c r="E207" s="107"/>
      <c r="F207" s="117" t="str">
        <f aca="false">IF(A207&gt;0,VLOOKUP(A207,ahmed001,3),"")</f>
        <v/>
      </c>
      <c r="G207" s="118"/>
      <c r="H207" s="119"/>
      <c r="I207" s="120" t="str">
        <f aca="false">P207&amp;" "&amp;R207&amp;" "&amp;Q207</f>
        <v>  </v>
      </c>
      <c r="J207" s="121" t="str">
        <f aca="false">IF(H207&gt;0,H207+S207,"")</f>
        <v/>
      </c>
      <c r="K207" s="113" t="s">
        <v>47</v>
      </c>
      <c r="L207" s="83" t="str">
        <f aca="false">IF(H207&gt;0,J207-$K$2,"")</f>
        <v/>
      </c>
      <c r="P207" s="88" t="str">
        <f aca="false">IF(R207&lt;&gt;"","عدد","")</f>
        <v/>
      </c>
      <c r="Q207" s="88" t="str">
        <f aca="false">IF(R207&lt;&gt;"","شهر","")</f>
        <v/>
      </c>
      <c r="R207" s="88" t="str">
        <f aca="false">IF(A207&gt;0,VLOOKUP(A207,ahmedadma,4),"")</f>
        <v/>
      </c>
      <c r="S207" s="88" t="str">
        <f aca="false">IF(H207&gt;0,(R207*30)+1,"")</f>
        <v/>
      </c>
      <c r="T207" s="88" t="str">
        <f aca="false">CONCATENATE(D207,E207)</f>
        <v/>
      </c>
      <c r="W207" s="88" t="n">
        <f aca="false">'بيان العهد '!D205</f>
        <v>0</v>
      </c>
      <c r="X207" s="115" t="n">
        <f aca="false">الاصناف!D207</f>
        <v>0</v>
      </c>
    </row>
    <row r="208" customFormat="false" ht="17.25" hidden="false" customHeight="true" outlineLevel="0" collapsed="false">
      <c r="A208" s="83" t="n">
        <f aca="false">SUMIF(الاصناف!$D$7:$D$1000,E208,الاصناف!$C$7:$C$1000)</f>
        <v>0</v>
      </c>
      <c r="C208" s="116" t="str">
        <f aca="false">IF(D208&lt;&gt;"",C207+1,"")</f>
        <v/>
      </c>
      <c r="D208" s="106"/>
      <c r="E208" s="107"/>
      <c r="F208" s="117" t="str">
        <f aca="false">IF(A208&gt;0,VLOOKUP(A208,ahmed001,3),"")</f>
        <v/>
      </c>
      <c r="G208" s="118"/>
      <c r="H208" s="119"/>
      <c r="I208" s="120" t="str">
        <f aca="false">P208&amp;" "&amp;R208&amp;" "&amp;Q208</f>
        <v>  </v>
      </c>
      <c r="J208" s="121" t="str">
        <f aca="false">IF(H208&gt;0,H208+S208,"")</f>
        <v/>
      </c>
      <c r="K208" s="113" t="s">
        <v>47</v>
      </c>
      <c r="L208" s="83" t="str">
        <f aca="false">IF(H208&gt;0,J208-$K$2,"")</f>
        <v/>
      </c>
      <c r="P208" s="88" t="str">
        <f aca="false">IF(R208&lt;&gt;"","عدد","")</f>
        <v/>
      </c>
      <c r="Q208" s="88" t="str">
        <f aca="false">IF(R208&lt;&gt;"","شهر","")</f>
        <v/>
      </c>
      <c r="R208" s="88" t="str">
        <f aca="false">IF(A208&gt;0,VLOOKUP(A208,ahmedadma,4),"")</f>
        <v/>
      </c>
      <c r="S208" s="88" t="str">
        <f aca="false">IF(H208&gt;0,(R208*30)+1,"")</f>
        <v/>
      </c>
      <c r="T208" s="88" t="str">
        <f aca="false">CONCATENATE(D208,E208)</f>
        <v/>
      </c>
      <c r="W208" s="88" t="n">
        <f aca="false">'بيان العهد '!D206</f>
        <v>0</v>
      </c>
      <c r="X208" s="115" t="n">
        <f aca="false">الاصناف!D208</f>
        <v>0</v>
      </c>
    </row>
    <row r="209" customFormat="false" ht="17.25" hidden="false" customHeight="true" outlineLevel="0" collapsed="false">
      <c r="A209" s="83" t="n">
        <f aca="false">SUMIF(الاصناف!$D$7:$D$1000,E209,الاصناف!$C$7:$C$1000)</f>
        <v>0</v>
      </c>
      <c r="C209" s="116" t="str">
        <f aca="false">IF(D209&lt;&gt;"",C208+1,"")</f>
        <v/>
      </c>
      <c r="D209" s="106"/>
      <c r="E209" s="107"/>
      <c r="F209" s="117" t="str">
        <f aca="false">IF(A209&gt;0,VLOOKUP(A209,ahmed001,3),"")</f>
        <v/>
      </c>
      <c r="G209" s="118"/>
      <c r="H209" s="119"/>
      <c r="I209" s="120" t="str">
        <f aca="false">P209&amp;" "&amp;R209&amp;" "&amp;Q209</f>
        <v>  </v>
      </c>
      <c r="J209" s="121" t="str">
        <f aca="false">IF(H209&gt;0,H209+S209,"")</f>
        <v/>
      </c>
      <c r="K209" s="113" t="s">
        <v>47</v>
      </c>
      <c r="L209" s="83" t="str">
        <f aca="false">IF(H209&gt;0,J209-$K$2,"")</f>
        <v/>
      </c>
      <c r="P209" s="88" t="str">
        <f aca="false">IF(R209&lt;&gt;"","عدد","")</f>
        <v/>
      </c>
      <c r="Q209" s="88" t="str">
        <f aca="false">IF(R209&lt;&gt;"","شهر","")</f>
        <v/>
      </c>
      <c r="R209" s="88" t="str">
        <f aca="false">IF(A209&gt;0,VLOOKUP(A209,ahmedadma,4),"")</f>
        <v/>
      </c>
      <c r="S209" s="88" t="str">
        <f aca="false">IF(H209&gt;0,(R209*30)+1,"")</f>
        <v/>
      </c>
      <c r="T209" s="88" t="str">
        <f aca="false">CONCATENATE(D209,E209)</f>
        <v/>
      </c>
      <c r="W209" s="88" t="n">
        <f aca="false">'بيان العهد '!D207</f>
        <v>0</v>
      </c>
      <c r="X209" s="115" t="n">
        <f aca="false">الاصناف!D209</f>
        <v>0</v>
      </c>
    </row>
    <row r="210" customFormat="false" ht="17.25" hidden="false" customHeight="true" outlineLevel="0" collapsed="false">
      <c r="A210" s="83" t="n">
        <f aca="false">SUMIF(الاصناف!$D$7:$D$1000,E210,الاصناف!$C$7:$C$1000)</f>
        <v>0</v>
      </c>
      <c r="C210" s="116" t="str">
        <f aca="false">IF(D210&lt;&gt;"",C209+1,"")</f>
        <v/>
      </c>
      <c r="D210" s="106"/>
      <c r="E210" s="107"/>
      <c r="F210" s="117" t="str">
        <f aca="false">IF(A210&gt;0,VLOOKUP(A210,ahmed001,3),"")</f>
        <v/>
      </c>
      <c r="G210" s="118"/>
      <c r="H210" s="119"/>
      <c r="I210" s="120" t="str">
        <f aca="false">P210&amp;" "&amp;R210&amp;" "&amp;Q210</f>
        <v>  </v>
      </c>
      <c r="J210" s="121" t="str">
        <f aca="false">IF(H210&gt;0,H210+S210,"")</f>
        <v/>
      </c>
      <c r="K210" s="113" t="s">
        <v>47</v>
      </c>
      <c r="L210" s="83" t="str">
        <f aca="false">IF(H210&gt;0,J210-$K$2,"")</f>
        <v/>
      </c>
      <c r="P210" s="88" t="str">
        <f aca="false">IF(R210&lt;&gt;"","عدد","")</f>
        <v/>
      </c>
      <c r="Q210" s="88" t="str">
        <f aca="false">IF(R210&lt;&gt;"","شهر","")</f>
        <v/>
      </c>
      <c r="R210" s="88" t="str">
        <f aca="false">IF(A210&gt;0,VLOOKUP(A210,ahmedadma,4),"")</f>
        <v/>
      </c>
      <c r="S210" s="88" t="str">
        <f aca="false">IF(H210&gt;0,(R210*30)+1,"")</f>
        <v/>
      </c>
      <c r="T210" s="88" t="str">
        <f aca="false">CONCATENATE(D210,E210)</f>
        <v/>
      </c>
      <c r="W210" s="88" t="n">
        <f aca="false">'بيان العهد '!D208</f>
        <v>0</v>
      </c>
      <c r="X210" s="115" t="n">
        <f aca="false">الاصناف!D210</f>
        <v>0</v>
      </c>
    </row>
    <row r="211" customFormat="false" ht="17.25" hidden="false" customHeight="true" outlineLevel="0" collapsed="false">
      <c r="A211" s="83" t="n">
        <f aca="false">SUMIF(الاصناف!$D$7:$D$1000,E211,الاصناف!$C$7:$C$1000)</f>
        <v>0</v>
      </c>
      <c r="C211" s="116" t="str">
        <f aca="false">IF(D211&lt;&gt;"",C210+1,"")</f>
        <v/>
      </c>
      <c r="D211" s="106"/>
      <c r="E211" s="107"/>
      <c r="F211" s="117" t="str">
        <f aca="false">IF(A211&gt;0,VLOOKUP(A211,ahmed001,3),"")</f>
        <v/>
      </c>
      <c r="G211" s="118"/>
      <c r="H211" s="119"/>
      <c r="I211" s="120" t="str">
        <f aca="false">P211&amp;" "&amp;R211&amp;" "&amp;Q211</f>
        <v>  </v>
      </c>
      <c r="J211" s="121" t="str">
        <f aca="false">IF(H211&gt;0,H211+S211,"")</f>
        <v/>
      </c>
      <c r="K211" s="113" t="s">
        <v>47</v>
      </c>
      <c r="L211" s="83" t="str">
        <f aca="false">IF(H211&gt;0,J211-$K$2,"")</f>
        <v/>
      </c>
      <c r="P211" s="88" t="str">
        <f aca="false">IF(R211&lt;&gt;"","عدد","")</f>
        <v/>
      </c>
      <c r="Q211" s="88" t="str">
        <f aca="false">IF(R211&lt;&gt;"","شهر","")</f>
        <v/>
      </c>
      <c r="R211" s="88" t="str">
        <f aca="false">IF(A211&gt;0,VLOOKUP(A211,ahmedadma,4),"")</f>
        <v/>
      </c>
      <c r="S211" s="88" t="str">
        <f aca="false">IF(H211&gt;0,(R211*30)+1,"")</f>
        <v/>
      </c>
      <c r="T211" s="88" t="str">
        <f aca="false">CONCATENATE(D211,E211)</f>
        <v/>
      </c>
      <c r="W211" s="88" t="n">
        <f aca="false">'بيان العهد '!D209</f>
        <v>0</v>
      </c>
      <c r="X211" s="115" t="n">
        <f aca="false">الاصناف!D211</f>
        <v>0</v>
      </c>
    </row>
    <row r="212" customFormat="false" ht="17.25" hidden="false" customHeight="true" outlineLevel="0" collapsed="false">
      <c r="A212" s="83" t="n">
        <f aca="false">SUMIF(الاصناف!$D$7:$D$1000,E212,الاصناف!$C$7:$C$1000)</f>
        <v>0</v>
      </c>
      <c r="C212" s="116" t="str">
        <f aca="false">IF(D212&lt;&gt;"",C211+1,"")</f>
        <v/>
      </c>
      <c r="D212" s="106"/>
      <c r="E212" s="107"/>
      <c r="F212" s="117" t="str">
        <f aca="false">IF(A212&gt;0,VLOOKUP(A212,ahmed001,3),"")</f>
        <v/>
      </c>
      <c r="G212" s="118"/>
      <c r="H212" s="119"/>
      <c r="I212" s="120" t="str">
        <f aca="false">P212&amp;" "&amp;R212&amp;" "&amp;Q212</f>
        <v>  </v>
      </c>
      <c r="J212" s="121" t="str">
        <f aca="false">IF(H212&gt;0,H212+S212,"")</f>
        <v/>
      </c>
      <c r="K212" s="113" t="s">
        <v>47</v>
      </c>
      <c r="L212" s="83" t="str">
        <f aca="false">IF(H212&gt;0,J212-$K$2,"")</f>
        <v/>
      </c>
      <c r="P212" s="88" t="str">
        <f aca="false">IF(R212&lt;&gt;"","عدد","")</f>
        <v/>
      </c>
      <c r="Q212" s="88" t="str">
        <f aca="false">IF(R212&lt;&gt;"","شهر","")</f>
        <v/>
      </c>
      <c r="R212" s="88" t="str">
        <f aca="false">IF(A212&gt;0,VLOOKUP(A212,ahmedadma,4),"")</f>
        <v/>
      </c>
      <c r="S212" s="88" t="str">
        <f aca="false">IF(H212&gt;0,(R212*30)+1,"")</f>
        <v/>
      </c>
      <c r="T212" s="88" t="str">
        <f aca="false">CONCATENATE(D212,E212)</f>
        <v/>
      </c>
      <c r="W212" s="88" t="n">
        <f aca="false">'بيان العهد '!D210</f>
        <v>0</v>
      </c>
      <c r="X212" s="115" t="n">
        <f aca="false">الاصناف!D212</f>
        <v>0</v>
      </c>
    </row>
    <row r="213" customFormat="false" ht="17.25" hidden="false" customHeight="true" outlineLevel="0" collapsed="false">
      <c r="A213" s="83" t="n">
        <f aca="false">SUMIF(الاصناف!$D$7:$D$1000,E213,الاصناف!$C$7:$C$1000)</f>
        <v>0</v>
      </c>
      <c r="C213" s="116" t="str">
        <f aca="false">IF(D213&lt;&gt;"",C212+1,"")</f>
        <v/>
      </c>
      <c r="D213" s="106"/>
      <c r="E213" s="107"/>
      <c r="F213" s="117" t="str">
        <f aca="false">IF(A213&gt;0,VLOOKUP(A213,ahmed001,3),"")</f>
        <v/>
      </c>
      <c r="G213" s="118"/>
      <c r="H213" s="119"/>
      <c r="I213" s="120" t="str">
        <f aca="false">P213&amp;" "&amp;R213&amp;" "&amp;Q213</f>
        <v>  </v>
      </c>
      <c r="J213" s="121" t="str">
        <f aca="false">IF(H213&gt;0,H213+S213,"")</f>
        <v/>
      </c>
      <c r="K213" s="113" t="s">
        <v>47</v>
      </c>
      <c r="L213" s="83" t="str">
        <f aca="false">IF(H213&gt;0,J213-$K$2,"")</f>
        <v/>
      </c>
      <c r="P213" s="88" t="str">
        <f aca="false">IF(R213&lt;&gt;"","عدد","")</f>
        <v/>
      </c>
      <c r="Q213" s="88" t="str">
        <f aca="false">IF(R213&lt;&gt;"","شهر","")</f>
        <v/>
      </c>
      <c r="R213" s="88" t="str">
        <f aca="false">IF(A213&gt;0,VLOOKUP(A213,ahmedadma,4),"")</f>
        <v/>
      </c>
      <c r="S213" s="88" t="str">
        <f aca="false">IF(H213&gt;0,(R213*30)+1,"")</f>
        <v/>
      </c>
      <c r="T213" s="88" t="str">
        <f aca="false">CONCATENATE(D213,E213)</f>
        <v/>
      </c>
      <c r="W213" s="88" t="n">
        <f aca="false">'بيان العهد '!D211</f>
        <v>0</v>
      </c>
      <c r="X213" s="115" t="n">
        <f aca="false">الاصناف!D213</f>
        <v>0</v>
      </c>
    </row>
    <row r="214" customFormat="false" ht="17.25" hidden="false" customHeight="true" outlineLevel="0" collapsed="false">
      <c r="A214" s="83" t="n">
        <f aca="false">SUMIF(الاصناف!$D$7:$D$1000,E214,الاصناف!$C$7:$C$1000)</f>
        <v>0</v>
      </c>
      <c r="C214" s="116" t="str">
        <f aca="false">IF(D214&lt;&gt;"",C213+1,"")</f>
        <v/>
      </c>
      <c r="D214" s="106"/>
      <c r="E214" s="107"/>
      <c r="F214" s="117" t="str">
        <f aca="false">IF(A214&gt;0,VLOOKUP(A214,ahmed001,3),"")</f>
        <v/>
      </c>
      <c r="G214" s="118"/>
      <c r="H214" s="119"/>
      <c r="I214" s="120" t="str">
        <f aca="false">P214&amp;" "&amp;R214&amp;" "&amp;Q214</f>
        <v>  </v>
      </c>
      <c r="J214" s="121" t="str">
        <f aca="false">IF(H214&gt;0,H214+S214,"")</f>
        <v/>
      </c>
      <c r="K214" s="113" t="s">
        <v>47</v>
      </c>
      <c r="L214" s="83" t="str">
        <f aca="false">IF(H214&gt;0,J214-$K$2,"")</f>
        <v/>
      </c>
      <c r="P214" s="88" t="str">
        <f aca="false">IF(R214&lt;&gt;"","عدد","")</f>
        <v/>
      </c>
      <c r="Q214" s="88" t="str">
        <f aca="false">IF(R214&lt;&gt;"","شهر","")</f>
        <v/>
      </c>
      <c r="R214" s="88" t="str">
        <f aca="false">IF(A214&gt;0,VLOOKUP(A214,ahmedadma,4),"")</f>
        <v/>
      </c>
      <c r="S214" s="88" t="str">
        <f aca="false">IF(H214&gt;0,(R214*30)+1,"")</f>
        <v/>
      </c>
      <c r="T214" s="88" t="str">
        <f aca="false">CONCATENATE(D214,E214)</f>
        <v/>
      </c>
      <c r="W214" s="88" t="n">
        <f aca="false">'بيان العهد '!D212</f>
        <v>0</v>
      </c>
      <c r="X214" s="115" t="n">
        <f aca="false">الاصناف!D214</f>
        <v>0</v>
      </c>
    </row>
    <row r="215" customFormat="false" ht="17.25" hidden="false" customHeight="true" outlineLevel="0" collapsed="false">
      <c r="A215" s="83" t="n">
        <f aca="false">SUMIF(الاصناف!$D$7:$D$1000,E215,الاصناف!$C$7:$C$1000)</f>
        <v>0</v>
      </c>
      <c r="C215" s="116" t="str">
        <f aca="false">IF(D215&lt;&gt;"",C214+1,"")</f>
        <v/>
      </c>
      <c r="D215" s="106"/>
      <c r="E215" s="107"/>
      <c r="F215" s="117" t="str">
        <f aca="false">IF(A215&gt;0,VLOOKUP(A215,ahmed001,3),"")</f>
        <v/>
      </c>
      <c r="G215" s="118"/>
      <c r="H215" s="119"/>
      <c r="I215" s="120" t="str">
        <f aca="false">P215&amp;" "&amp;R215&amp;" "&amp;Q215</f>
        <v>  </v>
      </c>
      <c r="J215" s="121" t="str">
        <f aca="false">IF(H215&gt;0,H215+S215,"")</f>
        <v/>
      </c>
      <c r="K215" s="113" t="s">
        <v>47</v>
      </c>
      <c r="L215" s="83" t="str">
        <f aca="false">IF(H215&gt;0,J215-$K$2,"")</f>
        <v/>
      </c>
      <c r="P215" s="88" t="str">
        <f aca="false">IF(R215&lt;&gt;"","عدد","")</f>
        <v/>
      </c>
      <c r="Q215" s="88" t="str">
        <f aca="false">IF(R215&lt;&gt;"","شهر","")</f>
        <v/>
      </c>
      <c r="R215" s="88" t="str">
        <f aca="false">IF(A215&gt;0,VLOOKUP(A215,ahmedadma,4),"")</f>
        <v/>
      </c>
      <c r="S215" s="88" t="str">
        <f aca="false">IF(H215&gt;0,(R215*30)+1,"")</f>
        <v/>
      </c>
      <c r="T215" s="88" t="str">
        <f aca="false">CONCATENATE(D215,E215)</f>
        <v/>
      </c>
      <c r="W215" s="88" t="n">
        <f aca="false">'بيان العهد '!D213</f>
        <v>0</v>
      </c>
      <c r="X215" s="115" t="n">
        <f aca="false">الاصناف!D215</f>
        <v>0</v>
      </c>
    </row>
    <row r="216" customFormat="false" ht="17.25" hidden="false" customHeight="true" outlineLevel="0" collapsed="false">
      <c r="A216" s="83" t="n">
        <f aca="false">SUMIF(الاصناف!$D$7:$D$1000,E216,الاصناف!$C$7:$C$1000)</f>
        <v>0</v>
      </c>
      <c r="C216" s="116" t="str">
        <f aca="false">IF(D216&lt;&gt;"",C215+1,"")</f>
        <v/>
      </c>
      <c r="D216" s="106"/>
      <c r="E216" s="107"/>
      <c r="F216" s="117" t="str">
        <f aca="false">IF(A216&gt;0,VLOOKUP(A216,ahmed001,3),"")</f>
        <v/>
      </c>
      <c r="G216" s="118"/>
      <c r="H216" s="119"/>
      <c r="I216" s="120" t="str">
        <f aca="false">P216&amp;" "&amp;R216&amp;" "&amp;Q216</f>
        <v>  </v>
      </c>
      <c r="J216" s="121" t="str">
        <f aca="false">IF(H216&gt;0,H216+S216,"")</f>
        <v/>
      </c>
      <c r="K216" s="113" t="s">
        <v>47</v>
      </c>
      <c r="L216" s="83" t="str">
        <f aca="false">IF(H216&gt;0,J216-$K$2,"")</f>
        <v/>
      </c>
      <c r="P216" s="88" t="str">
        <f aca="false">IF(R216&lt;&gt;"","عدد","")</f>
        <v/>
      </c>
      <c r="Q216" s="88" t="str">
        <f aca="false">IF(R216&lt;&gt;"","شهر","")</f>
        <v/>
      </c>
      <c r="R216" s="88" t="str">
        <f aca="false">IF(A216&gt;0,VLOOKUP(A216,ahmedadma,4),"")</f>
        <v/>
      </c>
      <c r="S216" s="88" t="str">
        <f aca="false">IF(H216&gt;0,(R216*30)+1,"")</f>
        <v/>
      </c>
      <c r="T216" s="88" t="str">
        <f aca="false">CONCATENATE(D216,E216)</f>
        <v/>
      </c>
      <c r="W216" s="88" t="n">
        <f aca="false">'بيان العهد '!D214</f>
        <v>0</v>
      </c>
      <c r="X216" s="115" t="n">
        <f aca="false">الاصناف!D216</f>
        <v>0</v>
      </c>
    </row>
    <row r="217" customFormat="false" ht="17.25" hidden="false" customHeight="true" outlineLevel="0" collapsed="false">
      <c r="A217" s="83" t="n">
        <f aca="false">SUMIF(الاصناف!$D$7:$D$1000,E217,الاصناف!$C$7:$C$1000)</f>
        <v>0</v>
      </c>
      <c r="C217" s="116" t="str">
        <f aca="false">IF(D217&lt;&gt;"",C216+1,"")</f>
        <v/>
      </c>
      <c r="D217" s="106"/>
      <c r="E217" s="107"/>
      <c r="F217" s="117" t="str">
        <f aca="false">IF(A217&gt;0,VLOOKUP(A217,ahmed001,3),"")</f>
        <v/>
      </c>
      <c r="G217" s="118"/>
      <c r="H217" s="119"/>
      <c r="I217" s="120" t="str">
        <f aca="false">P217&amp;" "&amp;R217&amp;" "&amp;Q217</f>
        <v>  </v>
      </c>
      <c r="J217" s="121" t="str">
        <f aca="false">IF(H217&gt;0,H217+S217,"")</f>
        <v/>
      </c>
      <c r="K217" s="113" t="s">
        <v>47</v>
      </c>
      <c r="L217" s="83" t="str">
        <f aca="false">IF(H217&gt;0,J217-$K$2,"")</f>
        <v/>
      </c>
      <c r="P217" s="88" t="str">
        <f aca="false">IF(R217&lt;&gt;"","عدد","")</f>
        <v/>
      </c>
      <c r="Q217" s="88" t="str">
        <f aca="false">IF(R217&lt;&gt;"","شهر","")</f>
        <v/>
      </c>
      <c r="R217" s="88" t="str">
        <f aca="false">IF(A217&gt;0,VLOOKUP(A217,ahmedadma,4),"")</f>
        <v/>
      </c>
      <c r="S217" s="88" t="str">
        <f aca="false">IF(H217&gt;0,(R217*30)+1,"")</f>
        <v/>
      </c>
      <c r="T217" s="88" t="str">
        <f aca="false">CONCATENATE(D217,E217)</f>
        <v/>
      </c>
      <c r="W217" s="88" t="n">
        <f aca="false">'بيان العهد '!D215</f>
        <v>0</v>
      </c>
      <c r="X217" s="115" t="n">
        <f aca="false">الاصناف!D217</f>
        <v>0</v>
      </c>
    </row>
    <row r="218" customFormat="false" ht="17.25" hidden="false" customHeight="true" outlineLevel="0" collapsed="false">
      <c r="A218" s="83" t="n">
        <f aca="false">SUMIF(الاصناف!$D$7:$D$1000,E218,الاصناف!$C$7:$C$1000)</f>
        <v>0</v>
      </c>
      <c r="C218" s="116" t="str">
        <f aca="false">IF(D218&lt;&gt;"",C217+1,"")</f>
        <v/>
      </c>
      <c r="D218" s="106"/>
      <c r="E218" s="107"/>
      <c r="F218" s="117" t="str">
        <f aca="false">IF(A218&gt;0,VLOOKUP(A218,ahmed001,3),"")</f>
        <v/>
      </c>
      <c r="G218" s="118"/>
      <c r="H218" s="119"/>
      <c r="I218" s="120" t="str">
        <f aca="false">P218&amp;" "&amp;R218&amp;" "&amp;Q218</f>
        <v>  </v>
      </c>
      <c r="J218" s="121" t="str">
        <f aca="false">IF(H218&gt;0,H218+S218,"")</f>
        <v/>
      </c>
      <c r="K218" s="113" t="s">
        <v>47</v>
      </c>
      <c r="L218" s="83" t="str">
        <f aca="false">IF(H218&gt;0,J218-$K$2,"")</f>
        <v/>
      </c>
      <c r="P218" s="88" t="str">
        <f aca="false">IF(R218&lt;&gt;"","عدد","")</f>
        <v/>
      </c>
      <c r="Q218" s="88" t="str">
        <f aca="false">IF(R218&lt;&gt;"","شهر","")</f>
        <v/>
      </c>
      <c r="R218" s="88" t="str">
        <f aca="false">IF(A218&gt;0,VLOOKUP(A218,ahmedadma,4),"")</f>
        <v/>
      </c>
      <c r="S218" s="88" t="str">
        <f aca="false">IF(H218&gt;0,(R218*30)+1,"")</f>
        <v/>
      </c>
      <c r="T218" s="88" t="str">
        <f aca="false">CONCATENATE(D218,E218)</f>
        <v/>
      </c>
      <c r="W218" s="88" t="n">
        <f aca="false">'بيان العهد '!D216</f>
        <v>0</v>
      </c>
      <c r="X218" s="115" t="n">
        <f aca="false">الاصناف!D218</f>
        <v>0</v>
      </c>
    </row>
    <row r="219" customFormat="false" ht="17.25" hidden="false" customHeight="true" outlineLevel="0" collapsed="false">
      <c r="A219" s="83" t="n">
        <f aca="false">SUMIF(الاصناف!$D$7:$D$1000,E219,الاصناف!$C$7:$C$1000)</f>
        <v>0</v>
      </c>
      <c r="C219" s="116" t="str">
        <f aca="false">IF(D219&lt;&gt;"",C218+1,"")</f>
        <v/>
      </c>
      <c r="D219" s="106"/>
      <c r="E219" s="107"/>
      <c r="F219" s="117" t="str">
        <f aca="false">IF(A219&gt;0,VLOOKUP(A219,ahmed001,3),"")</f>
        <v/>
      </c>
      <c r="G219" s="118"/>
      <c r="H219" s="119"/>
      <c r="I219" s="120" t="str">
        <f aca="false">P219&amp;" "&amp;R219&amp;" "&amp;Q219</f>
        <v>  </v>
      </c>
      <c r="J219" s="121" t="str">
        <f aca="false">IF(H219&gt;0,H219+S219,"")</f>
        <v/>
      </c>
      <c r="K219" s="113" t="s">
        <v>47</v>
      </c>
      <c r="L219" s="83" t="str">
        <f aca="false">IF(H219&gt;0,J219-$K$2,"")</f>
        <v/>
      </c>
      <c r="P219" s="88" t="str">
        <f aca="false">IF(R219&lt;&gt;"","عدد","")</f>
        <v/>
      </c>
      <c r="Q219" s="88" t="str">
        <f aca="false">IF(R219&lt;&gt;"","شهر","")</f>
        <v/>
      </c>
      <c r="R219" s="88" t="str">
        <f aca="false">IF(A219&gt;0,VLOOKUP(A219,ahmedadma,4),"")</f>
        <v/>
      </c>
      <c r="S219" s="88" t="str">
        <f aca="false">IF(H219&gt;0,(R219*30)+1,"")</f>
        <v/>
      </c>
      <c r="T219" s="88" t="str">
        <f aca="false">CONCATENATE(D219,E219)</f>
        <v/>
      </c>
      <c r="W219" s="88" t="n">
        <f aca="false">'بيان العهد '!D217</f>
        <v>0</v>
      </c>
      <c r="X219" s="115" t="n">
        <f aca="false">الاصناف!D219</f>
        <v>0</v>
      </c>
    </row>
    <row r="220" customFormat="false" ht="17.25" hidden="false" customHeight="true" outlineLevel="0" collapsed="false">
      <c r="A220" s="83" t="n">
        <f aca="false">SUMIF(الاصناف!$D$7:$D$1000,E220,الاصناف!$C$7:$C$1000)</f>
        <v>0</v>
      </c>
      <c r="C220" s="116" t="str">
        <f aca="false">IF(D220&lt;&gt;"",C219+1,"")</f>
        <v/>
      </c>
      <c r="D220" s="106"/>
      <c r="E220" s="107"/>
      <c r="F220" s="117" t="str">
        <f aca="false">IF(A220&gt;0,VLOOKUP(A220,ahmed001,3),"")</f>
        <v/>
      </c>
      <c r="G220" s="118"/>
      <c r="H220" s="119"/>
      <c r="I220" s="120" t="str">
        <f aca="false">P220&amp;" "&amp;R220&amp;" "&amp;Q220</f>
        <v>  </v>
      </c>
      <c r="J220" s="121" t="str">
        <f aca="false">IF(H220&gt;0,H220+S220,"")</f>
        <v/>
      </c>
      <c r="K220" s="113" t="s">
        <v>47</v>
      </c>
      <c r="L220" s="83" t="str">
        <f aca="false">IF(H220&gt;0,J220-$K$2,"")</f>
        <v/>
      </c>
      <c r="P220" s="88" t="str">
        <f aca="false">IF(R220&lt;&gt;"","عدد","")</f>
        <v/>
      </c>
      <c r="Q220" s="88" t="str">
        <f aca="false">IF(R220&lt;&gt;"","شهر","")</f>
        <v/>
      </c>
      <c r="R220" s="88" t="str">
        <f aca="false">IF(A220&gt;0,VLOOKUP(A220,ahmedadma,4),"")</f>
        <v/>
      </c>
      <c r="S220" s="88" t="str">
        <f aca="false">IF(H220&gt;0,(R220*30)+1,"")</f>
        <v/>
      </c>
      <c r="T220" s="88" t="str">
        <f aca="false">CONCATENATE(D220,E220)</f>
        <v/>
      </c>
      <c r="W220" s="88" t="n">
        <f aca="false">'بيان العهد '!D218</f>
        <v>0</v>
      </c>
      <c r="X220" s="115" t="n">
        <f aca="false">الاصناف!D220</f>
        <v>0</v>
      </c>
    </row>
    <row r="221" customFormat="false" ht="17.25" hidden="false" customHeight="true" outlineLevel="0" collapsed="false">
      <c r="A221" s="83" t="n">
        <f aca="false">SUMIF(الاصناف!$D$7:$D$1000,E221,الاصناف!$C$7:$C$1000)</f>
        <v>0</v>
      </c>
      <c r="C221" s="116" t="str">
        <f aca="false">IF(D221&lt;&gt;"",C220+1,"")</f>
        <v/>
      </c>
      <c r="D221" s="106"/>
      <c r="E221" s="107"/>
      <c r="F221" s="117" t="str">
        <f aca="false">IF(A221&gt;0,VLOOKUP(A221,ahmed001,3),"")</f>
        <v/>
      </c>
      <c r="G221" s="118"/>
      <c r="H221" s="119"/>
      <c r="I221" s="120" t="str">
        <f aca="false">P221&amp;" "&amp;R221&amp;" "&amp;Q221</f>
        <v>  </v>
      </c>
      <c r="J221" s="121" t="str">
        <f aca="false">IF(H221&gt;0,H221+S221,"")</f>
        <v/>
      </c>
      <c r="K221" s="113" t="s">
        <v>47</v>
      </c>
      <c r="L221" s="83" t="str">
        <f aca="false">IF(H221&gt;0,J221-$K$2,"")</f>
        <v/>
      </c>
      <c r="P221" s="88" t="str">
        <f aca="false">IF(R221&lt;&gt;"","عدد","")</f>
        <v/>
      </c>
      <c r="Q221" s="88" t="str">
        <f aca="false">IF(R221&lt;&gt;"","شهر","")</f>
        <v/>
      </c>
      <c r="R221" s="88" t="str">
        <f aca="false">IF(A221&gt;0,VLOOKUP(A221,ahmedadma,4),"")</f>
        <v/>
      </c>
      <c r="S221" s="88" t="str">
        <f aca="false">IF(H221&gt;0,(R221*30)+1,"")</f>
        <v/>
      </c>
      <c r="T221" s="88" t="str">
        <f aca="false">CONCATENATE(D221,E221)</f>
        <v/>
      </c>
      <c r="W221" s="88" t="n">
        <f aca="false">'بيان العهد '!D219</f>
        <v>0</v>
      </c>
      <c r="X221" s="115" t="n">
        <f aca="false">الاصناف!D221</f>
        <v>0</v>
      </c>
    </row>
    <row r="222" customFormat="false" ht="17.25" hidden="false" customHeight="true" outlineLevel="0" collapsed="false">
      <c r="A222" s="83" t="n">
        <f aca="false">SUMIF(الاصناف!$D$7:$D$1000,E222,الاصناف!$C$7:$C$1000)</f>
        <v>0</v>
      </c>
      <c r="C222" s="116" t="str">
        <f aca="false">IF(D222&lt;&gt;"",C221+1,"")</f>
        <v/>
      </c>
      <c r="D222" s="106"/>
      <c r="E222" s="107"/>
      <c r="F222" s="117" t="str">
        <f aca="false">IF(A222&gt;0,VLOOKUP(A222,ahmed001,3),"")</f>
        <v/>
      </c>
      <c r="G222" s="118"/>
      <c r="H222" s="119"/>
      <c r="I222" s="120" t="str">
        <f aca="false">P222&amp;" "&amp;R222&amp;" "&amp;Q222</f>
        <v>  </v>
      </c>
      <c r="J222" s="121" t="str">
        <f aca="false">IF(H222&gt;0,H222+S222,"")</f>
        <v/>
      </c>
      <c r="K222" s="113" t="s">
        <v>47</v>
      </c>
      <c r="L222" s="83" t="str">
        <f aca="false">IF(H222&gt;0,J222-$K$2,"")</f>
        <v/>
      </c>
      <c r="P222" s="88" t="str">
        <f aca="false">IF(R222&lt;&gt;"","عدد","")</f>
        <v/>
      </c>
      <c r="Q222" s="88" t="str">
        <f aca="false">IF(R222&lt;&gt;"","شهر","")</f>
        <v/>
      </c>
      <c r="R222" s="88" t="str">
        <f aca="false">IF(A222&gt;0,VLOOKUP(A222,ahmedadma,4),"")</f>
        <v/>
      </c>
      <c r="S222" s="88" t="str">
        <f aca="false">IF(H222&gt;0,(R222*30)+1,"")</f>
        <v/>
      </c>
      <c r="T222" s="88" t="str">
        <f aca="false">CONCATENATE(D222,E222)</f>
        <v/>
      </c>
      <c r="W222" s="88" t="n">
        <f aca="false">'بيان العهد '!D220</f>
        <v>0</v>
      </c>
      <c r="X222" s="115" t="n">
        <f aca="false">الاصناف!D222</f>
        <v>0</v>
      </c>
    </row>
    <row r="223" customFormat="false" ht="17.25" hidden="false" customHeight="true" outlineLevel="0" collapsed="false">
      <c r="A223" s="83" t="n">
        <f aca="false">SUMIF(الاصناف!$D$7:$D$1000,E223,الاصناف!$C$7:$C$1000)</f>
        <v>0</v>
      </c>
      <c r="C223" s="116" t="str">
        <f aca="false">IF(D223&lt;&gt;"",C222+1,"")</f>
        <v/>
      </c>
      <c r="D223" s="106"/>
      <c r="E223" s="107"/>
      <c r="F223" s="117" t="str">
        <f aca="false">IF(A223&gt;0,VLOOKUP(A223,ahmed001,3),"")</f>
        <v/>
      </c>
      <c r="G223" s="118"/>
      <c r="H223" s="119"/>
      <c r="I223" s="120" t="str">
        <f aca="false">P223&amp;" "&amp;R223&amp;" "&amp;Q223</f>
        <v>  </v>
      </c>
      <c r="J223" s="121" t="str">
        <f aca="false">IF(H223&gt;0,H223+S223,"")</f>
        <v/>
      </c>
      <c r="K223" s="113" t="s">
        <v>47</v>
      </c>
      <c r="L223" s="83" t="str">
        <f aca="false">IF(H223&gt;0,J223-$K$2,"")</f>
        <v/>
      </c>
      <c r="P223" s="88" t="str">
        <f aca="false">IF(R223&lt;&gt;"","عدد","")</f>
        <v/>
      </c>
      <c r="Q223" s="88" t="str">
        <f aca="false">IF(R223&lt;&gt;"","شهر","")</f>
        <v/>
      </c>
      <c r="R223" s="88" t="str">
        <f aca="false">IF(A223&gt;0,VLOOKUP(A223,ahmedadma,4),"")</f>
        <v/>
      </c>
      <c r="S223" s="88" t="str">
        <f aca="false">IF(H223&gt;0,(R223*30)+1,"")</f>
        <v/>
      </c>
      <c r="T223" s="88" t="str">
        <f aca="false">CONCATENATE(D223,E223)</f>
        <v/>
      </c>
      <c r="W223" s="88" t="n">
        <f aca="false">'بيان العهد '!D221</f>
        <v>0</v>
      </c>
      <c r="X223" s="115" t="n">
        <f aca="false">الاصناف!D223</f>
        <v>0</v>
      </c>
    </row>
    <row r="224" customFormat="false" ht="17.25" hidden="false" customHeight="true" outlineLevel="0" collapsed="false">
      <c r="A224" s="83" t="n">
        <f aca="false">SUMIF(الاصناف!$D$7:$D$1000,E224,الاصناف!$C$7:$C$1000)</f>
        <v>0</v>
      </c>
      <c r="C224" s="116" t="str">
        <f aca="false">IF(D224&lt;&gt;"",C223+1,"")</f>
        <v/>
      </c>
      <c r="D224" s="106"/>
      <c r="E224" s="107"/>
      <c r="F224" s="117" t="str">
        <f aca="false">IF(A224&gt;0,VLOOKUP(A224,ahmed001,3),"")</f>
        <v/>
      </c>
      <c r="G224" s="118"/>
      <c r="H224" s="119"/>
      <c r="I224" s="120" t="str">
        <f aca="false">P224&amp;" "&amp;R224&amp;" "&amp;Q224</f>
        <v>  </v>
      </c>
      <c r="J224" s="121" t="str">
        <f aca="false">IF(H224&gt;0,H224+S224,"")</f>
        <v/>
      </c>
      <c r="K224" s="113" t="s">
        <v>47</v>
      </c>
      <c r="L224" s="83" t="str">
        <f aca="false">IF(H224&gt;0,J224-$K$2,"")</f>
        <v/>
      </c>
      <c r="P224" s="88" t="str">
        <f aca="false">IF(R224&lt;&gt;"","عدد","")</f>
        <v/>
      </c>
      <c r="Q224" s="88" t="str">
        <f aca="false">IF(R224&lt;&gt;"","شهر","")</f>
        <v/>
      </c>
      <c r="R224" s="88" t="str">
        <f aca="false">IF(A224&gt;0,VLOOKUP(A224,ahmedadma,4),"")</f>
        <v/>
      </c>
      <c r="S224" s="88" t="str">
        <f aca="false">IF(H224&gt;0,(R224*30)+1,"")</f>
        <v/>
      </c>
      <c r="T224" s="88" t="str">
        <f aca="false">CONCATENATE(D224,E224)</f>
        <v/>
      </c>
      <c r="W224" s="88" t="n">
        <f aca="false">'بيان العهد '!D222</f>
        <v>0</v>
      </c>
      <c r="X224" s="115" t="n">
        <f aca="false">الاصناف!D224</f>
        <v>0</v>
      </c>
    </row>
    <row r="225" customFormat="false" ht="17.25" hidden="false" customHeight="true" outlineLevel="0" collapsed="false">
      <c r="A225" s="83" t="n">
        <f aca="false">SUMIF(الاصناف!$D$7:$D$1000,E225,الاصناف!$C$7:$C$1000)</f>
        <v>0</v>
      </c>
      <c r="C225" s="116" t="str">
        <f aca="false">IF(D225&lt;&gt;"",C224+1,"")</f>
        <v/>
      </c>
      <c r="D225" s="106"/>
      <c r="E225" s="107"/>
      <c r="F225" s="117" t="str">
        <f aca="false">IF(A225&gt;0,VLOOKUP(A225,ahmed001,3),"")</f>
        <v/>
      </c>
      <c r="G225" s="118"/>
      <c r="H225" s="119"/>
      <c r="I225" s="120" t="str">
        <f aca="false">P225&amp;" "&amp;R225&amp;" "&amp;Q225</f>
        <v>  </v>
      </c>
      <c r="J225" s="121" t="str">
        <f aca="false">IF(H225&gt;0,H225+S225,"")</f>
        <v/>
      </c>
      <c r="K225" s="113" t="s">
        <v>47</v>
      </c>
      <c r="L225" s="83" t="str">
        <f aca="false">IF(H225&gt;0,J225-$K$2,"")</f>
        <v/>
      </c>
      <c r="P225" s="88" t="str">
        <f aca="false">IF(R225&lt;&gt;"","عدد","")</f>
        <v/>
      </c>
      <c r="Q225" s="88" t="str">
        <f aca="false">IF(R225&lt;&gt;"","شهر","")</f>
        <v/>
      </c>
      <c r="R225" s="88" t="str">
        <f aca="false">IF(A225&gt;0,VLOOKUP(A225,ahmedadma,4),"")</f>
        <v/>
      </c>
      <c r="S225" s="88" t="str">
        <f aca="false">IF(H225&gt;0,(R225*30)+1,"")</f>
        <v/>
      </c>
      <c r="T225" s="88" t="str">
        <f aca="false">CONCATENATE(D225,E225)</f>
        <v/>
      </c>
      <c r="W225" s="88" t="n">
        <f aca="false">'بيان العهد '!D223</f>
        <v>0</v>
      </c>
      <c r="X225" s="115" t="n">
        <f aca="false">الاصناف!D225</f>
        <v>0</v>
      </c>
    </row>
    <row r="226" customFormat="false" ht="17.25" hidden="false" customHeight="true" outlineLevel="0" collapsed="false">
      <c r="A226" s="83" t="n">
        <f aca="false">SUMIF(الاصناف!$D$7:$D$1000,E226,الاصناف!$C$7:$C$1000)</f>
        <v>0</v>
      </c>
      <c r="C226" s="116" t="str">
        <f aca="false">IF(D226&lt;&gt;"",C225+1,"")</f>
        <v/>
      </c>
      <c r="D226" s="106"/>
      <c r="E226" s="107"/>
      <c r="F226" s="117" t="str">
        <f aca="false">IF(A226&gt;0,VLOOKUP(A226,ahmed001,3),"")</f>
        <v/>
      </c>
      <c r="G226" s="118"/>
      <c r="H226" s="119"/>
      <c r="I226" s="120" t="str">
        <f aca="false">P226&amp;" "&amp;R226&amp;" "&amp;Q226</f>
        <v>  </v>
      </c>
      <c r="J226" s="121" t="str">
        <f aca="false">IF(H226&gt;0,H226+S226,"")</f>
        <v/>
      </c>
      <c r="K226" s="113" t="s">
        <v>47</v>
      </c>
      <c r="L226" s="83" t="str">
        <f aca="false">IF(H226&gt;0,J226-$K$2,"")</f>
        <v/>
      </c>
      <c r="P226" s="88" t="str">
        <f aca="false">IF(R226&lt;&gt;"","عدد","")</f>
        <v/>
      </c>
      <c r="Q226" s="88" t="str">
        <f aca="false">IF(R226&lt;&gt;"","شهر","")</f>
        <v/>
      </c>
      <c r="R226" s="88" t="str">
        <f aca="false">IF(A226&gt;0,VLOOKUP(A226,ahmedadma,4),"")</f>
        <v/>
      </c>
      <c r="S226" s="88" t="str">
        <f aca="false">IF(H226&gt;0,(R226*30)+1,"")</f>
        <v/>
      </c>
      <c r="T226" s="88" t="str">
        <f aca="false">CONCATENATE(D226,E226)</f>
        <v/>
      </c>
      <c r="W226" s="88" t="n">
        <f aca="false">'بيان العهد '!D224</f>
        <v>0</v>
      </c>
      <c r="X226" s="115" t="n">
        <f aca="false">الاصناف!D226</f>
        <v>0</v>
      </c>
    </row>
    <row r="227" customFormat="false" ht="17.25" hidden="false" customHeight="true" outlineLevel="0" collapsed="false">
      <c r="A227" s="83" t="n">
        <f aca="false">SUMIF(الاصناف!$D$7:$D$1000,E227,الاصناف!$C$7:$C$1000)</f>
        <v>0</v>
      </c>
      <c r="C227" s="116" t="str">
        <f aca="false">IF(D227&lt;&gt;"",C226+1,"")</f>
        <v/>
      </c>
      <c r="D227" s="106"/>
      <c r="E227" s="107"/>
      <c r="F227" s="117" t="str">
        <f aca="false">IF(A227&gt;0,VLOOKUP(A227,ahmed001,3),"")</f>
        <v/>
      </c>
      <c r="G227" s="118"/>
      <c r="H227" s="119"/>
      <c r="I227" s="120" t="str">
        <f aca="false">P227&amp;" "&amp;R227&amp;" "&amp;Q227</f>
        <v>  </v>
      </c>
      <c r="J227" s="121" t="str">
        <f aca="false">IF(H227&gt;0,H227+S227,"")</f>
        <v/>
      </c>
      <c r="K227" s="113" t="s">
        <v>47</v>
      </c>
      <c r="L227" s="83" t="str">
        <f aca="false">IF(H227&gt;0,J227-$K$2,"")</f>
        <v/>
      </c>
      <c r="P227" s="88" t="str">
        <f aca="false">IF(R227&lt;&gt;"","عدد","")</f>
        <v/>
      </c>
      <c r="Q227" s="88" t="str">
        <f aca="false">IF(R227&lt;&gt;"","شهر","")</f>
        <v/>
      </c>
      <c r="R227" s="88" t="str">
        <f aca="false">IF(A227&gt;0,VLOOKUP(A227,ahmedadma,4),"")</f>
        <v/>
      </c>
      <c r="S227" s="88" t="str">
        <f aca="false">IF(H227&gt;0,(R227*30)+1,"")</f>
        <v/>
      </c>
      <c r="T227" s="88" t="str">
        <f aca="false">CONCATENATE(D227,E227)</f>
        <v/>
      </c>
      <c r="W227" s="88" t="n">
        <f aca="false">'بيان العهد '!D225</f>
        <v>0</v>
      </c>
      <c r="X227" s="115" t="n">
        <f aca="false">الاصناف!D227</f>
        <v>0</v>
      </c>
    </row>
    <row r="228" customFormat="false" ht="17.25" hidden="false" customHeight="true" outlineLevel="0" collapsed="false">
      <c r="A228" s="83" t="n">
        <f aca="false">SUMIF(الاصناف!$D$7:$D$1000,E228,الاصناف!$C$7:$C$1000)</f>
        <v>0</v>
      </c>
      <c r="C228" s="116" t="str">
        <f aca="false">IF(D228&lt;&gt;"",C227+1,"")</f>
        <v/>
      </c>
      <c r="D228" s="106"/>
      <c r="E228" s="107"/>
      <c r="F228" s="117" t="str">
        <f aca="false">IF(A228&gt;0,VLOOKUP(A228,ahmed001,3),"")</f>
        <v/>
      </c>
      <c r="G228" s="118"/>
      <c r="H228" s="119"/>
      <c r="I228" s="120" t="str">
        <f aca="false">P228&amp;" "&amp;R228&amp;" "&amp;Q228</f>
        <v>  </v>
      </c>
      <c r="J228" s="121" t="str">
        <f aca="false">IF(H228&gt;0,H228+S228,"")</f>
        <v/>
      </c>
      <c r="K228" s="113" t="s">
        <v>47</v>
      </c>
      <c r="L228" s="83" t="str">
        <f aca="false">IF(H228&gt;0,J228-$K$2,"")</f>
        <v/>
      </c>
      <c r="P228" s="88" t="str">
        <f aca="false">IF(R228&lt;&gt;"","عدد","")</f>
        <v/>
      </c>
      <c r="Q228" s="88" t="str">
        <f aca="false">IF(R228&lt;&gt;"","شهر","")</f>
        <v/>
      </c>
      <c r="R228" s="88" t="str">
        <f aca="false">IF(A228&gt;0,VLOOKUP(A228,ahmedadma,4),"")</f>
        <v/>
      </c>
      <c r="S228" s="88" t="str">
        <f aca="false">IF(H228&gt;0,(R228*30)+1,"")</f>
        <v/>
      </c>
      <c r="T228" s="88" t="str">
        <f aca="false">CONCATENATE(D228,E228)</f>
        <v/>
      </c>
      <c r="W228" s="88" t="n">
        <f aca="false">'بيان العهد '!D226</f>
        <v>0</v>
      </c>
      <c r="X228" s="115" t="n">
        <f aca="false">الاصناف!D228</f>
        <v>0</v>
      </c>
    </row>
    <row r="229" customFormat="false" ht="17.25" hidden="false" customHeight="true" outlineLevel="0" collapsed="false">
      <c r="A229" s="83" t="n">
        <f aca="false">SUMIF(الاصناف!$D$7:$D$1000,E229,الاصناف!$C$7:$C$1000)</f>
        <v>0</v>
      </c>
      <c r="C229" s="116" t="str">
        <f aca="false">IF(D229&lt;&gt;"",C228+1,"")</f>
        <v/>
      </c>
      <c r="D229" s="106"/>
      <c r="E229" s="107"/>
      <c r="F229" s="117" t="str">
        <f aca="false">IF(A229&gt;0,VLOOKUP(A229,ahmed001,3),"")</f>
        <v/>
      </c>
      <c r="G229" s="118"/>
      <c r="H229" s="119"/>
      <c r="I229" s="120" t="str">
        <f aca="false">P229&amp;" "&amp;R229&amp;" "&amp;Q229</f>
        <v>  </v>
      </c>
      <c r="J229" s="121" t="str">
        <f aca="false">IF(H229&gt;0,H229+S229,"")</f>
        <v/>
      </c>
      <c r="K229" s="113" t="s">
        <v>47</v>
      </c>
      <c r="L229" s="83" t="str">
        <f aca="false">IF(H229&gt;0,J229-$K$2,"")</f>
        <v/>
      </c>
      <c r="P229" s="88" t="str">
        <f aca="false">IF(R229&lt;&gt;"","عدد","")</f>
        <v/>
      </c>
      <c r="Q229" s="88" t="str">
        <f aca="false">IF(R229&lt;&gt;"","شهر","")</f>
        <v/>
      </c>
      <c r="R229" s="88" t="str">
        <f aca="false">IF(A229&gt;0,VLOOKUP(A229,ahmedadma,4),"")</f>
        <v/>
      </c>
      <c r="S229" s="88" t="str">
        <f aca="false">IF(H229&gt;0,(R229*30)+1,"")</f>
        <v/>
      </c>
      <c r="T229" s="88" t="str">
        <f aca="false">CONCATENATE(D229,E229)</f>
        <v/>
      </c>
      <c r="W229" s="88" t="n">
        <f aca="false">'بيان العهد '!D227</f>
        <v>0</v>
      </c>
      <c r="X229" s="115" t="n">
        <f aca="false">الاصناف!D229</f>
        <v>0</v>
      </c>
    </row>
    <row r="230" customFormat="false" ht="17.25" hidden="false" customHeight="true" outlineLevel="0" collapsed="false">
      <c r="A230" s="83" t="n">
        <f aca="false">SUMIF(الاصناف!$D$7:$D$1000,E230,الاصناف!$C$7:$C$1000)</f>
        <v>0</v>
      </c>
      <c r="C230" s="116" t="str">
        <f aca="false">IF(D230&lt;&gt;"",C229+1,"")</f>
        <v/>
      </c>
      <c r="D230" s="106"/>
      <c r="E230" s="107"/>
      <c r="F230" s="117" t="str">
        <f aca="false">IF(A230&gt;0,VLOOKUP(A230,ahmed001,3),"")</f>
        <v/>
      </c>
      <c r="G230" s="118"/>
      <c r="H230" s="119"/>
      <c r="I230" s="120" t="str">
        <f aca="false">P230&amp;" "&amp;R230&amp;" "&amp;Q230</f>
        <v>  </v>
      </c>
      <c r="J230" s="121" t="str">
        <f aca="false">IF(H230&gt;0,H230+S230,"")</f>
        <v/>
      </c>
      <c r="K230" s="113" t="s">
        <v>47</v>
      </c>
      <c r="L230" s="83" t="str">
        <f aca="false">IF(H230&gt;0,J230-$K$2,"")</f>
        <v/>
      </c>
      <c r="P230" s="88" t="str">
        <f aca="false">IF(R230&lt;&gt;"","عدد","")</f>
        <v/>
      </c>
      <c r="Q230" s="88" t="str">
        <f aca="false">IF(R230&lt;&gt;"","شهر","")</f>
        <v/>
      </c>
      <c r="R230" s="88" t="str">
        <f aca="false">IF(A230&gt;0,VLOOKUP(A230,ahmedadma,4),"")</f>
        <v/>
      </c>
      <c r="S230" s="88" t="str">
        <f aca="false">IF(H230&gt;0,(R230*30)+1,"")</f>
        <v/>
      </c>
      <c r="T230" s="88" t="str">
        <f aca="false">CONCATENATE(D230,E230)</f>
        <v/>
      </c>
      <c r="W230" s="88" t="n">
        <f aca="false">'بيان العهد '!D228</f>
        <v>0</v>
      </c>
      <c r="X230" s="115" t="n">
        <f aca="false">الاصناف!D230</f>
        <v>0</v>
      </c>
    </row>
    <row r="231" customFormat="false" ht="17.25" hidden="false" customHeight="true" outlineLevel="0" collapsed="false">
      <c r="A231" s="83" t="n">
        <f aca="false">SUMIF(الاصناف!$D$7:$D$1000,E231,الاصناف!$C$7:$C$1000)</f>
        <v>0</v>
      </c>
      <c r="C231" s="116" t="str">
        <f aca="false">IF(D231&lt;&gt;"",C230+1,"")</f>
        <v/>
      </c>
      <c r="D231" s="106"/>
      <c r="E231" s="107"/>
      <c r="F231" s="117" t="str">
        <f aca="false">IF(A231&gt;0,VLOOKUP(A231,ahmed001,3),"")</f>
        <v/>
      </c>
      <c r="G231" s="118"/>
      <c r="H231" s="119"/>
      <c r="I231" s="120" t="str">
        <f aca="false">P231&amp;" "&amp;R231&amp;" "&amp;Q231</f>
        <v>  </v>
      </c>
      <c r="J231" s="121" t="str">
        <f aca="false">IF(H231&gt;0,H231+S231,"")</f>
        <v/>
      </c>
      <c r="K231" s="113" t="s">
        <v>47</v>
      </c>
      <c r="L231" s="83" t="str">
        <f aca="false">IF(H231&gt;0,J231-$K$2,"")</f>
        <v/>
      </c>
      <c r="P231" s="88" t="str">
        <f aca="false">IF(R231&lt;&gt;"","عدد","")</f>
        <v/>
      </c>
      <c r="Q231" s="88" t="str">
        <f aca="false">IF(R231&lt;&gt;"","شهر","")</f>
        <v/>
      </c>
      <c r="R231" s="88" t="str">
        <f aca="false">IF(A231&gt;0,VLOOKUP(A231,ahmedadma,4),"")</f>
        <v/>
      </c>
      <c r="S231" s="88" t="str">
        <f aca="false">IF(H231&gt;0,(R231*30)+1,"")</f>
        <v/>
      </c>
      <c r="T231" s="88" t="str">
        <f aca="false">CONCATENATE(D231,E231)</f>
        <v/>
      </c>
      <c r="W231" s="88" t="n">
        <f aca="false">'بيان العهد '!D229</f>
        <v>0</v>
      </c>
      <c r="X231" s="115" t="n">
        <f aca="false">الاصناف!D231</f>
        <v>0</v>
      </c>
    </row>
    <row r="232" customFormat="false" ht="17.25" hidden="false" customHeight="true" outlineLevel="0" collapsed="false">
      <c r="A232" s="83" t="n">
        <f aca="false">SUMIF(الاصناف!$D$7:$D$1000,E232,الاصناف!$C$7:$C$1000)</f>
        <v>0</v>
      </c>
      <c r="C232" s="116" t="str">
        <f aca="false">IF(D232&lt;&gt;"",C231+1,"")</f>
        <v/>
      </c>
      <c r="D232" s="106"/>
      <c r="E232" s="107"/>
      <c r="F232" s="117" t="str">
        <f aca="false">IF(A232&gt;0,VLOOKUP(A232,ahmed001,3),"")</f>
        <v/>
      </c>
      <c r="G232" s="118"/>
      <c r="H232" s="119"/>
      <c r="I232" s="120" t="str">
        <f aca="false">P232&amp;" "&amp;R232&amp;" "&amp;Q232</f>
        <v>  </v>
      </c>
      <c r="J232" s="121" t="str">
        <f aca="false">IF(H232&gt;0,H232+S232,"")</f>
        <v/>
      </c>
      <c r="K232" s="113" t="s">
        <v>47</v>
      </c>
      <c r="L232" s="83" t="str">
        <f aca="false">IF(H232&gt;0,J232-$K$2,"")</f>
        <v/>
      </c>
      <c r="P232" s="88" t="str">
        <f aca="false">IF(R232&lt;&gt;"","عدد","")</f>
        <v/>
      </c>
      <c r="Q232" s="88" t="str">
        <f aca="false">IF(R232&lt;&gt;"","شهر","")</f>
        <v/>
      </c>
      <c r="R232" s="88" t="str">
        <f aca="false">IF(A232&gt;0,VLOOKUP(A232,ahmedadma,4),"")</f>
        <v/>
      </c>
      <c r="S232" s="88" t="str">
        <f aca="false">IF(H232&gt;0,(R232*30)+1,"")</f>
        <v/>
      </c>
      <c r="T232" s="88" t="str">
        <f aca="false">CONCATENATE(D232,E232)</f>
        <v/>
      </c>
      <c r="W232" s="88" t="n">
        <f aca="false">'بيان العهد '!D230</f>
        <v>0</v>
      </c>
      <c r="X232" s="115" t="n">
        <f aca="false">الاصناف!D232</f>
        <v>0</v>
      </c>
    </row>
    <row r="233" customFormat="false" ht="17.25" hidden="false" customHeight="true" outlineLevel="0" collapsed="false">
      <c r="A233" s="83" t="n">
        <f aca="false">SUMIF(الاصناف!$D$7:$D$1000,E233,الاصناف!$C$7:$C$1000)</f>
        <v>0</v>
      </c>
      <c r="C233" s="116" t="str">
        <f aca="false">IF(D233&lt;&gt;"",C232+1,"")</f>
        <v/>
      </c>
      <c r="D233" s="106"/>
      <c r="E233" s="107"/>
      <c r="F233" s="117" t="str">
        <f aca="false">IF(A233&gt;0,VLOOKUP(A233,ahmed001,3),"")</f>
        <v/>
      </c>
      <c r="G233" s="118"/>
      <c r="H233" s="119"/>
      <c r="I233" s="120" t="str">
        <f aca="false">P233&amp;" "&amp;R233&amp;" "&amp;Q233</f>
        <v>  </v>
      </c>
      <c r="J233" s="121" t="str">
        <f aca="false">IF(H233&gt;0,H233+S233,"")</f>
        <v/>
      </c>
      <c r="K233" s="113" t="s">
        <v>47</v>
      </c>
      <c r="L233" s="83" t="str">
        <f aca="false">IF(H233&gt;0,J233-$K$2,"")</f>
        <v/>
      </c>
      <c r="P233" s="88" t="str">
        <f aca="false">IF(R233&lt;&gt;"","عدد","")</f>
        <v/>
      </c>
      <c r="Q233" s="88" t="str">
        <f aca="false">IF(R233&lt;&gt;"","شهر","")</f>
        <v/>
      </c>
      <c r="R233" s="88" t="str">
        <f aca="false">IF(A233&gt;0,VLOOKUP(A233,ahmedadma,4),"")</f>
        <v/>
      </c>
      <c r="S233" s="88" t="str">
        <f aca="false">IF(H233&gt;0,(R233*30)+1,"")</f>
        <v/>
      </c>
      <c r="T233" s="88" t="str">
        <f aca="false">CONCATENATE(D233,E233)</f>
        <v/>
      </c>
      <c r="W233" s="88" t="n">
        <f aca="false">'بيان العهد '!D231</f>
        <v>0</v>
      </c>
      <c r="X233" s="115" t="n">
        <f aca="false">الاصناف!D233</f>
        <v>0</v>
      </c>
    </row>
    <row r="234" customFormat="false" ht="17.25" hidden="false" customHeight="true" outlineLevel="0" collapsed="false">
      <c r="A234" s="83" t="n">
        <f aca="false">SUMIF(الاصناف!$D$7:$D$1000,E234,الاصناف!$C$7:$C$1000)</f>
        <v>0</v>
      </c>
      <c r="C234" s="116" t="str">
        <f aca="false">IF(D234&lt;&gt;"",C233+1,"")</f>
        <v/>
      </c>
      <c r="D234" s="106"/>
      <c r="E234" s="107"/>
      <c r="F234" s="117" t="str">
        <f aca="false">IF(A234&gt;0,VLOOKUP(A234,ahmed001,3),"")</f>
        <v/>
      </c>
      <c r="G234" s="118"/>
      <c r="H234" s="119"/>
      <c r="I234" s="120" t="str">
        <f aca="false">P234&amp;" "&amp;R234&amp;" "&amp;Q234</f>
        <v>  </v>
      </c>
      <c r="J234" s="121" t="str">
        <f aca="false">IF(H234&gt;0,H234+S234,"")</f>
        <v/>
      </c>
      <c r="K234" s="113" t="s">
        <v>47</v>
      </c>
      <c r="L234" s="83" t="str">
        <f aca="false">IF(H234&gt;0,J234-$K$2,"")</f>
        <v/>
      </c>
      <c r="P234" s="88" t="str">
        <f aca="false">IF(R234&lt;&gt;"","عدد","")</f>
        <v/>
      </c>
      <c r="Q234" s="88" t="str">
        <f aca="false">IF(R234&lt;&gt;"","شهر","")</f>
        <v/>
      </c>
      <c r="R234" s="88" t="str">
        <f aca="false">IF(A234&gt;0,VLOOKUP(A234,ahmedadma,4),"")</f>
        <v/>
      </c>
      <c r="S234" s="88" t="str">
        <f aca="false">IF(H234&gt;0,(R234*30)+1,"")</f>
        <v/>
      </c>
      <c r="T234" s="88" t="str">
        <f aca="false">CONCATENATE(D234,E234)</f>
        <v/>
      </c>
      <c r="W234" s="88" t="n">
        <f aca="false">'بيان العهد '!D232</f>
        <v>0</v>
      </c>
      <c r="X234" s="115" t="n">
        <f aca="false">الاصناف!D234</f>
        <v>0</v>
      </c>
    </row>
    <row r="235" customFormat="false" ht="17.25" hidden="false" customHeight="true" outlineLevel="0" collapsed="false">
      <c r="A235" s="83" t="n">
        <f aca="false">SUMIF(الاصناف!$D$7:$D$1000,E235,الاصناف!$C$7:$C$1000)</f>
        <v>0</v>
      </c>
      <c r="C235" s="116" t="str">
        <f aca="false">IF(D235&lt;&gt;"",C234+1,"")</f>
        <v/>
      </c>
      <c r="D235" s="106"/>
      <c r="E235" s="107"/>
      <c r="F235" s="117" t="str">
        <f aca="false">IF(A235&gt;0,VLOOKUP(A235,ahmed001,3),"")</f>
        <v/>
      </c>
      <c r="G235" s="118"/>
      <c r="H235" s="119"/>
      <c r="I235" s="120" t="str">
        <f aca="false">P235&amp;" "&amp;R235&amp;" "&amp;Q235</f>
        <v>  </v>
      </c>
      <c r="J235" s="121" t="str">
        <f aca="false">IF(H235&gt;0,H235+S235,"")</f>
        <v/>
      </c>
      <c r="K235" s="113" t="s">
        <v>47</v>
      </c>
      <c r="L235" s="83" t="str">
        <f aca="false">IF(H235&gt;0,J235-$K$2,"")</f>
        <v/>
      </c>
      <c r="P235" s="88" t="str">
        <f aca="false">IF(R235&lt;&gt;"","عدد","")</f>
        <v/>
      </c>
      <c r="Q235" s="88" t="str">
        <f aca="false">IF(R235&lt;&gt;"","شهر","")</f>
        <v/>
      </c>
      <c r="R235" s="88" t="str">
        <f aca="false">IF(A235&gt;0,VLOOKUP(A235,ahmedadma,4),"")</f>
        <v/>
      </c>
      <c r="S235" s="88" t="str">
        <f aca="false">IF(H235&gt;0,(R235*30)+1,"")</f>
        <v/>
      </c>
      <c r="T235" s="88" t="str">
        <f aca="false">CONCATENATE(D235,E235)</f>
        <v/>
      </c>
      <c r="W235" s="88" t="n">
        <f aca="false">'بيان العهد '!D233</f>
        <v>0</v>
      </c>
      <c r="X235" s="115" t="n">
        <f aca="false">الاصناف!D235</f>
        <v>0</v>
      </c>
    </row>
    <row r="236" customFormat="false" ht="17.25" hidden="false" customHeight="true" outlineLevel="0" collapsed="false">
      <c r="A236" s="83" t="n">
        <f aca="false">SUMIF(الاصناف!$D$7:$D$1000,E236,الاصناف!$C$7:$C$1000)</f>
        <v>0</v>
      </c>
      <c r="C236" s="116" t="str">
        <f aca="false">IF(D236&lt;&gt;"",C235+1,"")</f>
        <v/>
      </c>
      <c r="D236" s="106"/>
      <c r="E236" s="107"/>
      <c r="F236" s="117" t="str">
        <f aca="false">IF(A236&gt;0,VLOOKUP(A236,ahmed001,3),"")</f>
        <v/>
      </c>
      <c r="G236" s="118"/>
      <c r="H236" s="119"/>
      <c r="I236" s="120" t="str">
        <f aca="false">P236&amp;" "&amp;R236&amp;" "&amp;Q236</f>
        <v>  </v>
      </c>
      <c r="J236" s="121" t="str">
        <f aca="false">IF(H236&gt;0,H236+S236,"")</f>
        <v/>
      </c>
      <c r="K236" s="113" t="s">
        <v>47</v>
      </c>
      <c r="L236" s="83" t="str">
        <f aca="false">IF(H236&gt;0,J236-$K$2,"")</f>
        <v/>
      </c>
      <c r="P236" s="88" t="str">
        <f aca="false">IF(R236&lt;&gt;"","عدد","")</f>
        <v/>
      </c>
      <c r="Q236" s="88" t="str">
        <f aca="false">IF(R236&lt;&gt;"","شهر","")</f>
        <v/>
      </c>
      <c r="R236" s="88" t="str">
        <f aca="false">IF(A236&gt;0,VLOOKUP(A236,ahmedadma,4),"")</f>
        <v/>
      </c>
      <c r="S236" s="88" t="str">
        <f aca="false">IF(H236&gt;0,(R236*30)+1,"")</f>
        <v/>
      </c>
      <c r="T236" s="88" t="str">
        <f aca="false">CONCATENATE(D236,E236)</f>
        <v/>
      </c>
      <c r="W236" s="88" t="n">
        <f aca="false">'بيان العهد '!D234</f>
        <v>0</v>
      </c>
      <c r="X236" s="115" t="n">
        <f aca="false">الاصناف!D236</f>
        <v>0</v>
      </c>
    </row>
    <row r="237" customFormat="false" ht="17.25" hidden="false" customHeight="true" outlineLevel="0" collapsed="false">
      <c r="A237" s="83" t="n">
        <f aca="false">SUMIF(الاصناف!$D$7:$D$1000,E237,الاصناف!$C$7:$C$1000)</f>
        <v>0</v>
      </c>
      <c r="C237" s="116" t="str">
        <f aca="false">IF(D237&lt;&gt;"",C236+1,"")</f>
        <v/>
      </c>
      <c r="D237" s="106"/>
      <c r="E237" s="107"/>
      <c r="F237" s="117" t="str">
        <f aca="false">IF(A237&gt;0,VLOOKUP(A237,ahmed001,3),"")</f>
        <v/>
      </c>
      <c r="G237" s="118"/>
      <c r="H237" s="119"/>
      <c r="I237" s="120" t="str">
        <f aca="false">P237&amp;" "&amp;R237&amp;" "&amp;Q237</f>
        <v>  </v>
      </c>
      <c r="J237" s="121" t="str">
        <f aca="false">IF(H237&gt;0,H237+S237,"")</f>
        <v/>
      </c>
      <c r="K237" s="113" t="s">
        <v>47</v>
      </c>
      <c r="L237" s="83" t="str">
        <f aca="false">IF(H237&gt;0,J237-$K$2,"")</f>
        <v/>
      </c>
      <c r="P237" s="88" t="str">
        <f aca="false">IF(R237&lt;&gt;"","عدد","")</f>
        <v/>
      </c>
      <c r="Q237" s="88" t="str">
        <f aca="false">IF(R237&lt;&gt;"","شهر","")</f>
        <v/>
      </c>
      <c r="R237" s="88" t="str">
        <f aca="false">IF(A237&gt;0,VLOOKUP(A237,ahmedadma,4),"")</f>
        <v/>
      </c>
      <c r="S237" s="88" t="str">
        <f aca="false">IF(H237&gt;0,(R237*30)+1,"")</f>
        <v/>
      </c>
      <c r="T237" s="88" t="str">
        <f aca="false">CONCATENATE(D237,E237)</f>
        <v/>
      </c>
      <c r="W237" s="88" t="n">
        <f aca="false">'بيان العهد '!D235</f>
        <v>0</v>
      </c>
      <c r="X237" s="115" t="n">
        <f aca="false">الاصناف!D237</f>
        <v>0</v>
      </c>
    </row>
    <row r="238" customFormat="false" ht="17.25" hidden="false" customHeight="true" outlineLevel="0" collapsed="false">
      <c r="A238" s="83" t="n">
        <f aca="false">SUMIF(الاصناف!$D$7:$D$1000,E238,الاصناف!$C$7:$C$1000)</f>
        <v>0</v>
      </c>
      <c r="C238" s="116" t="str">
        <f aca="false">IF(D238&lt;&gt;"",C237+1,"")</f>
        <v/>
      </c>
      <c r="D238" s="106"/>
      <c r="E238" s="107"/>
      <c r="F238" s="117" t="str">
        <f aca="false">IF(A238&gt;0,VLOOKUP(A238,ahmed001,3),"")</f>
        <v/>
      </c>
      <c r="G238" s="118"/>
      <c r="H238" s="119"/>
      <c r="I238" s="120" t="str">
        <f aca="false">P238&amp;" "&amp;R238&amp;" "&amp;Q238</f>
        <v>  </v>
      </c>
      <c r="J238" s="121" t="str">
        <f aca="false">IF(H238&gt;0,H238+S238,"")</f>
        <v/>
      </c>
      <c r="K238" s="113" t="s">
        <v>47</v>
      </c>
      <c r="L238" s="83" t="str">
        <f aca="false">IF(H238&gt;0,J238-$K$2,"")</f>
        <v/>
      </c>
      <c r="P238" s="88" t="str">
        <f aca="false">IF(R238&lt;&gt;"","عدد","")</f>
        <v/>
      </c>
      <c r="Q238" s="88" t="str">
        <f aca="false">IF(R238&lt;&gt;"","شهر","")</f>
        <v/>
      </c>
      <c r="R238" s="88" t="str">
        <f aca="false">IF(A238&gt;0,VLOOKUP(A238,ahmedadma,4),"")</f>
        <v/>
      </c>
      <c r="S238" s="88" t="str">
        <f aca="false">IF(H238&gt;0,(R238*30)+1,"")</f>
        <v/>
      </c>
      <c r="T238" s="88" t="str">
        <f aca="false">CONCATENATE(D238,E238)</f>
        <v/>
      </c>
      <c r="W238" s="88" t="n">
        <f aca="false">'بيان العهد '!D236</f>
        <v>0</v>
      </c>
      <c r="X238" s="115" t="n">
        <f aca="false">الاصناف!D238</f>
        <v>0</v>
      </c>
    </row>
    <row r="239" customFormat="false" ht="17.25" hidden="false" customHeight="true" outlineLevel="0" collapsed="false">
      <c r="A239" s="83" t="n">
        <f aca="false">SUMIF(الاصناف!$D$7:$D$1000,E239,الاصناف!$C$7:$C$1000)</f>
        <v>0</v>
      </c>
      <c r="C239" s="116" t="str">
        <f aca="false">IF(D239&lt;&gt;"",C238+1,"")</f>
        <v/>
      </c>
      <c r="D239" s="106"/>
      <c r="E239" s="107"/>
      <c r="F239" s="117" t="str">
        <f aca="false">IF(A239&gt;0,VLOOKUP(A239,ahmed001,3),"")</f>
        <v/>
      </c>
      <c r="G239" s="118"/>
      <c r="H239" s="119"/>
      <c r="I239" s="120" t="str">
        <f aca="false">P239&amp;" "&amp;R239&amp;" "&amp;Q239</f>
        <v>  </v>
      </c>
      <c r="J239" s="121" t="str">
        <f aca="false">IF(H239&gt;0,H239+S239,"")</f>
        <v/>
      </c>
      <c r="K239" s="113" t="s">
        <v>47</v>
      </c>
      <c r="L239" s="83" t="str">
        <f aca="false">IF(H239&gt;0,J239-$K$2,"")</f>
        <v/>
      </c>
      <c r="P239" s="88" t="str">
        <f aca="false">IF(R239&lt;&gt;"","عدد","")</f>
        <v/>
      </c>
      <c r="Q239" s="88" t="str">
        <f aca="false">IF(R239&lt;&gt;"","شهر","")</f>
        <v/>
      </c>
      <c r="R239" s="88" t="str">
        <f aca="false">IF(A239&gt;0,VLOOKUP(A239,ahmedadma,4),"")</f>
        <v/>
      </c>
      <c r="S239" s="88" t="str">
        <f aca="false">IF(H239&gt;0,(R239*30)+1,"")</f>
        <v/>
      </c>
      <c r="T239" s="88" t="str">
        <f aca="false">CONCATENATE(D239,E239)</f>
        <v/>
      </c>
      <c r="W239" s="88" t="n">
        <f aca="false">'بيان العهد '!D237</f>
        <v>0</v>
      </c>
      <c r="X239" s="115" t="n">
        <f aca="false">الاصناف!D239</f>
        <v>0</v>
      </c>
    </row>
    <row r="240" customFormat="false" ht="17.25" hidden="false" customHeight="true" outlineLevel="0" collapsed="false">
      <c r="A240" s="83" t="n">
        <f aca="false">SUMIF(الاصناف!$D$7:$D$1000,E240,الاصناف!$C$7:$C$1000)</f>
        <v>0</v>
      </c>
      <c r="C240" s="116" t="str">
        <f aca="false">IF(D240&lt;&gt;"",C239+1,"")</f>
        <v/>
      </c>
      <c r="D240" s="106"/>
      <c r="E240" s="107"/>
      <c r="F240" s="117" t="str">
        <f aca="false">IF(A240&gt;0,VLOOKUP(A240,ahmed001,3),"")</f>
        <v/>
      </c>
      <c r="G240" s="118"/>
      <c r="H240" s="119"/>
      <c r="I240" s="120" t="str">
        <f aca="false">P240&amp;" "&amp;R240&amp;" "&amp;Q240</f>
        <v>  </v>
      </c>
      <c r="J240" s="121" t="str">
        <f aca="false">IF(H240&gt;0,H240+S240,"")</f>
        <v/>
      </c>
      <c r="K240" s="113" t="s">
        <v>47</v>
      </c>
      <c r="L240" s="83" t="str">
        <f aca="false">IF(H240&gt;0,J240-$K$2,"")</f>
        <v/>
      </c>
      <c r="P240" s="88" t="str">
        <f aca="false">IF(R240&lt;&gt;"","عدد","")</f>
        <v/>
      </c>
      <c r="Q240" s="88" t="str">
        <f aca="false">IF(R240&lt;&gt;"","شهر","")</f>
        <v/>
      </c>
      <c r="R240" s="88" t="str">
        <f aca="false">IF(A240&gt;0,VLOOKUP(A240,ahmedadma,4),"")</f>
        <v/>
      </c>
      <c r="S240" s="88" t="str">
        <f aca="false">IF(H240&gt;0,(R240*30)+1,"")</f>
        <v/>
      </c>
      <c r="T240" s="88" t="str">
        <f aca="false">CONCATENATE(D240,E240)</f>
        <v/>
      </c>
      <c r="W240" s="88" t="n">
        <f aca="false">'بيان العهد '!D238</f>
        <v>0</v>
      </c>
      <c r="X240" s="115" t="n">
        <f aca="false">الاصناف!D240</f>
        <v>0</v>
      </c>
    </row>
    <row r="241" customFormat="false" ht="17.25" hidden="false" customHeight="true" outlineLevel="0" collapsed="false">
      <c r="A241" s="83" t="n">
        <f aca="false">SUMIF(الاصناف!$D$7:$D$1000,E241,الاصناف!$C$7:$C$1000)</f>
        <v>0</v>
      </c>
      <c r="C241" s="116" t="str">
        <f aca="false">IF(D241&lt;&gt;"",C240+1,"")</f>
        <v/>
      </c>
      <c r="D241" s="106"/>
      <c r="E241" s="107"/>
      <c r="F241" s="117" t="str">
        <f aca="false">IF(A241&gt;0,VLOOKUP(A241,ahmed001,3),"")</f>
        <v/>
      </c>
      <c r="G241" s="118"/>
      <c r="H241" s="119"/>
      <c r="I241" s="120" t="str">
        <f aca="false">P241&amp;" "&amp;R241&amp;" "&amp;Q241</f>
        <v>  </v>
      </c>
      <c r="J241" s="121" t="str">
        <f aca="false">IF(H241&gt;0,H241+S241,"")</f>
        <v/>
      </c>
      <c r="K241" s="113" t="s">
        <v>47</v>
      </c>
      <c r="L241" s="83" t="str">
        <f aca="false">IF(H241&gt;0,J241-$K$2,"")</f>
        <v/>
      </c>
      <c r="P241" s="88" t="str">
        <f aca="false">IF(R241&lt;&gt;"","عدد","")</f>
        <v/>
      </c>
      <c r="Q241" s="88" t="str">
        <f aca="false">IF(R241&lt;&gt;"","شهر","")</f>
        <v/>
      </c>
      <c r="R241" s="88" t="str">
        <f aca="false">IF(A241&gt;0,VLOOKUP(A241,ahmedadma,4),"")</f>
        <v/>
      </c>
      <c r="S241" s="88" t="str">
        <f aca="false">IF(H241&gt;0,(R241*30)+1,"")</f>
        <v/>
      </c>
      <c r="T241" s="88" t="str">
        <f aca="false">CONCATENATE(D241,E241)</f>
        <v/>
      </c>
      <c r="W241" s="88" t="n">
        <f aca="false">'بيان العهد '!D239</f>
        <v>0</v>
      </c>
      <c r="X241" s="115" t="n">
        <f aca="false">الاصناف!D241</f>
        <v>0</v>
      </c>
    </row>
    <row r="242" customFormat="false" ht="17.25" hidden="false" customHeight="true" outlineLevel="0" collapsed="false">
      <c r="A242" s="83" t="n">
        <f aca="false">SUMIF(الاصناف!$D$7:$D$1000,E242,الاصناف!$C$7:$C$1000)</f>
        <v>0</v>
      </c>
      <c r="C242" s="116" t="str">
        <f aca="false">IF(D242&lt;&gt;"",C241+1,"")</f>
        <v/>
      </c>
      <c r="D242" s="106"/>
      <c r="E242" s="107"/>
      <c r="F242" s="117" t="str">
        <f aca="false">IF(A242&gt;0,VLOOKUP(A242,ahmed001,3),"")</f>
        <v/>
      </c>
      <c r="G242" s="118"/>
      <c r="H242" s="119"/>
      <c r="I242" s="120" t="str">
        <f aca="false">P242&amp;" "&amp;R242&amp;" "&amp;Q242</f>
        <v>  </v>
      </c>
      <c r="J242" s="121" t="str">
        <f aca="false">IF(H242&gt;0,H242+S242,"")</f>
        <v/>
      </c>
      <c r="K242" s="113" t="s">
        <v>47</v>
      </c>
      <c r="L242" s="83" t="str">
        <f aca="false">IF(H242&gt;0,J242-$K$2,"")</f>
        <v/>
      </c>
      <c r="P242" s="88" t="str">
        <f aca="false">IF(R242&lt;&gt;"","عدد","")</f>
        <v/>
      </c>
      <c r="Q242" s="88" t="str">
        <f aca="false">IF(R242&lt;&gt;"","شهر","")</f>
        <v/>
      </c>
      <c r="R242" s="88" t="str">
        <f aca="false">IF(A242&gt;0,VLOOKUP(A242,ahmedadma,4),"")</f>
        <v/>
      </c>
      <c r="S242" s="88" t="str">
        <f aca="false">IF(H242&gt;0,(R242*30)+1,"")</f>
        <v/>
      </c>
      <c r="T242" s="88" t="str">
        <f aca="false">CONCATENATE(D242,E242)</f>
        <v/>
      </c>
      <c r="W242" s="88" t="n">
        <f aca="false">'بيان العهد '!D240</f>
        <v>0</v>
      </c>
      <c r="X242" s="115" t="n">
        <f aca="false">الاصناف!D242</f>
        <v>0</v>
      </c>
    </row>
    <row r="243" customFormat="false" ht="17.25" hidden="false" customHeight="true" outlineLevel="0" collapsed="false">
      <c r="A243" s="83" t="n">
        <f aca="false">SUMIF(الاصناف!$D$7:$D$1000,E243,الاصناف!$C$7:$C$1000)</f>
        <v>0</v>
      </c>
      <c r="C243" s="116" t="str">
        <f aca="false">IF(D243&lt;&gt;"",C242+1,"")</f>
        <v/>
      </c>
      <c r="D243" s="106"/>
      <c r="E243" s="107"/>
      <c r="F243" s="117" t="str">
        <f aca="false">IF(A243&gt;0,VLOOKUP(A243,ahmed001,3),"")</f>
        <v/>
      </c>
      <c r="G243" s="118"/>
      <c r="H243" s="119"/>
      <c r="I243" s="120" t="str">
        <f aca="false">P243&amp;" "&amp;R243&amp;" "&amp;Q243</f>
        <v>  </v>
      </c>
      <c r="J243" s="121" t="str">
        <f aca="false">IF(H243&gt;0,H243+S243,"")</f>
        <v/>
      </c>
      <c r="K243" s="113" t="s">
        <v>47</v>
      </c>
      <c r="L243" s="83" t="str">
        <f aca="false">IF(H243&gt;0,J243-$K$2,"")</f>
        <v/>
      </c>
      <c r="P243" s="88" t="str">
        <f aca="false">IF(R243&lt;&gt;"","عدد","")</f>
        <v/>
      </c>
      <c r="Q243" s="88" t="str">
        <f aca="false">IF(R243&lt;&gt;"","شهر","")</f>
        <v/>
      </c>
      <c r="R243" s="88" t="str">
        <f aca="false">IF(A243&gt;0,VLOOKUP(A243,ahmedadma,4),"")</f>
        <v/>
      </c>
      <c r="S243" s="88" t="str">
        <f aca="false">IF(H243&gt;0,(R243*30)+1,"")</f>
        <v/>
      </c>
      <c r="T243" s="88" t="str">
        <f aca="false">CONCATENATE(D243,E243)</f>
        <v/>
      </c>
      <c r="W243" s="88" t="n">
        <f aca="false">'بيان العهد '!D241</f>
        <v>0</v>
      </c>
      <c r="X243" s="115" t="n">
        <f aca="false">الاصناف!D243</f>
        <v>0</v>
      </c>
    </row>
    <row r="244" customFormat="false" ht="17.25" hidden="false" customHeight="true" outlineLevel="0" collapsed="false">
      <c r="A244" s="83" t="n">
        <f aca="false">SUMIF(الاصناف!$D$7:$D$1000,E244,الاصناف!$C$7:$C$1000)</f>
        <v>0</v>
      </c>
      <c r="C244" s="116" t="str">
        <f aca="false">IF(D244&lt;&gt;"",C243+1,"")</f>
        <v/>
      </c>
      <c r="D244" s="106"/>
      <c r="E244" s="107"/>
      <c r="F244" s="117" t="str">
        <f aca="false">IF(A244&gt;0,VLOOKUP(A244,ahmed001,3),"")</f>
        <v/>
      </c>
      <c r="G244" s="118"/>
      <c r="H244" s="119"/>
      <c r="I244" s="120" t="str">
        <f aca="false">P244&amp;" "&amp;R244&amp;" "&amp;Q244</f>
        <v>  </v>
      </c>
      <c r="J244" s="121" t="str">
        <f aca="false">IF(H244&gt;0,H244+S244,"")</f>
        <v/>
      </c>
      <c r="K244" s="113" t="s">
        <v>47</v>
      </c>
      <c r="L244" s="83" t="str">
        <f aca="false">IF(H244&gt;0,J244-$K$2,"")</f>
        <v/>
      </c>
      <c r="P244" s="88" t="str">
        <f aca="false">IF(R244&lt;&gt;"","عدد","")</f>
        <v/>
      </c>
      <c r="Q244" s="88" t="str">
        <f aca="false">IF(R244&lt;&gt;"","شهر","")</f>
        <v/>
      </c>
      <c r="R244" s="88" t="str">
        <f aca="false">IF(A244&gt;0,VLOOKUP(A244,ahmedadma,4),"")</f>
        <v/>
      </c>
      <c r="S244" s="88" t="str">
        <f aca="false">IF(H244&gt;0,(R244*30)+1,"")</f>
        <v/>
      </c>
      <c r="T244" s="88" t="str">
        <f aca="false">CONCATENATE(D244,E244)</f>
        <v/>
      </c>
      <c r="W244" s="88" t="n">
        <f aca="false">'بيان العهد '!D242</f>
        <v>0</v>
      </c>
      <c r="X244" s="115" t="n">
        <f aca="false">الاصناف!D244</f>
        <v>0</v>
      </c>
    </row>
    <row r="245" customFormat="false" ht="17.25" hidden="false" customHeight="true" outlineLevel="0" collapsed="false">
      <c r="A245" s="83" t="n">
        <f aca="false">SUMIF(الاصناف!$D$7:$D$1000,E245,الاصناف!$C$7:$C$1000)</f>
        <v>0</v>
      </c>
      <c r="C245" s="116" t="str">
        <f aca="false">IF(D245&lt;&gt;"",C244+1,"")</f>
        <v/>
      </c>
      <c r="D245" s="106"/>
      <c r="E245" s="107"/>
      <c r="F245" s="117" t="str">
        <f aca="false">IF(A245&gt;0,VLOOKUP(A245,ahmed001,3),"")</f>
        <v/>
      </c>
      <c r="G245" s="118"/>
      <c r="H245" s="119"/>
      <c r="I245" s="120" t="str">
        <f aca="false">P245&amp;" "&amp;R245&amp;" "&amp;Q245</f>
        <v>  </v>
      </c>
      <c r="J245" s="121" t="str">
        <f aca="false">IF(H245&gt;0,H245+S245,"")</f>
        <v/>
      </c>
      <c r="K245" s="113" t="s">
        <v>47</v>
      </c>
      <c r="L245" s="83" t="str">
        <f aca="false">IF(H245&gt;0,J245-$K$2,"")</f>
        <v/>
      </c>
      <c r="P245" s="88" t="str">
        <f aca="false">IF(R245&lt;&gt;"","عدد","")</f>
        <v/>
      </c>
      <c r="Q245" s="88" t="str">
        <f aca="false">IF(R245&lt;&gt;"","شهر","")</f>
        <v/>
      </c>
      <c r="R245" s="88" t="str">
        <f aca="false">IF(A245&gt;0,VLOOKUP(A245,ahmedadma,4),"")</f>
        <v/>
      </c>
      <c r="S245" s="88" t="str">
        <f aca="false">IF(H245&gt;0,(R245*30)+1,"")</f>
        <v/>
      </c>
      <c r="T245" s="88" t="str">
        <f aca="false">CONCATENATE(D245,E245)</f>
        <v/>
      </c>
      <c r="W245" s="88" t="n">
        <f aca="false">'بيان العهد '!D243</f>
        <v>0</v>
      </c>
      <c r="X245" s="115" t="n">
        <f aca="false">الاصناف!D245</f>
        <v>0</v>
      </c>
    </row>
    <row r="246" customFormat="false" ht="17.25" hidden="false" customHeight="true" outlineLevel="0" collapsed="false">
      <c r="A246" s="83" t="n">
        <f aca="false">SUMIF(الاصناف!$D$7:$D$1000,E246,الاصناف!$C$7:$C$1000)</f>
        <v>0</v>
      </c>
      <c r="C246" s="116" t="str">
        <f aca="false">IF(D246&lt;&gt;"",C245+1,"")</f>
        <v/>
      </c>
      <c r="D246" s="106"/>
      <c r="E246" s="107"/>
      <c r="F246" s="117" t="str">
        <f aca="false">IF(A246&gt;0,VLOOKUP(A246,ahmed001,3),"")</f>
        <v/>
      </c>
      <c r="G246" s="118"/>
      <c r="H246" s="119"/>
      <c r="I246" s="120" t="str">
        <f aca="false">P246&amp;" "&amp;R246&amp;" "&amp;Q246</f>
        <v>  </v>
      </c>
      <c r="J246" s="121" t="str">
        <f aca="false">IF(H246&gt;0,H246+S246,"")</f>
        <v/>
      </c>
      <c r="K246" s="113" t="s">
        <v>47</v>
      </c>
      <c r="L246" s="83" t="str">
        <f aca="false">IF(H246&gt;0,J246-$K$2,"")</f>
        <v/>
      </c>
      <c r="P246" s="88" t="str">
        <f aca="false">IF(R246&lt;&gt;"","عدد","")</f>
        <v/>
      </c>
      <c r="Q246" s="88" t="str">
        <f aca="false">IF(R246&lt;&gt;"","شهر","")</f>
        <v/>
      </c>
      <c r="R246" s="88" t="str">
        <f aca="false">IF(A246&gt;0,VLOOKUP(A246,ahmedadma,4),"")</f>
        <v/>
      </c>
      <c r="S246" s="88" t="str">
        <f aca="false">IF(H246&gt;0,(R246*30)+1,"")</f>
        <v/>
      </c>
      <c r="T246" s="88" t="str">
        <f aca="false">CONCATENATE(D246,E246)</f>
        <v/>
      </c>
      <c r="W246" s="88" t="n">
        <f aca="false">'بيان العهد '!D244</f>
        <v>0</v>
      </c>
      <c r="X246" s="115" t="n">
        <f aca="false">الاصناف!D246</f>
        <v>0</v>
      </c>
    </row>
    <row r="247" customFormat="false" ht="17.25" hidden="false" customHeight="true" outlineLevel="0" collapsed="false">
      <c r="A247" s="83" t="n">
        <f aca="false">SUMIF(الاصناف!$D$7:$D$1000,E247,الاصناف!$C$7:$C$1000)</f>
        <v>0</v>
      </c>
      <c r="C247" s="116" t="str">
        <f aca="false">IF(D247&lt;&gt;"",C246+1,"")</f>
        <v/>
      </c>
      <c r="D247" s="106"/>
      <c r="E247" s="107"/>
      <c r="F247" s="117" t="str">
        <f aca="false">IF(A247&gt;0,VLOOKUP(A247,ahmed001,3),"")</f>
        <v/>
      </c>
      <c r="G247" s="118"/>
      <c r="H247" s="119"/>
      <c r="I247" s="120" t="str">
        <f aca="false">P247&amp;" "&amp;R247&amp;" "&amp;Q247</f>
        <v>  </v>
      </c>
      <c r="J247" s="121" t="str">
        <f aca="false">IF(H247&gt;0,H247+S247,"")</f>
        <v/>
      </c>
      <c r="K247" s="113" t="s">
        <v>47</v>
      </c>
      <c r="L247" s="83" t="str">
        <f aca="false">IF(H247&gt;0,J247-$K$2,"")</f>
        <v/>
      </c>
      <c r="P247" s="88" t="str">
        <f aca="false">IF(R247&lt;&gt;"","عدد","")</f>
        <v/>
      </c>
      <c r="Q247" s="88" t="str">
        <f aca="false">IF(R247&lt;&gt;"","شهر","")</f>
        <v/>
      </c>
      <c r="R247" s="88" t="str">
        <f aca="false">IF(A247&gt;0,VLOOKUP(A247,ahmedadma,4),"")</f>
        <v/>
      </c>
      <c r="S247" s="88" t="str">
        <f aca="false">IF(H247&gt;0,(R247*30)+1,"")</f>
        <v/>
      </c>
      <c r="T247" s="88" t="str">
        <f aca="false">CONCATENATE(D247,E247)</f>
        <v/>
      </c>
      <c r="W247" s="88" t="n">
        <f aca="false">'بيان العهد '!D245</f>
        <v>0</v>
      </c>
      <c r="X247" s="115" t="n">
        <f aca="false">الاصناف!D247</f>
        <v>0</v>
      </c>
    </row>
    <row r="248" customFormat="false" ht="17.25" hidden="false" customHeight="true" outlineLevel="0" collapsed="false">
      <c r="A248" s="83" t="n">
        <f aca="false">SUMIF(الاصناف!$D$7:$D$1000,E248,الاصناف!$C$7:$C$1000)</f>
        <v>0</v>
      </c>
      <c r="C248" s="116" t="str">
        <f aca="false">IF(D248&lt;&gt;"",C247+1,"")</f>
        <v/>
      </c>
      <c r="D248" s="106"/>
      <c r="E248" s="107"/>
      <c r="F248" s="117" t="str">
        <f aca="false">IF(A248&gt;0,VLOOKUP(A248,ahmed001,3),"")</f>
        <v/>
      </c>
      <c r="G248" s="118"/>
      <c r="H248" s="119"/>
      <c r="I248" s="120" t="str">
        <f aca="false">P248&amp;" "&amp;R248&amp;" "&amp;Q248</f>
        <v>  </v>
      </c>
      <c r="J248" s="121" t="str">
        <f aca="false">IF(H248&gt;0,H248+S248,"")</f>
        <v/>
      </c>
      <c r="K248" s="113" t="s">
        <v>47</v>
      </c>
      <c r="L248" s="83" t="str">
        <f aca="false">IF(H248&gt;0,J248-$K$2,"")</f>
        <v/>
      </c>
      <c r="P248" s="88" t="str">
        <f aca="false">IF(R248&lt;&gt;"","عدد","")</f>
        <v/>
      </c>
      <c r="Q248" s="88" t="str">
        <f aca="false">IF(R248&lt;&gt;"","شهر","")</f>
        <v/>
      </c>
      <c r="R248" s="88" t="str">
        <f aca="false">IF(A248&gt;0,VLOOKUP(A248,ahmedadma,4),"")</f>
        <v/>
      </c>
      <c r="S248" s="88" t="str">
        <f aca="false">IF(H248&gt;0,(R248*30)+1,"")</f>
        <v/>
      </c>
      <c r="T248" s="88" t="str">
        <f aca="false">CONCATENATE(D248,E248)</f>
        <v/>
      </c>
      <c r="W248" s="88" t="n">
        <f aca="false">'بيان العهد '!D246</f>
        <v>0</v>
      </c>
      <c r="X248" s="115" t="n">
        <f aca="false">الاصناف!D248</f>
        <v>0</v>
      </c>
    </row>
    <row r="249" customFormat="false" ht="17.25" hidden="false" customHeight="true" outlineLevel="0" collapsed="false">
      <c r="A249" s="83" t="n">
        <f aca="false">SUMIF(الاصناف!$D$7:$D$1000,E249,الاصناف!$C$7:$C$1000)</f>
        <v>0</v>
      </c>
      <c r="C249" s="116" t="str">
        <f aca="false">IF(D249&lt;&gt;"",C248+1,"")</f>
        <v/>
      </c>
      <c r="D249" s="106"/>
      <c r="E249" s="107"/>
      <c r="F249" s="117" t="str">
        <f aca="false">IF(A249&gt;0,VLOOKUP(A249,ahmed001,3),"")</f>
        <v/>
      </c>
      <c r="G249" s="118"/>
      <c r="H249" s="119"/>
      <c r="I249" s="120" t="str">
        <f aca="false">P249&amp;" "&amp;R249&amp;" "&amp;Q249</f>
        <v>  </v>
      </c>
      <c r="J249" s="121" t="str">
        <f aca="false">IF(H249&gt;0,H249+S249,"")</f>
        <v/>
      </c>
      <c r="K249" s="113" t="s">
        <v>47</v>
      </c>
      <c r="L249" s="83" t="str">
        <f aca="false">IF(H249&gt;0,J249-$K$2,"")</f>
        <v/>
      </c>
      <c r="P249" s="88" t="str">
        <f aca="false">IF(R249&lt;&gt;"","عدد","")</f>
        <v/>
      </c>
      <c r="Q249" s="88" t="str">
        <f aca="false">IF(R249&lt;&gt;"","شهر","")</f>
        <v/>
      </c>
      <c r="R249" s="88" t="str">
        <f aca="false">IF(A249&gt;0,VLOOKUP(A249,ahmedadma,4),"")</f>
        <v/>
      </c>
      <c r="S249" s="88" t="str">
        <f aca="false">IF(H249&gt;0,(R249*30)+1,"")</f>
        <v/>
      </c>
      <c r="T249" s="88" t="str">
        <f aca="false">CONCATENATE(D249,E249)</f>
        <v/>
      </c>
      <c r="W249" s="88" t="n">
        <f aca="false">'بيان العهد '!D247</f>
        <v>0</v>
      </c>
      <c r="X249" s="115" t="n">
        <f aca="false">الاصناف!D249</f>
        <v>0</v>
      </c>
    </row>
    <row r="250" customFormat="false" ht="17.25" hidden="false" customHeight="true" outlineLevel="0" collapsed="false">
      <c r="A250" s="83" t="n">
        <f aca="false">SUMIF(الاصناف!$D$7:$D$1000,E250,الاصناف!$C$7:$C$1000)</f>
        <v>0</v>
      </c>
      <c r="C250" s="116" t="str">
        <f aca="false">IF(D250&lt;&gt;"",C249+1,"")</f>
        <v/>
      </c>
      <c r="D250" s="106"/>
      <c r="E250" s="107"/>
      <c r="F250" s="117" t="str">
        <f aca="false">IF(A250&gt;0,VLOOKUP(A250,ahmed001,3),"")</f>
        <v/>
      </c>
      <c r="G250" s="118"/>
      <c r="H250" s="119"/>
      <c r="I250" s="120" t="str">
        <f aca="false">P250&amp;" "&amp;R250&amp;" "&amp;Q250</f>
        <v>  </v>
      </c>
      <c r="J250" s="121" t="str">
        <f aca="false">IF(H250&gt;0,H250+S250,"")</f>
        <v/>
      </c>
      <c r="K250" s="113" t="s">
        <v>47</v>
      </c>
      <c r="L250" s="83" t="str">
        <f aca="false">IF(H250&gt;0,J250-$K$2,"")</f>
        <v/>
      </c>
      <c r="P250" s="88" t="str">
        <f aca="false">IF(R250&lt;&gt;"","عدد","")</f>
        <v/>
      </c>
      <c r="Q250" s="88" t="str">
        <f aca="false">IF(R250&lt;&gt;"","شهر","")</f>
        <v/>
      </c>
      <c r="R250" s="88" t="str">
        <f aca="false">IF(A250&gt;0,VLOOKUP(A250,ahmedadma,4),"")</f>
        <v/>
      </c>
      <c r="S250" s="88" t="str">
        <f aca="false">IF(H250&gt;0,(R250*30)+1,"")</f>
        <v/>
      </c>
      <c r="T250" s="88" t="str">
        <f aca="false">CONCATENATE(D250,E250)</f>
        <v/>
      </c>
      <c r="W250" s="88" t="n">
        <f aca="false">'بيان العهد '!D248</f>
        <v>0</v>
      </c>
      <c r="X250" s="115" t="n">
        <f aca="false">الاصناف!D250</f>
        <v>0</v>
      </c>
    </row>
    <row r="251" customFormat="false" ht="17.25" hidden="false" customHeight="true" outlineLevel="0" collapsed="false">
      <c r="A251" s="83" t="n">
        <f aca="false">SUMIF(الاصناف!$D$7:$D$1000,E251,الاصناف!$C$7:$C$1000)</f>
        <v>0</v>
      </c>
      <c r="C251" s="116" t="str">
        <f aca="false">IF(D251&lt;&gt;"",C250+1,"")</f>
        <v/>
      </c>
      <c r="D251" s="106"/>
      <c r="E251" s="107"/>
      <c r="F251" s="117" t="str">
        <f aca="false">IF(A251&gt;0,VLOOKUP(A251,ahmed001,3),"")</f>
        <v/>
      </c>
      <c r="G251" s="118"/>
      <c r="H251" s="119"/>
      <c r="I251" s="120" t="str">
        <f aca="false">P251&amp;" "&amp;R251&amp;" "&amp;Q251</f>
        <v>  </v>
      </c>
      <c r="J251" s="121" t="str">
        <f aca="false">IF(H251&gt;0,H251+S251,"")</f>
        <v/>
      </c>
      <c r="K251" s="113" t="s">
        <v>47</v>
      </c>
      <c r="L251" s="83" t="str">
        <f aca="false">IF(H251&gt;0,J251-$K$2,"")</f>
        <v/>
      </c>
      <c r="P251" s="88" t="str">
        <f aca="false">IF(R251&lt;&gt;"","عدد","")</f>
        <v/>
      </c>
      <c r="Q251" s="88" t="str">
        <f aca="false">IF(R251&lt;&gt;"","شهر","")</f>
        <v/>
      </c>
      <c r="R251" s="88" t="str">
        <f aca="false">IF(A251&gt;0,VLOOKUP(A251,ahmedadma,4),"")</f>
        <v/>
      </c>
      <c r="S251" s="88" t="str">
        <f aca="false">IF(H251&gt;0,(R251*30)+1,"")</f>
        <v/>
      </c>
      <c r="T251" s="88" t="str">
        <f aca="false">CONCATENATE(D251,E251)</f>
        <v/>
      </c>
      <c r="W251" s="88" t="n">
        <f aca="false">'بيان العهد '!D249</f>
        <v>0</v>
      </c>
      <c r="X251" s="115" t="n">
        <f aca="false">الاصناف!D251</f>
        <v>0</v>
      </c>
    </row>
    <row r="252" customFormat="false" ht="17.25" hidden="false" customHeight="true" outlineLevel="0" collapsed="false">
      <c r="A252" s="83" t="n">
        <f aca="false">SUMIF(الاصناف!$D$7:$D$1000,E252,الاصناف!$C$7:$C$1000)</f>
        <v>0</v>
      </c>
      <c r="C252" s="116" t="str">
        <f aca="false">IF(D252&lt;&gt;"",C251+1,"")</f>
        <v/>
      </c>
      <c r="D252" s="106"/>
      <c r="E252" s="107"/>
      <c r="F252" s="117" t="str">
        <f aca="false">IF(A252&gt;0,VLOOKUP(A252,ahmed001,3),"")</f>
        <v/>
      </c>
      <c r="G252" s="118"/>
      <c r="H252" s="119"/>
      <c r="I252" s="120" t="str">
        <f aca="false">P252&amp;" "&amp;R252&amp;" "&amp;Q252</f>
        <v>  </v>
      </c>
      <c r="J252" s="121" t="str">
        <f aca="false">IF(H252&gt;0,H252+S252,"")</f>
        <v/>
      </c>
      <c r="K252" s="113" t="s">
        <v>47</v>
      </c>
      <c r="L252" s="83" t="str">
        <f aca="false">IF(H252&gt;0,J252-$K$2,"")</f>
        <v/>
      </c>
      <c r="P252" s="88" t="str">
        <f aca="false">IF(R252&lt;&gt;"","عدد","")</f>
        <v/>
      </c>
      <c r="Q252" s="88" t="str">
        <f aca="false">IF(R252&lt;&gt;"","شهر","")</f>
        <v/>
      </c>
      <c r="R252" s="88" t="str">
        <f aca="false">IF(A252&gt;0,VLOOKUP(A252,ahmedadma,4),"")</f>
        <v/>
      </c>
      <c r="S252" s="88" t="str">
        <f aca="false">IF(H252&gt;0,(R252*30)+1,"")</f>
        <v/>
      </c>
      <c r="T252" s="88" t="str">
        <f aca="false">CONCATENATE(D252,E252)</f>
        <v/>
      </c>
      <c r="W252" s="88" t="n">
        <f aca="false">'بيان العهد '!D250</f>
        <v>0</v>
      </c>
      <c r="X252" s="115" t="n">
        <f aca="false">الاصناف!D252</f>
        <v>0</v>
      </c>
    </row>
    <row r="253" customFormat="false" ht="17.25" hidden="false" customHeight="true" outlineLevel="0" collapsed="false">
      <c r="A253" s="83" t="n">
        <f aca="false">SUMIF(الاصناف!$D$7:$D$1000,E253,الاصناف!$C$7:$C$1000)</f>
        <v>0</v>
      </c>
      <c r="C253" s="116" t="str">
        <f aca="false">IF(D253&lt;&gt;"",C252+1,"")</f>
        <v/>
      </c>
      <c r="D253" s="106"/>
      <c r="E253" s="107"/>
      <c r="F253" s="117" t="str">
        <f aca="false">IF(A253&gt;0,VLOOKUP(A253,ahmed001,3),"")</f>
        <v/>
      </c>
      <c r="G253" s="118"/>
      <c r="H253" s="119"/>
      <c r="I253" s="120" t="str">
        <f aca="false">P253&amp;" "&amp;R253&amp;" "&amp;Q253</f>
        <v>  </v>
      </c>
      <c r="J253" s="121" t="str">
        <f aca="false">IF(H253&gt;0,H253+S253,"")</f>
        <v/>
      </c>
      <c r="K253" s="113" t="s">
        <v>47</v>
      </c>
      <c r="L253" s="83" t="str">
        <f aca="false">IF(H253&gt;0,J253-$K$2,"")</f>
        <v/>
      </c>
      <c r="P253" s="88" t="str">
        <f aca="false">IF(R253&lt;&gt;"","عدد","")</f>
        <v/>
      </c>
      <c r="Q253" s="88" t="str">
        <f aca="false">IF(R253&lt;&gt;"","شهر","")</f>
        <v/>
      </c>
      <c r="R253" s="88" t="str">
        <f aca="false">IF(A253&gt;0,VLOOKUP(A253,ahmedadma,4),"")</f>
        <v/>
      </c>
      <c r="S253" s="88" t="str">
        <f aca="false">IF(H253&gt;0,(R253*30)+1,"")</f>
        <v/>
      </c>
      <c r="T253" s="88" t="str">
        <f aca="false">CONCATENATE(D253,E253)</f>
        <v/>
      </c>
      <c r="W253" s="88" t="n">
        <f aca="false">'بيان العهد '!D251</f>
        <v>0</v>
      </c>
      <c r="X253" s="115" t="n">
        <f aca="false">الاصناف!D253</f>
        <v>0</v>
      </c>
    </row>
    <row r="254" customFormat="false" ht="17.25" hidden="false" customHeight="true" outlineLevel="0" collapsed="false">
      <c r="A254" s="83" t="n">
        <f aca="false">SUMIF(الاصناف!$D$7:$D$1000,E254,الاصناف!$C$7:$C$1000)</f>
        <v>0</v>
      </c>
      <c r="C254" s="116" t="str">
        <f aca="false">IF(D254&lt;&gt;"",C253+1,"")</f>
        <v/>
      </c>
      <c r="D254" s="106"/>
      <c r="E254" s="107"/>
      <c r="F254" s="117" t="str">
        <f aca="false">IF(A254&gt;0,VLOOKUP(A254,ahmed001,3),"")</f>
        <v/>
      </c>
      <c r="G254" s="118"/>
      <c r="H254" s="119"/>
      <c r="I254" s="120" t="str">
        <f aca="false">P254&amp;" "&amp;R254&amp;" "&amp;Q254</f>
        <v>  </v>
      </c>
      <c r="J254" s="121" t="str">
        <f aca="false">IF(H254&gt;0,H254+S254,"")</f>
        <v/>
      </c>
      <c r="K254" s="113" t="s">
        <v>47</v>
      </c>
      <c r="L254" s="83" t="str">
        <f aca="false">IF(H254&gt;0,J254-$K$2,"")</f>
        <v/>
      </c>
      <c r="P254" s="88" t="str">
        <f aca="false">IF(R254&lt;&gt;"","عدد","")</f>
        <v/>
      </c>
      <c r="Q254" s="88" t="str">
        <f aca="false">IF(R254&lt;&gt;"","شهر","")</f>
        <v/>
      </c>
      <c r="R254" s="88" t="str">
        <f aca="false">IF(A254&gt;0,VLOOKUP(A254,ahmedadma,4),"")</f>
        <v/>
      </c>
      <c r="S254" s="88" t="str">
        <f aca="false">IF(H254&gt;0,(R254*30)+1,"")</f>
        <v/>
      </c>
      <c r="T254" s="88" t="str">
        <f aca="false">CONCATENATE(D254,E254)</f>
        <v/>
      </c>
      <c r="W254" s="88" t="n">
        <f aca="false">'بيان العهد '!D252</f>
        <v>0</v>
      </c>
      <c r="X254" s="115" t="n">
        <f aca="false">الاصناف!D254</f>
        <v>0</v>
      </c>
    </row>
    <row r="255" customFormat="false" ht="17.25" hidden="false" customHeight="true" outlineLevel="0" collapsed="false">
      <c r="A255" s="83" t="n">
        <f aca="false">SUMIF(الاصناف!$D$7:$D$1000,E255,الاصناف!$C$7:$C$1000)</f>
        <v>0</v>
      </c>
      <c r="C255" s="116" t="str">
        <f aca="false">IF(D255&lt;&gt;"",C254+1,"")</f>
        <v/>
      </c>
      <c r="D255" s="106"/>
      <c r="E255" s="107"/>
      <c r="F255" s="117" t="str">
        <f aca="false">IF(A255&gt;0,VLOOKUP(A255,ahmed001,3),"")</f>
        <v/>
      </c>
      <c r="G255" s="118"/>
      <c r="H255" s="119"/>
      <c r="I255" s="120" t="str">
        <f aca="false">P255&amp;" "&amp;R255&amp;" "&amp;Q255</f>
        <v>  </v>
      </c>
      <c r="J255" s="121" t="str">
        <f aca="false">IF(H255&gt;0,H255+S255,"")</f>
        <v/>
      </c>
      <c r="K255" s="113" t="s">
        <v>47</v>
      </c>
      <c r="L255" s="83" t="str">
        <f aca="false">IF(H255&gt;0,J255-$K$2,"")</f>
        <v/>
      </c>
      <c r="P255" s="88" t="str">
        <f aca="false">IF(R255&lt;&gt;"","عدد","")</f>
        <v/>
      </c>
      <c r="Q255" s="88" t="str">
        <f aca="false">IF(R255&lt;&gt;"","شهر","")</f>
        <v/>
      </c>
      <c r="R255" s="88" t="str">
        <f aca="false">IF(A255&gt;0,VLOOKUP(A255,ahmedadma,4),"")</f>
        <v/>
      </c>
      <c r="S255" s="88" t="str">
        <f aca="false">IF(H255&gt;0,(R255*30)+1,"")</f>
        <v/>
      </c>
      <c r="T255" s="88" t="str">
        <f aca="false">CONCATENATE(D255,E255)</f>
        <v/>
      </c>
      <c r="W255" s="88" t="n">
        <f aca="false">'بيان العهد '!D253</f>
        <v>0</v>
      </c>
      <c r="X255" s="115" t="n">
        <f aca="false">الاصناف!D255</f>
        <v>0</v>
      </c>
    </row>
    <row r="256" customFormat="false" ht="17.25" hidden="false" customHeight="true" outlineLevel="0" collapsed="false">
      <c r="A256" s="83" t="n">
        <f aca="false">SUMIF(الاصناف!$D$7:$D$1000,E256,الاصناف!$C$7:$C$1000)</f>
        <v>0</v>
      </c>
      <c r="C256" s="116" t="str">
        <f aca="false">IF(D256&lt;&gt;"",C255+1,"")</f>
        <v/>
      </c>
      <c r="D256" s="106"/>
      <c r="E256" s="107"/>
      <c r="F256" s="117" t="str">
        <f aca="false">IF(A256&gt;0,VLOOKUP(A256,ahmed001,3),"")</f>
        <v/>
      </c>
      <c r="G256" s="118"/>
      <c r="H256" s="119"/>
      <c r="I256" s="120" t="str">
        <f aca="false">P256&amp;" "&amp;R256&amp;" "&amp;Q256</f>
        <v>  </v>
      </c>
      <c r="J256" s="121" t="str">
        <f aca="false">IF(H256&gt;0,H256+S256,"")</f>
        <v/>
      </c>
      <c r="K256" s="113" t="s">
        <v>47</v>
      </c>
      <c r="L256" s="83" t="str">
        <f aca="false">IF(H256&gt;0,J256-$K$2,"")</f>
        <v/>
      </c>
      <c r="P256" s="88" t="str">
        <f aca="false">IF(R256&lt;&gt;"","عدد","")</f>
        <v/>
      </c>
      <c r="Q256" s="88" t="str">
        <f aca="false">IF(R256&lt;&gt;"","شهر","")</f>
        <v/>
      </c>
      <c r="R256" s="88" t="str">
        <f aca="false">IF(A256&gt;0,VLOOKUP(A256,ahmedadma,4),"")</f>
        <v/>
      </c>
      <c r="S256" s="88" t="str">
        <f aca="false">IF(H256&gt;0,(R256*30)+1,"")</f>
        <v/>
      </c>
      <c r="T256" s="88" t="str">
        <f aca="false">CONCATENATE(D256,E256)</f>
        <v/>
      </c>
      <c r="W256" s="88" t="n">
        <f aca="false">'بيان العهد '!D254</f>
        <v>0</v>
      </c>
      <c r="X256" s="115" t="n">
        <f aca="false">الاصناف!D256</f>
        <v>0</v>
      </c>
    </row>
    <row r="257" customFormat="false" ht="17.25" hidden="false" customHeight="true" outlineLevel="0" collapsed="false">
      <c r="A257" s="83" t="n">
        <f aca="false">SUMIF(الاصناف!$D$7:$D$1000,E257,الاصناف!$C$7:$C$1000)</f>
        <v>0</v>
      </c>
      <c r="C257" s="116" t="str">
        <f aca="false">IF(D257&lt;&gt;"",C256+1,"")</f>
        <v/>
      </c>
      <c r="D257" s="106"/>
      <c r="E257" s="107"/>
      <c r="F257" s="117" t="str">
        <f aca="false">IF(A257&gt;0,VLOOKUP(A257,ahmed001,3),"")</f>
        <v/>
      </c>
      <c r="G257" s="118"/>
      <c r="H257" s="119"/>
      <c r="I257" s="120" t="str">
        <f aca="false">P257&amp;" "&amp;R257&amp;" "&amp;Q257</f>
        <v>  </v>
      </c>
      <c r="J257" s="121" t="str">
        <f aca="false">IF(H257&gt;0,H257+S257,"")</f>
        <v/>
      </c>
      <c r="K257" s="113" t="s">
        <v>47</v>
      </c>
      <c r="L257" s="83" t="str">
        <f aca="false">IF(H257&gt;0,J257-$K$2,"")</f>
        <v/>
      </c>
      <c r="P257" s="88" t="str">
        <f aca="false">IF(R257&lt;&gt;"","عدد","")</f>
        <v/>
      </c>
      <c r="Q257" s="88" t="str">
        <f aca="false">IF(R257&lt;&gt;"","شهر","")</f>
        <v/>
      </c>
      <c r="R257" s="88" t="str">
        <f aca="false">IF(A257&gt;0,VLOOKUP(A257,ahmedadma,4),"")</f>
        <v/>
      </c>
      <c r="S257" s="88" t="str">
        <f aca="false">IF(H257&gt;0,(R257*30)+1,"")</f>
        <v/>
      </c>
      <c r="T257" s="88" t="str">
        <f aca="false">CONCATENATE(D257,E257)</f>
        <v/>
      </c>
      <c r="W257" s="88" t="n">
        <f aca="false">'بيان العهد '!D255</f>
        <v>0</v>
      </c>
      <c r="X257" s="115" t="n">
        <f aca="false">الاصناف!D257</f>
        <v>0</v>
      </c>
    </row>
    <row r="258" customFormat="false" ht="17.25" hidden="false" customHeight="true" outlineLevel="0" collapsed="false">
      <c r="A258" s="83" t="n">
        <f aca="false">SUMIF(الاصناف!$D$7:$D$1000,E258,الاصناف!$C$7:$C$1000)</f>
        <v>0</v>
      </c>
      <c r="C258" s="116" t="str">
        <f aca="false">IF(D258&lt;&gt;"",C257+1,"")</f>
        <v/>
      </c>
      <c r="D258" s="106"/>
      <c r="E258" s="107"/>
      <c r="F258" s="117" t="str">
        <f aca="false">IF(A258&gt;0,VLOOKUP(A258,ahmed001,3),"")</f>
        <v/>
      </c>
      <c r="G258" s="118"/>
      <c r="H258" s="119"/>
      <c r="I258" s="120" t="str">
        <f aca="false">P258&amp;" "&amp;R258&amp;" "&amp;Q258</f>
        <v>  </v>
      </c>
      <c r="J258" s="121" t="str">
        <f aca="false">IF(H258&gt;0,H258+S258,"")</f>
        <v/>
      </c>
      <c r="K258" s="113" t="s">
        <v>47</v>
      </c>
      <c r="L258" s="83" t="str">
        <f aca="false">IF(H258&gt;0,J258-$K$2,"")</f>
        <v/>
      </c>
      <c r="P258" s="88" t="str">
        <f aca="false">IF(R258&lt;&gt;"","عدد","")</f>
        <v/>
      </c>
      <c r="Q258" s="88" t="str">
        <f aca="false">IF(R258&lt;&gt;"","شهر","")</f>
        <v/>
      </c>
      <c r="R258" s="88" t="str">
        <f aca="false">IF(A258&gt;0,VLOOKUP(A258,ahmedadma,4),"")</f>
        <v/>
      </c>
      <c r="S258" s="88" t="str">
        <f aca="false">IF(H258&gt;0,(R258*30)+1,"")</f>
        <v/>
      </c>
      <c r="T258" s="88" t="str">
        <f aca="false">CONCATENATE(D258,E258)</f>
        <v/>
      </c>
      <c r="W258" s="88" t="n">
        <f aca="false">'بيان العهد '!D256</f>
        <v>0</v>
      </c>
      <c r="X258" s="115" t="n">
        <f aca="false">الاصناف!D258</f>
        <v>0</v>
      </c>
    </row>
    <row r="259" customFormat="false" ht="17.25" hidden="false" customHeight="true" outlineLevel="0" collapsed="false">
      <c r="A259" s="83" t="n">
        <f aca="false">SUMIF(الاصناف!$D$7:$D$1000,E259,الاصناف!$C$7:$C$1000)</f>
        <v>0</v>
      </c>
      <c r="C259" s="116" t="str">
        <f aca="false">IF(D259&lt;&gt;"",C258+1,"")</f>
        <v/>
      </c>
      <c r="D259" s="106"/>
      <c r="E259" s="107"/>
      <c r="F259" s="117" t="str">
        <f aca="false">IF(A259&gt;0,VLOOKUP(A259,ahmed001,3),"")</f>
        <v/>
      </c>
      <c r="G259" s="118"/>
      <c r="H259" s="119"/>
      <c r="I259" s="120" t="str">
        <f aca="false">P259&amp;" "&amp;R259&amp;" "&amp;Q259</f>
        <v>  </v>
      </c>
      <c r="J259" s="121" t="str">
        <f aca="false">IF(H259&gt;0,H259+S259,"")</f>
        <v/>
      </c>
      <c r="K259" s="113" t="s">
        <v>47</v>
      </c>
      <c r="L259" s="83" t="str">
        <f aca="false">IF(H259&gt;0,J259-$K$2,"")</f>
        <v/>
      </c>
      <c r="P259" s="88" t="str">
        <f aca="false">IF(R259&lt;&gt;"","عدد","")</f>
        <v/>
      </c>
      <c r="Q259" s="88" t="str">
        <f aca="false">IF(R259&lt;&gt;"","شهر","")</f>
        <v/>
      </c>
      <c r="R259" s="88" t="str">
        <f aca="false">IF(A259&gt;0,VLOOKUP(A259,ahmedadma,4),"")</f>
        <v/>
      </c>
      <c r="S259" s="88" t="str">
        <f aca="false">IF(H259&gt;0,(R259*30)+1,"")</f>
        <v/>
      </c>
      <c r="T259" s="88" t="str">
        <f aca="false">CONCATENATE(D259,E259)</f>
        <v/>
      </c>
      <c r="W259" s="88" t="n">
        <f aca="false">'بيان العهد '!D257</f>
        <v>0</v>
      </c>
      <c r="X259" s="115" t="n">
        <f aca="false">الاصناف!D259</f>
        <v>0</v>
      </c>
    </row>
    <row r="260" customFormat="false" ht="17.25" hidden="false" customHeight="true" outlineLevel="0" collapsed="false">
      <c r="A260" s="83" t="n">
        <f aca="false">SUMIF(الاصناف!$D$7:$D$1000,E260,الاصناف!$C$7:$C$1000)</f>
        <v>0</v>
      </c>
      <c r="C260" s="116" t="str">
        <f aca="false">IF(D260&lt;&gt;"",C259+1,"")</f>
        <v/>
      </c>
      <c r="D260" s="106"/>
      <c r="E260" s="107"/>
      <c r="F260" s="117" t="str">
        <f aca="false">IF(A260&gt;0,VLOOKUP(A260,ahmed001,3),"")</f>
        <v/>
      </c>
      <c r="G260" s="118"/>
      <c r="H260" s="119"/>
      <c r="I260" s="120" t="str">
        <f aca="false">P260&amp;" "&amp;R260&amp;" "&amp;Q260</f>
        <v>  </v>
      </c>
      <c r="J260" s="121" t="str">
        <f aca="false">IF(H260&gt;0,H260+S260,"")</f>
        <v/>
      </c>
      <c r="K260" s="113" t="s">
        <v>47</v>
      </c>
      <c r="L260" s="83" t="str">
        <f aca="false">IF(H260&gt;0,J260-$K$2,"")</f>
        <v/>
      </c>
      <c r="P260" s="88" t="str">
        <f aca="false">IF(R260&lt;&gt;"","عدد","")</f>
        <v/>
      </c>
      <c r="Q260" s="88" t="str">
        <f aca="false">IF(R260&lt;&gt;"","شهر","")</f>
        <v/>
      </c>
      <c r="R260" s="88" t="str">
        <f aca="false">IF(A260&gt;0,VLOOKUP(A260,ahmedadma,4),"")</f>
        <v/>
      </c>
      <c r="S260" s="88" t="str">
        <f aca="false">IF(H260&gt;0,(R260*30)+1,"")</f>
        <v/>
      </c>
      <c r="T260" s="88" t="str">
        <f aca="false">CONCATENATE(D260,E260)</f>
        <v/>
      </c>
      <c r="W260" s="88" t="n">
        <f aca="false">'بيان العهد '!D258</f>
        <v>0</v>
      </c>
      <c r="X260" s="115" t="n">
        <f aca="false">الاصناف!D260</f>
        <v>0</v>
      </c>
    </row>
    <row r="261" customFormat="false" ht="17.25" hidden="false" customHeight="true" outlineLevel="0" collapsed="false">
      <c r="A261" s="83" t="n">
        <f aca="false">SUMIF(الاصناف!$D$7:$D$1000,E261,الاصناف!$C$7:$C$1000)</f>
        <v>0</v>
      </c>
      <c r="C261" s="116" t="str">
        <f aca="false">IF(D261&lt;&gt;"",C260+1,"")</f>
        <v/>
      </c>
      <c r="D261" s="106"/>
      <c r="E261" s="107"/>
      <c r="F261" s="117" t="str">
        <f aca="false">IF(A261&gt;0,VLOOKUP(A261,ahmed001,3),"")</f>
        <v/>
      </c>
      <c r="G261" s="118"/>
      <c r="H261" s="119"/>
      <c r="I261" s="120" t="str">
        <f aca="false">P261&amp;" "&amp;R261&amp;" "&amp;Q261</f>
        <v>  </v>
      </c>
      <c r="J261" s="121" t="str">
        <f aca="false">IF(H261&gt;0,H261+S261,"")</f>
        <v/>
      </c>
      <c r="K261" s="113" t="s">
        <v>47</v>
      </c>
      <c r="L261" s="83" t="str">
        <f aca="false">IF(H261&gt;0,J261-$K$2,"")</f>
        <v/>
      </c>
      <c r="P261" s="88" t="str">
        <f aca="false">IF(R261&lt;&gt;"","عدد","")</f>
        <v/>
      </c>
      <c r="Q261" s="88" t="str">
        <f aca="false">IF(R261&lt;&gt;"","شهر","")</f>
        <v/>
      </c>
      <c r="R261" s="88" t="str">
        <f aca="false">IF(A261&gt;0,VLOOKUP(A261,ahmedadma,4),"")</f>
        <v/>
      </c>
      <c r="S261" s="88" t="str">
        <f aca="false">IF(H261&gt;0,(R261*30)+1,"")</f>
        <v/>
      </c>
      <c r="T261" s="88" t="str">
        <f aca="false">CONCATENATE(D261,E261)</f>
        <v/>
      </c>
      <c r="W261" s="88" t="n">
        <f aca="false">'بيان العهد '!D259</f>
        <v>0</v>
      </c>
      <c r="X261" s="115" t="n">
        <f aca="false">الاصناف!D261</f>
        <v>0</v>
      </c>
    </row>
    <row r="262" customFormat="false" ht="17.25" hidden="false" customHeight="true" outlineLevel="0" collapsed="false">
      <c r="A262" s="83" t="n">
        <f aca="false">SUMIF(الاصناف!$D$7:$D$1000,E262,الاصناف!$C$7:$C$1000)</f>
        <v>0</v>
      </c>
      <c r="C262" s="116" t="str">
        <f aca="false">IF(D262&lt;&gt;"",C261+1,"")</f>
        <v/>
      </c>
      <c r="D262" s="106"/>
      <c r="E262" s="107"/>
      <c r="F262" s="117" t="str">
        <f aca="false">IF(A262&gt;0,VLOOKUP(A262,ahmed001,3),"")</f>
        <v/>
      </c>
      <c r="G262" s="118"/>
      <c r="H262" s="119"/>
      <c r="I262" s="120" t="str">
        <f aca="false">P262&amp;" "&amp;R262&amp;" "&amp;Q262</f>
        <v>  </v>
      </c>
      <c r="J262" s="121" t="str">
        <f aca="false">IF(H262&gt;0,H262+S262,"")</f>
        <v/>
      </c>
      <c r="K262" s="113" t="s">
        <v>47</v>
      </c>
      <c r="L262" s="83" t="str">
        <f aca="false">IF(H262&gt;0,J262-$K$2,"")</f>
        <v/>
      </c>
      <c r="P262" s="88" t="str">
        <f aca="false">IF(R262&lt;&gt;"","عدد","")</f>
        <v/>
      </c>
      <c r="Q262" s="88" t="str">
        <f aca="false">IF(R262&lt;&gt;"","شهر","")</f>
        <v/>
      </c>
      <c r="R262" s="88" t="str">
        <f aca="false">IF(A262&gt;0,VLOOKUP(A262,ahmedadma,4),"")</f>
        <v/>
      </c>
      <c r="S262" s="88" t="str">
        <f aca="false">IF(H262&gt;0,(R262*30)+1,"")</f>
        <v/>
      </c>
      <c r="T262" s="88" t="str">
        <f aca="false">CONCATENATE(D262,E262)</f>
        <v/>
      </c>
      <c r="W262" s="88" t="n">
        <f aca="false">'بيان العهد '!D260</f>
        <v>0</v>
      </c>
      <c r="X262" s="115" t="n">
        <f aca="false">الاصناف!D262</f>
        <v>0</v>
      </c>
    </row>
    <row r="263" customFormat="false" ht="17.25" hidden="false" customHeight="true" outlineLevel="0" collapsed="false">
      <c r="A263" s="83" t="n">
        <f aca="false">SUMIF(الاصناف!$D$7:$D$1000,E263,الاصناف!$C$7:$C$1000)</f>
        <v>0</v>
      </c>
      <c r="C263" s="116" t="str">
        <f aca="false">IF(D263&lt;&gt;"",C262+1,"")</f>
        <v/>
      </c>
      <c r="D263" s="106"/>
      <c r="E263" s="107"/>
      <c r="F263" s="117" t="str">
        <f aca="false">IF(A263&gt;0,VLOOKUP(A263,ahmed001,3),"")</f>
        <v/>
      </c>
      <c r="G263" s="118"/>
      <c r="H263" s="119"/>
      <c r="I263" s="120" t="str">
        <f aca="false">P263&amp;" "&amp;R263&amp;" "&amp;Q263</f>
        <v>  </v>
      </c>
      <c r="J263" s="121" t="str">
        <f aca="false">IF(H263&gt;0,H263+S263,"")</f>
        <v/>
      </c>
      <c r="K263" s="113" t="s">
        <v>47</v>
      </c>
      <c r="L263" s="83" t="str">
        <f aca="false">IF(H263&gt;0,J263-$K$2,"")</f>
        <v/>
      </c>
      <c r="P263" s="88" t="str">
        <f aca="false">IF(R263&lt;&gt;"","عدد","")</f>
        <v/>
      </c>
      <c r="Q263" s="88" t="str">
        <f aca="false">IF(R263&lt;&gt;"","شهر","")</f>
        <v/>
      </c>
      <c r="R263" s="88" t="str">
        <f aca="false">IF(A263&gt;0,VLOOKUP(A263,ahmedadma,4),"")</f>
        <v/>
      </c>
      <c r="S263" s="88" t="str">
        <f aca="false">IF(H263&gt;0,(R263*30)+1,"")</f>
        <v/>
      </c>
      <c r="T263" s="88" t="str">
        <f aca="false">CONCATENATE(D263,E263)</f>
        <v/>
      </c>
      <c r="W263" s="88" t="n">
        <f aca="false">'بيان العهد '!D261</f>
        <v>0</v>
      </c>
      <c r="X263" s="115" t="n">
        <f aca="false">الاصناف!D263</f>
        <v>0</v>
      </c>
    </row>
    <row r="264" customFormat="false" ht="17.25" hidden="false" customHeight="true" outlineLevel="0" collapsed="false">
      <c r="A264" s="83" t="n">
        <f aca="false">SUMIF(الاصناف!$D$7:$D$1000,E264,الاصناف!$C$7:$C$1000)</f>
        <v>0</v>
      </c>
      <c r="C264" s="116" t="str">
        <f aca="false">IF(D264&lt;&gt;"",C263+1,"")</f>
        <v/>
      </c>
      <c r="D264" s="106"/>
      <c r="E264" s="107"/>
      <c r="F264" s="117" t="str">
        <f aca="false">IF(A264&gt;0,VLOOKUP(A264,ahmed001,3),"")</f>
        <v/>
      </c>
      <c r="G264" s="118"/>
      <c r="H264" s="119"/>
      <c r="I264" s="120" t="str">
        <f aca="false">P264&amp;" "&amp;R264&amp;" "&amp;Q264</f>
        <v>  </v>
      </c>
      <c r="J264" s="121" t="str">
        <f aca="false">IF(H264&gt;0,H264+S264,"")</f>
        <v/>
      </c>
      <c r="K264" s="113" t="s">
        <v>47</v>
      </c>
      <c r="L264" s="83" t="str">
        <f aca="false">IF(H264&gt;0,J264-$K$2,"")</f>
        <v/>
      </c>
      <c r="P264" s="88" t="str">
        <f aca="false">IF(R264&lt;&gt;"","عدد","")</f>
        <v/>
      </c>
      <c r="Q264" s="88" t="str">
        <f aca="false">IF(R264&lt;&gt;"","شهر","")</f>
        <v/>
      </c>
      <c r="R264" s="88" t="str">
        <f aca="false">IF(A264&gt;0,VLOOKUP(A264,ahmedadma,4),"")</f>
        <v/>
      </c>
      <c r="S264" s="88" t="str">
        <f aca="false">IF(H264&gt;0,(R264*30)+1,"")</f>
        <v/>
      </c>
      <c r="T264" s="88" t="str">
        <f aca="false">CONCATENATE(D264,E264)</f>
        <v/>
      </c>
      <c r="W264" s="88" t="n">
        <f aca="false">'بيان العهد '!D262</f>
        <v>0</v>
      </c>
      <c r="X264" s="115" t="n">
        <f aca="false">الاصناف!D264</f>
        <v>0</v>
      </c>
    </row>
    <row r="265" customFormat="false" ht="17.25" hidden="false" customHeight="true" outlineLevel="0" collapsed="false">
      <c r="A265" s="83" t="n">
        <f aca="false">SUMIF(الاصناف!$D$7:$D$1000,E265,الاصناف!$C$7:$C$1000)</f>
        <v>0</v>
      </c>
      <c r="C265" s="116" t="str">
        <f aca="false">IF(D265&lt;&gt;"",C264+1,"")</f>
        <v/>
      </c>
      <c r="D265" s="106"/>
      <c r="E265" s="107"/>
      <c r="F265" s="117" t="str">
        <f aca="false">IF(A265&gt;0,VLOOKUP(A265,ahmed001,3),"")</f>
        <v/>
      </c>
      <c r="G265" s="118"/>
      <c r="H265" s="119"/>
      <c r="I265" s="120" t="str">
        <f aca="false">P265&amp;" "&amp;R265&amp;" "&amp;Q265</f>
        <v>  </v>
      </c>
      <c r="J265" s="121" t="str">
        <f aca="false">IF(H265&gt;0,H265+S265,"")</f>
        <v/>
      </c>
      <c r="K265" s="113" t="s">
        <v>47</v>
      </c>
      <c r="L265" s="83" t="str">
        <f aca="false">IF(H265&gt;0,J265-$K$2,"")</f>
        <v/>
      </c>
      <c r="P265" s="88" t="str">
        <f aca="false">IF(R265&lt;&gt;"","عدد","")</f>
        <v/>
      </c>
      <c r="Q265" s="88" t="str">
        <f aca="false">IF(R265&lt;&gt;"","شهر","")</f>
        <v/>
      </c>
      <c r="R265" s="88" t="str">
        <f aca="false">IF(A265&gt;0,VLOOKUP(A265,ahmedadma,4),"")</f>
        <v/>
      </c>
      <c r="S265" s="88" t="str">
        <f aca="false">IF(H265&gt;0,(R265*30)+1,"")</f>
        <v/>
      </c>
      <c r="T265" s="88" t="str">
        <f aca="false">CONCATENATE(D265,E265)</f>
        <v/>
      </c>
      <c r="W265" s="88" t="n">
        <f aca="false">'بيان العهد '!D263</f>
        <v>0</v>
      </c>
      <c r="X265" s="115" t="n">
        <f aca="false">الاصناف!D265</f>
        <v>0</v>
      </c>
    </row>
    <row r="266" customFormat="false" ht="17.25" hidden="false" customHeight="true" outlineLevel="0" collapsed="false">
      <c r="A266" s="83" t="n">
        <f aca="false">SUMIF(الاصناف!$D$7:$D$1000,E266,الاصناف!$C$7:$C$1000)</f>
        <v>0</v>
      </c>
      <c r="C266" s="116" t="str">
        <f aca="false">IF(D266&lt;&gt;"",C265+1,"")</f>
        <v/>
      </c>
      <c r="D266" s="106"/>
      <c r="E266" s="107"/>
      <c r="F266" s="117" t="str">
        <f aca="false">IF(A266&gt;0,VLOOKUP(A266,ahmed001,3),"")</f>
        <v/>
      </c>
      <c r="G266" s="118"/>
      <c r="H266" s="119"/>
      <c r="I266" s="120" t="str">
        <f aca="false">P266&amp;" "&amp;R266&amp;" "&amp;Q266</f>
        <v>  </v>
      </c>
      <c r="J266" s="121" t="str">
        <f aca="false">IF(H266&gt;0,H266+S266,"")</f>
        <v/>
      </c>
      <c r="K266" s="113" t="s">
        <v>47</v>
      </c>
      <c r="L266" s="83" t="str">
        <f aca="false">IF(H266&gt;0,J266-$K$2,"")</f>
        <v/>
      </c>
      <c r="P266" s="88" t="str">
        <f aca="false">IF(R266&lt;&gt;"","عدد","")</f>
        <v/>
      </c>
      <c r="Q266" s="88" t="str">
        <f aca="false">IF(R266&lt;&gt;"","شهر","")</f>
        <v/>
      </c>
      <c r="R266" s="88" t="str">
        <f aca="false">IF(A266&gt;0,VLOOKUP(A266,ahmedadma,4),"")</f>
        <v/>
      </c>
      <c r="S266" s="88" t="str">
        <f aca="false">IF(H266&gt;0,(R266*30)+1,"")</f>
        <v/>
      </c>
      <c r="T266" s="88" t="str">
        <f aca="false">CONCATENATE(D266,E266)</f>
        <v/>
      </c>
      <c r="W266" s="88" t="n">
        <f aca="false">'بيان العهد '!D264</f>
        <v>0</v>
      </c>
      <c r="X266" s="115" t="n">
        <f aca="false">الاصناف!D266</f>
        <v>0</v>
      </c>
    </row>
    <row r="267" customFormat="false" ht="17.25" hidden="false" customHeight="true" outlineLevel="0" collapsed="false">
      <c r="A267" s="83" t="n">
        <f aca="false">SUMIF(الاصناف!$D$7:$D$1000,E267,الاصناف!$C$7:$C$1000)</f>
        <v>0</v>
      </c>
      <c r="C267" s="116" t="str">
        <f aca="false">IF(D267&lt;&gt;"",C266+1,"")</f>
        <v/>
      </c>
      <c r="D267" s="106"/>
      <c r="E267" s="107"/>
      <c r="F267" s="117" t="str">
        <f aca="false">IF(A267&gt;0,VLOOKUP(A267,ahmed001,3),"")</f>
        <v/>
      </c>
      <c r="G267" s="118"/>
      <c r="H267" s="119"/>
      <c r="I267" s="120" t="str">
        <f aca="false">P267&amp;" "&amp;R267&amp;" "&amp;Q267</f>
        <v>  </v>
      </c>
      <c r="J267" s="121" t="str">
        <f aca="false">IF(H267&gt;0,H267+S267,"")</f>
        <v/>
      </c>
      <c r="K267" s="113" t="s">
        <v>47</v>
      </c>
      <c r="L267" s="83" t="str">
        <f aca="false">IF(H267&gt;0,J267-$K$2,"")</f>
        <v/>
      </c>
      <c r="P267" s="88" t="str">
        <f aca="false">IF(R267&lt;&gt;"","عدد","")</f>
        <v/>
      </c>
      <c r="Q267" s="88" t="str">
        <f aca="false">IF(R267&lt;&gt;"","شهر","")</f>
        <v/>
      </c>
      <c r="R267" s="88" t="str">
        <f aca="false">IF(A267&gt;0,VLOOKUP(A267,ahmedadma,4),"")</f>
        <v/>
      </c>
      <c r="S267" s="88" t="str">
        <f aca="false">IF(H267&gt;0,(R267*30)+1,"")</f>
        <v/>
      </c>
      <c r="T267" s="88" t="str">
        <f aca="false">CONCATENATE(D267,E267)</f>
        <v/>
      </c>
      <c r="W267" s="88" t="n">
        <f aca="false">'بيان العهد '!D265</f>
        <v>0</v>
      </c>
      <c r="X267" s="115" t="n">
        <f aca="false">الاصناف!D267</f>
        <v>0</v>
      </c>
    </row>
    <row r="268" customFormat="false" ht="17.25" hidden="false" customHeight="true" outlineLevel="0" collapsed="false">
      <c r="A268" s="83" t="n">
        <f aca="false">SUMIF(الاصناف!$D$7:$D$1000,E268,الاصناف!$C$7:$C$1000)</f>
        <v>0</v>
      </c>
      <c r="C268" s="116" t="str">
        <f aca="false">IF(D268&lt;&gt;"",C267+1,"")</f>
        <v/>
      </c>
      <c r="D268" s="106"/>
      <c r="E268" s="107"/>
      <c r="F268" s="117" t="str">
        <f aca="false">IF(A268&gt;0,VLOOKUP(A268,ahmed001,3),"")</f>
        <v/>
      </c>
      <c r="G268" s="118"/>
      <c r="H268" s="119"/>
      <c r="I268" s="120" t="str">
        <f aca="false">P268&amp;" "&amp;R268&amp;" "&amp;Q268</f>
        <v>  </v>
      </c>
      <c r="J268" s="121" t="str">
        <f aca="false">IF(H268&gt;0,H268+S268,"")</f>
        <v/>
      </c>
      <c r="K268" s="113" t="s">
        <v>47</v>
      </c>
      <c r="L268" s="83" t="str">
        <f aca="false">IF(H268&gt;0,J268-$K$2,"")</f>
        <v/>
      </c>
      <c r="P268" s="88" t="str">
        <f aca="false">IF(R268&lt;&gt;"","عدد","")</f>
        <v/>
      </c>
      <c r="Q268" s="88" t="str">
        <f aca="false">IF(R268&lt;&gt;"","شهر","")</f>
        <v/>
      </c>
      <c r="R268" s="88" t="str">
        <f aca="false">IF(A268&gt;0,VLOOKUP(A268,ahmedadma,4),"")</f>
        <v/>
      </c>
      <c r="S268" s="88" t="str">
        <f aca="false">IF(H268&gt;0,(R268*30)+1,"")</f>
        <v/>
      </c>
      <c r="T268" s="88" t="str">
        <f aca="false">CONCATENATE(D268,E268)</f>
        <v/>
      </c>
      <c r="W268" s="88" t="n">
        <f aca="false">'بيان العهد '!D266</f>
        <v>0</v>
      </c>
      <c r="X268" s="115" t="n">
        <f aca="false">الاصناف!D268</f>
        <v>0</v>
      </c>
    </row>
    <row r="269" customFormat="false" ht="17.25" hidden="false" customHeight="true" outlineLevel="0" collapsed="false">
      <c r="A269" s="83" t="n">
        <f aca="false">SUMIF(الاصناف!$D$7:$D$1000,E269,الاصناف!$C$7:$C$1000)</f>
        <v>0</v>
      </c>
      <c r="C269" s="116" t="str">
        <f aca="false">IF(D269&lt;&gt;"",C268+1,"")</f>
        <v/>
      </c>
      <c r="D269" s="106"/>
      <c r="E269" s="107"/>
      <c r="F269" s="117" t="str">
        <f aca="false">IF(A269&gt;0,VLOOKUP(A269,ahmed001,3),"")</f>
        <v/>
      </c>
      <c r="G269" s="118"/>
      <c r="H269" s="119"/>
      <c r="I269" s="120" t="str">
        <f aca="false">P269&amp;" "&amp;R269&amp;" "&amp;Q269</f>
        <v>  </v>
      </c>
      <c r="J269" s="121" t="str">
        <f aca="false">IF(H269&gt;0,H269+S269,"")</f>
        <v/>
      </c>
      <c r="K269" s="113" t="s">
        <v>47</v>
      </c>
      <c r="L269" s="83" t="str">
        <f aca="false">IF(H269&gt;0,J269-$K$2,"")</f>
        <v/>
      </c>
      <c r="P269" s="88" t="str">
        <f aca="false">IF(R269&lt;&gt;"","عدد","")</f>
        <v/>
      </c>
      <c r="Q269" s="88" t="str">
        <f aca="false">IF(R269&lt;&gt;"","شهر","")</f>
        <v/>
      </c>
      <c r="R269" s="88" t="str">
        <f aca="false">IF(A269&gt;0,VLOOKUP(A269,ahmedadma,4),"")</f>
        <v/>
      </c>
      <c r="S269" s="88" t="str">
        <f aca="false">IF(H269&gt;0,(R269*30)+1,"")</f>
        <v/>
      </c>
      <c r="T269" s="88" t="str">
        <f aca="false">CONCATENATE(D269,E269)</f>
        <v/>
      </c>
      <c r="W269" s="88" t="n">
        <f aca="false">'بيان العهد '!D267</f>
        <v>0</v>
      </c>
      <c r="X269" s="115" t="n">
        <f aca="false">الاصناف!D269</f>
        <v>0</v>
      </c>
    </row>
    <row r="270" customFormat="false" ht="17.25" hidden="false" customHeight="true" outlineLevel="0" collapsed="false">
      <c r="A270" s="83" t="n">
        <f aca="false">SUMIF(الاصناف!$D$7:$D$1000,E270,الاصناف!$C$7:$C$1000)</f>
        <v>0</v>
      </c>
      <c r="C270" s="116" t="str">
        <f aca="false">IF(D270&lt;&gt;"",C269+1,"")</f>
        <v/>
      </c>
      <c r="D270" s="106"/>
      <c r="E270" s="107"/>
      <c r="F270" s="117" t="str">
        <f aca="false">IF(A270&gt;0,VLOOKUP(A270,ahmed001,3),"")</f>
        <v/>
      </c>
      <c r="G270" s="118"/>
      <c r="H270" s="119"/>
      <c r="I270" s="120" t="str">
        <f aca="false">P270&amp;" "&amp;R270&amp;" "&amp;Q270</f>
        <v>  </v>
      </c>
      <c r="J270" s="121" t="str">
        <f aca="false">IF(H270&gt;0,H270+S270,"")</f>
        <v/>
      </c>
      <c r="K270" s="113" t="s">
        <v>47</v>
      </c>
      <c r="L270" s="83" t="str">
        <f aca="false">IF(H270&gt;0,J270-$K$2,"")</f>
        <v/>
      </c>
      <c r="P270" s="88" t="str">
        <f aca="false">IF(R270&lt;&gt;"","عدد","")</f>
        <v/>
      </c>
      <c r="Q270" s="88" t="str">
        <f aca="false">IF(R270&lt;&gt;"","شهر","")</f>
        <v/>
      </c>
      <c r="R270" s="88" t="str">
        <f aca="false">IF(A270&gt;0,VLOOKUP(A270,ahmedadma,4),"")</f>
        <v/>
      </c>
      <c r="S270" s="88" t="str">
        <f aca="false">IF(H270&gt;0,(R270*30)+1,"")</f>
        <v/>
      </c>
      <c r="T270" s="88" t="str">
        <f aca="false">CONCATENATE(D270,E270)</f>
        <v/>
      </c>
      <c r="W270" s="88" t="n">
        <f aca="false">'بيان العهد '!D268</f>
        <v>0</v>
      </c>
      <c r="X270" s="115" t="n">
        <f aca="false">الاصناف!D270</f>
        <v>0</v>
      </c>
    </row>
    <row r="271" customFormat="false" ht="17.25" hidden="false" customHeight="true" outlineLevel="0" collapsed="false">
      <c r="A271" s="83" t="n">
        <f aca="false">SUMIF(الاصناف!$D$7:$D$1000,E271,الاصناف!$C$7:$C$1000)</f>
        <v>0</v>
      </c>
      <c r="C271" s="116" t="str">
        <f aca="false">IF(D271&lt;&gt;"",C270+1,"")</f>
        <v/>
      </c>
      <c r="D271" s="106"/>
      <c r="E271" s="107"/>
      <c r="F271" s="117" t="str">
        <f aca="false">IF(A271&gt;0,VLOOKUP(A271,ahmed001,3),"")</f>
        <v/>
      </c>
      <c r="G271" s="118"/>
      <c r="H271" s="119"/>
      <c r="I271" s="120" t="str">
        <f aca="false">P271&amp;" "&amp;R271&amp;" "&amp;Q271</f>
        <v>  </v>
      </c>
      <c r="J271" s="121" t="str">
        <f aca="false">IF(H271&gt;0,H271+S271,"")</f>
        <v/>
      </c>
      <c r="K271" s="113" t="s">
        <v>47</v>
      </c>
      <c r="L271" s="83" t="str">
        <f aca="false">IF(H271&gt;0,J271-$K$2,"")</f>
        <v/>
      </c>
      <c r="P271" s="88" t="str">
        <f aca="false">IF(R271&lt;&gt;"","عدد","")</f>
        <v/>
      </c>
      <c r="Q271" s="88" t="str">
        <f aca="false">IF(R271&lt;&gt;"","شهر","")</f>
        <v/>
      </c>
      <c r="R271" s="88" t="str">
        <f aca="false">IF(A271&gt;0,VLOOKUP(A271,ahmedadma,4),"")</f>
        <v/>
      </c>
      <c r="S271" s="88" t="str">
        <f aca="false">IF(H271&gt;0,(R271*30)+1,"")</f>
        <v/>
      </c>
      <c r="T271" s="88" t="str">
        <f aca="false">CONCATENATE(D271,E271)</f>
        <v/>
      </c>
      <c r="W271" s="88" t="n">
        <f aca="false">'بيان العهد '!D269</f>
        <v>0</v>
      </c>
      <c r="X271" s="115" t="n">
        <f aca="false">الاصناف!D271</f>
        <v>0</v>
      </c>
    </row>
    <row r="272" customFormat="false" ht="17.25" hidden="false" customHeight="true" outlineLevel="0" collapsed="false">
      <c r="A272" s="83" t="n">
        <f aca="false">SUMIF(الاصناف!$D$7:$D$1000,E272,الاصناف!$C$7:$C$1000)</f>
        <v>0</v>
      </c>
      <c r="C272" s="116" t="str">
        <f aca="false">IF(D272&lt;&gt;"",C271+1,"")</f>
        <v/>
      </c>
      <c r="D272" s="106"/>
      <c r="E272" s="107"/>
      <c r="F272" s="117" t="str">
        <f aca="false">IF(A272&gt;0,VLOOKUP(A272,ahmed001,3),"")</f>
        <v/>
      </c>
      <c r="G272" s="118"/>
      <c r="H272" s="119"/>
      <c r="I272" s="120" t="str">
        <f aca="false">P272&amp;" "&amp;R272&amp;" "&amp;Q272</f>
        <v>  </v>
      </c>
      <c r="J272" s="121" t="str">
        <f aca="false">IF(H272&gt;0,H272+S272,"")</f>
        <v/>
      </c>
      <c r="K272" s="113" t="s">
        <v>47</v>
      </c>
      <c r="L272" s="83" t="str">
        <f aca="false">IF(H272&gt;0,J272-$K$2,"")</f>
        <v/>
      </c>
      <c r="P272" s="88" t="str">
        <f aca="false">IF(R272&lt;&gt;"","عدد","")</f>
        <v/>
      </c>
      <c r="Q272" s="88" t="str">
        <f aca="false">IF(R272&lt;&gt;"","شهر","")</f>
        <v/>
      </c>
      <c r="R272" s="88" t="str">
        <f aca="false">IF(A272&gt;0,VLOOKUP(A272,ahmedadma,4),"")</f>
        <v/>
      </c>
      <c r="S272" s="88" t="str">
        <f aca="false">IF(H272&gt;0,(R272*30)+1,"")</f>
        <v/>
      </c>
      <c r="T272" s="88" t="str">
        <f aca="false">CONCATENATE(D272,E272)</f>
        <v/>
      </c>
      <c r="W272" s="88" t="n">
        <f aca="false">'بيان العهد '!D270</f>
        <v>0</v>
      </c>
      <c r="X272" s="115" t="n">
        <f aca="false">الاصناف!D272</f>
        <v>0</v>
      </c>
    </row>
    <row r="273" customFormat="false" ht="17.25" hidden="false" customHeight="true" outlineLevel="0" collapsed="false">
      <c r="A273" s="83" t="n">
        <f aca="false">SUMIF(الاصناف!$D$7:$D$1000,E273,الاصناف!$C$7:$C$1000)</f>
        <v>0</v>
      </c>
      <c r="C273" s="116" t="str">
        <f aca="false">IF(D273&lt;&gt;"",C272+1,"")</f>
        <v/>
      </c>
      <c r="D273" s="106"/>
      <c r="E273" s="107"/>
      <c r="F273" s="117" t="str">
        <f aca="false">IF(A273&gt;0,VLOOKUP(A273,ahmed001,3),"")</f>
        <v/>
      </c>
      <c r="G273" s="118"/>
      <c r="H273" s="119"/>
      <c r="I273" s="120" t="str">
        <f aca="false">P273&amp;" "&amp;R273&amp;" "&amp;Q273</f>
        <v>  </v>
      </c>
      <c r="J273" s="121" t="str">
        <f aca="false">IF(H273&gt;0,H273+S273,"")</f>
        <v/>
      </c>
      <c r="K273" s="113" t="s">
        <v>47</v>
      </c>
      <c r="L273" s="83" t="str">
        <f aca="false">IF(H273&gt;0,J273-$K$2,"")</f>
        <v/>
      </c>
      <c r="P273" s="88" t="str">
        <f aca="false">IF(R273&lt;&gt;"","عدد","")</f>
        <v/>
      </c>
      <c r="Q273" s="88" t="str">
        <f aca="false">IF(R273&lt;&gt;"","شهر","")</f>
        <v/>
      </c>
      <c r="R273" s="88" t="str">
        <f aca="false">IF(A273&gt;0,VLOOKUP(A273,ahmedadma,4),"")</f>
        <v/>
      </c>
      <c r="S273" s="88" t="str">
        <f aca="false">IF(H273&gt;0,(R273*30)+1,"")</f>
        <v/>
      </c>
      <c r="T273" s="88" t="str">
        <f aca="false">CONCATENATE(D273,E273)</f>
        <v/>
      </c>
      <c r="W273" s="88" t="n">
        <f aca="false">'بيان العهد '!D271</f>
        <v>0</v>
      </c>
      <c r="X273" s="115" t="n">
        <f aca="false">الاصناف!D273</f>
        <v>0</v>
      </c>
    </row>
    <row r="274" customFormat="false" ht="17.25" hidden="false" customHeight="true" outlineLevel="0" collapsed="false">
      <c r="A274" s="83" t="n">
        <f aca="false">SUMIF(الاصناف!$D$7:$D$1000,E274,الاصناف!$C$7:$C$1000)</f>
        <v>0</v>
      </c>
      <c r="C274" s="116" t="str">
        <f aca="false">IF(D274&lt;&gt;"",C273+1,"")</f>
        <v/>
      </c>
      <c r="D274" s="106"/>
      <c r="E274" s="107"/>
      <c r="F274" s="117" t="str">
        <f aca="false">IF(A274&gt;0,VLOOKUP(A274,ahmed001,3),"")</f>
        <v/>
      </c>
      <c r="G274" s="118"/>
      <c r="H274" s="119"/>
      <c r="I274" s="120" t="str">
        <f aca="false">P274&amp;" "&amp;R274&amp;" "&amp;Q274</f>
        <v>  </v>
      </c>
      <c r="J274" s="121" t="str">
        <f aca="false">IF(H274&gt;0,H274+S274,"")</f>
        <v/>
      </c>
      <c r="K274" s="113" t="s">
        <v>47</v>
      </c>
      <c r="L274" s="83" t="str">
        <f aca="false">IF(H274&gt;0,J274-$K$2,"")</f>
        <v/>
      </c>
      <c r="P274" s="88" t="str">
        <f aca="false">IF(R274&lt;&gt;"","عدد","")</f>
        <v/>
      </c>
      <c r="Q274" s="88" t="str">
        <f aca="false">IF(R274&lt;&gt;"","شهر","")</f>
        <v/>
      </c>
      <c r="R274" s="88" t="str">
        <f aca="false">IF(A274&gt;0,VLOOKUP(A274,ahmedadma,4),"")</f>
        <v/>
      </c>
      <c r="S274" s="88" t="str">
        <f aca="false">IF(H274&gt;0,(R274*30)+1,"")</f>
        <v/>
      </c>
      <c r="T274" s="88" t="str">
        <f aca="false">CONCATENATE(D274,E274)</f>
        <v/>
      </c>
      <c r="W274" s="88" t="n">
        <f aca="false">'بيان العهد '!D272</f>
        <v>0</v>
      </c>
      <c r="X274" s="115" t="n">
        <f aca="false">الاصناف!D274</f>
        <v>0</v>
      </c>
    </row>
    <row r="275" customFormat="false" ht="17.25" hidden="false" customHeight="true" outlineLevel="0" collapsed="false">
      <c r="A275" s="83" t="n">
        <f aca="false">SUMIF(الاصناف!$D$7:$D$1000,E275,الاصناف!$C$7:$C$1000)</f>
        <v>0</v>
      </c>
      <c r="C275" s="116" t="str">
        <f aca="false">IF(D275&lt;&gt;"",C274+1,"")</f>
        <v/>
      </c>
      <c r="D275" s="106"/>
      <c r="E275" s="107"/>
      <c r="F275" s="117" t="str">
        <f aca="false">IF(A275&gt;0,VLOOKUP(A275,ahmed001,3),"")</f>
        <v/>
      </c>
      <c r="G275" s="118"/>
      <c r="H275" s="119"/>
      <c r="I275" s="120" t="str">
        <f aca="false">P275&amp;" "&amp;R275&amp;" "&amp;Q275</f>
        <v>  </v>
      </c>
      <c r="J275" s="121" t="str">
        <f aca="false">IF(H275&gt;0,H275+S275,"")</f>
        <v/>
      </c>
      <c r="K275" s="113" t="s">
        <v>47</v>
      </c>
      <c r="L275" s="83" t="str">
        <f aca="false">IF(H275&gt;0,J275-$K$2,"")</f>
        <v/>
      </c>
      <c r="P275" s="88" t="str">
        <f aca="false">IF(R275&lt;&gt;"","عدد","")</f>
        <v/>
      </c>
      <c r="Q275" s="88" t="str">
        <f aca="false">IF(R275&lt;&gt;"","شهر","")</f>
        <v/>
      </c>
      <c r="R275" s="88" t="str">
        <f aca="false">IF(A275&gt;0,VLOOKUP(A275,ahmedadma,4),"")</f>
        <v/>
      </c>
      <c r="S275" s="88" t="str">
        <f aca="false">IF(H275&gt;0,(R275*30)+1,"")</f>
        <v/>
      </c>
      <c r="T275" s="88" t="str">
        <f aca="false">CONCATENATE(D275,E275)</f>
        <v/>
      </c>
      <c r="W275" s="88" t="n">
        <f aca="false">'بيان العهد '!D273</f>
        <v>0</v>
      </c>
      <c r="X275" s="122" t="n">
        <f aca="false">الاصناف!D275</f>
        <v>0</v>
      </c>
    </row>
    <row r="276" customFormat="false" ht="17.25" hidden="false" customHeight="true" outlineLevel="0" collapsed="false">
      <c r="A276" s="83" t="n">
        <f aca="false">SUMIF(الاصناف!$D$7:$D$1000,E276,الاصناف!$C$7:$C$1000)</f>
        <v>0</v>
      </c>
      <c r="C276" s="116" t="str">
        <f aca="false">IF(D276&lt;&gt;"",C275+1,"")</f>
        <v/>
      </c>
      <c r="D276" s="106"/>
      <c r="E276" s="107"/>
      <c r="F276" s="117" t="str">
        <f aca="false">IF(A276&gt;0,VLOOKUP(A276,ahmed001,3),"")</f>
        <v/>
      </c>
      <c r="G276" s="118"/>
      <c r="H276" s="119"/>
      <c r="I276" s="120" t="str">
        <f aca="false">P276&amp;" "&amp;R276&amp;" "&amp;Q276</f>
        <v>  </v>
      </c>
      <c r="J276" s="121" t="str">
        <f aca="false">IF(H276&gt;0,H276+S276,"")</f>
        <v/>
      </c>
      <c r="K276" s="113" t="s">
        <v>47</v>
      </c>
      <c r="L276" s="83" t="str">
        <f aca="false">IF(H276&gt;0,J276-$K$2,"")</f>
        <v/>
      </c>
      <c r="P276" s="88" t="str">
        <f aca="false">IF(R276&lt;&gt;"","عدد","")</f>
        <v/>
      </c>
      <c r="Q276" s="88" t="str">
        <f aca="false">IF(R276&lt;&gt;"","شهر","")</f>
        <v/>
      </c>
      <c r="R276" s="88" t="str">
        <f aca="false">IF(A276&gt;0,VLOOKUP(A276,ahmedadma,4),"")</f>
        <v/>
      </c>
      <c r="S276" s="88" t="str">
        <f aca="false">IF(H276&gt;0,(R276*30)+1,"")</f>
        <v/>
      </c>
      <c r="T276" s="88" t="str">
        <f aca="false">CONCATENATE(D276,E276)</f>
        <v/>
      </c>
      <c r="W276" s="88" t="n">
        <f aca="false">'بيان العهد '!D274</f>
        <v>0</v>
      </c>
    </row>
    <row r="277" customFormat="false" ht="17.25" hidden="false" customHeight="true" outlineLevel="0" collapsed="false">
      <c r="A277" s="83" t="n">
        <f aca="false">SUMIF(الاصناف!$D$7:$D$1000,E277,الاصناف!$C$7:$C$1000)</f>
        <v>0</v>
      </c>
      <c r="C277" s="116" t="str">
        <f aca="false">IF(D277&lt;&gt;"",C276+1,"")</f>
        <v/>
      </c>
      <c r="D277" s="106"/>
      <c r="E277" s="107"/>
      <c r="F277" s="117" t="str">
        <f aca="false">IF(A277&gt;0,VLOOKUP(A277,ahmed001,3),"")</f>
        <v/>
      </c>
      <c r="G277" s="118"/>
      <c r="H277" s="119"/>
      <c r="I277" s="120" t="str">
        <f aca="false">P277&amp;" "&amp;R277&amp;" "&amp;Q277</f>
        <v>  </v>
      </c>
      <c r="J277" s="121" t="str">
        <f aca="false">IF(H277&gt;0,H277+S277,"")</f>
        <v/>
      </c>
      <c r="K277" s="113" t="s">
        <v>47</v>
      </c>
      <c r="L277" s="83" t="str">
        <f aca="false">IF(H277&gt;0,J277-$K$2,"")</f>
        <v/>
      </c>
      <c r="P277" s="88" t="str">
        <f aca="false">IF(R277&lt;&gt;"","عدد","")</f>
        <v/>
      </c>
      <c r="Q277" s="88" t="str">
        <f aca="false">IF(R277&lt;&gt;"","شهر","")</f>
        <v/>
      </c>
      <c r="R277" s="88" t="str">
        <f aca="false">IF(A277&gt;0,VLOOKUP(A277,ahmedadma,4),"")</f>
        <v/>
      </c>
      <c r="S277" s="88" t="str">
        <f aca="false">IF(H277&gt;0,(R277*30)+1,"")</f>
        <v/>
      </c>
      <c r="T277" s="88" t="str">
        <f aca="false">CONCATENATE(D277,E277)</f>
        <v/>
      </c>
      <c r="W277" s="88" t="n">
        <f aca="false">'بيان العهد '!D275</f>
        <v>0</v>
      </c>
    </row>
    <row r="278" customFormat="false" ht="17.25" hidden="false" customHeight="true" outlineLevel="0" collapsed="false">
      <c r="A278" s="83" t="n">
        <f aca="false">SUMIF(الاصناف!$D$7:$D$1000,E278,الاصناف!$C$7:$C$1000)</f>
        <v>0</v>
      </c>
      <c r="C278" s="116" t="str">
        <f aca="false">IF(D278&lt;&gt;"",C277+1,"")</f>
        <v/>
      </c>
      <c r="D278" s="106"/>
      <c r="E278" s="107"/>
      <c r="F278" s="117" t="str">
        <f aca="false">IF(A278&gt;0,VLOOKUP(A278,ahmed001,3),"")</f>
        <v/>
      </c>
      <c r="G278" s="118"/>
      <c r="H278" s="119"/>
      <c r="I278" s="120" t="str">
        <f aca="false">P278&amp;" "&amp;R278&amp;" "&amp;Q278</f>
        <v>  </v>
      </c>
      <c r="J278" s="121" t="str">
        <f aca="false">IF(H278&gt;0,H278+S278,"")</f>
        <v/>
      </c>
      <c r="K278" s="113" t="s">
        <v>47</v>
      </c>
      <c r="L278" s="83" t="str">
        <f aca="false">IF(H278&gt;0,J278-$K$2,"")</f>
        <v/>
      </c>
      <c r="P278" s="88" t="str">
        <f aca="false">IF(R278&lt;&gt;"","عدد","")</f>
        <v/>
      </c>
      <c r="Q278" s="88" t="str">
        <f aca="false">IF(R278&lt;&gt;"","شهر","")</f>
        <v/>
      </c>
      <c r="R278" s="88" t="str">
        <f aca="false">IF(A278&gt;0,VLOOKUP(A278,ahmedadma,4),"")</f>
        <v/>
      </c>
      <c r="S278" s="88" t="str">
        <f aca="false">IF(H278&gt;0,(R278*30)+1,"")</f>
        <v/>
      </c>
      <c r="T278" s="88" t="str">
        <f aca="false">CONCATENATE(D278,E278)</f>
        <v/>
      </c>
      <c r="W278" s="88" t="n">
        <f aca="false">'بيان العهد '!D276</f>
        <v>0</v>
      </c>
    </row>
    <row r="279" customFormat="false" ht="17.25" hidden="false" customHeight="true" outlineLevel="0" collapsed="false">
      <c r="A279" s="83" t="n">
        <f aca="false">SUMIF(الاصناف!$D$7:$D$1000,E279,الاصناف!$C$7:$C$1000)</f>
        <v>0</v>
      </c>
      <c r="C279" s="116" t="str">
        <f aca="false">IF(D279&lt;&gt;"",C278+1,"")</f>
        <v/>
      </c>
      <c r="D279" s="106"/>
      <c r="E279" s="107"/>
      <c r="F279" s="117" t="str">
        <f aca="false">IF(A279&gt;0,VLOOKUP(A279,ahmed001,3),"")</f>
        <v/>
      </c>
      <c r="G279" s="118"/>
      <c r="H279" s="119"/>
      <c r="I279" s="120" t="str">
        <f aca="false">P279&amp;" "&amp;R279&amp;" "&amp;Q279</f>
        <v>  </v>
      </c>
      <c r="J279" s="121" t="str">
        <f aca="false">IF(H279&gt;0,H279+S279,"")</f>
        <v/>
      </c>
      <c r="K279" s="113" t="s">
        <v>47</v>
      </c>
      <c r="L279" s="83" t="str">
        <f aca="false">IF(H279&gt;0,J279-$K$2,"")</f>
        <v/>
      </c>
      <c r="P279" s="88" t="str">
        <f aca="false">IF(R279&lt;&gt;"","عدد","")</f>
        <v/>
      </c>
      <c r="Q279" s="88" t="str">
        <f aca="false">IF(R279&lt;&gt;"","شهر","")</f>
        <v/>
      </c>
      <c r="R279" s="88" t="str">
        <f aca="false">IF(A279&gt;0,VLOOKUP(A279,ahmedadma,4),"")</f>
        <v/>
      </c>
      <c r="S279" s="88" t="str">
        <f aca="false">IF(H279&gt;0,(R279*30)+1,"")</f>
        <v/>
      </c>
      <c r="T279" s="88" t="str">
        <f aca="false">CONCATENATE(D279,E279)</f>
        <v/>
      </c>
      <c r="W279" s="88" t="n">
        <f aca="false">'بيان العهد '!D277</f>
        <v>0</v>
      </c>
    </row>
    <row r="280" customFormat="false" ht="17.25" hidden="false" customHeight="true" outlineLevel="0" collapsed="false">
      <c r="A280" s="83" t="n">
        <f aca="false">SUMIF(الاصناف!$D$7:$D$1000,E280,الاصناف!$C$7:$C$1000)</f>
        <v>0</v>
      </c>
      <c r="C280" s="116" t="str">
        <f aca="false">IF(D280&lt;&gt;"",C279+1,"")</f>
        <v/>
      </c>
      <c r="D280" s="106"/>
      <c r="E280" s="107"/>
      <c r="F280" s="117" t="str">
        <f aca="false">IF(A280&gt;0,VLOOKUP(A280,ahmed001,3),"")</f>
        <v/>
      </c>
      <c r="G280" s="118"/>
      <c r="H280" s="119"/>
      <c r="I280" s="120" t="str">
        <f aca="false">P280&amp;" "&amp;R280&amp;" "&amp;Q280</f>
        <v>  </v>
      </c>
      <c r="J280" s="121" t="str">
        <f aca="false">IF(H280&gt;0,H280+S280,"")</f>
        <v/>
      </c>
      <c r="K280" s="113" t="s">
        <v>47</v>
      </c>
      <c r="L280" s="83" t="str">
        <f aca="false">IF(H280&gt;0,J280-$K$2,"")</f>
        <v/>
      </c>
      <c r="P280" s="88" t="str">
        <f aca="false">IF(R280&lt;&gt;"","عدد","")</f>
        <v/>
      </c>
      <c r="Q280" s="88" t="str">
        <f aca="false">IF(R280&lt;&gt;"","شهر","")</f>
        <v/>
      </c>
      <c r="R280" s="88" t="str">
        <f aca="false">IF(A280&gt;0,VLOOKUP(A280,ahmedadma,4),"")</f>
        <v/>
      </c>
      <c r="S280" s="88" t="str">
        <f aca="false">IF(H280&gt;0,(R280*30)+1,"")</f>
        <v/>
      </c>
      <c r="T280" s="88" t="str">
        <f aca="false">CONCATENATE(D280,E280)</f>
        <v/>
      </c>
      <c r="W280" s="88" t="n">
        <f aca="false">'بيان العهد '!D278</f>
        <v>0</v>
      </c>
    </row>
    <row r="281" customFormat="false" ht="17.25" hidden="false" customHeight="true" outlineLevel="0" collapsed="false">
      <c r="A281" s="83" t="n">
        <f aca="false">SUMIF(الاصناف!$D$7:$D$1000,E281,الاصناف!$C$7:$C$1000)</f>
        <v>0</v>
      </c>
      <c r="C281" s="116" t="str">
        <f aca="false">IF(D281&lt;&gt;"",C280+1,"")</f>
        <v/>
      </c>
      <c r="D281" s="106"/>
      <c r="E281" s="107"/>
      <c r="F281" s="117" t="str">
        <f aca="false">IF(A281&gt;0,VLOOKUP(A281,ahmed001,3),"")</f>
        <v/>
      </c>
      <c r="G281" s="118"/>
      <c r="H281" s="119"/>
      <c r="I281" s="120" t="str">
        <f aca="false">P281&amp;" "&amp;R281&amp;" "&amp;Q281</f>
        <v>  </v>
      </c>
      <c r="J281" s="121" t="str">
        <f aca="false">IF(H281&gt;0,H281+S281,"")</f>
        <v/>
      </c>
      <c r="K281" s="113" t="s">
        <v>47</v>
      </c>
      <c r="L281" s="83" t="str">
        <f aca="false">IF(H281&gt;0,J281-$K$2,"")</f>
        <v/>
      </c>
      <c r="P281" s="88" t="str">
        <f aca="false">IF(R281&lt;&gt;"","عدد","")</f>
        <v/>
      </c>
      <c r="Q281" s="88" t="str">
        <f aca="false">IF(R281&lt;&gt;"","شهر","")</f>
        <v/>
      </c>
      <c r="R281" s="88" t="str">
        <f aca="false">IF(A281&gt;0,VLOOKUP(A281,ahmedadma,4),"")</f>
        <v/>
      </c>
      <c r="S281" s="88" t="str">
        <f aca="false">IF(H281&gt;0,(R281*30)+1,"")</f>
        <v/>
      </c>
      <c r="T281" s="88" t="str">
        <f aca="false">CONCATENATE(D281,E281)</f>
        <v/>
      </c>
      <c r="W281" s="88" t="n">
        <f aca="false">'بيان العهد '!D279</f>
        <v>0</v>
      </c>
    </row>
    <row r="282" customFormat="false" ht="17.25" hidden="false" customHeight="true" outlineLevel="0" collapsed="false">
      <c r="A282" s="83" t="n">
        <f aca="false">SUMIF(الاصناف!$D$7:$D$1000,E282,الاصناف!$C$7:$C$1000)</f>
        <v>0</v>
      </c>
      <c r="C282" s="116" t="str">
        <f aca="false">IF(D282&lt;&gt;"",C281+1,"")</f>
        <v/>
      </c>
      <c r="D282" s="106"/>
      <c r="E282" s="107"/>
      <c r="F282" s="117" t="str">
        <f aca="false">IF(A282&gt;0,VLOOKUP(A282,ahmed001,3),"")</f>
        <v/>
      </c>
      <c r="G282" s="118"/>
      <c r="H282" s="119"/>
      <c r="I282" s="120" t="str">
        <f aca="false">P282&amp;" "&amp;R282&amp;" "&amp;Q282</f>
        <v>  </v>
      </c>
      <c r="J282" s="121" t="str">
        <f aca="false">IF(H282&gt;0,H282+S282,"")</f>
        <v/>
      </c>
      <c r="K282" s="113" t="s">
        <v>47</v>
      </c>
      <c r="L282" s="83" t="str">
        <f aca="false">IF(H282&gt;0,J282-$K$2,"")</f>
        <v/>
      </c>
      <c r="P282" s="88" t="str">
        <f aca="false">IF(R282&lt;&gt;"","عدد","")</f>
        <v/>
      </c>
      <c r="Q282" s="88" t="str">
        <f aca="false">IF(R282&lt;&gt;"","شهر","")</f>
        <v/>
      </c>
      <c r="R282" s="88" t="str">
        <f aca="false">IF(A282&gt;0,VLOOKUP(A282,ahmedadma,4),"")</f>
        <v/>
      </c>
      <c r="S282" s="88" t="str">
        <f aca="false">IF(H282&gt;0,(R282*30)+1,"")</f>
        <v/>
      </c>
      <c r="T282" s="88" t="str">
        <f aca="false">CONCATENATE(D282,E282)</f>
        <v/>
      </c>
      <c r="W282" s="88" t="n">
        <f aca="false">'بيان العهد '!D280</f>
        <v>0</v>
      </c>
    </row>
    <row r="283" customFormat="false" ht="17.25" hidden="false" customHeight="true" outlineLevel="0" collapsed="false">
      <c r="A283" s="83" t="n">
        <f aca="false">SUMIF(الاصناف!$D$7:$D$1000,E283,الاصناف!$C$7:$C$1000)</f>
        <v>0</v>
      </c>
      <c r="C283" s="116" t="str">
        <f aca="false">IF(D283&lt;&gt;"",C282+1,"")</f>
        <v/>
      </c>
      <c r="D283" s="106"/>
      <c r="E283" s="107"/>
      <c r="F283" s="117" t="str">
        <f aca="false">IF(A283&gt;0,VLOOKUP(A283,ahmed001,3),"")</f>
        <v/>
      </c>
      <c r="G283" s="118"/>
      <c r="H283" s="119"/>
      <c r="I283" s="120" t="str">
        <f aca="false">P283&amp;" "&amp;R283&amp;" "&amp;Q283</f>
        <v>  </v>
      </c>
      <c r="J283" s="121" t="str">
        <f aca="false">IF(H283&gt;0,H283+S283,"")</f>
        <v/>
      </c>
      <c r="K283" s="113" t="s">
        <v>47</v>
      </c>
      <c r="L283" s="83" t="str">
        <f aca="false">IF(H283&gt;0,J283-$K$2,"")</f>
        <v/>
      </c>
      <c r="P283" s="88" t="str">
        <f aca="false">IF(R283&lt;&gt;"","عدد","")</f>
        <v/>
      </c>
      <c r="Q283" s="88" t="str">
        <f aca="false">IF(R283&lt;&gt;"","شهر","")</f>
        <v/>
      </c>
      <c r="R283" s="88" t="str">
        <f aca="false">IF(A283&gt;0,VLOOKUP(A283,ahmedadma,4),"")</f>
        <v/>
      </c>
      <c r="S283" s="88" t="str">
        <f aca="false">IF(H283&gt;0,(R283*30)+1,"")</f>
        <v/>
      </c>
      <c r="T283" s="88" t="str">
        <f aca="false">CONCATENATE(D283,E283)</f>
        <v/>
      </c>
      <c r="W283" s="88" t="n">
        <f aca="false">'بيان العهد '!D281</f>
        <v>0</v>
      </c>
    </row>
    <row r="284" customFormat="false" ht="17.25" hidden="false" customHeight="true" outlineLevel="0" collapsed="false">
      <c r="A284" s="83" t="n">
        <f aca="false">SUMIF(الاصناف!$D$7:$D$1000,E284,الاصناف!$C$7:$C$1000)</f>
        <v>0</v>
      </c>
      <c r="C284" s="116" t="str">
        <f aca="false">IF(D284&lt;&gt;"",C283+1,"")</f>
        <v/>
      </c>
      <c r="D284" s="106"/>
      <c r="E284" s="107"/>
      <c r="F284" s="117" t="str">
        <f aca="false">IF(A284&gt;0,VLOOKUP(A284,ahmed001,3),"")</f>
        <v/>
      </c>
      <c r="G284" s="118"/>
      <c r="H284" s="119"/>
      <c r="I284" s="120" t="str">
        <f aca="false">P284&amp;" "&amp;R284&amp;" "&amp;Q284</f>
        <v>  </v>
      </c>
      <c r="J284" s="121" t="str">
        <f aca="false">IF(H284&gt;0,H284+S284,"")</f>
        <v/>
      </c>
      <c r="K284" s="113" t="s">
        <v>47</v>
      </c>
      <c r="L284" s="83" t="str">
        <f aca="false">IF(H284&gt;0,J284-$K$2,"")</f>
        <v/>
      </c>
      <c r="P284" s="88" t="str">
        <f aca="false">IF(R284&lt;&gt;"","عدد","")</f>
        <v/>
      </c>
      <c r="Q284" s="88" t="str">
        <f aca="false">IF(R284&lt;&gt;"","شهر","")</f>
        <v/>
      </c>
      <c r="R284" s="88" t="str">
        <f aca="false">IF(A284&gt;0,VLOOKUP(A284,ahmedadma,4),"")</f>
        <v/>
      </c>
      <c r="S284" s="88" t="str">
        <f aca="false">IF(H284&gt;0,(R284*30)+1,"")</f>
        <v/>
      </c>
      <c r="T284" s="88" t="str">
        <f aca="false">CONCATENATE(D284,E284)</f>
        <v/>
      </c>
      <c r="W284" s="88" t="n">
        <f aca="false">'بيان العهد '!D282</f>
        <v>0</v>
      </c>
    </row>
    <row r="285" customFormat="false" ht="17.25" hidden="false" customHeight="true" outlineLevel="0" collapsed="false">
      <c r="A285" s="83" t="n">
        <f aca="false">SUMIF(الاصناف!$D$7:$D$1000,E285,الاصناف!$C$7:$C$1000)</f>
        <v>0</v>
      </c>
      <c r="C285" s="116" t="str">
        <f aca="false">IF(D285&lt;&gt;"",C284+1,"")</f>
        <v/>
      </c>
      <c r="D285" s="106"/>
      <c r="E285" s="107"/>
      <c r="F285" s="117" t="str">
        <f aca="false">IF(A285&gt;0,VLOOKUP(A285,ahmed001,3),"")</f>
        <v/>
      </c>
      <c r="G285" s="118"/>
      <c r="H285" s="119"/>
      <c r="I285" s="120" t="str">
        <f aca="false">P285&amp;" "&amp;R285&amp;" "&amp;Q285</f>
        <v>  </v>
      </c>
      <c r="J285" s="121" t="str">
        <f aca="false">IF(H285&gt;0,H285+S285,"")</f>
        <v/>
      </c>
      <c r="K285" s="113" t="s">
        <v>47</v>
      </c>
      <c r="L285" s="83" t="str">
        <f aca="false">IF(H285&gt;0,J285-$K$2,"")</f>
        <v/>
      </c>
      <c r="P285" s="88" t="str">
        <f aca="false">IF(R285&lt;&gt;"","عدد","")</f>
        <v/>
      </c>
      <c r="Q285" s="88" t="str">
        <f aca="false">IF(R285&lt;&gt;"","شهر","")</f>
        <v/>
      </c>
      <c r="R285" s="88" t="str">
        <f aca="false">IF(A285&gt;0,VLOOKUP(A285,ahmedadma,4),"")</f>
        <v/>
      </c>
      <c r="S285" s="88" t="str">
        <f aca="false">IF(H285&gt;0,(R285*30)+1,"")</f>
        <v/>
      </c>
      <c r="T285" s="88" t="str">
        <f aca="false">CONCATENATE(D285,E285)</f>
        <v/>
      </c>
      <c r="W285" s="88" t="n">
        <f aca="false">'بيان العهد '!D283</f>
        <v>0</v>
      </c>
    </row>
    <row r="286" customFormat="false" ht="17.25" hidden="false" customHeight="true" outlineLevel="0" collapsed="false">
      <c r="A286" s="83" t="n">
        <f aca="false">SUMIF(الاصناف!$D$7:$D$1000,E286,الاصناف!$C$7:$C$1000)</f>
        <v>0</v>
      </c>
      <c r="C286" s="116" t="str">
        <f aca="false">IF(D286&lt;&gt;"",C285+1,"")</f>
        <v/>
      </c>
      <c r="D286" s="106"/>
      <c r="E286" s="107"/>
      <c r="F286" s="117" t="str">
        <f aca="false">IF(A286&gt;0,VLOOKUP(A286,ahmed001,3),"")</f>
        <v/>
      </c>
      <c r="G286" s="118"/>
      <c r="H286" s="119"/>
      <c r="I286" s="120" t="str">
        <f aca="false">P286&amp;" "&amp;R286&amp;" "&amp;Q286</f>
        <v>  </v>
      </c>
      <c r="J286" s="121" t="str">
        <f aca="false">IF(H286&gt;0,H286+S286,"")</f>
        <v/>
      </c>
      <c r="K286" s="113" t="s">
        <v>47</v>
      </c>
      <c r="L286" s="83" t="str">
        <f aca="false">IF(H286&gt;0,J286-$K$2,"")</f>
        <v/>
      </c>
      <c r="P286" s="88" t="str">
        <f aca="false">IF(R286&lt;&gt;"","عدد","")</f>
        <v/>
      </c>
      <c r="Q286" s="88" t="str">
        <f aca="false">IF(R286&lt;&gt;"","شهر","")</f>
        <v/>
      </c>
      <c r="R286" s="88" t="str">
        <f aca="false">IF(A286&gt;0,VLOOKUP(A286,ahmedadma,4),"")</f>
        <v/>
      </c>
      <c r="S286" s="88" t="str">
        <f aca="false">IF(H286&gt;0,(R286*30)+1,"")</f>
        <v/>
      </c>
      <c r="T286" s="88" t="str">
        <f aca="false">CONCATENATE(D286,E286)</f>
        <v/>
      </c>
      <c r="W286" s="88" t="n">
        <f aca="false">'بيان العهد '!D284</f>
        <v>0</v>
      </c>
    </row>
    <row r="287" customFormat="false" ht="17.25" hidden="false" customHeight="true" outlineLevel="0" collapsed="false">
      <c r="A287" s="83" t="n">
        <f aca="false">SUMIF(الاصناف!$D$7:$D$1000,E287,الاصناف!$C$7:$C$1000)</f>
        <v>0</v>
      </c>
      <c r="C287" s="116" t="str">
        <f aca="false">IF(D287&lt;&gt;"",C286+1,"")</f>
        <v/>
      </c>
      <c r="D287" s="106"/>
      <c r="E287" s="107"/>
      <c r="F287" s="117" t="str">
        <f aca="false">IF(A287&gt;0,VLOOKUP(A287,ahmed001,3),"")</f>
        <v/>
      </c>
      <c r="G287" s="118"/>
      <c r="H287" s="119"/>
      <c r="I287" s="120" t="str">
        <f aca="false">P287&amp;" "&amp;R287&amp;" "&amp;Q287</f>
        <v>  </v>
      </c>
      <c r="J287" s="121" t="str">
        <f aca="false">IF(H287&gt;0,H287+S287,"")</f>
        <v/>
      </c>
      <c r="K287" s="113" t="s">
        <v>47</v>
      </c>
      <c r="L287" s="83" t="str">
        <f aca="false">IF(H287&gt;0,J287-$K$2,"")</f>
        <v/>
      </c>
      <c r="P287" s="88" t="str">
        <f aca="false">IF(R287&lt;&gt;"","عدد","")</f>
        <v/>
      </c>
      <c r="Q287" s="88" t="str">
        <f aca="false">IF(R287&lt;&gt;"","شهر","")</f>
        <v/>
      </c>
      <c r="R287" s="88" t="str">
        <f aca="false">IF(A287&gt;0,VLOOKUP(A287,ahmedadma,4),"")</f>
        <v/>
      </c>
      <c r="S287" s="88" t="str">
        <f aca="false">IF(H287&gt;0,(R287*30)+1,"")</f>
        <v/>
      </c>
      <c r="T287" s="88" t="str">
        <f aca="false">CONCATENATE(D287,E287)</f>
        <v/>
      </c>
      <c r="W287" s="88" t="n">
        <f aca="false">'بيان العهد '!D285</f>
        <v>0</v>
      </c>
    </row>
    <row r="288" customFormat="false" ht="17.25" hidden="false" customHeight="true" outlineLevel="0" collapsed="false">
      <c r="A288" s="83" t="n">
        <f aca="false">SUMIF(الاصناف!$D$7:$D$1000,E288,الاصناف!$C$7:$C$1000)</f>
        <v>0</v>
      </c>
      <c r="C288" s="116" t="str">
        <f aca="false">IF(D288&lt;&gt;"",C287+1,"")</f>
        <v/>
      </c>
      <c r="D288" s="106"/>
      <c r="E288" s="107"/>
      <c r="F288" s="117" t="str">
        <f aca="false">IF(A288&gt;0,VLOOKUP(A288,ahmed001,3),"")</f>
        <v/>
      </c>
      <c r="G288" s="118"/>
      <c r="H288" s="119"/>
      <c r="I288" s="120" t="str">
        <f aca="false">P288&amp;" "&amp;R288&amp;" "&amp;Q288</f>
        <v>  </v>
      </c>
      <c r="J288" s="121" t="str">
        <f aca="false">IF(H288&gt;0,H288+S288,"")</f>
        <v/>
      </c>
      <c r="K288" s="113" t="s">
        <v>47</v>
      </c>
      <c r="L288" s="83" t="str">
        <f aca="false">IF(H288&gt;0,J288-$K$2,"")</f>
        <v/>
      </c>
      <c r="P288" s="88" t="str">
        <f aca="false">IF(R288&lt;&gt;"","عدد","")</f>
        <v/>
      </c>
      <c r="Q288" s="88" t="str">
        <f aca="false">IF(R288&lt;&gt;"","شهر","")</f>
        <v/>
      </c>
      <c r="R288" s="88" t="str">
        <f aca="false">IF(A288&gt;0,VLOOKUP(A288,ahmedadma,4),"")</f>
        <v/>
      </c>
      <c r="S288" s="88" t="str">
        <f aca="false">IF(H288&gt;0,(R288*30)+1,"")</f>
        <v/>
      </c>
      <c r="T288" s="88" t="str">
        <f aca="false">CONCATENATE(D288,E288)</f>
        <v/>
      </c>
      <c r="W288" s="88" t="n">
        <f aca="false">'بيان العهد '!D286</f>
        <v>0</v>
      </c>
    </row>
    <row r="289" customFormat="false" ht="17.25" hidden="false" customHeight="true" outlineLevel="0" collapsed="false">
      <c r="A289" s="83" t="n">
        <f aca="false">SUMIF(الاصناف!$D$7:$D$1000,E289,الاصناف!$C$7:$C$1000)</f>
        <v>0</v>
      </c>
      <c r="C289" s="116" t="str">
        <f aca="false">IF(D289&lt;&gt;"",C288+1,"")</f>
        <v/>
      </c>
      <c r="D289" s="106"/>
      <c r="E289" s="107"/>
      <c r="F289" s="117" t="str">
        <f aca="false">IF(A289&gt;0,VLOOKUP(A289,ahmed001,3),"")</f>
        <v/>
      </c>
      <c r="G289" s="118"/>
      <c r="H289" s="119"/>
      <c r="I289" s="120" t="str">
        <f aca="false">P289&amp;" "&amp;R289&amp;" "&amp;Q289</f>
        <v>  </v>
      </c>
      <c r="J289" s="121" t="str">
        <f aca="false">IF(H289&gt;0,H289+S289,"")</f>
        <v/>
      </c>
      <c r="K289" s="113" t="s">
        <v>47</v>
      </c>
      <c r="L289" s="83" t="str">
        <f aca="false">IF(H289&gt;0,J289-$K$2,"")</f>
        <v/>
      </c>
      <c r="P289" s="88" t="str">
        <f aca="false">IF(R289&lt;&gt;"","عدد","")</f>
        <v/>
      </c>
      <c r="Q289" s="88" t="str">
        <f aca="false">IF(R289&lt;&gt;"","شهر","")</f>
        <v/>
      </c>
      <c r="R289" s="88" t="str">
        <f aca="false">IF(A289&gt;0,VLOOKUP(A289,ahmedadma,4),"")</f>
        <v/>
      </c>
      <c r="S289" s="88" t="str">
        <f aca="false">IF(H289&gt;0,(R289*30)+1,"")</f>
        <v/>
      </c>
      <c r="T289" s="88" t="str">
        <f aca="false">CONCATENATE(D289,E289)</f>
        <v/>
      </c>
      <c r="W289" s="88" t="n">
        <f aca="false">'بيان العهد '!D287</f>
        <v>0</v>
      </c>
    </row>
    <row r="290" customFormat="false" ht="17.25" hidden="false" customHeight="true" outlineLevel="0" collapsed="false">
      <c r="A290" s="83" t="n">
        <f aca="false">SUMIF(الاصناف!$D$7:$D$1000,E290,الاصناف!$C$7:$C$1000)</f>
        <v>0</v>
      </c>
      <c r="C290" s="116" t="str">
        <f aca="false">IF(D290&lt;&gt;"",C289+1,"")</f>
        <v/>
      </c>
      <c r="D290" s="106"/>
      <c r="E290" s="107"/>
      <c r="F290" s="117" t="str">
        <f aca="false">IF(A290&gt;0,VLOOKUP(A290,ahmed001,3),"")</f>
        <v/>
      </c>
      <c r="G290" s="118"/>
      <c r="H290" s="119"/>
      <c r="I290" s="120" t="str">
        <f aca="false">P290&amp;" "&amp;R290&amp;" "&amp;Q290</f>
        <v>  </v>
      </c>
      <c r="J290" s="121" t="str">
        <f aca="false">IF(H290&gt;0,H290+S290,"")</f>
        <v/>
      </c>
      <c r="K290" s="113" t="s">
        <v>47</v>
      </c>
      <c r="L290" s="83" t="str">
        <f aca="false">IF(H290&gt;0,J290-$K$2,"")</f>
        <v/>
      </c>
      <c r="P290" s="88" t="str">
        <f aca="false">IF(R290&lt;&gt;"","عدد","")</f>
        <v/>
      </c>
      <c r="Q290" s="88" t="str">
        <f aca="false">IF(R290&lt;&gt;"","شهر","")</f>
        <v/>
      </c>
      <c r="R290" s="88" t="str">
        <f aca="false">IF(A290&gt;0,VLOOKUP(A290,ahmedadma,4),"")</f>
        <v/>
      </c>
      <c r="S290" s="88" t="str">
        <f aca="false">IF(H290&gt;0,(R290*30)+1,"")</f>
        <v/>
      </c>
      <c r="T290" s="88" t="str">
        <f aca="false">CONCATENATE(D290,E290)</f>
        <v/>
      </c>
      <c r="W290" s="88" t="n">
        <f aca="false">'بيان العهد '!D288</f>
        <v>0</v>
      </c>
    </row>
    <row r="291" customFormat="false" ht="17.25" hidden="false" customHeight="true" outlineLevel="0" collapsed="false">
      <c r="A291" s="83" t="n">
        <f aca="false">SUMIF(الاصناف!$D$7:$D$1000,E291,الاصناف!$C$7:$C$1000)</f>
        <v>0</v>
      </c>
      <c r="C291" s="116" t="str">
        <f aca="false">IF(D291&lt;&gt;"",C290+1,"")</f>
        <v/>
      </c>
      <c r="D291" s="106"/>
      <c r="E291" s="107"/>
      <c r="F291" s="117" t="str">
        <f aca="false">IF(A291&gt;0,VLOOKUP(A291,ahmed001,3),"")</f>
        <v/>
      </c>
      <c r="G291" s="118"/>
      <c r="H291" s="119"/>
      <c r="I291" s="120" t="str">
        <f aca="false">P291&amp;" "&amp;R291&amp;" "&amp;Q291</f>
        <v>  </v>
      </c>
      <c r="J291" s="121" t="str">
        <f aca="false">IF(H291&gt;0,H291+S291,"")</f>
        <v/>
      </c>
      <c r="K291" s="113" t="s">
        <v>47</v>
      </c>
      <c r="L291" s="83" t="str">
        <f aca="false">IF(H291&gt;0,J291-$K$2,"")</f>
        <v/>
      </c>
      <c r="P291" s="88" t="str">
        <f aca="false">IF(R291&lt;&gt;"","عدد","")</f>
        <v/>
      </c>
      <c r="Q291" s="88" t="str">
        <f aca="false">IF(R291&lt;&gt;"","شهر","")</f>
        <v/>
      </c>
      <c r="R291" s="88" t="str">
        <f aca="false">IF(A291&gt;0,VLOOKUP(A291,ahmedadma,4),"")</f>
        <v/>
      </c>
      <c r="S291" s="88" t="str">
        <f aca="false">IF(H291&gt;0,(R291*30)+1,"")</f>
        <v/>
      </c>
      <c r="T291" s="88" t="str">
        <f aca="false">CONCATENATE(D291,E291)</f>
        <v/>
      </c>
      <c r="W291" s="88" t="n">
        <f aca="false">'بيان العهد '!D289</f>
        <v>0</v>
      </c>
    </row>
    <row r="292" customFormat="false" ht="17.25" hidden="false" customHeight="true" outlineLevel="0" collapsed="false">
      <c r="A292" s="83" t="n">
        <f aca="false">SUMIF(الاصناف!$D$7:$D$1000,E292,الاصناف!$C$7:$C$1000)</f>
        <v>0</v>
      </c>
      <c r="C292" s="116" t="str">
        <f aca="false">IF(D292&lt;&gt;"",C291+1,"")</f>
        <v/>
      </c>
      <c r="D292" s="106"/>
      <c r="E292" s="107"/>
      <c r="F292" s="117" t="str">
        <f aca="false">IF(A292&gt;0,VLOOKUP(A292,ahmed001,3),"")</f>
        <v/>
      </c>
      <c r="G292" s="118"/>
      <c r="H292" s="119"/>
      <c r="I292" s="120" t="str">
        <f aca="false">P292&amp;" "&amp;R292&amp;" "&amp;Q292</f>
        <v>  </v>
      </c>
      <c r="J292" s="121" t="str">
        <f aca="false">IF(H292&gt;0,H292+S292,"")</f>
        <v/>
      </c>
      <c r="K292" s="113" t="s">
        <v>47</v>
      </c>
      <c r="L292" s="83" t="str">
        <f aca="false">IF(H292&gt;0,J292-$K$2,"")</f>
        <v/>
      </c>
      <c r="P292" s="88" t="str">
        <f aca="false">IF(R292&lt;&gt;"","عدد","")</f>
        <v/>
      </c>
      <c r="Q292" s="88" t="str">
        <f aca="false">IF(R292&lt;&gt;"","شهر","")</f>
        <v/>
      </c>
      <c r="R292" s="88" t="str">
        <f aca="false">IF(A292&gt;0,VLOOKUP(A292,ahmedadma,4),"")</f>
        <v/>
      </c>
      <c r="S292" s="88" t="str">
        <f aca="false">IF(H292&gt;0,(R292*30)+1,"")</f>
        <v/>
      </c>
      <c r="T292" s="88" t="str">
        <f aca="false">CONCATENATE(D292,E292)</f>
        <v/>
      </c>
      <c r="W292" s="88" t="n">
        <f aca="false">'بيان العهد '!D290</f>
        <v>0</v>
      </c>
    </row>
    <row r="293" customFormat="false" ht="17.25" hidden="false" customHeight="true" outlineLevel="0" collapsed="false">
      <c r="A293" s="83" t="n">
        <f aca="false">SUMIF(الاصناف!$D$7:$D$1000,E293,الاصناف!$C$7:$C$1000)</f>
        <v>0</v>
      </c>
      <c r="C293" s="116" t="str">
        <f aca="false">IF(D293&lt;&gt;"",C292+1,"")</f>
        <v/>
      </c>
      <c r="D293" s="106"/>
      <c r="E293" s="107"/>
      <c r="F293" s="117" t="str">
        <f aca="false">IF(A293&gt;0,VLOOKUP(A293,ahmed001,3),"")</f>
        <v/>
      </c>
      <c r="G293" s="118"/>
      <c r="H293" s="119"/>
      <c r="I293" s="120" t="str">
        <f aca="false">P293&amp;" "&amp;R293&amp;" "&amp;Q293</f>
        <v>  </v>
      </c>
      <c r="J293" s="121" t="str">
        <f aca="false">IF(H293&gt;0,H293+S293,"")</f>
        <v/>
      </c>
      <c r="K293" s="113" t="s">
        <v>47</v>
      </c>
      <c r="L293" s="83" t="str">
        <f aca="false">IF(H293&gt;0,J293-$K$2,"")</f>
        <v/>
      </c>
      <c r="P293" s="88" t="str">
        <f aca="false">IF(R293&lt;&gt;"","عدد","")</f>
        <v/>
      </c>
      <c r="Q293" s="88" t="str">
        <f aca="false">IF(R293&lt;&gt;"","شهر","")</f>
        <v/>
      </c>
      <c r="R293" s="88" t="str">
        <f aca="false">IF(A293&gt;0,VLOOKUP(A293,ahmedadma,4),"")</f>
        <v/>
      </c>
      <c r="S293" s="88" t="str">
        <f aca="false">IF(H293&gt;0,(R293*30)+1,"")</f>
        <v/>
      </c>
      <c r="T293" s="88" t="str">
        <f aca="false">CONCATENATE(D293,E293)</f>
        <v/>
      </c>
      <c r="W293" s="88" t="n">
        <f aca="false">'بيان العهد '!D291</f>
        <v>0</v>
      </c>
    </row>
    <row r="294" customFormat="false" ht="17.25" hidden="false" customHeight="true" outlineLevel="0" collapsed="false">
      <c r="A294" s="83" t="n">
        <f aca="false">SUMIF(الاصناف!$D$7:$D$1000,E294,الاصناف!$C$7:$C$1000)</f>
        <v>0</v>
      </c>
      <c r="C294" s="116" t="str">
        <f aca="false">IF(D294&lt;&gt;"",C293+1,"")</f>
        <v/>
      </c>
      <c r="D294" s="106"/>
      <c r="E294" s="107"/>
      <c r="F294" s="117" t="str">
        <f aca="false">IF(A294&gt;0,VLOOKUP(A294,ahmed001,3),"")</f>
        <v/>
      </c>
      <c r="G294" s="118"/>
      <c r="H294" s="119"/>
      <c r="I294" s="120" t="str">
        <f aca="false">P294&amp;" "&amp;R294&amp;" "&amp;Q294</f>
        <v>  </v>
      </c>
      <c r="J294" s="121" t="str">
        <f aca="false">IF(H294&gt;0,H294+S294,"")</f>
        <v/>
      </c>
      <c r="K294" s="113" t="s">
        <v>47</v>
      </c>
      <c r="L294" s="83" t="str">
        <f aca="false">IF(H294&gt;0,J294-$K$2,"")</f>
        <v/>
      </c>
      <c r="P294" s="88" t="str">
        <f aca="false">IF(R294&lt;&gt;"","عدد","")</f>
        <v/>
      </c>
      <c r="Q294" s="88" t="str">
        <f aca="false">IF(R294&lt;&gt;"","شهر","")</f>
        <v/>
      </c>
      <c r="R294" s="88" t="str">
        <f aca="false">IF(A294&gt;0,VLOOKUP(A294,ahmedadma,4),"")</f>
        <v/>
      </c>
      <c r="S294" s="88" t="str">
        <f aca="false">IF(H294&gt;0,(R294*30)+1,"")</f>
        <v/>
      </c>
      <c r="T294" s="88" t="str">
        <f aca="false">CONCATENATE(D294,E294)</f>
        <v/>
      </c>
      <c r="W294" s="88" t="n">
        <f aca="false">'بيان العهد '!D292</f>
        <v>0</v>
      </c>
    </row>
    <row r="295" customFormat="false" ht="17.25" hidden="false" customHeight="true" outlineLevel="0" collapsed="false">
      <c r="A295" s="83" t="n">
        <f aca="false">SUMIF(الاصناف!$D$7:$D$1000,E295,الاصناف!$C$7:$C$1000)</f>
        <v>0</v>
      </c>
      <c r="C295" s="116" t="str">
        <f aca="false">IF(D295&lt;&gt;"",C294+1,"")</f>
        <v/>
      </c>
      <c r="D295" s="106"/>
      <c r="E295" s="107"/>
      <c r="F295" s="117" t="str">
        <f aca="false">IF(A295&gt;0,VLOOKUP(A295,ahmed001,3),"")</f>
        <v/>
      </c>
      <c r="G295" s="118"/>
      <c r="H295" s="119"/>
      <c r="I295" s="120" t="str">
        <f aca="false">P295&amp;" "&amp;R295&amp;" "&amp;Q295</f>
        <v>  </v>
      </c>
      <c r="J295" s="121" t="str">
        <f aca="false">IF(H295&gt;0,H295+S295,"")</f>
        <v/>
      </c>
      <c r="K295" s="113" t="s">
        <v>47</v>
      </c>
      <c r="L295" s="83" t="str">
        <f aca="false">IF(H295&gt;0,J295-$K$2,"")</f>
        <v/>
      </c>
      <c r="P295" s="88" t="str">
        <f aca="false">IF(R295&lt;&gt;"","عدد","")</f>
        <v/>
      </c>
      <c r="Q295" s="88" t="str">
        <f aca="false">IF(R295&lt;&gt;"","شهر","")</f>
        <v/>
      </c>
      <c r="R295" s="88" t="str">
        <f aca="false">IF(A295&gt;0,VLOOKUP(A295,ahmedadma,4),"")</f>
        <v/>
      </c>
      <c r="S295" s="88" t="str">
        <f aca="false">IF(H295&gt;0,(R295*30)+1,"")</f>
        <v/>
      </c>
      <c r="T295" s="88" t="str">
        <f aca="false">CONCATENATE(D295,E295)</f>
        <v/>
      </c>
      <c r="W295" s="88" t="n">
        <f aca="false">'بيان العهد '!D293</f>
        <v>0</v>
      </c>
    </row>
    <row r="296" customFormat="false" ht="17.25" hidden="false" customHeight="true" outlineLevel="0" collapsed="false">
      <c r="A296" s="83" t="n">
        <f aca="false">SUMIF(الاصناف!$D$7:$D$1000,E296,الاصناف!$C$7:$C$1000)</f>
        <v>0</v>
      </c>
      <c r="C296" s="116" t="str">
        <f aca="false">IF(D296&lt;&gt;"",C295+1,"")</f>
        <v/>
      </c>
      <c r="D296" s="106"/>
      <c r="E296" s="107"/>
      <c r="F296" s="117" t="str">
        <f aca="false">IF(A296&gt;0,VLOOKUP(A296,ahmed001,3),"")</f>
        <v/>
      </c>
      <c r="G296" s="118"/>
      <c r="H296" s="119"/>
      <c r="I296" s="120" t="str">
        <f aca="false">P296&amp;" "&amp;R296&amp;" "&amp;Q296</f>
        <v>  </v>
      </c>
      <c r="J296" s="121" t="str">
        <f aca="false">IF(H296&gt;0,H296+S296,"")</f>
        <v/>
      </c>
      <c r="K296" s="113" t="s">
        <v>47</v>
      </c>
      <c r="L296" s="83" t="str">
        <f aca="false">IF(H296&gt;0,J296-$K$2,"")</f>
        <v/>
      </c>
      <c r="P296" s="88" t="str">
        <f aca="false">IF(R296&lt;&gt;"","عدد","")</f>
        <v/>
      </c>
      <c r="Q296" s="88" t="str">
        <f aca="false">IF(R296&lt;&gt;"","شهر","")</f>
        <v/>
      </c>
      <c r="R296" s="88" t="str">
        <f aca="false">IF(A296&gt;0,VLOOKUP(A296,ahmedadma,4),"")</f>
        <v/>
      </c>
      <c r="S296" s="88" t="str">
        <f aca="false">IF(H296&gt;0,(R296*30)+1,"")</f>
        <v/>
      </c>
      <c r="T296" s="88" t="str">
        <f aca="false">CONCATENATE(D296,E296)</f>
        <v/>
      </c>
      <c r="W296" s="88" t="n">
        <f aca="false">'بيان العهد '!D294</f>
        <v>0</v>
      </c>
    </row>
    <row r="297" customFormat="false" ht="17.25" hidden="false" customHeight="true" outlineLevel="0" collapsed="false">
      <c r="A297" s="83" t="n">
        <f aca="false">SUMIF(الاصناف!$D$7:$D$1000,E297,الاصناف!$C$7:$C$1000)</f>
        <v>0</v>
      </c>
      <c r="C297" s="116" t="str">
        <f aca="false">IF(D297&lt;&gt;"",C296+1,"")</f>
        <v/>
      </c>
      <c r="D297" s="106"/>
      <c r="E297" s="107"/>
      <c r="F297" s="117" t="str">
        <f aca="false">IF(A297&gt;0,VLOOKUP(A297,ahmed001,3),"")</f>
        <v/>
      </c>
      <c r="G297" s="118"/>
      <c r="H297" s="119"/>
      <c r="I297" s="120" t="str">
        <f aca="false">P297&amp;" "&amp;R297&amp;" "&amp;Q297</f>
        <v>  </v>
      </c>
      <c r="J297" s="121" t="str">
        <f aca="false">IF(H297&gt;0,H297+S297,"")</f>
        <v/>
      </c>
      <c r="K297" s="113" t="s">
        <v>47</v>
      </c>
      <c r="L297" s="83" t="str">
        <f aca="false">IF(H297&gt;0,J297-$K$2,"")</f>
        <v/>
      </c>
      <c r="P297" s="88" t="str">
        <f aca="false">IF(R297&lt;&gt;"","عدد","")</f>
        <v/>
      </c>
      <c r="Q297" s="88" t="str">
        <f aca="false">IF(R297&lt;&gt;"","شهر","")</f>
        <v/>
      </c>
      <c r="R297" s="88" t="str">
        <f aca="false">IF(A297&gt;0,VLOOKUP(A297,ahmedadma,4),"")</f>
        <v/>
      </c>
      <c r="S297" s="88" t="str">
        <f aca="false">IF(H297&gt;0,(R297*30)+1,"")</f>
        <v/>
      </c>
      <c r="T297" s="88" t="str">
        <f aca="false">CONCATENATE(D297,E297)</f>
        <v/>
      </c>
      <c r="W297" s="88" t="n">
        <f aca="false">'بيان العهد '!D295</f>
        <v>0</v>
      </c>
    </row>
    <row r="298" customFormat="false" ht="17.25" hidden="false" customHeight="true" outlineLevel="0" collapsed="false">
      <c r="A298" s="83" t="n">
        <f aca="false">SUMIF(الاصناف!$D$7:$D$1000,E298,الاصناف!$C$7:$C$1000)</f>
        <v>0</v>
      </c>
      <c r="C298" s="116" t="str">
        <f aca="false">IF(D298&lt;&gt;"",C297+1,"")</f>
        <v/>
      </c>
      <c r="D298" s="106"/>
      <c r="E298" s="107"/>
      <c r="F298" s="117" t="str">
        <f aca="false">IF(A298&gt;0,VLOOKUP(A298,ahmed001,3),"")</f>
        <v/>
      </c>
      <c r="G298" s="118"/>
      <c r="H298" s="119"/>
      <c r="I298" s="120" t="str">
        <f aca="false">P298&amp;" "&amp;R298&amp;" "&amp;Q298</f>
        <v>  </v>
      </c>
      <c r="J298" s="121" t="str">
        <f aca="false">IF(H298&gt;0,H298+S298,"")</f>
        <v/>
      </c>
      <c r="K298" s="113" t="s">
        <v>47</v>
      </c>
      <c r="L298" s="83" t="str">
        <f aca="false">IF(H298&gt;0,J298-$K$2,"")</f>
        <v/>
      </c>
      <c r="P298" s="88" t="str">
        <f aca="false">IF(R298&lt;&gt;"","عدد","")</f>
        <v/>
      </c>
      <c r="Q298" s="88" t="str">
        <f aca="false">IF(R298&lt;&gt;"","شهر","")</f>
        <v/>
      </c>
      <c r="R298" s="88" t="str">
        <f aca="false">IF(A298&gt;0,VLOOKUP(A298,ahmedadma,4),"")</f>
        <v/>
      </c>
      <c r="S298" s="88" t="str">
        <f aca="false">IF(H298&gt;0,(R298*30)+1,"")</f>
        <v/>
      </c>
      <c r="T298" s="88" t="str">
        <f aca="false">CONCATENATE(D298,E298)</f>
        <v/>
      </c>
      <c r="W298" s="88" t="n">
        <f aca="false">'بيان العهد '!D296</f>
        <v>0</v>
      </c>
    </row>
    <row r="299" customFormat="false" ht="17.25" hidden="false" customHeight="true" outlineLevel="0" collapsed="false">
      <c r="A299" s="83" t="n">
        <f aca="false">SUMIF(الاصناف!$D$7:$D$1000,E299,الاصناف!$C$7:$C$1000)</f>
        <v>0</v>
      </c>
      <c r="C299" s="116" t="str">
        <f aca="false">IF(D299&lt;&gt;"",C298+1,"")</f>
        <v/>
      </c>
      <c r="D299" s="106"/>
      <c r="E299" s="107"/>
      <c r="F299" s="117" t="str">
        <f aca="false">IF(A299&gt;0,VLOOKUP(A299,ahmed001,3),"")</f>
        <v/>
      </c>
      <c r="G299" s="118"/>
      <c r="H299" s="119"/>
      <c r="I299" s="120" t="str">
        <f aca="false">P299&amp;" "&amp;R299&amp;" "&amp;Q299</f>
        <v>  </v>
      </c>
      <c r="J299" s="121" t="str">
        <f aca="false">IF(H299&gt;0,H299+S299,"")</f>
        <v/>
      </c>
      <c r="K299" s="113" t="s">
        <v>47</v>
      </c>
      <c r="L299" s="83" t="str">
        <f aca="false">IF(H299&gt;0,J299-$K$2,"")</f>
        <v/>
      </c>
      <c r="P299" s="88" t="str">
        <f aca="false">IF(R299&lt;&gt;"","عدد","")</f>
        <v/>
      </c>
      <c r="Q299" s="88" t="str">
        <f aca="false">IF(R299&lt;&gt;"","شهر","")</f>
        <v/>
      </c>
      <c r="R299" s="88" t="str">
        <f aca="false">IF(A299&gt;0,VLOOKUP(A299,ahmedadma,4),"")</f>
        <v/>
      </c>
      <c r="S299" s="88" t="str">
        <f aca="false">IF(H299&gt;0,(R299*30)+1,"")</f>
        <v/>
      </c>
      <c r="T299" s="88" t="str">
        <f aca="false">CONCATENATE(D299,E299)</f>
        <v/>
      </c>
      <c r="W299" s="88" t="n">
        <f aca="false">'بيان العهد '!D297</f>
        <v>0</v>
      </c>
    </row>
    <row r="300" customFormat="false" ht="17.25" hidden="false" customHeight="true" outlineLevel="0" collapsed="false">
      <c r="A300" s="83" t="n">
        <f aca="false">SUMIF(الاصناف!$D$7:$D$1000,E300,الاصناف!$C$7:$C$1000)</f>
        <v>0</v>
      </c>
      <c r="C300" s="116" t="str">
        <f aca="false">IF(D300&lt;&gt;"",C299+1,"")</f>
        <v/>
      </c>
      <c r="D300" s="106"/>
      <c r="E300" s="107"/>
      <c r="F300" s="117" t="str">
        <f aca="false">IF(A300&gt;0,VLOOKUP(A300,ahmed001,3),"")</f>
        <v/>
      </c>
      <c r="G300" s="118"/>
      <c r="H300" s="119"/>
      <c r="I300" s="120" t="str">
        <f aca="false">P300&amp;" "&amp;R300&amp;" "&amp;Q300</f>
        <v>  </v>
      </c>
      <c r="J300" s="121" t="str">
        <f aca="false">IF(H300&gt;0,H300+S300,"")</f>
        <v/>
      </c>
      <c r="K300" s="113" t="s">
        <v>47</v>
      </c>
      <c r="L300" s="83" t="str">
        <f aca="false">IF(H300&gt;0,J300-$K$2,"")</f>
        <v/>
      </c>
      <c r="P300" s="88" t="str">
        <f aca="false">IF(R300&lt;&gt;"","عدد","")</f>
        <v/>
      </c>
      <c r="Q300" s="88" t="str">
        <f aca="false">IF(R300&lt;&gt;"","شهر","")</f>
        <v/>
      </c>
      <c r="R300" s="88" t="str">
        <f aca="false">IF(A300&gt;0,VLOOKUP(A300,ahmedadma,4),"")</f>
        <v/>
      </c>
      <c r="S300" s="88" t="str">
        <f aca="false">IF(H300&gt;0,(R300*30)+1,"")</f>
        <v/>
      </c>
      <c r="T300" s="88" t="str">
        <f aca="false">CONCATENATE(D300,E300)</f>
        <v/>
      </c>
      <c r="W300" s="88" t="n">
        <f aca="false">'بيان العهد '!D298</f>
        <v>0</v>
      </c>
    </row>
    <row r="301" customFormat="false" ht="17.25" hidden="false" customHeight="true" outlineLevel="0" collapsed="false">
      <c r="A301" s="83" t="n">
        <f aca="false">SUMIF(الاصناف!$D$7:$D$1000,E301,الاصناف!$C$7:$C$1000)</f>
        <v>0</v>
      </c>
      <c r="C301" s="116" t="str">
        <f aca="false">IF(D301&lt;&gt;"",C300+1,"")</f>
        <v/>
      </c>
      <c r="D301" s="106"/>
      <c r="E301" s="107"/>
      <c r="F301" s="117" t="str">
        <f aca="false">IF(A301&gt;0,VLOOKUP(A301,ahmed001,3),"")</f>
        <v/>
      </c>
      <c r="G301" s="118"/>
      <c r="H301" s="119"/>
      <c r="I301" s="120" t="str">
        <f aca="false">P301&amp;" "&amp;R301&amp;" "&amp;Q301</f>
        <v>  </v>
      </c>
      <c r="J301" s="121" t="str">
        <f aca="false">IF(H301&gt;0,H301+S301,"")</f>
        <v/>
      </c>
      <c r="K301" s="113" t="s">
        <v>47</v>
      </c>
      <c r="L301" s="83" t="str">
        <f aca="false">IF(H301&gt;0,J301-$K$2,"")</f>
        <v/>
      </c>
      <c r="P301" s="88" t="str">
        <f aca="false">IF(R301&lt;&gt;"","عدد","")</f>
        <v/>
      </c>
      <c r="Q301" s="88" t="str">
        <f aca="false">IF(R301&lt;&gt;"","شهر","")</f>
        <v/>
      </c>
      <c r="R301" s="88" t="str">
        <f aca="false">IF(A301&gt;0,VLOOKUP(A301,ahmedadma,4),"")</f>
        <v/>
      </c>
      <c r="S301" s="88" t="str">
        <f aca="false">IF(H301&gt;0,(R301*30)+1,"")</f>
        <v/>
      </c>
      <c r="T301" s="88" t="str">
        <f aca="false">CONCATENATE(D301,E301)</f>
        <v/>
      </c>
      <c r="W301" s="88" t="n">
        <f aca="false">'بيان العهد '!D299</f>
        <v>0</v>
      </c>
    </row>
    <row r="302" customFormat="false" ht="17.25" hidden="false" customHeight="true" outlineLevel="0" collapsed="false">
      <c r="A302" s="83" t="n">
        <f aca="false">SUMIF(الاصناف!$D$7:$D$1000,E302,الاصناف!$C$7:$C$1000)</f>
        <v>0</v>
      </c>
      <c r="C302" s="116" t="str">
        <f aca="false">IF(D302&lt;&gt;"",C301+1,"")</f>
        <v/>
      </c>
      <c r="D302" s="106"/>
      <c r="E302" s="107"/>
      <c r="F302" s="117" t="str">
        <f aca="false">IF(A302&gt;0,VLOOKUP(A302,ahmed001,3),"")</f>
        <v/>
      </c>
      <c r="G302" s="118"/>
      <c r="H302" s="119"/>
      <c r="I302" s="120" t="str">
        <f aca="false">P302&amp;" "&amp;R302&amp;" "&amp;Q302</f>
        <v>  </v>
      </c>
      <c r="J302" s="121" t="str">
        <f aca="false">IF(H302&gt;0,H302+S302,"")</f>
        <v/>
      </c>
      <c r="K302" s="113" t="s">
        <v>47</v>
      </c>
      <c r="L302" s="83" t="str">
        <f aca="false">IF(H302&gt;0,J302-$K$2,"")</f>
        <v/>
      </c>
      <c r="P302" s="88" t="str">
        <f aca="false">IF(R302&lt;&gt;"","عدد","")</f>
        <v/>
      </c>
      <c r="Q302" s="88" t="str">
        <f aca="false">IF(R302&lt;&gt;"","شهر","")</f>
        <v/>
      </c>
      <c r="R302" s="88" t="str">
        <f aca="false">IF(A302&gt;0,VLOOKUP(A302,ahmedadma,4),"")</f>
        <v/>
      </c>
      <c r="S302" s="88" t="str">
        <f aca="false">IF(H302&gt;0,(R302*30)+1,"")</f>
        <v/>
      </c>
      <c r="T302" s="88" t="str">
        <f aca="false">CONCATENATE(D302,E302)</f>
        <v/>
      </c>
      <c r="W302" s="88" t="n">
        <f aca="false">'بيان العهد '!D300</f>
        <v>0</v>
      </c>
    </row>
    <row r="303" customFormat="false" ht="17.25" hidden="false" customHeight="true" outlineLevel="0" collapsed="false">
      <c r="A303" s="83" t="n">
        <f aca="false">SUMIF(الاصناف!$D$7:$D$1000,E303,الاصناف!$C$7:$C$1000)</f>
        <v>0</v>
      </c>
      <c r="C303" s="116" t="str">
        <f aca="false">IF(D303&lt;&gt;"",C302+1,"")</f>
        <v/>
      </c>
      <c r="D303" s="106"/>
      <c r="E303" s="107"/>
      <c r="F303" s="117" t="str">
        <f aca="false">IF(A303&gt;0,VLOOKUP(A303,ahmed001,3),"")</f>
        <v/>
      </c>
      <c r="G303" s="118"/>
      <c r="H303" s="119"/>
      <c r="I303" s="120" t="str">
        <f aca="false">P303&amp;" "&amp;R303&amp;" "&amp;Q303</f>
        <v>  </v>
      </c>
      <c r="J303" s="121" t="str">
        <f aca="false">IF(H303&gt;0,H303+S303,"")</f>
        <v/>
      </c>
      <c r="K303" s="113" t="s">
        <v>47</v>
      </c>
      <c r="L303" s="83" t="str">
        <f aca="false">IF(H303&gt;0,J303-$K$2,"")</f>
        <v/>
      </c>
      <c r="P303" s="88" t="str">
        <f aca="false">IF(R303&lt;&gt;"","عدد","")</f>
        <v/>
      </c>
      <c r="Q303" s="88" t="str">
        <f aca="false">IF(R303&lt;&gt;"","شهر","")</f>
        <v/>
      </c>
      <c r="R303" s="88" t="str">
        <f aca="false">IF(A303&gt;0,VLOOKUP(A303,ahmedadma,4),"")</f>
        <v/>
      </c>
      <c r="S303" s="88" t="str">
        <f aca="false">IF(H303&gt;0,(R303*30)+1,"")</f>
        <v/>
      </c>
      <c r="T303" s="88" t="str">
        <f aca="false">CONCATENATE(D303,E303)</f>
        <v/>
      </c>
      <c r="W303" s="88" t="n">
        <f aca="false">'بيان العهد '!D301</f>
        <v>0</v>
      </c>
    </row>
    <row r="304" customFormat="false" ht="17.25" hidden="false" customHeight="true" outlineLevel="0" collapsed="false">
      <c r="A304" s="83" t="n">
        <f aca="false">SUMIF(الاصناف!$D$7:$D$1000,E304,الاصناف!$C$7:$C$1000)</f>
        <v>0</v>
      </c>
      <c r="C304" s="116" t="str">
        <f aca="false">IF(D304&lt;&gt;"",C303+1,"")</f>
        <v/>
      </c>
      <c r="D304" s="106"/>
      <c r="E304" s="107"/>
      <c r="F304" s="117" t="str">
        <f aca="false">IF(A304&gt;0,VLOOKUP(A304,ahmed001,3),"")</f>
        <v/>
      </c>
      <c r="G304" s="118"/>
      <c r="H304" s="119"/>
      <c r="I304" s="120" t="str">
        <f aca="false">P304&amp;" "&amp;R304&amp;" "&amp;Q304</f>
        <v>  </v>
      </c>
      <c r="J304" s="121" t="str">
        <f aca="false">IF(H304&gt;0,H304+S304,"")</f>
        <v/>
      </c>
      <c r="K304" s="113" t="s">
        <v>47</v>
      </c>
      <c r="L304" s="83" t="str">
        <f aca="false">IF(H304&gt;0,J304-$K$2,"")</f>
        <v/>
      </c>
      <c r="P304" s="88" t="str">
        <f aca="false">IF(R304&lt;&gt;"","عدد","")</f>
        <v/>
      </c>
      <c r="Q304" s="88" t="str">
        <f aca="false">IF(R304&lt;&gt;"","شهر","")</f>
        <v/>
      </c>
      <c r="R304" s="88" t="str">
        <f aca="false">IF(A304&gt;0,VLOOKUP(A304,ahmedadma,4),"")</f>
        <v/>
      </c>
      <c r="S304" s="88" t="str">
        <f aca="false">IF(H304&gt;0,(R304*30)+1,"")</f>
        <v/>
      </c>
      <c r="T304" s="88" t="str">
        <f aca="false">CONCATENATE(D304,E304)</f>
        <v/>
      </c>
      <c r="W304" s="88" t="n">
        <f aca="false">'بيان العهد '!D302</f>
        <v>0</v>
      </c>
    </row>
    <row r="305" customFormat="false" ht="17.25" hidden="false" customHeight="true" outlineLevel="0" collapsed="false">
      <c r="A305" s="83" t="n">
        <f aca="false">SUMIF(الاصناف!$D$7:$D$1000,E305,الاصناف!$C$7:$C$1000)</f>
        <v>0</v>
      </c>
      <c r="C305" s="116" t="str">
        <f aca="false">IF(D305&lt;&gt;"",C304+1,"")</f>
        <v/>
      </c>
      <c r="D305" s="106"/>
      <c r="E305" s="107"/>
      <c r="F305" s="117" t="str">
        <f aca="false">IF(A305&gt;0,VLOOKUP(A305,ahmed001,3),"")</f>
        <v/>
      </c>
      <c r="G305" s="118"/>
      <c r="H305" s="119"/>
      <c r="I305" s="120" t="str">
        <f aca="false">P305&amp;" "&amp;R305&amp;" "&amp;Q305</f>
        <v>  </v>
      </c>
      <c r="J305" s="121" t="str">
        <f aca="false">IF(H305&gt;0,H305+S305,"")</f>
        <v/>
      </c>
      <c r="K305" s="113" t="s">
        <v>47</v>
      </c>
      <c r="L305" s="83" t="str">
        <f aca="false">IF(H305&gt;0,J305-$K$2,"")</f>
        <v/>
      </c>
      <c r="P305" s="88" t="str">
        <f aca="false">IF(R305&lt;&gt;"","عدد","")</f>
        <v/>
      </c>
      <c r="Q305" s="88" t="str">
        <f aca="false">IF(R305&lt;&gt;"","شهر","")</f>
        <v/>
      </c>
      <c r="R305" s="88" t="str">
        <f aca="false">IF(A305&gt;0,VLOOKUP(A305,ahmedadma,4),"")</f>
        <v/>
      </c>
      <c r="S305" s="88" t="str">
        <f aca="false">IF(H305&gt;0,(R305*30)+1,"")</f>
        <v/>
      </c>
      <c r="T305" s="88" t="str">
        <f aca="false">CONCATENATE(D305,E305)</f>
        <v/>
      </c>
      <c r="W305" s="88" t="n">
        <f aca="false">'بيان العهد '!D303</f>
        <v>0</v>
      </c>
    </row>
    <row r="306" customFormat="false" ht="17.25" hidden="false" customHeight="true" outlineLevel="0" collapsed="false">
      <c r="A306" s="83" t="n">
        <f aca="false">SUMIF(الاصناف!$D$7:$D$1000,E306,الاصناف!$C$7:$C$1000)</f>
        <v>0</v>
      </c>
      <c r="C306" s="116" t="str">
        <f aca="false">IF(D306&lt;&gt;"",C305+1,"")</f>
        <v/>
      </c>
      <c r="D306" s="106"/>
      <c r="E306" s="107"/>
      <c r="F306" s="117" t="str">
        <f aca="false">IF(A306&gt;0,VLOOKUP(A306,ahmed001,3),"")</f>
        <v/>
      </c>
      <c r="G306" s="118"/>
      <c r="H306" s="119"/>
      <c r="I306" s="120" t="str">
        <f aca="false">P306&amp;" "&amp;R306&amp;" "&amp;Q306</f>
        <v>  </v>
      </c>
      <c r="J306" s="121" t="str">
        <f aca="false">IF(H306&gt;0,H306+S306,"")</f>
        <v/>
      </c>
      <c r="K306" s="113" t="s">
        <v>47</v>
      </c>
      <c r="L306" s="83" t="str">
        <f aca="false">IF(H306&gt;0,J306-$K$2,"")</f>
        <v/>
      </c>
      <c r="P306" s="88" t="str">
        <f aca="false">IF(R306&lt;&gt;"","عدد","")</f>
        <v/>
      </c>
      <c r="Q306" s="88" t="str">
        <f aca="false">IF(R306&lt;&gt;"","شهر","")</f>
        <v/>
      </c>
      <c r="R306" s="88" t="str">
        <f aca="false">IF(A306&gt;0,VLOOKUP(A306,ahmedadma,4),"")</f>
        <v/>
      </c>
      <c r="S306" s="88" t="str">
        <f aca="false">IF(H306&gt;0,(R306*30)+1,"")</f>
        <v/>
      </c>
      <c r="T306" s="88" t="str">
        <f aca="false">CONCATENATE(D306,E306)</f>
        <v/>
      </c>
      <c r="W306" s="88" t="n">
        <f aca="false">'بيان العهد '!D304</f>
        <v>0</v>
      </c>
    </row>
    <row r="307" customFormat="false" ht="17.25" hidden="false" customHeight="true" outlineLevel="0" collapsed="false">
      <c r="A307" s="83" t="n">
        <f aca="false">SUMIF(الاصناف!$D$7:$D$1000,E307,الاصناف!$C$7:$C$1000)</f>
        <v>0</v>
      </c>
      <c r="C307" s="116" t="str">
        <f aca="false">IF(D307&lt;&gt;"",C306+1,"")</f>
        <v/>
      </c>
      <c r="D307" s="106"/>
      <c r="E307" s="107"/>
      <c r="F307" s="117" t="str">
        <f aca="false">IF(A307&gt;0,VLOOKUP(A307,ahmed001,3),"")</f>
        <v/>
      </c>
      <c r="G307" s="118"/>
      <c r="H307" s="119"/>
      <c r="I307" s="120" t="str">
        <f aca="false">P307&amp;" "&amp;R307&amp;" "&amp;Q307</f>
        <v>  </v>
      </c>
      <c r="J307" s="121" t="str">
        <f aca="false">IF(H307&gt;0,H307+S307,"")</f>
        <v/>
      </c>
      <c r="K307" s="113" t="s">
        <v>47</v>
      </c>
      <c r="L307" s="83" t="str">
        <f aca="false">IF(H307&gt;0,J307-$K$2,"")</f>
        <v/>
      </c>
      <c r="P307" s="88" t="str">
        <f aca="false">IF(R307&lt;&gt;"","عدد","")</f>
        <v/>
      </c>
      <c r="Q307" s="88" t="str">
        <f aca="false">IF(R307&lt;&gt;"","شهر","")</f>
        <v/>
      </c>
      <c r="R307" s="88" t="str">
        <f aca="false">IF(A307&gt;0,VLOOKUP(A307,ahmedadma,4),"")</f>
        <v/>
      </c>
      <c r="S307" s="88" t="str">
        <f aca="false">IF(H307&gt;0,(R307*30)+1,"")</f>
        <v/>
      </c>
      <c r="T307" s="88" t="str">
        <f aca="false">CONCATENATE(D307,E307)</f>
        <v/>
      </c>
      <c r="W307" s="88" t="n">
        <f aca="false">'بيان العهد '!D305</f>
        <v>0</v>
      </c>
    </row>
    <row r="308" customFormat="false" ht="17.25" hidden="false" customHeight="true" outlineLevel="0" collapsed="false">
      <c r="A308" s="83" t="n">
        <f aca="false">SUMIF(الاصناف!$D$7:$D$1000,E308,الاصناف!$C$7:$C$1000)</f>
        <v>0</v>
      </c>
      <c r="C308" s="116" t="str">
        <f aca="false">IF(D308&lt;&gt;"",C307+1,"")</f>
        <v/>
      </c>
      <c r="D308" s="106"/>
      <c r="E308" s="107"/>
      <c r="F308" s="117" t="str">
        <f aca="false">IF(A308&gt;0,VLOOKUP(A308,ahmed001,3),"")</f>
        <v/>
      </c>
      <c r="G308" s="118"/>
      <c r="H308" s="119"/>
      <c r="I308" s="120" t="str">
        <f aca="false">P308&amp;" "&amp;R308&amp;" "&amp;Q308</f>
        <v>  </v>
      </c>
      <c r="J308" s="121" t="str">
        <f aca="false">IF(H308&gt;0,H308+S308,"")</f>
        <v/>
      </c>
      <c r="K308" s="113" t="s">
        <v>47</v>
      </c>
      <c r="L308" s="83" t="str">
        <f aca="false">IF(H308&gt;0,J308-$K$2,"")</f>
        <v/>
      </c>
      <c r="P308" s="88" t="str">
        <f aca="false">IF(R308&lt;&gt;"","عدد","")</f>
        <v/>
      </c>
      <c r="Q308" s="88" t="str">
        <f aca="false">IF(R308&lt;&gt;"","شهر","")</f>
        <v/>
      </c>
      <c r="R308" s="88" t="str">
        <f aca="false">IF(A308&gt;0,VLOOKUP(A308,ahmedadma,4),"")</f>
        <v/>
      </c>
      <c r="S308" s="88" t="str">
        <f aca="false">IF(H308&gt;0,(R308*30)+1,"")</f>
        <v/>
      </c>
      <c r="T308" s="88" t="str">
        <f aca="false">CONCATENATE(D308,E308)</f>
        <v/>
      </c>
      <c r="W308" s="88" t="n">
        <f aca="false">'بيان العهد '!D306</f>
        <v>0</v>
      </c>
    </row>
    <row r="309" customFormat="false" ht="17.25" hidden="false" customHeight="true" outlineLevel="0" collapsed="false">
      <c r="A309" s="83" t="n">
        <f aca="false">SUMIF(الاصناف!$D$7:$D$1000,E309,الاصناف!$C$7:$C$1000)</f>
        <v>0</v>
      </c>
      <c r="C309" s="116" t="str">
        <f aca="false">IF(D309&lt;&gt;"",C308+1,"")</f>
        <v/>
      </c>
      <c r="D309" s="106"/>
      <c r="E309" s="107"/>
      <c r="F309" s="117" t="str">
        <f aca="false">IF(A309&gt;0,VLOOKUP(A309,ahmed001,3),"")</f>
        <v/>
      </c>
      <c r="G309" s="118"/>
      <c r="H309" s="119"/>
      <c r="I309" s="120" t="str">
        <f aca="false">P309&amp;" "&amp;R309&amp;" "&amp;Q309</f>
        <v>  </v>
      </c>
      <c r="J309" s="121" t="str">
        <f aca="false">IF(H309&gt;0,H309+S309,"")</f>
        <v/>
      </c>
      <c r="K309" s="113" t="s">
        <v>47</v>
      </c>
      <c r="L309" s="83" t="str">
        <f aca="false">IF(H309&gt;0,J309-$K$2,"")</f>
        <v/>
      </c>
      <c r="P309" s="88" t="str">
        <f aca="false">IF(R309&lt;&gt;"","عدد","")</f>
        <v/>
      </c>
      <c r="Q309" s="88" t="str">
        <f aca="false">IF(R309&lt;&gt;"","شهر","")</f>
        <v/>
      </c>
      <c r="R309" s="88" t="str">
        <f aca="false">IF(A309&gt;0,VLOOKUP(A309,ahmedadma,4),"")</f>
        <v/>
      </c>
      <c r="S309" s="88" t="str">
        <f aca="false">IF(H309&gt;0,(R309*30)+1,"")</f>
        <v/>
      </c>
      <c r="T309" s="88" t="str">
        <f aca="false">CONCATENATE(D309,E309)</f>
        <v/>
      </c>
      <c r="W309" s="88" t="n">
        <f aca="false">'بيان العهد '!D307</f>
        <v>0</v>
      </c>
    </row>
    <row r="310" customFormat="false" ht="17.25" hidden="false" customHeight="true" outlineLevel="0" collapsed="false">
      <c r="A310" s="83" t="n">
        <f aca="false">SUMIF(الاصناف!$D$7:$D$1000,E310,الاصناف!$C$7:$C$1000)</f>
        <v>0</v>
      </c>
      <c r="C310" s="116" t="str">
        <f aca="false">IF(D310&lt;&gt;"",C309+1,"")</f>
        <v/>
      </c>
      <c r="D310" s="106"/>
      <c r="E310" s="107"/>
      <c r="F310" s="117" t="str">
        <f aca="false">IF(A310&gt;0,VLOOKUP(A310,ahmed001,3),"")</f>
        <v/>
      </c>
      <c r="G310" s="118"/>
      <c r="H310" s="119"/>
      <c r="I310" s="120" t="str">
        <f aca="false">P310&amp;" "&amp;R310&amp;" "&amp;Q310</f>
        <v>  </v>
      </c>
      <c r="J310" s="121" t="str">
        <f aca="false">IF(H310&gt;0,H310+S310,"")</f>
        <v/>
      </c>
      <c r="K310" s="113" t="s">
        <v>47</v>
      </c>
      <c r="L310" s="83" t="str">
        <f aca="false">IF(H310&gt;0,J310-$K$2,"")</f>
        <v/>
      </c>
      <c r="P310" s="88" t="str">
        <f aca="false">IF(R310&lt;&gt;"","عدد","")</f>
        <v/>
      </c>
      <c r="Q310" s="88" t="str">
        <f aca="false">IF(R310&lt;&gt;"","شهر","")</f>
        <v/>
      </c>
      <c r="R310" s="88" t="str">
        <f aca="false">IF(A310&gt;0,VLOOKUP(A310,ahmedadma,4),"")</f>
        <v/>
      </c>
      <c r="S310" s="88" t="str">
        <f aca="false">IF(H310&gt;0,(R310*30)+1,"")</f>
        <v/>
      </c>
      <c r="T310" s="88" t="str">
        <f aca="false">CONCATENATE(D310,E310)</f>
        <v/>
      </c>
      <c r="W310" s="88" t="n">
        <f aca="false">'بيان العهد '!D308</f>
        <v>0</v>
      </c>
    </row>
    <row r="311" customFormat="false" ht="17.25" hidden="false" customHeight="true" outlineLevel="0" collapsed="false">
      <c r="A311" s="83" t="n">
        <f aca="false">SUMIF(الاصناف!$D$7:$D$1000,E311,الاصناف!$C$7:$C$1000)</f>
        <v>0</v>
      </c>
      <c r="C311" s="116" t="str">
        <f aca="false">IF(D311&lt;&gt;"",C310+1,"")</f>
        <v/>
      </c>
      <c r="D311" s="106"/>
      <c r="E311" s="107"/>
      <c r="F311" s="117" t="str">
        <f aca="false">IF(A311&gt;0,VLOOKUP(A311,ahmed001,3),"")</f>
        <v/>
      </c>
      <c r="G311" s="118"/>
      <c r="H311" s="119"/>
      <c r="I311" s="120" t="str">
        <f aca="false">P311&amp;" "&amp;R311&amp;" "&amp;Q311</f>
        <v>  </v>
      </c>
      <c r="J311" s="121" t="str">
        <f aca="false">IF(H311&gt;0,H311+S311,"")</f>
        <v/>
      </c>
      <c r="K311" s="113" t="s">
        <v>47</v>
      </c>
      <c r="L311" s="83" t="str">
        <f aca="false">IF(H311&gt;0,J311-$K$2,"")</f>
        <v/>
      </c>
      <c r="P311" s="88" t="str">
        <f aca="false">IF(R311&lt;&gt;"","عدد","")</f>
        <v/>
      </c>
      <c r="Q311" s="88" t="str">
        <f aca="false">IF(R311&lt;&gt;"","شهر","")</f>
        <v/>
      </c>
      <c r="R311" s="88" t="str">
        <f aca="false">IF(A311&gt;0,VLOOKUP(A311,ahmedadma,4),"")</f>
        <v/>
      </c>
      <c r="S311" s="88" t="str">
        <f aca="false">IF(H311&gt;0,(R311*30)+1,"")</f>
        <v/>
      </c>
      <c r="T311" s="88" t="str">
        <f aca="false">CONCATENATE(D311,E311)</f>
        <v/>
      </c>
      <c r="W311" s="88" t="n">
        <f aca="false">'بيان العهد '!D309</f>
        <v>0</v>
      </c>
    </row>
    <row r="312" customFormat="false" ht="17.25" hidden="false" customHeight="true" outlineLevel="0" collapsed="false">
      <c r="A312" s="83" t="n">
        <f aca="false">SUMIF(الاصناف!$D$7:$D$1000,E312,الاصناف!$C$7:$C$1000)</f>
        <v>0</v>
      </c>
      <c r="C312" s="116" t="str">
        <f aca="false">IF(D312&lt;&gt;"",C311+1,"")</f>
        <v/>
      </c>
      <c r="D312" s="106"/>
      <c r="E312" s="107"/>
      <c r="F312" s="117" t="str">
        <f aca="false">IF(A312&gt;0,VLOOKUP(A312,ahmed001,3),"")</f>
        <v/>
      </c>
      <c r="G312" s="118"/>
      <c r="H312" s="119"/>
      <c r="I312" s="120" t="str">
        <f aca="false">P312&amp;" "&amp;R312&amp;" "&amp;Q312</f>
        <v>  </v>
      </c>
      <c r="J312" s="121" t="str">
        <f aca="false">IF(H312&gt;0,H312+S312,"")</f>
        <v/>
      </c>
      <c r="K312" s="113" t="s">
        <v>47</v>
      </c>
      <c r="L312" s="83" t="str">
        <f aca="false">IF(H312&gt;0,J312-$K$2,"")</f>
        <v/>
      </c>
      <c r="P312" s="88" t="str">
        <f aca="false">IF(R312&lt;&gt;"","عدد","")</f>
        <v/>
      </c>
      <c r="Q312" s="88" t="str">
        <f aca="false">IF(R312&lt;&gt;"","شهر","")</f>
        <v/>
      </c>
      <c r="R312" s="88" t="str">
        <f aca="false">IF(A312&gt;0,VLOOKUP(A312,ahmedadma,4),"")</f>
        <v/>
      </c>
      <c r="S312" s="88" t="str">
        <f aca="false">IF(H312&gt;0,(R312*30)+1,"")</f>
        <v/>
      </c>
      <c r="T312" s="88" t="str">
        <f aca="false">CONCATENATE(D312,E312)</f>
        <v/>
      </c>
      <c r="W312" s="88" t="n">
        <f aca="false">'بيان العهد '!D310</f>
        <v>0</v>
      </c>
    </row>
    <row r="313" customFormat="false" ht="17.25" hidden="false" customHeight="true" outlineLevel="0" collapsed="false">
      <c r="A313" s="83" t="n">
        <f aca="false">SUMIF(الاصناف!$D$7:$D$1000,E313,الاصناف!$C$7:$C$1000)</f>
        <v>0</v>
      </c>
      <c r="C313" s="116" t="str">
        <f aca="false">IF(D313&lt;&gt;"",C312+1,"")</f>
        <v/>
      </c>
      <c r="D313" s="106"/>
      <c r="E313" s="107"/>
      <c r="F313" s="117" t="str">
        <f aca="false">IF(A313&gt;0,VLOOKUP(A313,ahmed001,3),"")</f>
        <v/>
      </c>
      <c r="G313" s="118"/>
      <c r="H313" s="119"/>
      <c r="I313" s="120" t="str">
        <f aca="false">P313&amp;" "&amp;R313&amp;" "&amp;Q313</f>
        <v>  </v>
      </c>
      <c r="J313" s="121" t="str">
        <f aca="false">IF(H313&gt;0,H313+S313,"")</f>
        <v/>
      </c>
      <c r="K313" s="113" t="s">
        <v>47</v>
      </c>
      <c r="L313" s="83" t="str">
        <f aca="false">IF(H313&gt;0,J313-$K$2,"")</f>
        <v/>
      </c>
      <c r="P313" s="88" t="str">
        <f aca="false">IF(R313&lt;&gt;"","عدد","")</f>
        <v/>
      </c>
      <c r="Q313" s="88" t="str">
        <f aca="false">IF(R313&lt;&gt;"","شهر","")</f>
        <v/>
      </c>
      <c r="R313" s="88" t="str">
        <f aca="false">IF(A313&gt;0,VLOOKUP(A313,ahmedadma,4),"")</f>
        <v/>
      </c>
      <c r="S313" s="88" t="str">
        <f aca="false">IF(H313&gt;0,(R313*30)+1,"")</f>
        <v/>
      </c>
      <c r="T313" s="88" t="str">
        <f aca="false">CONCATENATE(D313,E313)</f>
        <v/>
      </c>
      <c r="W313" s="88" t="n">
        <f aca="false">'بيان العهد '!D311</f>
        <v>0</v>
      </c>
    </row>
    <row r="314" customFormat="false" ht="17.25" hidden="false" customHeight="true" outlineLevel="0" collapsed="false">
      <c r="A314" s="83" t="n">
        <f aca="false">SUMIF(الاصناف!$D$7:$D$1000,E314,الاصناف!$C$7:$C$1000)</f>
        <v>0</v>
      </c>
      <c r="C314" s="116" t="str">
        <f aca="false">IF(D314&lt;&gt;"",C313+1,"")</f>
        <v/>
      </c>
      <c r="D314" s="106"/>
      <c r="E314" s="107"/>
      <c r="F314" s="117" t="str">
        <f aca="false">IF(A314&gt;0,VLOOKUP(A314,ahmed001,3),"")</f>
        <v/>
      </c>
      <c r="G314" s="118"/>
      <c r="H314" s="119"/>
      <c r="I314" s="120" t="str">
        <f aca="false">P314&amp;" "&amp;R314&amp;" "&amp;Q314</f>
        <v>  </v>
      </c>
      <c r="J314" s="121" t="str">
        <f aca="false">IF(H314&gt;0,H314+S314,"")</f>
        <v/>
      </c>
      <c r="K314" s="113" t="s">
        <v>47</v>
      </c>
      <c r="L314" s="83" t="str">
        <f aca="false">IF(H314&gt;0,J314-$K$2,"")</f>
        <v/>
      </c>
      <c r="P314" s="88" t="str">
        <f aca="false">IF(R314&lt;&gt;"","عدد","")</f>
        <v/>
      </c>
      <c r="Q314" s="88" t="str">
        <f aca="false">IF(R314&lt;&gt;"","شهر","")</f>
        <v/>
      </c>
      <c r="R314" s="88" t="str">
        <f aca="false">IF(A314&gt;0,VLOOKUP(A314,ahmedadma,4),"")</f>
        <v/>
      </c>
      <c r="S314" s="88" t="str">
        <f aca="false">IF(H314&gt;0,(R314*30)+1,"")</f>
        <v/>
      </c>
      <c r="T314" s="88" t="str">
        <f aca="false">CONCATENATE(D314,E314)</f>
        <v/>
      </c>
      <c r="W314" s="88" t="n">
        <f aca="false">'بيان العهد '!D312</f>
        <v>0</v>
      </c>
    </row>
    <row r="315" customFormat="false" ht="17.25" hidden="false" customHeight="true" outlineLevel="0" collapsed="false">
      <c r="A315" s="83" t="n">
        <f aca="false">SUMIF(الاصناف!$D$7:$D$1000,E315,الاصناف!$C$7:$C$1000)</f>
        <v>0</v>
      </c>
      <c r="C315" s="116" t="str">
        <f aca="false">IF(D315&lt;&gt;"",C314+1,"")</f>
        <v/>
      </c>
      <c r="D315" s="106"/>
      <c r="E315" s="107"/>
      <c r="F315" s="117" t="str">
        <f aca="false">IF(A315&gt;0,VLOOKUP(A315,ahmed001,3),"")</f>
        <v/>
      </c>
      <c r="G315" s="118"/>
      <c r="H315" s="119"/>
      <c r="I315" s="120" t="str">
        <f aca="false">P315&amp;" "&amp;R315&amp;" "&amp;Q315</f>
        <v>  </v>
      </c>
      <c r="J315" s="121" t="str">
        <f aca="false">IF(H315&gt;0,H315+S315,"")</f>
        <v/>
      </c>
      <c r="K315" s="113" t="s">
        <v>47</v>
      </c>
      <c r="L315" s="83" t="str">
        <f aca="false">IF(H315&gt;0,J315-$K$2,"")</f>
        <v/>
      </c>
      <c r="P315" s="88" t="str">
        <f aca="false">IF(R315&lt;&gt;"","عدد","")</f>
        <v/>
      </c>
      <c r="Q315" s="88" t="str">
        <f aca="false">IF(R315&lt;&gt;"","شهر","")</f>
        <v/>
      </c>
      <c r="R315" s="88" t="str">
        <f aca="false">IF(A315&gt;0,VLOOKUP(A315,ahmedadma,4),"")</f>
        <v/>
      </c>
      <c r="S315" s="88" t="str">
        <f aca="false">IF(H315&gt;0,(R315*30)+1,"")</f>
        <v/>
      </c>
      <c r="T315" s="88" t="str">
        <f aca="false">CONCATENATE(D315,E315)</f>
        <v/>
      </c>
      <c r="W315" s="88" t="n">
        <f aca="false">'بيان العهد '!D313</f>
        <v>0</v>
      </c>
    </row>
    <row r="316" customFormat="false" ht="17.25" hidden="false" customHeight="true" outlineLevel="0" collapsed="false">
      <c r="A316" s="83" t="n">
        <f aca="false">SUMIF(الاصناف!$D$7:$D$1000,E316,الاصناف!$C$7:$C$1000)</f>
        <v>0</v>
      </c>
      <c r="C316" s="116" t="str">
        <f aca="false">IF(D316&lt;&gt;"",C315+1,"")</f>
        <v/>
      </c>
      <c r="D316" s="106"/>
      <c r="E316" s="107"/>
      <c r="F316" s="117" t="str">
        <f aca="false">IF(A316&gt;0,VLOOKUP(A316,ahmed001,3),"")</f>
        <v/>
      </c>
      <c r="G316" s="118"/>
      <c r="H316" s="119"/>
      <c r="I316" s="120" t="str">
        <f aca="false">P316&amp;" "&amp;R316&amp;" "&amp;Q316</f>
        <v>  </v>
      </c>
      <c r="J316" s="121" t="str">
        <f aca="false">IF(H316&gt;0,H316+S316,"")</f>
        <v/>
      </c>
      <c r="K316" s="113" t="s">
        <v>47</v>
      </c>
      <c r="L316" s="83" t="str">
        <f aca="false">IF(H316&gt;0,J316-$K$2,"")</f>
        <v/>
      </c>
      <c r="P316" s="88" t="str">
        <f aca="false">IF(R316&lt;&gt;"","عدد","")</f>
        <v/>
      </c>
      <c r="Q316" s="88" t="str">
        <f aca="false">IF(R316&lt;&gt;"","شهر","")</f>
        <v/>
      </c>
      <c r="R316" s="88" t="str">
        <f aca="false">IF(A316&gt;0,VLOOKUP(A316,ahmedadma,4),"")</f>
        <v/>
      </c>
      <c r="S316" s="88" t="str">
        <f aca="false">IF(H316&gt;0,(R316*30)+1,"")</f>
        <v/>
      </c>
      <c r="T316" s="88" t="str">
        <f aca="false">CONCATENATE(D316,E316)</f>
        <v/>
      </c>
      <c r="W316" s="88" t="n">
        <f aca="false">'بيان العهد '!D314</f>
        <v>0</v>
      </c>
    </row>
    <row r="317" customFormat="false" ht="17.25" hidden="false" customHeight="true" outlineLevel="0" collapsed="false">
      <c r="A317" s="83" t="n">
        <f aca="false">SUMIF(الاصناف!$D$7:$D$1000,E317,الاصناف!$C$7:$C$1000)</f>
        <v>0</v>
      </c>
      <c r="C317" s="116" t="str">
        <f aca="false">IF(D317&lt;&gt;"",C316+1,"")</f>
        <v/>
      </c>
      <c r="D317" s="106"/>
      <c r="E317" s="107"/>
      <c r="F317" s="117" t="str">
        <f aca="false">IF(A317&gt;0,VLOOKUP(A317,ahmed001,3),"")</f>
        <v/>
      </c>
      <c r="G317" s="118"/>
      <c r="H317" s="119"/>
      <c r="I317" s="120" t="str">
        <f aca="false">P317&amp;" "&amp;R317&amp;" "&amp;Q317</f>
        <v>  </v>
      </c>
      <c r="J317" s="121" t="str">
        <f aca="false">IF(H317&gt;0,H317+S317,"")</f>
        <v/>
      </c>
      <c r="K317" s="113" t="s">
        <v>47</v>
      </c>
      <c r="L317" s="83" t="str">
        <f aca="false">IF(H317&gt;0,J317-$K$2,"")</f>
        <v/>
      </c>
      <c r="P317" s="88" t="str">
        <f aca="false">IF(R317&lt;&gt;"","عدد","")</f>
        <v/>
      </c>
      <c r="Q317" s="88" t="str">
        <f aca="false">IF(R317&lt;&gt;"","شهر","")</f>
        <v/>
      </c>
      <c r="R317" s="88" t="str">
        <f aca="false">IF(A317&gt;0,VLOOKUP(A317,ahmedadma,4),"")</f>
        <v/>
      </c>
      <c r="S317" s="88" t="str">
        <f aca="false">IF(H317&gt;0,(R317*30)+1,"")</f>
        <v/>
      </c>
      <c r="T317" s="88" t="str">
        <f aca="false">CONCATENATE(D317,E317)</f>
        <v/>
      </c>
      <c r="W317" s="88" t="n">
        <f aca="false">'بيان العهد '!D315</f>
        <v>0</v>
      </c>
    </row>
    <row r="318" customFormat="false" ht="17.25" hidden="false" customHeight="true" outlineLevel="0" collapsed="false">
      <c r="A318" s="83" t="n">
        <f aca="false">SUMIF(الاصناف!$D$7:$D$1000,E318,الاصناف!$C$7:$C$1000)</f>
        <v>0</v>
      </c>
      <c r="C318" s="116" t="str">
        <f aca="false">IF(D318&lt;&gt;"",C317+1,"")</f>
        <v/>
      </c>
      <c r="D318" s="106"/>
      <c r="E318" s="107"/>
      <c r="F318" s="117" t="str">
        <f aca="false">IF(A318&gt;0,VLOOKUP(A318,ahmed001,3),"")</f>
        <v/>
      </c>
      <c r="G318" s="118"/>
      <c r="H318" s="119"/>
      <c r="I318" s="120" t="str">
        <f aca="false">P318&amp;" "&amp;R318&amp;" "&amp;Q318</f>
        <v>  </v>
      </c>
      <c r="J318" s="121" t="str">
        <f aca="false">IF(H318&gt;0,H318+S318,"")</f>
        <v/>
      </c>
      <c r="K318" s="113" t="s">
        <v>47</v>
      </c>
      <c r="L318" s="83" t="str">
        <f aca="false">IF(H318&gt;0,J318-$K$2,"")</f>
        <v/>
      </c>
      <c r="P318" s="88" t="str">
        <f aca="false">IF(R318&lt;&gt;"","عدد","")</f>
        <v/>
      </c>
      <c r="Q318" s="88" t="str">
        <f aca="false">IF(R318&lt;&gt;"","شهر","")</f>
        <v/>
      </c>
      <c r="R318" s="88" t="str">
        <f aca="false">IF(A318&gt;0,VLOOKUP(A318,ahmedadma,4),"")</f>
        <v/>
      </c>
      <c r="S318" s="88" t="str">
        <f aca="false">IF(H318&gt;0,(R318*30)+1,"")</f>
        <v/>
      </c>
      <c r="T318" s="88" t="str">
        <f aca="false">CONCATENATE(D318,E318)</f>
        <v/>
      </c>
      <c r="W318" s="88" t="n">
        <f aca="false">'بيان العهد '!D316</f>
        <v>0</v>
      </c>
    </row>
    <row r="319" customFormat="false" ht="17.25" hidden="false" customHeight="true" outlineLevel="0" collapsed="false">
      <c r="A319" s="83" t="n">
        <f aca="false">SUMIF(الاصناف!$D$7:$D$1000,E319,الاصناف!$C$7:$C$1000)</f>
        <v>0</v>
      </c>
      <c r="C319" s="116" t="str">
        <f aca="false">IF(D319&lt;&gt;"",C318+1,"")</f>
        <v/>
      </c>
      <c r="D319" s="106"/>
      <c r="E319" s="107"/>
      <c r="F319" s="117" t="str">
        <f aca="false">IF(A319&gt;0,VLOOKUP(A319,ahmed001,3),"")</f>
        <v/>
      </c>
      <c r="G319" s="118"/>
      <c r="H319" s="119"/>
      <c r="I319" s="120" t="str">
        <f aca="false">P319&amp;" "&amp;R319&amp;" "&amp;Q319</f>
        <v>  </v>
      </c>
      <c r="J319" s="121" t="str">
        <f aca="false">IF(H319&gt;0,H319+S319,"")</f>
        <v/>
      </c>
      <c r="K319" s="113" t="s">
        <v>47</v>
      </c>
      <c r="L319" s="83" t="str">
        <f aca="false">IF(H319&gt;0,J319-$K$2,"")</f>
        <v/>
      </c>
      <c r="P319" s="88" t="str">
        <f aca="false">IF(R319&lt;&gt;"","عدد","")</f>
        <v/>
      </c>
      <c r="Q319" s="88" t="str">
        <f aca="false">IF(R319&lt;&gt;"","شهر","")</f>
        <v/>
      </c>
      <c r="R319" s="88" t="str">
        <f aca="false">IF(A319&gt;0,VLOOKUP(A319,ahmedadma,4),"")</f>
        <v/>
      </c>
      <c r="S319" s="88" t="str">
        <f aca="false">IF(H319&gt;0,(R319*30)+1,"")</f>
        <v/>
      </c>
      <c r="T319" s="88" t="str">
        <f aca="false">CONCATENATE(D319,E319)</f>
        <v/>
      </c>
      <c r="W319" s="88" t="n">
        <f aca="false">'بيان العهد '!D317</f>
        <v>0</v>
      </c>
    </row>
    <row r="320" customFormat="false" ht="17.25" hidden="false" customHeight="true" outlineLevel="0" collapsed="false">
      <c r="A320" s="83" t="n">
        <f aca="false">SUMIF(الاصناف!$D$7:$D$1000,E320,الاصناف!$C$7:$C$1000)</f>
        <v>0</v>
      </c>
      <c r="C320" s="116" t="str">
        <f aca="false">IF(D320&lt;&gt;"",C319+1,"")</f>
        <v/>
      </c>
      <c r="D320" s="106"/>
      <c r="E320" s="107"/>
      <c r="F320" s="117" t="str">
        <f aca="false">IF(A320&gt;0,VLOOKUP(A320,ahmed001,3),"")</f>
        <v/>
      </c>
      <c r="G320" s="118"/>
      <c r="H320" s="119"/>
      <c r="I320" s="120" t="str">
        <f aca="false">P320&amp;" "&amp;R320&amp;" "&amp;Q320</f>
        <v>  </v>
      </c>
      <c r="J320" s="121" t="str">
        <f aca="false">IF(H320&gt;0,H320+S320,"")</f>
        <v/>
      </c>
      <c r="K320" s="113" t="s">
        <v>47</v>
      </c>
      <c r="L320" s="83" t="str">
        <f aca="false">IF(H320&gt;0,J320-$K$2,"")</f>
        <v/>
      </c>
      <c r="P320" s="88" t="str">
        <f aca="false">IF(R320&lt;&gt;"","عدد","")</f>
        <v/>
      </c>
      <c r="Q320" s="88" t="str">
        <f aca="false">IF(R320&lt;&gt;"","شهر","")</f>
        <v/>
      </c>
      <c r="R320" s="88" t="str">
        <f aca="false">IF(A320&gt;0,VLOOKUP(A320,ahmedadma,4),"")</f>
        <v/>
      </c>
      <c r="S320" s="88" t="str">
        <f aca="false">IF(H320&gt;0,(R320*30)+1,"")</f>
        <v/>
      </c>
      <c r="T320" s="88" t="str">
        <f aca="false">CONCATENATE(D320,E320)</f>
        <v/>
      </c>
      <c r="W320" s="88" t="n">
        <f aca="false">'بيان العهد '!D318</f>
        <v>0</v>
      </c>
    </row>
    <row r="321" customFormat="false" ht="17.25" hidden="false" customHeight="true" outlineLevel="0" collapsed="false">
      <c r="A321" s="83" t="n">
        <f aca="false">SUMIF(الاصناف!$D$7:$D$1000,E321,الاصناف!$C$7:$C$1000)</f>
        <v>0</v>
      </c>
      <c r="C321" s="116" t="str">
        <f aca="false">IF(D321&lt;&gt;"",C320+1,"")</f>
        <v/>
      </c>
      <c r="D321" s="106"/>
      <c r="E321" s="107"/>
      <c r="F321" s="117" t="str">
        <f aca="false">IF(A321&gt;0,VLOOKUP(A321,ahmed001,3),"")</f>
        <v/>
      </c>
      <c r="G321" s="118"/>
      <c r="H321" s="119"/>
      <c r="I321" s="120" t="str">
        <f aca="false">P321&amp;" "&amp;R321&amp;" "&amp;Q321</f>
        <v>  </v>
      </c>
      <c r="J321" s="121" t="str">
        <f aca="false">IF(H321&gt;0,H321+S321,"")</f>
        <v/>
      </c>
      <c r="K321" s="113" t="s">
        <v>47</v>
      </c>
      <c r="L321" s="83" t="str">
        <f aca="false">IF(H321&gt;0,J321-$K$2,"")</f>
        <v/>
      </c>
      <c r="P321" s="88" t="str">
        <f aca="false">IF(R321&lt;&gt;"","عدد","")</f>
        <v/>
      </c>
      <c r="Q321" s="88" t="str">
        <f aca="false">IF(R321&lt;&gt;"","شهر","")</f>
        <v/>
      </c>
      <c r="R321" s="88" t="str">
        <f aca="false">IF(A321&gt;0,VLOOKUP(A321,ahmedadma,4),"")</f>
        <v/>
      </c>
      <c r="S321" s="88" t="str">
        <f aca="false">IF(H321&gt;0,(R321*30)+1,"")</f>
        <v/>
      </c>
      <c r="T321" s="88" t="str">
        <f aca="false">CONCATENATE(D321,E321)</f>
        <v/>
      </c>
      <c r="W321" s="88" t="n">
        <f aca="false">'بيان العهد '!D319</f>
        <v>0</v>
      </c>
    </row>
    <row r="322" customFormat="false" ht="17.25" hidden="false" customHeight="true" outlineLevel="0" collapsed="false">
      <c r="A322" s="83" t="n">
        <f aca="false">SUMIF(الاصناف!$D$7:$D$1000,E322,الاصناف!$C$7:$C$1000)</f>
        <v>0</v>
      </c>
      <c r="C322" s="116" t="str">
        <f aca="false">IF(D322&lt;&gt;"",C321+1,"")</f>
        <v/>
      </c>
      <c r="D322" s="106"/>
      <c r="E322" s="107"/>
      <c r="F322" s="117" t="str">
        <f aca="false">IF(A322&gt;0,VLOOKUP(A322,ahmed001,3),"")</f>
        <v/>
      </c>
      <c r="G322" s="118"/>
      <c r="H322" s="119"/>
      <c r="I322" s="120" t="str">
        <f aca="false">P322&amp;" "&amp;R322&amp;" "&amp;Q322</f>
        <v>  </v>
      </c>
      <c r="J322" s="121" t="str">
        <f aca="false">IF(H322&gt;0,H322+S322,"")</f>
        <v/>
      </c>
      <c r="K322" s="113" t="s">
        <v>47</v>
      </c>
      <c r="L322" s="83" t="str">
        <f aca="false">IF(H322&gt;0,J322-$K$2,"")</f>
        <v/>
      </c>
      <c r="P322" s="88" t="str">
        <f aca="false">IF(R322&lt;&gt;"","عدد","")</f>
        <v/>
      </c>
      <c r="Q322" s="88" t="str">
        <f aca="false">IF(R322&lt;&gt;"","شهر","")</f>
        <v/>
      </c>
      <c r="R322" s="88" t="str">
        <f aca="false">IF(A322&gt;0,VLOOKUP(A322,ahmedadma,4),"")</f>
        <v/>
      </c>
      <c r="S322" s="88" t="str">
        <f aca="false">IF(H322&gt;0,(R322*30)+1,"")</f>
        <v/>
      </c>
      <c r="T322" s="88" t="str">
        <f aca="false">CONCATENATE(D322,E322)</f>
        <v/>
      </c>
      <c r="W322" s="88" t="n">
        <f aca="false">'بيان العهد '!D320</f>
        <v>0</v>
      </c>
    </row>
    <row r="323" customFormat="false" ht="17.25" hidden="false" customHeight="true" outlineLevel="0" collapsed="false">
      <c r="A323" s="83" t="n">
        <f aca="false">SUMIF(الاصناف!$D$7:$D$1000,E323,الاصناف!$C$7:$C$1000)</f>
        <v>0</v>
      </c>
      <c r="C323" s="116" t="str">
        <f aca="false">IF(D323&lt;&gt;"",C322+1,"")</f>
        <v/>
      </c>
      <c r="D323" s="106"/>
      <c r="E323" s="107"/>
      <c r="F323" s="117" t="str">
        <f aca="false">IF(A323&gt;0,VLOOKUP(A323,ahmed001,3),"")</f>
        <v/>
      </c>
      <c r="G323" s="118"/>
      <c r="H323" s="119"/>
      <c r="I323" s="120" t="str">
        <f aca="false">P323&amp;" "&amp;R323&amp;" "&amp;Q323</f>
        <v>  </v>
      </c>
      <c r="J323" s="121" t="str">
        <f aca="false">IF(H323&gt;0,H323+S323,"")</f>
        <v/>
      </c>
      <c r="K323" s="113" t="s">
        <v>47</v>
      </c>
      <c r="L323" s="83" t="str">
        <f aca="false">IF(H323&gt;0,J323-$K$2,"")</f>
        <v/>
      </c>
      <c r="P323" s="88" t="str">
        <f aca="false">IF(R323&lt;&gt;"","عدد","")</f>
        <v/>
      </c>
      <c r="Q323" s="88" t="str">
        <f aca="false">IF(R323&lt;&gt;"","شهر","")</f>
        <v/>
      </c>
      <c r="R323" s="88" t="str">
        <f aca="false">IF(A323&gt;0,VLOOKUP(A323,ahmedadma,4),"")</f>
        <v/>
      </c>
      <c r="S323" s="88" t="str">
        <f aca="false">IF(H323&gt;0,(R323*30)+1,"")</f>
        <v/>
      </c>
      <c r="T323" s="88" t="str">
        <f aca="false">CONCATENATE(D323,E323)</f>
        <v/>
      </c>
      <c r="W323" s="88" t="n">
        <f aca="false">'بيان العهد '!D321</f>
        <v>0</v>
      </c>
    </row>
    <row r="324" customFormat="false" ht="17.25" hidden="false" customHeight="true" outlineLevel="0" collapsed="false">
      <c r="A324" s="83" t="n">
        <f aca="false">SUMIF(الاصناف!$D$7:$D$1000,E324,الاصناف!$C$7:$C$1000)</f>
        <v>0</v>
      </c>
      <c r="C324" s="116" t="str">
        <f aca="false">IF(D324&lt;&gt;"",C323+1,"")</f>
        <v/>
      </c>
      <c r="D324" s="106"/>
      <c r="E324" s="107"/>
      <c r="F324" s="117" t="str">
        <f aca="false">IF(A324&gt;0,VLOOKUP(A324,ahmed001,3),"")</f>
        <v/>
      </c>
      <c r="G324" s="118"/>
      <c r="H324" s="119"/>
      <c r="I324" s="120" t="str">
        <f aca="false">P324&amp;" "&amp;R324&amp;" "&amp;Q324</f>
        <v>  </v>
      </c>
      <c r="J324" s="121" t="str">
        <f aca="false">IF(H324&gt;0,H324+S324,"")</f>
        <v/>
      </c>
      <c r="K324" s="113" t="s">
        <v>47</v>
      </c>
      <c r="L324" s="83" t="str">
        <f aca="false">IF(H324&gt;0,J324-$K$2,"")</f>
        <v/>
      </c>
      <c r="P324" s="88" t="str">
        <f aca="false">IF(R324&lt;&gt;"","عدد","")</f>
        <v/>
      </c>
      <c r="Q324" s="88" t="str">
        <f aca="false">IF(R324&lt;&gt;"","شهر","")</f>
        <v/>
      </c>
      <c r="R324" s="88" t="str">
        <f aca="false">IF(A324&gt;0,VLOOKUP(A324,ahmedadma,4),"")</f>
        <v/>
      </c>
      <c r="S324" s="88" t="str">
        <f aca="false">IF(H324&gt;0,(R324*30)+1,"")</f>
        <v/>
      </c>
      <c r="T324" s="88" t="str">
        <f aca="false">CONCATENATE(D324,E324)</f>
        <v/>
      </c>
      <c r="W324" s="88" t="n">
        <f aca="false">'بيان العهد '!D322</f>
        <v>0</v>
      </c>
    </row>
    <row r="325" customFormat="false" ht="17.25" hidden="false" customHeight="true" outlineLevel="0" collapsed="false">
      <c r="A325" s="83" t="n">
        <f aca="false">SUMIF(الاصناف!$D$7:$D$1000,E325,الاصناف!$C$7:$C$1000)</f>
        <v>0</v>
      </c>
      <c r="C325" s="116" t="str">
        <f aca="false">IF(D325&lt;&gt;"",C324+1,"")</f>
        <v/>
      </c>
      <c r="D325" s="106"/>
      <c r="E325" s="107"/>
      <c r="F325" s="117" t="str">
        <f aca="false">IF(A325&gt;0,VLOOKUP(A325,ahmed001,3),"")</f>
        <v/>
      </c>
      <c r="G325" s="118"/>
      <c r="H325" s="119"/>
      <c r="I325" s="120" t="str">
        <f aca="false">P325&amp;" "&amp;R325&amp;" "&amp;Q325</f>
        <v>  </v>
      </c>
      <c r="J325" s="121" t="str">
        <f aca="false">IF(H325&gt;0,H325+S325,"")</f>
        <v/>
      </c>
      <c r="K325" s="113" t="s">
        <v>47</v>
      </c>
      <c r="L325" s="83" t="str">
        <f aca="false">IF(H325&gt;0,J325-$K$2,"")</f>
        <v/>
      </c>
      <c r="P325" s="88" t="str">
        <f aca="false">IF(R325&lt;&gt;"","عدد","")</f>
        <v/>
      </c>
      <c r="Q325" s="88" t="str">
        <f aca="false">IF(R325&lt;&gt;"","شهر","")</f>
        <v/>
      </c>
      <c r="R325" s="88" t="str">
        <f aca="false">IF(A325&gt;0,VLOOKUP(A325,ahmedadma,4),"")</f>
        <v/>
      </c>
      <c r="S325" s="88" t="str">
        <f aca="false">IF(H325&gt;0,(R325*30)+1,"")</f>
        <v/>
      </c>
      <c r="T325" s="88" t="str">
        <f aca="false">CONCATENATE(D325,E325)</f>
        <v/>
      </c>
      <c r="W325" s="88" t="n">
        <f aca="false">'بيان العهد '!D323</f>
        <v>0</v>
      </c>
    </row>
    <row r="326" customFormat="false" ht="17.25" hidden="false" customHeight="true" outlineLevel="0" collapsed="false">
      <c r="A326" s="83" t="n">
        <f aca="false">SUMIF(الاصناف!$D$7:$D$1000,E326,الاصناف!$C$7:$C$1000)</f>
        <v>0</v>
      </c>
      <c r="C326" s="116" t="str">
        <f aca="false">IF(D326&lt;&gt;"",C325+1,"")</f>
        <v/>
      </c>
      <c r="D326" s="106"/>
      <c r="E326" s="107"/>
      <c r="F326" s="117" t="str">
        <f aca="false">IF(A326&gt;0,VLOOKUP(A326,ahmed001,3),"")</f>
        <v/>
      </c>
      <c r="G326" s="118"/>
      <c r="H326" s="119"/>
      <c r="I326" s="120" t="str">
        <f aca="false">P326&amp;" "&amp;R326&amp;" "&amp;Q326</f>
        <v>  </v>
      </c>
      <c r="J326" s="121" t="str">
        <f aca="false">IF(H326&gt;0,H326+S326,"")</f>
        <v/>
      </c>
      <c r="K326" s="113" t="s">
        <v>47</v>
      </c>
      <c r="L326" s="83" t="str">
        <f aca="false">IF(H326&gt;0,J326-$K$2,"")</f>
        <v/>
      </c>
      <c r="P326" s="88" t="str">
        <f aca="false">IF(R326&lt;&gt;"","عدد","")</f>
        <v/>
      </c>
      <c r="Q326" s="88" t="str">
        <f aca="false">IF(R326&lt;&gt;"","شهر","")</f>
        <v/>
      </c>
      <c r="R326" s="88" t="str">
        <f aca="false">IF(A326&gt;0,VLOOKUP(A326,ahmedadma,4),"")</f>
        <v/>
      </c>
      <c r="S326" s="88" t="str">
        <f aca="false">IF(H326&gt;0,(R326*30)+1,"")</f>
        <v/>
      </c>
      <c r="T326" s="88" t="str">
        <f aca="false">CONCATENATE(D326,E326)</f>
        <v/>
      </c>
      <c r="W326" s="88" t="n">
        <f aca="false">'بيان العهد '!D324</f>
        <v>0</v>
      </c>
    </row>
    <row r="327" customFormat="false" ht="17.25" hidden="false" customHeight="true" outlineLevel="0" collapsed="false">
      <c r="A327" s="83" t="n">
        <f aca="false">SUMIF(الاصناف!$D$7:$D$1000,E327,الاصناف!$C$7:$C$1000)</f>
        <v>0</v>
      </c>
      <c r="C327" s="116" t="str">
        <f aca="false">IF(D327&lt;&gt;"",C326+1,"")</f>
        <v/>
      </c>
      <c r="D327" s="106"/>
      <c r="E327" s="107"/>
      <c r="F327" s="117" t="str">
        <f aca="false">IF(A327&gt;0,VLOOKUP(A327,ahmed001,3),"")</f>
        <v/>
      </c>
      <c r="G327" s="118"/>
      <c r="H327" s="119"/>
      <c r="I327" s="120" t="str">
        <f aca="false">P327&amp;" "&amp;R327&amp;" "&amp;Q327</f>
        <v>  </v>
      </c>
      <c r="J327" s="121" t="str">
        <f aca="false">IF(H327&gt;0,H327+S327,"")</f>
        <v/>
      </c>
      <c r="K327" s="113" t="s">
        <v>47</v>
      </c>
      <c r="L327" s="83" t="str">
        <f aca="false">IF(H327&gt;0,J327-$K$2,"")</f>
        <v/>
      </c>
      <c r="P327" s="88" t="str">
        <f aca="false">IF(R327&lt;&gt;"","عدد","")</f>
        <v/>
      </c>
      <c r="Q327" s="88" t="str">
        <f aca="false">IF(R327&lt;&gt;"","شهر","")</f>
        <v/>
      </c>
      <c r="R327" s="88" t="str">
        <f aca="false">IF(A327&gt;0,VLOOKUP(A327,ahmedadma,4),"")</f>
        <v/>
      </c>
      <c r="S327" s="88" t="str">
        <f aca="false">IF(H327&gt;0,(R327*30)+1,"")</f>
        <v/>
      </c>
      <c r="T327" s="88" t="str">
        <f aca="false">CONCATENATE(D327,E327)</f>
        <v/>
      </c>
      <c r="W327" s="88" t="n">
        <f aca="false">'بيان العهد '!D325</f>
        <v>0</v>
      </c>
    </row>
    <row r="328" customFormat="false" ht="17.25" hidden="false" customHeight="true" outlineLevel="0" collapsed="false">
      <c r="A328" s="83" t="n">
        <f aca="false">SUMIF(الاصناف!$D$7:$D$1000,E328,الاصناف!$C$7:$C$1000)</f>
        <v>0</v>
      </c>
      <c r="C328" s="116" t="str">
        <f aca="false">IF(D328&lt;&gt;"",C327+1,"")</f>
        <v/>
      </c>
      <c r="D328" s="106"/>
      <c r="E328" s="107"/>
      <c r="F328" s="117" t="str">
        <f aca="false">IF(A328&gt;0,VLOOKUP(A328,ahmed001,3),"")</f>
        <v/>
      </c>
      <c r="G328" s="118"/>
      <c r="H328" s="119"/>
      <c r="I328" s="120" t="str">
        <f aca="false">P328&amp;" "&amp;R328&amp;" "&amp;Q328</f>
        <v>  </v>
      </c>
      <c r="J328" s="121" t="str">
        <f aca="false">IF(H328&gt;0,H328+S328,"")</f>
        <v/>
      </c>
      <c r="K328" s="113" t="s">
        <v>47</v>
      </c>
      <c r="L328" s="83" t="str">
        <f aca="false">IF(H328&gt;0,J328-$K$2,"")</f>
        <v/>
      </c>
      <c r="P328" s="88" t="str">
        <f aca="false">IF(R328&lt;&gt;"","عدد","")</f>
        <v/>
      </c>
      <c r="Q328" s="88" t="str">
        <f aca="false">IF(R328&lt;&gt;"","شهر","")</f>
        <v/>
      </c>
      <c r="R328" s="88" t="str">
        <f aca="false">IF(A328&gt;0,VLOOKUP(A328,ahmedadma,4),"")</f>
        <v/>
      </c>
      <c r="S328" s="88" t="str">
        <f aca="false">IF(H328&gt;0,(R328*30)+1,"")</f>
        <v/>
      </c>
      <c r="T328" s="88" t="str">
        <f aca="false">CONCATENATE(D328,E328)</f>
        <v/>
      </c>
      <c r="W328" s="88" t="n">
        <f aca="false">'بيان العهد '!D326</f>
        <v>0</v>
      </c>
    </row>
    <row r="329" customFormat="false" ht="17.25" hidden="false" customHeight="true" outlineLevel="0" collapsed="false">
      <c r="A329" s="83" t="n">
        <f aca="false">SUMIF(الاصناف!$D$7:$D$1000,E329,الاصناف!$C$7:$C$1000)</f>
        <v>0</v>
      </c>
      <c r="C329" s="116" t="str">
        <f aca="false">IF(D329&lt;&gt;"",C328+1,"")</f>
        <v/>
      </c>
      <c r="D329" s="106"/>
      <c r="E329" s="107"/>
      <c r="F329" s="117" t="str">
        <f aca="false">IF(A329&gt;0,VLOOKUP(A329,ahmed001,3),"")</f>
        <v/>
      </c>
      <c r="G329" s="118"/>
      <c r="H329" s="119"/>
      <c r="I329" s="120" t="str">
        <f aca="false">P329&amp;" "&amp;R329&amp;" "&amp;Q329</f>
        <v>  </v>
      </c>
      <c r="J329" s="121" t="str">
        <f aca="false">IF(H329&gt;0,H329+S329,"")</f>
        <v/>
      </c>
      <c r="K329" s="113" t="s">
        <v>47</v>
      </c>
      <c r="L329" s="83" t="str">
        <f aca="false">IF(H329&gt;0,J329-$K$2,"")</f>
        <v/>
      </c>
      <c r="P329" s="88" t="str">
        <f aca="false">IF(R329&lt;&gt;"","عدد","")</f>
        <v/>
      </c>
      <c r="Q329" s="88" t="str">
        <f aca="false">IF(R329&lt;&gt;"","شهر","")</f>
        <v/>
      </c>
      <c r="R329" s="88" t="str">
        <f aca="false">IF(A329&gt;0,VLOOKUP(A329,ahmedadma,4),"")</f>
        <v/>
      </c>
      <c r="S329" s="88" t="str">
        <f aca="false">IF(H329&gt;0,(R329*30)+1,"")</f>
        <v/>
      </c>
      <c r="T329" s="88" t="str">
        <f aca="false">CONCATENATE(D329,E329)</f>
        <v/>
      </c>
      <c r="W329" s="88" t="n">
        <f aca="false">'بيان العهد '!D327</f>
        <v>0</v>
      </c>
    </row>
    <row r="330" customFormat="false" ht="17.25" hidden="false" customHeight="true" outlineLevel="0" collapsed="false">
      <c r="A330" s="83" t="n">
        <f aca="false">SUMIF(الاصناف!$D$7:$D$1000,E330,الاصناف!$C$7:$C$1000)</f>
        <v>0</v>
      </c>
      <c r="C330" s="116" t="str">
        <f aca="false">IF(D330&lt;&gt;"",C329+1,"")</f>
        <v/>
      </c>
      <c r="D330" s="106"/>
      <c r="E330" s="107"/>
      <c r="F330" s="117" t="str">
        <f aca="false">IF(A330&gt;0,VLOOKUP(A330,ahmed001,3),"")</f>
        <v/>
      </c>
      <c r="G330" s="118"/>
      <c r="H330" s="119"/>
      <c r="I330" s="120" t="str">
        <f aca="false">P330&amp;" "&amp;R330&amp;" "&amp;Q330</f>
        <v>  </v>
      </c>
      <c r="J330" s="121" t="str">
        <f aca="false">IF(H330&gt;0,H330+S330,"")</f>
        <v/>
      </c>
      <c r="K330" s="113" t="s">
        <v>47</v>
      </c>
      <c r="L330" s="83" t="str">
        <f aca="false">IF(H330&gt;0,J330-$K$2,"")</f>
        <v/>
      </c>
      <c r="P330" s="88" t="str">
        <f aca="false">IF(R330&lt;&gt;"","عدد","")</f>
        <v/>
      </c>
      <c r="Q330" s="88" t="str">
        <f aca="false">IF(R330&lt;&gt;"","شهر","")</f>
        <v/>
      </c>
      <c r="R330" s="88" t="str">
        <f aca="false">IF(A330&gt;0,VLOOKUP(A330,ahmedadma,4),"")</f>
        <v/>
      </c>
      <c r="S330" s="88" t="str">
        <f aca="false">IF(H330&gt;0,(R330*30)+1,"")</f>
        <v/>
      </c>
      <c r="T330" s="88" t="str">
        <f aca="false">CONCATENATE(D330,E330)</f>
        <v/>
      </c>
      <c r="W330" s="88" t="n">
        <f aca="false">'بيان العهد '!D328</f>
        <v>0</v>
      </c>
    </row>
    <row r="331" customFormat="false" ht="17.25" hidden="false" customHeight="true" outlineLevel="0" collapsed="false">
      <c r="A331" s="83" t="n">
        <f aca="false">SUMIF(الاصناف!$D$7:$D$1000,E331,الاصناف!$C$7:$C$1000)</f>
        <v>0</v>
      </c>
      <c r="C331" s="116" t="str">
        <f aca="false">IF(D331&lt;&gt;"",C330+1,"")</f>
        <v/>
      </c>
      <c r="D331" s="106"/>
      <c r="E331" s="107"/>
      <c r="F331" s="117" t="str">
        <f aca="false">IF(A331&gt;0,VLOOKUP(A331,ahmed001,3),"")</f>
        <v/>
      </c>
      <c r="G331" s="118"/>
      <c r="H331" s="119"/>
      <c r="I331" s="120" t="str">
        <f aca="false">P331&amp;" "&amp;R331&amp;" "&amp;Q331</f>
        <v>  </v>
      </c>
      <c r="J331" s="121" t="str">
        <f aca="false">IF(H331&gt;0,H331+S331,"")</f>
        <v/>
      </c>
      <c r="K331" s="113" t="s">
        <v>47</v>
      </c>
      <c r="L331" s="83" t="str">
        <f aca="false">IF(H331&gt;0,J331-$K$2,"")</f>
        <v/>
      </c>
      <c r="P331" s="88" t="str">
        <f aca="false">IF(R331&lt;&gt;"","عدد","")</f>
        <v/>
      </c>
      <c r="Q331" s="88" t="str">
        <f aca="false">IF(R331&lt;&gt;"","شهر","")</f>
        <v/>
      </c>
      <c r="R331" s="88" t="str">
        <f aca="false">IF(A331&gt;0,VLOOKUP(A331,ahmedadma,4),"")</f>
        <v/>
      </c>
      <c r="S331" s="88" t="str">
        <f aca="false">IF(H331&gt;0,(R331*30)+1,"")</f>
        <v/>
      </c>
      <c r="T331" s="88" t="str">
        <f aca="false">CONCATENATE(D331,E331)</f>
        <v/>
      </c>
      <c r="W331" s="88" t="n">
        <f aca="false">'بيان العهد '!D329</f>
        <v>0</v>
      </c>
    </row>
    <row r="332" customFormat="false" ht="17.25" hidden="false" customHeight="true" outlineLevel="0" collapsed="false">
      <c r="A332" s="83" t="n">
        <f aca="false">SUMIF(الاصناف!$D$7:$D$1000,E332,الاصناف!$C$7:$C$1000)</f>
        <v>0</v>
      </c>
      <c r="C332" s="116" t="str">
        <f aca="false">IF(D332&lt;&gt;"",C331+1,"")</f>
        <v/>
      </c>
      <c r="D332" s="106"/>
      <c r="E332" s="107"/>
      <c r="F332" s="117" t="str">
        <f aca="false">IF(A332&gt;0,VLOOKUP(A332,ahmed001,3),"")</f>
        <v/>
      </c>
      <c r="G332" s="118"/>
      <c r="H332" s="119"/>
      <c r="I332" s="120" t="str">
        <f aca="false">P332&amp;" "&amp;R332&amp;" "&amp;Q332</f>
        <v>  </v>
      </c>
      <c r="J332" s="121" t="str">
        <f aca="false">IF(H332&gt;0,H332+S332,"")</f>
        <v/>
      </c>
      <c r="K332" s="113" t="s">
        <v>47</v>
      </c>
      <c r="L332" s="83" t="str">
        <f aca="false">IF(H332&gt;0,J332-$K$2,"")</f>
        <v/>
      </c>
      <c r="P332" s="88" t="str">
        <f aca="false">IF(R332&lt;&gt;"","عدد","")</f>
        <v/>
      </c>
      <c r="Q332" s="88" t="str">
        <f aca="false">IF(R332&lt;&gt;"","شهر","")</f>
        <v/>
      </c>
      <c r="R332" s="88" t="str">
        <f aca="false">IF(A332&gt;0,VLOOKUP(A332,ahmedadma,4),"")</f>
        <v/>
      </c>
      <c r="S332" s="88" t="str">
        <f aca="false">IF(H332&gt;0,(R332*30)+1,"")</f>
        <v/>
      </c>
      <c r="T332" s="88" t="str">
        <f aca="false">CONCATENATE(D332,E332)</f>
        <v/>
      </c>
      <c r="W332" s="88" t="n">
        <f aca="false">'بيان العهد '!D330</f>
        <v>0</v>
      </c>
    </row>
    <row r="333" customFormat="false" ht="17.25" hidden="false" customHeight="true" outlineLevel="0" collapsed="false">
      <c r="A333" s="83" t="n">
        <f aca="false">SUMIF(الاصناف!$D$7:$D$1000,E333,الاصناف!$C$7:$C$1000)</f>
        <v>0</v>
      </c>
      <c r="C333" s="116" t="str">
        <f aca="false">IF(D333&lt;&gt;"",C332+1,"")</f>
        <v/>
      </c>
      <c r="D333" s="106"/>
      <c r="E333" s="107"/>
      <c r="F333" s="117" t="str">
        <f aca="false">IF(A333&gt;0,VLOOKUP(A333,ahmed001,3),"")</f>
        <v/>
      </c>
      <c r="G333" s="118"/>
      <c r="H333" s="119"/>
      <c r="I333" s="120" t="str">
        <f aca="false">P333&amp;" "&amp;R333&amp;" "&amp;Q333</f>
        <v>  </v>
      </c>
      <c r="J333" s="121" t="str">
        <f aca="false">IF(H333&gt;0,H333+S333,"")</f>
        <v/>
      </c>
      <c r="K333" s="113" t="s">
        <v>47</v>
      </c>
      <c r="L333" s="83" t="str">
        <f aca="false">IF(H333&gt;0,J333-$K$2,"")</f>
        <v/>
      </c>
      <c r="P333" s="88" t="str">
        <f aca="false">IF(R333&lt;&gt;"","عدد","")</f>
        <v/>
      </c>
      <c r="Q333" s="88" t="str">
        <f aca="false">IF(R333&lt;&gt;"","شهر","")</f>
        <v/>
      </c>
      <c r="R333" s="88" t="str">
        <f aca="false">IF(A333&gt;0,VLOOKUP(A333,ahmedadma,4),"")</f>
        <v/>
      </c>
      <c r="S333" s="88" t="str">
        <f aca="false">IF(H333&gt;0,(R333*30)+1,"")</f>
        <v/>
      </c>
      <c r="T333" s="88" t="str">
        <f aca="false">CONCATENATE(D333,E333)</f>
        <v/>
      </c>
      <c r="W333" s="88" t="n">
        <f aca="false">'بيان العهد '!D331</f>
        <v>0</v>
      </c>
    </row>
    <row r="334" customFormat="false" ht="17.25" hidden="false" customHeight="true" outlineLevel="0" collapsed="false">
      <c r="A334" s="83" t="n">
        <f aca="false">SUMIF(الاصناف!$D$7:$D$1000,E334,الاصناف!$C$7:$C$1000)</f>
        <v>0</v>
      </c>
      <c r="C334" s="116" t="str">
        <f aca="false">IF(D334&lt;&gt;"",C333+1,"")</f>
        <v/>
      </c>
      <c r="D334" s="106"/>
      <c r="E334" s="107"/>
      <c r="F334" s="117" t="str">
        <f aca="false">IF(A334&gt;0,VLOOKUP(A334,ahmed001,3),"")</f>
        <v/>
      </c>
      <c r="G334" s="118"/>
      <c r="H334" s="119"/>
      <c r="I334" s="120" t="str">
        <f aca="false">P334&amp;" "&amp;R334&amp;" "&amp;Q334</f>
        <v>  </v>
      </c>
      <c r="J334" s="121" t="str">
        <f aca="false">IF(H334&gt;0,H334+S334,"")</f>
        <v/>
      </c>
      <c r="K334" s="113" t="s">
        <v>47</v>
      </c>
      <c r="L334" s="83" t="str">
        <f aca="false">IF(H334&gt;0,J334-$K$2,"")</f>
        <v/>
      </c>
      <c r="P334" s="88" t="str">
        <f aca="false">IF(R334&lt;&gt;"","عدد","")</f>
        <v/>
      </c>
      <c r="Q334" s="88" t="str">
        <f aca="false">IF(R334&lt;&gt;"","شهر","")</f>
        <v/>
      </c>
      <c r="R334" s="88" t="str">
        <f aca="false">IF(A334&gt;0,VLOOKUP(A334,ahmedadma,4),"")</f>
        <v/>
      </c>
      <c r="S334" s="88" t="str">
        <f aca="false">IF(H334&gt;0,(R334*30)+1,"")</f>
        <v/>
      </c>
      <c r="T334" s="88" t="str">
        <f aca="false">CONCATENATE(D334,E334)</f>
        <v/>
      </c>
      <c r="W334" s="88" t="n">
        <f aca="false">'بيان العهد '!D332</f>
        <v>0</v>
      </c>
    </row>
    <row r="335" customFormat="false" ht="17.25" hidden="false" customHeight="true" outlineLevel="0" collapsed="false">
      <c r="A335" s="83" t="n">
        <f aca="false">SUMIF(الاصناف!$D$7:$D$1000,E335,الاصناف!$C$7:$C$1000)</f>
        <v>0</v>
      </c>
      <c r="C335" s="116" t="str">
        <f aca="false">IF(D335&lt;&gt;"",C334+1,"")</f>
        <v/>
      </c>
      <c r="D335" s="106"/>
      <c r="E335" s="107"/>
      <c r="F335" s="117" t="str">
        <f aca="false">IF(A335&gt;0,VLOOKUP(A335,ahmed001,3),"")</f>
        <v/>
      </c>
      <c r="G335" s="118"/>
      <c r="H335" s="119"/>
      <c r="I335" s="120" t="str">
        <f aca="false">P335&amp;" "&amp;R335&amp;" "&amp;Q335</f>
        <v>  </v>
      </c>
      <c r="J335" s="121" t="str">
        <f aca="false">IF(H335&gt;0,H335+S335,"")</f>
        <v/>
      </c>
      <c r="K335" s="113" t="s">
        <v>47</v>
      </c>
      <c r="L335" s="83" t="str">
        <f aca="false">IF(H335&gt;0,J335-$K$2,"")</f>
        <v/>
      </c>
      <c r="P335" s="88" t="str">
        <f aca="false">IF(R335&lt;&gt;"","عدد","")</f>
        <v/>
      </c>
      <c r="Q335" s="88" t="str">
        <f aca="false">IF(R335&lt;&gt;"","شهر","")</f>
        <v/>
      </c>
      <c r="R335" s="88" t="str">
        <f aca="false">IF(A335&gt;0,VLOOKUP(A335,ahmedadma,4),"")</f>
        <v/>
      </c>
      <c r="S335" s="88" t="str">
        <f aca="false">IF(H335&gt;0,(R335*30)+1,"")</f>
        <v/>
      </c>
      <c r="T335" s="88" t="str">
        <f aca="false">CONCATENATE(D335,E335)</f>
        <v/>
      </c>
      <c r="W335" s="88" t="n">
        <f aca="false">'بيان العهد '!D333</f>
        <v>0</v>
      </c>
    </row>
    <row r="336" customFormat="false" ht="17.25" hidden="false" customHeight="true" outlineLevel="0" collapsed="false">
      <c r="A336" s="83" t="n">
        <f aca="false">SUMIF(الاصناف!$D$7:$D$1000,E336,الاصناف!$C$7:$C$1000)</f>
        <v>0</v>
      </c>
      <c r="C336" s="116" t="str">
        <f aca="false">IF(D336&lt;&gt;"",C335+1,"")</f>
        <v/>
      </c>
      <c r="D336" s="106"/>
      <c r="E336" s="107"/>
      <c r="F336" s="117" t="str">
        <f aca="false">IF(A336&gt;0,VLOOKUP(A336,ahmed001,3),"")</f>
        <v/>
      </c>
      <c r="G336" s="118"/>
      <c r="H336" s="119"/>
      <c r="I336" s="120" t="str">
        <f aca="false">P336&amp;" "&amp;R336&amp;" "&amp;Q336</f>
        <v>  </v>
      </c>
      <c r="J336" s="121" t="str">
        <f aca="false">IF(H336&gt;0,H336+S336,"")</f>
        <v/>
      </c>
      <c r="K336" s="113" t="s">
        <v>47</v>
      </c>
      <c r="L336" s="83" t="str">
        <f aca="false">IF(H336&gt;0,J336-$K$2,"")</f>
        <v/>
      </c>
      <c r="P336" s="88" t="str">
        <f aca="false">IF(R336&lt;&gt;"","عدد","")</f>
        <v/>
      </c>
      <c r="Q336" s="88" t="str">
        <f aca="false">IF(R336&lt;&gt;"","شهر","")</f>
        <v/>
      </c>
      <c r="R336" s="88" t="str">
        <f aca="false">IF(A336&gt;0,VLOOKUP(A336,ahmedadma,4),"")</f>
        <v/>
      </c>
      <c r="S336" s="88" t="str">
        <f aca="false">IF(H336&gt;0,(R336*30)+1,"")</f>
        <v/>
      </c>
      <c r="T336" s="88" t="str">
        <f aca="false">CONCATENATE(D336,E336)</f>
        <v/>
      </c>
      <c r="W336" s="88" t="n">
        <f aca="false">'بيان العهد '!D334</f>
        <v>0</v>
      </c>
    </row>
    <row r="337" customFormat="false" ht="17.25" hidden="false" customHeight="true" outlineLevel="0" collapsed="false">
      <c r="A337" s="83" t="n">
        <f aca="false">SUMIF(الاصناف!$D$7:$D$1000,E337,الاصناف!$C$7:$C$1000)</f>
        <v>0</v>
      </c>
      <c r="C337" s="116" t="str">
        <f aca="false">IF(D337&lt;&gt;"",C336+1,"")</f>
        <v/>
      </c>
      <c r="D337" s="106"/>
      <c r="E337" s="107"/>
      <c r="F337" s="117" t="str">
        <f aca="false">IF(A337&gt;0,VLOOKUP(A337,ahmed001,3),"")</f>
        <v/>
      </c>
      <c r="G337" s="118"/>
      <c r="H337" s="119"/>
      <c r="I337" s="120" t="str">
        <f aca="false">P337&amp;" "&amp;R337&amp;" "&amp;Q337</f>
        <v>  </v>
      </c>
      <c r="J337" s="121" t="str">
        <f aca="false">IF(H337&gt;0,H337+S337,"")</f>
        <v/>
      </c>
      <c r="K337" s="113" t="s">
        <v>47</v>
      </c>
      <c r="L337" s="83" t="str">
        <f aca="false">IF(H337&gt;0,J337-$K$2,"")</f>
        <v/>
      </c>
      <c r="P337" s="88" t="str">
        <f aca="false">IF(R337&lt;&gt;"","عدد","")</f>
        <v/>
      </c>
      <c r="Q337" s="88" t="str">
        <f aca="false">IF(R337&lt;&gt;"","شهر","")</f>
        <v/>
      </c>
      <c r="R337" s="88" t="str">
        <f aca="false">IF(A337&gt;0,VLOOKUP(A337,ahmedadma,4),"")</f>
        <v/>
      </c>
      <c r="S337" s="88" t="str">
        <f aca="false">IF(H337&gt;0,(R337*30)+1,"")</f>
        <v/>
      </c>
      <c r="T337" s="88" t="str">
        <f aca="false">CONCATENATE(D337,E337)</f>
        <v/>
      </c>
      <c r="W337" s="88" t="n">
        <f aca="false">'بيان العهد '!D335</f>
        <v>0</v>
      </c>
    </row>
    <row r="338" customFormat="false" ht="17.25" hidden="false" customHeight="true" outlineLevel="0" collapsed="false">
      <c r="A338" s="83" t="n">
        <f aca="false">SUMIF(الاصناف!$D$7:$D$1000,E338,الاصناف!$C$7:$C$1000)</f>
        <v>0</v>
      </c>
      <c r="C338" s="116" t="str">
        <f aca="false">IF(D338&lt;&gt;"",C337+1,"")</f>
        <v/>
      </c>
      <c r="D338" s="106"/>
      <c r="E338" s="107"/>
      <c r="F338" s="117" t="str">
        <f aca="false">IF(A338&gt;0,VLOOKUP(A338,ahmed001,3),"")</f>
        <v/>
      </c>
      <c r="G338" s="118"/>
      <c r="H338" s="119"/>
      <c r="I338" s="120" t="str">
        <f aca="false">P338&amp;" "&amp;R338&amp;" "&amp;Q338</f>
        <v>  </v>
      </c>
      <c r="J338" s="121" t="str">
        <f aca="false">IF(H338&gt;0,H338+S338,"")</f>
        <v/>
      </c>
      <c r="K338" s="113" t="s">
        <v>47</v>
      </c>
      <c r="L338" s="83" t="str">
        <f aca="false">IF(H338&gt;0,J338-$K$2,"")</f>
        <v/>
      </c>
      <c r="P338" s="88" t="str">
        <f aca="false">IF(R338&lt;&gt;"","عدد","")</f>
        <v/>
      </c>
      <c r="Q338" s="88" t="str">
        <f aca="false">IF(R338&lt;&gt;"","شهر","")</f>
        <v/>
      </c>
      <c r="R338" s="88" t="str">
        <f aca="false">IF(A338&gt;0,VLOOKUP(A338,ahmedadma,4),"")</f>
        <v/>
      </c>
      <c r="S338" s="88" t="str">
        <f aca="false">IF(H338&gt;0,(R338*30)+1,"")</f>
        <v/>
      </c>
      <c r="T338" s="88" t="str">
        <f aca="false">CONCATENATE(D338,E338)</f>
        <v/>
      </c>
      <c r="W338" s="88" t="n">
        <f aca="false">'بيان العهد '!D336</f>
        <v>0</v>
      </c>
    </row>
    <row r="339" customFormat="false" ht="17.25" hidden="false" customHeight="true" outlineLevel="0" collapsed="false">
      <c r="A339" s="83" t="n">
        <f aca="false">SUMIF(الاصناف!$D$7:$D$1000,E339,الاصناف!$C$7:$C$1000)</f>
        <v>0</v>
      </c>
      <c r="C339" s="116" t="str">
        <f aca="false">IF(D339&lt;&gt;"",C338+1,"")</f>
        <v/>
      </c>
      <c r="D339" s="106"/>
      <c r="E339" s="107"/>
      <c r="F339" s="117" t="str">
        <f aca="false">IF(A339&gt;0,VLOOKUP(A339,ahmed001,3),"")</f>
        <v/>
      </c>
      <c r="G339" s="118"/>
      <c r="H339" s="119"/>
      <c r="I339" s="120" t="str">
        <f aca="false">P339&amp;" "&amp;R339&amp;" "&amp;Q339</f>
        <v>  </v>
      </c>
      <c r="J339" s="121" t="str">
        <f aca="false">IF(H339&gt;0,H339+S339,"")</f>
        <v/>
      </c>
      <c r="K339" s="113" t="s">
        <v>47</v>
      </c>
      <c r="L339" s="83" t="str">
        <f aca="false">IF(H339&gt;0,J339-$K$2,"")</f>
        <v/>
      </c>
      <c r="P339" s="88" t="str">
        <f aca="false">IF(R339&lt;&gt;"","عدد","")</f>
        <v/>
      </c>
      <c r="Q339" s="88" t="str">
        <f aca="false">IF(R339&lt;&gt;"","شهر","")</f>
        <v/>
      </c>
      <c r="R339" s="88" t="str">
        <f aca="false">IF(A339&gt;0,VLOOKUP(A339,ahmedadma,4),"")</f>
        <v/>
      </c>
      <c r="S339" s="88" t="str">
        <f aca="false">IF(H339&gt;0,(R339*30)+1,"")</f>
        <v/>
      </c>
      <c r="T339" s="88" t="str">
        <f aca="false">CONCATENATE(D339,E339)</f>
        <v/>
      </c>
      <c r="W339" s="88" t="n">
        <f aca="false">'بيان العهد '!D337</f>
        <v>0</v>
      </c>
    </row>
    <row r="340" customFormat="false" ht="17.25" hidden="false" customHeight="true" outlineLevel="0" collapsed="false">
      <c r="A340" s="83" t="n">
        <f aca="false">SUMIF(الاصناف!$D$7:$D$1000,E340,الاصناف!$C$7:$C$1000)</f>
        <v>0</v>
      </c>
      <c r="C340" s="116" t="str">
        <f aca="false">IF(D340&lt;&gt;"",C339+1,"")</f>
        <v/>
      </c>
      <c r="D340" s="106"/>
      <c r="E340" s="107"/>
      <c r="F340" s="117" t="str">
        <f aca="false">IF(A340&gt;0,VLOOKUP(A340,ahmed001,3),"")</f>
        <v/>
      </c>
      <c r="G340" s="118"/>
      <c r="H340" s="119"/>
      <c r="I340" s="120" t="str">
        <f aca="false">P340&amp;" "&amp;R340&amp;" "&amp;Q340</f>
        <v>  </v>
      </c>
      <c r="J340" s="121" t="str">
        <f aca="false">IF(H340&gt;0,H340+S340,"")</f>
        <v/>
      </c>
      <c r="K340" s="113" t="s">
        <v>47</v>
      </c>
      <c r="L340" s="83" t="str">
        <f aca="false">IF(H340&gt;0,J340-$K$2,"")</f>
        <v/>
      </c>
      <c r="P340" s="88" t="str">
        <f aca="false">IF(R340&lt;&gt;"","عدد","")</f>
        <v/>
      </c>
      <c r="Q340" s="88" t="str">
        <f aca="false">IF(R340&lt;&gt;"","شهر","")</f>
        <v/>
      </c>
      <c r="R340" s="88" t="str">
        <f aca="false">IF(A340&gt;0,VLOOKUP(A340,ahmedadma,4),"")</f>
        <v/>
      </c>
      <c r="S340" s="88" t="str">
        <f aca="false">IF(H340&gt;0,(R340*30)+1,"")</f>
        <v/>
      </c>
      <c r="T340" s="88" t="str">
        <f aca="false">CONCATENATE(D340,E340)</f>
        <v/>
      </c>
      <c r="W340" s="88" t="n">
        <f aca="false">'بيان العهد '!D338</f>
        <v>0</v>
      </c>
    </row>
    <row r="341" customFormat="false" ht="17.25" hidden="false" customHeight="true" outlineLevel="0" collapsed="false">
      <c r="A341" s="83" t="n">
        <f aca="false">SUMIF(الاصناف!$D$7:$D$1000,E341,الاصناف!$C$7:$C$1000)</f>
        <v>0</v>
      </c>
      <c r="C341" s="116" t="str">
        <f aca="false">IF(D341&lt;&gt;"",C340+1,"")</f>
        <v/>
      </c>
      <c r="D341" s="106"/>
      <c r="E341" s="107"/>
      <c r="F341" s="117" t="str">
        <f aca="false">IF(A341&gt;0,VLOOKUP(A341,ahmed001,3),"")</f>
        <v/>
      </c>
      <c r="G341" s="118"/>
      <c r="H341" s="119"/>
      <c r="I341" s="120" t="str">
        <f aca="false">P341&amp;" "&amp;R341&amp;" "&amp;Q341</f>
        <v>  </v>
      </c>
      <c r="J341" s="121" t="str">
        <f aca="false">IF(H341&gt;0,H341+S341,"")</f>
        <v/>
      </c>
      <c r="K341" s="113" t="s">
        <v>47</v>
      </c>
      <c r="L341" s="83" t="str">
        <f aca="false">IF(H341&gt;0,J341-$K$2,"")</f>
        <v/>
      </c>
      <c r="P341" s="88" t="str">
        <f aca="false">IF(R341&lt;&gt;"","عدد","")</f>
        <v/>
      </c>
      <c r="Q341" s="88" t="str">
        <f aca="false">IF(R341&lt;&gt;"","شهر","")</f>
        <v/>
      </c>
      <c r="R341" s="88" t="str">
        <f aca="false">IF(A341&gt;0,VLOOKUP(A341,ahmedadma,4),"")</f>
        <v/>
      </c>
      <c r="S341" s="88" t="str">
        <f aca="false">IF(H341&gt;0,(R341*30)+1,"")</f>
        <v/>
      </c>
      <c r="T341" s="88" t="str">
        <f aca="false">CONCATENATE(D341,E341)</f>
        <v/>
      </c>
      <c r="W341" s="88" t="n">
        <f aca="false">'بيان العهد '!D339</f>
        <v>0</v>
      </c>
    </row>
    <row r="342" customFormat="false" ht="17.25" hidden="false" customHeight="true" outlineLevel="0" collapsed="false">
      <c r="A342" s="83" t="n">
        <f aca="false">SUMIF(الاصناف!$D$7:$D$1000,E342,الاصناف!$C$7:$C$1000)</f>
        <v>0</v>
      </c>
      <c r="C342" s="116" t="str">
        <f aca="false">IF(D342&lt;&gt;"",C341+1,"")</f>
        <v/>
      </c>
      <c r="D342" s="106"/>
      <c r="E342" s="107"/>
      <c r="F342" s="117" t="str">
        <f aca="false">IF(A342&gt;0,VLOOKUP(A342,ahmed001,3),"")</f>
        <v/>
      </c>
      <c r="G342" s="118"/>
      <c r="H342" s="119"/>
      <c r="I342" s="120" t="str">
        <f aca="false">P342&amp;" "&amp;R342&amp;" "&amp;Q342</f>
        <v>  </v>
      </c>
      <c r="J342" s="121" t="str">
        <f aca="false">IF(H342&gt;0,H342+S342,"")</f>
        <v/>
      </c>
      <c r="K342" s="113" t="s">
        <v>47</v>
      </c>
      <c r="L342" s="83" t="str">
        <f aca="false">IF(H342&gt;0,J342-$K$2,"")</f>
        <v/>
      </c>
      <c r="P342" s="88" t="str">
        <f aca="false">IF(R342&lt;&gt;"","عدد","")</f>
        <v/>
      </c>
      <c r="Q342" s="88" t="str">
        <f aca="false">IF(R342&lt;&gt;"","شهر","")</f>
        <v/>
      </c>
      <c r="R342" s="88" t="str">
        <f aca="false">IF(A342&gt;0,VLOOKUP(A342,ahmedadma,4),"")</f>
        <v/>
      </c>
      <c r="S342" s="88" t="str">
        <f aca="false">IF(H342&gt;0,(R342*30)+1,"")</f>
        <v/>
      </c>
      <c r="T342" s="88" t="str">
        <f aca="false">CONCATENATE(D342,E342)</f>
        <v/>
      </c>
      <c r="W342" s="88" t="n">
        <f aca="false">'بيان العهد '!D340</f>
        <v>0</v>
      </c>
    </row>
    <row r="343" customFormat="false" ht="17.25" hidden="false" customHeight="true" outlineLevel="0" collapsed="false">
      <c r="A343" s="83" t="n">
        <f aca="false">SUMIF(الاصناف!$D$7:$D$1000,E343,الاصناف!$C$7:$C$1000)</f>
        <v>0</v>
      </c>
      <c r="C343" s="116" t="str">
        <f aca="false">IF(D343&lt;&gt;"",C342+1,"")</f>
        <v/>
      </c>
      <c r="D343" s="106"/>
      <c r="E343" s="107"/>
      <c r="F343" s="117" t="str">
        <f aca="false">IF(A343&gt;0,VLOOKUP(A343,ahmed001,3),"")</f>
        <v/>
      </c>
      <c r="G343" s="118"/>
      <c r="H343" s="119"/>
      <c r="I343" s="120" t="str">
        <f aca="false">P343&amp;" "&amp;R343&amp;" "&amp;Q343</f>
        <v>  </v>
      </c>
      <c r="J343" s="121" t="str">
        <f aca="false">IF(H343&gt;0,H343+S343,"")</f>
        <v/>
      </c>
      <c r="K343" s="113" t="s">
        <v>47</v>
      </c>
      <c r="L343" s="83" t="str">
        <f aca="false">IF(H343&gt;0,J343-$K$2,"")</f>
        <v/>
      </c>
      <c r="P343" s="88" t="str">
        <f aca="false">IF(R343&lt;&gt;"","عدد","")</f>
        <v/>
      </c>
      <c r="Q343" s="88" t="str">
        <f aca="false">IF(R343&lt;&gt;"","شهر","")</f>
        <v/>
      </c>
      <c r="R343" s="88" t="str">
        <f aca="false">IF(A343&gt;0,VLOOKUP(A343,ahmedadma,4),"")</f>
        <v/>
      </c>
      <c r="S343" s="88" t="str">
        <f aca="false">IF(H343&gt;0,(R343*30)+1,"")</f>
        <v/>
      </c>
      <c r="T343" s="88" t="str">
        <f aca="false">CONCATENATE(D343,E343)</f>
        <v/>
      </c>
      <c r="W343" s="88" t="n">
        <f aca="false">'بيان العهد '!D341</f>
        <v>0</v>
      </c>
    </row>
    <row r="344" customFormat="false" ht="17.25" hidden="false" customHeight="true" outlineLevel="0" collapsed="false">
      <c r="A344" s="83" t="n">
        <f aca="false">SUMIF(الاصناف!$D$7:$D$1000,E344,الاصناف!$C$7:$C$1000)</f>
        <v>0</v>
      </c>
      <c r="C344" s="116" t="str">
        <f aca="false">IF(D344&lt;&gt;"",C343+1,"")</f>
        <v/>
      </c>
      <c r="D344" s="106"/>
      <c r="E344" s="107"/>
      <c r="F344" s="117" t="str">
        <f aca="false">IF(A344&gt;0,VLOOKUP(A344,ahmed001,3),"")</f>
        <v/>
      </c>
      <c r="G344" s="118"/>
      <c r="H344" s="119"/>
      <c r="I344" s="120" t="str">
        <f aca="false">P344&amp;" "&amp;R344&amp;" "&amp;Q344</f>
        <v>  </v>
      </c>
      <c r="J344" s="121" t="str">
        <f aca="false">IF(H344&gt;0,H344+S344,"")</f>
        <v/>
      </c>
      <c r="K344" s="113" t="s">
        <v>47</v>
      </c>
      <c r="L344" s="83" t="str">
        <f aca="false">IF(H344&gt;0,J344-$K$2,"")</f>
        <v/>
      </c>
      <c r="P344" s="88" t="str">
        <f aca="false">IF(R344&lt;&gt;"","عدد","")</f>
        <v/>
      </c>
      <c r="Q344" s="88" t="str">
        <f aca="false">IF(R344&lt;&gt;"","شهر","")</f>
        <v/>
      </c>
      <c r="R344" s="88" t="str">
        <f aca="false">IF(A344&gt;0,VLOOKUP(A344,ahmedadma,4),"")</f>
        <v/>
      </c>
      <c r="S344" s="88" t="str">
        <f aca="false">IF(H344&gt;0,(R344*30)+1,"")</f>
        <v/>
      </c>
      <c r="T344" s="88" t="str">
        <f aca="false">CONCATENATE(D344,E344)</f>
        <v/>
      </c>
      <c r="W344" s="88" t="n">
        <f aca="false">'بيان العهد '!D342</f>
        <v>0</v>
      </c>
    </row>
    <row r="345" customFormat="false" ht="17.25" hidden="false" customHeight="true" outlineLevel="0" collapsed="false">
      <c r="A345" s="83" t="n">
        <f aca="false">SUMIF(الاصناف!$D$7:$D$1000,E345,الاصناف!$C$7:$C$1000)</f>
        <v>0</v>
      </c>
      <c r="C345" s="116" t="str">
        <f aca="false">IF(D345&lt;&gt;"",C344+1,"")</f>
        <v/>
      </c>
      <c r="D345" s="106"/>
      <c r="E345" s="107"/>
      <c r="F345" s="117" t="str">
        <f aca="false">IF(A345&gt;0,VLOOKUP(A345,ahmed001,3),"")</f>
        <v/>
      </c>
      <c r="G345" s="118"/>
      <c r="H345" s="119"/>
      <c r="I345" s="120" t="str">
        <f aca="false">P345&amp;" "&amp;R345&amp;" "&amp;Q345</f>
        <v>  </v>
      </c>
      <c r="J345" s="121" t="str">
        <f aca="false">IF(H345&gt;0,H345+S345,"")</f>
        <v/>
      </c>
      <c r="K345" s="113" t="s">
        <v>47</v>
      </c>
      <c r="L345" s="83" t="str">
        <f aca="false">IF(H345&gt;0,J345-$K$2,"")</f>
        <v/>
      </c>
      <c r="P345" s="88" t="str">
        <f aca="false">IF(R345&lt;&gt;"","عدد","")</f>
        <v/>
      </c>
      <c r="Q345" s="88" t="str">
        <f aca="false">IF(R345&lt;&gt;"","شهر","")</f>
        <v/>
      </c>
      <c r="R345" s="88" t="str">
        <f aca="false">IF(A345&gt;0,VLOOKUP(A345,ahmedadma,4),"")</f>
        <v/>
      </c>
      <c r="S345" s="88" t="str">
        <f aca="false">IF(H345&gt;0,(R345*30)+1,"")</f>
        <v/>
      </c>
      <c r="T345" s="88" t="str">
        <f aca="false">CONCATENATE(D345,E345)</f>
        <v/>
      </c>
      <c r="W345" s="88" t="n">
        <f aca="false">'بيان العهد '!D343</f>
        <v>0</v>
      </c>
    </row>
    <row r="346" customFormat="false" ht="17.25" hidden="false" customHeight="true" outlineLevel="0" collapsed="false">
      <c r="A346" s="83" t="n">
        <f aca="false">SUMIF(الاصناف!$D$7:$D$1000,E346,الاصناف!$C$7:$C$1000)</f>
        <v>0</v>
      </c>
      <c r="C346" s="116" t="str">
        <f aca="false">IF(D346&lt;&gt;"",C345+1,"")</f>
        <v/>
      </c>
      <c r="D346" s="106"/>
      <c r="E346" s="107"/>
      <c r="F346" s="117" t="str">
        <f aca="false">IF(A346&gt;0,VLOOKUP(A346,ahmed001,3),"")</f>
        <v/>
      </c>
      <c r="G346" s="118"/>
      <c r="H346" s="119"/>
      <c r="I346" s="120" t="str">
        <f aca="false">P346&amp;" "&amp;R346&amp;" "&amp;Q346</f>
        <v>  </v>
      </c>
      <c r="J346" s="121" t="str">
        <f aca="false">IF(H346&gt;0,H346+S346,"")</f>
        <v/>
      </c>
      <c r="K346" s="113" t="s">
        <v>47</v>
      </c>
      <c r="L346" s="83" t="str">
        <f aca="false">IF(H346&gt;0,J346-$K$2,"")</f>
        <v/>
      </c>
      <c r="P346" s="88" t="str">
        <f aca="false">IF(R346&lt;&gt;"","عدد","")</f>
        <v/>
      </c>
      <c r="Q346" s="88" t="str">
        <f aca="false">IF(R346&lt;&gt;"","شهر","")</f>
        <v/>
      </c>
      <c r="R346" s="88" t="str">
        <f aca="false">IF(A346&gt;0,VLOOKUP(A346,ahmedadma,4),"")</f>
        <v/>
      </c>
      <c r="S346" s="88" t="str">
        <f aca="false">IF(H346&gt;0,(R346*30)+1,"")</f>
        <v/>
      </c>
      <c r="T346" s="88" t="str">
        <f aca="false">CONCATENATE(D346,E346)</f>
        <v/>
      </c>
      <c r="W346" s="88" t="n">
        <f aca="false">'بيان العهد '!D344</f>
        <v>0</v>
      </c>
    </row>
    <row r="347" customFormat="false" ht="17.25" hidden="false" customHeight="true" outlineLevel="0" collapsed="false">
      <c r="A347" s="83" t="n">
        <f aca="false">SUMIF(الاصناف!$D$7:$D$1000,E347,الاصناف!$C$7:$C$1000)</f>
        <v>0</v>
      </c>
      <c r="C347" s="116" t="str">
        <f aca="false">IF(D347&lt;&gt;"",C346+1,"")</f>
        <v/>
      </c>
      <c r="D347" s="106"/>
      <c r="E347" s="107"/>
      <c r="F347" s="117" t="str">
        <f aca="false">IF(A347&gt;0,VLOOKUP(A347,ahmed001,3),"")</f>
        <v/>
      </c>
      <c r="G347" s="118"/>
      <c r="H347" s="119"/>
      <c r="I347" s="120" t="str">
        <f aca="false">P347&amp;" "&amp;R347&amp;" "&amp;Q347</f>
        <v>  </v>
      </c>
      <c r="J347" s="121" t="str">
        <f aca="false">IF(H347&gt;0,H347+S347,"")</f>
        <v/>
      </c>
      <c r="K347" s="113" t="s">
        <v>47</v>
      </c>
      <c r="L347" s="83" t="str">
        <f aca="false">IF(H347&gt;0,J347-$K$2,"")</f>
        <v/>
      </c>
      <c r="P347" s="88" t="str">
        <f aca="false">IF(R347&lt;&gt;"","عدد","")</f>
        <v/>
      </c>
      <c r="Q347" s="88" t="str">
        <f aca="false">IF(R347&lt;&gt;"","شهر","")</f>
        <v/>
      </c>
      <c r="R347" s="88" t="str">
        <f aca="false">IF(A347&gt;0,VLOOKUP(A347,ahmedadma,4),"")</f>
        <v/>
      </c>
      <c r="S347" s="88" t="str">
        <f aca="false">IF(H347&gt;0,(R347*30)+1,"")</f>
        <v/>
      </c>
      <c r="T347" s="88" t="str">
        <f aca="false">CONCATENATE(D347,E347)</f>
        <v/>
      </c>
      <c r="W347" s="88" t="n">
        <f aca="false">'بيان العهد '!D345</f>
        <v>0</v>
      </c>
    </row>
    <row r="348" customFormat="false" ht="17.25" hidden="false" customHeight="true" outlineLevel="0" collapsed="false">
      <c r="A348" s="83" t="n">
        <f aca="false">SUMIF(الاصناف!$D$7:$D$1000,E348,الاصناف!$C$7:$C$1000)</f>
        <v>0</v>
      </c>
      <c r="C348" s="116" t="str">
        <f aca="false">IF(D348&lt;&gt;"",C347+1,"")</f>
        <v/>
      </c>
      <c r="D348" s="106"/>
      <c r="E348" s="107"/>
      <c r="F348" s="117" t="str">
        <f aca="false">IF(A348&gt;0,VLOOKUP(A348,ahmed001,3),"")</f>
        <v/>
      </c>
      <c r="G348" s="118"/>
      <c r="H348" s="119"/>
      <c r="I348" s="120" t="str">
        <f aca="false">P348&amp;" "&amp;R348&amp;" "&amp;Q348</f>
        <v>  </v>
      </c>
      <c r="J348" s="121" t="str">
        <f aca="false">IF(H348&gt;0,H348+S348,"")</f>
        <v/>
      </c>
      <c r="K348" s="113" t="s">
        <v>47</v>
      </c>
      <c r="L348" s="83" t="str">
        <f aca="false">IF(H348&gt;0,J348-$K$2,"")</f>
        <v/>
      </c>
      <c r="P348" s="88" t="str">
        <f aca="false">IF(R348&lt;&gt;"","عدد","")</f>
        <v/>
      </c>
      <c r="Q348" s="88" t="str">
        <f aca="false">IF(R348&lt;&gt;"","شهر","")</f>
        <v/>
      </c>
      <c r="R348" s="88" t="str">
        <f aca="false">IF(A348&gt;0,VLOOKUP(A348,ahmedadma,4),"")</f>
        <v/>
      </c>
      <c r="S348" s="88" t="str">
        <f aca="false">IF(H348&gt;0,(R348*30)+1,"")</f>
        <v/>
      </c>
      <c r="T348" s="88" t="str">
        <f aca="false">CONCATENATE(D348,E348)</f>
        <v/>
      </c>
      <c r="W348" s="88" t="n">
        <f aca="false">'بيان العهد '!D346</f>
        <v>0</v>
      </c>
    </row>
    <row r="349" customFormat="false" ht="17.25" hidden="false" customHeight="true" outlineLevel="0" collapsed="false">
      <c r="A349" s="83" t="n">
        <f aca="false">SUMIF(الاصناف!$D$7:$D$1000,E349,الاصناف!$C$7:$C$1000)</f>
        <v>0</v>
      </c>
      <c r="C349" s="116" t="str">
        <f aca="false">IF(D349&lt;&gt;"",C348+1,"")</f>
        <v/>
      </c>
      <c r="D349" s="106"/>
      <c r="E349" s="107"/>
      <c r="F349" s="117" t="str">
        <f aca="false">IF(A349&gt;0,VLOOKUP(A349,ahmed001,3),"")</f>
        <v/>
      </c>
      <c r="G349" s="118"/>
      <c r="H349" s="119"/>
      <c r="I349" s="120" t="str">
        <f aca="false">P349&amp;" "&amp;R349&amp;" "&amp;Q349</f>
        <v>  </v>
      </c>
      <c r="J349" s="121" t="str">
        <f aca="false">IF(H349&gt;0,H349+S349,"")</f>
        <v/>
      </c>
      <c r="K349" s="113" t="s">
        <v>47</v>
      </c>
      <c r="L349" s="83" t="str">
        <f aca="false">IF(H349&gt;0,J349-$K$2,"")</f>
        <v/>
      </c>
      <c r="P349" s="88" t="str">
        <f aca="false">IF(R349&lt;&gt;"","عدد","")</f>
        <v/>
      </c>
      <c r="Q349" s="88" t="str">
        <f aca="false">IF(R349&lt;&gt;"","شهر","")</f>
        <v/>
      </c>
      <c r="R349" s="88" t="str">
        <f aca="false">IF(A349&gt;0,VLOOKUP(A349,ahmedadma,4),"")</f>
        <v/>
      </c>
      <c r="S349" s="88" t="str">
        <f aca="false">IF(H349&gt;0,(R349*30)+1,"")</f>
        <v/>
      </c>
      <c r="T349" s="88" t="str">
        <f aca="false">CONCATENATE(D349,E349)</f>
        <v/>
      </c>
      <c r="W349" s="88" t="n">
        <f aca="false">'بيان العهد '!D347</f>
        <v>0</v>
      </c>
    </row>
    <row r="350" customFormat="false" ht="17.25" hidden="false" customHeight="true" outlineLevel="0" collapsed="false">
      <c r="A350" s="83" t="n">
        <f aca="false">SUMIF(الاصناف!$D$7:$D$1000,E350,الاصناف!$C$7:$C$1000)</f>
        <v>0</v>
      </c>
      <c r="C350" s="116" t="str">
        <f aca="false">IF(D350&lt;&gt;"",C349+1,"")</f>
        <v/>
      </c>
      <c r="D350" s="106"/>
      <c r="E350" s="107"/>
      <c r="F350" s="117" t="str">
        <f aca="false">IF(A350&gt;0,VLOOKUP(A350,ahmed001,3),"")</f>
        <v/>
      </c>
      <c r="G350" s="118"/>
      <c r="H350" s="119"/>
      <c r="I350" s="120" t="str">
        <f aca="false">P350&amp;" "&amp;R350&amp;" "&amp;Q350</f>
        <v>  </v>
      </c>
      <c r="J350" s="121" t="str">
        <f aca="false">IF(H350&gt;0,H350+S350,"")</f>
        <v/>
      </c>
      <c r="K350" s="113" t="s">
        <v>47</v>
      </c>
      <c r="L350" s="83" t="str">
        <f aca="false">IF(H350&gt;0,J350-$K$2,"")</f>
        <v/>
      </c>
      <c r="P350" s="88" t="str">
        <f aca="false">IF(R350&lt;&gt;"","عدد","")</f>
        <v/>
      </c>
      <c r="Q350" s="88" t="str">
        <f aca="false">IF(R350&lt;&gt;"","شهر","")</f>
        <v/>
      </c>
      <c r="R350" s="88" t="str">
        <f aca="false">IF(A350&gt;0,VLOOKUP(A350,ahmedadma,4),"")</f>
        <v/>
      </c>
      <c r="S350" s="88" t="str">
        <f aca="false">IF(H350&gt;0,(R350*30)+1,"")</f>
        <v/>
      </c>
      <c r="T350" s="88" t="str">
        <f aca="false">CONCATENATE(D350,E350)</f>
        <v/>
      </c>
      <c r="W350" s="88" t="n">
        <f aca="false">'بيان العهد '!D348</f>
        <v>0</v>
      </c>
    </row>
    <row r="351" customFormat="false" ht="17.25" hidden="false" customHeight="true" outlineLevel="0" collapsed="false">
      <c r="A351" s="83" t="n">
        <f aca="false">SUMIF(الاصناف!$D$7:$D$1000,E351,الاصناف!$C$7:$C$1000)</f>
        <v>0</v>
      </c>
      <c r="C351" s="116" t="str">
        <f aca="false">IF(D351&lt;&gt;"",C350+1,"")</f>
        <v/>
      </c>
      <c r="D351" s="106"/>
      <c r="E351" s="107"/>
      <c r="F351" s="117" t="str">
        <f aca="false">IF(A351&gt;0,VLOOKUP(A351,ahmed001,3),"")</f>
        <v/>
      </c>
      <c r="G351" s="118"/>
      <c r="H351" s="119"/>
      <c r="I351" s="120" t="str">
        <f aca="false">P351&amp;" "&amp;R351&amp;" "&amp;Q351</f>
        <v>  </v>
      </c>
      <c r="J351" s="121" t="str">
        <f aca="false">IF(H351&gt;0,H351+S351,"")</f>
        <v/>
      </c>
      <c r="K351" s="113" t="s">
        <v>47</v>
      </c>
      <c r="L351" s="83" t="str">
        <f aca="false">IF(H351&gt;0,J351-$K$2,"")</f>
        <v/>
      </c>
      <c r="P351" s="88" t="str">
        <f aca="false">IF(R351&lt;&gt;"","عدد","")</f>
        <v/>
      </c>
      <c r="Q351" s="88" t="str">
        <f aca="false">IF(R351&lt;&gt;"","شهر","")</f>
        <v/>
      </c>
      <c r="R351" s="88" t="str">
        <f aca="false">IF(A351&gt;0,VLOOKUP(A351,ahmedadma,4),"")</f>
        <v/>
      </c>
      <c r="S351" s="88" t="str">
        <f aca="false">IF(H351&gt;0,(R351*30)+1,"")</f>
        <v/>
      </c>
      <c r="T351" s="88" t="str">
        <f aca="false">CONCATENATE(D351,E351)</f>
        <v/>
      </c>
      <c r="W351" s="88" t="n">
        <f aca="false">'بيان العهد '!D349</f>
        <v>0</v>
      </c>
    </row>
    <row r="352" customFormat="false" ht="17.25" hidden="false" customHeight="true" outlineLevel="0" collapsed="false">
      <c r="A352" s="83" t="n">
        <f aca="false">SUMIF(الاصناف!$D$7:$D$1000,E352,الاصناف!$C$7:$C$1000)</f>
        <v>0</v>
      </c>
      <c r="C352" s="116" t="str">
        <f aca="false">IF(D352&lt;&gt;"",C351+1,"")</f>
        <v/>
      </c>
      <c r="D352" s="106"/>
      <c r="E352" s="107"/>
      <c r="F352" s="117" t="str">
        <f aca="false">IF(A352&gt;0,VLOOKUP(A352,ahmed001,3),"")</f>
        <v/>
      </c>
      <c r="G352" s="118"/>
      <c r="H352" s="119"/>
      <c r="I352" s="120" t="str">
        <f aca="false">P352&amp;" "&amp;R352&amp;" "&amp;Q352</f>
        <v>  </v>
      </c>
      <c r="J352" s="121" t="str">
        <f aca="false">IF(H352&gt;0,H352+S352,"")</f>
        <v/>
      </c>
      <c r="K352" s="113" t="s">
        <v>47</v>
      </c>
      <c r="L352" s="83" t="str">
        <f aca="false">IF(H352&gt;0,J352-$K$2,"")</f>
        <v/>
      </c>
      <c r="P352" s="88" t="str">
        <f aca="false">IF(R352&lt;&gt;"","عدد","")</f>
        <v/>
      </c>
      <c r="Q352" s="88" t="str">
        <f aca="false">IF(R352&lt;&gt;"","شهر","")</f>
        <v/>
      </c>
      <c r="R352" s="88" t="str">
        <f aca="false">IF(A352&gt;0,VLOOKUP(A352,ahmedadma,4),"")</f>
        <v/>
      </c>
      <c r="S352" s="88" t="str">
        <f aca="false">IF(H352&gt;0,(R352*30)+1,"")</f>
        <v/>
      </c>
      <c r="T352" s="88" t="str">
        <f aca="false">CONCATENATE(D352,E352)</f>
        <v/>
      </c>
      <c r="W352" s="88" t="n">
        <f aca="false">'بيان العهد '!D350</f>
        <v>0</v>
      </c>
    </row>
    <row r="353" customFormat="false" ht="17.25" hidden="false" customHeight="true" outlineLevel="0" collapsed="false">
      <c r="A353" s="83" t="n">
        <f aca="false">SUMIF(الاصناف!$D$7:$D$1000,E353,الاصناف!$C$7:$C$1000)</f>
        <v>0</v>
      </c>
      <c r="C353" s="116" t="str">
        <f aca="false">IF(D353&lt;&gt;"",C352+1,"")</f>
        <v/>
      </c>
      <c r="D353" s="106"/>
      <c r="E353" s="107"/>
      <c r="F353" s="117" t="str">
        <f aca="false">IF(A353&gt;0,VLOOKUP(A353,ahmed001,3),"")</f>
        <v/>
      </c>
      <c r="G353" s="118"/>
      <c r="H353" s="119"/>
      <c r="I353" s="120" t="str">
        <f aca="false">P353&amp;" "&amp;R353&amp;" "&amp;Q353</f>
        <v>  </v>
      </c>
      <c r="J353" s="121" t="str">
        <f aca="false">IF(H353&gt;0,H353+S353,"")</f>
        <v/>
      </c>
      <c r="K353" s="113" t="s">
        <v>47</v>
      </c>
      <c r="L353" s="83" t="str">
        <f aca="false">IF(H353&gt;0,J353-$K$2,"")</f>
        <v/>
      </c>
      <c r="P353" s="88" t="str">
        <f aca="false">IF(R353&lt;&gt;"","عدد","")</f>
        <v/>
      </c>
      <c r="Q353" s="88" t="str">
        <f aca="false">IF(R353&lt;&gt;"","شهر","")</f>
        <v/>
      </c>
      <c r="R353" s="88" t="str">
        <f aca="false">IF(A353&gt;0,VLOOKUP(A353,ahmedadma,4),"")</f>
        <v/>
      </c>
      <c r="S353" s="88" t="str">
        <f aca="false">IF(H353&gt;0,(R353*30)+1,"")</f>
        <v/>
      </c>
      <c r="T353" s="88" t="str">
        <f aca="false">CONCATENATE(D353,E353)</f>
        <v/>
      </c>
      <c r="W353" s="88" t="n">
        <f aca="false">'بيان العهد '!D351</f>
        <v>0</v>
      </c>
    </row>
    <row r="354" customFormat="false" ht="17.25" hidden="false" customHeight="true" outlineLevel="0" collapsed="false">
      <c r="A354" s="83" t="n">
        <f aca="false">SUMIF(الاصناف!$D$7:$D$1000,E354,الاصناف!$C$7:$C$1000)</f>
        <v>0</v>
      </c>
      <c r="C354" s="116" t="str">
        <f aca="false">IF(D354&lt;&gt;"",C353+1,"")</f>
        <v/>
      </c>
      <c r="D354" s="106"/>
      <c r="E354" s="107"/>
      <c r="F354" s="117" t="str">
        <f aca="false">IF(A354&gt;0,VLOOKUP(A354,ahmed001,3),"")</f>
        <v/>
      </c>
      <c r="G354" s="118"/>
      <c r="H354" s="119"/>
      <c r="I354" s="120" t="str">
        <f aca="false">P354&amp;" "&amp;R354&amp;" "&amp;Q354</f>
        <v>  </v>
      </c>
      <c r="J354" s="121" t="str">
        <f aca="false">IF(H354&gt;0,H354+S354,"")</f>
        <v/>
      </c>
      <c r="K354" s="113" t="s">
        <v>47</v>
      </c>
      <c r="L354" s="83" t="str">
        <f aca="false">IF(H354&gt;0,J354-$K$2,"")</f>
        <v/>
      </c>
      <c r="P354" s="88" t="str">
        <f aca="false">IF(R354&lt;&gt;"","عدد","")</f>
        <v/>
      </c>
      <c r="Q354" s="88" t="str">
        <f aca="false">IF(R354&lt;&gt;"","شهر","")</f>
        <v/>
      </c>
      <c r="R354" s="88" t="str">
        <f aca="false">IF(A354&gt;0,VLOOKUP(A354,ahmedadma,4),"")</f>
        <v/>
      </c>
      <c r="S354" s="88" t="str">
        <f aca="false">IF(H354&gt;0,(R354*30)+1,"")</f>
        <v/>
      </c>
      <c r="T354" s="88" t="str">
        <f aca="false">CONCATENATE(D354,E354)</f>
        <v/>
      </c>
      <c r="W354" s="88" t="n">
        <f aca="false">'بيان العهد '!D352</f>
        <v>0</v>
      </c>
    </row>
    <row r="355" customFormat="false" ht="17.25" hidden="false" customHeight="true" outlineLevel="0" collapsed="false">
      <c r="A355" s="83" t="n">
        <f aca="false">SUMIF(الاصناف!$D$7:$D$1000,E355,الاصناف!$C$7:$C$1000)</f>
        <v>0</v>
      </c>
      <c r="C355" s="116" t="str">
        <f aca="false">IF(D355&lt;&gt;"",C354+1,"")</f>
        <v/>
      </c>
      <c r="D355" s="106"/>
      <c r="E355" s="107"/>
      <c r="F355" s="117" t="str">
        <f aca="false">IF(A355&gt;0,VLOOKUP(A355,ahmed001,3),"")</f>
        <v/>
      </c>
      <c r="G355" s="118"/>
      <c r="H355" s="119"/>
      <c r="I355" s="120" t="str">
        <f aca="false">P355&amp;" "&amp;R355&amp;" "&amp;Q355</f>
        <v>  </v>
      </c>
      <c r="J355" s="121" t="str">
        <f aca="false">IF(H355&gt;0,H355+S355,"")</f>
        <v/>
      </c>
      <c r="K355" s="113" t="s">
        <v>47</v>
      </c>
      <c r="L355" s="83" t="str">
        <f aca="false">IF(H355&gt;0,J355-$K$2,"")</f>
        <v/>
      </c>
      <c r="P355" s="88" t="str">
        <f aca="false">IF(R355&lt;&gt;"","عدد","")</f>
        <v/>
      </c>
      <c r="Q355" s="88" t="str">
        <f aca="false">IF(R355&lt;&gt;"","شهر","")</f>
        <v/>
      </c>
      <c r="R355" s="88" t="str">
        <f aca="false">IF(A355&gt;0,VLOOKUP(A355,ahmedadma,4),"")</f>
        <v/>
      </c>
      <c r="S355" s="88" t="str">
        <f aca="false">IF(H355&gt;0,(R355*30)+1,"")</f>
        <v/>
      </c>
      <c r="T355" s="88" t="str">
        <f aca="false">CONCATENATE(D355,E355)</f>
        <v/>
      </c>
      <c r="W355" s="88" t="n">
        <f aca="false">'بيان العهد '!D353</f>
        <v>0</v>
      </c>
    </row>
    <row r="356" customFormat="false" ht="17.25" hidden="false" customHeight="true" outlineLevel="0" collapsed="false">
      <c r="A356" s="83" t="n">
        <f aca="false">SUMIF(الاصناف!$D$7:$D$1000,E356,الاصناف!$C$7:$C$1000)</f>
        <v>0</v>
      </c>
      <c r="C356" s="116" t="str">
        <f aca="false">IF(D356&lt;&gt;"",C355+1,"")</f>
        <v/>
      </c>
      <c r="D356" s="106"/>
      <c r="E356" s="107"/>
      <c r="F356" s="117" t="str">
        <f aca="false">IF(A356&gt;0,VLOOKUP(A356,ahmed001,3),"")</f>
        <v/>
      </c>
      <c r="G356" s="118"/>
      <c r="H356" s="119"/>
      <c r="I356" s="120" t="str">
        <f aca="false">P356&amp;" "&amp;R356&amp;" "&amp;Q356</f>
        <v>  </v>
      </c>
      <c r="J356" s="121" t="str">
        <f aca="false">IF(H356&gt;0,H356+S356,"")</f>
        <v/>
      </c>
      <c r="K356" s="113" t="s">
        <v>47</v>
      </c>
      <c r="L356" s="83" t="str">
        <f aca="false">IF(H356&gt;0,J356-$K$2,"")</f>
        <v/>
      </c>
      <c r="P356" s="88" t="str">
        <f aca="false">IF(R356&lt;&gt;"","عدد","")</f>
        <v/>
      </c>
      <c r="Q356" s="88" t="str">
        <f aca="false">IF(R356&lt;&gt;"","شهر","")</f>
        <v/>
      </c>
      <c r="R356" s="88" t="str">
        <f aca="false">IF(A356&gt;0,VLOOKUP(A356,ahmedadma,4),"")</f>
        <v/>
      </c>
      <c r="S356" s="88" t="str">
        <f aca="false">IF(H356&gt;0,(R356*30)+1,"")</f>
        <v/>
      </c>
      <c r="T356" s="88" t="str">
        <f aca="false">CONCATENATE(D356,E356)</f>
        <v/>
      </c>
      <c r="W356" s="88" t="n">
        <f aca="false">'بيان العهد '!D354</f>
        <v>0</v>
      </c>
    </row>
    <row r="357" customFormat="false" ht="17.25" hidden="false" customHeight="true" outlineLevel="0" collapsed="false">
      <c r="A357" s="83" t="n">
        <f aca="false">SUMIF(الاصناف!$D$7:$D$1000,E357,الاصناف!$C$7:$C$1000)</f>
        <v>0</v>
      </c>
      <c r="C357" s="116" t="str">
        <f aca="false">IF(D357&lt;&gt;"",C356+1,"")</f>
        <v/>
      </c>
      <c r="D357" s="106"/>
      <c r="E357" s="107"/>
      <c r="F357" s="117" t="str">
        <f aca="false">IF(A357&gt;0,VLOOKUP(A357,ahmed001,3),"")</f>
        <v/>
      </c>
      <c r="G357" s="118"/>
      <c r="H357" s="119"/>
      <c r="I357" s="120" t="str">
        <f aca="false">P357&amp;" "&amp;R357&amp;" "&amp;Q357</f>
        <v>  </v>
      </c>
      <c r="J357" s="121" t="str">
        <f aca="false">IF(H357&gt;0,H357+S357,"")</f>
        <v/>
      </c>
      <c r="K357" s="113" t="s">
        <v>47</v>
      </c>
      <c r="L357" s="83" t="str">
        <f aca="false">IF(H357&gt;0,J357-$K$2,"")</f>
        <v/>
      </c>
      <c r="P357" s="88" t="str">
        <f aca="false">IF(R357&lt;&gt;"","عدد","")</f>
        <v/>
      </c>
      <c r="Q357" s="88" t="str">
        <f aca="false">IF(R357&lt;&gt;"","شهر","")</f>
        <v/>
      </c>
      <c r="R357" s="88" t="str">
        <f aca="false">IF(A357&gt;0,VLOOKUP(A357,ahmedadma,4),"")</f>
        <v/>
      </c>
      <c r="S357" s="88" t="str">
        <f aca="false">IF(H357&gt;0,(R357*30)+1,"")</f>
        <v/>
      </c>
      <c r="T357" s="88" t="str">
        <f aca="false">CONCATENATE(D357,E357)</f>
        <v/>
      </c>
      <c r="W357" s="88" t="n">
        <f aca="false">'بيان العهد '!D355</f>
        <v>0</v>
      </c>
    </row>
    <row r="358" customFormat="false" ht="17.25" hidden="false" customHeight="true" outlineLevel="0" collapsed="false">
      <c r="A358" s="83" t="n">
        <f aca="false">SUMIF(الاصناف!$D$7:$D$1000,E358,الاصناف!$C$7:$C$1000)</f>
        <v>0</v>
      </c>
      <c r="C358" s="116" t="str">
        <f aca="false">IF(D358&lt;&gt;"",C357+1,"")</f>
        <v/>
      </c>
      <c r="D358" s="106"/>
      <c r="E358" s="107"/>
      <c r="F358" s="117" t="str">
        <f aca="false">IF(A358&gt;0,VLOOKUP(A358,ahmed001,3),"")</f>
        <v/>
      </c>
      <c r="G358" s="118"/>
      <c r="H358" s="119"/>
      <c r="I358" s="120" t="str">
        <f aca="false">P358&amp;" "&amp;R358&amp;" "&amp;Q358</f>
        <v>  </v>
      </c>
      <c r="J358" s="121" t="str">
        <f aca="false">IF(H358&gt;0,H358+S358,"")</f>
        <v/>
      </c>
      <c r="K358" s="113" t="s">
        <v>47</v>
      </c>
      <c r="L358" s="83" t="str">
        <f aca="false">IF(H358&gt;0,J358-$K$2,"")</f>
        <v/>
      </c>
      <c r="P358" s="88" t="str">
        <f aca="false">IF(R358&lt;&gt;"","عدد","")</f>
        <v/>
      </c>
      <c r="Q358" s="88" t="str">
        <f aca="false">IF(R358&lt;&gt;"","شهر","")</f>
        <v/>
      </c>
      <c r="R358" s="88" t="str">
        <f aca="false">IF(A358&gt;0,VLOOKUP(A358,ahmedadma,4),"")</f>
        <v/>
      </c>
      <c r="S358" s="88" t="str">
        <f aca="false">IF(H358&gt;0,(R358*30)+1,"")</f>
        <v/>
      </c>
      <c r="T358" s="88" t="str">
        <f aca="false">CONCATENATE(D358,E358)</f>
        <v/>
      </c>
      <c r="W358" s="88" t="n">
        <f aca="false">'بيان العهد '!D356</f>
        <v>0</v>
      </c>
    </row>
    <row r="359" customFormat="false" ht="17.25" hidden="false" customHeight="true" outlineLevel="0" collapsed="false">
      <c r="A359" s="83" t="n">
        <f aca="false">SUMIF(الاصناف!$D$7:$D$1000,E359,الاصناف!$C$7:$C$1000)</f>
        <v>0</v>
      </c>
      <c r="C359" s="116" t="str">
        <f aca="false">IF(D359&lt;&gt;"",C358+1,"")</f>
        <v/>
      </c>
      <c r="D359" s="106"/>
      <c r="E359" s="107"/>
      <c r="F359" s="117" t="str">
        <f aca="false">IF(A359&gt;0,VLOOKUP(A359,ahmed001,3),"")</f>
        <v/>
      </c>
      <c r="G359" s="118"/>
      <c r="H359" s="119"/>
      <c r="I359" s="120" t="str">
        <f aca="false">P359&amp;" "&amp;R359&amp;" "&amp;Q359</f>
        <v>  </v>
      </c>
      <c r="J359" s="121" t="str">
        <f aca="false">IF(H359&gt;0,H359+S359,"")</f>
        <v/>
      </c>
      <c r="K359" s="113" t="s">
        <v>47</v>
      </c>
      <c r="L359" s="83" t="str">
        <f aca="false">IF(H359&gt;0,J359-$K$2,"")</f>
        <v/>
      </c>
      <c r="P359" s="88" t="str">
        <f aca="false">IF(R359&lt;&gt;"","عدد","")</f>
        <v/>
      </c>
      <c r="Q359" s="88" t="str">
        <f aca="false">IF(R359&lt;&gt;"","شهر","")</f>
        <v/>
      </c>
      <c r="R359" s="88" t="str">
        <f aca="false">IF(A359&gt;0,VLOOKUP(A359,ahmedadma,4),"")</f>
        <v/>
      </c>
      <c r="S359" s="88" t="str">
        <f aca="false">IF(H359&gt;0,(R359*30)+1,"")</f>
        <v/>
      </c>
      <c r="T359" s="88" t="str">
        <f aca="false">CONCATENATE(D359,E359)</f>
        <v/>
      </c>
      <c r="W359" s="88" t="n">
        <f aca="false">'بيان العهد '!D357</f>
        <v>0</v>
      </c>
    </row>
    <row r="360" customFormat="false" ht="17.25" hidden="false" customHeight="true" outlineLevel="0" collapsed="false">
      <c r="A360" s="83" t="n">
        <f aca="false">SUMIF(الاصناف!$D$7:$D$1000,E360,الاصناف!$C$7:$C$1000)</f>
        <v>0</v>
      </c>
      <c r="C360" s="116" t="str">
        <f aca="false">IF(D360&lt;&gt;"",C359+1,"")</f>
        <v/>
      </c>
      <c r="D360" s="106"/>
      <c r="E360" s="107"/>
      <c r="F360" s="117" t="str">
        <f aca="false">IF(A360&gt;0,VLOOKUP(A360,ahmed001,3),"")</f>
        <v/>
      </c>
      <c r="G360" s="118"/>
      <c r="H360" s="119"/>
      <c r="I360" s="120" t="str">
        <f aca="false">P360&amp;" "&amp;R360&amp;" "&amp;Q360</f>
        <v>  </v>
      </c>
      <c r="J360" s="121" t="str">
        <f aca="false">IF(H360&gt;0,H360+S360,"")</f>
        <v/>
      </c>
      <c r="K360" s="113" t="s">
        <v>47</v>
      </c>
      <c r="L360" s="83" t="str">
        <f aca="false">IF(H360&gt;0,J360-$K$2,"")</f>
        <v/>
      </c>
      <c r="P360" s="88" t="str">
        <f aca="false">IF(R360&lt;&gt;"","عدد","")</f>
        <v/>
      </c>
      <c r="Q360" s="88" t="str">
        <f aca="false">IF(R360&lt;&gt;"","شهر","")</f>
        <v/>
      </c>
      <c r="R360" s="88" t="str">
        <f aca="false">IF(A360&gt;0,VLOOKUP(A360,ahmedadma,4),"")</f>
        <v/>
      </c>
      <c r="S360" s="88" t="str">
        <f aca="false">IF(H360&gt;0,(R360*30)+1,"")</f>
        <v/>
      </c>
      <c r="T360" s="88" t="str">
        <f aca="false">CONCATENATE(D360,E360)</f>
        <v/>
      </c>
      <c r="W360" s="88" t="n">
        <f aca="false">'بيان العهد '!D358</f>
        <v>0</v>
      </c>
    </row>
    <row r="361" customFormat="false" ht="17.25" hidden="false" customHeight="true" outlineLevel="0" collapsed="false">
      <c r="A361" s="83" t="n">
        <f aca="false">SUMIF(الاصناف!$D$7:$D$1000,E361,الاصناف!$C$7:$C$1000)</f>
        <v>0</v>
      </c>
      <c r="C361" s="116" t="str">
        <f aca="false">IF(D361&lt;&gt;"",C360+1,"")</f>
        <v/>
      </c>
      <c r="D361" s="106"/>
      <c r="E361" s="107"/>
      <c r="F361" s="117" t="str">
        <f aca="false">IF(A361&gt;0,VLOOKUP(A361,ahmed001,3),"")</f>
        <v/>
      </c>
      <c r="G361" s="118"/>
      <c r="H361" s="119"/>
      <c r="I361" s="120" t="str">
        <f aca="false">P361&amp;" "&amp;R361&amp;" "&amp;Q361</f>
        <v>  </v>
      </c>
      <c r="J361" s="121" t="str">
        <f aca="false">IF(H361&gt;0,H361+S361,"")</f>
        <v/>
      </c>
      <c r="K361" s="113" t="s">
        <v>47</v>
      </c>
      <c r="L361" s="83" t="str">
        <f aca="false">IF(H361&gt;0,J361-$K$2,"")</f>
        <v/>
      </c>
      <c r="P361" s="88" t="str">
        <f aca="false">IF(R361&lt;&gt;"","عدد","")</f>
        <v/>
      </c>
      <c r="Q361" s="88" t="str">
        <f aca="false">IF(R361&lt;&gt;"","شهر","")</f>
        <v/>
      </c>
      <c r="R361" s="88" t="str">
        <f aca="false">IF(A361&gt;0,VLOOKUP(A361,ahmedadma,4),"")</f>
        <v/>
      </c>
      <c r="S361" s="88" t="str">
        <f aca="false">IF(H361&gt;0,(R361*30)+1,"")</f>
        <v/>
      </c>
      <c r="T361" s="88" t="str">
        <f aca="false">CONCATENATE(D361,E361)</f>
        <v/>
      </c>
      <c r="W361" s="88" t="n">
        <f aca="false">'بيان العهد '!D359</f>
        <v>0</v>
      </c>
    </row>
    <row r="362" customFormat="false" ht="17.25" hidden="false" customHeight="true" outlineLevel="0" collapsed="false">
      <c r="A362" s="83" t="n">
        <f aca="false">SUMIF(الاصناف!$D$7:$D$1000,E362,الاصناف!$C$7:$C$1000)</f>
        <v>0</v>
      </c>
      <c r="C362" s="116" t="str">
        <f aca="false">IF(D362&lt;&gt;"",C361+1,"")</f>
        <v/>
      </c>
      <c r="D362" s="106"/>
      <c r="E362" s="107"/>
      <c r="F362" s="117" t="str">
        <f aca="false">IF(A362&gt;0,VLOOKUP(A362,ahmed001,3),"")</f>
        <v/>
      </c>
      <c r="G362" s="118"/>
      <c r="H362" s="119"/>
      <c r="I362" s="120" t="str">
        <f aca="false">P362&amp;" "&amp;R362&amp;" "&amp;Q362</f>
        <v>  </v>
      </c>
      <c r="J362" s="121" t="str">
        <f aca="false">IF(H362&gt;0,H362+S362,"")</f>
        <v/>
      </c>
      <c r="K362" s="113" t="s">
        <v>47</v>
      </c>
      <c r="L362" s="83" t="str">
        <f aca="false">IF(H362&gt;0,J362-$K$2,"")</f>
        <v/>
      </c>
      <c r="P362" s="88" t="str">
        <f aca="false">IF(R362&lt;&gt;"","عدد","")</f>
        <v/>
      </c>
      <c r="Q362" s="88" t="str">
        <f aca="false">IF(R362&lt;&gt;"","شهر","")</f>
        <v/>
      </c>
      <c r="R362" s="88" t="str">
        <f aca="false">IF(A362&gt;0,VLOOKUP(A362,ahmedadma,4),"")</f>
        <v/>
      </c>
      <c r="S362" s="88" t="str">
        <f aca="false">IF(H362&gt;0,(R362*30)+1,"")</f>
        <v/>
      </c>
      <c r="T362" s="88" t="str">
        <f aca="false">CONCATENATE(D362,E362)</f>
        <v/>
      </c>
      <c r="W362" s="88" t="n">
        <f aca="false">'بيان العهد '!D360</f>
        <v>0</v>
      </c>
    </row>
    <row r="363" customFormat="false" ht="17.25" hidden="false" customHeight="true" outlineLevel="0" collapsed="false">
      <c r="A363" s="83" t="n">
        <f aca="false">SUMIF(الاصناف!$D$7:$D$1000,E363,الاصناف!$C$7:$C$1000)</f>
        <v>0</v>
      </c>
      <c r="C363" s="116" t="str">
        <f aca="false">IF(D363&lt;&gt;"",C362+1,"")</f>
        <v/>
      </c>
      <c r="D363" s="106"/>
      <c r="E363" s="107"/>
      <c r="F363" s="117" t="str">
        <f aca="false">IF(A363&gt;0,VLOOKUP(A363,ahmed001,3),"")</f>
        <v/>
      </c>
      <c r="G363" s="118"/>
      <c r="H363" s="119"/>
      <c r="I363" s="120" t="str">
        <f aca="false">P363&amp;" "&amp;R363&amp;" "&amp;Q363</f>
        <v>  </v>
      </c>
      <c r="J363" s="121" t="str">
        <f aca="false">IF(H363&gt;0,H363+S363,"")</f>
        <v/>
      </c>
      <c r="K363" s="113" t="s">
        <v>47</v>
      </c>
      <c r="L363" s="83" t="str">
        <f aca="false">IF(H363&gt;0,J363-$K$2,"")</f>
        <v/>
      </c>
      <c r="P363" s="88" t="str">
        <f aca="false">IF(R363&lt;&gt;"","عدد","")</f>
        <v/>
      </c>
      <c r="Q363" s="88" t="str">
        <f aca="false">IF(R363&lt;&gt;"","شهر","")</f>
        <v/>
      </c>
      <c r="R363" s="88" t="str">
        <f aca="false">IF(A363&gt;0,VLOOKUP(A363,ahmedadma,4),"")</f>
        <v/>
      </c>
      <c r="S363" s="88" t="str">
        <f aca="false">IF(H363&gt;0,(R363*30)+1,"")</f>
        <v/>
      </c>
      <c r="T363" s="88" t="str">
        <f aca="false">CONCATENATE(D363,E363)</f>
        <v/>
      </c>
      <c r="W363" s="88" t="n">
        <f aca="false">'بيان العهد '!D361</f>
        <v>0</v>
      </c>
    </row>
    <row r="364" customFormat="false" ht="17.25" hidden="false" customHeight="true" outlineLevel="0" collapsed="false">
      <c r="A364" s="83" t="n">
        <f aca="false">SUMIF(الاصناف!$D$7:$D$1000,E364,الاصناف!$C$7:$C$1000)</f>
        <v>0</v>
      </c>
      <c r="C364" s="116" t="str">
        <f aca="false">IF(D364&lt;&gt;"",C363+1,"")</f>
        <v/>
      </c>
      <c r="D364" s="106"/>
      <c r="E364" s="107"/>
      <c r="F364" s="117" t="str">
        <f aca="false">IF(A364&gt;0,VLOOKUP(A364,ahmed001,3),"")</f>
        <v/>
      </c>
      <c r="G364" s="118"/>
      <c r="H364" s="119"/>
      <c r="I364" s="120" t="str">
        <f aca="false">P364&amp;" "&amp;R364&amp;" "&amp;Q364</f>
        <v>  </v>
      </c>
      <c r="J364" s="121" t="str">
        <f aca="false">IF(H364&gt;0,H364+S364,"")</f>
        <v/>
      </c>
      <c r="K364" s="113" t="s">
        <v>47</v>
      </c>
      <c r="L364" s="83" t="str">
        <f aca="false">IF(H364&gt;0,J364-$K$2,"")</f>
        <v/>
      </c>
      <c r="P364" s="88" t="str">
        <f aca="false">IF(R364&lt;&gt;"","عدد","")</f>
        <v/>
      </c>
      <c r="Q364" s="88" t="str">
        <f aca="false">IF(R364&lt;&gt;"","شهر","")</f>
        <v/>
      </c>
      <c r="R364" s="88" t="str">
        <f aca="false">IF(A364&gt;0,VLOOKUP(A364,ahmedadma,4),"")</f>
        <v/>
      </c>
      <c r="S364" s="88" t="str">
        <f aca="false">IF(H364&gt;0,(R364*30)+1,"")</f>
        <v/>
      </c>
      <c r="T364" s="88" t="str">
        <f aca="false">CONCATENATE(D364,E364)</f>
        <v/>
      </c>
      <c r="W364" s="88" t="n">
        <f aca="false">'بيان العهد '!D362</f>
        <v>0</v>
      </c>
    </row>
    <row r="365" customFormat="false" ht="17.25" hidden="false" customHeight="true" outlineLevel="0" collapsed="false">
      <c r="A365" s="83" t="n">
        <f aca="false">SUMIF(الاصناف!$D$7:$D$1000,E365,الاصناف!$C$7:$C$1000)</f>
        <v>0</v>
      </c>
      <c r="C365" s="116" t="str">
        <f aca="false">IF(D365&lt;&gt;"",C364+1,"")</f>
        <v/>
      </c>
      <c r="D365" s="106"/>
      <c r="E365" s="107"/>
      <c r="F365" s="117" t="str">
        <f aca="false">IF(A365&gt;0,VLOOKUP(A365,ahmed001,3),"")</f>
        <v/>
      </c>
      <c r="G365" s="118"/>
      <c r="H365" s="119"/>
      <c r="I365" s="120" t="str">
        <f aca="false">P365&amp;" "&amp;R365&amp;" "&amp;Q365</f>
        <v>  </v>
      </c>
      <c r="J365" s="121" t="str">
        <f aca="false">IF(H365&gt;0,H365+S365,"")</f>
        <v/>
      </c>
      <c r="K365" s="113" t="s">
        <v>47</v>
      </c>
      <c r="L365" s="83" t="str">
        <f aca="false">IF(H365&gt;0,J365-$K$2,"")</f>
        <v/>
      </c>
      <c r="P365" s="88" t="str">
        <f aca="false">IF(R365&lt;&gt;"","عدد","")</f>
        <v/>
      </c>
      <c r="Q365" s="88" t="str">
        <f aca="false">IF(R365&lt;&gt;"","شهر","")</f>
        <v/>
      </c>
      <c r="R365" s="88" t="str">
        <f aca="false">IF(A365&gt;0,VLOOKUP(A365,ahmedadma,4),"")</f>
        <v/>
      </c>
      <c r="S365" s="88" t="str">
        <f aca="false">IF(H365&gt;0,(R365*30)+1,"")</f>
        <v/>
      </c>
      <c r="T365" s="88" t="str">
        <f aca="false">CONCATENATE(D365,E365)</f>
        <v/>
      </c>
      <c r="W365" s="88" t="n">
        <f aca="false">'بيان العهد '!D363</f>
        <v>0</v>
      </c>
    </row>
    <row r="366" customFormat="false" ht="17.25" hidden="false" customHeight="true" outlineLevel="0" collapsed="false">
      <c r="A366" s="83" t="n">
        <f aca="false">SUMIF(الاصناف!$D$7:$D$1000,E366,الاصناف!$C$7:$C$1000)</f>
        <v>0</v>
      </c>
      <c r="C366" s="116" t="str">
        <f aca="false">IF(D366&lt;&gt;"",C365+1,"")</f>
        <v/>
      </c>
      <c r="D366" s="106"/>
      <c r="E366" s="107"/>
      <c r="F366" s="117" t="str">
        <f aca="false">IF(A366&gt;0,VLOOKUP(A366,ahmed001,3),"")</f>
        <v/>
      </c>
      <c r="G366" s="118"/>
      <c r="H366" s="119"/>
      <c r="I366" s="120" t="str">
        <f aca="false">P366&amp;" "&amp;R366&amp;" "&amp;Q366</f>
        <v>  </v>
      </c>
      <c r="J366" s="121" t="str">
        <f aca="false">IF(H366&gt;0,H366+S366,"")</f>
        <v/>
      </c>
      <c r="K366" s="113" t="s">
        <v>47</v>
      </c>
      <c r="L366" s="83" t="str">
        <f aca="false">IF(H366&gt;0,J366-$K$2,"")</f>
        <v/>
      </c>
      <c r="P366" s="88" t="str">
        <f aca="false">IF(R366&lt;&gt;"","عدد","")</f>
        <v/>
      </c>
      <c r="Q366" s="88" t="str">
        <f aca="false">IF(R366&lt;&gt;"","شهر","")</f>
        <v/>
      </c>
      <c r="R366" s="88" t="str">
        <f aca="false">IF(A366&gt;0,VLOOKUP(A366,ahmedadma,4),"")</f>
        <v/>
      </c>
      <c r="S366" s="88" t="str">
        <f aca="false">IF(H366&gt;0,(R366*30)+1,"")</f>
        <v/>
      </c>
      <c r="T366" s="88" t="str">
        <f aca="false">CONCATENATE(D366,E366)</f>
        <v/>
      </c>
      <c r="W366" s="88" t="n">
        <f aca="false">'بيان العهد '!D364</f>
        <v>0</v>
      </c>
    </row>
    <row r="367" customFormat="false" ht="17.25" hidden="false" customHeight="true" outlineLevel="0" collapsed="false">
      <c r="A367" s="83" t="n">
        <f aca="false">SUMIF(الاصناف!$D$7:$D$1000,E367,الاصناف!$C$7:$C$1000)</f>
        <v>0</v>
      </c>
      <c r="C367" s="116" t="str">
        <f aca="false">IF(D367&lt;&gt;"",C366+1,"")</f>
        <v/>
      </c>
      <c r="D367" s="106"/>
      <c r="E367" s="107"/>
      <c r="F367" s="117" t="str">
        <f aca="false">IF(A367&gt;0,VLOOKUP(A367,ahmed001,3),"")</f>
        <v/>
      </c>
      <c r="G367" s="118"/>
      <c r="H367" s="119"/>
      <c r="I367" s="120" t="str">
        <f aca="false">P367&amp;" "&amp;R367&amp;" "&amp;Q367</f>
        <v>  </v>
      </c>
      <c r="J367" s="121" t="str">
        <f aca="false">IF(H367&gt;0,H367+S367,"")</f>
        <v/>
      </c>
      <c r="K367" s="113" t="s">
        <v>47</v>
      </c>
      <c r="L367" s="83" t="str">
        <f aca="false">IF(H367&gt;0,J367-$K$2,"")</f>
        <v/>
      </c>
      <c r="P367" s="88" t="str">
        <f aca="false">IF(R367&lt;&gt;"","عدد","")</f>
        <v/>
      </c>
      <c r="Q367" s="88" t="str">
        <f aca="false">IF(R367&lt;&gt;"","شهر","")</f>
        <v/>
      </c>
      <c r="R367" s="88" t="str">
        <f aca="false">IF(A367&gt;0,VLOOKUP(A367,ahmedadma,4),"")</f>
        <v/>
      </c>
      <c r="S367" s="88" t="str">
        <f aca="false">IF(H367&gt;0,(R367*30)+1,"")</f>
        <v/>
      </c>
      <c r="T367" s="88" t="str">
        <f aca="false">CONCATENATE(D367,E367)</f>
        <v/>
      </c>
      <c r="W367" s="88" t="n">
        <f aca="false">'بيان العهد '!D365</f>
        <v>0</v>
      </c>
    </row>
    <row r="368" customFormat="false" ht="17.25" hidden="false" customHeight="true" outlineLevel="0" collapsed="false">
      <c r="A368" s="83" t="n">
        <f aca="false">SUMIF(الاصناف!$D$7:$D$1000,E368,الاصناف!$C$7:$C$1000)</f>
        <v>0</v>
      </c>
      <c r="C368" s="116" t="str">
        <f aca="false">IF(D368&lt;&gt;"",C367+1,"")</f>
        <v/>
      </c>
      <c r="D368" s="106"/>
      <c r="E368" s="107"/>
      <c r="F368" s="117" t="str">
        <f aca="false">IF(A368&gt;0,VLOOKUP(A368,ahmed001,3),"")</f>
        <v/>
      </c>
      <c r="G368" s="118"/>
      <c r="H368" s="119"/>
      <c r="I368" s="120" t="str">
        <f aca="false">P368&amp;" "&amp;R368&amp;" "&amp;Q368</f>
        <v>  </v>
      </c>
      <c r="J368" s="121" t="str">
        <f aca="false">IF(H368&gt;0,H368+S368,"")</f>
        <v/>
      </c>
      <c r="K368" s="113" t="s">
        <v>47</v>
      </c>
      <c r="L368" s="83" t="str">
        <f aca="false">IF(H368&gt;0,J368-$K$2,"")</f>
        <v/>
      </c>
      <c r="P368" s="88" t="str">
        <f aca="false">IF(R368&lt;&gt;"","عدد","")</f>
        <v/>
      </c>
      <c r="Q368" s="88" t="str">
        <f aca="false">IF(R368&lt;&gt;"","شهر","")</f>
        <v/>
      </c>
      <c r="R368" s="88" t="str">
        <f aca="false">IF(A368&gt;0,VLOOKUP(A368,ahmedadma,4),"")</f>
        <v/>
      </c>
      <c r="S368" s="88" t="str">
        <f aca="false">IF(H368&gt;0,(R368*30)+1,"")</f>
        <v/>
      </c>
      <c r="T368" s="88" t="str">
        <f aca="false">CONCATENATE(D368,E368)</f>
        <v/>
      </c>
      <c r="W368" s="88" t="n">
        <f aca="false">'بيان العهد '!D366</f>
        <v>0</v>
      </c>
    </row>
    <row r="369" customFormat="false" ht="17.25" hidden="false" customHeight="true" outlineLevel="0" collapsed="false">
      <c r="A369" s="83" t="n">
        <f aca="false">SUMIF(الاصناف!$D$7:$D$1000,E369,الاصناف!$C$7:$C$1000)</f>
        <v>0</v>
      </c>
      <c r="C369" s="116" t="str">
        <f aca="false">IF(D369&lt;&gt;"",C368+1,"")</f>
        <v/>
      </c>
      <c r="D369" s="106"/>
      <c r="E369" s="107"/>
      <c r="F369" s="117" t="str">
        <f aca="false">IF(A369&gt;0,VLOOKUP(A369,ahmed001,3),"")</f>
        <v/>
      </c>
      <c r="G369" s="118"/>
      <c r="H369" s="119"/>
      <c r="I369" s="120" t="str">
        <f aca="false">P369&amp;" "&amp;R369&amp;" "&amp;Q369</f>
        <v>  </v>
      </c>
      <c r="J369" s="121" t="str">
        <f aca="false">IF(H369&gt;0,H369+S369,"")</f>
        <v/>
      </c>
      <c r="K369" s="113" t="s">
        <v>47</v>
      </c>
      <c r="L369" s="83" t="str">
        <f aca="false">IF(H369&gt;0,J369-$K$2,"")</f>
        <v/>
      </c>
      <c r="P369" s="88" t="str">
        <f aca="false">IF(R369&lt;&gt;"","عدد","")</f>
        <v/>
      </c>
      <c r="Q369" s="88" t="str">
        <f aca="false">IF(R369&lt;&gt;"","شهر","")</f>
        <v/>
      </c>
      <c r="R369" s="88" t="str">
        <f aca="false">IF(A369&gt;0,VLOOKUP(A369,ahmedadma,4),"")</f>
        <v/>
      </c>
      <c r="S369" s="88" t="str">
        <f aca="false">IF(H369&gt;0,(R369*30)+1,"")</f>
        <v/>
      </c>
      <c r="T369" s="88" t="str">
        <f aca="false">CONCATENATE(D369,E369)</f>
        <v/>
      </c>
      <c r="W369" s="88" t="n">
        <f aca="false">'بيان العهد '!D367</f>
        <v>0</v>
      </c>
    </row>
    <row r="370" customFormat="false" ht="17.25" hidden="false" customHeight="true" outlineLevel="0" collapsed="false">
      <c r="A370" s="83" t="n">
        <f aca="false">SUMIF(الاصناف!$D$7:$D$1000,E370,الاصناف!$C$7:$C$1000)</f>
        <v>0</v>
      </c>
      <c r="C370" s="116" t="str">
        <f aca="false">IF(D370&lt;&gt;"",C369+1,"")</f>
        <v/>
      </c>
      <c r="D370" s="106"/>
      <c r="E370" s="107"/>
      <c r="F370" s="117" t="str">
        <f aca="false">IF(A370&gt;0,VLOOKUP(A370,ahmed001,3),"")</f>
        <v/>
      </c>
      <c r="G370" s="118"/>
      <c r="H370" s="119"/>
      <c r="I370" s="120" t="str">
        <f aca="false">P370&amp;" "&amp;R370&amp;" "&amp;Q370</f>
        <v>  </v>
      </c>
      <c r="J370" s="121" t="str">
        <f aca="false">IF(H370&gt;0,H370+S370,"")</f>
        <v/>
      </c>
      <c r="K370" s="113" t="s">
        <v>47</v>
      </c>
      <c r="L370" s="83" t="str">
        <f aca="false">IF(H370&gt;0,J370-$K$2,"")</f>
        <v/>
      </c>
      <c r="P370" s="88" t="str">
        <f aca="false">IF(R370&lt;&gt;"","عدد","")</f>
        <v/>
      </c>
      <c r="Q370" s="88" t="str">
        <f aca="false">IF(R370&lt;&gt;"","شهر","")</f>
        <v/>
      </c>
      <c r="R370" s="88" t="str">
        <f aca="false">IF(A370&gt;0,VLOOKUP(A370,ahmedadma,4),"")</f>
        <v/>
      </c>
      <c r="S370" s="88" t="str">
        <f aca="false">IF(H370&gt;0,(R370*30)+1,"")</f>
        <v/>
      </c>
      <c r="T370" s="88" t="str">
        <f aca="false">CONCATENATE(D370,E370)</f>
        <v/>
      </c>
      <c r="W370" s="88" t="n">
        <f aca="false">'بيان العهد '!D368</f>
        <v>0</v>
      </c>
    </row>
    <row r="371" customFormat="false" ht="17.25" hidden="false" customHeight="true" outlineLevel="0" collapsed="false">
      <c r="A371" s="83" t="n">
        <f aca="false">SUMIF(الاصناف!$D$7:$D$1000,E371,الاصناف!$C$7:$C$1000)</f>
        <v>0</v>
      </c>
      <c r="C371" s="116" t="str">
        <f aca="false">IF(D371&lt;&gt;"",C370+1,"")</f>
        <v/>
      </c>
      <c r="D371" s="106"/>
      <c r="E371" s="107"/>
      <c r="F371" s="117" t="str">
        <f aca="false">IF(A371&gt;0,VLOOKUP(A371,ahmed001,3),"")</f>
        <v/>
      </c>
      <c r="G371" s="118"/>
      <c r="H371" s="119"/>
      <c r="I371" s="120" t="str">
        <f aca="false">P371&amp;" "&amp;R371&amp;" "&amp;Q371</f>
        <v>  </v>
      </c>
      <c r="J371" s="121" t="str">
        <f aca="false">IF(H371&gt;0,H371+S371,"")</f>
        <v/>
      </c>
      <c r="K371" s="113" t="s">
        <v>47</v>
      </c>
      <c r="L371" s="83" t="str">
        <f aca="false">IF(H371&gt;0,J371-$K$2,"")</f>
        <v/>
      </c>
      <c r="P371" s="88" t="str">
        <f aca="false">IF(R371&lt;&gt;"","عدد","")</f>
        <v/>
      </c>
      <c r="Q371" s="88" t="str">
        <f aca="false">IF(R371&lt;&gt;"","شهر","")</f>
        <v/>
      </c>
      <c r="R371" s="88" t="str">
        <f aca="false">IF(A371&gt;0,VLOOKUP(A371,ahmedadma,4),"")</f>
        <v/>
      </c>
      <c r="S371" s="88" t="str">
        <f aca="false">IF(H371&gt;0,(R371*30)+1,"")</f>
        <v/>
      </c>
      <c r="T371" s="88" t="str">
        <f aca="false">CONCATENATE(D371,E371)</f>
        <v/>
      </c>
      <c r="W371" s="88" t="n">
        <f aca="false">'بيان العهد '!D369</f>
        <v>0</v>
      </c>
    </row>
    <row r="372" customFormat="false" ht="17.25" hidden="false" customHeight="true" outlineLevel="0" collapsed="false">
      <c r="A372" s="83" t="n">
        <f aca="false">SUMIF(الاصناف!$D$7:$D$1000,E372,الاصناف!$C$7:$C$1000)</f>
        <v>0</v>
      </c>
      <c r="C372" s="116" t="str">
        <f aca="false">IF(D372&lt;&gt;"",C371+1,"")</f>
        <v/>
      </c>
      <c r="D372" s="106"/>
      <c r="E372" s="107"/>
      <c r="F372" s="117" t="str">
        <f aca="false">IF(A372&gt;0,VLOOKUP(A372,ahmed001,3),"")</f>
        <v/>
      </c>
      <c r="G372" s="118"/>
      <c r="H372" s="119"/>
      <c r="I372" s="120" t="str">
        <f aca="false">P372&amp;" "&amp;R372&amp;" "&amp;Q372</f>
        <v>  </v>
      </c>
      <c r="J372" s="121" t="str">
        <f aca="false">IF(H372&gt;0,H372+S372,"")</f>
        <v/>
      </c>
      <c r="K372" s="113" t="s">
        <v>47</v>
      </c>
      <c r="L372" s="83" t="str">
        <f aca="false">IF(H372&gt;0,J372-$K$2,"")</f>
        <v/>
      </c>
      <c r="P372" s="88" t="str">
        <f aca="false">IF(R372&lt;&gt;"","عدد","")</f>
        <v/>
      </c>
      <c r="Q372" s="88" t="str">
        <f aca="false">IF(R372&lt;&gt;"","شهر","")</f>
        <v/>
      </c>
      <c r="R372" s="88" t="str">
        <f aca="false">IF(A372&gt;0,VLOOKUP(A372,ahmedadma,4),"")</f>
        <v/>
      </c>
      <c r="S372" s="88" t="str">
        <f aca="false">IF(H372&gt;0,(R372*30)+1,"")</f>
        <v/>
      </c>
      <c r="T372" s="88" t="str">
        <f aca="false">CONCATENATE(D372,E372)</f>
        <v/>
      </c>
      <c r="W372" s="88" t="n">
        <f aca="false">'بيان العهد '!D370</f>
        <v>0</v>
      </c>
    </row>
    <row r="373" customFormat="false" ht="17.25" hidden="false" customHeight="true" outlineLevel="0" collapsed="false">
      <c r="A373" s="83" t="n">
        <f aca="false">SUMIF(الاصناف!$D$7:$D$1000,E373,الاصناف!$C$7:$C$1000)</f>
        <v>0</v>
      </c>
      <c r="C373" s="116" t="str">
        <f aca="false">IF(D373&lt;&gt;"",C372+1,"")</f>
        <v/>
      </c>
      <c r="D373" s="106"/>
      <c r="E373" s="107"/>
      <c r="F373" s="117" t="str">
        <f aca="false">IF(A373&gt;0,VLOOKUP(A373,ahmed001,3),"")</f>
        <v/>
      </c>
      <c r="G373" s="118"/>
      <c r="H373" s="119"/>
      <c r="I373" s="120" t="str">
        <f aca="false">P373&amp;" "&amp;R373&amp;" "&amp;Q373</f>
        <v>  </v>
      </c>
      <c r="J373" s="121" t="str">
        <f aca="false">IF(H373&gt;0,H373+S373,"")</f>
        <v/>
      </c>
      <c r="K373" s="113" t="s">
        <v>47</v>
      </c>
      <c r="L373" s="83" t="str">
        <f aca="false">IF(H373&gt;0,J373-$K$2,"")</f>
        <v/>
      </c>
      <c r="P373" s="88" t="str">
        <f aca="false">IF(R373&lt;&gt;"","عدد","")</f>
        <v/>
      </c>
      <c r="Q373" s="88" t="str">
        <f aca="false">IF(R373&lt;&gt;"","شهر","")</f>
        <v/>
      </c>
      <c r="R373" s="88" t="str">
        <f aca="false">IF(A373&gt;0,VLOOKUP(A373,ahmedadma,4),"")</f>
        <v/>
      </c>
      <c r="S373" s="88" t="str">
        <f aca="false">IF(H373&gt;0,(R373*30)+1,"")</f>
        <v/>
      </c>
      <c r="T373" s="88" t="str">
        <f aca="false">CONCATENATE(D373,E373)</f>
        <v/>
      </c>
      <c r="W373" s="88" t="n">
        <f aca="false">'بيان العهد '!D371</f>
        <v>0</v>
      </c>
    </row>
    <row r="374" customFormat="false" ht="17.25" hidden="false" customHeight="true" outlineLevel="0" collapsed="false">
      <c r="A374" s="83" t="n">
        <f aca="false">SUMIF(الاصناف!$D$7:$D$1000,E374,الاصناف!$C$7:$C$1000)</f>
        <v>0</v>
      </c>
      <c r="C374" s="116" t="str">
        <f aca="false">IF(D374&lt;&gt;"",C373+1,"")</f>
        <v/>
      </c>
      <c r="D374" s="106"/>
      <c r="E374" s="107"/>
      <c r="F374" s="117" t="str">
        <f aca="false">IF(A374&gt;0,VLOOKUP(A374,ahmed001,3),"")</f>
        <v/>
      </c>
      <c r="G374" s="118"/>
      <c r="H374" s="119"/>
      <c r="I374" s="120" t="str">
        <f aca="false">P374&amp;" "&amp;R374&amp;" "&amp;Q374</f>
        <v>  </v>
      </c>
      <c r="J374" s="121" t="str">
        <f aca="false">IF(H374&gt;0,H374+S374,"")</f>
        <v/>
      </c>
      <c r="K374" s="113" t="s">
        <v>47</v>
      </c>
      <c r="L374" s="83" t="str">
        <f aca="false">IF(H374&gt;0,J374-$K$2,"")</f>
        <v/>
      </c>
      <c r="P374" s="88" t="str">
        <f aca="false">IF(R374&lt;&gt;"","عدد","")</f>
        <v/>
      </c>
      <c r="Q374" s="88" t="str">
        <f aca="false">IF(R374&lt;&gt;"","شهر","")</f>
        <v/>
      </c>
      <c r="R374" s="88" t="str">
        <f aca="false">IF(A374&gt;0,VLOOKUP(A374,ahmedadma,4),"")</f>
        <v/>
      </c>
      <c r="S374" s="88" t="str">
        <f aca="false">IF(H374&gt;0,(R374*30)+1,"")</f>
        <v/>
      </c>
      <c r="T374" s="88" t="str">
        <f aca="false">CONCATENATE(D374,E374)</f>
        <v/>
      </c>
      <c r="W374" s="88" t="n">
        <f aca="false">'بيان العهد '!D372</f>
        <v>0</v>
      </c>
    </row>
    <row r="375" customFormat="false" ht="17.25" hidden="false" customHeight="true" outlineLevel="0" collapsed="false">
      <c r="A375" s="83" t="n">
        <f aca="false">SUMIF(الاصناف!$D$7:$D$1000,E375,الاصناف!$C$7:$C$1000)</f>
        <v>0</v>
      </c>
      <c r="C375" s="116" t="str">
        <f aca="false">IF(D375&lt;&gt;"",C374+1,"")</f>
        <v/>
      </c>
      <c r="D375" s="106"/>
      <c r="E375" s="107"/>
      <c r="F375" s="117" t="str">
        <f aca="false">IF(A375&gt;0,VLOOKUP(A375,ahmed001,3),"")</f>
        <v/>
      </c>
      <c r="G375" s="118"/>
      <c r="H375" s="119"/>
      <c r="I375" s="120" t="str">
        <f aca="false">P375&amp;" "&amp;R375&amp;" "&amp;Q375</f>
        <v>  </v>
      </c>
      <c r="J375" s="121" t="str">
        <f aca="false">IF(H375&gt;0,H375+S375,"")</f>
        <v/>
      </c>
      <c r="K375" s="113" t="s">
        <v>47</v>
      </c>
      <c r="L375" s="83" t="str">
        <f aca="false">IF(H375&gt;0,J375-$K$2,"")</f>
        <v/>
      </c>
      <c r="P375" s="88" t="str">
        <f aca="false">IF(R375&lt;&gt;"","عدد","")</f>
        <v/>
      </c>
      <c r="Q375" s="88" t="str">
        <f aca="false">IF(R375&lt;&gt;"","شهر","")</f>
        <v/>
      </c>
      <c r="R375" s="88" t="str">
        <f aca="false">IF(A375&gt;0,VLOOKUP(A375,ahmedadma,4),"")</f>
        <v/>
      </c>
      <c r="S375" s="88" t="str">
        <f aca="false">IF(H375&gt;0,(R375*30)+1,"")</f>
        <v/>
      </c>
      <c r="T375" s="88" t="str">
        <f aca="false">CONCATENATE(D375,E375)</f>
        <v/>
      </c>
      <c r="W375" s="88" t="n">
        <f aca="false">'بيان العهد '!D373</f>
        <v>0</v>
      </c>
    </row>
    <row r="376" customFormat="false" ht="17.25" hidden="false" customHeight="true" outlineLevel="0" collapsed="false">
      <c r="A376" s="83" t="n">
        <f aca="false">SUMIF(الاصناف!$D$7:$D$1000,E376,الاصناف!$C$7:$C$1000)</f>
        <v>0</v>
      </c>
      <c r="C376" s="116" t="str">
        <f aca="false">IF(D376&lt;&gt;"",C375+1,"")</f>
        <v/>
      </c>
      <c r="D376" s="106"/>
      <c r="E376" s="107"/>
      <c r="F376" s="117" t="str">
        <f aca="false">IF(A376&gt;0,VLOOKUP(A376,ahmed001,3),"")</f>
        <v/>
      </c>
      <c r="G376" s="118"/>
      <c r="H376" s="119"/>
      <c r="I376" s="120" t="str">
        <f aca="false">P376&amp;" "&amp;R376&amp;" "&amp;Q376</f>
        <v>  </v>
      </c>
      <c r="J376" s="121" t="str">
        <f aca="false">IF(H376&gt;0,H376+S376,"")</f>
        <v/>
      </c>
      <c r="K376" s="113" t="s">
        <v>47</v>
      </c>
      <c r="L376" s="83" t="str">
        <f aca="false">IF(H376&gt;0,J376-$K$2,"")</f>
        <v/>
      </c>
      <c r="P376" s="88" t="str">
        <f aca="false">IF(R376&lt;&gt;"","عدد","")</f>
        <v/>
      </c>
      <c r="Q376" s="88" t="str">
        <f aca="false">IF(R376&lt;&gt;"","شهر","")</f>
        <v/>
      </c>
      <c r="R376" s="88" t="str">
        <f aca="false">IF(A376&gt;0,VLOOKUP(A376,ahmedadma,4),"")</f>
        <v/>
      </c>
      <c r="S376" s="88" t="str">
        <f aca="false">IF(H376&gt;0,(R376*30)+1,"")</f>
        <v/>
      </c>
      <c r="T376" s="88" t="str">
        <f aca="false">CONCATENATE(D376,E376)</f>
        <v/>
      </c>
      <c r="W376" s="88" t="n">
        <f aca="false">'بيان العهد '!D374</f>
        <v>0</v>
      </c>
    </row>
    <row r="377" customFormat="false" ht="17.25" hidden="false" customHeight="true" outlineLevel="0" collapsed="false">
      <c r="A377" s="83" t="n">
        <f aca="false">SUMIF(الاصناف!$D$7:$D$1000,E377,الاصناف!$C$7:$C$1000)</f>
        <v>0</v>
      </c>
      <c r="C377" s="116" t="str">
        <f aca="false">IF(D377&lt;&gt;"",C376+1,"")</f>
        <v/>
      </c>
      <c r="D377" s="106"/>
      <c r="E377" s="107"/>
      <c r="F377" s="117" t="str">
        <f aca="false">IF(A377&gt;0,VLOOKUP(A377,ahmed001,3),"")</f>
        <v/>
      </c>
      <c r="G377" s="118"/>
      <c r="H377" s="119"/>
      <c r="I377" s="120" t="str">
        <f aca="false">P377&amp;" "&amp;R377&amp;" "&amp;Q377</f>
        <v>  </v>
      </c>
      <c r="J377" s="121" t="str">
        <f aca="false">IF(H377&gt;0,H377+S377,"")</f>
        <v/>
      </c>
      <c r="K377" s="113" t="s">
        <v>47</v>
      </c>
      <c r="L377" s="83" t="str">
        <f aca="false">IF(H377&gt;0,J377-$K$2,"")</f>
        <v/>
      </c>
      <c r="P377" s="88" t="str">
        <f aca="false">IF(R377&lt;&gt;"","عدد","")</f>
        <v/>
      </c>
      <c r="Q377" s="88" t="str">
        <f aca="false">IF(R377&lt;&gt;"","شهر","")</f>
        <v/>
      </c>
      <c r="R377" s="88" t="str">
        <f aca="false">IF(A377&gt;0,VLOOKUP(A377,ahmedadma,4),"")</f>
        <v/>
      </c>
      <c r="S377" s="88" t="str">
        <f aca="false">IF(H377&gt;0,(R377*30)+1,"")</f>
        <v/>
      </c>
      <c r="T377" s="88" t="str">
        <f aca="false">CONCATENATE(D377,E377)</f>
        <v/>
      </c>
      <c r="W377" s="88" t="n">
        <f aca="false">'بيان العهد '!D375</f>
        <v>0</v>
      </c>
    </row>
    <row r="378" customFormat="false" ht="17.25" hidden="false" customHeight="true" outlineLevel="0" collapsed="false">
      <c r="A378" s="83" t="n">
        <f aca="false">SUMIF(الاصناف!$D$7:$D$1000,E378,الاصناف!$C$7:$C$1000)</f>
        <v>0</v>
      </c>
      <c r="C378" s="116" t="str">
        <f aca="false">IF(D378&lt;&gt;"",C377+1,"")</f>
        <v/>
      </c>
      <c r="D378" s="106"/>
      <c r="E378" s="107"/>
      <c r="F378" s="117" t="str">
        <f aca="false">IF(A378&gt;0,VLOOKUP(A378,ahmed001,3),"")</f>
        <v/>
      </c>
      <c r="G378" s="118"/>
      <c r="H378" s="119"/>
      <c r="I378" s="120" t="str">
        <f aca="false">P378&amp;" "&amp;R378&amp;" "&amp;Q378</f>
        <v>  </v>
      </c>
      <c r="J378" s="121" t="str">
        <f aca="false">IF(H378&gt;0,H378+S378,"")</f>
        <v/>
      </c>
      <c r="K378" s="113" t="s">
        <v>47</v>
      </c>
      <c r="L378" s="83" t="str">
        <f aca="false">IF(H378&gt;0,J378-$K$2,"")</f>
        <v/>
      </c>
      <c r="P378" s="88" t="str">
        <f aca="false">IF(R378&lt;&gt;"","عدد","")</f>
        <v/>
      </c>
      <c r="Q378" s="88" t="str">
        <f aca="false">IF(R378&lt;&gt;"","شهر","")</f>
        <v/>
      </c>
      <c r="R378" s="88" t="str">
        <f aca="false">IF(A378&gt;0,VLOOKUP(A378,ahmedadma,4),"")</f>
        <v/>
      </c>
      <c r="S378" s="88" t="str">
        <f aca="false">IF(H378&gt;0,(R378*30)+1,"")</f>
        <v/>
      </c>
      <c r="T378" s="88" t="str">
        <f aca="false">CONCATENATE(D378,E378)</f>
        <v/>
      </c>
      <c r="W378" s="88" t="n">
        <f aca="false">'بيان العهد '!D376</f>
        <v>0</v>
      </c>
    </row>
    <row r="379" customFormat="false" ht="17.25" hidden="false" customHeight="true" outlineLevel="0" collapsed="false">
      <c r="A379" s="83" t="n">
        <f aca="false">SUMIF(الاصناف!$D$7:$D$1000,E379,الاصناف!$C$7:$C$1000)</f>
        <v>0</v>
      </c>
      <c r="C379" s="116" t="str">
        <f aca="false">IF(D379&lt;&gt;"",C378+1,"")</f>
        <v/>
      </c>
      <c r="D379" s="106"/>
      <c r="E379" s="107"/>
      <c r="F379" s="117" t="str">
        <f aca="false">IF(A379&gt;0,VLOOKUP(A379,ahmed001,3),"")</f>
        <v/>
      </c>
      <c r="G379" s="118"/>
      <c r="H379" s="119"/>
      <c r="I379" s="120" t="str">
        <f aca="false">P379&amp;" "&amp;R379&amp;" "&amp;Q379</f>
        <v>  </v>
      </c>
      <c r="J379" s="121" t="str">
        <f aca="false">IF(H379&gt;0,H379+S379,"")</f>
        <v/>
      </c>
      <c r="K379" s="113" t="s">
        <v>47</v>
      </c>
      <c r="L379" s="83" t="str">
        <f aca="false">IF(H379&gt;0,J379-$K$2,"")</f>
        <v/>
      </c>
      <c r="P379" s="88" t="str">
        <f aca="false">IF(R379&lt;&gt;"","عدد","")</f>
        <v/>
      </c>
      <c r="Q379" s="88" t="str">
        <f aca="false">IF(R379&lt;&gt;"","شهر","")</f>
        <v/>
      </c>
      <c r="R379" s="88" t="str">
        <f aca="false">IF(A379&gt;0,VLOOKUP(A379,ahmedadma,4),"")</f>
        <v/>
      </c>
      <c r="S379" s="88" t="str">
        <f aca="false">IF(H379&gt;0,(R379*30)+1,"")</f>
        <v/>
      </c>
      <c r="T379" s="88" t="str">
        <f aca="false">CONCATENATE(D379,E379)</f>
        <v/>
      </c>
      <c r="W379" s="88" t="n">
        <f aca="false">'بيان العهد '!D377</f>
        <v>0</v>
      </c>
    </row>
    <row r="380" customFormat="false" ht="17.25" hidden="false" customHeight="true" outlineLevel="0" collapsed="false">
      <c r="A380" s="83" t="n">
        <f aca="false">SUMIF(الاصناف!$D$7:$D$1000,E380,الاصناف!$C$7:$C$1000)</f>
        <v>0</v>
      </c>
      <c r="C380" s="116" t="str">
        <f aca="false">IF(D380&lt;&gt;"",C379+1,"")</f>
        <v/>
      </c>
      <c r="D380" s="106"/>
      <c r="E380" s="107"/>
      <c r="F380" s="117" t="str">
        <f aca="false">IF(A380&gt;0,VLOOKUP(A380,ahmed001,3),"")</f>
        <v/>
      </c>
      <c r="G380" s="118"/>
      <c r="H380" s="119"/>
      <c r="I380" s="120" t="str">
        <f aca="false">P380&amp;" "&amp;R380&amp;" "&amp;Q380</f>
        <v>  </v>
      </c>
      <c r="J380" s="121" t="str">
        <f aca="false">IF(H380&gt;0,H380+S380,"")</f>
        <v/>
      </c>
      <c r="K380" s="113" t="s">
        <v>47</v>
      </c>
      <c r="L380" s="83" t="str">
        <f aca="false">IF(H380&gt;0,J380-$K$2,"")</f>
        <v/>
      </c>
      <c r="P380" s="88" t="str">
        <f aca="false">IF(R380&lt;&gt;"","عدد","")</f>
        <v/>
      </c>
      <c r="Q380" s="88" t="str">
        <f aca="false">IF(R380&lt;&gt;"","شهر","")</f>
        <v/>
      </c>
      <c r="R380" s="88" t="str">
        <f aca="false">IF(A380&gt;0,VLOOKUP(A380,ahmedadma,4),"")</f>
        <v/>
      </c>
      <c r="S380" s="88" t="str">
        <f aca="false">IF(H380&gt;0,(R380*30)+1,"")</f>
        <v/>
      </c>
      <c r="T380" s="88" t="str">
        <f aca="false">CONCATENATE(D380,E380)</f>
        <v/>
      </c>
      <c r="W380" s="88" t="n">
        <f aca="false">'بيان العهد '!D378</f>
        <v>0</v>
      </c>
    </row>
    <row r="381" customFormat="false" ht="17.25" hidden="false" customHeight="true" outlineLevel="0" collapsed="false">
      <c r="A381" s="83" t="n">
        <f aca="false">SUMIF(الاصناف!$D$7:$D$1000,E381,الاصناف!$C$7:$C$1000)</f>
        <v>0</v>
      </c>
      <c r="C381" s="116" t="str">
        <f aca="false">IF(D381&lt;&gt;"",C380+1,"")</f>
        <v/>
      </c>
      <c r="D381" s="106"/>
      <c r="E381" s="107"/>
      <c r="F381" s="117" t="str">
        <f aca="false">IF(A381&gt;0,VLOOKUP(A381,ahmed001,3),"")</f>
        <v/>
      </c>
      <c r="G381" s="118"/>
      <c r="H381" s="119"/>
      <c r="I381" s="120" t="str">
        <f aca="false">P381&amp;" "&amp;R381&amp;" "&amp;Q381</f>
        <v>  </v>
      </c>
      <c r="J381" s="121" t="str">
        <f aca="false">IF(H381&gt;0,H381+S381,"")</f>
        <v/>
      </c>
      <c r="K381" s="113" t="s">
        <v>47</v>
      </c>
      <c r="L381" s="83" t="str">
        <f aca="false">IF(H381&gt;0,J381-$K$2,"")</f>
        <v/>
      </c>
      <c r="P381" s="88" t="str">
        <f aca="false">IF(R381&lt;&gt;"","عدد","")</f>
        <v/>
      </c>
      <c r="Q381" s="88" t="str">
        <f aca="false">IF(R381&lt;&gt;"","شهر","")</f>
        <v/>
      </c>
      <c r="R381" s="88" t="str">
        <f aca="false">IF(A381&gt;0,VLOOKUP(A381,ahmedadma,4),"")</f>
        <v/>
      </c>
      <c r="S381" s="88" t="str">
        <f aca="false">IF(H381&gt;0,(R381*30)+1,"")</f>
        <v/>
      </c>
      <c r="T381" s="88" t="str">
        <f aca="false">CONCATENATE(D381,E381)</f>
        <v/>
      </c>
      <c r="W381" s="88" t="n">
        <f aca="false">'بيان العهد '!D379</f>
        <v>0</v>
      </c>
    </row>
    <row r="382" customFormat="false" ht="17.25" hidden="false" customHeight="true" outlineLevel="0" collapsed="false">
      <c r="A382" s="83" t="n">
        <f aca="false">SUMIF(الاصناف!$D$7:$D$1000,E382,الاصناف!$C$7:$C$1000)</f>
        <v>0</v>
      </c>
      <c r="C382" s="116" t="str">
        <f aca="false">IF(D382&lt;&gt;"",C381+1,"")</f>
        <v/>
      </c>
      <c r="D382" s="106"/>
      <c r="E382" s="107"/>
      <c r="F382" s="117" t="str">
        <f aca="false">IF(A382&gt;0,VLOOKUP(A382,ahmed001,3),"")</f>
        <v/>
      </c>
      <c r="G382" s="118"/>
      <c r="H382" s="119"/>
      <c r="I382" s="120" t="str">
        <f aca="false">P382&amp;" "&amp;R382&amp;" "&amp;Q382</f>
        <v>  </v>
      </c>
      <c r="J382" s="121" t="str">
        <f aca="false">IF(H382&gt;0,H382+S382,"")</f>
        <v/>
      </c>
      <c r="K382" s="113" t="s">
        <v>47</v>
      </c>
      <c r="L382" s="83" t="str">
        <f aca="false">IF(H382&gt;0,J382-$K$2,"")</f>
        <v/>
      </c>
      <c r="P382" s="88" t="str">
        <f aca="false">IF(R382&lt;&gt;"","عدد","")</f>
        <v/>
      </c>
      <c r="Q382" s="88" t="str">
        <f aca="false">IF(R382&lt;&gt;"","شهر","")</f>
        <v/>
      </c>
      <c r="R382" s="88" t="str">
        <f aca="false">IF(A382&gt;0,VLOOKUP(A382,ahmedadma,4),"")</f>
        <v/>
      </c>
      <c r="S382" s="88" t="str">
        <f aca="false">IF(H382&gt;0,(R382*30)+1,"")</f>
        <v/>
      </c>
      <c r="T382" s="88" t="str">
        <f aca="false">CONCATENATE(D382,E382)</f>
        <v/>
      </c>
      <c r="W382" s="88" t="n">
        <f aca="false">'بيان العهد '!D380</f>
        <v>0</v>
      </c>
    </row>
    <row r="383" customFormat="false" ht="17.25" hidden="false" customHeight="true" outlineLevel="0" collapsed="false">
      <c r="A383" s="83" t="n">
        <f aca="false">SUMIF(الاصناف!$D$7:$D$1000,E383,الاصناف!$C$7:$C$1000)</f>
        <v>0</v>
      </c>
      <c r="C383" s="116" t="str">
        <f aca="false">IF(D383&lt;&gt;"",C382+1,"")</f>
        <v/>
      </c>
      <c r="D383" s="106"/>
      <c r="E383" s="107"/>
      <c r="F383" s="117" t="str">
        <f aca="false">IF(A383&gt;0,VLOOKUP(A383,ahmed001,3),"")</f>
        <v/>
      </c>
      <c r="G383" s="118"/>
      <c r="H383" s="119"/>
      <c r="I383" s="120" t="str">
        <f aca="false">P383&amp;" "&amp;R383&amp;" "&amp;Q383</f>
        <v>  </v>
      </c>
      <c r="J383" s="121" t="str">
        <f aca="false">IF(H383&gt;0,H383+S383,"")</f>
        <v/>
      </c>
      <c r="K383" s="113" t="s">
        <v>47</v>
      </c>
      <c r="L383" s="83" t="str">
        <f aca="false">IF(H383&gt;0,J383-$K$2,"")</f>
        <v/>
      </c>
      <c r="P383" s="88" t="str">
        <f aca="false">IF(R383&lt;&gt;"","عدد","")</f>
        <v/>
      </c>
      <c r="Q383" s="88" t="str">
        <f aca="false">IF(R383&lt;&gt;"","شهر","")</f>
        <v/>
      </c>
      <c r="R383" s="88" t="str">
        <f aca="false">IF(A383&gt;0,VLOOKUP(A383,ahmedadma,4),"")</f>
        <v/>
      </c>
      <c r="S383" s="88" t="str">
        <f aca="false">IF(H383&gt;0,(R383*30)+1,"")</f>
        <v/>
      </c>
      <c r="T383" s="88" t="str">
        <f aca="false">CONCATENATE(D383,E383)</f>
        <v/>
      </c>
      <c r="W383" s="88" t="n">
        <f aca="false">'بيان العهد '!D381</f>
        <v>0</v>
      </c>
    </row>
    <row r="384" customFormat="false" ht="17.25" hidden="false" customHeight="true" outlineLevel="0" collapsed="false">
      <c r="A384" s="83" t="n">
        <f aca="false">SUMIF(الاصناف!$D$7:$D$1000,E384,الاصناف!$C$7:$C$1000)</f>
        <v>0</v>
      </c>
      <c r="C384" s="116" t="str">
        <f aca="false">IF(D384&lt;&gt;"",C383+1,"")</f>
        <v/>
      </c>
      <c r="D384" s="106"/>
      <c r="E384" s="107"/>
      <c r="F384" s="117" t="str">
        <f aca="false">IF(A384&gt;0,VLOOKUP(A384,ahmed001,3),"")</f>
        <v/>
      </c>
      <c r="G384" s="118"/>
      <c r="H384" s="119"/>
      <c r="I384" s="120" t="str">
        <f aca="false">P384&amp;" "&amp;R384&amp;" "&amp;Q384</f>
        <v>  </v>
      </c>
      <c r="J384" s="121" t="str">
        <f aca="false">IF(H384&gt;0,H384+S384,"")</f>
        <v/>
      </c>
      <c r="K384" s="113" t="s">
        <v>47</v>
      </c>
      <c r="L384" s="83" t="str">
        <f aca="false">IF(H384&gt;0,J384-$K$2,"")</f>
        <v/>
      </c>
      <c r="P384" s="88" t="str">
        <f aca="false">IF(R384&lt;&gt;"","عدد","")</f>
        <v/>
      </c>
      <c r="Q384" s="88" t="str">
        <f aca="false">IF(R384&lt;&gt;"","شهر","")</f>
        <v/>
      </c>
      <c r="R384" s="88" t="str">
        <f aca="false">IF(A384&gt;0,VLOOKUP(A384,ahmedadma,4),"")</f>
        <v/>
      </c>
      <c r="S384" s="88" t="str">
        <f aca="false">IF(H384&gt;0,(R384*30)+1,"")</f>
        <v/>
      </c>
      <c r="T384" s="88" t="str">
        <f aca="false">CONCATENATE(D384,E384)</f>
        <v/>
      </c>
      <c r="W384" s="88" t="n">
        <f aca="false">'بيان العهد '!D382</f>
        <v>0</v>
      </c>
    </row>
    <row r="385" customFormat="false" ht="17.25" hidden="false" customHeight="true" outlineLevel="0" collapsed="false">
      <c r="A385" s="83" t="n">
        <f aca="false">SUMIF(الاصناف!$D$7:$D$1000,E385,الاصناف!$C$7:$C$1000)</f>
        <v>0</v>
      </c>
      <c r="C385" s="116" t="str">
        <f aca="false">IF(D385&lt;&gt;"",C384+1,"")</f>
        <v/>
      </c>
      <c r="D385" s="106"/>
      <c r="E385" s="107"/>
      <c r="F385" s="117" t="str">
        <f aca="false">IF(A385&gt;0,VLOOKUP(A385,ahmed001,3),"")</f>
        <v/>
      </c>
      <c r="G385" s="118"/>
      <c r="H385" s="119"/>
      <c r="I385" s="120" t="str">
        <f aca="false">P385&amp;" "&amp;R385&amp;" "&amp;Q385</f>
        <v>  </v>
      </c>
      <c r="J385" s="121" t="str">
        <f aca="false">IF(H385&gt;0,H385+S385,"")</f>
        <v/>
      </c>
      <c r="K385" s="113" t="s">
        <v>47</v>
      </c>
      <c r="L385" s="83" t="str">
        <f aca="false">IF(H385&gt;0,J385-$K$2,"")</f>
        <v/>
      </c>
      <c r="P385" s="88" t="str">
        <f aca="false">IF(R385&lt;&gt;"","عدد","")</f>
        <v/>
      </c>
      <c r="Q385" s="88" t="str">
        <f aca="false">IF(R385&lt;&gt;"","شهر","")</f>
        <v/>
      </c>
      <c r="R385" s="88" t="str">
        <f aca="false">IF(A385&gt;0,VLOOKUP(A385,ahmedadma,4),"")</f>
        <v/>
      </c>
      <c r="S385" s="88" t="str">
        <f aca="false">IF(H385&gt;0,(R385*30)+1,"")</f>
        <v/>
      </c>
      <c r="T385" s="88" t="str">
        <f aca="false">CONCATENATE(D385,E385)</f>
        <v/>
      </c>
      <c r="W385" s="88" t="n">
        <f aca="false">'بيان العهد '!D383</f>
        <v>0</v>
      </c>
    </row>
    <row r="386" customFormat="false" ht="17.25" hidden="false" customHeight="true" outlineLevel="0" collapsed="false">
      <c r="A386" s="83" t="n">
        <f aca="false">SUMIF(الاصناف!$D$7:$D$1000,E386,الاصناف!$C$7:$C$1000)</f>
        <v>0</v>
      </c>
      <c r="C386" s="116" t="str">
        <f aca="false">IF(D386&lt;&gt;"",C385+1,"")</f>
        <v/>
      </c>
      <c r="D386" s="106"/>
      <c r="E386" s="107"/>
      <c r="F386" s="117" t="str">
        <f aca="false">IF(A386&gt;0,VLOOKUP(A386,ahmed001,3),"")</f>
        <v/>
      </c>
      <c r="G386" s="118"/>
      <c r="H386" s="119"/>
      <c r="I386" s="120" t="str">
        <f aca="false">P386&amp;" "&amp;R386&amp;" "&amp;Q386</f>
        <v>  </v>
      </c>
      <c r="J386" s="121" t="str">
        <f aca="false">IF(H386&gt;0,H386+S386,"")</f>
        <v/>
      </c>
      <c r="K386" s="113" t="s">
        <v>47</v>
      </c>
      <c r="L386" s="83" t="str">
        <f aca="false">IF(H386&gt;0,J386-$K$2,"")</f>
        <v/>
      </c>
      <c r="P386" s="88" t="str">
        <f aca="false">IF(R386&lt;&gt;"","عدد","")</f>
        <v/>
      </c>
      <c r="Q386" s="88" t="str">
        <f aca="false">IF(R386&lt;&gt;"","شهر","")</f>
        <v/>
      </c>
      <c r="R386" s="88" t="str">
        <f aca="false">IF(A386&gt;0,VLOOKUP(A386,ahmedadma,4),"")</f>
        <v/>
      </c>
      <c r="S386" s="88" t="str">
        <f aca="false">IF(H386&gt;0,(R386*30)+1,"")</f>
        <v/>
      </c>
      <c r="T386" s="88" t="str">
        <f aca="false">CONCATENATE(D386,E386)</f>
        <v/>
      </c>
      <c r="W386" s="88" t="n">
        <f aca="false">'بيان العهد '!D384</f>
        <v>0</v>
      </c>
    </row>
    <row r="387" customFormat="false" ht="17.25" hidden="false" customHeight="true" outlineLevel="0" collapsed="false">
      <c r="A387" s="83" t="n">
        <f aca="false">SUMIF(الاصناف!$D$7:$D$1000,E387,الاصناف!$C$7:$C$1000)</f>
        <v>0</v>
      </c>
      <c r="C387" s="116" t="str">
        <f aca="false">IF(D387&lt;&gt;"",C386+1,"")</f>
        <v/>
      </c>
      <c r="D387" s="106"/>
      <c r="E387" s="107"/>
      <c r="F387" s="117" t="str">
        <f aca="false">IF(A387&gt;0,VLOOKUP(A387,ahmed001,3),"")</f>
        <v/>
      </c>
      <c r="G387" s="118"/>
      <c r="H387" s="119"/>
      <c r="I387" s="120" t="str">
        <f aca="false">P387&amp;" "&amp;R387&amp;" "&amp;Q387</f>
        <v>  </v>
      </c>
      <c r="J387" s="121" t="str">
        <f aca="false">IF(H387&gt;0,H387+S387,"")</f>
        <v/>
      </c>
      <c r="K387" s="113" t="s">
        <v>47</v>
      </c>
      <c r="L387" s="83" t="str">
        <f aca="false">IF(H387&gt;0,J387-$K$2,"")</f>
        <v/>
      </c>
      <c r="P387" s="88" t="str">
        <f aca="false">IF(R387&lt;&gt;"","عدد","")</f>
        <v/>
      </c>
      <c r="Q387" s="88" t="str">
        <f aca="false">IF(R387&lt;&gt;"","شهر","")</f>
        <v/>
      </c>
      <c r="R387" s="88" t="str">
        <f aca="false">IF(A387&gt;0,VLOOKUP(A387,ahmedadma,4),"")</f>
        <v/>
      </c>
      <c r="S387" s="88" t="str">
        <f aca="false">IF(H387&gt;0,(R387*30)+1,"")</f>
        <v/>
      </c>
      <c r="T387" s="88" t="str">
        <f aca="false">CONCATENATE(D387,E387)</f>
        <v/>
      </c>
      <c r="W387" s="88" t="n">
        <f aca="false">'بيان العهد '!D385</f>
        <v>0</v>
      </c>
    </row>
    <row r="388" customFormat="false" ht="17.25" hidden="false" customHeight="true" outlineLevel="0" collapsed="false">
      <c r="A388" s="83" t="n">
        <f aca="false">SUMIF(الاصناف!$D$7:$D$1000,E388,الاصناف!$C$7:$C$1000)</f>
        <v>0</v>
      </c>
      <c r="C388" s="116" t="str">
        <f aca="false">IF(D388&lt;&gt;"",C387+1,"")</f>
        <v/>
      </c>
      <c r="D388" s="106"/>
      <c r="E388" s="107"/>
      <c r="F388" s="117" t="str">
        <f aca="false">IF(A388&gt;0,VLOOKUP(A388,ahmed001,3),"")</f>
        <v/>
      </c>
      <c r="G388" s="118"/>
      <c r="H388" s="119"/>
      <c r="I388" s="120" t="str">
        <f aca="false">P388&amp;" "&amp;R388&amp;" "&amp;Q388</f>
        <v>  </v>
      </c>
      <c r="J388" s="121" t="str">
        <f aca="false">IF(H388&gt;0,H388+S388,"")</f>
        <v/>
      </c>
      <c r="K388" s="113" t="s">
        <v>47</v>
      </c>
      <c r="L388" s="83" t="str">
        <f aca="false">IF(H388&gt;0,J388-$K$2,"")</f>
        <v/>
      </c>
      <c r="P388" s="88" t="str">
        <f aca="false">IF(R388&lt;&gt;"","عدد","")</f>
        <v/>
      </c>
      <c r="Q388" s="88" t="str">
        <f aca="false">IF(R388&lt;&gt;"","شهر","")</f>
        <v/>
      </c>
      <c r="R388" s="88" t="str">
        <f aca="false">IF(A388&gt;0,VLOOKUP(A388,ahmedadma,4),"")</f>
        <v/>
      </c>
      <c r="S388" s="88" t="str">
        <f aca="false">IF(H388&gt;0,(R388*30)+1,"")</f>
        <v/>
      </c>
      <c r="T388" s="88" t="str">
        <f aca="false">CONCATENATE(D388,E388)</f>
        <v/>
      </c>
      <c r="W388" s="88" t="n">
        <f aca="false">'بيان العهد '!D386</f>
        <v>0</v>
      </c>
    </row>
    <row r="389" customFormat="false" ht="17.25" hidden="false" customHeight="true" outlineLevel="0" collapsed="false">
      <c r="A389" s="83" t="n">
        <f aca="false">SUMIF(الاصناف!$D$7:$D$1000,E389,الاصناف!$C$7:$C$1000)</f>
        <v>0</v>
      </c>
      <c r="C389" s="116" t="str">
        <f aca="false">IF(D389&lt;&gt;"",C388+1,"")</f>
        <v/>
      </c>
      <c r="D389" s="106"/>
      <c r="E389" s="107"/>
      <c r="F389" s="117" t="str">
        <f aca="false">IF(A389&gt;0,VLOOKUP(A389,ahmed001,3),"")</f>
        <v/>
      </c>
      <c r="G389" s="118"/>
      <c r="H389" s="119"/>
      <c r="I389" s="120" t="str">
        <f aca="false">P389&amp;" "&amp;R389&amp;" "&amp;Q389</f>
        <v>  </v>
      </c>
      <c r="J389" s="121" t="str">
        <f aca="false">IF(H389&gt;0,H389+S389,"")</f>
        <v/>
      </c>
      <c r="K389" s="113" t="s">
        <v>47</v>
      </c>
      <c r="L389" s="83" t="str">
        <f aca="false">IF(H389&gt;0,J389-$K$2,"")</f>
        <v/>
      </c>
      <c r="P389" s="88" t="str">
        <f aca="false">IF(R389&lt;&gt;"","عدد","")</f>
        <v/>
      </c>
      <c r="Q389" s="88" t="str">
        <f aca="false">IF(R389&lt;&gt;"","شهر","")</f>
        <v/>
      </c>
      <c r="R389" s="88" t="str">
        <f aca="false">IF(A389&gt;0,VLOOKUP(A389,ahmedadma,4),"")</f>
        <v/>
      </c>
      <c r="S389" s="88" t="str">
        <f aca="false">IF(H389&gt;0,(R389*30)+1,"")</f>
        <v/>
      </c>
      <c r="T389" s="88" t="str">
        <f aca="false">CONCATENATE(D389,E389)</f>
        <v/>
      </c>
      <c r="W389" s="88" t="n">
        <f aca="false">'بيان العهد '!D387</f>
        <v>0</v>
      </c>
    </row>
    <row r="390" customFormat="false" ht="17.25" hidden="false" customHeight="true" outlineLevel="0" collapsed="false">
      <c r="A390" s="83" t="n">
        <f aca="false">SUMIF(الاصناف!$D$7:$D$1000,E390,الاصناف!$C$7:$C$1000)</f>
        <v>0</v>
      </c>
      <c r="C390" s="116" t="str">
        <f aca="false">IF(D390&lt;&gt;"",C389+1,"")</f>
        <v/>
      </c>
      <c r="D390" s="106"/>
      <c r="E390" s="107"/>
      <c r="F390" s="117" t="str">
        <f aca="false">IF(A390&gt;0,VLOOKUP(A390,ahmed001,3),"")</f>
        <v/>
      </c>
      <c r="G390" s="118"/>
      <c r="H390" s="119"/>
      <c r="I390" s="120" t="str">
        <f aca="false">P390&amp;" "&amp;R390&amp;" "&amp;Q390</f>
        <v>  </v>
      </c>
      <c r="J390" s="121" t="str">
        <f aca="false">IF(H390&gt;0,H390+S390,"")</f>
        <v/>
      </c>
      <c r="K390" s="113" t="s">
        <v>47</v>
      </c>
      <c r="L390" s="83" t="str">
        <f aca="false">IF(H390&gt;0,J390-$K$2,"")</f>
        <v/>
      </c>
      <c r="P390" s="88" t="str">
        <f aca="false">IF(R390&lt;&gt;"","عدد","")</f>
        <v/>
      </c>
      <c r="Q390" s="88" t="str">
        <f aca="false">IF(R390&lt;&gt;"","شهر","")</f>
        <v/>
      </c>
      <c r="R390" s="88" t="str">
        <f aca="false">IF(A390&gt;0,VLOOKUP(A390,ahmedadma,4),"")</f>
        <v/>
      </c>
      <c r="S390" s="88" t="str">
        <f aca="false">IF(H390&gt;0,(R390*30)+1,"")</f>
        <v/>
      </c>
      <c r="T390" s="88" t="str">
        <f aca="false">CONCATENATE(D390,E390)</f>
        <v/>
      </c>
      <c r="W390" s="88" t="n">
        <f aca="false">'بيان العهد '!D388</f>
        <v>0</v>
      </c>
    </row>
    <row r="391" customFormat="false" ht="17.25" hidden="false" customHeight="true" outlineLevel="0" collapsed="false">
      <c r="A391" s="83" t="n">
        <f aca="false">SUMIF(الاصناف!$D$7:$D$1000,E391,الاصناف!$C$7:$C$1000)</f>
        <v>0</v>
      </c>
      <c r="C391" s="116" t="str">
        <f aca="false">IF(D391&lt;&gt;"",C390+1,"")</f>
        <v/>
      </c>
      <c r="D391" s="106"/>
      <c r="E391" s="107"/>
      <c r="F391" s="117" t="str">
        <f aca="false">IF(A391&gt;0,VLOOKUP(A391,ahmed001,3),"")</f>
        <v/>
      </c>
      <c r="G391" s="118"/>
      <c r="H391" s="119"/>
      <c r="I391" s="120" t="str">
        <f aca="false">P391&amp;" "&amp;R391&amp;" "&amp;Q391</f>
        <v>  </v>
      </c>
      <c r="J391" s="121" t="str">
        <f aca="false">IF(H391&gt;0,H391+S391,"")</f>
        <v/>
      </c>
      <c r="K391" s="113" t="s">
        <v>47</v>
      </c>
      <c r="L391" s="83" t="str">
        <f aca="false">IF(H391&gt;0,J391-$K$2,"")</f>
        <v/>
      </c>
      <c r="P391" s="88" t="str">
        <f aca="false">IF(R391&lt;&gt;"","عدد","")</f>
        <v/>
      </c>
      <c r="Q391" s="88" t="str">
        <f aca="false">IF(R391&lt;&gt;"","شهر","")</f>
        <v/>
      </c>
      <c r="R391" s="88" t="str">
        <f aca="false">IF(A391&gt;0,VLOOKUP(A391,ahmedadma,4),"")</f>
        <v/>
      </c>
      <c r="S391" s="88" t="str">
        <f aca="false">IF(H391&gt;0,(R391*30)+1,"")</f>
        <v/>
      </c>
      <c r="T391" s="88" t="str">
        <f aca="false">CONCATENATE(D391,E391)</f>
        <v/>
      </c>
      <c r="W391" s="88" t="n">
        <f aca="false">'بيان العهد '!D389</f>
        <v>0</v>
      </c>
    </row>
    <row r="392" customFormat="false" ht="17.25" hidden="false" customHeight="true" outlineLevel="0" collapsed="false">
      <c r="A392" s="83" t="n">
        <f aca="false">SUMIF(الاصناف!$D$7:$D$1000,E392,الاصناف!$C$7:$C$1000)</f>
        <v>0</v>
      </c>
      <c r="C392" s="116" t="str">
        <f aca="false">IF(D392&lt;&gt;"",C391+1,"")</f>
        <v/>
      </c>
      <c r="D392" s="106"/>
      <c r="E392" s="107"/>
      <c r="F392" s="117" t="str">
        <f aca="false">IF(A392&gt;0,VLOOKUP(A392,ahmed001,3),"")</f>
        <v/>
      </c>
      <c r="G392" s="118"/>
      <c r="H392" s="119"/>
      <c r="I392" s="120" t="str">
        <f aca="false">P392&amp;" "&amp;R392&amp;" "&amp;Q392</f>
        <v>  </v>
      </c>
      <c r="J392" s="121" t="str">
        <f aca="false">IF(H392&gt;0,H392+S392,"")</f>
        <v/>
      </c>
      <c r="K392" s="113" t="s">
        <v>47</v>
      </c>
      <c r="L392" s="83" t="str">
        <f aca="false">IF(H392&gt;0,J392-$K$2,"")</f>
        <v/>
      </c>
      <c r="P392" s="88" t="str">
        <f aca="false">IF(R392&lt;&gt;"","عدد","")</f>
        <v/>
      </c>
      <c r="Q392" s="88" t="str">
        <f aca="false">IF(R392&lt;&gt;"","شهر","")</f>
        <v/>
      </c>
      <c r="R392" s="88" t="str">
        <f aca="false">IF(A392&gt;0,VLOOKUP(A392,ahmedadma,4),"")</f>
        <v/>
      </c>
      <c r="S392" s="88" t="str">
        <f aca="false">IF(H392&gt;0,(R392*30)+1,"")</f>
        <v/>
      </c>
      <c r="T392" s="88" t="str">
        <f aca="false">CONCATENATE(D392,E392)</f>
        <v/>
      </c>
      <c r="W392" s="88" t="n">
        <f aca="false">'بيان العهد '!D390</f>
        <v>0</v>
      </c>
    </row>
    <row r="393" customFormat="false" ht="17.25" hidden="false" customHeight="true" outlineLevel="0" collapsed="false">
      <c r="A393" s="83" t="n">
        <f aca="false">SUMIF(الاصناف!$D$7:$D$1000,E393,الاصناف!$C$7:$C$1000)</f>
        <v>0</v>
      </c>
      <c r="C393" s="116" t="str">
        <f aca="false">IF(D393&lt;&gt;"",C392+1,"")</f>
        <v/>
      </c>
      <c r="D393" s="106"/>
      <c r="E393" s="107"/>
      <c r="F393" s="117" t="str">
        <f aca="false">IF(A393&gt;0,VLOOKUP(A393,ahmed001,3),"")</f>
        <v/>
      </c>
      <c r="G393" s="118"/>
      <c r="H393" s="119"/>
      <c r="I393" s="120" t="str">
        <f aca="false">P393&amp;" "&amp;R393&amp;" "&amp;Q393</f>
        <v>  </v>
      </c>
      <c r="J393" s="121" t="str">
        <f aca="false">IF(H393&gt;0,H393+S393,"")</f>
        <v/>
      </c>
      <c r="K393" s="113" t="s">
        <v>47</v>
      </c>
      <c r="L393" s="83" t="str">
        <f aca="false">IF(H393&gt;0,J393-$K$2,"")</f>
        <v/>
      </c>
      <c r="P393" s="88" t="str">
        <f aca="false">IF(R393&lt;&gt;"","عدد","")</f>
        <v/>
      </c>
      <c r="Q393" s="88" t="str">
        <f aca="false">IF(R393&lt;&gt;"","شهر","")</f>
        <v/>
      </c>
      <c r="R393" s="88" t="str">
        <f aca="false">IF(A393&gt;0,VLOOKUP(A393,ahmedadma,4),"")</f>
        <v/>
      </c>
      <c r="S393" s="88" t="str">
        <f aca="false">IF(H393&gt;0,(R393*30)+1,"")</f>
        <v/>
      </c>
      <c r="T393" s="88" t="str">
        <f aca="false">CONCATENATE(D393,E393)</f>
        <v/>
      </c>
      <c r="W393" s="88" t="n">
        <f aca="false">'بيان العهد '!D391</f>
        <v>0</v>
      </c>
    </row>
    <row r="394" customFormat="false" ht="17.25" hidden="false" customHeight="true" outlineLevel="0" collapsed="false">
      <c r="A394" s="83" t="n">
        <f aca="false">SUMIF(الاصناف!$D$7:$D$1000,E394,الاصناف!$C$7:$C$1000)</f>
        <v>0</v>
      </c>
      <c r="C394" s="116" t="str">
        <f aca="false">IF(D394&lt;&gt;"",C393+1,"")</f>
        <v/>
      </c>
      <c r="D394" s="106"/>
      <c r="E394" s="107"/>
      <c r="F394" s="117" t="str">
        <f aca="false">IF(A394&gt;0,VLOOKUP(A394,ahmed001,3),"")</f>
        <v/>
      </c>
      <c r="G394" s="118"/>
      <c r="H394" s="119"/>
      <c r="I394" s="120" t="str">
        <f aca="false">P394&amp;" "&amp;R394&amp;" "&amp;Q394</f>
        <v>  </v>
      </c>
      <c r="J394" s="121" t="str">
        <f aca="false">IF(H394&gt;0,H394+S394,"")</f>
        <v/>
      </c>
      <c r="K394" s="113" t="s">
        <v>47</v>
      </c>
      <c r="L394" s="83" t="str">
        <f aca="false">IF(H394&gt;0,J394-$K$2,"")</f>
        <v/>
      </c>
      <c r="P394" s="88" t="str">
        <f aca="false">IF(R394&lt;&gt;"","عدد","")</f>
        <v/>
      </c>
      <c r="Q394" s="88" t="str">
        <f aca="false">IF(R394&lt;&gt;"","شهر","")</f>
        <v/>
      </c>
      <c r="R394" s="88" t="str">
        <f aca="false">IF(A394&gt;0,VLOOKUP(A394,ahmedadma,4),"")</f>
        <v/>
      </c>
      <c r="S394" s="88" t="str">
        <f aca="false">IF(H394&gt;0,(R394*30)+1,"")</f>
        <v/>
      </c>
      <c r="T394" s="88" t="str">
        <f aca="false">CONCATENATE(D394,E394)</f>
        <v/>
      </c>
      <c r="W394" s="88" t="n">
        <f aca="false">'بيان العهد '!D392</f>
        <v>0</v>
      </c>
    </row>
    <row r="395" customFormat="false" ht="17.25" hidden="false" customHeight="true" outlineLevel="0" collapsed="false">
      <c r="A395" s="83" t="n">
        <f aca="false">SUMIF(الاصناف!$D$7:$D$1000,E395,الاصناف!$C$7:$C$1000)</f>
        <v>0</v>
      </c>
      <c r="C395" s="116" t="str">
        <f aca="false">IF(D395&lt;&gt;"",C394+1,"")</f>
        <v/>
      </c>
      <c r="D395" s="106"/>
      <c r="E395" s="107"/>
      <c r="F395" s="117" t="str">
        <f aca="false">IF(A395&gt;0,VLOOKUP(A395,ahmed001,3),"")</f>
        <v/>
      </c>
      <c r="G395" s="118"/>
      <c r="H395" s="119"/>
      <c r="I395" s="120" t="str">
        <f aca="false">P395&amp;" "&amp;R395&amp;" "&amp;Q395</f>
        <v>  </v>
      </c>
      <c r="J395" s="121" t="str">
        <f aca="false">IF(H395&gt;0,H395+S395,"")</f>
        <v/>
      </c>
      <c r="K395" s="113" t="s">
        <v>47</v>
      </c>
      <c r="L395" s="83" t="str">
        <f aca="false">IF(H395&gt;0,J395-$K$2,"")</f>
        <v/>
      </c>
      <c r="P395" s="88" t="str">
        <f aca="false">IF(R395&lt;&gt;"","عدد","")</f>
        <v/>
      </c>
      <c r="Q395" s="88" t="str">
        <f aca="false">IF(R395&lt;&gt;"","شهر","")</f>
        <v/>
      </c>
      <c r="R395" s="88" t="str">
        <f aca="false">IF(A395&gt;0,VLOOKUP(A395,ahmedadma,4),"")</f>
        <v/>
      </c>
      <c r="S395" s="88" t="str">
        <f aca="false">IF(H395&gt;0,(R395*30)+1,"")</f>
        <v/>
      </c>
      <c r="T395" s="88" t="str">
        <f aca="false">CONCATENATE(D395,E395)</f>
        <v/>
      </c>
      <c r="W395" s="88" t="n">
        <f aca="false">'بيان العهد '!D393</f>
        <v>0</v>
      </c>
    </row>
    <row r="396" customFormat="false" ht="17.25" hidden="false" customHeight="true" outlineLevel="0" collapsed="false">
      <c r="A396" s="83" t="n">
        <f aca="false">SUMIF(الاصناف!$D$7:$D$1000,E396,الاصناف!$C$7:$C$1000)</f>
        <v>0</v>
      </c>
      <c r="C396" s="116" t="str">
        <f aca="false">IF(D396&lt;&gt;"",C395+1,"")</f>
        <v/>
      </c>
      <c r="D396" s="106"/>
      <c r="E396" s="107"/>
      <c r="F396" s="117" t="str">
        <f aca="false">IF(A396&gt;0,VLOOKUP(A396,ahmed001,3),"")</f>
        <v/>
      </c>
      <c r="G396" s="118"/>
      <c r="H396" s="119"/>
      <c r="I396" s="120" t="str">
        <f aca="false">P396&amp;" "&amp;R396&amp;" "&amp;Q396</f>
        <v>  </v>
      </c>
      <c r="J396" s="121" t="str">
        <f aca="false">IF(H396&gt;0,H396+S396,"")</f>
        <v/>
      </c>
      <c r="K396" s="113" t="s">
        <v>47</v>
      </c>
      <c r="L396" s="83" t="str">
        <f aca="false">IF(H396&gt;0,J396-$K$2,"")</f>
        <v/>
      </c>
      <c r="P396" s="88" t="str">
        <f aca="false">IF(R396&lt;&gt;"","عدد","")</f>
        <v/>
      </c>
      <c r="Q396" s="88" t="str">
        <f aca="false">IF(R396&lt;&gt;"","شهر","")</f>
        <v/>
      </c>
      <c r="R396" s="88" t="str">
        <f aca="false">IF(A396&gt;0,VLOOKUP(A396,ahmedadma,4),"")</f>
        <v/>
      </c>
      <c r="S396" s="88" t="str">
        <f aca="false">IF(H396&gt;0,(R396*30)+1,"")</f>
        <v/>
      </c>
      <c r="T396" s="88" t="str">
        <f aca="false">CONCATENATE(D396,E396)</f>
        <v/>
      </c>
      <c r="W396" s="88" t="n">
        <f aca="false">'بيان العهد '!D394</f>
        <v>0</v>
      </c>
    </row>
    <row r="397" customFormat="false" ht="17.25" hidden="false" customHeight="true" outlineLevel="0" collapsed="false">
      <c r="A397" s="83" t="n">
        <f aca="false">SUMIF(الاصناف!$D$7:$D$1000,E397,الاصناف!$C$7:$C$1000)</f>
        <v>0</v>
      </c>
      <c r="C397" s="116" t="str">
        <f aca="false">IF(D397&lt;&gt;"",C396+1,"")</f>
        <v/>
      </c>
      <c r="D397" s="106"/>
      <c r="E397" s="107"/>
      <c r="F397" s="117" t="str">
        <f aca="false">IF(A397&gt;0,VLOOKUP(A397,ahmed001,3),"")</f>
        <v/>
      </c>
      <c r="G397" s="118"/>
      <c r="H397" s="119"/>
      <c r="I397" s="120" t="str">
        <f aca="false">P397&amp;" "&amp;R397&amp;" "&amp;Q397</f>
        <v>  </v>
      </c>
      <c r="J397" s="121" t="str">
        <f aca="false">IF(H397&gt;0,H397+S397,"")</f>
        <v/>
      </c>
      <c r="K397" s="113" t="s">
        <v>47</v>
      </c>
      <c r="L397" s="83" t="str">
        <f aca="false">IF(H397&gt;0,J397-$K$2,"")</f>
        <v/>
      </c>
      <c r="P397" s="88" t="str">
        <f aca="false">IF(R397&lt;&gt;"","عدد","")</f>
        <v/>
      </c>
      <c r="Q397" s="88" t="str">
        <f aca="false">IF(R397&lt;&gt;"","شهر","")</f>
        <v/>
      </c>
      <c r="R397" s="88" t="str">
        <f aca="false">IF(A397&gt;0,VLOOKUP(A397,ahmedadma,4),"")</f>
        <v/>
      </c>
      <c r="S397" s="88" t="str">
        <f aca="false">IF(H397&gt;0,(R397*30)+1,"")</f>
        <v/>
      </c>
      <c r="T397" s="88" t="str">
        <f aca="false">CONCATENATE(D397,E397)</f>
        <v/>
      </c>
      <c r="W397" s="88" t="n">
        <f aca="false">'بيان العهد '!D395</f>
        <v>0</v>
      </c>
    </row>
    <row r="398" customFormat="false" ht="17.25" hidden="false" customHeight="true" outlineLevel="0" collapsed="false">
      <c r="A398" s="83" t="n">
        <f aca="false">SUMIF(الاصناف!$D$7:$D$1000,E398,الاصناف!$C$7:$C$1000)</f>
        <v>0</v>
      </c>
      <c r="C398" s="116" t="str">
        <f aca="false">IF(D398&lt;&gt;"",C397+1,"")</f>
        <v/>
      </c>
      <c r="D398" s="106"/>
      <c r="E398" s="107"/>
      <c r="F398" s="117" t="str">
        <f aca="false">IF(A398&gt;0,VLOOKUP(A398,ahmed001,3),"")</f>
        <v/>
      </c>
      <c r="G398" s="118"/>
      <c r="H398" s="119"/>
      <c r="I398" s="120" t="str">
        <f aca="false">P398&amp;" "&amp;R398&amp;" "&amp;Q398</f>
        <v>  </v>
      </c>
      <c r="J398" s="121" t="str">
        <f aca="false">IF(H398&gt;0,H398+S398,"")</f>
        <v/>
      </c>
      <c r="K398" s="113" t="s">
        <v>47</v>
      </c>
      <c r="L398" s="83" t="str">
        <f aca="false">IF(H398&gt;0,J398-$K$2,"")</f>
        <v/>
      </c>
      <c r="P398" s="88" t="str">
        <f aca="false">IF(R398&lt;&gt;"","عدد","")</f>
        <v/>
      </c>
      <c r="Q398" s="88" t="str">
        <f aca="false">IF(R398&lt;&gt;"","شهر","")</f>
        <v/>
      </c>
      <c r="R398" s="88" t="str">
        <f aca="false">IF(A398&gt;0,VLOOKUP(A398,ahmedadma,4),"")</f>
        <v/>
      </c>
      <c r="S398" s="88" t="str">
        <f aca="false">IF(H398&gt;0,(R398*30)+1,"")</f>
        <v/>
      </c>
      <c r="T398" s="88" t="str">
        <f aca="false">CONCATENATE(D398,E398)</f>
        <v/>
      </c>
      <c r="W398" s="88" t="n">
        <f aca="false">'بيان العهد '!D396</f>
        <v>0</v>
      </c>
    </row>
    <row r="399" customFormat="false" ht="17.25" hidden="false" customHeight="true" outlineLevel="0" collapsed="false">
      <c r="A399" s="83" t="n">
        <f aca="false">SUMIF(الاصناف!$D$7:$D$1000,E399,الاصناف!$C$7:$C$1000)</f>
        <v>0</v>
      </c>
      <c r="C399" s="116" t="str">
        <f aca="false">IF(D399&lt;&gt;"",C398+1,"")</f>
        <v/>
      </c>
      <c r="D399" s="106"/>
      <c r="E399" s="107"/>
      <c r="F399" s="117" t="str">
        <f aca="false">IF(A399&gt;0,VLOOKUP(A399,ahmed001,3),"")</f>
        <v/>
      </c>
      <c r="G399" s="118"/>
      <c r="H399" s="119"/>
      <c r="I399" s="120" t="str">
        <f aca="false">P399&amp;" "&amp;R399&amp;" "&amp;Q399</f>
        <v>  </v>
      </c>
      <c r="J399" s="121" t="str">
        <f aca="false">IF(H399&gt;0,H399+S399,"")</f>
        <v/>
      </c>
      <c r="K399" s="113" t="s">
        <v>47</v>
      </c>
      <c r="L399" s="83" t="str">
        <f aca="false">IF(H399&gt;0,J399-$K$2,"")</f>
        <v/>
      </c>
      <c r="P399" s="88" t="str">
        <f aca="false">IF(R399&lt;&gt;"","عدد","")</f>
        <v/>
      </c>
      <c r="Q399" s="88" t="str">
        <f aca="false">IF(R399&lt;&gt;"","شهر","")</f>
        <v/>
      </c>
      <c r="R399" s="88" t="str">
        <f aca="false">IF(A399&gt;0,VLOOKUP(A399,ahmedadma,4),"")</f>
        <v/>
      </c>
      <c r="S399" s="88" t="str">
        <f aca="false">IF(H399&gt;0,(R399*30)+1,"")</f>
        <v/>
      </c>
      <c r="T399" s="88" t="str">
        <f aca="false">CONCATENATE(D399,E399)</f>
        <v/>
      </c>
      <c r="W399" s="88" t="n">
        <f aca="false">'بيان العهد '!D397</f>
        <v>0</v>
      </c>
    </row>
    <row r="400" customFormat="false" ht="17.25" hidden="false" customHeight="true" outlineLevel="0" collapsed="false">
      <c r="A400" s="83" t="n">
        <f aca="false">SUMIF(الاصناف!$D$7:$D$1000,E400,الاصناف!$C$7:$C$1000)</f>
        <v>0</v>
      </c>
      <c r="C400" s="116" t="str">
        <f aca="false">IF(D400&lt;&gt;"",C399+1,"")</f>
        <v/>
      </c>
      <c r="D400" s="106"/>
      <c r="E400" s="107"/>
      <c r="F400" s="117" t="str">
        <f aca="false">IF(A400&gt;0,VLOOKUP(A400,ahmed001,3),"")</f>
        <v/>
      </c>
      <c r="G400" s="118"/>
      <c r="H400" s="119"/>
      <c r="I400" s="120" t="str">
        <f aca="false">P400&amp;" "&amp;R400&amp;" "&amp;Q400</f>
        <v>  </v>
      </c>
      <c r="J400" s="121" t="str">
        <f aca="false">IF(H400&gt;0,H400+S400,"")</f>
        <v/>
      </c>
      <c r="K400" s="113" t="s">
        <v>47</v>
      </c>
      <c r="L400" s="83" t="str">
        <f aca="false">IF(H400&gt;0,J400-$K$2,"")</f>
        <v/>
      </c>
      <c r="P400" s="88" t="str">
        <f aca="false">IF(R400&lt;&gt;"","عدد","")</f>
        <v/>
      </c>
      <c r="Q400" s="88" t="str">
        <f aca="false">IF(R400&lt;&gt;"","شهر","")</f>
        <v/>
      </c>
      <c r="R400" s="88" t="str">
        <f aca="false">IF(A400&gt;0,VLOOKUP(A400,ahmedadma,4),"")</f>
        <v/>
      </c>
      <c r="S400" s="88" t="str">
        <f aca="false">IF(H400&gt;0,(R400*30)+1,"")</f>
        <v/>
      </c>
      <c r="T400" s="88" t="str">
        <f aca="false">CONCATENATE(D400,E400)</f>
        <v/>
      </c>
      <c r="W400" s="88" t="n">
        <f aca="false">'بيان العهد '!D398</f>
        <v>0</v>
      </c>
    </row>
    <row r="401" customFormat="false" ht="17.25" hidden="false" customHeight="true" outlineLevel="0" collapsed="false">
      <c r="A401" s="83" t="n">
        <f aca="false">SUMIF(الاصناف!$D$7:$D$1000,E401,الاصناف!$C$7:$C$1000)</f>
        <v>0</v>
      </c>
      <c r="C401" s="116" t="str">
        <f aca="false">IF(D401&lt;&gt;"",C400+1,"")</f>
        <v/>
      </c>
      <c r="D401" s="106"/>
      <c r="E401" s="107"/>
      <c r="F401" s="117" t="str">
        <f aca="false">IF(A401&gt;0,VLOOKUP(A401,ahmed001,3),"")</f>
        <v/>
      </c>
      <c r="G401" s="118"/>
      <c r="H401" s="119"/>
      <c r="I401" s="120" t="str">
        <f aca="false">P401&amp;" "&amp;R401&amp;" "&amp;Q401</f>
        <v>  </v>
      </c>
      <c r="J401" s="121" t="str">
        <f aca="false">IF(H401&gt;0,H401+S401,"")</f>
        <v/>
      </c>
      <c r="K401" s="113" t="s">
        <v>47</v>
      </c>
      <c r="L401" s="83" t="str">
        <f aca="false">IF(H401&gt;0,J401-$K$2,"")</f>
        <v/>
      </c>
      <c r="P401" s="88" t="str">
        <f aca="false">IF(R401&lt;&gt;"","عدد","")</f>
        <v/>
      </c>
      <c r="Q401" s="88" t="str">
        <f aca="false">IF(R401&lt;&gt;"","شهر","")</f>
        <v/>
      </c>
      <c r="R401" s="88" t="str">
        <f aca="false">IF(A401&gt;0,VLOOKUP(A401,ahmedadma,4),"")</f>
        <v/>
      </c>
      <c r="S401" s="88" t="str">
        <f aca="false">IF(H401&gt;0,(R401*30)+1,"")</f>
        <v/>
      </c>
      <c r="T401" s="88" t="str">
        <f aca="false">CONCATENATE(D401,E401)</f>
        <v/>
      </c>
      <c r="W401" s="88" t="n">
        <f aca="false">'بيان العهد '!D399</f>
        <v>0</v>
      </c>
    </row>
    <row r="402" customFormat="false" ht="17.25" hidden="false" customHeight="true" outlineLevel="0" collapsed="false">
      <c r="A402" s="83" t="n">
        <f aca="false">SUMIF(الاصناف!$D$7:$D$1000,E402,الاصناف!$C$7:$C$1000)</f>
        <v>0</v>
      </c>
      <c r="C402" s="116" t="str">
        <f aca="false">IF(D402&lt;&gt;"",C401+1,"")</f>
        <v/>
      </c>
      <c r="D402" s="106"/>
      <c r="E402" s="107"/>
      <c r="F402" s="117" t="str">
        <f aca="false">IF(A402&gt;0,VLOOKUP(A402,ahmed001,3),"")</f>
        <v/>
      </c>
      <c r="G402" s="118"/>
      <c r="H402" s="119"/>
      <c r="I402" s="120" t="str">
        <f aca="false">P402&amp;" "&amp;R402&amp;" "&amp;Q402</f>
        <v>  </v>
      </c>
      <c r="J402" s="121" t="str">
        <f aca="false">IF(H402&gt;0,H402+S402,"")</f>
        <v/>
      </c>
      <c r="K402" s="113" t="s">
        <v>47</v>
      </c>
      <c r="L402" s="83" t="str">
        <f aca="false">IF(H402&gt;0,J402-$K$2,"")</f>
        <v/>
      </c>
      <c r="P402" s="88" t="str">
        <f aca="false">IF(R402&lt;&gt;"","عدد","")</f>
        <v/>
      </c>
      <c r="Q402" s="88" t="str">
        <f aca="false">IF(R402&lt;&gt;"","شهر","")</f>
        <v/>
      </c>
      <c r="R402" s="88" t="str">
        <f aca="false">IF(A402&gt;0,VLOOKUP(A402,ahmedadma,4),"")</f>
        <v/>
      </c>
      <c r="S402" s="88" t="str">
        <f aca="false">IF(H402&gt;0,(R402*30)+1,"")</f>
        <v/>
      </c>
      <c r="T402" s="88" t="str">
        <f aca="false">CONCATENATE(D402,E402)</f>
        <v/>
      </c>
      <c r="W402" s="88" t="n">
        <f aca="false">'بيان العهد '!D400</f>
        <v>0</v>
      </c>
    </row>
    <row r="403" customFormat="false" ht="17.25" hidden="false" customHeight="true" outlineLevel="0" collapsed="false">
      <c r="A403" s="83" t="n">
        <f aca="false">SUMIF(الاصناف!$D$7:$D$1000,E403,الاصناف!$C$7:$C$1000)</f>
        <v>0</v>
      </c>
      <c r="C403" s="116" t="str">
        <f aca="false">IF(D403&lt;&gt;"",C402+1,"")</f>
        <v/>
      </c>
      <c r="D403" s="106"/>
      <c r="E403" s="107"/>
      <c r="F403" s="117" t="str">
        <f aca="false">IF(A403&gt;0,VLOOKUP(A403,ahmed001,3),"")</f>
        <v/>
      </c>
      <c r="G403" s="118"/>
      <c r="H403" s="119"/>
      <c r="I403" s="120" t="str">
        <f aca="false">P403&amp;" "&amp;R403&amp;" "&amp;Q403</f>
        <v>  </v>
      </c>
      <c r="J403" s="121" t="str">
        <f aca="false">IF(H403&gt;0,H403+S403,"")</f>
        <v/>
      </c>
      <c r="K403" s="113" t="s">
        <v>47</v>
      </c>
      <c r="L403" s="83" t="str">
        <f aca="false">IF(H403&gt;0,J403-$K$2,"")</f>
        <v/>
      </c>
      <c r="P403" s="88" t="str">
        <f aca="false">IF(R403&lt;&gt;"","عدد","")</f>
        <v/>
      </c>
      <c r="Q403" s="88" t="str">
        <f aca="false">IF(R403&lt;&gt;"","شهر","")</f>
        <v/>
      </c>
      <c r="R403" s="88" t="str">
        <f aca="false">IF(A403&gt;0,VLOOKUP(A403,ahmedadma,4),"")</f>
        <v/>
      </c>
      <c r="S403" s="88" t="str">
        <f aca="false">IF(H403&gt;0,(R403*30)+1,"")</f>
        <v/>
      </c>
      <c r="T403" s="88" t="str">
        <f aca="false">CONCATENATE(D403,E403)</f>
        <v/>
      </c>
      <c r="W403" s="88" t="n">
        <f aca="false">'بيان العهد '!D401</f>
        <v>0</v>
      </c>
    </row>
    <row r="404" customFormat="false" ht="17.25" hidden="false" customHeight="true" outlineLevel="0" collapsed="false">
      <c r="A404" s="83" t="n">
        <f aca="false">SUMIF(الاصناف!$D$7:$D$1000,E404,الاصناف!$C$7:$C$1000)</f>
        <v>0</v>
      </c>
      <c r="C404" s="116" t="str">
        <f aca="false">IF(D404&lt;&gt;"",C403+1,"")</f>
        <v/>
      </c>
      <c r="D404" s="106"/>
      <c r="E404" s="107"/>
      <c r="F404" s="117" t="str">
        <f aca="false">IF(A404&gt;0,VLOOKUP(A404,ahmed001,3),"")</f>
        <v/>
      </c>
      <c r="G404" s="118"/>
      <c r="H404" s="119"/>
      <c r="I404" s="120" t="str">
        <f aca="false">P404&amp;" "&amp;R404&amp;" "&amp;Q404</f>
        <v>  </v>
      </c>
      <c r="J404" s="121" t="str">
        <f aca="false">IF(H404&gt;0,H404+S404,"")</f>
        <v/>
      </c>
      <c r="K404" s="113" t="s">
        <v>47</v>
      </c>
      <c r="L404" s="83" t="str">
        <f aca="false">IF(H404&gt;0,J404-$K$2,"")</f>
        <v/>
      </c>
      <c r="P404" s="88" t="str">
        <f aca="false">IF(R404&lt;&gt;"","عدد","")</f>
        <v/>
      </c>
      <c r="Q404" s="88" t="str">
        <f aca="false">IF(R404&lt;&gt;"","شهر","")</f>
        <v/>
      </c>
      <c r="R404" s="88" t="str">
        <f aca="false">IF(A404&gt;0,VLOOKUP(A404,ahmedadma,4),"")</f>
        <v/>
      </c>
      <c r="S404" s="88" t="str">
        <f aca="false">IF(H404&gt;0,(R404*30)+1,"")</f>
        <v/>
      </c>
      <c r="T404" s="88" t="str">
        <f aca="false">CONCATENATE(D404,E404)</f>
        <v/>
      </c>
      <c r="W404" s="88" t="n">
        <f aca="false">'بيان العهد '!D402</f>
        <v>0</v>
      </c>
    </row>
    <row r="405" customFormat="false" ht="17.25" hidden="false" customHeight="true" outlineLevel="0" collapsed="false">
      <c r="A405" s="83" t="n">
        <f aca="false">SUMIF(الاصناف!$D$7:$D$1000,E405,الاصناف!$C$7:$C$1000)</f>
        <v>0</v>
      </c>
      <c r="C405" s="116" t="str">
        <f aca="false">IF(D405&lt;&gt;"",C404+1,"")</f>
        <v/>
      </c>
      <c r="D405" s="106"/>
      <c r="E405" s="107"/>
      <c r="F405" s="117" t="str">
        <f aca="false">IF(A405&gt;0,VLOOKUP(A405,ahmed001,3),"")</f>
        <v/>
      </c>
      <c r="G405" s="118"/>
      <c r="H405" s="119"/>
      <c r="I405" s="120" t="str">
        <f aca="false">P405&amp;" "&amp;R405&amp;" "&amp;Q405</f>
        <v>  </v>
      </c>
      <c r="J405" s="121" t="str">
        <f aca="false">IF(H405&gt;0,H405+S405,"")</f>
        <v/>
      </c>
      <c r="K405" s="113" t="s">
        <v>47</v>
      </c>
      <c r="L405" s="83" t="str">
        <f aca="false">IF(H405&gt;0,J405-$K$2,"")</f>
        <v/>
      </c>
      <c r="P405" s="88" t="str">
        <f aca="false">IF(R405&lt;&gt;"","عدد","")</f>
        <v/>
      </c>
      <c r="Q405" s="88" t="str">
        <f aca="false">IF(R405&lt;&gt;"","شهر","")</f>
        <v/>
      </c>
      <c r="R405" s="88" t="str">
        <f aca="false">IF(A405&gt;0,VLOOKUP(A405,ahmedadma,4),"")</f>
        <v/>
      </c>
      <c r="S405" s="88" t="str">
        <f aca="false">IF(H405&gt;0,(R405*30)+1,"")</f>
        <v/>
      </c>
      <c r="T405" s="88" t="str">
        <f aca="false">CONCATENATE(D405,E405)</f>
        <v/>
      </c>
      <c r="W405" s="88" t="n">
        <f aca="false">'بيان العهد '!D403</f>
        <v>0</v>
      </c>
    </row>
    <row r="406" customFormat="false" ht="17.25" hidden="false" customHeight="true" outlineLevel="0" collapsed="false">
      <c r="A406" s="83" t="n">
        <f aca="false">SUMIF(الاصناف!$D$7:$D$1000,E406,الاصناف!$C$7:$C$1000)</f>
        <v>0</v>
      </c>
      <c r="C406" s="116" t="str">
        <f aca="false">IF(D406&lt;&gt;"",C405+1,"")</f>
        <v/>
      </c>
      <c r="D406" s="106"/>
      <c r="E406" s="107"/>
      <c r="F406" s="117" t="str">
        <f aca="false">IF(A406&gt;0,VLOOKUP(A406,ahmed001,3),"")</f>
        <v/>
      </c>
      <c r="G406" s="118"/>
      <c r="H406" s="119"/>
      <c r="I406" s="120" t="str">
        <f aca="false">P406&amp;" "&amp;R406&amp;" "&amp;Q406</f>
        <v>  </v>
      </c>
      <c r="J406" s="121" t="str">
        <f aca="false">IF(H406&gt;0,H406+S406,"")</f>
        <v/>
      </c>
      <c r="K406" s="113" t="s">
        <v>47</v>
      </c>
      <c r="L406" s="83" t="str">
        <f aca="false">IF(H406&gt;0,J406-$K$2,"")</f>
        <v/>
      </c>
      <c r="P406" s="88" t="str">
        <f aca="false">IF(R406&lt;&gt;"","عدد","")</f>
        <v/>
      </c>
      <c r="Q406" s="88" t="str">
        <f aca="false">IF(R406&lt;&gt;"","شهر","")</f>
        <v/>
      </c>
      <c r="R406" s="88" t="str">
        <f aca="false">IF(A406&gt;0,VLOOKUP(A406,ahmedadma,4),"")</f>
        <v/>
      </c>
      <c r="S406" s="88" t="str">
        <f aca="false">IF(H406&gt;0,(R406*30)+1,"")</f>
        <v/>
      </c>
      <c r="T406" s="88" t="str">
        <f aca="false">CONCATENATE(D406,E406)</f>
        <v/>
      </c>
      <c r="W406" s="88" t="n">
        <f aca="false">'بيان العهد '!D404</f>
        <v>0</v>
      </c>
    </row>
    <row r="407" customFormat="false" ht="17.25" hidden="false" customHeight="true" outlineLevel="0" collapsed="false">
      <c r="A407" s="83" t="n">
        <f aca="false">SUMIF(الاصناف!$D$7:$D$1000,E407,الاصناف!$C$7:$C$1000)</f>
        <v>0</v>
      </c>
      <c r="C407" s="116" t="str">
        <f aca="false">IF(D407&lt;&gt;"",C406+1,"")</f>
        <v/>
      </c>
      <c r="D407" s="106"/>
      <c r="E407" s="107"/>
      <c r="F407" s="117" t="str">
        <f aca="false">IF(A407&gt;0,VLOOKUP(A407,ahmed001,3),"")</f>
        <v/>
      </c>
      <c r="G407" s="118"/>
      <c r="H407" s="119"/>
      <c r="I407" s="120" t="str">
        <f aca="false">P407&amp;" "&amp;R407&amp;" "&amp;Q407</f>
        <v>  </v>
      </c>
      <c r="J407" s="121" t="str">
        <f aca="false">IF(H407&gt;0,H407+S407,"")</f>
        <v/>
      </c>
      <c r="K407" s="113" t="s">
        <v>47</v>
      </c>
      <c r="L407" s="83" t="str">
        <f aca="false">IF(H407&gt;0,J407-$K$2,"")</f>
        <v/>
      </c>
      <c r="P407" s="88" t="str">
        <f aca="false">IF(R407&lt;&gt;"","عدد","")</f>
        <v/>
      </c>
      <c r="Q407" s="88" t="str">
        <f aca="false">IF(R407&lt;&gt;"","شهر","")</f>
        <v/>
      </c>
      <c r="R407" s="88" t="str">
        <f aca="false">IF(A407&gt;0,VLOOKUP(A407,ahmedadma,4),"")</f>
        <v/>
      </c>
      <c r="S407" s="88" t="str">
        <f aca="false">IF(H407&gt;0,(R407*30)+1,"")</f>
        <v/>
      </c>
      <c r="T407" s="88" t="str">
        <f aca="false">CONCATENATE(D407,E407)</f>
        <v/>
      </c>
      <c r="W407" s="88" t="n">
        <f aca="false">'بيان العهد '!D405</f>
        <v>0</v>
      </c>
    </row>
    <row r="408" customFormat="false" ht="17.25" hidden="false" customHeight="true" outlineLevel="0" collapsed="false">
      <c r="A408" s="83" t="n">
        <f aca="false">SUMIF(الاصناف!$D$7:$D$1000,E408,الاصناف!$C$7:$C$1000)</f>
        <v>0</v>
      </c>
      <c r="C408" s="116" t="str">
        <f aca="false">IF(D408&lt;&gt;"",C407+1,"")</f>
        <v/>
      </c>
      <c r="D408" s="106"/>
      <c r="E408" s="107"/>
      <c r="F408" s="117" t="str">
        <f aca="false">IF(A408&gt;0,VLOOKUP(A408,ahmed001,3),"")</f>
        <v/>
      </c>
      <c r="G408" s="118"/>
      <c r="H408" s="119"/>
      <c r="I408" s="120" t="str">
        <f aca="false">P408&amp;" "&amp;R408&amp;" "&amp;Q408</f>
        <v>  </v>
      </c>
      <c r="J408" s="121" t="str">
        <f aca="false">IF(H408&gt;0,H408+S408,"")</f>
        <v/>
      </c>
      <c r="K408" s="113" t="s">
        <v>47</v>
      </c>
      <c r="L408" s="83" t="str">
        <f aca="false">IF(H408&gt;0,J408-$K$2,"")</f>
        <v/>
      </c>
      <c r="P408" s="88" t="str">
        <f aca="false">IF(R408&lt;&gt;"","عدد","")</f>
        <v/>
      </c>
      <c r="Q408" s="88" t="str">
        <f aca="false">IF(R408&lt;&gt;"","شهر","")</f>
        <v/>
      </c>
      <c r="R408" s="88" t="str">
        <f aca="false">IF(A408&gt;0,VLOOKUP(A408,ahmedadma,4),"")</f>
        <v/>
      </c>
      <c r="S408" s="88" t="str">
        <f aca="false">IF(H408&gt;0,(R408*30)+1,"")</f>
        <v/>
      </c>
      <c r="T408" s="88" t="str">
        <f aca="false">CONCATENATE(D408,E408)</f>
        <v/>
      </c>
      <c r="W408" s="88" t="n">
        <f aca="false">'بيان العهد '!D406</f>
        <v>0</v>
      </c>
    </row>
    <row r="409" customFormat="false" ht="17.25" hidden="false" customHeight="true" outlineLevel="0" collapsed="false">
      <c r="A409" s="83" t="n">
        <f aca="false">SUMIF(الاصناف!$D$7:$D$1000,E409,الاصناف!$C$7:$C$1000)</f>
        <v>0</v>
      </c>
      <c r="C409" s="116" t="str">
        <f aca="false">IF(D409&lt;&gt;"",C408+1,"")</f>
        <v/>
      </c>
      <c r="D409" s="106"/>
      <c r="E409" s="107"/>
      <c r="F409" s="117" t="str">
        <f aca="false">IF(A409&gt;0,VLOOKUP(A409,ahmed001,3),"")</f>
        <v/>
      </c>
      <c r="G409" s="118"/>
      <c r="H409" s="119"/>
      <c r="I409" s="120" t="str">
        <f aca="false">P409&amp;" "&amp;R409&amp;" "&amp;Q409</f>
        <v>  </v>
      </c>
      <c r="J409" s="121" t="str">
        <f aca="false">IF(H409&gt;0,H409+S409,"")</f>
        <v/>
      </c>
      <c r="K409" s="113" t="s">
        <v>47</v>
      </c>
      <c r="L409" s="83" t="str">
        <f aca="false">IF(H409&gt;0,J409-$K$2,"")</f>
        <v/>
      </c>
      <c r="P409" s="88" t="str">
        <f aca="false">IF(R409&lt;&gt;"","عدد","")</f>
        <v/>
      </c>
      <c r="Q409" s="88" t="str">
        <f aca="false">IF(R409&lt;&gt;"","شهر","")</f>
        <v/>
      </c>
      <c r="R409" s="88" t="str">
        <f aca="false">IF(A409&gt;0,VLOOKUP(A409,ahmedadma,4),"")</f>
        <v/>
      </c>
      <c r="S409" s="88" t="str">
        <f aca="false">IF(H409&gt;0,(R409*30)+1,"")</f>
        <v/>
      </c>
      <c r="T409" s="88" t="str">
        <f aca="false">CONCATENATE(D409,E409)</f>
        <v/>
      </c>
      <c r="W409" s="88" t="n">
        <f aca="false">'بيان العهد '!D407</f>
        <v>0</v>
      </c>
    </row>
    <row r="410" customFormat="false" ht="17.25" hidden="false" customHeight="true" outlineLevel="0" collapsed="false">
      <c r="A410" s="83" t="n">
        <f aca="false">SUMIF(الاصناف!$D$7:$D$1000,E410,الاصناف!$C$7:$C$1000)</f>
        <v>0</v>
      </c>
      <c r="C410" s="116" t="str">
        <f aca="false">IF(D410&lt;&gt;"",C409+1,"")</f>
        <v/>
      </c>
      <c r="D410" s="106"/>
      <c r="E410" s="107"/>
      <c r="F410" s="117" t="str">
        <f aca="false">IF(A410&gt;0,VLOOKUP(A410,ahmed001,3),"")</f>
        <v/>
      </c>
      <c r="G410" s="118"/>
      <c r="H410" s="119"/>
      <c r="I410" s="120" t="str">
        <f aca="false">P410&amp;" "&amp;R410&amp;" "&amp;Q410</f>
        <v>  </v>
      </c>
      <c r="J410" s="121" t="str">
        <f aca="false">IF(H410&gt;0,H410+S410,"")</f>
        <v/>
      </c>
      <c r="K410" s="113" t="s">
        <v>47</v>
      </c>
      <c r="L410" s="83" t="str">
        <f aca="false">IF(H410&gt;0,J410-$K$2,"")</f>
        <v/>
      </c>
      <c r="P410" s="88" t="str">
        <f aca="false">IF(R410&lt;&gt;"","عدد","")</f>
        <v/>
      </c>
      <c r="Q410" s="88" t="str">
        <f aca="false">IF(R410&lt;&gt;"","شهر","")</f>
        <v/>
      </c>
      <c r="R410" s="88" t="str">
        <f aca="false">IF(A410&gt;0,VLOOKUP(A410,ahmedadma,4),"")</f>
        <v/>
      </c>
      <c r="S410" s="88" t="str">
        <f aca="false">IF(H410&gt;0,(R410*30)+1,"")</f>
        <v/>
      </c>
      <c r="T410" s="88" t="str">
        <f aca="false">CONCATENATE(D410,E410)</f>
        <v/>
      </c>
      <c r="W410" s="88" t="n">
        <f aca="false">'بيان العهد '!D408</f>
        <v>0</v>
      </c>
    </row>
    <row r="411" customFormat="false" ht="17.25" hidden="false" customHeight="true" outlineLevel="0" collapsed="false">
      <c r="A411" s="83" t="n">
        <f aca="false">SUMIF(الاصناف!$D$7:$D$1000,E411,الاصناف!$C$7:$C$1000)</f>
        <v>0</v>
      </c>
      <c r="C411" s="116" t="str">
        <f aca="false">IF(D411&lt;&gt;"",C410+1,"")</f>
        <v/>
      </c>
      <c r="D411" s="106"/>
      <c r="E411" s="107"/>
      <c r="F411" s="117" t="str">
        <f aca="false">IF(A411&gt;0,VLOOKUP(A411,ahmed001,3),"")</f>
        <v/>
      </c>
      <c r="G411" s="118"/>
      <c r="H411" s="119"/>
      <c r="I411" s="120" t="str">
        <f aca="false">P411&amp;" "&amp;R411&amp;" "&amp;Q411</f>
        <v>  </v>
      </c>
      <c r="J411" s="121" t="str">
        <f aca="false">IF(H411&gt;0,H411+S411,"")</f>
        <v/>
      </c>
      <c r="K411" s="113" t="s">
        <v>47</v>
      </c>
      <c r="L411" s="83" t="str">
        <f aca="false">IF(H411&gt;0,J411-$K$2,"")</f>
        <v/>
      </c>
      <c r="P411" s="88" t="str">
        <f aca="false">IF(R411&lt;&gt;"","عدد","")</f>
        <v/>
      </c>
      <c r="Q411" s="88" t="str">
        <f aca="false">IF(R411&lt;&gt;"","شهر","")</f>
        <v/>
      </c>
      <c r="R411" s="88" t="str">
        <f aca="false">IF(A411&gt;0,VLOOKUP(A411,ahmedadma,4),"")</f>
        <v/>
      </c>
      <c r="S411" s="88" t="str">
        <f aca="false">IF(H411&gt;0,(R411*30)+1,"")</f>
        <v/>
      </c>
      <c r="T411" s="88" t="str">
        <f aca="false">CONCATENATE(D411,E411)</f>
        <v/>
      </c>
      <c r="W411" s="88" t="n">
        <f aca="false">'بيان العهد '!D409</f>
        <v>0</v>
      </c>
    </row>
    <row r="412" customFormat="false" ht="17.25" hidden="false" customHeight="true" outlineLevel="0" collapsed="false">
      <c r="A412" s="83" t="n">
        <f aca="false">SUMIF(الاصناف!$D$7:$D$1000,E412,الاصناف!$C$7:$C$1000)</f>
        <v>0</v>
      </c>
      <c r="C412" s="116" t="str">
        <f aca="false">IF(D412&lt;&gt;"",C411+1,"")</f>
        <v/>
      </c>
      <c r="D412" s="106"/>
      <c r="E412" s="107"/>
      <c r="F412" s="117" t="str">
        <f aca="false">IF(A412&gt;0,VLOOKUP(A412,ahmed001,3),"")</f>
        <v/>
      </c>
      <c r="G412" s="118"/>
      <c r="H412" s="119"/>
      <c r="I412" s="120" t="str">
        <f aca="false">P412&amp;" "&amp;R412&amp;" "&amp;Q412</f>
        <v>  </v>
      </c>
      <c r="J412" s="121" t="str">
        <f aca="false">IF(H412&gt;0,H412+S412,"")</f>
        <v/>
      </c>
      <c r="K412" s="113" t="s">
        <v>47</v>
      </c>
      <c r="L412" s="83" t="str">
        <f aca="false">IF(H412&gt;0,J412-$K$2,"")</f>
        <v/>
      </c>
      <c r="P412" s="88" t="str">
        <f aca="false">IF(R412&lt;&gt;"","عدد","")</f>
        <v/>
      </c>
      <c r="Q412" s="88" t="str">
        <f aca="false">IF(R412&lt;&gt;"","شهر","")</f>
        <v/>
      </c>
      <c r="R412" s="88" t="str">
        <f aca="false">IF(A412&gt;0,VLOOKUP(A412,ahmedadma,4),"")</f>
        <v/>
      </c>
      <c r="S412" s="88" t="str">
        <f aca="false">IF(H412&gt;0,(R412*30)+1,"")</f>
        <v/>
      </c>
      <c r="T412" s="88" t="str">
        <f aca="false">CONCATENATE(D412,E412)</f>
        <v/>
      </c>
      <c r="W412" s="88" t="n">
        <f aca="false">'بيان العهد '!D410</f>
        <v>0</v>
      </c>
    </row>
    <row r="413" customFormat="false" ht="17.25" hidden="false" customHeight="true" outlineLevel="0" collapsed="false">
      <c r="A413" s="83" t="n">
        <f aca="false">SUMIF(الاصناف!$D$7:$D$1000,E413,الاصناف!$C$7:$C$1000)</f>
        <v>0</v>
      </c>
      <c r="C413" s="116" t="str">
        <f aca="false">IF(D413&lt;&gt;"",C412+1,"")</f>
        <v/>
      </c>
      <c r="D413" s="106"/>
      <c r="E413" s="107"/>
      <c r="F413" s="117" t="str">
        <f aca="false">IF(A413&gt;0,VLOOKUP(A413,ahmed001,3),"")</f>
        <v/>
      </c>
      <c r="G413" s="118"/>
      <c r="H413" s="119"/>
      <c r="I413" s="120" t="str">
        <f aca="false">P413&amp;" "&amp;R413&amp;" "&amp;Q413</f>
        <v>  </v>
      </c>
      <c r="J413" s="121" t="str">
        <f aca="false">IF(H413&gt;0,H413+S413,"")</f>
        <v/>
      </c>
      <c r="K413" s="113" t="s">
        <v>47</v>
      </c>
      <c r="L413" s="83" t="str">
        <f aca="false">IF(H413&gt;0,J413-$K$2,"")</f>
        <v/>
      </c>
      <c r="P413" s="88" t="str">
        <f aca="false">IF(R413&lt;&gt;"","عدد","")</f>
        <v/>
      </c>
      <c r="Q413" s="88" t="str">
        <f aca="false">IF(R413&lt;&gt;"","شهر","")</f>
        <v/>
      </c>
      <c r="R413" s="88" t="str">
        <f aca="false">IF(A413&gt;0,VLOOKUP(A413,ahmedadma,4),"")</f>
        <v/>
      </c>
      <c r="S413" s="88" t="str">
        <f aca="false">IF(H413&gt;0,(R413*30)+1,"")</f>
        <v/>
      </c>
      <c r="T413" s="88" t="str">
        <f aca="false">CONCATENATE(D413,E413)</f>
        <v/>
      </c>
      <c r="W413" s="88" t="n">
        <f aca="false">'بيان العهد '!D411</f>
        <v>0</v>
      </c>
    </row>
    <row r="414" customFormat="false" ht="17.25" hidden="false" customHeight="true" outlineLevel="0" collapsed="false">
      <c r="A414" s="83" t="n">
        <f aca="false">SUMIF(الاصناف!$D$7:$D$1000,E414,الاصناف!$C$7:$C$1000)</f>
        <v>0</v>
      </c>
      <c r="C414" s="116" t="str">
        <f aca="false">IF(D414&lt;&gt;"",C413+1,"")</f>
        <v/>
      </c>
      <c r="D414" s="106"/>
      <c r="E414" s="107"/>
      <c r="F414" s="117" t="str">
        <f aca="false">IF(A414&gt;0,VLOOKUP(A414,ahmed001,3),"")</f>
        <v/>
      </c>
      <c r="G414" s="118"/>
      <c r="H414" s="119"/>
      <c r="I414" s="120" t="str">
        <f aca="false">P414&amp;" "&amp;R414&amp;" "&amp;Q414</f>
        <v>  </v>
      </c>
      <c r="J414" s="121" t="str">
        <f aca="false">IF(H414&gt;0,H414+S414,"")</f>
        <v/>
      </c>
      <c r="K414" s="113" t="s">
        <v>47</v>
      </c>
      <c r="L414" s="83" t="str">
        <f aca="false">IF(H414&gt;0,J414-$K$2,"")</f>
        <v/>
      </c>
      <c r="P414" s="88" t="str">
        <f aca="false">IF(R414&lt;&gt;"","عدد","")</f>
        <v/>
      </c>
      <c r="Q414" s="88" t="str">
        <f aca="false">IF(R414&lt;&gt;"","شهر","")</f>
        <v/>
      </c>
      <c r="R414" s="88" t="str">
        <f aca="false">IF(A414&gt;0,VLOOKUP(A414,ahmedadma,4),"")</f>
        <v/>
      </c>
      <c r="S414" s="88" t="str">
        <f aca="false">IF(H414&gt;0,(R414*30)+1,"")</f>
        <v/>
      </c>
      <c r="T414" s="88" t="str">
        <f aca="false">CONCATENATE(D414,E414)</f>
        <v/>
      </c>
      <c r="W414" s="88" t="n">
        <f aca="false">'بيان العهد '!D412</f>
        <v>0</v>
      </c>
    </row>
    <row r="415" customFormat="false" ht="17.25" hidden="false" customHeight="true" outlineLevel="0" collapsed="false">
      <c r="A415" s="83" t="n">
        <f aca="false">SUMIF(الاصناف!$D$7:$D$1000,E415,الاصناف!$C$7:$C$1000)</f>
        <v>0</v>
      </c>
      <c r="C415" s="116" t="str">
        <f aca="false">IF(D415&lt;&gt;"",C414+1,"")</f>
        <v/>
      </c>
      <c r="D415" s="106"/>
      <c r="E415" s="107"/>
      <c r="F415" s="117" t="str">
        <f aca="false">IF(A415&gt;0,VLOOKUP(A415,ahmed001,3),"")</f>
        <v/>
      </c>
      <c r="G415" s="118"/>
      <c r="H415" s="119"/>
      <c r="I415" s="120" t="str">
        <f aca="false">P415&amp;" "&amp;R415&amp;" "&amp;Q415</f>
        <v>  </v>
      </c>
      <c r="J415" s="121" t="str">
        <f aca="false">IF(H415&gt;0,H415+S415,"")</f>
        <v/>
      </c>
      <c r="K415" s="113" t="s">
        <v>47</v>
      </c>
      <c r="L415" s="83" t="str">
        <f aca="false">IF(H415&gt;0,J415-$K$2,"")</f>
        <v/>
      </c>
      <c r="P415" s="88" t="str">
        <f aca="false">IF(R415&lt;&gt;"","عدد","")</f>
        <v/>
      </c>
      <c r="Q415" s="88" t="str">
        <f aca="false">IF(R415&lt;&gt;"","شهر","")</f>
        <v/>
      </c>
      <c r="R415" s="88" t="str">
        <f aca="false">IF(A415&gt;0,VLOOKUP(A415,ahmedadma,4),"")</f>
        <v/>
      </c>
      <c r="S415" s="88" t="str">
        <f aca="false">IF(H415&gt;0,(R415*30)+1,"")</f>
        <v/>
      </c>
      <c r="T415" s="88" t="str">
        <f aca="false">CONCATENATE(D415,E415)</f>
        <v/>
      </c>
      <c r="W415" s="88" t="n">
        <f aca="false">'بيان العهد '!D413</f>
        <v>0</v>
      </c>
    </row>
    <row r="416" customFormat="false" ht="17.25" hidden="false" customHeight="true" outlineLevel="0" collapsed="false">
      <c r="A416" s="83" t="n">
        <f aca="false">SUMIF(الاصناف!$D$7:$D$1000,E416,الاصناف!$C$7:$C$1000)</f>
        <v>0</v>
      </c>
      <c r="C416" s="116" t="str">
        <f aca="false">IF(D416&lt;&gt;"",C415+1,"")</f>
        <v/>
      </c>
      <c r="D416" s="106"/>
      <c r="E416" s="107"/>
      <c r="F416" s="117" t="str">
        <f aca="false">IF(A416&gt;0,VLOOKUP(A416,ahmed001,3),"")</f>
        <v/>
      </c>
      <c r="G416" s="118"/>
      <c r="H416" s="119"/>
      <c r="I416" s="120" t="str">
        <f aca="false">P416&amp;" "&amp;R416&amp;" "&amp;Q416</f>
        <v>  </v>
      </c>
      <c r="J416" s="121" t="str">
        <f aca="false">IF(H416&gt;0,H416+S416,"")</f>
        <v/>
      </c>
      <c r="K416" s="113" t="s">
        <v>47</v>
      </c>
      <c r="L416" s="83" t="str">
        <f aca="false">IF(H416&gt;0,J416-$K$2,"")</f>
        <v/>
      </c>
      <c r="P416" s="88" t="str">
        <f aca="false">IF(R416&lt;&gt;"","عدد","")</f>
        <v/>
      </c>
      <c r="Q416" s="88" t="str">
        <f aca="false">IF(R416&lt;&gt;"","شهر","")</f>
        <v/>
      </c>
      <c r="R416" s="88" t="str">
        <f aca="false">IF(A416&gt;0,VLOOKUP(A416,ahmedadma,4),"")</f>
        <v/>
      </c>
      <c r="S416" s="88" t="str">
        <f aca="false">IF(H416&gt;0,(R416*30)+1,"")</f>
        <v/>
      </c>
      <c r="T416" s="88" t="str">
        <f aca="false">CONCATENATE(D416,E416)</f>
        <v/>
      </c>
      <c r="W416" s="88" t="n">
        <f aca="false">'بيان العهد '!D414</f>
        <v>0</v>
      </c>
    </row>
    <row r="417" customFormat="false" ht="17.25" hidden="false" customHeight="true" outlineLevel="0" collapsed="false">
      <c r="A417" s="83" t="n">
        <f aca="false">SUMIF(الاصناف!$D$7:$D$1000,E417,الاصناف!$C$7:$C$1000)</f>
        <v>0</v>
      </c>
      <c r="C417" s="116" t="str">
        <f aca="false">IF(D417&lt;&gt;"",C416+1,"")</f>
        <v/>
      </c>
      <c r="D417" s="106"/>
      <c r="E417" s="107"/>
      <c r="F417" s="117" t="str">
        <f aca="false">IF(A417&gt;0,VLOOKUP(A417,ahmed001,3),"")</f>
        <v/>
      </c>
      <c r="G417" s="118"/>
      <c r="H417" s="119"/>
      <c r="I417" s="120" t="str">
        <f aca="false">P417&amp;" "&amp;R417&amp;" "&amp;Q417</f>
        <v>  </v>
      </c>
      <c r="J417" s="121" t="str">
        <f aca="false">IF(H417&gt;0,H417+S417,"")</f>
        <v/>
      </c>
      <c r="K417" s="113" t="s">
        <v>47</v>
      </c>
      <c r="L417" s="83" t="str">
        <f aca="false">IF(H417&gt;0,J417-$K$2,"")</f>
        <v/>
      </c>
      <c r="P417" s="88" t="str">
        <f aca="false">IF(R417&lt;&gt;"","عدد","")</f>
        <v/>
      </c>
      <c r="Q417" s="88" t="str">
        <f aca="false">IF(R417&lt;&gt;"","شهر","")</f>
        <v/>
      </c>
      <c r="R417" s="88" t="str">
        <f aca="false">IF(A417&gt;0,VLOOKUP(A417,ahmedadma,4),"")</f>
        <v/>
      </c>
      <c r="S417" s="88" t="str">
        <f aca="false">IF(H417&gt;0,(R417*30)+1,"")</f>
        <v/>
      </c>
      <c r="T417" s="88" t="str">
        <f aca="false">CONCATENATE(D417,E417)</f>
        <v/>
      </c>
      <c r="W417" s="88" t="n">
        <f aca="false">'بيان العهد '!D415</f>
        <v>0</v>
      </c>
    </row>
    <row r="418" customFormat="false" ht="17.25" hidden="false" customHeight="true" outlineLevel="0" collapsed="false">
      <c r="A418" s="83" t="n">
        <f aca="false">SUMIF(الاصناف!$D$7:$D$1000,E418,الاصناف!$C$7:$C$1000)</f>
        <v>0</v>
      </c>
      <c r="C418" s="116" t="str">
        <f aca="false">IF(D418&lt;&gt;"",C417+1,"")</f>
        <v/>
      </c>
      <c r="D418" s="106"/>
      <c r="E418" s="107"/>
      <c r="F418" s="117" t="str">
        <f aca="false">IF(A418&gt;0,VLOOKUP(A418,ahmed001,3),"")</f>
        <v/>
      </c>
      <c r="G418" s="118"/>
      <c r="H418" s="119"/>
      <c r="I418" s="120" t="str">
        <f aca="false">P418&amp;" "&amp;R418&amp;" "&amp;Q418</f>
        <v>  </v>
      </c>
      <c r="J418" s="121" t="str">
        <f aca="false">IF(H418&gt;0,H418+S418,"")</f>
        <v/>
      </c>
      <c r="K418" s="113" t="s">
        <v>47</v>
      </c>
      <c r="L418" s="83" t="str">
        <f aca="false">IF(H418&gt;0,J418-$K$2,"")</f>
        <v/>
      </c>
      <c r="P418" s="88" t="str">
        <f aca="false">IF(R418&lt;&gt;"","عدد","")</f>
        <v/>
      </c>
      <c r="Q418" s="88" t="str">
        <f aca="false">IF(R418&lt;&gt;"","شهر","")</f>
        <v/>
      </c>
      <c r="R418" s="88" t="str">
        <f aca="false">IF(A418&gt;0,VLOOKUP(A418,ahmedadma,4),"")</f>
        <v/>
      </c>
      <c r="S418" s="88" t="str">
        <f aca="false">IF(H418&gt;0,(R418*30)+1,"")</f>
        <v/>
      </c>
      <c r="T418" s="88" t="str">
        <f aca="false">CONCATENATE(D418,E418)</f>
        <v/>
      </c>
      <c r="W418" s="88" t="n">
        <f aca="false">'بيان العهد '!D416</f>
        <v>0</v>
      </c>
    </row>
    <row r="419" customFormat="false" ht="17.25" hidden="false" customHeight="true" outlineLevel="0" collapsed="false">
      <c r="A419" s="83" t="n">
        <f aca="false">SUMIF(الاصناف!$D$7:$D$1000,E419,الاصناف!$C$7:$C$1000)</f>
        <v>0</v>
      </c>
      <c r="C419" s="116" t="str">
        <f aca="false">IF(D419&lt;&gt;"",C418+1,"")</f>
        <v/>
      </c>
      <c r="D419" s="106"/>
      <c r="E419" s="107"/>
      <c r="F419" s="117" t="str">
        <f aca="false">IF(A419&gt;0,VLOOKUP(A419,ahmed001,3),"")</f>
        <v/>
      </c>
      <c r="G419" s="118"/>
      <c r="H419" s="119"/>
      <c r="I419" s="120" t="str">
        <f aca="false">P419&amp;" "&amp;R419&amp;" "&amp;Q419</f>
        <v>  </v>
      </c>
      <c r="J419" s="121" t="str">
        <f aca="false">IF(H419&gt;0,H419+S419,"")</f>
        <v/>
      </c>
      <c r="K419" s="113" t="s">
        <v>47</v>
      </c>
      <c r="L419" s="83" t="str">
        <f aca="false">IF(H419&gt;0,J419-$K$2,"")</f>
        <v/>
      </c>
      <c r="P419" s="88" t="str">
        <f aca="false">IF(R419&lt;&gt;"","عدد","")</f>
        <v/>
      </c>
      <c r="Q419" s="88" t="str">
        <f aca="false">IF(R419&lt;&gt;"","شهر","")</f>
        <v/>
      </c>
      <c r="R419" s="88" t="str">
        <f aca="false">IF(A419&gt;0,VLOOKUP(A419,ahmedadma,4),"")</f>
        <v/>
      </c>
      <c r="S419" s="88" t="str">
        <f aca="false">IF(H419&gt;0,(R419*30)+1,"")</f>
        <v/>
      </c>
      <c r="T419" s="88" t="str">
        <f aca="false">CONCATENATE(D419,E419)</f>
        <v/>
      </c>
      <c r="W419" s="88" t="n">
        <f aca="false">'بيان العهد '!D417</f>
        <v>0</v>
      </c>
    </row>
    <row r="420" customFormat="false" ht="17.25" hidden="false" customHeight="true" outlineLevel="0" collapsed="false">
      <c r="A420" s="83" t="n">
        <f aca="false">SUMIF(الاصناف!$D$7:$D$1000,E420,الاصناف!$C$7:$C$1000)</f>
        <v>0</v>
      </c>
      <c r="C420" s="116" t="str">
        <f aca="false">IF(D420&lt;&gt;"",C419+1,"")</f>
        <v/>
      </c>
      <c r="D420" s="106"/>
      <c r="E420" s="107"/>
      <c r="F420" s="117" t="str">
        <f aca="false">IF(A420&gt;0,VLOOKUP(A420,ahmed001,3),"")</f>
        <v/>
      </c>
      <c r="G420" s="118"/>
      <c r="H420" s="119"/>
      <c r="I420" s="120" t="str">
        <f aca="false">P420&amp;" "&amp;R420&amp;" "&amp;Q420</f>
        <v>  </v>
      </c>
      <c r="J420" s="121" t="str">
        <f aca="false">IF(H420&gt;0,H420+S420,"")</f>
        <v/>
      </c>
      <c r="K420" s="113" t="s">
        <v>47</v>
      </c>
      <c r="L420" s="83" t="str">
        <f aca="false">IF(H420&gt;0,J420-$K$2,"")</f>
        <v/>
      </c>
      <c r="P420" s="88" t="str">
        <f aca="false">IF(R420&lt;&gt;"","عدد","")</f>
        <v/>
      </c>
      <c r="Q420" s="88" t="str">
        <f aca="false">IF(R420&lt;&gt;"","شهر","")</f>
        <v/>
      </c>
      <c r="R420" s="88" t="str">
        <f aca="false">IF(A420&gt;0,VLOOKUP(A420,ahmedadma,4),"")</f>
        <v/>
      </c>
      <c r="S420" s="88" t="str">
        <f aca="false">IF(H420&gt;0,(R420*30)+1,"")</f>
        <v/>
      </c>
      <c r="T420" s="88" t="str">
        <f aca="false">CONCATENATE(D420,E420)</f>
        <v/>
      </c>
      <c r="W420" s="88" t="n">
        <f aca="false">'بيان العهد '!D418</f>
        <v>0</v>
      </c>
    </row>
    <row r="421" customFormat="false" ht="17.25" hidden="false" customHeight="true" outlineLevel="0" collapsed="false">
      <c r="A421" s="83" t="n">
        <f aca="false">SUMIF(الاصناف!$D$7:$D$1000,E421,الاصناف!$C$7:$C$1000)</f>
        <v>0</v>
      </c>
      <c r="C421" s="116" t="str">
        <f aca="false">IF(D421&lt;&gt;"",C420+1,"")</f>
        <v/>
      </c>
      <c r="D421" s="106"/>
      <c r="E421" s="107"/>
      <c r="F421" s="117" t="str">
        <f aca="false">IF(A421&gt;0,VLOOKUP(A421,ahmed001,3),"")</f>
        <v/>
      </c>
      <c r="G421" s="118"/>
      <c r="H421" s="119"/>
      <c r="I421" s="120" t="str">
        <f aca="false">P421&amp;" "&amp;R421&amp;" "&amp;Q421</f>
        <v>  </v>
      </c>
      <c r="J421" s="121" t="str">
        <f aca="false">IF(H421&gt;0,H421+S421,"")</f>
        <v/>
      </c>
      <c r="K421" s="113" t="s">
        <v>47</v>
      </c>
      <c r="L421" s="83" t="str">
        <f aca="false">IF(H421&gt;0,J421-$K$2,"")</f>
        <v/>
      </c>
      <c r="P421" s="88" t="str">
        <f aca="false">IF(R421&lt;&gt;"","عدد","")</f>
        <v/>
      </c>
      <c r="Q421" s="88" t="str">
        <f aca="false">IF(R421&lt;&gt;"","شهر","")</f>
        <v/>
      </c>
      <c r="R421" s="88" t="str">
        <f aca="false">IF(A421&gt;0,VLOOKUP(A421,ahmedadma,4),"")</f>
        <v/>
      </c>
      <c r="S421" s="88" t="str">
        <f aca="false">IF(H421&gt;0,(R421*30)+1,"")</f>
        <v/>
      </c>
      <c r="T421" s="88" t="str">
        <f aca="false">CONCATENATE(D421,E421)</f>
        <v/>
      </c>
      <c r="W421" s="88" t="n">
        <f aca="false">'بيان العهد '!D419</f>
        <v>0</v>
      </c>
    </row>
    <row r="422" customFormat="false" ht="17.25" hidden="false" customHeight="true" outlineLevel="0" collapsed="false">
      <c r="A422" s="83" t="n">
        <f aca="false">SUMIF(الاصناف!$D$7:$D$1000,E422,الاصناف!$C$7:$C$1000)</f>
        <v>0</v>
      </c>
      <c r="C422" s="116" t="str">
        <f aca="false">IF(D422&lt;&gt;"",C421+1,"")</f>
        <v/>
      </c>
      <c r="D422" s="106"/>
      <c r="E422" s="107"/>
      <c r="F422" s="117" t="str">
        <f aca="false">IF(A422&gt;0,VLOOKUP(A422,ahmed001,3),"")</f>
        <v/>
      </c>
      <c r="G422" s="118"/>
      <c r="H422" s="119"/>
      <c r="I422" s="120" t="str">
        <f aca="false">P422&amp;" "&amp;R422&amp;" "&amp;Q422</f>
        <v>  </v>
      </c>
      <c r="J422" s="121" t="str">
        <f aca="false">IF(H422&gt;0,H422+S422,"")</f>
        <v/>
      </c>
      <c r="K422" s="113" t="s">
        <v>47</v>
      </c>
      <c r="L422" s="83" t="str">
        <f aca="false">IF(H422&gt;0,J422-$K$2,"")</f>
        <v/>
      </c>
      <c r="P422" s="88" t="str">
        <f aca="false">IF(R422&lt;&gt;"","عدد","")</f>
        <v/>
      </c>
      <c r="Q422" s="88" t="str">
        <f aca="false">IF(R422&lt;&gt;"","شهر","")</f>
        <v/>
      </c>
      <c r="R422" s="88" t="str">
        <f aca="false">IF(A422&gt;0,VLOOKUP(A422,ahmedadma,4),"")</f>
        <v/>
      </c>
      <c r="S422" s="88" t="str">
        <f aca="false">IF(H422&gt;0,(R422*30)+1,"")</f>
        <v/>
      </c>
      <c r="T422" s="88" t="str">
        <f aca="false">CONCATENATE(D422,E422)</f>
        <v/>
      </c>
      <c r="W422" s="88" t="n">
        <f aca="false">'بيان العهد '!D420</f>
        <v>0</v>
      </c>
    </row>
    <row r="423" customFormat="false" ht="17.25" hidden="false" customHeight="true" outlineLevel="0" collapsed="false">
      <c r="A423" s="83" t="n">
        <f aca="false">SUMIF(الاصناف!$D$7:$D$1000,E423,الاصناف!$C$7:$C$1000)</f>
        <v>0</v>
      </c>
      <c r="C423" s="116" t="str">
        <f aca="false">IF(D423&lt;&gt;"",C422+1,"")</f>
        <v/>
      </c>
      <c r="D423" s="106"/>
      <c r="E423" s="107"/>
      <c r="F423" s="117" t="str">
        <f aca="false">IF(A423&gt;0,VLOOKUP(A423,ahmed001,3),"")</f>
        <v/>
      </c>
      <c r="G423" s="118"/>
      <c r="H423" s="119"/>
      <c r="I423" s="120" t="str">
        <f aca="false">P423&amp;" "&amp;R423&amp;" "&amp;Q423</f>
        <v>  </v>
      </c>
      <c r="J423" s="121" t="str">
        <f aca="false">IF(H423&gt;0,H423+S423,"")</f>
        <v/>
      </c>
      <c r="K423" s="113" t="s">
        <v>47</v>
      </c>
      <c r="L423" s="83" t="str">
        <f aca="false">IF(H423&gt;0,J423-$K$2,"")</f>
        <v/>
      </c>
      <c r="P423" s="88" t="str">
        <f aca="false">IF(R423&lt;&gt;"","عدد","")</f>
        <v/>
      </c>
      <c r="Q423" s="88" t="str">
        <f aca="false">IF(R423&lt;&gt;"","شهر","")</f>
        <v/>
      </c>
      <c r="R423" s="88" t="str">
        <f aca="false">IF(A423&gt;0,VLOOKUP(A423,ahmedadma,4),"")</f>
        <v/>
      </c>
      <c r="S423" s="88" t="str">
        <f aca="false">IF(H423&gt;0,(R423*30)+1,"")</f>
        <v/>
      </c>
      <c r="T423" s="88" t="str">
        <f aca="false">CONCATENATE(D423,E423)</f>
        <v/>
      </c>
      <c r="W423" s="88" t="n">
        <f aca="false">'بيان العهد '!D421</f>
        <v>0</v>
      </c>
    </row>
    <row r="424" customFormat="false" ht="17.25" hidden="false" customHeight="true" outlineLevel="0" collapsed="false">
      <c r="A424" s="83" t="n">
        <f aca="false">SUMIF(الاصناف!$D$7:$D$1000,E424,الاصناف!$C$7:$C$1000)</f>
        <v>0</v>
      </c>
      <c r="C424" s="116" t="str">
        <f aca="false">IF(D424&lt;&gt;"",C423+1,"")</f>
        <v/>
      </c>
      <c r="D424" s="106"/>
      <c r="E424" s="107"/>
      <c r="F424" s="117" t="str">
        <f aca="false">IF(A424&gt;0,VLOOKUP(A424,ahmed001,3),"")</f>
        <v/>
      </c>
      <c r="G424" s="118"/>
      <c r="H424" s="119"/>
      <c r="I424" s="120" t="str">
        <f aca="false">P424&amp;" "&amp;R424&amp;" "&amp;Q424</f>
        <v>  </v>
      </c>
      <c r="J424" s="121" t="str">
        <f aca="false">IF(H424&gt;0,H424+S424,"")</f>
        <v/>
      </c>
      <c r="K424" s="113" t="s">
        <v>47</v>
      </c>
      <c r="L424" s="83" t="str">
        <f aca="false">IF(H424&gt;0,J424-$K$2,"")</f>
        <v/>
      </c>
      <c r="P424" s="88" t="str">
        <f aca="false">IF(R424&lt;&gt;"","عدد","")</f>
        <v/>
      </c>
      <c r="Q424" s="88" t="str">
        <f aca="false">IF(R424&lt;&gt;"","شهر","")</f>
        <v/>
      </c>
      <c r="R424" s="88" t="str">
        <f aca="false">IF(A424&gt;0,VLOOKUP(A424,ahmedadma,4),"")</f>
        <v/>
      </c>
      <c r="S424" s="88" t="str">
        <f aca="false">IF(H424&gt;0,(R424*30)+1,"")</f>
        <v/>
      </c>
      <c r="T424" s="88" t="str">
        <f aca="false">CONCATENATE(D424,E424)</f>
        <v/>
      </c>
      <c r="W424" s="88" t="n">
        <f aca="false">'بيان العهد '!D422</f>
        <v>0</v>
      </c>
    </row>
    <row r="425" customFormat="false" ht="17.25" hidden="false" customHeight="true" outlineLevel="0" collapsed="false">
      <c r="A425" s="83" t="n">
        <f aca="false">SUMIF(الاصناف!$D$7:$D$1000,E425,الاصناف!$C$7:$C$1000)</f>
        <v>0</v>
      </c>
      <c r="C425" s="116" t="str">
        <f aca="false">IF(D425&lt;&gt;"",C424+1,"")</f>
        <v/>
      </c>
      <c r="D425" s="106"/>
      <c r="E425" s="107"/>
      <c r="F425" s="117" t="str">
        <f aca="false">IF(A425&gt;0,VLOOKUP(A425,ahmed001,3),"")</f>
        <v/>
      </c>
      <c r="G425" s="118"/>
      <c r="H425" s="119"/>
      <c r="I425" s="120" t="str">
        <f aca="false">P425&amp;" "&amp;R425&amp;" "&amp;Q425</f>
        <v>  </v>
      </c>
      <c r="J425" s="121" t="str">
        <f aca="false">IF(H425&gt;0,H425+S425,"")</f>
        <v/>
      </c>
      <c r="K425" s="113" t="s">
        <v>47</v>
      </c>
      <c r="L425" s="83" t="str">
        <f aca="false">IF(H425&gt;0,J425-$K$2,"")</f>
        <v/>
      </c>
      <c r="P425" s="88" t="str">
        <f aca="false">IF(R425&lt;&gt;"","عدد","")</f>
        <v/>
      </c>
      <c r="Q425" s="88" t="str">
        <f aca="false">IF(R425&lt;&gt;"","شهر","")</f>
        <v/>
      </c>
      <c r="R425" s="88" t="str">
        <f aca="false">IF(A425&gt;0,VLOOKUP(A425,ahmedadma,4),"")</f>
        <v/>
      </c>
      <c r="S425" s="88" t="str">
        <f aca="false">IF(H425&gt;0,(R425*30)+1,"")</f>
        <v/>
      </c>
      <c r="T425" s="88" t="str">
        <f aca="false">CONCATENATE(D425,E425)</f>
        <v/>
      </c>
      <c r="W425" s="88" t="n">
        <f aca="false">'بيان العهد '!D423</f>
        <v>0</v>
      </c>
    </row>
    <row r="426" customFormat="false" ht="17.25" hidden="false" customHeight="true" outlineLevel="0" collapsed="false">
      <c r="A426" s="83" t="n">
        <f aca="false">SUMIF(الاصناف!$D$7:$D$1000,E426,الاصناف!$C$7:$C$1000)</f>
        <v>0</v>
      </c>
      <c r="C426" s="116" t="str">
        <f aca="false">IF(D426&lt;&gt;"",C425+1,"")</f>
        <v/>
      </c>
      <c r="D426" s="106"/>
      <c r="E426" s="107"/>
      <c r="F426" s="117" t="str">
        <f aca="false">IF(A426&gt;0,VLOOKUP(A426,ahmed001,3),"")</f>
        <v/>
      </c>
      <c r="G426" s="118"/>
      <c r="H426" s="119"/>
      <c r="I426" s="120" t="str">
        <f aca="false">P426&amp;" "&amp;R426&amp;" "&amp;Q426</f>
        <v>  </v>
      </c>
      <c r="J426" s="121" t="str">
        <f aca="false">IF(H426&gt;0,H426+S426,"")</f>
        <v/>
      </c>
      <c r="K426" s="113" t="s">
        <v>47</v>
      </c>
      <c r="L426" s="83" t="str">
        <f aca="false">IF(H426&gt;0,J426-$K$2,"")</f>
        <v/>
      </c>
      <c r="P426" s="88" t="str">
        <f aca="false">IF(R426&lt;&gt;"","عدد","")</f>
        <v/>
      </c>
      <c r="Q426" s="88" t="str">
        <f aca="false">IF(R426&lt;&gt;"","شهر","")</f>
        <v/>
      </c>
      <c r="R426" s="88" t="str">
        <f aca="false">IF(A426&gt;0,VLOOKUP(A426,ahmedadma,4),"")</f>
        <v/>
      </c>
      <c r="S426" s="88" t="str">
        <f aca="false">IF(H426&gt;0,(R426*30)+1,"")</f>
        <v/>
      </c>
      <c r="T426" s="88" t="str">
        <f aca="false">CONCATENATE(D426,E426)</f>
        <v/>
      </c>
      <c r="W426" s="88" t="n">
        <f aca="false">'بيان العهد '!D424</f>
        <v>0</v>
      </c>
    </row>
    <row r="427" customFormat="false" ht="17.25" hidden="false" customHeight="true" outlineLevel="0" collapsed="false">
      <c r="A427" s="83" t="n">
        <f aca="false">SUMIF(الاصناف!$D$7:$D$1000,E427,الاصناف!$C$7:$C$1000)</f>
        <v>0</v>
      </c>
      <c r="C427" s="116" t="str">
        <f aca="false">IF(D427&lt;&gt;"",C426+1,"")</f>
        <v/>
      </c>
      <c r="D427" s="106"/>
      <c r="E427" s="107"/>
      <c r="F427" s="117" t="str">
        <f aca="false">IF(A427&gt;0,VLOOKUP(A427,ahmed001,3),"")</f>
        <v/>
      </c>
      <c r="G427" s="118"/>
      <c r="H427" s="119"/>
      <c r="I427" s="120" t="str">
        <f aca="false">P427&amp;" "&amp;R427&amp;" "&amp;Q427</f>
        <v>  </v>
      </c>
      <c r="J427" s="121" t="str">
        <f aca="false">IF(H427&gt;0,H427+S427,"")</f>
        <v/>
      </c>
      <c r="K427" s="113" t="s">
        <v>47</v>
      </c>
      <c r="L427" s="83" t="str">
        <f aca="false">IF(H427&gt;0,J427-$K$2,"")</f>
        <v/>
      </c>
      <c r="P427" s="88" t="str">
        <f aca="false">IF(R427&lt;&gt;"","عدد","")</f>
        <v/>
      </c>
      <c r="Q427" s="88" t="str">
        <f aca="false">IF(R427&lt;&gt;"","شهر","")</f>
        <v/>
      </c>
      <c r="R427" s="88" t="str">
        <f aca="false">IF(A427&gt;0,VLOOKUP(A427,ahmedadma,4),"")</f>
        <v/>
      </c>
      <c r="S427" s="88" t="str">
        <f aca="false">IF(H427&gt;0,(R427*30)+1,"")</f>
        <v/>
      </c>
      <c r="T427" s="88" t="str">
        <f aca="false">CONCATENATE(D427,E427)</f>
        <v/>
      </c>
      <c r="W427" s="88" t="n">
        <f aca="false">'بيان العهد '!D425</f>
        <v>0</v>
      </c>
    </row>
    <row r="428" customFormat="false" ht="17.25" hidden="false" customHeight="true" outlineLevel="0" collapsed="false">
      <c r="A428" s="83" t="n">
        <f aca="false">SUMIF(الاصناف!$D$7:$D$1000,E428,الاصناف!$C$7:$C$1000)</f>
        <v>0</v>
      </c>
      <c r="C428" s="116" t="str">
        <f aca="false">IF(D428&lt;&gt;"",C427+1,"")</f>
        <v/>
      </c>
      <c r="D428" s="106"/>
      <c r="E428" s="107"/>
      <c r="F428" s="117" t="str">
        <f aca="false">IF(A428&gt;0,VLOOKUP(A428,ahmed001,3),"")</f>
        <v/>
      </c>
      <c r="G428" s="118"/>
      <c r="H428" s="119"/>
      <c r="I428" s="120" t="str">
        <f aca="false">P428&amp;" "&amp;R428&amp;" "&amp;Q428</f>
        <v>  </v>
      </c>
      <c r="J428" s="121" t="str">
        <f aca="false">IF(H428&gt;0,H428+S428,"")</f>
        <v/>
      </c>
      <c r="K428" s="113" t="s">
        <v>47</v>
      </c>
      <c r="L428" s="83" t="str">
        <f aca="false">IF(H428&gt;0,J428-$K$2,"")</f>
        <v/>
      </c>
      <c r="P428" s="88" t="str">
        <f aca="false">IF(R428&lt;&gt;"","عدد","")</f>
        <v/>
      </c>
      <c r="Q428" s="88" t="str">
        <f aca="false">IF(R428&lt;&gt;"","شهر","")</f>
        <v/>
      </c>
      <c r="R428" s="88" t="str">
        <f aca="false">IF(A428&gt;0,VLOOKUP(A428,ahmedadma,4),"")</f>
        <v/>
      </c>
      <c r="S428" s="88" t="str">
        <f aca="false">IF(H428&gt;0,(R428*30)+1,"")</f>
        <v/>
      </c>
      <c r="T428" s="88" t="str">
        <f aca="false">CONCATENATE(D428,E428)</f>
        <v/>
      </c>
      <c r="W428" s="88" t="n">
        <f aca="false">'بيان العهد '!D426</f>
        <v>0</v>
      </c>
    </row>
    <row r="429" customFormat="false" ht="17.25" hidden="false" customHeight="true" outlineLevel="0" collapsed="false">
      <c r="A429" s="83" t="n">
        <f aca="false">SUMIF(الاصناف!$D$7:$D$1000,E429,الاصناف!$C$7:$C$1000)</f>
        <v>0</v>
      </c>
      <c r="C429" s="116" t="str">
        <f aca="false">IF(D429&lt;&gt;"",C428+1,"")</f>
        <v/>
      </c>
      <c r="D429" s="106"/>
      <c r="E429" s="107"/>
      <c r="F429" s="117" t="str">
        <f aca="false">IF(A429&gt;0,VLOOKUP(A429,ahmed001,3),"")</f>
        <v/>
      </c>
      <c r="G429" s="118"/>
      <c r="H429" s="119"/>
      <c r="I429" s="120" t="str">
        <f aca="false">P429&amp;" "&amp;R429&amp;" "&amp;Q429</f>
        <v>  </v>
      </c>
      <c r="J429" s="121" t="str">
        <f aca="false">IF(H429&gt;0,H429+S429,"")</f>
        <v/>
      </c>
      <c r="K429" s="113" t="s">
        <v>47</v>
      </c>
      <c r="L429" s="83" t="str">
        <f aca="false">IF(H429&gt;0,J429-$K$2,"")</f>
        <v/>
      </c>
      <c r="P429" s="88" t="str">
        <f aca="false">IF(R429&lt;&gt;"","عدد","")</f>
        <v/>
      </c>
      <c r="Q429" s="88" t="str">
        <f aca="false">IF(R429&lt;&gt;"","شهر","")</f>
        <v/>
      </c>
      <c r="R429" s="88" t="str">
        <f aca="false">IF(A429&gt;0,VLOOKUP(A429,ahmedadma,4),"")</f>
        <v/>
      </c>
      <c r="S429" s="88" t="str">
        <f aca="false">IF(H429&gt;0,(R429*30)+1,"")</f>
        <v/>
      </c>
      <c r="T429" s="88" t="str">
        <f aca="false">CONCATENATE(D429,E429)</f>
        <v/>
      </c>
      <c r="W429" s="88" t="n">
        <f aca="false">'بيان العهد '!D427</f>
        <v>0</v>
      </c>
    </row>
    <row r="430" customFormat="false" ht="17.25" hidden="false" customHeight="true" outlineLevel="0" collapsed="false">
      <c r="A430" s="83" t="n">
        <f aca="false">SUMIF(الاصناف!$D$7:$D$1000,E430,الاصناف!$C$7:$C$1000)</f>
        <v>0</v>
      </c>
      <c r="C430" s="116" t="str">
        <f aca="false">IF(D430&lt;&gt;"",C429+1,"")</f>
        <v/>
      </c>
      <c r="D430" s="106"/>
      <c r="E430" s="107"/>
      <c r="F430" s="117" t="str">
        <f aca="false">IF(A430&gt;0,VLOOKUP(A430,ahmed001,3),"")</f>
        <v/>
      </c>
      <c r="G430" s="118"/>
      <c r="H430" s="119"/>
      <c r="I430" s="120" t="str">
        <f aca="false">P430&amp;" "&amp;R430&amp;" "&amp;Q430</f>
        <v>  </v>
      </c>
      <c r="J430" s="121" t="str">
        <f aca="false">IF(H430&gt;0,H430+S430,"")</f>
        <v/>
      </c>
      <c r="K430" s="113" t="s">
        <v>47</v>
      </c>
      <c r="L430" s="83" t="str">
        <f aca="false">IF(H430&gt;0,J430-$K$2,"")</f>
        <v/>
      </c>
      <c r="P430" s="88" t="str">
        <f aca="false">IF(R430&lt;&gt;"","عدد","")</f>
        <v/>
      </c>
      <c r="Q430" s="88" t="str">
        <f aca="false">IF(R430&lt;&gt;"","شهر","")</f>
        <v/>
      </c>
      <c r="R430" s="88" t="str">
        <f aca="false">IF(A430&gt;0,VLOOKUP(A430,ahmedadma,4),"")</f>
        <v/>
      </c>
      <c r="S430" s="88" t="str">
        <f aca="false">IF(H430&gt;0,(R430*30)+1,"")</f>
        <v/>
      </c>
      <c r="T430" s="88" t="str">
        <f aca="false">CONCATENATE(D430,E430)</f>
        <v/>
      </c>
      <c r="W430" s="88" t="n">
        <f aca="false">'بيان العهد '!D428</f>
        <v>0</v>
      </c>
    </row>
    <row r="431" customFormat="false" ht="17.25" hidden="false" customHeight="true" outlineLevel="0" collapsed="false">
      <c r="A431" s="83" t="n">
        <f aca="false">SUMIF(الاصناف!$D$7:$D$1000,E431,الاصناف!$C$7:$C$1000)</f>
        <v>0</v>
      </c>
      <c r="C431" s="116" t="str">
        <f aca="false">IF(D431&lt;&gt;"",C430+1,"")</f>
        <v/>
      </c>
      <c r="D431" s="106"/>
      <c r="E431" s="107"/>
      <c r="F431" s="117" t="str">
        <f aca="false">IF(A431&gt;0,VLOOKUP(A431,ahmed001,3),"")</f>
        <v/>
      </c>
      <c r="G431" s="118"/>
      <c r="H431" s="119"/>
      <c r="I431" s="120" t="str">
        <f aca="false">P431&amp;" "&amp;R431&amp;" "&amp;Q431</f>
        <v>  </v>
      </c>
      <c r="J431" s="121" t="str">
        <f aca="false">IF(H431&gt;0,H431+S431,"")</f>
        <v/>
      </c>
      <c r="K431" s="113" t="s">
        <v>47</v>
      </c>
      <c r="L431" s="83" t="str">
        <f aca="false">IF(H431&gt;0,J431-$K$2,"")</f>
        <v/>
      </c>
      <c r="P431" s="88" t="str">
        <f aca="false">IF(R431&lt;&gt;"","عدد","")</f>
        <v/>
      </c>
      <c r="Q431" s="88" t="str">
        <f aca="false">IF(R431&lt;&gt;"","شهر","")</f>
        <v/>
      </c>
      <c r="R431" s="88" t="str">
        <f aca="false">IF(A431&gt;0,VLOOKUP(A431,ahmedadma,4),"")</f>
        <v/>
      </c>
      <c r="S431" s="88" t="str">
        <f aca="false">IF(H431&gt;0,(R431*30)+1,"")</f>
        <v/>
      </c>
      <c r="T431" s="88" t="str">
        <f aca="false">CONCATENATE(D431,E431)</f>
        <v/>
      </c>
      <c r="W431" s="88" t="n">
        <f aca="false">'بيان العهد '!D429</f>
        <v>0</v>
      </c>
    </row>
    <row r="432" customFormat="false" ht="17.25" hidden="false" customHeight="true" outlineLevel="0" collapsed="false">
      <c r="A432" s="83" t="n">
        <f aca="false">SUMIF(الاصناف!$D$7:$D$1000,E432,الاصناف!$C$7:$C$1000)</f>
        <v>0</v>
      </c>
      <c r="C432" s="116" t="str">
        <f aca="false">IF(D432&lt;&gt;"",C431+1,"")</f>
        <v/>
      </c>
      <c r="D432" s="106"/>
      <c r="E432" s="107"/>
      <c r="F432" s="117" t="str">
        <f aca="false">IF(A432&gt;0,VLOOKUP(A432,ahmed001,3),"")</f>
        <v/>
      </c>
      <c r="G432" s="118"/>
      <c r="H432" s="119"/>
      <c r="I432" s="120" t="str">
        <f aca="false">P432&amp;" "&amp;R432&amp;" "&amp;Q432</f>
        <v>  </v>
      </c>
      <c r="J432" s="121" t="str">
        <f aca="false">IF(H432&gt;0,H432+S432,"")</f>
        <v/>
      </c>
      <c r="K432" s="113" t="s">
        <v>47</v>
      </c>
      <c r="L432" s="83" t="str">
        <f aca="false">IF(H432&gt;0,J432-$K$2,"")</f>
        <v/>
      </c>
      <c r="P432" s="88" t="str">
        <f aca="false">IF(R432&lt;&gt;"","عدد","")</f>
        <v/>
      </c>
      <c r="Q432" s="88" t="str">
        <f aca="false">IF(R432&lt;&gt;"","شهر","")</f>
        <v/>
      </c>
      <c r="R432" s="88" t="str">
        <f aca="false">IF(A432&gt;0,VLOOKUP(A432,ahmedadma,4),"")</f>
        <v/>
      </c>
      <c r="S432" s="88" t="str">
        <f aca="false">IF(H432&gt;0,(R432*30)+1,"")</f>
        <v/>
      </c>
      <c r="T432" s="88" t="str">
        <f aca="false">CONCATENATE(D432,E432)</f>
        <v/>
      </c>
      <c r="W432" s="88" t="n">
        <f aca="false">'بيان العهد '!D430</f>
        <v>0</v>
      </c>
    </row>
    <row r="433" customFormat="false" ht="17.25" hidden="false" customHeight="true" outlineLevel="0" collapsed="false">
      <c r="A433" s="83" t="n">
        <f aca="false">SUMIF(الاصناف!$D$7:$D$1000,E433,الاصناف!$C$7:$C$1000)</f>
        <v>0</v>
      </c>
      <c r="C433" s="116" t="str">
        <f aca="false">IF(D433&lt;&gt;"",C432+1,"")</f>
        <v/>
      </c>
      <c r="D433" s="106"/>
      <c r="E433" s="107"/>
      <c r="F433" s="117" t="str">
        <f aca="false">IF(A433&gt;0,VLOOKUP(A433,ahmed001,3),"")</f>
        <v/>
      </c>
      <c r="G433" s="118"/>
      <c r="H433" s="119"/>
      <c r="I433" s="120" t="str">
        <f aca="false">P433&amp;" "&amp;R433&amp;" "&amp;Q433</f>
        <v>  </v>
      </c>
      <c r="J433" s="121" t="str">
        <f aca="false">IF(H433&gt;0,H433+S433,"")</f>
        <v/>
      </c>
      <c r="K433" s="113" t="s">
        <v>47</v>
      </c>
      <c r="L433" s="83" t="str">
        <f aca="false">IF(H433&gt;0,J433-$K$2,"")</f>
        <v/>
      </c>
      <c r="P433" s="88" t="str">
        <f aca="false">IF(R433&lt;&gt;"","عدد","")</f>
        <v/>
      </c>
      <c r="Q433" s="88" t="str">
        <f aca="false">IF(R433&lt;&gt;"","شهر","")</f>
        <v/>
      </c>
      <c r="R433" s="88" t="str">
        <f aca="false">IF(A433&gt;0,VLOOKUP(A433,ahmedadma,4),"")</f>
        <v/>
      </c>
      <c r="S433" s="88" t="str">
        <f aca="false">IF(H433&gt;0,(R433*30)+1,"")</f>
        <v/>
      </c>
      <c r="T433" s="88" t="str">
        <f aca="false">CONCATENATE(D433,E433)</f>
        <v/>
      </c>
      <c r="W433" s="88" t="n">
        <f aca="false">'بيان العهد '!D431</f>
        <v>0</v>
      </c>
    </row>
    <row r="434" customFormat="false" ht="17.25" hidden="false" customHeight="true" outlineLevel="0" collapsed="false">
      <c r="A434" s="83" t="n">
        <f aca="false">SUMIF(الاصناف!$D$7:$D$1000,E434,الاصناف!$C$7:$C$1000)</f>
        <v>0</v>
      </c>
      <c r="C434" s="116" t="str">
        <f aca="false">IF(D434&lt;&gt;"",C433+1,"")</f>
        <v/>
      </c>
      <c r="D434" s="106"/>
      <c r="E434" s="107"/>
      <c r="F434" s="117" t="str">
        <f aca="false">IF(A434&gt;0,VLOOKUP(A434,ahmed001,3),"")</f>
        <v/>
      </c>
      <c r="G434" s="118"/>
      <c r="H434" s="119"/>
      <c r="I434" s="120" t="str">
        <f aca="false">P434&amp;" "&amp;R434&amp;" "&amp;Q434</f>
        <v>  </v>
      </c>
      <c r="J434" s="121" t="str">
        <f aca="false">IF(H434&gt;0,H434+S434,"")</f>
        <v/>
      </c>
      <c r="K434" s="113" t="s">
        <v>47</v>
      </c>
      <c r="L434" s="83" t="str">
        <f aca="false">IF(H434&gt;0,J434-$K$2,"")</f>
        <v/>
      </c>
      <c r="P434" s="88" t="str">
        <f aca="false">IF(R434&lt;&gt;"","عدد","")</f>
        <v/>
      </c>
      <c r="Q434" s="88" t="str">
        <f aca="false">IF(R434&lt;&gt;"","شهر","")</f>
        <v/>
      </c>
      <c r="R434" s="88" t="str">
        <f aca="false">IF(A434&gt;0,VLOOKUP(A434,ahmedadma,4),"")</f>
        <v/>
      </c>
      <c r="S434" s="88" t="str">
        <f aca="false">IF(H434&gt;0,(R434*30)+1,"")</f>
        <v/>
      </c>
      <c r="T434" s="88" t="str">
        <f aca="false">CONCATENATE(D434,E434)</f>
        <v/>
      </c>
      <c r="W434" s="88" t="n">
        <f aca="false">'بيان العهد '!D432</f>
        <v>0</v>
      </c>
    </row>
    <row r="435" customFormat="false" ht="17.25" hidden="false" customHeight="true" outlineLevel="0" collapsed="false">
      <c r="A435" s="83" t="n">
        <f aca="false">SUMIF(الاصناف!$D$7:$D$1000,E435,الاصناف!$C$7:$C$1000)</f>
        <v>0</v>
      </c>
      <c r="C435" s="116" t="str">
        <f aca="false">IF(D435&lt;&gt;"",C434+1,"")</f>
        <v/>
      </c>
      <c r="D435" s="106"/>
      <c r="E435" s="107"/>
      <c r="F435" s="117" t="str">
        <f aca="false">IF(A435&gt;0,VLOOKUP(A435,ahmed001,3),"")</f>
        <v/>
      </c>
      <c r="G435" s="118"/>
      <c r="H435" s="119"/>
      <c r="I435" s="120" t="str">
        <f aca="false">P435&amp;" "&amp;R435&amp;" "&amp;Q435</f>
        <v>  </v>
      </c>
      <c r="J435" s="121" t="str">
        <f aca="false">IF(H435&gt;0,H435+S435,"")</f>
        <v/>
      </c>
      <c r="K435" s="113" t="s">
        <v>47</v>
      </c>
      <c r="L435" s="83" t="str">
        <f aca="false">IF(H435&gt;0,J435-$K$2,"")</f>
        <v/>
      </c>
      <c r="P435" s="88" t="str">
        <f aca="false">IF(R435&lt;&gt;"","عدد","")</f>
        <v/>
      </c>
      <c r="Q435" s="88" t="str">
        <f aca="false">IF(R435&lt;&gt;"","شهر","")</f>
        <v/>
      </c>
      <c r="R435" s="88" t="str">
        <f aca="false">IF(A435&gt;0,VLOOKUP(A435,ahmedadma,4),"")</f>
        <v/>
      </c>
      <c r="S435" s="88" t="str">
        <f aca="false">IF(H435&gt;0,(R435*30)+1,"")</f>
        <v/>
      </c>
      <c r="T435" s="88" t="str">
        <f aca="false">CONCATENATE(D435,E435)</f>
        <v/>
      </c>
      <c r="W435" s="88" t="n">
        <f aca="false">'بيان العهد '!D433</f>
        <v>0</v>
      </c>
    </row>
    <row r="436" customFormat="false" ht="17.25" hidden="false" customHeight="true" outlineLevel="0" collapsed="false">
      <c r="A436" s="83" t="n">
        <f aca="false">SUMIF(الاصناف!$D$7:$D$1000,E436,الاصناف!$C$7:$C$1000)</f>
        <v>0</v>
      </c>
      <c r="C436" s="116" t="str">
        <f aca="false">IF(D436&lt;&gt;"",C435+1,"")</f>
        <v/>
      </c>
      <c r="D436" s="106"/>
      <c r="E436" s="107"/>
      <c r="F436" s="117" t="str">
        <f aca="false">IF(A436&gt;0,VLOOKUP(A436,ahmed001,3),"")</f>
        <v/>
      </c>
      <c r="G436" s="118"/>
      <c r="H436" s="119"/>
      <c r="I436" s="120" t="str">
        <f aca="false">P436&amp;" "&amp;R436&amp;" "&amp;Q436</f>
        <v>  </v>
      </c>
      <c r="J436" s="121" t="str">
        <f aca="false">IF(H436&gt;0,H436+S436,"")</f>
        <v/>
      </c>
      <c r="K436" s="113" t="s">
        <v>47</v>
      </c>
      <c r="L436" s="83" t="str">
        <f aca="false">IF(H436&gt;0,J436-$K$2,"")</f>
        <v/>
      </c>
      <c r="P436" s="88" t="str">
        <f aca="false">IF(R436&lt;&gt;"","عدد","")</f>
        <v/>
      </c>
      <c r="Q436" s="88" t="str">
        <f aca="false">IF(R436&lt;&gt;"","شهر","")</f>
        <v/>
      </c>
      <c r="R436" s="88" t="str">
        <f aca="false">IF(A436&gt;0,VLOOKUP(A436,ahmedadma,4),"")</f>
        <v/>
      </c>
      <c r="S436" s="88" t="str">
        <f aca="false">IF(H436&gt;0,(R436*30)+1,"")</f>
        <v/>
      </c>
      <c r="T436" s="88" t="str">
        <f aca="false">CONCATENATE(D436,E436)</f>
        <v/>
      </c>
      <c r="W436" s="88" t="n">
        <f aca="false">'بيان العهد '!D434</f>
        <v>0</v>
      </c>
    </row>
    <row r="437" customFormat="false" ht="17.25" hidden="false" customHeight="true" outlineLevel="0" collapsed="false">
      <c r="A437" s="83" t="n">
        <f aca="false">SUMIF(الاصناف!$D$7:$D$1000,E437,الاصناف!$C$7:$C$1000)</f>
        <v>0</v>
      </c>
      <c r="C437" s="116" t="str">
        <f aca="false">IF(D437&lt;&gt;"",C436+1,"")</f>
        <v/>
      </c>
      <c r="D437" s="106"/>
      <c r="E437" s="107"/>
      <c r="F437" s="117" t="str">
        <f aca="false">IF(A437&gt;0,VLOOKUP(A437,ahmed001,3),"")</f>
        <v/>
      </c>
      <c r="G437" s="118"/>
      <c r="H437" s="119"/>
      <c r="I437" s="120" t="str">
        <f aca="false">P437&amp;" "&amp;R437&amp;" "&amp;Q437</f>
        <v>  </v>
      </c>
      <c r="J437" s="121" t="str">
        <f aca="false">IF(H437&gt;0,H437+S437,"")</f>
        <v/>
      </c>
      <c r="K437" s="113" t="s">
        <v>47</v>
      </c>
      <c r="L437" s="83" t="str">
        <f aca="false">IF(H437&gt;0,J437-$K$2,"")</f>
        <v/>
      </c>
      <c r="P437" s="88" t="str">
        <f aca="false">IF(R437&lt;&gt;"","عدد","")</f>
        <v/>
      </c>
      <c r="Q437" s="88" t="str">
        <f aca="false">IF(R437&lt;&gt;"","شهر","")</f>
        <v/>
      </c>
      <c r="R437" s="88" t="str">
        <f aca="false">IF(A437&gt;0,VLOOKUP(A437,ahmedadma,4),"")</f>
        <v/>
      </c>
      <c r="S437" s="88" t="str">
        <f aca="false">IF(H437&gt;0,(R437*30)+1,"")</f>
        <v/>
      </c>
      <c r="T437" s="88" t="str">
        <f aca="false">CONCATENATE(D437,E437)</f>
        <v/>
      </c>
      <c r="W437" s="88" t="n">
        <f aca="false">'بيان العهد '!D435</f>
        <v>0</v>
      </c>
    </row>
    <row r="438" customFormat="false" ht="17.25" hidden="false" customHeight="true" outlineLevel="0" collapsed="false">
      <c r="A438" s="83" t="n">
        <f aca="false">SUMIF(الاصناف!$D$7:$D$1000,E438,الاصناف!$C$7:$C$1000)</f>
        <v>0</v>
      </c>
      <c r="C438" s="116" t="str">
        <f aca="false">IF(D438&lt;&gt;"",C437+1,"")</f>
        <v/>
      </c>
      <c r="D438" s="106"/>
      <c r="E438" s="107"/>
      <c r="F438" s="117" t="str">
        <f aca="false">IF(A438&gt;0,VLOOKUP(A438,ahmed001,3),"")</f>
        <v/>
      </c>
      <c r="G438" s="118"/>
      <c r="H438" s="119"/>
      <c r="I438" s="120" t="str">
        <f aca="false">P438&amp;" "&amp;R438&amp;" "&amp;Q438</f>
        <v>  </v>
      </c>
      <c r="J438" s="121" t="str">
        <f aca="false">IF(H438&gt;0,H438+S438,"")</f>
        <v/>
      </c>
      <c r="K438" s="113" t="s">
        <v>47</v>
      </c>
      <c r="L438" s="83" t="str">
        <f aca="false">IF(H438&gt;0,J438-$K$2,"")</f>
        <v/>
      </c>
      <c r="P438" s="88" t="str">
        <f aca="false">IF(R438&lt;&gt;"","عدد","")</f>
        <v/>
      </c>
      <c r="Q438" s="88" t="str">
        <f aca="false">IF(R438&lt;&gt;"","شهر","")</f>
        <v/>
      </c>
      <c r="R438" s="88" t="str">
        <f aca="false">IF(A438&gt;0,VLOOKUP(A438,ahmedadma,4),"")</f>
        <v/>
      </c>
      <c r="S438" s="88" t="str">
        <f aca="false">IF(H438&gt;0,(R438*30)+1,"")</f>
        <v/>
      </c>
      <c r="T438" s="88" t="str">
        <f aca="false">CONCATENATE(D438,E438)</f>
        <v/>
      </c>
      <c r="W438" s="88" t="n">
        <f aca="false">'بيان العهد '!D436</f>
        <v>0</v>
      </c>
    </row>
    <row r="439" customFormat="false" ht="17.25" hidden="false" customHeight="true" outlineLevel="0" collapsed="false">
      <c r="A439" s="83" t="n">
        <f aca="false">SUMIF(الاصناف!$D$7:$D$1000,E439,الاصناف!$C$7:$C$1000)</f>
        <v>0</v>
      </c>
      <c r="C439" s="116" t="str">
        <f aca="false">IF(D439&lt;&gt;"",C438+1,"")</f>
        <v/>
      </c>
      <c r="D439" s="106"/>
      <c r="E439" s="107"/>
      <c r="F439" s="117" t="str">
        <f aca="false">IF(A439&gt;0,VLOOKUP(A439,ahmed001,3),"")</f>
        <v/>
      </c>
      <c r="G439" s="118"/>
      <c r="H439" s="119"/>
      <c r="I439" s="120" t="str">
        <f aca="false">P439&amp;" "&amp;R439&amp;" "&amp;Q439</f>
        <v>  </v>
      </c>
      <c r="J439" s="121" t="str">
        <f aca="false">IF(H439&gt;0,H439+S439,"")</f>
        <v/>
      </c>
      <c r="K439" s="113" t="s">
        <v>47</v>
      </c>
      <c r="L439" s="83" t="str">
        <f aca="false">IF(H439&gt;0,J439-$K$2,"")</f>
        <v/>
      </c>
      <c r="P439" s="88" t="str">
        <f aca="false">IF(R439&lt;&gt;"","عدد","")</f>
        <v/>
      </c>
      <c r="Q439" s="88" t="str">
        <f aca="false">IF(R439&lt;&gt;"","شهر","")</f>
        <v/>
      </c>
      <c r="R439" s="88" t="str">
        <f aca="false">IF(A439&gt;0,VLOOKUP(A439,ahmedadma,4),"")</f>
        <v/>
      </c>
      <c r="S439" s="88" t="str">
        <f aca="false">IF(H439&gt;0,(R439*30)+1,"")</f>
        <v/>
      </c>
      <c r="T439" s="88" t="str">
        <f aca="false">CONCATENATE(D439,E439)</f>
        <v/>
      </c>
      <c r="W439" s="88" t="n">
        <f aca="false">'بيان العهد '!D437</f>
        <v>0</v>
      </c>
    </row>
    <row r="440" customFormat="false" ht="17.25" hidden="false" customHeight="true" outlineLevel="0" collapsed="false">
      <c r="A440" s="83" t="n">
        <f aca="false">SUMIF(الاصناف!$D$7:$D$1000,E440,الاصناف!$C$7:$C$1000)</f>
        <v>0</v>
      </c>
      <c r="C440" s="116" t="str">
        <f aca="false">IF(D440&lt;&gt;"",C439+1,"")</f>
        <v/>
      </c>
      <c r="D440" s="106"/>
      <c r="E440" s="107"/>
      <c r="F440" s="117" t="str">
        <f aca="false">IF(A440&gt;0,VLOOKUP(A440,ahmed001,3),"")</f>
        <v/>
      </c>
      <c r="G440" s="118"/>
      <c r="H440" s="119"/>
      <c r="I440" s="120" t="str">
        <f aca="false">P440&amp;" "&amp;R440&amp;" "&amp;Q440</f>
        <v>  </v>
      </c>
      <c r="J440" s="121" t="str">
        <f aca="false">IF(H440&gt;0,H440+S440,"")</f>
        <v/>
      </c>
      <c r="K440" s="113" t="s">
        <v>47</v>
      </c>
      <c r="L440" s="83" t="str">
        <f aca="false">IF(H440&gt;0,J440-$K$2,"")</f>
        <v/>
      </c>
      <c r="P440" s="88" t="str">
        <f aca="false">IF(R440&lt;&gt;"","عدد","")</f>
        <v/>
      </c>
      <c r="Q440" s="88" t="str">
        <f aca="false">IF(R440&lt;&gt;"","شهر","")</f>
        <v/>
      </c>
      <c r="R440" s="88" t="str">
        <f aca="false">IF(A440&gt;0,VLOOKUP(A440,ahmedadma,4),"")</f>
        <v/>
      </c>
      <c r="S440" s="88" t="str">
        <f aca="false">IF(H440&gt;0,(R440*30)+1,"")</f>
        <v/>
      </c>
      <c r="T440" s="88" t="str">
        <f aca="false">CONCATENATE(D440,E440)</f>
        <v/>
      </c>
      <c r="W440" s="88" t="n">
        <f aca="false">'بيان العهد '!D438</f>
        <v>0</v>
      </c>
    </row>
    <row r="441" customFormat="false" ht="17.25" hidden="false" customHeight="true" outlineLevel="0" collapsed="false">
      <c r="A441" s="83" t="n">
        <f aca="false">SUMIF(الاصناف!$D$7:$D$1000,E441,الاصناف!$C$7:$C$1000)</f>
        <v>0</v>
      </c>
      <c r="C441" s="116" t="str">
        <f aca="false">IF(D441&lt;&gt;"",C440+1,"")</f>
        <v/>
      </c>
      <c r="D441" s="106"/>
      <c r="E441" s="107"/>
      <c r="F441" s="117" t="str">
        <f aca="false">IF(A441&gt;0,VLOOKUP(A441,ahmed001,3),"")</f>
        <v/>
      </c>
      <c r="G441" s="118"/>
      <c r="H441" s="119"/>
      <c r="I441" s="120" t="str">
        <f aca="false">P441&amp;" "&amp;R441&amp;" "&amp;Q441</f>
        <v>  </v>
      </c>
      <c r="J441" s="121" t="str">
        <f aca="false">IF(H441&gt;0,H441+S441,"")</f>
        <v/>
      </c>
      <c r="K441" s="113" t="s">
        <v>47</v>
      </c>
      <c r="L441" s="83" t="str">
        <f aca="false">IF(H441&gt;0,J441-$K$2,"")</f>
        <v/>
      </c>
      <c r="P441" s="88" t="str">
        <f aca="false">IF(R441&lt;&gt;"","عدد","")</f>
        <v/>
      </c>
      <c r="Q441" s="88" t="str">
        <f aca="false">IF(R441&lt;&gt;"","شهر","")</f>
        <v/>
      </c>
      <c r="R441" s="88" t="str">
        <f aca="false">IF(A441&gt;0,VLOOKUP(A441,ahmedadma,4),"")</f>
        <v/>
      </c>
      <c r="S441" s="88" t="str">
        <f aca="false">IF(H441&gt;0,(R441*30)+1,"")</f>
        <v/>
      </c>
      <c r="T441" s="88" t="str">
        <f aca="false">CONCATENATE(D441,E441)</f>
        <v/>
      </c>
      <c r="W441" s="88" t="n">
        <f aca="false">'بيان العهد '!D439</f>
        <v>0</v>
      </c>
    </row>
    <row r="442" customFormat="false" ht="17.25" hidden="false" customHeight="true" outlineLevel="0" collapsed="false">
      <c r="A442" s="83" t="n">
        <f aca="false">SUMIF(الاصناف!$D$7:$D$1000,E442,الاصناف!$C$7:$C$1000)</f>
        <v>0</v>
      </c>
      <c r="C442" s="116" t="str">
        <f aca="false">IF(D442&lt;&gt;"",C441+1,"")</f>
        <v/>
      </c>
      <c r="D442" s="106"/>
      <c r="E442" s="107"/>
      <c r="F442" s="117" t="str">
        <f aca="false">IF(A442&gt;0,VLOOKUP(A442,ahmed001,3),"")</f>
        <v/>
      </c>
      <c r="G442" s="118"/>
      <c r="H442" s="119"/>
      <c r="I442" s="120" t="str">
        <f aca="false">P442&amp;" "&amp;R442&amp;" "&amp;Q442</f>
        <v>  </v>
      </c>
      <c r="J442" s="121" t="str">
        <f aca="false">IF(H442&gt;0,H442+S442,"")</f>
        <v/>
      </c>
      <c r="K442" s="113" t="s">
        <v>47</v>
      </c>
      <c r="L442" s="83" t="str">
        <f aca="false">IF(H442&gt;0,J442-$K$2,"")</f>
        <v/>
      </c>
      <c r="P442" s="88" t="str">
        <f aca="false">IF(R442&lt;&gt;"","عدد","")</f>
        <v/>
      </c>
      <c r="Q442" s="88" t="str">
        <f aca="false">IF(R442&lt;&gt;"","شهر","")</f>
        <v/>
      </c>
      <c r="R442" s="88" t="str">
        <f aca="false">IF(A442&gt;0,VLOOKUP(A442,ahmedadma,4),"")</f>
        <v/>
      </c>
      <c r="S442" s="88" t="str">
        <f aca="false">IF(H442&gt;0,(R442*30)+1,"")</f>
        <v/>
      </c>
      <c r="T442" s="88" t="str">
        <f aca="false">CONCATENATE(D442,E442)</f>
        <v/>
      </c>
      <c r="W442" s="88" t="n">
        <f aca="false">'بيان العهد '!D440</f>
        <v>0</v>
      </c>
    </row>
    <row r="443" customFormat="false" ht="17.25" hidden="false" customHeight="true" outlineLevel="0" collapsed="false">
      <c r="A443" s="83" t="n">
        <f aca="false">SUMIF(الاصناف!$D$7:$D$1000,E443,الاصناف!$C$7:$C$1000)</f>
        <v>0</v>
      </c>
      <c r="C443" s="116" t="str">
        <f aca="false">IF(D443&lt;&gt;"",C442+1,"")</f>
        <v/>
      </c>
      <c r="D443" s="106"/>
      <c r="E443" s="107"/>
      <c r="F443" s="117" t="str">
        <f aca="false">IF(A443&gt;0,VLOOKUP(A443,ahmed001,3),"")</f>
        <v/>
      </c>
      <c r="G443" s="118"/>
      <c r="H443" s="119"/>
      <c r="I443" s="120" t="str">
        <f aca="false">P443&amp;" "&amp;R443&amp;" "&amp;Q443</f>
        <v>  </v>
      </c>
      <c r="J443" s="121" t="str">
        <f aca="false">IF(H443&gt;0,H443+S443,"")</f>
        <v/>
      </c>
      <c r="K443" s="113" t="s">
        <v>47</v>
      </c>
      <c r="L443" s="83" t="str">
        <f aca="false">IF(H443&gt;0,J443-$K$2,"")</f>
        <v/>
      </c>
      <c r="P443" s="88" t="str">
        <f aca="false">IF(R443&lt;&gt;"","عدد","")</f>
        <v/>
      </c>
      <c r="Q443" s="88" t="str">
        <f aca="false">IF(R443&lt;&gt;"","شهر","")</f>
        <v/>
      </c>
      <c r="R443" s="88" t="str">
        <f aca="false">IF(A443&gt;0,VLOOKUP(A443,ahmedadma,4),"")</f>
        <v/>
      </c>
      <c r="S443" s="88" t="str">
        <f aca="false">IF(H443&gt;0,(R443*30)+1,"")</f>
        <v/>
      </c>
      <c r="T443" s="88" t="str">
        <f aca="false">CONCATENATE(D443,E443)</f>
        <v/>
      </c>
      <c r="W443" s="88" t="n">
        <f aca="false">'بيان العهد '!D441</f>
        <v>0</v>
      </c>
    </row>
    <row r="444" customFormat="false" ht="17.25" hidden="false" customHeight="true" outlineLevel="0" collapsed="false">
      <c r="A444" s="83" t="n">
        <f aca="false">SUMIF(الاصناف!$D$7:$D$1000,E444,الاصناف!$C$7:$C$1000)</f>
        <v>0</v>
      </c>
      <c r="C444" s="116" t="str">
        <f aca="false">IF(D444&lt;&gt;"",C443+1,"")</f>
        <v/>
      </c>
      <c r="D444" s="106"/>
      <c r="E444" s="107"/>
      <c r="F444" s="117" t="str">
        <f aca="false">IF(A444&gt;0,VLOOKUP(A444,ahmed001,3),"")</f>
        <v/>
      </c>
      <c r="G444" s="118"/>
      <c r="H444" s="119"/>
      <c r="I444" s="120" t="str">
        <f aca="false">P444&amp;" "&amp;R444&amp;" "&amp;Q444</f>
        <v>  </v>
      </c>
      <c r="J444" s="121" t="str">
        <f aca="false">IF(H444&gt;0,H444+S444,"")</f>
        <v/>
      </c>
      <c r="K444" s="113" t="s">
        <v>47</v>
      </c>
      <c r="L444" s="83" t="str">
        <f aca="false">IF(H444&gt;0,J444-$K$2,"")</f>
        <v/>
      </c>
      <c r="P444" s="88" t="str">
        <f aca="false">IF(R444&lt;&gt;"","عدد","")</f>
        <v/>
      </c>
      <c r="Q444" s="88" t="str">
        <f aca="false">IF(R444&lt;&gt;"","شهر","")</f>
        <v/>
      </c>
      <c r="R444" s="88" t="str">
        <f aca="false">IF(A444&gt;0,VLOOKUP(A444,ahmedadma,4),"")</f>
        <v/>
      </c>
      <c r="S444" s="88" t="str">
        <f aca="false">IF(H444&gt;0,(R444*30)+1,"")</f>
        <v/>
      </c>
      <c r="T444" s="88" t="str">
        <f aca="false">CONCATENATE(D444,E444)</f>
        <v/>
      </c>
      <c r="W444" s="88" t="n">
        <f aca="false">'بيان العهد '!D442</f>
        <v>0</v>
      </c>
    </row>
    <row r="445" customFormat="false" ht="17.25" hidden="false" customHeight="true" outlineLevel="0" collapsed="false">
      <c r="A445" s="83" t="n">
        <f aca="false">SUMIF(الاصناف!$D$7:$D$1000,E445,الاصناف!$C$7:$C$1000)</f>
        <v>0</v>
      </c>
      <c r="C445" s="116" t="str">
        <f aca="false">IF(D445&lt;&gt;"",C444+1,"")</f>
        <v/>
      </c>
      <c r="D445" s="106"/>
      <c r="E445" s="107"/>
      <c r="F445" s="117" t="str">
        <f aca="false">IF(A445&gt;0,VLOOKUP(A445,ahmed001,3),"")</f>
        <v/>
      </c>
      <c r="G445" s="118"/>
      <c r="H445" s="119"/>
      <c r="I445" s="120" t="str">
        <f aca="false">P445&amp;" "&amp;R445&amp;" "&amp;Q445</f>
        <v>  </v>
      </c>
      <c r="J445" s="121" t="str">
        <f aca="false">IF(H445&gt;0,H445+S445,"")</f>
        <v/>
      </c>
      <c r="K445" s="113" t="s">
        <v>47</v>
      </c>
      <c r="L445" s="83" t="str">
        <f aca="false">IF(H445&gt;0,J445-$K$2,"")</f>
        <v/>
      </c>
      <c r="P445" s="88" t="str">
        <f aca="false">IF(R445&lt;&gt;"","عدد","")</f>
        <v/>
      </c>
      <c r="Q445" s="88" t="str">
        <f aca="false">IF(R445&lt;&gt;"","شهر","")</f>
        <v/>
      </c>
      <c r="R445" s="88" t="str">
        <f aca="false">IF(A445&gt;0,VLOOKUP(A445,ahmedadma,4),"")</f>
        <v/>
      </c>
      <c r="S445" s="88" t="str">
        <f aca="false">IF(H445&gt;0,(R445*30)+1,"")</f>
        <v/>
      </c>
      <c r="T445" s="88" t="str">
        <f aca="false">CONCATENATE(D445,E445)</f>
        <v/>
      </c>
      <c r="W445" s="88" t="n">
        <f aca="false">'بيان العهد '!D443</f>
        <v>0</v>
      </c>
    </row>
    <row r="446" customFormat="false" ht="17.25" hidden="false" customHeight="true" outlineLevel="0" collapsed="false">
      <c r="A446" s="83" t="n">
        <f aca="false">SUMIF(الاصناف!$D$7:$D$1000,E446,الاصناف!$C$7:$C$1000)</f>
        <v>0</v>
      </c>
      <c r="C446" s="116" t="str">
        <f aca="false">IF(D446&lt;&gt;"",C445+1,"")</f>
        <v/>
      </c>
      <c r="D446" s="106"/>
      <c r="E446" s="107"/>
      <c r="F446" s="117" t="str">
        <f aca="false">IF(A446&gt;0,VLOOKUP(A446,ahmed001,3),"")</f>
        <v/>
      </c>
      <c r="G446" s="118"/>
      <c r="H446" s="119"/>
      <c r="I446" s="120" t="str">
        <f aca="false">P446&amp;" "&amp;R446&amp;" "&amp;Q446</f>
        <v>  </v>
      </c>
      <c r="J446" s="121" t="str">
        <f aca="false">IF(H446&gt;0,H446+S446,"")</f>
        <v/>
      </c>
      <c r="K446" s="113" t="s">
        <v>47</v>
      </c>
      <c r="L446" s="83" t="str">
        <f aca="false">IF(H446&gt;0,J446-$K$2,"")</f>
        <v/>
      </c>
      <c r="P446" s="88" t="str">
        <f aca="false">IF(R446&lt;&gt;"","عدد","")</f>
        <v/>
      </c>
      <c r="Q446" s="88" t="str">
        <f aca="false">IF(R446&lt;&gt;"","شهر","")</f>
        <v/>
      </c>
      <c r="R446" s="88" t="str">
        <f aca="false">IF(A446&gt;0,VLOOKUP(A446,ahmedadma,4),"")</f>
        <v/>
      </c>
      <c r="S446" s="88" t="str">
        <f aca="false">IF(H446&gt;0,(R446*30)+1,"")</f>
        <v/>
      </c>
      <c r="T446" s="88" t="str">
        <f aca="false">CONCATENATE(D446,E446)</f>
        <v/>
      </c>
      <c r="W446" s="88" t="n">
        <f aca="false">'بيان العهد '!D444</f>
        <v>0</v>
      </c>
    </row>
    <row r="447" customFormat="false" ht="17.25" hidden="false" customHeight="true" outlineLevel="0" collapsed="false">
      <c r="A447" s="83" t="n">
        <f aca="false">SUMIF(الاصناف!$D$7:$D$1000,E447,الاصناف!$C$7:$C$1000)</f>
        <v>0</v>
      </c>
      <c r="C447" s="116" t="str">
        <f aca="false">IF(D447&lt;&gt;"",C446+1,"")</f>
        <v/>
      </c>
      <c r="D447" s="106"/>
      <c r="E447" s="107"/>
      <c r="F447" s="117" t="str">
        <f aca="false">IF(A447&gt;0,VLOOKUP(A447,ahmed001,3),"")</f>
        <v/>
      </c>
      <c r="G447" s="118"/>
      <c r="H447" s="119"/>
      <c r="I447" s="120" t="str">
        <f aca="false">P447&amp;" "&amp;R447&amp;" "&amp;Q447</f>
        <v>  </v>
      </c>
      <c r="J447" s="121" t="str">
        <f aca="false">IF(H447&gt;0,H447+S447,"")</f>
        <v/>
      </c>
      <c r="K447" s="113" t="s">
        <v>47</v>
      </c>
      <c r="L447" s="83" t="str">
        <f aca="false">IF(H447&gt;0,J447-$K$2,"")</f>
        <v/>
      </c>
      <c r="P447" s="88" t="str">
        <f aca="false">IF(R447&lt;&gt;"","عدد","")</f>
        <v/>
      </c>
      <c r="Q447" s="88" t="str">
        <f aca="false">IF(R447&lt;&gt;"","شهر","")</f>
        <v/>
      </c>
      <c r="R447" s="88" t="str">
        <f aca="false">IF(A447&gt;0,VLOOKUP(A447,ahmedadma,4),"")</f>
        <v/>
      </c>
      <c r="S447" s="88" t="str">
        <f aca="false">IF(H447&gt;0,(R447*30)+1,"")</f>
        <v/>
      </c>
      <c r="T447" s="88" t="str">
        <f aca="false">CONCATENATE(D447,E447)</f>
        <v/>
      </c>
      <c r="W447" s="88" t="n">
        <f aca="false">'بيان العهد '!D445</f>
        <v>0</v>
      </c>
    </row>
    <row r="448" customFormat="false" ht="17.25" hidden="false" customHeight="true" outlineLevel="0" collapsed="false">
      <c r="A448" s="83" t="n">
        <f aca="false">SUMIF(الاصناف!$D$7:$D$1000,E448,الاصناف!$C$7:$C$1000)</f>
        <v>0</v>
      </c>
      <c r="C448" s="116" t="str">
        <f aca="false">IF(D448&lt;&gt;"",C447+1,"")</f>
        <v/>
      </c>
      <c r="D448" s="106"/>
      <c r="E448" s="107"/>
      <c r="F448" s="117" t="str">
        <f aca="false">IF(A448&gt;0,VLOOKUP(A448,ahmed001,3),"")</f>
        <v/>
      </c>
      <c r="G448" s="118"/>
      <c r="H448" s="119"/>
      <c r="I448" s="120" t="str">
        <f aca="false">P448&amp;" "&amp;R448&amp;" "&amp;Q448</f>
        <v>  </v>
      </c>
      <c r="J448" s="121" t="str">
        <f aca="false">IF(H448&gt;0,H448+S448,"")</f>
        <v/>
      </c>
      <c r="K448" s="113" t="s">
        <v>47</v>
      </c>
      <c r="L448" s="83" t="str">
        <f aca="false">IF(H448&gt;0,J448-$K$2,"")</f>
        <v/>
      </c>
      <c r="P448" s="88" t="str">
        <f aca="false">IF(R448&lt;&gt;"","عدد","")</f>
        <v/>
      </c>
      <c r="Q448" s="88" t="str">
        <f aca="false">IF(R448&lt;&gt;"","شهر","")</f>
        <v/>
      </c>
      <c r="R448" s="88" t="str">
        <f aca="false">IF(A448&gt;0,VLOOKUP(A448,ahmedadma,4),"")</f>
        <v/>
      </c>
      <c r="S448" s="88" t="str">
        <f aca="false">IF(H448&gt;0,(R448*30)+1,"")</f>
        <v/>
      </c>
      <c r="T448" s="88" t="str">
        <f aca="false">CONCATENATE(D448,E448)</f>
        <v/>
      </c>
      <c r="W448" s="88" t="n">
        <f aca="false">'بيان العهد '!D446</f>
        <v>0</v>
      </c>
    </row>
    <row r="449" customFormat="false" ht="17.25" hidden="false" customHeight="true" outlineLevel="0" collapsed="false">
      <c r="A449" s="83" t="n">
        <f aca="false">SUMIF(الاصناف!$D$7:$D$1000,E449,الاصناف!$C$7:$C$1000)</f>
        <v>0</v>
      </c>
      <c r="C449" s="116" t="str">
        <f aca="false">IF(D449&lt;&gt;"",C448+1,"")</f>
        <v/>
      </c>
      <c r="D449" s="106"/>
      <c r="E449" s="107"/>
      <c r="F449" s="117" t="str">
        <f aca="false">IF(A449&gt;0,VLOOKUP(A449,ahmed001,3),"")</f>
        <v/>
      </c>
      <c r="G449" s="118"/>
      <c r="H449" s="119"/>
      <c r="I449" s="120" t="str">
        <f aca="false">P449&amp;" "&amp;R449&amp;" "&amp;Q449</f>
        <v>  </v>
      </c>
      <c r="J449" s="121" t="str">
        <f aca="false">IF(H449&gt;0,H449+S449,"")</f>
        <v/>
      </c>
      <c r="K449" s="113" t="s">
        <v>47</v>
      </c>
      <c r="L449" s="83" t="str">
        <f aca="false">IF(H449&gt;0,J449-$K$2,"")</f>
        <v/>
      </c>
      <c r="P449" s="88" t="str">
        <f aca="false">IF(R449&lt;&gt;"","عدد","")</f>
        <v/>
      </c>
      <c r="Q449" s="88" t="str">
        <f aca="false">IF(R449&lt;&gt;"","شهر","")</f>
        <v/>
      </c>
      <c r="R449" s="88" t="str">
        <f aca="false">IF(A449&gt;0,VLOOKUP(A449,ahmedadma,4),"")</f>
        <v/>
      </c>
      <c r="S449" s="88" t="str">
        <f aca="false">IF(H449&gt;0,(R449*30)+1,"")</f>
        <v/>
      </c>
      <c r="T449" s="88" t="str">
        <f aca="false">CONCATENATE(D449,E449)</f>
        <v/>
      </c>
      <c r="W449" s="88" t="n">
        <f aca="false">'بيان العهد '!D447</f>
        <v>0</v>
      </c>
    </row>
    <row r="450" customFormat="false" ht="17.25" hidden="false" customHeight="true" outlineLevel="0" collapsed="false">
      <c r="A450" s="83" t="n">
        <f aca="false">SUMIF(الاصناف!$D$7:$D$1000,E450,الاصناف!$C$7:$C$1000)</f>
        <v>0</v>
      </c>
      <c r="C450" s="116" t="str">
        <f aca="false">IF(D450&lt;&gt;"",C449+1,"")</f>
        <v/>
      </c>
      <c r="D450" s="106"/>
      <c r="E450" s="107"/>
      <c r="F450" s="117" t="str">
        <f aca="false">IF(A450&gt;0,VLOOKUP(A450,ahmed001,3),"")</f>
        <v/>
      </c>
      <c r="G450" s="118"/>
      <c r="H450" s="119"/>
      <c r="I450" s="120" t="str">
        <f aca="false">P450&amp;" "&amp;R450&amp;" "&amp;Q450</f>
        <v>  </v>
      </c>
      <c r="J450" s="121" t="str">
        <f aca="false">IF(H450&gt;0,H450+S450,"")</f>
        <v/>
      </c>
      <c r="K450" s="113" t="s">
        <v>47</v>
      </c>
      <c r="L450" s="83" t="str">
        <f aca="false">IF(H450&gt;0,J450-$K$2,"")</f>
        <v/>
      </c>
      <c r="P450" s="88" t="str">
        <f aca="false">IF(R450&lt;&gt;"","عدد","")</f>
        <v/>
      </c>
      <c r="Q450" s="88" t="str">
        <f aca="false">IF(R450&lt;&gt;"","شهر","")</f>
        <v/>
      </c>
      <c r="R450" s="88" t="str">
        <f aca="false">IF(A450&gt;0,VLOOKUP(A450,ahmedadma,4),"")</f>
        <v/>
      </c>
      <c r="S450" s="88" t="str">
        <f aca="false">IF(H450&gt;0,(R450*30)+1,"")</f>
        <v/>
      </c>
      <c r="T450" s="88" t="str">
        <f aca="false">CONCATENATE(D450,E450)</f>
        <v/>
      </c>
      <c r="W450" s="88" t="n">
        <f aca="false">'بيان العهد '!D448</f>
        <v>0</v>
      </c>
    </row>
    <row r="451" customFormat="false" ht="17.25" hidden="false" customHeight="true" outlineLevel="0" collapsed="false">
      <c r="A451" s="83" t="n">
        <f aca="false">SUMIF(الاصناف!$D$7:$D$1000,E451,الاصناف!$C$7:$C$1000)</f>
        <v>0</v>
      </c>
      <c r="C451" s="116" t="str">
        <f aca="false">IF(D451&lt;&gt;"",C450+1,"")</f>
        <v/>
      </c>
      <c r="D451" s="106"/>
      <c r="E451" s="107"/>
      <c r="F451" s="117" t="str">
        <f aca="false">IF(A451&gt;0,VLOOKUP(A451,ahmed001,3),"")</f>
        <v/>
      </c>
      <c r="G451" s="118"/>
      <c r="H451" s="119"/>
      <c r="I451" s="120" t="str">
        <f aca="false">P451&amp;" "&amp;R451&amp;" "&amp;Q451</f>
        <v>  </v>
      </c>
      <c r="J451" s="121" t="str">
        <f aca="false">IF(H451&gt;0,H451+S451,"")</f>
        <v/>
      </c>
      <c r="K451" s="113" t="s">
        <v>47</v>
      </c>
      <c r="L451" s="83" t="str">
        <f aca="false">IF(H451&gt;0,J451-$K$2,"")</f>
        <v/>
      </c>
      <c r="P451" s="88" t="str">
        <f aca="false">IF(R451&lt;&gt;"","عدد","")</f>
        <v/>
      </c>
      <c r="Q451" s="88" t="str">
        <f aca="false">IF(R451&lt;&gt;"","شهر","")</f>
        <v/>
      </c>
      <c r="R451" s="88" t="str">
        <f aca="false">IF(A451&gt;0,VLOOKUP(A451,ahmedadma,4),"")</f>
        <v/>
      </c>
      <c r="S451" s="88" t="str">
        <f aca="false">IF(H451&gt;0,(R451*30)+1,"")</f>
        <v/>
      </c>
      <c r="T451" s="88" t="str">
        <f aca="false">CONCATENATE(D451,E451)</f>
        <v/>
      </c>
      <c r="W451" s="88" t="n">
        <f aca="false">'بيان العهد '!D449</f>
        <v>0</v>
      </c>
    </row>
    <row r="452" customFormat="false" ht="17.25" hidden="false" customHeight="true" outlineLevel="0" collapsed="false">
      <c r="A452" s="83" t="n">
        <f aca="false">SUMIF(الاصناف!$D$7:$D$1000,E452,الاصناف!$C$7:$C$1000)</f>
        <v>0</v>
      </c>
      <c r="C452" s="116" t="str">
        <f aca="false">IF(D452&lt;&gt;"",C451+1,"")</f>
        <v/>
      </c>
      <c r="D452" s="106"/>
      <c r="E452" s="107"/>
      <c r="F452" s="117" t="str">
        <f aca="false">IF(A452&gt;0,VLOOKUP(A452,ahmed001,3),"")</f>
        <v/>
      </c>
      <c r="G452" s="118"/>
      <c r="H452" s="119"/>
      <c r="I452" s="120" t="str">
        <f aca="false">P452&amp;" "&amp;R452&amp;" "&amp;Q452</f>
        <v>  </v>
      </c>
      <c r="J452" s="121" t="str">
        <f aca="false">IF(H452&gt;0,H452+S452,"")</f>
        <v/>
      </c>
      <c r="K452" s="113" t="s">
        <v>47</v>
      </c>
      <c r="L452" s="83" t="str">
        <f aca="false">IF(H452&gt;0,J452-$K$2,"")</f>
        <v/>
      </c>
      <c r="P452" s="88" t="str">
        <f aca="false">IF(R452&lt;&gt;"","عدد","")</f>
        <v/>
      </c>
      <c r="Q452" s="88" t="str">
        <f aca="false">IF(R452&lt;&gt;"","شهر","")</f>
        <v/>
      </c>
      <c r="R452" s="88" t="str">
        <f aca="false">IF(A452&gt;0,VLOOKUP(A452,ahmedadma,4),"")</f>
        <v/>
      </c>
      <c r="S452" s="88" t="str">
        <f aca="false">IF(H452&gt;0,(R452*30)+1,"")</f>
        <v/>
      </c>
      <c r="T452" s="88" t="str">
        <f aca="false">CONCATENATE(D452,E452)</f>
        <v/>
      </c>
      <c r="W452" s="88" t="n">
        <f aca="false">'بيان العهد '!D450</f>
        <v>0</v>
      </c>
    </row>
    <row r="453" customFormat="false" ht="17.25" hidden="false" customHeight="true" outlineLevel="0" collapsed="false">
      <c r="A453" s="83" t="n">
        <f aca="false">SUMIF(الاصناف!$D$7:$D$1000,E453,الاصناف!$C$7:$C$1000)</f>
        <v>0</v>
      </c>
      <c r="C453" s="116" t="str">
        <f aca="false">IF(D453&lt;&gt;"",C452+1,"")</f>
        <v/>
      </c>
      <c r="D453" s="106"/>
      <c r="E453" s="107"/>
      <c r="F453" s="117" t="str">
        <f aca="false">IF(A453&gt;0,VLOOKUP(A453,ahmed001,3),"")</f>
        <v/>
      </c>
      <c r="G453" s="118"/>
      <c r="H453" s="119"/>
      <c r="I453" s="120" t="str">
        <f aca="false">P453&amp;" "&amp;R453&amp;" "&amp;Q453</f>
        <v>  </v>
      </c>
      <c r="J453" s="121" t="str">
        <f aca="false">IF(H453&gt;0,H453+S453,"")</f>
        <v/>
      </c>
      <c r="K453" s="113" t="s">
        <v>47</v>
      </c>
      <c r="L453" s="83" t="str">
        <f aca="false">IF(H453&gt;0,J453-$K$2,"")</f>
        <v/>
      </c>
      <c r="P453" s="88" t="str">
        <f aca="false">IF(R453&lt;&gt;"","عدد","")</f>
        <v/>
      </c>
      <c r="Q453" s="88" t="str">
        <f aca="false">IF(R453&lt;&gt;"","شهر","")</f>
        <v/>
      </c>
      <c r="R453" s="88" t="str">
        <f aca="false">IF(A453&gt;0,VLOOKUP(A453,ahmedadma,4),"")</f>
        <v/>
      </c>
      <c r="S453" s="88" t="str">
        <f aca="false">IF(H453&gt;0,(R453*30)+1,"")</f>
        <v/>
      </c>
      <c r="T453" s="88" t="str">
        <f aca="false">CONCATENATE(D453,E453)</f>
        <v/>
      </c>
      <c r="W453" s="88" t="n">
        <f aca="false">'بيان العهد '!D451</f>
        <v>0</v>
      </c>
    </row>
    <row r="454" customFormat="false" ht="17.25" hidden="false" customHeight="true" outlineLevel="0" collapsed="false">
      <c r="A454" s="83" t="n">
        <f aca="false">SUMIF(الاصناف!$D$7:$D$1000,E454,الاصناف!$C$7:$C$1000)</f>
        <v>0</v>
      </c>
      <c r="C454" s="116" t="str">
        <f aca="false">IF(D454&lt;&gt;"",C453+1,"")</f>
        <v/>
      </c>
      <c r="D454" s="106"/>
      <c r="E454" s="107"/>
      <c r="F454" s="117" t="str">
        <f aca="false">IF(A454&gt;0,VLOOKUP(A454,ahmed001,3),"")</f>
        <v/>
      </c>
      <c r="G454" s="118"/>
      <c r="H454" s="119"/>
      <c r="I454" s="120" t="str">
        <f aca="false">P454&amp;" "&amp;R454&amp;" "&amp;Q454</f>
        <v>  </v>
      </c>
      <c r="J454" s="121" t="str">
        <f aca="false">IF(H454&gt;0,H454+S454,"")</f>
        <v/>
      </c>
      <c r="K454" s="113" t="s">
        <v>47</v>
      </c>
      <c r="L454" s="83" t="str">
        <f aca="false">IF(H454&gt;0,J454-$K$2,"")</f>
        <v/>
      </c>
      <c r="P454" s="88" t="str">
        <f aca="false">IF(R454&lt;&gt;"","عدد","")</f>
        <v/>
      </c>
      <c r="Q454" s="88" t="str">
        <f aca="false">IF(R454&lt;&gt;"","شهر","")</f>
        <v/>
      </c>
      <c r="R454" s="88" t="str">
        <f aca="false">IF(A454&gt;0,VLOOKUP(A454,ahmedadma,4),"")</f>
        <v/>
      </c>
      <c r="S454" s="88" t="str">
        <f aca="false">IF(H454&gt;0,(R454*30)+1,"")</f>
        <v/>
      </c>
      <c r="T454" s="88" t="str">
        <f aca="false">CONCATENATE(D454,E454)</f>
        <v/>
      </c>
      <c r="W454" s="88" t="n">
        <f aca="false">'بيان العهد '!D452</f>
        <v>0</v>
      </c>
    </row>
    <row r="455" customFormat="false" ht="17.25" hidden="false" customHeight="true" outlineLevel="0" collapsed="false">
      <c r="A455" s="83" t="n">
        <f aca="false">SUMIF(الاصناف!$D$7:$D$1000,E455,الاصناف!$C$7:$C$1000)</f>
        <v>0</v>
      </c>
      <c r="C455" s="116" t="str">
        <f aca="false">IF(D455&lt;&gt;"",C454+1,"")</f>
        <v/>
      </c>
      <c r="D455" s="106"/>
      <c r="E455" s="107"/>
      <c r="F455" s="117" t="str">
        <f aca="false">IF(A455&gt;0,VLOOKUP(A455,ahmed001,3),"")</f>
        <v/>
      </c>
      <c r="G455" s="118"/>
      <c r="H455" s="119"/>
      <c r="I455" s="120" t="str">
        <f aca="false">P455&amp;" "&amp;R455&amp;" "&amp;Q455</f>
        <v>  </v>
      </c>
      <c r="J455" s="121" t="str">
        <f aca="false">IF(H455&gt;0,H455+S455,"")</f>
        <v/>
      </c>
      <c r="K455" s="113" t="s">
        <v>47</v>
      </c>
      <c r="L455" s="83" t="str">
        <f aca="false">IF(H455&gt;0,J455-$K$2,"")</f>
        <v/>
      </c>
      <c r="P455" s="88" t="str">
        <f aca="false">IF(R455&lt;&gt;"","عدد","")</f>
        <v/>
      </c>
      <c r="Q455" s="88" t="str">
        <f aca="false">IF(R455&lt;&gt;"","شهر","")</f>
        <v/>
      </c>
      <c r="R455" s="88" t="str">
        <f aca="false">IF(A455&gt;0,VLOOKUP(A455,ahmedadma,4),"")</f>
        <v/>
      </c>
      <c r="S455" s="88" t="str">
        <f aca="false">IF(H455&gt;0,(R455*30)+1,"")</f>
        <v/>
      </c>
      <c r="T455" s="88" t="str">
        <f aca="false">CONCATENATE(D455,E455)</f>
        <v/>
      </c>
      <c r="W455" s="88" t="n">
        <f aca="false">'بيان العهد '!D453</f>
        <v>0</v>
      </c>
    </row>
    <row r="456" customFormat="false" ht="17.25" hidden="false" customHeight="true" outlineLevel="0" collapsed="false">
      <c r="A456" s="83" t="n">
        <f aca="false">SUMIF(الاصناف!$D$7:$D$1000,E456,الاصناف!$C$7:$C$1000)</f>
        <v>0</v>
      </c>
      <c r="C456" s="116" t="str">
        <f aca="false">IF(D456&lt;&gt;"",C455+1,"")</f>
        <v/>
      </c>
      <c r="D456" s="106"/>
      <c r="E456" s="107"/>
      <c r="F456" s="117" t="str">
        <f aca="false">IF(A456&gt;0,VLOOKUP(A456,ahmed001,3),"")</f>
        <v/>
      </c>
      <c r="G456" s="118"/>
      <c r="H456" s="119"/>
      <c r="I456" s="120" t="str">
        <f aca="false">P456&amp;" "&amp;R456&amp;" "&amp;Q456</f>
        <v>  </v>
      </c>
      <c r="J456" s="121" t="str">
        <f aca="false">IF(H456&gt;0,H456+S456,"")</f>
        <v/>
      </c>
      <c r="K456" s="113" t="s">
        <v>47</v>
      </c>
      <c r="L456" s="83" t="str">
        <f aca="false">IF(H456&gt;0,J456-$K$2,"")</f>
        <v/>
      </c>
      <c r="P456" s="88" t="str">
        <f aca="false">IF(R456&lt;&gt;"","عدد","")</f>
        <v/>
      </c>
      <c r="Q456" s="88" t="str">
        <f aca="false">IF(R456&lt;&gt;"","شهر","")</f>
        <v/>
      </c>
      <c r="R456" s="88" t="str">
        <f aca="false">IF(A456&gt;0,VLOOKUP(A456,ahmedadma,4),"")</f>
        <v/>
      </c>
      <c r="S456" s="88" t="str">
        <f aca="false">IF(H456&gt;0,(R456*30)+1,"")</f>
        <v/>
      </c>
      <c r="T456" s="88" t="str">
        <f aca="false">CONCATENATE(D456,E456)</f>
        <v/>
      </c>
      <c r="W456" s="88" t="n">
        <f aca="false">'بيان العهد '!D454</f>
        <v>0</v>
      </c>
    </row>
    <row r="457" customFormat="false" ht="17.25" hidden="false" customHeight="true" outlineLevel="0" collapsed="false">
      <c r="A457" s="83" t="n">
        <f aca="false">SUMIF(الاصناف!$D$7:$D$1000,E457,الاصناف!$C$7:$C$1000)</f>
        <v>0</v>
      </c>
      <c r="C457" s="116" t="str">
        <f aca="false">IF(D457&lt;&gt;"",C456+1,"")</f>
        <v/>
      </c>
      <c r="D457" s="106"/>
      <c r="E457" s="107"/>
      <c r="F457" s="117" t="str">
        <f aca="false">IF(A457&gt;0,VLOOKUP(A457,ahmed001,3),"")</f>
        <v/>
      </c>
      <c r="G457" s="118"/>
      <c r="H457" s="119"/>
      <c r="I457" s="120" t="str">
        <f aca="false">P457&amp;" "&amp;R457&amp;" "&amp;Q457</f>
        <v>  </v>
      </c>
      <c r="J457" s="121" t="str">
        <f aca="false">IF(H457&gt;0,H457+S457,"")</f>
        <v/>
      </c>
      <c r="K457" s="113" t="s">
        <v>47</v>
      </c>
      <c r="L457" s="83" t="str">
        <f aca="false">IF(H457&gt;0,J457-$K$2,"")</f>
        <v/>
      </c>
      <c r="P457" s="88" t="str">
        <f aca="false">IF(R457&lt;&gt;"","عدد","")</f>
        <v/>
      </c>
      <c r="Q457" s="88" t="str">
        <f aca="false">IF(R457&lt;&gt;"","شهر","")</f>
        <v/>
      </c>
      <c r="R457" s="88" t="str">
        <f aca="false">IF(A457&gt;0,VLOOKUP(A457,ahmedadma,4),"")</f>
        <v/>
      </c>
      <c r="S457" s="88" t="str">
        <f aca="false">IF(H457&gt;0,(R457*30)+1,"")</f>
        <v/>
      </c>
      <c r="T457" s="88" t="str">
        <f aca="false">CONCATENATE(D457,E457)</f>
        <v/>
      </c>
      <c r="W457" s="88" t="n">
        <f aca="false">'بيان العهد '!D455</f>
        <v>0</v>
      </c>
    </row>
    <row r="458" customFormat="false" ht="17.25" hidden="false" customHeight="true" outlineLevel="0" collapsed="false">
      <c r="A458" s="83" t="n">
        <f aca="false">SUMIF(الاصناف!$D$7:$D$1000,E458,الاصناف!$C$7:$C$1000)</f>
        <v>0</v>
      </c>
      <c r="C458" s="116" t="str">
        <f aca="false">IF(D458&lt;&gt;"",C457+1,"")</f>
        <v/>
      </c>
      <c r="D458" s="106"/>
      <c r="E458" s="107"/>
      <c r="F458" s="117" t="str">
        <f aca="false">IF(A458&gt;0,VLOOKUP(A458,ahmed001,3),"")</f>
        <v/>
      </c>
      <c r="G458" s="118"/>
      <c r="H458" s="119"/>
      <c r="I458" s="120" t="str">
        <f aca="false">P458&amp;" "&amp;R458&amp;" "&amp;Q458</f>
        <v>  </v>
      </c>
      <c r="J458" s="121" t="str">
        <f aca="false">IF(H458&gt;0,H458+S458,"")</f>
        <v/>
      </c>
      <c r="K458" s="113" t="s">
        <v>47</v>
      </c>
      <c r="L458" s="83" t="str">
        <f aca="false">IF(H458&gt;0,J458-$K$2,"")</f>
        <v/>
      </c>
      <c r="P458" s="88" t="str">
        <f aca="false">IF(R458&lt;&gt;"","عدد","")</f>
        <v/>
      </c>
      <c r="Q458" s="88" t="str">
        <f aca="false">IF(R458&lt;&gt;"","شهر","")</f>
        <v/>
      </c>
      <c r="R458" s="88" t="str">
        <f aca="false">IF(A458&gt;0,VLOOKUP(A458,ahmedadma,4),"")</f>
        <v/>
      </c>
      <c r="S458" s="88" t="str">
        <f aca="false">IF(H458&gt;0,(R458*30)+1,"")</f>
        <v/>
      </c>
      <c r="T458" s="88" t="str">
        <f aca="false">CONCATENATE(D458,E458)</f>
        <v/>
      </c>
      <c r="W458" s="88" t="n">
        <f aca="false">'بيان العهد '!D456</f>
        <v>0</v>
      </c>
    </row>
    <row r="459" customFormat="false" ht="17.25" hidden="false" customHeight="true" outlineLevel="0" collapsed="false">
      <c r="A459" s="83" t="n">
        <f aca="false">SUMIF(الاصناف!$D$7:$D$1000,E459,الاصناف!$C$7:$C$1000)</f>
        <v>0</v>
      </c>
      <c r="C459" s="116" t="str">
        <f aca="false">IF(D459&lt;&gt;"",C458+1,"")</f>
        <v/>
      </c>
      <c r="D459" s="106"/>
      <c r="E459" s="107"/>
      <c r="F459" s="117" t="str">
        <f aca="false">IF(A459&gt;0,VLOOKUP(A459,ahmed001,3),"")</f>
        <v/>
      </c>
      <c r="G459" s="118"/>
      <c r="H459" s="119"/>
      <c r="I459" s="120" t="str">
        <f aca="false">P459&amp;" "&amp;R459&amp;" "&amp;Q459</f>
        <v>  </v>
      </c>
      <c r="J459" s="121" t="str">
        <f aca="false">IF(H459&gt;0,H459+S459,"")</f>
        <v/>
      </c>
      <c r="K459" s="113" t="s">
        <v>47</v>
      </c>
      <c r="L459" s="83" t="str">
        <f aca="false">IF(H459&gt;0,J459-$K$2,"")</f>
        <v/>
      </c>
      <c r="P459" s="88" t="str">
        <f aca="false">IF(R459&lt;&gt;"","عدد","")</f>
        <v/>
      </c>
      <c r="Q459" s="88" t="str">
        <f aca="false">IF(R459&lt;&gt;"","شهر","")</f>
        <v/>
      </c>
      <c r="R459" s="88" t="str">
        <f aca="false">IF(A459&gt;0,VLOOKUP(A459,ahmedadma,4),"")</f>
        <v/>
      </c>
      <c r="S459" s="88" t="str">
        <f aca="false">IF(H459&gt;0,(R459*30)+1,"")</f>
        <v/>
      </c>
      <c r="T459" s="88" t="str">
        <f aca="false">CONCATENATE(D459,E459)</f>
        <v/>
      </c>
      <c r="W459" s="88" t="n">
        <f aca="false">'بيان العهد '!D457</f>
        <v>0</v>
      </c>
    </row>
    <row r="460" customFormat="false" ht="17.25" hidden="false" customHeight="true" outlineLevel="0" collapsed="false">
      <c r="A460" s="83" t="n">
        <f aca="false">SUMIF(الاصناف!$D$7:$D$1000,E460,الاصناف!$C$7:$C$1000)</f>
        <v>0</v>
      </c>
      <c r="C460" s="116" t="str">
        <f aca="false">IF(D460&lt;&gt;"",C459+1,"")</f>
        <v/>
      </c>
      <c r="D460" s="106"/>
      <c r="E460" s="107"/>
      <c r="F460" s="117" t="str">
        <f aca="false">IF(A460&gt;0,VLOOKUP(A460,ahmed001,3),"")</f>
        <v/>
      </c>
      <c r="G460" s="118"/>
      <c r="H460" s="119"/>
      <c r="I460" s="120" t="str">
        <f aca="false">P460&amp;" "&amp;R460&amp;" "&amp;Q460</f>
        <v>  </v>
      </c>
      <c r="J460" s="121" t="str">
        <f aca="false">IF(H460&gt;0,H460+S460,"")</f>
        <v/>
      </c>
      <c r="K460" s="113" t="s">
        <v>47</v>
      </c>
      <c r="L460" s="83" t="str">
        <f aca="false">IF(H460&gt;0,J460-$K$2,"")</f>
        <v/>
      </c>
      <c r="P460" s="88" t="str">
        <f aca="false">IF(R460&lt;&gt;"","عدد","")</f>
        <v/>
      </c>
      <c r="Q460" s="88" t="str">
        <f aca="false">IF(R460&lt;&gt;"","شهر","")</f>
        <v/>
      </c>
      <c r="R460" s="88" t="str">
        <f aca="false">IF(A460&gt;0,VLOOKUP(A460,ahmedadma,4),"")</f>
        <v/>
      </c>
      <c r="S460" s="88" t="str">
        <f aca="false">IF(H460&gt;0,(R460*30)+1,"")</f>
        <v/>
      </c>
      <c r="T460" s="88" t="str">
        <f aca="false">CONCATENATE(D460,E460)</f>
        <v/>
      </c>
      <c r="W460" s="88" t="n">
        <f aca="false">'بيان العهد '!D458</f>
        <v>0</v>
      </c>
    </row>
    <row r="461" customFormat="false" ht="17.25" hidden="false" customHeight="true" outlineLevel="0" collapsed="false">
      <c r="A461" s="83" t="n">
        <f aca="false">SUMIF(الاصناف!$D$7:$D$1000,E461,الاصناف!$C$7:$C$1000)</f>
        <v>0</v>
      </c>
      <c r="C461" s="116" t="str">
        <f aca="false">IF(D461&lt;&gt;"",C460+1,"")</f>
        <v/>
      </c>
      <c r="D461" s="106"/>
      <c r="E461" s="107"/>
      <c r="F461" s="117" t="str">
        <f aca="false">IF(A461&gt;0,VLOOKUP(A461,ahmed001,3),"")</f>
        <v/>
      </c>
      <c r="G461" s="118"/>
      <c r="H461" s="119"/>
      <c r="I461" s="120" t="str">
        <f aca="false">P461&amp;" "&amp;R461&amp;" "&amp;Q461</f>
        <v>  </v>
      </c>
      <c r="J461" s="121" t="str">
        <f aca="false">IF(H461&gt;0,H461+S461,"")</f>
        <v/>
      </c>
      <c r="K461" s="113" t="s">
        <v>47</v>
      </c>
      <c r="L461" s="83" t="str">
        <f aca="false">IF(H461&gt;0,J461-$K$2,"")</f>
        <v/>
      </c>
      <c r="P461" s="88" t="str">
        <f aca="false">IF(R461&lt;&gt;"","عدد","")</f>
        <v/>
      </c>
      <c r="Q461" s="88" t="str">
        <f aca="false">IF(R461&lt;&gt;"","شهر","")</f>
        <v/>
      </c>
      <c r="R461" s="88" t="str">
        <f aca="false">IF(A461&gt;0,VLOOKUP(A461,ahmedadma,4),"")</f>
        <v/>
      </c>
      <c r="S461" s="88" t="str">
        <f aca="false">IF(H461&gt;0,(R461*30)+1,"")</f>
        <v/>
      </c>
      <c r="T461" s="88" t="str">
        <f aca="false">CONCATENATE(D461,E461)</f>
        <v/>
      </c>
      <c r="W461" s="88" t="n">
        <f aca="false">'بيان العهد '!D459</f>
        <v>0</v>
      </c>
    </row>
    <row r="462" customFormat="false" ht="17.25" hidden="false" customHeight="true" outlineLevel="0" collapsed="false">
      <c r="A462" s="83" t="n">
        <f aca="false">SUMIF(الاصناف!$D$7:$D$1000,E462,الاصناف!$C$7:$C$1000)</f>
        <v>0</v>
      </c>
      <c r="C462" s="116" t="str">
        <f aca="false">IF(D462&lt;&gt;"",C461+1,"")</f>
        <v/>
      </c>
      <c r="D462" s="106"/>
      <c r="E462" s="107"/>
      <c r="F462" s="117" t="str">
        <f aca="false">IF(A462&gt;0,VLOOKUP(A462,ahmed001,3),"")</f>
        <v/>
      </c>
      <c r="G462" s="118"/>
      <c r="H462" s="119"/>
      <c r="I462" s="120" t="str">
        <f aca="false">P462&amp;" "&amp;R462&amp;" "&amp;Q462</f>
        <v>  </v>
      </c>
      <c r="J462" s="121" t="str">
        <f aca="false">IF(H462&gt;0,H462+S462,"")</f>
        <v/>
      </c>
      <c r="K462" s="113" t="s">
        <v>47</v>
      </c>
      <c r="L462" s="83" t="str">
        <f aca="false">IF(H462&gt;0,J462-$K$2,"")</f>
        <v/>
      </c>
      <c r="P462" s="88" t="str">
        <f aca="false">IF(R462&lt;&gt;"","عدد","")</f>
        <v/>
      </c>
      <c r="Q462" s="88" t="str">
        <f aca="false">IF(R462&lt;&gt;"","شهر","")</f>
        <v/>
      </c>
      <c r="R462" s="88" t="str">
        <f aca="false">IF(A462&gt;0,VLOOKUP(A462,ahmedadma,4),"")</f>
        <v/>
      </c>
      <c r="S462" s="88" t="str">
        <f aca="false">IF(H462&gt;0,(R462*30)+1,"")</f>
        <v/>
      </c>
      <c r="T462" s="88" t="str">
        <f aca="false">CONCATENATE(D462,E462)</f>
        <v/>
      </c>
      <c r="W462" s="88" t="n">
        <f aca="false">'بيان العهد '!D460</f>
        <v>0</v>
      </c>
    </row>
    <row r="463" customFormat="false" ht="17.25" hidden="false" customHeight="true" outlineLevel="0" collapsed="false">
      <c r="A463" s="83" t="n">
        <f aca="false">SUMIF(الاصناف!$D$7:$D$1000,E463,الاصناف!$C$7:$C$1000)</f>
        <v>0</v>
      </c>
      <c r="C463" s="116" t="str">
        <f aca="false">IF(D463&lt;&gt;"",C462+1,"")</f>
        <v/>
      </c>
      <c r="D463" s="106"/>
      <c r="E463" s="107"/>
      <c r="F463" s="117" t="str">
        <f aca="false">IF(A463&gt;0,VLOOKUP(A463,ahmed001,3),"")</f>
        <v/>
      </c>
      <c r="G463" s="118"/>
      <c r="H463" s="119"/>
      <c r="I463" s="120" t="str">
        <f aca="false">P463&amp;" "&amp;R463&amp;" "&amp;Q463</f>
        <v>  </v>
      </c>
      <c r="J463" s="121" t="str">
        <f aca="false">IF(H463&gt;0,H463+S463,"")</f>
        <v/>
      </c>
      <c r="K463" s="113" t="s">
        <v>47</v>
      </c>
      <c r="L463" s="83" t="str">
        <f aca="false">IF(H463&gt;0,J463-$K$2,"")</f>
        <v/>
      </c>
      <c r="P463" s="88" t="str">
        <f aca="false">IF(R463&lt;&gt;"","عدد","")</f>
        <v/>
      </c>
      <c r="Q463" s="88" t="str">
        <f aca="false">IF(R463&lt;&gt;"","شهر","")</f>
        <v/>
      </c>
      <c r="R463" s="88" t="str">
        <f aca="false">IF(A463&gt;0,VLOOKUP(A463,ahmedadma,4),"")</f>
        <v/>
      </c>
      <c r="S463" s="88" t="str">
        <f aca="false">IF(H463&gt;0,(R463*30)+1,"")</f>
        <v/>
      </c>
      <c r="T463" s="88" t="str">
        <f aca="false">CONCATENATE(D463,E463)</f>
        <v/>
      </c>
      <c r="W463" s="88" t="n">
        <f aca="false">'بيان العهد '!D461</f>
        <v>0</v>
      </c>
    </row>
    <row r="464" customFormat="false" ht="17.25" hidden="false" customHeight="true" outlineLevel="0" collapsed="false">
      <c r="A464" s="83" t="n">
        <f aca="false">SUMIF(الاصناف!$D$7:$D$1000,E464,الاصناف!$C$7:$C$1000)</f>
        <v>0</v>
      </c>
      <c r="C464" s="116" t="str">
        <f aca="false">IF(D464&lt;&gt;"",C463+1,"")</f>
        <v/>
      </c>
      <c r="D464" s="106"/>
      <c r="E464" s="107"/>
      <c r="F464" s="117" t="str">
        <f aca="false">IF(A464&gt;0,VLOOKUP(A464,ahmed001,3),"")</f>
        <v/>
      </c>
      <c r="G464" s="118"/>
      <c r="H464" s="119"/>
      <c r="I464" s="120" t="str">
        <f aca="false">P464&amp;" "&amp;R464&amp;" "&amp;Q464</f>
        <v>  </v>
      </c>
      <c r="J464" s="121" t="str">
        <f aca="false">IF(H464&gt;0,H464+S464,"")</f>
        <v/>
      </c>
      <c r="K464" s="113" t="s">
        <v>47</v>
      </c>
      <c r="L464" s="83" t="str">
        <f aca="false">IF(H464&gt;0,J464-$K$2,"")</f>
        <v/>
      </c>
      <c r="P464" s="88" t="str">
        <f aca="false">IF(R464&lt;&gt;"","عدد","")</f>
        <v/>
      </c>
      <c r="Q464" s="88" t="str">
        <f aca="false">IF(R464&lt;&gt;"","شهر","")</f>
        <v/>
      </c>
      <c r="R464" s="88" t="str">
        <f aca="false">IF(A464&gt;0,VLOOKUP(A464,ahmedadma,4),"")</f>
        <v/>
      </c>
      <c r="S464" s="88" t="str">
        <f aca="false">IF(H464&gt;0,(R464*30)+1,"")</f>
        <v/>
      </c>
      <c r="T464" s="88" t="str">
        <f aca="false">CONCATENATE(D464,E464)</f>
        <v/>
      </c>
      <c r="W464" s="88" t="n">
        <f aca="false">'بيان العهد '!D462</f>
        <v>0</v>
      </c>
    </row>
    <row r="465" customFormat="false" ht="17.25" hidden="false" customHeight="true" outlineLevel="0" collapsed="false">
      <c r="A465" s="83" t="n">
        <f aca="false">SUMIF(الاصناف!$D$7:$D$1000,E465,الاصناف!$C$7:$C$1000)</f>
        <v>0</v>
      </c>
      <c r="C465" s="116" t="str">
        <f aca="false">IF(D465&lt;&gt;"",C464+1,"")</f>
        <v/>
      </c>
      <c r="D465" s="106"/>
      <c r="E465" s="107"/>
      <c r="F465" s="117" t="str">
        <f aca="false">IF(A465&gt;0,VLOOKUP(A465,ahmed001,3),"")</f>
        <v/>
      </c>
      <c r="G465" s="118"/>
      <c r="H465" s="119"/>
      <c r="I465" s="120" t="str">
        <f aca="false">P465&amp;" "&amp;R465&amp;" "&amp;Q465</f>
        <v>  </v>
      </c>
      <c r="J465" s="121" t="str">
        <f aca="false">IF(H465&gt;0,H465+S465,"")</f>
        <v/>
      </c>
      <c r="K465" s="113" t="s">
        <v>47</v>
      </c>
      <c r="L465" s="83" t="str">
        <f aca="false">IF(H465&gt;0,J465-$K$2,"")</f>
        <v/>
      </c>
      <c r="P465" s="88" t="str">
        <f aca="false">IF(R465&lt;&gt;"","عدد","")</f>
        <v/>
      </c>
      <c r="Q465" s="88" t="str">
        <f aca="false">IF(R465&lt;&gt;"","شهر","")</f>
        <v/>
      </c>
      <c r="R465" s="88" t="str">
        <f aca="false">IF(A465&gt;0,VLOOKUP(A465,ahmedadma,4),"")</f>
        <v/>
      </c>
      <c r="S465" s="88" t="str">
        <f aca="false">IF(H465&gt;0,(R465*30)+1,"")</f>
        <v/>
      </c>
      <c r="T465" s="88" t="str">
        <f aca="false">CONCATENATE(D465,E465)</f>
        <v/>
      </c>
      <c r="W465" s="88" t="n">
        <f aca="false">'بيان العهد '!D463</f>
        <v>0</v>
      </c>
    </row>
    <row r="466" customFormat="false" ht="17.25" hidden="false" customHeight="true" outlineLevel="0" collapsed="false">
      <c r="A466" s="83" t="n">
        <f aca="false">SUMIF(الاصناف!$D$7:$D$1000,E466,الاصناف!$C$7:$C$1000)</f>
        <v>0</v>
      </c>
      <c r="C466" s="116" t="str">
        <f aca="false">IF(D466&lt;&gt;"",C465+1,"")</f>
        <v/>
      </c>
      <c r="D466" s="106"/>
      <c r="E466" s="107"/>
      <c r="F466" s="117" t="str">
        <f aca="false">IF(A466&gt;0,VLOOKUP(A466,ahmed001,3),"")</f>
        <v/>
      </c>
      <c r="G466" s="118"/>
      <c r="H466" s="119"/>
      <c r="I466" s="120" t="str">
        <f aca="false">P466&amp;" "&amp;R466&amp;" "&amp;Q466</f>
        <v>  </v>
      </c>
      <c r="J466" s="121" t="str">
        <f aca="false">IF(H466&gt;0,H466+S466,"")</f>
        <v/>
      </c>
      <c r="K466" s="113" t="s">
        <v>47</v>
      </c>
      <c r="L466" s="83" t="str">
        <f aca="false">IF(H466&gt;0,J466-$K$2,"")</f>
        <v/>
      </c>
      <c r="P466" s="88" t="str">
        <f aca="false">IF(R466&lt;&gt;"","عدد","")</f>
        <v/>
      </c>
      <c r="Q466" s="88" t="str">
        <f aca="false">IF(R466&lt;&gt;"","شهر","")</f>
        <v/>
      </c>
      <c r="R466" s="88" t="str">
        <f aca="false">IF(A466&gt;0,VLOOKUP(A466,ahmedadma,4),"")</f>
        <v/>
      </c>
      <c r="S466" s="88" t="str">
        <f aca="false">IF(H466&gt;0,(R466*30)+1,"")</f>
        <v/>
      </c>
      <c r="T466" s="88" t="str">
        <f aca="false">CONCATENATE(D466,E466)</f>
        <v/>
      </c>
      <c r="W466" s="88" t="n">
        <f aca="false">'بيان العهد '!D464</f>
        <v>0</v>
      </c>
    </row>
    <row r="467" customFormat="false" ht="17.25" hidden="false" customHeight="true" outlineLevel="0" collapsed="false">
      <c r="A467" s="83" t="n">
        <f aca="false">SUMIF(الاصناف!$D$7:$D$1000,E467,الاصناف!$C$7:$C$1000)</f>
        <v>0</v>
      </c>
      <c r="C467" s="116" t="str">
        <f aca="false">IF(D467&lt;&gt;"",C466+1,"")</f>
        <v/>
      </c>
      <c r="D467" s="106"/>
      <c r="E467" s="107"/>
      <c r="F467" s="117" t="str">
        <f aca="false">IF(A467&gt;0,VLOOKUP(A467,ahmed001,3),"")</f>
        <v/>
      </c>
      <c r="G467" s="118"/>
      <c r="H467" s="119"/>
      <c r="I467" s="120" t="str">
        <f aca="false">P467&amp;" "&amp;R467&amp;" "&amp;Q467</f>
        <v>  </v>
      </c>
      <c r="J467" s="121" t="str">
        <f aca="false">IF(H467&gt;0,H467+S467,"")</f>
        <v/>
      </c>
      <c r="K467" s="113" t="s">
        <v>47</v>
      </c>
      <c r="L467" s="83" t="str">
        <f aca="false">IF(H467&gt;0,J467-$K$2,"")</f>
        <v/>
      </c>
      <c r="P467" s="88" t="str">
        <f aca="false">IF(R467&lt;&gt;"","عدد","")</f>
        <v/>
      </c>
      <c r="Q467" s="88" t="str">
        <f aca="false">IF(R467&lt;&gt;"","شهر","")</f>
        <v/>
      </c>
      <c r="R467" s="88" t="str">
        <f aca="false">IF(A467&gt;0,VLOOKUP(A467,ahmedadma,4),"")</f>
        <v/>
      </c>
      <c r="S467" s="88" t="str">
        <f aca="false">IF(H467&gt;0,(R467*30)+1,"")</f>
        <v/>
      </c>
      <c r="T467" s="88" t="str">
        <f aca="false">CONCATENATE(D467,E467)</f>
        <v/>
      </c>
      <c r="W467" s="88" t="n">
        <f aca="false">'بيان العهد '!D465</f>
        <v>0</v>
      </c>
    </row>
    <row r="468" customFormat="false" ht="17.25" hidden="false" customHeight="true" outlineLevel="0" collapsed="false">
      <c r="A468" s="83" t="n">
        <f aca="false">SUMIF(الاصناف!$D$7:$D$1000,E468,الاصناف!$C$7:$C$1000)</f>
        <v>0</v>
      </c>
      <c r="C468" s="116" t="str">
        <f aca="false">IF(D468&lt;&gt;"",C467+1,"")</f>
        <v/>
      </c>
      <c r="D468" s="106"/>
      <c r="E468" s="107"/>
      <c r="F468" s="117" t="str">
        <f aca="false">IF(A468&gt;0,VLOOKUP(A468,ahmed001,3),"")</f>
        <v/>
      </c>
      <c r="G468" s="118"/>
      <c r="H468" s="119"/>
      <c r="I468" s="120" t="str">
        <f aca="false">P468&amp;" "&amp;R468&amp;" "&amp;Q468</f>
        <v>  </v>
      </c>
      <c r="J468" s="121" t="str">
        <f aca="false">IF(H468&gt;0,H468+S468,"")</f>
        <v/>
      </c>
      <c r="K468" s="113" t="s">
        <v>47</v>
      </c>
      <c r="L468" s="83" t="str">
        <f aca="false">IF(H468&gt;0,J468-$K$2,"")</f>
        <v/>
      </c>
      <c r="P468" s="88" t="str">
        <f aca="false">IF(R468&lt;&gt;"","عدد","")</f>
        <v/>
      </c>
      <c r="Q468" s="88" t="str">
        <f aca="false">IF(R468&lt;&gt;"","شهر","")</f>
        <v/>
      </c>
      <c r="R468" s="88" t="str">
        <f aca="false">IF(A468&gt;0,VLOOKUP(A468,ahmedadma,4),"")</f>
        <v/>
      </c>
      <c r="S468" s="88" t="str">
        <f aca="false">IF(H468&gt;0,(R468*30)+1,"")</f>
        <v/>
      </c>
      <c r="T468" s="88" t="str">
        <f aca="false">CONCATENATE(D468,E468)</f>
        <v/>
      </c>
      <c r="W468" s="88" t="n">
        <f aca="false">'بيان العهد '!D466</f>
        <v>0</v>
      </c>
    </row>
    <row r="469" customFormat="false" ht="17.25" hidden="false" customHeight="true" outlineLevel="0" collapsed="false">
      <c r="A469" s="83" t="n">
        <f aca="false">SUMIF(الاصناف!$D$7:$D$1000,E469,الاصناف!$C$7:$C$1000)</f>
        <v>0</v>
      </c>
      <c r="C469" s="116" t="str">
        <f aca="false">IF(D469&lt;&gt;"",C468+1,"")</f>
        <v/>
      </c>
      <c r="D469" s="106"/>
      <c r="E469" s="107"/>
      <c r="F469" s="117" t="str">
        <f aca="false">IF(A469&gt;0,VLOOKUP(A469,ahmed001,3),"")</f>
        <v/>
      </c>
      <c r="G469" s="118"/>
      <c r="H469" s="119"/>
      <c r="I469" s="120" t="str">
        <f aca="false">P469&amp;" "&amp;R469&amp;" "&amp;Q469</f>
        <v>  </v>
      </c>
      <c r="J469" s="121" t="str">
        <f aca="false">IF(H469&gt;0,H469+S469,"")</f>
        <v/>
      </c>
      <c r="K469" s="113" t="s">
        <v>47</v>
      </c>
      <c r="L469" s="83" t="str">
        <f aca="false">IF(H469&gt;0,J469-$K$2,"")</f>
        <v/>
      </c>
      <c r="P469" s="88" t="str">
        <f aca="false">IF(R469&lt;&gt;"","عدد","")</f>
        <v/>
      </c>
      <c r="Q469" s="88" t="str">
        <f aca="false">IF(R469&lt;&gt;"","شهر","")</f>
        <v/>
      </c>
      <c r="R469" s="88" t="str">
        <f aca="false">IF(A469&gt;0,VLOOKUP(A469,ahmedadma,4),"")</f>
        <v/>
      </c>
      <c r="S469" s="88" t="str">
        <f aca="false">IF(H469&gt;0,(R469*30)+1,"")</f>
        <v/>
      </c>
      <c r="T469" s="88" t="str">
        <f aca="false">CONCATENATE(D469,E469)</f>
        <v/>
      </c>
      <c r="W469" s="88" t="n">
        <f aca="false">'بيان العهد '!D467</f>
        <v>0</v>
      </c>
    </row>
    <row r="470" customFormat="false" ht="17.25" hidden="false" customHeight="true" outlineLevel="0" collapsed="false">
      <c r="A470" s="83" t="n">
        <f aca="false">SUMIF(الاصناف!$D$7:$D$1000,E470,الاصناف!$C$7:$C$1000)</f>
        <v>0</v>
      </c>
      <c r="C470" s="116" t="str">
        <f aca="false">IF(D470&lt;&gt;"",C469+1,"")</f>
        <v/>
      </c>
      <c r="D470" s="106"/>
      <c r="E470" s="107"/>
      <c r="F470" s="117" t="str">
        <f aca="false">IF(A470&gt;0,VLOOKUP(A470,ahmed001,3),"")</f>
        <v/>
      </c>
      <c r="G470" s="118"/>
      <c r="H470" s="119"/>
      <c r="I470" s="120" t="str">
        <f aca="false">P470&amp;" "&amp;R470&amp;" "&amp;Q470</f>
        <v>  </v>
      </c>
      <c r="J470" s="121" t="str">
        <f aca="false">IF(H470&gt;0,H470+S470,"")</f>
        <v/>
      </c>
      <c r="K470" s="113" t="s">
        <v>47</v>
      </c>
      <c r="L470" s="83" t="str">
        <f aca="false">IF(H470&gt;0,J470-$K$2,"")</f>
        <v/>
      </c>
      <c r="P470" s="88" t="str">
        <f aca="false">IF(R470&lt;&gt;"","عدد","")</f>
        <v/>
      </c>
      <c r="Q470" s="88" t="str">
        <f aca="false">IF(R470&lt;&gt;"","شهر","")</f>
        <v/>
      </c>
      <c r="R470" s="88" t="str">
        <f aca="false">IF(A470&gt;0,VLOOKUP(A470,ahmedadma,4),"")</f>
        <v/>
      </c>
      <c r="S470" s="88" t="str">
        <f aca="false">IF(H470&gt;0,(R470*30)+1,"")</f>
        <v/>
      </c>
      <c r="T470" s="88" t="str">
        <f aca="false">CONCATENATE(D470,E470)</f>
        <v/>
      </c>
      <c r="W470" s="88" t="n">
        <f aca="false">'بيان العهد '!D468</f>
        <v>0</v>
      </c>
    </row>
    <row r="471" customFormat="false" ht="17.25" hidden="false" customHeight="true" outlineLevel="0" collapsed="false">
      <c r="A471" s="83" t="n">
        <f aca="false">SUMIF(الاصناف!$D$7:$D$1000,E471,الاصناف!$C$7:$C$1000)</f>
        <v>0</v>
      </c>
      <c r="C471" s="116" t="str">
        <f aca="false">IF(D471&lt;&gt;"",C470+1,"")</f>
        <v/>
      </c>
      <c r="D471" s="106"/>
      <c r="E471" s="107"/>
      <c r="F471" s="117" t="str">
        <f aca="false">IF(A471&gt;0,VLOOKUP(A471,ahmed001,3),"")</f>
        <v/>
      </c>
      <c r="G471" s="118"/>
      <c r="H471" s="119"/>
      <c r="I471" s="120" t="str">
        <f aca="false">P471&amp;" "&amp;R471&amp;" "&amp;Q471</f>
        <v>  </v>
      </c>
      <c r="J471" s="121" t="str">
        <f aca="false">IF(H471&gt;0,H471+S471,"")</f>
        <v/>
      </c>
      <c r="K471" s="113" t="s">
        <v>47</v>
      </c>
      <c r="L471" s="83" t="str">
        <f aca="false">IF(H471&gt;0,J471-$K$2,"")</f>
        <v/>
      </c>
      <c r="P471" s="88" t="str">
        <f aca="false">IF(R471&lt;&gt;"","عدد","")</f>
        <v/>
      </c>
      <c r="Q471" s="88" t="str">
        <f aca="false">IF(R471&lt;&gt;"","شهر","")</f>
        <v/>
      </c>
      <c r="R471" s="88" t="str">
        <f aca="false">IF(A471&gt;0,VLOOKUP(A471,ahmedadma,4),"")</f>
        <v/>
      </c>
      <c r="S471" s="88" t="str">
        <f aca="false">IF(H471&gt;0,(R471*30)+1,"")</f>
        <v/>
      </c>
      <c r="T471" s="88" t="str">
        <f aca="false">CONCATENATE(D471,E471)</f>
        <v/>
      </c>
      <c r="W471" s="88" t="n">
        <f aca="false">'بيان العهد '!D469</f>
        <v>0</v>
      </c>
    </row>
    <row r="472" customFormat="false" ht="17.25" hidden="false" customHeight="true" outlineLevel="0" collapsed="false">
      <c r="A472" s="83" t="n">
        <f aca="false">SUMIF(الاصناف!$D$7:$D$1000,E472,الاصناف!$C$7:$C$1000)</f>
        <v>0</v>
      </c>
      <c r="C472" s="116" t="str">
        <f aca="false">IF(D472&lt;&gt;"",C471+1,"")</f>
        <v/>
      </c>
      <c r="D472" s="106"/>
      <c r="E472" s="107"/>
      <c r="F472" s="117" t="str">
        <f aca="false">IF(A472&gt;0,VLOOKUP(A472,ahmed001,3),"")</f>
        <v/>
      </c>
      <c r="G472" s="118"/>
      <c r="H472" s="119"/>
      <c r="I472" s="120" t="str">
        <f aca="false">P472&amp;" "&amp;R472&amp;" "&amp;Q472</f>
        <v>  </v>
      </c>
      <c r="J472" s="121" t="str">
        <f aca="false">IF(H472&gt;0,H472+S472,"")</f>
        <v/>
      </c>
      <c r="K472" s="113" t="s">
        <v>47</v>
      </c>
      <c r="L472" s="83" t="str">
        <f aca="false">IF(H472&gt;0,J472-$K$2,"")</f>
        <v/>
      </c>
      <c r="P472" s="88" t="str">
        <f aca="false">IF(R472&lt;&gt;"","عدد","")</f>
        <v/>
      </c>
      <c r="Q472" s="88" t="str">
        <f aca="false">IF(R472&lt;&gt;"","شهر","")</f>
        <v/>
      </c>
      <c r="R472" s="88" t="str">
        <f aca="false">IF(A472&gt;0,VLOOKUP(A472,ahmedadma,4),"")</f>
        <v/>
      </c>
      <c r="S472" s="88" t="str">
        <f aca="false">IF(H472&gt;0,(R472*30)+1,"")</f>
        <v/>
      </c>
      <c r="T472" s="88" t="str">
        <f aca="false">CONCATENATE(D472,E472)</f>
        <v/>
      </c>
      <c r="W472" s="88" t="n">
        <f aca="false">'بيان العهد '!D470</f>
        <v>0</v>
      </c>
    </row>
    <row r="473" customFormat="false" ht="17.25" hidden="false" customHeight="true" outlineLevel="0" collapsed="false">
      <c r="A473" s="83" t="n">
        <f aca="false">SUMIF(الاصناف!$D$7:$D$1000,E473,الاصناف!$C$7:$C$1000)</f>
        <v>0</v>
      </c>
      <c r="C473" s="116" t="str">
        <f aca="false">IF(D473&lt;&gt;"",C472+1,"")</f>
        <v/>
      </c>
      <c r="D473" s="106"/>
      <c r="E473" s="107"/>
      <c r="F473" s="117" t="str">
        <f aca="false">IF(A473&gt;0,VLOOKUP(A473,ahmed001,3),"")</f>
        <v/>
      </c>
      <c r="G473" s="118"/>
      <c r="H473" s="119"/>
      <c r="I473" s="120" t="str">
        <f aca="false">P473&amp;" "&amp;R473&amp;" "&amp;Q473</f>
        <v>  </v>
      </c>
      <c r="J473" s="121" t="str">
        <f aca="false">IF(H473&gt;0,H473+S473,"")</f>
        <v/>
      </c>
      <c r="K473" s="113" t="s">
        <v>47</v>
      </c>
      <c r="L473" s="83" t="str">
        <f aca="false">IF(H473&gt;0,J473-$K$2,"")</f>
        <v/>
      </c>
      <c r="P473" s="88" t="str">
        <f aca="false">IF(R473&lt;&gt;"","عدد","")</f>
        <v/>
      </c>
      <c r="Q473" s="88" t="str">
        <f aca="false">IF(R473&lt;&gt;"","شهر","")</f>
        <v/>
      </c>
      <c r="R473" s="88" t="str">
        <f aca="false">IF(A473&gt;0,VLOOKUP(A473,ahmedadma,4),"")</f>
        <v/>
      </c>
      <c r="S473" s="88" t="str">
        <f aca="false">IF(H473&gt;0,(R473*30)+1,"")</f>
        <v/>
      </c>
      <c r="T473" s="88" t="str">
        <f aca="false">CONCATENATE(D473,E473)</f>
        <v/>
      </c>
      <c r="W473" s="88" t="n">
        <f aca="false">'بيان العهد '!D471</f>
        <v>0</v>
      </c>
    </row>
    <row r="474" customFormat="false" ht="17.25" hidden="false" customHeight="true" outlineLevel="0" collapsed="false">
      <c r="A474" s="83" t="n">
        <f aca="false">SUMIF(الاصناف!$D$7:$D$1000,E474,الاصناف!$C$7:$C$1000)</f>
        <v>0</v>
      </c>
      <c r="C474" s="116" t="str">
        <f aca="false">IF(D474&lt;&gt;"",C473+1,"")</f>
        <v/>
      </c>
      <c r="D474" s="106"/>
      <c r="E474" s="107"/>
      <c r="F474" s="117" t="str">
        <f aca="false">IF(A474&gt;0,VLOOKUP(A474,ahmed001,3),"")</f>
        <v/>
      </c>
      <c r="G474" s="118"/>
      <c r="H474" s="119"/>
      <c r="I474" s="120" t="str">
        <f aca="false">P474&amp;" "&amp;R474&amp;" "&amp;Q474</f>
        <v>  </v>
      </c>
      <c r="J474" s="121" t="str">
        <f aca="false">IF(H474&gt;0,H474+S474,"")</f>
        <v/>
      </c>
      <c r="K474" s="113" t="s">
        <v>47</v>
      </c>
      <c r="L474" s="83" t="str">
        <f aca="false">IF(H474&gt;0,J474-$K$2,"")</f>
        <v/>
      </c>
      <c r="P474" s="88" t="str">
        <f aca="false">IF(R474&lt;&gt;"","عدد","")</f>
        <v/>
      </c>
      <c r="Q474" s="88" t="str">
        <f aca="false">IF(R474&lt;&gt;"","شهر","")</f>
        <v/>
      </c>
      <c r="R474" s="88" t="str">
        <f aca="false">IF(A474&gt;0,VLOOKUP(A474,ahmedadma,4),"")</f>
        <v/>
      </c>
      <c r="S474" s="88" t="str">
        <f aca="false">IF(H474&gt;0,(R474*30)+1,"")</f>
        <v/>
      </c>
      <c r="T474" s="88" t="str">
        <f aca="false">CONCATENATE(D474,E474)</f>
        <v/>
      </c>
      <c r="W474" s="88" t="n">
        <f aca="false">'بيان العهد '!D472</f>
        <v>0</v>
      </c>
    </row>
    <row r="475" customFormat="false" ht="17.25" hidden="false" customHeight="true" outlineLevel="0" collapsed="false">
      <c r="A475" s="83" t="n">
        <f aca="false">SUMIF(الاصناف!$D$7:$D$1000,E475,الاصناف!$C$7:$C$1000)</f>
        <v>0</v>
      </c>
      <c r="C475" s="116" t="str">
        <f aca="false">IF(D475&lt;&gt;"",C474+1,"")</f>
        <v/>
      </c>
      <c r="D475" s="106"/>
      <c r="E475" s="107"/>
      <c r="F475" s="117" t="str">
        <f aca="false">IF(A475&gt;0,VLOOKUP(A475,ahmed001,3),"")</f>
        <v/>
      </c>
      <c r="G475" s="118"/>
      <c r="H475" s="119"/>
      <c r="I475" s="120" t="str">
        <f aca="false">P475&amp;" "&amp;R475&amp;" "&amp;Q475</f>
        <v>  </v>
      </c>
      <c r="J475" s="121" t="str">
        <f aca="false">IF(H475&gt;0,H475+S475,"")</f>
        <v/>
      </c>
      <c r="K475" s="113" t="s">
        <v>47</v>
      </c>
      <c r="L475" s="83" t="str">
        <f aca="false">IF(H475&gt;0,J475-$K$2,"")</f>
        <v/>
      </c>
      <c r="P475" s="88" t="str">
        <f aca="false">IF(R475&lt;&gt;"","عدد","")</f>
        <v/>
      </c>
      <c r="Q475" s="88" t="str">
        <f aca="false">IF(R475&lt;&gt;"","شهر","")</f>
        <v/>
      </c>
      <c r="R475" s="88" t="str">
        <f aca="false">IF(A475&gt;0,VLOOKUP(A475,ahmedadma,4),"")</f>
        <v/>
      </c>
      <c r="S475" s="88" t="str">
        <f aca="false">IF(H475&gt;0,(R475*30)+1,"")</f>
        <v/>
      </c>
      <c r="T475" s="88" t="str">
        <f aca="false">CONCATENATE(D475,E475)</f>
        <v/>
      </c>
      <c r="W475" s="88" t="n">
        <f aca="false">'بيان العهد '!D473</f>
        <v>0</v>
      </c>
    </row>
    <row r="476" customFormat="false" ht="17.25" hidden="false" customHeight="true" outlineLevel="0" collapsed="false">
      <c r="A476" s="83" t="n">
        <f aca="false">SUMIF(الاصناف!$D$7:$D$1000,E476,الاصناف!$C$7:$C$1000)</f>
        <v>0</v>
      </c>
      <c r="C476" s="116" t="str">
        <f aca="false">IF(D476&lt;&gt;"",C475+1,"")</f>
        <v/>
      </c>
      <c r="D476" s="106"/>
      <c r="E476" s="107"/>
      <c r="F476" s="117" t="str">
        <f aca="false">IF(A476&gt;0,VLOOKUP(A476,ahmed001,3),"")</f>
        <v/>
      </c>
      <c r="G476" s="118"/>
      <c r="H476" s="119"/>
      <c r="I476" s="120" t="str">
        <f aca="false">P476&amp;" "&amp;R476&amp;" "&amp;Q476</f>
        <v>  </v>
      </c>
      <c r="J476" s="121" t="str">
        <f aca="false">IF(H476&gt;0,H476+S476,"")</f>
        <v/>
      </c>
      <c r="K476" s="113" t="s">
        <v>47</v>
      </c>
      <c r="L476" s="83" t="str">
        <f aca="false">IF(H476&gt;0,J476-$K$2,"")</f>
        <v/>
      </c>
      <c r="P476" s="88" t="str">
        <f aca="false">IF(R476&lt;&gt;"","عدد","")</f>
        <v/>
      </c>
      <c r="Q476" s="88" t="str">
        <f aca="false">IF(R476&lt;&gt;"","شهر","")</f>
        <v/>
      </c>
      <c r="R476" s="88" t="str">
        <f aca="false">IF(A476&gt;0,VLOOKUP(A476,ahmedadma,4),"")</f>
        <v/>
      </c>
      <c r="S476" s="88" t="str">
        <f aca="false">IF(H476&gt;0,(R476*30)+1,"")</f>
        <v/>
      </c>
      <c r="T476" s="88" t="str">
        <f aca="false">CONCATENATE(D476,E476)</f>
        <v/>
      </c>
      <c r="W476" s="88" t="n">
        <f aca="false">'بيان العهد '!D474</f>
        <v>0</v>
      </c>
    </row>
    <row r="477" customFormat="false" ht="17.25" hidden="false" customHeight="true" outlineLevel="0" collapsed="false">
      <c r="A477" s="83" t="n">
        <f aca="false">SUMIF(الاصناف!$D$7:$D$1000,E477,الاصناف!$C$7:$C$1000)</f>
        <v>0</v>
      </c>
      <c r="C477" s="116" t="str">
        <f aca="false">IF(D477&lt;&gt;"",C476+1,"")</f>
        <v/>
      </c>
      <c r="D477" s="106"/>
      <c r="E477" s="107"/>
      <c r="F477" s="117" t="str">
        <f aca="false">IF(A477&gt;0,VLOOKUP(A477,ahmed001,3),"")</f>
        <v/>
      </c>
      <c r="G477" s="118"/>
      <c r="H477" s="119"/>
      <c r="I477" s="120" t="str">
        <f aca="false">P477&amp;" "&amp;R477&amp;" "&amp;Q477</f>
        <v>  </v>
      </c>
      <c r="J477" s="121" t="str">
        <f aca="false">IF(H477&gt;0,H477+S477,"")</f>
        <v/>
      </c>
      <c r="K477" s="113" t="s">
        <v>47</v>
      </c>
      <c r="L477" s="83" t="str">
        <f aca="false">IF(H477&gt;0,J477-$K$2,"")</f>
        <v/>
      </c>
      <c r="P477" s="88" t="str">
        <f aca="false">IF(R477&lt;&gt;"","عدد","")</f>
        <v/>
      </c>
      <c r="Q477" s="88" t="str">
        <f aca="false">IF(R477&lt;&gt;"","شهر","")</f>
        <v/>
      </c>
      <c r="R477" s="88" t="str">
        <f aca="false">IF(A477&gt;0,VLOOKUP(A477,ahmedadma,4),"")</f>
        <v/>
      </c>
      <c r="S477" s="88" t="str">
        <f aca="false">IF(H477&gt;0,(R477*30)+1,"")</f>
        <v/>
      </c>
      <c r="T477" s="88" t="str">
        <f aca="false">CONCATENATE(D477,E477)</f>
        <v/>
      </c>
      <c r="W477" s="88" t="n">
        <f aca="false">'بيان العهد '!D475</f>
        <v>0</v>
      </c>
    </row>
    <row r="478" customFormat="false" ht="17.25" hidden="false" customHeight="true" outlineLevel="0" collapsed="false">
      <c r="A478" s="83" t="n">
        <f aca="false">SUMIF(الاصناف!$D$7:$D$1000,E478,الاصناف!$C$7:$C$1000)</f>
        <v>0</v>
      </c>
      <c r="C478" s="116" t="str">
        <f aca="false">IF(D478&lt;&gt;"",C477+1,"")</f>
        <v/>
      </c>
      <c r="D478" s="106"/>
      <c r="E478" s="107"/>
      <c r="F478" s="117" t="str">
        <f aca="false">IF(A478&gt;0,VLOOKUP(A478,ahmed001,3),"")</f>
        <v/>
      </c>
      <c r="G478" s="118"/>
      <c r="H478" s="119"/>
      <c r="I478" s="120" t="str">
        <f aca="false">P478&amp;" "&amp;R478&amp;" "&amp;Q478</f>
        <v>  </v>
      </c>
      <c r="J478" s="121" t="str">
        <f aca="false">IF(H478&gt;0,H478+S478,"")</f>
        <v/>
      </c>
      <c r="K478" s="113" t="s">
        <v>47</v>
      </c>
      <c r="L478" s="83" t="str">
        <f aca="false">IF(H478&gt;0,J478-$K$2,"")</f>
        <v/>
      </c>
      <c r="P478" s="88" t="str">
        <f aca="false">IF(R478&lt;&gt;"","عدد","")</f>
        <v/>
      </c>
      <c r="Q478" s="88" t="str">
        <f aca="false">IF(R478&lt;&gt;"","شهر","")</f>
        <v/>
      </c>
      <c r="R478" s="88" t="str">
        <f aca="false">IF(A478&gt;0,VLOOKUP(A478,ahmedadma,4),"")</f>
        <v/>
      </c>
      <c r="S478" s="88" t="str">
        <f aca="false">IF(H478&gt;0,(R478*30)+1,"")</f>
        <v/>
      </c>
      <c r="T478" s="88" t="str">
        <f aca="false">CONCATENATE(D478,E478)</f>
        <v/>
      </c>
      <c r="W478" s="88" t="n">
        <f aca="false">'بيان العهد '!D476</f>
        <v>0</v>
      </c>
    </row>
    <row r="479" customFormat="false" ht="17.25" hidden="false" customHeight="true" outlineLevel="0" collapsed="false">
      <c r="A479" s="83" t="n">
        <f aca="false">SUMIF(الاصناف!$D$7:$D$1000,E479,الاصناف!$C$7:$C$1000)</f>
        <v>0</v>
      </c>
      <c r="C479" s="116" t="str">
        <f aca="false">IF(D479&lt;&gt;"",C478+1,"")</f>
        <v/>
      </c>
      <c r="D479" s="106"/>
      <c r="E479" s="107"/>
      <c r="F479" s="117" t="str">
        <f aca="false">IF(A479&gt;0,VLOOKUP(A479,ahmed001,3),"")</f>
        <v/>
      </c>
      <c r="G479" s="118"/>
      <c r="H479" s="119"/>
      <c r="I479" s="120" t="str">
        <f aca="false">P479&amp;" "&amp;R479&amp;" "&amp;Q479</f>
        <v>  </v>
      </c>
      <c r="J479" s="121" t="str">
        <f aca="false">IF(H479&gt;0,H479+S479,"")</f>
        <v/>
      </c>
      <c r="K479" s="113" t="s">
        <v>47</v>
      </c>
      <c r="L479" s="83" t="str">
        <f aca="false">IF(H479&gt;0,J479-$K$2,"")</f>
        <v/>
      </c>
      <c r="P479" s="88" t="str">
        <f aca="false">IF(R479&lt;&gt;"","عدد","")</f>
        <v/>
      </c>
      <c r="Q479" s="88" t="str">
        <f aca="false">IF(R479&lt;&gt;"","شهر","")</f>
        <v/>
      </c>
      <c r="R479" s="88" t="str">
        <f aca="false">IF(A479&gt;0,VLOOKUP(A479,ahmedadma,4),"")</f>
        <v/>
      </c>
      <c r="S479" s="88" t="str">
        <f aca="false">IF(H479&gt;0,(R479*30)+1,"")</f>
        <v/>
      </c>
      <c r="T479" s="88" t="str">
        <f aca="false">CONCATENATE(D479,E479)</f>
        <v/>
      </c>
      <c r="W479" s="88" t="n">
        <f aca="false">'بيان العهد '!D477</f>
        <v>0</v>
      </c>
    </row>
    <row r="480" customFormat="false" ht="17.25" hidden="false" customHeight="true" outlineLevel="0" collapsed="false">
      <c r="A480" s="83" t="n">
        <f aca="false">SUMIF(الاصناف!$D$7:$D$1000,E480,الاصناف!$C$7:$C$1000)</f>
        <v>0</v>
      </c>
      <c r="C480" s="116" t="str">
        <f aca="false">IF(D480&lt;&gt;"",C479+1,"")</f>
        <v/>
      </c>
      <c r="D480" s="106"/>
      <c r="E480" s="107"/>
      <c r="F480" s="117" t="str">
        <f aca="false">IF(A480&gt;0,VLOOKUP(A480,ahmed001,3),"")</f>
        <v/>
      </c>
      <c r="G480" s="118"/>
      <c r="H480" s="119"/>
      <c r="I480" s="120" t="str">
        <f aca="false">P480&amp;" "&amp;R480&amp;" "&amp;Q480</f>
        <v>  </v>
      </c>
      <c r="J480" s="121" t="str">
        <f aca="false">IF(H480&gt;0,H480+S480,"")</f>
        <v/>
      </c>
      <c r="K480" s="113" t="s">
        <v>47</v>
      </c>
      <c r="L480" s="83" t="str">
        <f aca="false">IF(H480&gt;0,J480-$K$2,"")</f>
        <v/>
      </c>
      <c r="P480" s="88" t="str">
        <f aca="false">IF(R480&lt;&gt;"","عدد","")</f>
        <v/>
      </c>
      <c r="Q480" s="88" t="str">
        <f aca="false">IF(R480&lt;&gt;"","شهر","")</f>
        <v/>
      </c>
      <c r="R480" s="88" t="str">
        <f aca="false">IF(A480&gt;0,VLOOKUP(A480,ahmedadma,4),"")</f>
        <v/>
      </c>
      <c r="S480" s="88" t="str">
        <f aca="false">IF(H480&gt;0,(R480*30)+1,"")</f>
        <v/>
      </c>
      <c r="T480" s="88" t="str">
        <f aca="false">CONCATENATE(D480,E480)</f>
        <v/>
      </c>
      <c r="W480" s="88" t="n">
        <f aca="false">'بيان العهد '!D478</f>
        <v>0</v>
      </c>
    </row>
    <row r="481" customFormat="false" ht="17.25" hidden="false" customHeight="true" outlineLevel="0" collapsed="false">
      <c r="A481" s="83" t="n">
        <f aca="false">SUMIF(الاصناف!$D$7:$D$1000,E481,الاصناف!$C$7:$C$1000)</f>
        <v>0</v>
      </c>
      <c r="C481" s="116" t="str">
        <f aca="false">IF(D481&lt;&gt;"",C480+1,"")</f>
        <v/>
      </c>
      <c r="D481" s="106"/>
      <c r="E481" s="107"/>
      <c r="F481" s="117" t="str">
        <f aca="false">IF(A481&gt;0,VLOOKUP(A481,ahmed001,3),"")</f>
        <v/>
      </c>
      <c r="G481" s="118"/>
      <c r="H481" s="119"/>
      <c r="I481" s="120" t="str">
        <f aca="false">P481&amp;" "&amp;R481&amp;" "&amp;Q481</f>
        <v>  </v>
      </c>
      <c r="J481" s="121" t="str">
        <f aca="false">IF(H481&gt;0,H481+S481,"")</f>
        <v/>
      </c>
      <c r="K481" s="113" t="s">
        <v>47</v>
      </c>
      <c r="L481" s="83" t="str">
        <f aca="false">IF(H481&gt;0,J481-$K$2,"")</f>
        <v/>
      </c>
      <c r="P481" s="88" t="str">
        <f aca="false">IF(R481&lt;&gt;"","عدد","")</f>
        <v/>
      </c>
      <c r="Q481" s="88" t="str">
        <f aca="false">IF(R481&lt;&gt;"","شهر","")</f>
        <v/>
      </c>
      <c r="R481" s="88" t="str">
        <f aca="false">IF(A481&gt;0,VLOOKUP(A481,ahmedadma,4),"")</f>
        <v/>
      </c>
      <c r="S481" s="88" t="str">
        <f aca="false">IF(H481&gt;0,(R481*30)+1,"")</f>
        <v/>
      </c>
      <c r="T481" s="88" t="str">
        <f aca="false">CONCATENATE(D481,E481)</f>
        <v/>
      </c>
      <c r="W481" s="88" t="n">
        <f aca="false">'بيان العهد '!D479</f>
        <v>0</v>
      </c>
    </row>
    <row r="482" customFormat="false" ht="17.25" hidden="false" customHeight="true" outlineLevel="0" collapsed="false">
      <c r="A482" s="83" t="n">
        <f aca="false">SUMIF(الاصناف!$D$7:$D$1000,E482,الاصناف!$C$7:$C$1000)</f>
        <v>0</v>
      </c>
      <c r="C482" s="116" t="str">
        <f aca="false">IF(D482&lt;&gt;"",C481+1,"")</f>
        <v/>
      </c>
      <c r="D482" s="106"/>
      <c r="E482" s="107"/>
      <c r="F482" s="117" t="str">
        <f aca="false">IF(A482&gt;0,VLOOKUP(A482,ahmed001,3),"")</f>
        <v/>
      </c>
      <c r="G482" s="118"/>
      <c r="H482" s="119"/>
      <c r="I482" s="120" t="str">
        <f aca="false">P482&amp;" "&amp;R482&amp;" "&amp;Q482</f>
        <v>  </v>
      </c>
      <c r="J482" s="121" t="str">
        <f aca="false">IF(H482&gt;0,H482+S482,"")</f>
        <v/>
      </c>
      <c r="K482" s="113" t="s">
        <v>47</v>
      </c>
      <c r="L482" s="83" t="str">
        <f aca="false">IF(H482&gt;0,J482-$K$2,"")</f>
        <v/>
      </c>
      <c r="P482" s="88" t="str">
        <f aca="false">IF(R482&lt;&gt;"","عدد","")</f>
        <v/>
      </c>
      <c r="Q482" s="88" t="str">
        <f aca="false">IF(R482&lt;&gt;"","شهر","")</f>
        <v/>
      </c>
      <c r="R482" s="88" t="str">
        <f aca="false">IF(A482&gt;0,VLOOKUP(A482,ahmedadma,4),"")</f>
        <v/>
      </c>
      <c r="S482" s="88" t="str">
        <f aca="false">IF(H482&gt;0,(R482*30)+1,"")</f>
        <v/>
      </c>
      <c r="T482" s="88" t="str">
        <f aca="false">CONCATENATE(D482,E482)</f>
        <v/>
      </c>
      <c r="W482" s="88" t="n">
        <f aca="false">'بيان العهد '!D480</f>
        <v>0</v>
      </c>
    </row>
    <row r="483" customFormat="false" ht="17.25" hidden="false" customHeight="true" outlineLevel="0" collapsed="false">
      <c r="A483" s="83" t="n">
        <f aca="false">SUMIF(الاصناف!$D$7:$D$1000,E483,الاصناف!$C$7:$C$1000)</f>
        <v>0</v>
      </c>
      <c r="C483" s="116" t="str">
        <f aca="false">IF(D483&lt;&gt;"",C482+1,"")</f>
        <v/>
      </c>
      <c r="D483" s="106"/>
      <c r="E483" s="107"/>
      <c r="F483" s="117" t="str">
        <f aca="false">IF(A483&gt;0,VLOOKUP(A483,ahmed001,3),"")</f>
        <v/>
      </c>
      <c r="G483" s="118"/>
      <c r="H483" s="119"/>
      <c r="I483" s="120" t="str">
        <f aca="false">P483&amp;" "&amp;R483&amp;" "&amp;Q483</f>
        <v>  </v>
      </c>
      <c r="J483" s="121" t="str">
        <f aca="false">IF(H483&gt;0,H483+S483,"")</f>
        <v/>
      </c>
      <c r="K483" s="113" t="s">
        <v>47</v>
      </c>
      <c r="L483" s="83" t="str">
        <f aca="false">IF(H483&gt;0,J483-$K$2,"")</f>
        <v/>
      </c>
      <c r="P483" s="88" t="str">
        <f aca="false">IF(R483&lt;&gt;"","عدد","")</f>
        <v/>
      </c>
      <c r="Q483" s="88" t="str">
        <f aca="false">IF(R483&lt;&gt;"","شهر","")</f>
        <v/>
      </c>
      <c r="R483" s="88" t="str">
        <f aca="false">IF(A483&gt;0,VLOOKUP(A483,ahmedadma,4),"")</f>
        <v/>
      </c>
      <c r="S483" s="88" t="str">
        <f aca="false">IF(H483&gt;0,(R483*30)+1,"")</f>
        <v/>
      </c>
      <c r="T483" s="88" t="str">
        <f aca="false">CONCATENATE(D483,E483)</f>
        <v/>
      </c>
      <c r="W483" s="88" t="n">
        <f aca="false">'بيان العهد '!D481</f>
        <v>0</v>
      </c>
    </row>
    <row r="484" customFormat="false" ht="17.25" hidden="false" customHeight="true" outlineLevel="0" collapsed="false">
      <c r="A484" s="83" t="n">
        <f aca="false">SUMIF(الاصناف!$D$7:$D$1000,E484,الاصناف!$C$7:$C$1000)</f>
        <v>0</v>
      </c>
      <c r="C484" s="116" t="str">
        <f aca="false">IF(D484&lt;&gt;"",C483+1,"")</f>
        <v/>
      </c>
      <c r="D484" s="106"/>
      <c r="E484" s="107"/>
      <c r="F484" s="117" t="str">
        <f aca="false">IF(A484&gt;0,VLOOKUP(A484,ahmed001,3),"")</f>
        <v/>
      </c>
      <c r="G484" s="118"/>
      <c r="H484" s="119"/>
      <c r="I484" s="120" t="str">
        <f aca="false">P484&amp;" "&amp;R484&amp;" "&amp;Q484</f>
        <v>  </v>
      </c>
      <c r="J484" s="121" t="str">
        <f aca="false">IF(H484&gt;0,H484+S484,"")</f>
        <v/>
      </c>
      <c r="K484" s="113" t="s">
        <v>47</v>
      </c>
      <c r="L484" s="83" t="str">
        <f aca="false">IF(H484&gt;0,J484-$K$2,"")</f>
        <v/>
      </c>
      <c r="P484" s="88" t="str">
        <f aca="false">IF(R484&lt;&gt;"","عدد","")</f>
        <v/>
      </c>
      <c r="Q484" s="88" t="str">
        <f aca="false">IF(R484&lt;&gt;"","شهر","")</f>
        <v/>
      </c>
      <c r="R484" s="88" t="str">
        <f aca="false">IF(A484&gt;0,VLOOKUP(A484,ahmedadma,4),"")</f>
        <v/>
      </c>
      <c r="S484" s="88" t="str">
        <f aca="false">IF(H484&gt;0,(R484*30)+1,"")</f>
        <v/>
      </c>
      <c r="T484" s="88" t="str">
        <f aca="false">CONCATENATE(D484,E484)</f>
        <v/>
      </c>
      <c r="W484" s="88" t="n">
        <f aca="false">'بيان العهد '!D482</f>
        <v>0</v>
      </c>
    </row>
    <row r="485" customFormat="false" ht="17.25" hidden="false" customHeight="true" outlineLevel="0" collapsed="false">
      <c r="A485" s="83" t="n">
        <f aca="false">SUMIF(الاصناف!$D$7:$D$1000,E485,الاصناف!$C$7:$C$1000)</f>
        <v>0</v>
      </c>
      <c r="C485" s="116" t="str">
        <f aca="false">IF(D485&lt;&gt;"",C484+1,"")</f>
        <v/>
      </c>
      <c r="D485" s="106"/>
      <c r="E485" s="107"/>
      <c r="F485" s="117" t="str">
        <f aca="false">IF(A485&gt;0,VLOOKUP(A485,ahmed001,3),"")</f>
        <v/>
      </c>
      <c r="G485" s="118"/>
      <c r="H485" s="119"/>
      <c r="I485" s="120" t="str">
        <f aca="false">P485&amp;" "&amp;R485&amp;" "&amp;Q485</f>
        <v>  </v>
      </c>
      <c r="J485" s="121" t="str">
        <f aca="false">IF(H485&gt;0,H485+S485,"")</f>
        <v/>
      </c>
      <c r="K485" s="113" t="s">
        <v>47</v>
      </c>
      <c r="L485" s="83" t="str">
        <f aca="false">IF(H485&gt;0,J485-$K$2,"")</f>
        <v/>
      </c>
      <c r="P485" s="88" t="str">
        <f aca="false">IF(R485&lt;&gt;"","عدد","")</f>
        <v/>
      </c>
      <c r="Q485" s="88" t="str">
        <f aca="false">IF(R485&lt;&gt;"","شهر","")</f>
        <v/>
      </c>
      <c r="R485" s="88" t="str">
        <f aca="false">IF(A485&gt;0,VLOOKUP(A485,ahmedadma,4),"")</f>
        <v/>
      </c>
      <c r="S485" s="88" t="str">
        <f aca="false">IF(H485&gt;0,(R485*30)+1,"")</f>
        <v/>
      </c>
      <c r="T485" s="88" t="str">
        <f aca="false">CONCATENATE(D485,E485)</f>
        <v/>
      </c>
      <c r="W485" s="88" t="n">
        <f aca="false">'بيان العهد '!D483</f>
        <v>0</v>
      </c>
    </row>
    <row r="486" customFormat="false" ht="17.25" hidden="false" customHeight="true" outlineLevel="0" collapsed="false">
      <c r="A486" s="83" t="n">
        <f aca="false">SUMIF(الاصناف!$D$7:$D$1000,E486,الاصناف!$C$7:$C$1000)</f>
        <v>0</v>
      </c>
      <c r="C486" s="116" t="str">
        <f aca="false">IF(D486&lt;&gt;"",C485+1,"")</f>
        <v/>
      </c>
      <c r="D486" s="106"/>
      <c r="E486" s="107"/>
      <c r="F486" s="117" t="str">
        <f aca="false">IF(A486&gt;0,VLOOKUP(A486,ahmed001,3),"")</f>
        <v/>
      </c>
      <c r="G486" s="118"/>
      <c r="H486" s="119"/>
      <c r="I486" s="120" t="str">
        <f aca="false">P486&amp;" "&amp;R486&amp;" "&amp;Q486</f>
        <v>  </v>
      </c>
      <c r="J486" s="121" t="str">
        <f aca="false">IF(H486&gt;0,H486+S486,"")</f>
        <v/>
      </c>
      <c r="K486" s="113" t="s">
        <v>47</v>
      </c>
      <c r="L486" s="83" t="str">
        <f aca="false">IF(H486&gt;0,J486-$K$2,"")</f>
        <v/>
      </c>
      <c r="P486" s="88" t="str">
        <f aca="false">IF(R486&lt;&gt;"","عدد","")</f>
        <v/>
      </c>
      <c r="Q486" s="88" t="str">
        <f aca="false">IF(R486&lt;&gt;"","شهر","")</f>
        <v/>
      </c>
      <c r="R486" s="88" t="str">
        <f aca="false">IF(A486&gt;0,VLOOKUP(A486,ahmedadma,4),"")</f>
        <v/>
      </c>
      <c r="S486" s="88" t="str">
        <f aca="false">IF(H486&gt;0,(R486*30)+1,"")</f>
        <v/>
      </c>
      <c r="T486" s="88" t="str">
        <f aca="false">CONCATENATE(D486,E486)</f>
        <v/>
      </c>
      <c r="W486" s="88" t="n">
        <f aca="false">'بيان العهد '!D484</f>
        <v>0</v>
      </c>
    </row>
    <row r="487" customFormat="false" ht="17.25" hidden="false" customHeight="true" outlineLevel="0" collapsed="false">
      <c r="A487" s="83" t="n">
        <f aca="false">SUMIF(الاصناف!$D$7:$D$1000,E487,الاصناف!$C$7:$C$1000)</f>
        <v>0</v>
      </c>
      <c r="C487" s="116" t="str">
        <f aca="false">IF(D487&lt;&gt;"",C486+1,"")</f>
        <v/>
      </c>
      <c r="D487" s="106"/>
      <c r="E487" s="107"/>
      <c r="F487" s="117" t="str">
        <f aca="false">IF(A487&gt;0,VLOOKUP(A487,ahmed001,3),"")</f>
        <v/>
      </c>
      <c r="G487" s="118"/>
      <c r="H487" s="119"/>
      <c r="I487" s="120" t="str">
        <f aca="false">P487&amp;" "&amp;R487&amp;" "&amp;Q487</f>
        <v>  </v>
      </c>
      <c r="J487" s="121" t="str">
        <f aca="false">IF(H487&gt;0,H487+S487,"")</f>
        <v/>
      </c>
      <c r="K487" s="113" t="s">
        <v>47</v>
      </c>
      <c r="L487" s="83" t="str">
        <f aca="false">IF(H487&gt;0,J487-$K$2,"")</f>
        <v/>
      </c>
      <c r="P487" s="88" t="str">
        <f aca="false">IF(R487&lt;&gt;"","عدد","")</f>
        <v/>
      </c>
      <c r="Q487" s="88" t="str">
        <f aca="false">IF(R487&lt;&gt;"","شهر","")</f>
        <v/>
      </c>
      <c r="R487" s="88" t="str">
        <f aca="false">IF(A487&gt;0,VLOOKUP(A487,ahmedadma,4),"")</f>
        <v/>
      </c>
      <c r="S487" s="88" t="str">
        <f aca="false">IF(H487&gt;0,(R487*30)+1,"")</f>
        <v/>
      </c>
      <c r="T487" s="88" t="str">
        <f aca="false">CONCATENATE(D487,E487)</f>
        <v/>
      </c>
      <c r="W487" s="88" t="n">
        <f aca="false">'بيان العهد '!D485</f>
        <v>0</v>
      </c>
    </row>
    <row r="488" customFormat="false" ht="17.25" hidden="false" customHeight="true" outlineLevel="0" collapsed="false">
      <c r="A488" s="83" t="n">
        <f aca="false">SUMIF(الاصناف!$D$7:$D$1000,E488,الاصناف!$C$7:$C$1000)</f>
        <v>0</v>
      </c>
      <c r="C488" s="116" t="str">
        <f aca="false">IF(D488&lt;&gt;"",C487+1,"")</f>
        <v/>
      </c>
      <c r="D488" s="106"/>
      <c r="E488" s="107"/>
      <c r="F488" s="117" t="str">
        <f aca="false">IF(A488&gt;0,VLOOKUP(A488,ahmed001,3),"")</f>
        <v/>
      </c>
      <c r="G488" s="118"/>
      <c r="H488" s="119"/>
      <c r="I488" s="120" t="str">
        <f aca="false">P488&amp;" "&amp;R488&amp;" "&amp;Q488</f>
        <v>  </v>
      </c>
      <c r="J488" s="121" t="str">
        <f aca="false">IF(H488&gt;0,H488+S488,"")</f>
        <v/>
      </c>
      <c r="K488" s="113" t="s">
        <v>47</v>
      </c>
      <c r="L488" s="83" t="str">
        <f aca="false">IF(H488&gt;0,J488-$K$2,"")</f>
        <v/>
      </c>
      <c r="P488" s="88" t="str">
        <f aca="false">IF(R488&lt;&gt;"","عدد","")</f>
        <v/>
      </c>
      <c r="Q488" s="88" t="str">
        <f aca="false">IF(R488&lt;&gt;"","شهر","")</f>
        <v/>
      </c>
      <c r="R488" s="88" t="str">
        <f aca="false">IF(A488&gt;0,VLOOKUP(A488,ahmedadma,4),"")</f>
        <v/>
      </c>
      <c r="S488" s="88" t="str">
        <f aca="false">IF(H488&gt;0,(R488*30)+1,"")</f>
        <v/>
      </c>
      <c r="T488" s="88" t="str">
        <f aca="false">CONCATENATE(D488,E488)</f>
        <v/>
      </c>
      <c r="W488" s="88" t="n">
        <f aca="false">'بيان العهد '!D486</f>
        <v>0</v>
      </c>
    </row>
    <row r="489" customFormat="false" ht="17.25" hidden="false" customHeight="true" outlineLevel="0" collapsed="false">
      <c r="A489" s="83" t="n">
        <f aca="false">SUMIF(الاصناف!$D$7:$D$1000,E489,الاصناف!$C$7:$C$1000)</f>
        <v>0</v>
      </c>
      <c r="C489" s="116" t="str">
        <f aca="false">IF(D489&lt;&gt;"",C488+1,"")</f>
        <v/>
      </c>
      <c r="D489" s="106"/>
      <c r="E489" s="107"/>
      <c r="F489" s="117" t="str">
        <f aca="false">IF(A489&gt;0,VLOOKUP(A489,ahmed001,3),"")</f>
        <v/>
      </c>
      <c r="G489" s="118"/>
      <c r="H489" s="119"/>
      <c r="I489" s="120" t="str">
        <f aca="false">P489&amp;" "&amp;R489&amp;" "&amp;Q489</f>
        <v>  </v>
      </c>
      <c r="J489" s="121" t="str">
        <f aca="false">IF(H489&gt;0,H489+S489,"")</f>
        <v/>
      </c>
      <c r="K489" s="113" t="s">
        <v>47</v>
      </c>
      <c r="L489" s="83" t="str">
        <f aca="false">IF(H489&gt;0,J489-$K$2,"")</f>
        <v/>
      </c>
      <c r="P489" s="88" t="str">
        <f aca="false">IF(R489&lt;&gt;"","عدد","")</f>
        <v/>
      </c>
      <c r="Q489" s="88" t="str">
        <f aca="false">IF(R489&lt;&gt;"","شهر","")</f>
        <v/>
      </c>
      <c r="R489" s="88" t="str">
        <f aca="false">IF(A489&gt;0,VLOOKUP(A489,ahmedadma,4),"")</f>
        <v/>
      </c>
      <c r="S489" s="88" t="str">
        <f aca="false">IF(H489&gt;0,(R489*30)+1,"")</f>
        <v/>
      </c>
      <c r="T489" s="88" t="str">
        <f aca="false">CONCATENATE(D489,E489)</f>
        <v/>
      </c>
      <c r="W489" s="88" t="n">
        <f aca="false">'بيان العهد '!D487</f>
        <v>0</v>
      </c>
    </row>
    <row r="490" customFormat="false" ht="17.25" hidden="false" customHeight="true" outlineLevel="0" collapsed="false">
      <c r="A490" s="83" t="n">
        <f aca="false">SUMIF(الاصناف!$D$7:$D$1000,E490,الاصناف!$C$7:$C$1000)</f>
        <v>0</v>
      </c>
      <c r="C490" s="116" t="str">
        <f aca="false">IF(D490&lt;&gt;"",C489+1,"")</f>
        <v/>
      </c>
      <c r="D490" s="106"/>
      <c r="E490" s="107"/>
      <c r="F490" s="117" t="str">
        <f aca="false">IF(A490&gt;0,VLOOKUP(A490,ahmed001,3),"")</f>
        <v/>
      </c>
      <c r="G490" s="118"/>
      <c r="H490" s="119"/>
      <c r="I490" s="120" t="str">
        <f aca="false">P490&amp;" "&amp;R490&amp;" "&amp;Q490</f>
        <v>  </v>
      </c>
      <c r="J490" s="121" t="str">
        <f aca="false">IF(H490&gt;0,H490+S490,"")</f>
        <v/>
      </c>
      <c r="K490" s="113" t="s">
        <v>47</v>
      </c>
      <c r="L490" s="83" t="str">
        <f aca="false">IF(H490&gt;0,J490-$K$2,"")</f>
        <v/>
      </c>
      <c r="P490" s="88" t="str">
        <f aca="false">IF(R490&lt;&gt;"","عدد","")</f>
        <v/>
      </c>
      <c r="Q490" s="88" t="str">
        <f aca="false">IF(R490&lt;&gt;"","شهر","")</f>
        <v/>
      </c>
      <c r="R490" s="88" t="str">
        <f aca="false">IF(A490&gt;0,VLOOKUP(A490,ahmedadma,4),"")</f>
        <v/>
      </c>
      <c r="S490" s="88" t="str">
        <f aca="false">IF(H490&gt;0,(R490*30)+1,"")</f>
        <v/>
      </c>
      <c r="T490" s="88" t="str">
        <f aca="false">CONCATENATE(D490,E490)</f>
        <v/>
      </c>
      <c r="W490" s="88" t="n">
        <f aca="false">'بيان العهد '!D488</f>
        <v>0</v>
      </c>
    </row>
    <row r="491" customFormat="false" ht="17.25" hidden="false" customHeight="true" outlineLevel="0" collapsed="false">
      <c r="A491" s="83" t="n">
        <f aca="false">SUMIF(الاصناف!$D$7:$D$1000,E491,الاصناف!$C$7:$C$1000)</f>
        <v>0</v>
      </c>
      <c r="C491" s="116" t="str">
        <f aca="false">IF(D491&lt;&gt;"",C490+1,"")</f>
        <v/>
      </c>
      <c r="D491" s="106"/>
      <c r="E491" s="107"/>
      <c r="F491" s="117" t="str">
        <f aca="false">IF(A491&gt;0,VLOOKUP(A491,ahmed001,3),"")</f>
        <v/>
      </c>
      <c r="G491" s="118"/>
      <c r="H491" s="119"/>
      <c r="I491" s="120" t="str">
        <f aca="false">P491&amp;" "&amp;R491&amp;" "&amp;Q491</f>
        <v>  </v>
      </c>
      <c r="J491" s="121" t="str">
        <f aca="false">IF(H491&gt;0,H491+S491,"")</f>
        <v/>
      </c>
      <c r="K491" s="113" t="s">
        <v>47</v>
      </c>
      <c r="L491" s="83" t="str">
        <f aca="false">IF(H491&gt;0,J491-$K$2,"")</f>
        <v/>
      </c>
      <c r="P491" s="88" t="str">
        <f aca="false">IF(R491&lt;&gt;"","عدد","")</f>
        <v/>
      </c>
      <c r="Q491" s="88" t="str">
        <f aca="false">IF(R491&lt;&gt;"","شهر","")</f>
        <v/>
      </c>
      <c r="R491" s="88" t="str">
        <f aca="false">IF(A491&gt;0,VLOOKUP(A491,ahmedadma,4),"")</f>
        <v/>
      </c>
      <c r="S491" s="88" t="str">
        <f aca="false">IF(H491&gt;0,(R491*30)+1,"")</f>
        <v/>
      </c>
      <c r="T491" s="88" t="str">
        <f aca="false">CONCATENATE(D491,E491)</f>
        <v/>
      </c>
      <c r="W491" s="88" t="n">
        <f aca="false">'بيان العهد '!D489</f>
        <v>0</v>
      </c>
    </row>
    <row r="492" customFormat="false" ht="17.25" hidden="false" customHeight="true" outlineLevel="0" collapsed="false">
      <c r="A492" s="83" t="n">
        <f aca="false">SUMIF(الاصناف!$D$7:$D$1000,E492,الاصناف!$C$7:$C$1000)</f>
        <v>0</v>
      </c>
      <c r="C492" s="116" t="str">
        <f aca="false">IF(D492&lt;&gt;"",C491+1,"")</f>
        <v/>
      </c>
      <c r="D492" s="106"/>
      <c r="E492" s="107"/>
      <c r="F492" s="117" t="str">
        <f aca="false">IF(A492&gt;0,VLOOKUP(A492,ahmed001,3),"")</f>
        <v/>
      </c>
      <c r="G492" s="118"/>
      <c r="H492" s="119"/>
      <c r="I492" s="120" t="str">
        <f aca="false">P492&amp;" "&amp;R492&amp;" "&amp;Q492</f>
        <v>  </v>
      </c>
      <c r="J492" s="121" t="str">
        <f aca="false">IF(H492&gt;0,H492+S492,"")</f>
        <v/>
      </c>
      <c r="K492" s="113" t="s">
        <v>47</v>
      </c>
      <c r="L492" s="83" t="str">
        <f aca="false">IF(H492&gt;0,J492-$K$2,"")</f>
        <v/>
      </c>
      <c r="P492" s="88" t="str">
        <f aca="false">IF(R492&lt;&gt;"","عدد","")</f>
        <v/>
      </c>
      <c r="Q492" s="88" t="str">
        <f aca="false">IF(R492&lt;&gt;"","شهر","")</f>
        <v/>
      </c>
      <c r="R492" s="88" t="str">
        <f aca="false">IF(A492&gt;0,VLOOKUP(A492,ahmedadma,4),"")</f>
        <v/>
      </c>
      <c r="S492" s="88" t="str">
        <f aca="false">IF(H492&gt;0,(R492*30)+1,"")</f>
        <v/>
      </c>
      <c r="T492" s="88" t="str">
        <f aca="false">CONCATENATE(D492,E492)</f>
        <v/>
      </c>
      <c r="W492" s="88" t="n">
        <f aca="false">'بيان العهد '!D490</f>
        <v>0</v>
      </c>
    </row>
    <row r="493" customFormat="false" ht="17.25" hidden="false" customHeight="true" outlineLevel="0" collapsed="false">
      <c r="A493" s="83" t="n">
        <f aca="false">SUMIF(الاصناف!$D$7:$D$1000,E493,الاصناف!$C$7:$C$1000)</f>
        <v>0</v>
      </c>
      <c r="C493" s="116" t="str">
        <f aca="false">IF(D493&lt;&gt;"",C492+1,"")</f>
        <v/>
      </c>
      <c r="D493" s="106"/>
      <c r="E493" s="107"/>
      <c r="F493" s="117" t="str">
        <f aca="false">IF(A493&gt;0,VLOOKUP(A493,ahmed001,3),"")</f>
        <v/>
      </c>
      <c r="G493" s="118"/>
      <c r="H493" s="119"/>
      <c r="I493" s="120" t="str">
        <f aca="false">P493&amp;" "&amp;R493&amp;" "&amp;Q493</f>
        <v>  </v>
      </c>
      <c r="J493" s="121" t="str">
        <f aca="false">IF(H493&gt;0,H493+S493,"")</f>
        <v/>
      </c>
      <c r="K493" s="113" t="s">
        <v>47</v>
      </c>
      <c r="L493" s="83" t="str">
        <f aca="false">IF(H493&gt;0,J493-$K$2,"")</f>
        <v/>
      </c>
      <c r="P493" s="88" t="str">
        <f aca="false">IF(R493&lt;&gt;"","عدد","")</f>
        <v/>
      </c>
      <c r="Q493" s="88" t="str">
        <f aca="false">IF(R493&lt;&gt;"","شهر","")</f>
        <v/>
      </c>
      <c r="R493" s="88" t="str">
        <f aca="false">IF(A493&gt;0,VLOOKUP(A493,ahmedadma,4),"")</f>
        <v/>
      </c>
      <c r="S493" s="88" t="str">
        <f aca="false">IF(H493&gt;0,(R493*30)+1,"")</f>
        <v/>
      </c>
      <c r="T493" s="88" t="str">
        <f aca="false">CONCATENATE(D493,E493)</f>
        <v/>
      </c>
      <c r="W493" s="88" t="n">
        <f aca="false">'بيان العهد '!D491</f>
        <v>0</v>
      </c>
    </row>
    <row r="494" customFormat="false" ht="17.25" hidden="false" customHeight="true" outlineLevel="0" collapsed="false">
      <c r="A494" s="83" t="n">
        <f aca="false">SUMIF(الاصناف!$D$7:$D$1000,E494,الاصناف!$C$7:$C$1000)</f>
        <v>0</v>
      </c>
      <c r="C494" s="116" t="str">
        <f aca="false">IF(D494&lt;&gt;"",C493+1,"")</f>
        <v/>
      </c>
      <c r="D494" s="106"/>
      <c r="E494" s="107"/>
      <c r="F494" s="117" t="str">
        <f aca="false">IF(A494&gt;0,VLOOKUP(A494,ahmed001,3),"")</f>
        <v/>
      </c>
      <c r="G494" s="118"/>
      <c r="H494" s="119"/>
      <c r="I494" s="120" t="str">
        <f aca="false">P494&amp;" "&amp;R494&amp;" "&amp;Q494</f>
        <v>  </v>
      </c>
      <c r="J494" s="121" t="str">
        <f aca="false">IF(H494&gt;0,H494+S494,"")</f>
        <v/>
      </c>
      <c r="K494" s="113" t="s">
        <v>47</v>
      </c>
      <c r="L494" s="83" t="str">
        <f aca="false">IF(H494&gt;0,J494-$K$2,"")</f>
        <v/>
      </c>
      <c r="P494" s="88" t="str">
        <f aca="false">IF(R494&lt;&gt;"","عدد","")</f>
        <v/>
      </c>
      <c r="Q494" s="88" t="str">
        <f aca="false">IF(R494&lt;&gt;"","شهر","")</f>
        <v/>
      </c>
      <c r="R494" s="88" t="str">
        <f aca="false">IF(A494&gt;0,VLOOKUP(A494,ahmedadma,4),"")</f>
        <v/>
      </c>
      <c r="S494" s="88" t="str">
        <f aca="false">IF(H494&gt;0,(R494*30)+1,"")</f>
        <v/>
      </c>
      <c r="T494" s="88" t="str">
        <f aca="false">CONCATENATE(D494,E494)</f>
        <v/>
      </c>
      <c r="W494" s="88" t="n">
        <f aca="false">'بيان العهد '!D492</f>
        <v>0</v>
      </c>
    </row>
    <row r="495" customFormat="false" ht="17.25" hidden="false" customHeight="true" outlineLevel="0" collapsed="false">
      <c r="A495" s="83" t="n">
        <f aca="false">SUMIF(الاصناف!$D$7:$D$1000,E495,الاصناف!$C$7:$C$1000)</f>
        <v>0</v>
      </c>
      <c r="C495" s="116" t="str">
        <f aca="false">IF(D495&lt;&gt;"",C494+1,"")</f>
        <v/>
      </c>
      <c r="D495" s="106"/>
      <c r="E495" s="107"/>
      <c r="F495" s="117" t="str">
        <f aca="false">IF(A495&gt;0,VLOOKUP(A495,ahmed001,3),"")</f>
        <v/>
      </c>
      <c r="G495" s="118"/>
      <c r="H495" s="119"/>
      <c r="I495" s="120" t="str">
        <f aca="false">P495&amp;" "&amp;R495&amp;" "&amp;Q495</f>
        <v>  </v>
      </c>
      <c r="J495" s="121" t="str">
        <f aca="false">IF(H495&gt;0,H495+S495,"")</f>
        <v/>
      </c>
      <c r="K495" s="113" t="s">
        <v>47</v>
      </c>
      <c r="L495" s="83" t="str">
        <f aca="false">IF(H495&gt;0,J495-$K$2,"")</f>
        <v/>
      </c>
      <c r="P495" s="88" t="str">
        <f aca="false">IF(R495&lt;&gt;"","عدد","")</f>
        <v/>
      </c>
      <c r="Q495" s="88" t="str">
        <f aca="false">IF(R495&lt;&gt;"","شهر","")</f>
        <v/>
      </c>
      <c r="R495" s="88" t="str">
        <f aca="false">IF(A495&gt;0,VLOOKUP(A495,ahmedadma,4),"")</f>
        <v/>
      </c>
      <c r="S495" s="88" t="str">
        <f aca="false">IF(H495&gt;0,(R495*30)+1,"")</f>
        <v/>
      </c>
      <c r="T495" s="88" t="str">
        <f aca="false">CONCATENATE(D495,E495)</f>
        <v/>
      </c>
      <c r="W495" s="88" t="n">
        <f aca="false">'بيان العهد '!D493</f>
        <v>0</v>
      </c>
    </row>
    <row r="496" customFormat="false" ht="17.25" hidden="false" customHeight="true" outlineLevel="0" collapsed="false">
      <c r="A496" s="83" t="n">
        <f aca="false">SUMIF(الاصناف!$D$7:$D$1000,E496,الاصناف!$C$7:$C$1000)</f>
        <v>0</v>
      </c>
      <c r="C496" s="116" t="str">
        <f aca="false">IF(D496&lt;&gt;"",C495+1,"")</f>
        <v/>
      </c>
      <c r="D496" s="106"/>
      <c r="E496" s="107"/>
      <c r="F496" s="117" t="str">
        <f aca="false">IF(A496&gt;0,VLOOKUP(A496,ahmed001,3),"")</f>
        <v/>
      </c>
      <c r="G496" s="118"/>
      <c r="H496" s="119"/>
      <c r="I496" s="120" t="str">
        <f aca="false">P496&amp;" "&amp;R496&amp;" "&amp;Q496</f>
        <v>  </v>
      </c>
      <c r="J496" s="121" t="str">
        <f aca="false">IF(H496&gt;0,H496+S496,"")</f>
        <v/>
      </c>
      <c r="K496" s="113" t="s">
        <v>47</v>
      </c>
      <c r="L496" s="83" t="str">
        <f aca="false">IF(H496&gt;0,J496-$K$2,"")</f>
        <v/>
      </c>
      <c r="P496" s="88" t="str">
        <f aca="false">IF(R496&lt;&gt;"","عدد","")</f>
        <v/>
      </c>
      <c r="Q496" s="88" t="str">
        <f aca="false">IF(R496&lt;&gt;"","شهر","")</f>
        <v/>
      </c>
      <c r="R496" s="88" t="str">
        <f aca="false">IF(A496&gt;0,VLOOKUP(A496,ahmedadma,4),"")</f>
        <v/>
      </c>
      <c r="S496" s="88" t="str">
        <f aca="false">IF(H496&gt;0,(R496*30)+1,"")</f>
        <v/>
      </c>
      <c r="T496" s="88" t="str">
        <f aca="false">CONCATENATE(D496,E496)</f>
        <v/>
      </c>
      <c r="W496" s="88" t="n">
        <f aca="false">'بيان العهد '!D494</f>
        <v>0</v>
      </c>
    </row>
    <row r="497" customFormat="false" ht="17.25" hidden="false" customHeight="true" outlineLevel="0" collapsed="false">
      <c r="A497" s="83" t="n">
        <f aca="false">SUMIF(الاصناف!$D$7:$D$1000,E497,الاصناف!$C$7:$C$1000)</f>
        <v>0</v>
      </c>
      <c r="C497" s="116" t="str">
        <f aca="false">IF(D497&lt;&gt;"",C496+1,"")</f>
        <v/>
      </c>
      <c r="D497" s="106"/>
      <c r="E497" s="107"/>
      <c r="F497" s="117" t="str">
        <f aca="false">IF(A497&gt;0,VLOOKUP(A497,ahmed001,3),"")</f>
        <v/>
      </c>
      <c r="G497" s="118"/>
      <c r="H497" s="119"/>
      <c r="I497" s="120" t="str">
        <f aca="false">P497&amp;" "&amp;R497&amp;" "&amp;Q497</f>
        <v>  </v>
      </c>
      <c r="J497" s="121" t="str">
        <f aca="false">IF(H497&gt;0,H497+S497,"")</f>
        <v/>
      </c>
      <c r="K497" s="113" t="s">
        <v>47</v>
      </c>
      <c r="L497" s="83" t="str">
        <f aca="false">IF(H497&gt;0,J497-$K$2,"")</f>
        <v/>
      </c>
      <c r="P497" s="88" t="str">
        <f aca="false">IF(R497&lt;&gt;"","عدد","")</f>
        <v/>
      </c>
      <c r="Q497" s="88" t="str">
        <f aca="false">IF(R497&lt;&gt;"","شهر","")</f>
        <v/>
      </c>
      <c r="R497" s="88" t="str">
        <f aca="false">IF(A497&gt;0,VLOOKUP(A497,ahmedadma,4),"")</f>
        <v/>
      </c>
      <c r="S497" s="88" t="str">
        <f aca="false">IF(H497&gt;0,(R497*30)+1,"")</f>
        <v/>
      </c>
      <c r="T497" s="88" t="str">
        <f aca="false">CONCATENATE(D497,E497)</f>
        <v/>
      </c>
      <c r="W497" s="88" t="n">
        <f aca="false">'بيان العهد '!D495</f>
        <v>0</v>
      </c>
    </row>
    <row r="498" customFormat="false" ht="17.25" hidden="false" customHeight="true" outlineLevel="0" collapsed="false">
      <c r="A498" s="83" t="n">
        <f aca="false">SUMIF(الاصناف!$D$7:$D$1000,E498,الاصناف!$C$7:$C$1000)</f>
        <v>0</v>
      </c>
      <c r="C498" s="116" t="str">
        <f aca="false">IF(D498&lt;&gt;"",C497+1,"")</f>
        <v/>
      </c>
      <c r="D498" s="106"/>
      <c r="E498" s="107"/>
      <c r="F498" s="117" t="str">
        <f aca="false">IF(A498&gt;0,VLOOKUP(A498,ahmed001,3),"")</f>
        <v/>
      </c>
      <c r="G498" s="118"/>
      <c r="H498" s="119"/>
      <c r="I498" s="120" t="str">
        <f aca="false">P498&amp;" "&amp;R498&amp;" "&amp;Q498</f>
        <v>  </v>
      </c>
      <c r="J498" s="121" t="str">
        <f aca="false">IF(H498&gt;0,H498+S498,"")</f>
        <v/>
      </c>
      <c r="K498" s="113" t="s">
        <v>47</v>
      </c>
      <c r="L498" s="83" t="str">
        <f aca="false">IF(H498&gt;0,J498-$K$2,"")</f>
        <v/>
      </c>
      <c r="P498" s="88" t="str">
        <f aca="false">IF(R498&lt;&gt;"","عدد","")</f>
        <v/>
      </c>
      <c r="Q498" s="88" t="str">
        <f aca="false">IF(R498&lt;&gt;"","شهر","")</f>
        <v/>
      </c>
      <c r="R498" s="88" t="str">
        <f aca="false">IF(A498&gt;0,VLOOKUP(A498,ahmedadma,4),"")</f>
        <v/>
      </c>
      <c r="S498" s="88" t="str">
        <f aca="false">IF(H498&gt;0,(R498*30)+1,"")</f>
        <v/>
      </c>
      <c r="T498" s="88" t="str">
        <f aca="false">CONCATENATE(D498,E498)</f>
        <v/>
      </c>
      <c r="W498" s="88" t="n">
        <f aca="false">'بيان العهد '!D496</f>
        <v>0</v>
      </c>
    </row>
    <row r="499" customFormat="false" ht="17.25" hidden="false" customHeight="true" outlineLevel="0" collapsed="false">
      <c r="A499" s="83" t="n">
        <f aca="false">SUMIF(الاصناف!$D$7:$D$1000,E499,الاصناف!$C$7:$C$1000)</f>
        <v>0</v>
      </c>
      <c r="C499" s="116" t="str">
        <f aca="false">IF(D499&lt;&gt;"",C498+1,"")</f>
        <v/>
      </c>
      <c r="D499" s="106"/>
      <c r="E499" s="107"/>
      <c r="F499" s="117" t="str">
        <f aca="false">IF(A499&gt;0,VLOOKUP(A499,ahmed001,3),"")</f>
        <v/>
      </c>
      <c r="G499" s="118"/>
      <c r="H499" s="119"/>
      <c r="I499" s="120" t="str">
        <f aca="false">P499&amp;" "&amp;R499&amp;" "&amp;Q499</f>
        <v>  </v>
      </c>
      <c r="J499" s="121" t="str">
        <f aca="false">IF(H499&gt;0,H499+S499,"")</f>
        <v/>
      </c>
      <c r="K499" s="113" t="s">
        <v>47</v>
      </c>
      <c r="L499" s="83" t="str">
        <f aca="false">IF(H499&gt;0,J499-$K$2,"")</f>
        <v/>
      </c>
      <c r="P499" s="88" t="str">
        <f aca="false">IF(R499&lt;&gt;"","عدد","")</f>
        <v/>
      </c>
      <c r="Q499" s="88" t="str">
        <f aca="false">IF(R499&lt;&gt;"","شهر","")</f>
        <v/>
      </c>
      <c r="R499" s="88" t="str">
        <f aca="false">IF(A499&gt;0,VLOOKUP(A499,ahmedadma,4),"")</f>
        <v/>
      </c>
      <c r="S499" s="88" t="str">
        <f aca="false">IF(H499&gt;0,(R499*30)+1,"")</f>
        <v/>
      </c>
      <c r="T499" s="88" t="str">
        <f aca="false">CONCATENATE(D499,E499)</f>
        <v/>
      </c>
      <c r="W499" s="88" t="n">
        <f aca="false">'بيان العهد '!D497</f>
        <v>0</v>
      </c>
    </row>
    <row r="500" customFormat="false" ht="17.25" hidden="false" customHeight="true" outlineLevel="0" collapsed="false">
      <c r="A500" s="83" t="n">
        <f aca="false">SUMIF(الاصناف!$D$7:$D$1000,E500,الاصناف!$C$7:$C$1000)</f>
        <v>0</v>
      </c>
      <c r="C500" s="116" t="str">
        <f aca="false">IF(D500&lt;&gt;"",C499+1,"")</f>
        <v/>
      </c>
      <c r="D500" s="106"/>
      <c r="E500" s="107"/>
      <c r="F500" s="117" t="str">
        <f aca="false">IF(A500&gt;0,VLOOKUP(A500,ahmed001,3),"")</f>
        <v/>
      </c>
      <c r="G500" s="118"/>
      <c r="H500" s="119"/>
      <c r="I500" s="120" t="str">
        <f aca="false">P500&amp;" "&amp;R500&amp;" "&amp;Q500</f>
        <v>  </v>
      </c>
      <c r="J500" s="121" t="str">
        <f aca="false">IF(H500&gt;0,H500+S500,"")</f>
        <v/>
      </c>
      <c r="K500" s="113" t="s">
        <v>47</v>
      </c>
      <c r="L500" s="83" t="str">
        <f aca="false">IF(H500&gt;0,J500-$K$2,"")</f>
        <v/>
      </c>
      <c r="P500" s="88" t="str">
        <f aca="false">IF(R500&lt;&gt;"","عدد","")</f>
        <v/>
      </c>
      <c r="Q500" s="88" t="str">
        <f aca="false">IF(R500&lt;&gt;"","شهر","")</f>
        <v/>
      </c>
      <c r="R500" s="88" t="str">
        <f aca="false">IF(A500&gt;0,VLOOKUP(A500,ahmedadma,4),"")</f>
        <v/>
      </c>
      <c r="S500" s="88" t="str">
        <f aca="false">IF(H500&gt;0,(R500*30)+1,"")</f>
        <v/>
      </c>
      <c r="T500" s="88" t="str">
        <f aca="false">CONCATENATE(D500,E500)</f>
        <v/>
      </c>
      <c r="W500" s="88" t="n">
        <f aca="false">'بيان العهد '!D498</f>
        <v>0</v>
      </c>
    </row>
    <row r="501" customFormat="false" ht="17.25" hidden="false" customHeight="true" outlineLevel="0" collapsed="false">
      <c r="A501" s="83" t="n">
        <f aca="false">SUMIF(الاصناف!$D$7:$D$1000,E501,الاصناف!$C$7:$C$1000)</f>
        <v>0</v>
      </c>
      <c r="C501" s="116" t="str">
        <f aca="false">IF(D501&lt;&gt;"",C500+1,"")</f>
        <v/>
      </c>
      <c r="D501" s="106"/>
      <c r="E501" s="107"/>
      <c r="F501" s="117" t="str">
        <f aca="false">IF(A501&gt;0,VLOOKUP(A501,ahmed001,3),"")</f>
        <v/>
      </c>
      <c r="G501" s="118"/>
      <c r="H501" s="119"/>
      <c r="I501" s="120" t="str">
        <f aca="false">P501&amp;" "&amp;R501&amp;" "&amp;Q501</f>
        <v>  </v>
      </c>
      <c r="J501" s="121" t="str">
        <f aca="false">IF(H501&gt;0,H501+S501,"")</f>
        <v/>
      </c>
      <c r="K501" s="113" t="s">
        <v>47</v>
      </c>
      <c r="L501" s="83" t="str">
        <f aca="false">IF(H501&gt;0,J501-$K$2,"")</f>
        <v/>
      </c>
      <c r="P501" s="88" t="str">
        <f aca="false">IF(R501&lt;&gt;"","عدد","")</f>
        <v/>
      </c>
      <c r="Q501" s="88" t="str">
        <f aca="false">IF(R501&lt;&gt;"","شهر","")</f>
        <v/>
      </c>
      <c r="R501" s="88" t="str">
        <f aca="false">IF(A501&gt;0,VLOOKUP(A501,ahmedadma,4),"")</f>
        <v/>
      </c>
      <c r="S501" s="88" t="str">
        <f aca="false">IF(H501&gt;0,(R501*30)+1,"")</f>
        <v/>
      </c>
      <c r="T501" s="88" t="str">
        <f aca="false">CONCATENATE(D501,E501)</f>
        <v/>
      </c>
      <c r="W501" s="88" t="n">
        <f aca="false">'بيان العهد '!D499</f>
        <v>0</v>
      </c>
    </row>
    <row r="502" customFormat="false" ht="17.25" hidden="false" customHeight="true" outlineLevel="0" collapsed="false">
      <c r="A502" s="83" t="n">
        <f aca="false">SUMIF(الاصناف!$D$7:$D$1000,E502,الاصناف!$C$7:$C$1000)</f>
        <v>0</v>
      </c>
      <c r="C502" s="116" t="str">
        <f aca="false">IF(D502&lt;&gt;"",C501+1,"")</f>
        <v/>
      </c>
      <c r="D502" s="106"/>
      <c r="E502" s="107"/>
      <c r="F502" s="117" t="str">
        <f aca="false">IF(A502&gt;0,VLOOKUP(A502,ahmed001,3),"")</f>
        <v/>
      </c>
      <c r="G502" s="118"/>
      <c r="H502" s="119"/>
      <c r="I502" s="120" t="str">
        <f aca="false">P502&amp;" "&amp;R502&amp;" "&amp;Q502</f>
        <v>  </v>
      </c>
      <c r="J502" s="121" t="str">
        <f aca="false">IF(H502&gt;0,H502+S502,"")</f>
        <v/>
      </c>
      <c r="K502" s="113" t="s">
        <v>47</v>
      </c>
      <c r="L502" s="83" t="str">
        <f aca="false">IF(H502&gt;0,J502-$K$2,"")</f>
        <v/>
      </c>
      <c r="P502" s="88" t="str">
        <f aca="false">IF(R502&lt;&gt;"","عدد","")</f>
        <v/>
      </c>
      <c r="Q502" s="88" t="str">
        <f aca="false">IF(R502&lt;&gt;"","شهر","")</f>
        <v/>
      </c>
      <c r="R502" s="88" t="str">
        <f aca="false">IF(A502&gt;0,VLOOKUP(A502,ahmedadma,4),"")</f>
        <v/>
      </c>
      <c r="S502" s="88" t="str">
        <f aca="false">IF(H502&gt;0,(R502*30)+1,"")</f>
        <v/>
      </c>
      <c r="T502" s="88" t="str">
        <f aca="false">CONCATENATE(D502,E502)</f>
        <v/>
      </c>
      <c r="W502" s="88" t="n">
        <f aca="false">'بيان العهد '!D500</f>
        <v>0</v>
      </c>
    </row>
    <row r="503" customFormat="false" ht="17.25" hidden="false" customHeight="true" outlineLevel="0" collapsed="false">
      <c r="A503" s="83" t="n">
        <f aca="false">SUMIF(الاصناف!$D$7:$D$1000,E503,الاصناف!$C$7:$C$1000)</f>
        <v>0</v>
      </c>
      <c r="C503" s="116" t="str">
        <f aca="false">IF(D503&lt;&gt;"",C502+1,"")</f>
        <v/>
      </c>
      <c r="D503" s="106"/>
      <c r="E503" s="107"/>
      <c r="F503" s="117" t="str">
        <f aca="false">IF(A503&gt;0,VLOOKUP(A503,ahmed001,3),"")</f>
        <v/>
      </c>
      <c r="G503" s="118"/>
      <c r="H503" s="119"/>
      <c r="I503" s="120" t="str">
        <f aca="false">P503&amp;" "&amp;R503&amp;" "&amp;Q503</f>
        <v>  </v>
      </c>
      <c r="J503" s="121" t="str">
        <f aca="false">IF(H503&gt;0,H503+S503,"")</f>
        <v/>
      </c>
      <c r="K503" s="113" t="s">
        <v>47</v>
      </c>
      <c r="L503" s="83" t="str">
        <f aca="false">IF(H503&gt;0,J503-$K$2,"")</f>
        <v/>
      </c>
      <c r="P503" s="88" t="str">
        <f aca="false">IF(R503&lt;&gt;"","عدد","")</f>
        <v/>
      </c>
      <c r="Q503" s="88" t="str">
        <f aca="false">IF(R503&lt;&gt;"","شهر","")</f>
        <v/>
      </c>
      <c r="R503" s="88" t="str">
        <f aca="false">IF(A503&gt;0,VLOOKUP(A503,ahmedadma,4),"")</f>
        <v/>
      </c>
      <c r="S503" s="88" t="str">
        <f aca="false">IF(H503&gt;0,(R503*30)+1,"")</f>
        <v/>
      </c>
      <c r="T503" s="88" t="str">
        <f aca="false">CONCATENATE(D503,E503)</f>
        <v/>
      </c>
      <c r="W503" s="88" t="n">
        <f aca="false">'بيان العهد '!D501</f>
        <v>0</v>
      </c>
    </row>
    <row r="504" customFormat="false" ht="17.25" hidden="false" customHeight="true" outlineLevel="0" collapsed="false">
      <c r="A504" s="83" t="n">
        <f aca="false">SUMIF(الاصناف!$D$7:$D$1000,E504,الاصناف!$C$7:$C$1000)</f>
        <v>0</v>
      </c>
      <c r="C504" s="116" t="str">
        <f aca="false">IF(D504&lt;&gt;"",C503+1,"")</f>
        <v/>
      </c>
      <c r="D504" s="106"/>
      <c r="E504" s="107"/>
      <c r="F504" s="117" t="str">
        <f aca="false">IF(A504&gt;0,VLOOKUP(A504,ahmed001,3),"")</f>
        <v/>
      </c>
      <c r="G504" s="118"/>
      <c r="H504" s="119"/>
      <c r="I504" s="120" t="str">
        <f aca="false">P504&amp;" "&amp;R504&amp;" "&amp;Q504</f>
        <v>  </v>
      </c>
      <c r="J504" s="121" t="str">
        <f aca="false">IF(H504&gt;0,H504+S504,"")</f>
        <v/>
      </c>
      <c r="K504" s="113" t="s">
        <v>47</v>
      </c>
      <c r="L504" s="83" t="str">
        <f aca="false">IF(H504&gt;0,J504-$K$2,"")</f>
        <v/>
      </c>
      <c r="P504" s="88" t="str">
        <f aca="false">IF(R504&lt;&gt;"","عدد","")</f>
        <v/>
      </c>
      <c r="Q504" s="88" t="str">
        <f aca="false">IF(R504&lt;&gt;"","شهر","")</f>
        <v/>
      </c>
      <c r="R504" s="88" t="str">
        <f aca="false">IF(A504&gt;0,VLOOKUP(A504,ahmedadma,4),"")</f>
        <v/>
      </c>
      <c r="S504" s="88" t="str">
        <f aca="false">IF(H504&gt;0,(R504*30)+1,"")</f>
        <v/>
      </c>
      <c r="T504" s="88" t="str">
        <f aca="false">CONCATENATE(D504,E504)</f>
        <v/>
      </c>
      <c r="W504" s="88" t="n">
        <f aca="false">'بيان العهد '!D502</f>
        <v>0</v>
      </c>
    </row>
    <row r="505" customFormat="false" ht="17.25" hidden="false" customHeight="true" outlineLevel="0" collapsed="false">
      <c r="A505" s="83" t="n">
        <f aca="false">SUMIF(الاصناف!$D$7:$D$1000,E505,الاصناف!$C$7:$C$1000)</f>
        <v>0</v>
      </c>
      <c r="C505" s="116" t="str">
        <f aca="false">IF(D505&lt;&gt;"",C504+1,"")</f>
        <v/>
      </c>
      <c r="D505" s="106"/>
      <c r="E505" s="107"/>
      <c r="F505" s="117" t="str">
        <f aca="false">IF(A505&gt;0,VLOOKUP(A505,ahmed001,3),"")</f>
        <v/>
      </c>
      <c r="G505" s="118"/>
      <c r="H505" s="119"/>
      <c r="I505" s="120" t="str">
        <f aca="false">P505&amp;" "&amp;R505&amp;" "&amp;Q505</f>
        <v>  </v>
      </c>
      <c r="J505" s="121" t="str">
        <f aca="false">IF(H505&gt;0,H505+S505,"")</f>
        <v/>
      </c>
      <c r="K505" s="113" t="s">
        <v>47</v>
      </c>
      <c r="L505" s="83" t="str">
        <f aca="false">IF(H505&gt;0,J505-$K$2,"")</f>
        <v/>
      </c>
      <c r="P505" s="88" t="str">
        <f aca="false">IF(R505&lt;&gt;"","عدد","")</f>
        <v/>
      </c>
      <c r="Q505" s="88" t="str">
        <f aca="false">IF(R505&lt;&gt;"","شهر","")</f>
        <v/>
      </c>
      <c r="R505" s="88" t="str">
        <f aca="false">IF(A505&gt;0,VLOOKUP(A505,ahmedadma,4),"")</f>
        <v/>
      </c>
      <c r="S505" s="88" t="str">
        <f aca="false">IF(H505&gt;0,(R505*30)+1,"")</f>
        <v/>
      </c>
      <c r="T505" s="88" t="str">
        <f aca="false">CONCATENATE(D505,E505)</f>
        <v/>
      </c>
      <c r="W505" s="88" t="n">
        <f aca="false">'بيان العهد '!D503</f>
        <v>0</v>
      </c>
    </row>
    <row r="506" customFormat="false" ht="17.25" hidden="false" customHeight="true" outlineLevel="0" collapsed="false">
      <c r="A506" s="83" t="n">
        <f aca="false">SUMIF(الاصناف!$D$7:$D$1000,E506,الاصناف!$C$7:$C$1000)</f>
        <v>0</v>
      </c>
      <c r="C506" s="116" t="str">
        <f aca="false">IF(D506&lt;&gt;"",C505+1,"")</f>
        <v/>
      </c>
      <c r="D506" s="106"/>
      <c r="E506" s="107"/>
      <c r="F506" s="117" t="str">
        <f aca="false">IF(A506&gt;0,VLOOKUP(A506,ahmed001,3),"")</f>
        <v/>
      </c>
      <c r="G506" s="118"/>
      <c r="H506" s="119"/>
      <c r="I506" s="120" t="str">
        <f aca="false">P506&amp;" "&amp;R506&amp;" "&amp;Q506</f>
        <v>  </v>
      </c>
      <c r="J506" s="121" t="str">
        <f aca="false">IF(H506&gt;0,H506+S506,"")</f>
        <v/>
      </c>
      <c r="K506" s="113" t="s">
        <v>47</v>
      </c>
      <c r="L506" s="83" t="str">
        <f aca="false">IF(H506&gt;0,J506-$K$2,"")</f>
        <v/>
      </c>
      <c r="P506" s="88" t="str">
        <f aca="false">IF(R506&lt;&gt;"","عدد","")</f>
        <v/>
      </c>
      <c r="Q506" s="88" t="str">
        <f aca="false">IF(R506&lt;&gt;"","شهر","")</f>
        <v/>
      </c>
      <c r="R506" s="88" t="str">
        <f aca="false">IF(A506&gt;0,VLOOKUP(A506,ahmedadma,4),"")</f>
        <v/>
      </c>
      <c r="S506" s="88" t="str">
        <f aca="false">IF(H506&gt;0,(R506*30)+1,"")</f>
        <v/>
      </c>
      <c r="T506" s="88" t="str">
        <f aca="false">CONCATENATE(D506,E506)</f>
        <v/>
      </c>
      <c r="W506" s="88" t="n">
        <f aca="false">'بيان العهد '!D504</f>
        <v>0</v>
      </c>
    </row>
    <row r="507" customFormat="false" ht="17.25" hidden="false" customHeight="true" outlineLevel="0" collapsed="false">
      <c r="A507" s="83" t="n">
        <f aca="false">SUMIF(الاصناف!$D$7:$D$1000,E507,الاصناف!$C$7:$C$1000)</f>
        <v>0</v>
      </c>
      <c r="C507" s="116" t="str">
        <f aca="false">IF(D507&lt;&gt;"",C506+1,"")</f>
        <v/>
      </c>
      <c r="D507" s="106"/>
      <c r="E507" s="107"/>
      <c r="F507" s="117" t="str">
        <f aca="false">IF(A507&gt;0,VLOOKUP(A507,ahmed001,3),"")</f>
        <v/>
      </c>
      <c r="G507" s="118"/>
      <c r="H507" s="119"/>
      <c r="I507" s="120" t="str">
        <f aca="false">P507&amp;" "&amp;R507&amp;" "&amp;Q507</f>
        <v>  </v>
      </c>
      <c r="J507" s="121" t="str">
        <f aca="false">IF(H507&gt;0,H507+S507,"")</f>
        <v/>
      </c>
      <c r="K507" s="113" t="s">
        <v>47</v>
      </c>
      <c r="L507" s="83" t="str">
        <f aca="false">IF(H507&gt;0,J507-$K$2,"")</f>
        <v/>
      </c>
      <c r="P507" s="88" t="str">
        <f aca="false">IF(R507&lt;&gt;"","عدد","")</f>
        <v/>
      </c>
      <c r="Q507" s="88" t="str">
        <f aca="false">IF(R507&lt;&gt;"","شهر","")</f>
        <v/>
      </c>
      <c r="R507" s="88" t="str">
        <f aca="false">IF(A507&gt;0,VLOOKUP(A507,ahmedadma,4),"")</f>
        <v/>
      </c>
      <c r="S507" s="88" t="str">
        <f aca="false">IF(H507&gt;0,(R507*30)+1,"")</f>
        <v/>
      </c>
      <c r="T507" s="88" t="str">
        <f aca="false">CONCATENATE(D507,E507)</f>
        <v/>
      </c>
      <c r="W507" s="88" t="n">
        <f aca="false">'بيان العهد '!D505</f>
        <v>0</v>
      </c>
    </row>
    <row r="508" customFormat="false" ht="17.25" hidden="false" customHeight="true" outlineLevel="0" collapsed="false">
      <c r="A508" s="83" t="n">
        <f aca="false">SUMIF(الاصناف!$D$7:$D$1000,E508,الاصناف!$C$7:$C$1000)</f>
        <v>0</v>
      </c>
      <c r="C508" s="116" t="str">
        <f aca="false">IF(D508&lt;&gt;"",C507+1,"")</f>
        <v/>
      </c>
      <c r="D508" s="106"/>
      <c r="E508" s="107"/>
      <c r="F508" s="117" t="str">
        <f aca="false">IF(A508&gt;0,VLOOKUP(A508,ahmed001,3),"")</f>
        <v/>
      </c>
      <c r="G508" s="118"/>
      <c r="H508" s="119"/>
      <c r="I508" s="120" t="str">
        <f aca="false">P508&amp;" "&amp;R508&amp;" "&amp;Q508</f>
        <v>  </v>
      </c>
      <c r="J508" s="121" t="str">
        <f aca="false">IF(H508&gt;0,H508+S508,"")</f>
        <v/>
      </c>
      <c r="K508" s="113" t="s">
        <v>47</v>
      </c>
      <c r="L508" s="83" t="str">
        <f aca="false">IF(H508&gt;0,J508-$K$2,"")</f>
        <v/>
      </c>
      <c r="P508" s="88" t="str">
        <f aca="false">IF(R508&lt;&gt;"","عدد","")</f>
        <v/>
      </c>
      <c r="Q508" s="88" t="str">
        <f aca="false">IF(R508&lt;&gt;"","شهر","")</f>
        <v/>
      </c>
      <c r="R508" s="88" t="str">
        <f aca="false">IF(A508&gt;0,VLOOKUP(A508,ahmedadma,4),"")</f>
        <v/>
      </c>
      <c r="S508" s="88" t="str">
        <f aca="false">IF(H508&gt;0,(R508*30)+1,"")</f>
        <v/>
      </c>
      <c r="T508" s="88" t="str">
        <f aca="false">CONCATENATE(D508,E508)</f>
        <v/>
      </c>
      <c r="W508" s="88" t="n">
        <f aca="false">'بيان العهد '!D506</f>
        <v>0</v>
      </c>
    </row>
    <row r="509" customFormat="false" ht="17.25" hidden="false" customHeight="true" outlineLevel="0" collapsed="false">
      <c r="A509" s="83" t="n">
        <f aca="false">SUMIF(الاصناف!$D$7:$D$1000,E509,الاصناف!$C$7:$C$1000)</f>
        <v>0</v>
      </c>
      <c r="C509" s="116" t="str">
        <f aca="false">IF(D509&lt;&gt;"",C508+1,"")</f>
        <v/>
      </c>
      <c r="D509" s="106"/>
      <c r="E509" s="107"/>
      <c r="F509" s="117" t="str">
        <f aca="false">IF(A509&gt;0,VLOOKUP(A509,ahmed001,3),"")</f>
        <v/>
      </c>
      <c r="G509" s="118"/>
      <c r="H509" s="119"/>
      <c r="I509" s="120" t="str">
        <f aca="false">P509&amp;" "&amp;R509&amp;" "&amp;Q509</f>
        <v>  </v>
      </c>
      <c r="J509" s="121" t="str">
        <f aca="false">IF(H509&gt;0,H509+S509,"")</f>
        <v/>
      </c>
      <c r="K509" s="113" t="s">
        <v>47</v>
      </c>
      <c r="L509" s="83" t="str">
        <f aca="false">IF(H509&gt;0,J509-$K$2,"")</f>
        <v/>
      </c>
      <c r="P509" s="88" t="str">
        <f aca="false">IF(R509&lt;&gt;"","عدد","")</f>
        <v/>
      </c>
      <c r="Q509" s="88" t="str">
        <f aca="false">IF(R509&lt;&gt;"","شهر","")</f>
        <v/>
      </c>
      <c r="R509" s="88" t="str">
        <f aca="false">IF(A509&gt;0,VLOOKUP(A509,ahmedadma,4),"")</f>
        <v/>
      </c>
      <c r="S509" s="88" t="str">
        <f aca="false">IF(H509&gt;0,(R509*30)+1,"")</f>
        <v/>
      </c>
      <c r="T509" s="88" t="str">
        <f aca="false">CONCATENATE(D509,E509)</f>
        <v/>
      </c>
      <c r="W509" s="88" t="n">
        <f aca="false">'بيان العهد '!D507</f>
        <v>0</v>
      </c>
    </row>
    <row r="510" customFormat="false" ht="17.25" hidden="false" customHeight="true" outlineLevel="0" collapsed="false">
      <c r="A510" s="83" t="n">
        <f aca="false">SUMIF(الاصناف!$D$7:$D$1000,E510,الاصناف!$C$7:$C$1000)</f>
        <v>0</v>
      </c>
      <c r="C510" s="116" t="str">
        <f aca="false">IF(D510&lt;&gt;"",C509+1,"")</f>
        <v/>
      </c>
      <c r="D510" s="106"/>
      <c r="E510" s="107"/>
      <c r="F510" s="117" t="str">
        <f aca="false">IF(A510&gt;0,VLOOKUP(A510,ahmed001,3),"")</f>
        <v/>
      </c>
      <c r="G510" s="118"/>
      <c r="H510" s="119"/>
      <c r="I510" s="120" t="str">
        <f aca="false">P510&amp;" "&amp;R510&amp;" "&amp;Q510</f>
        <v>  </v>
      </c>
      <c r="J510" s="121" t="str">
        <f aca="false">IF(H510&gt;0,H510+S510,"")</f>
        <v/>
      </c>
      <c r="K510" s="113" t="s">
        <v>47</v>
      </c>
      <c r="L510" s="83" t="str">
        <f aca="false">IF(H510&gt;0,J510-$K$2,"")</f>
        <v/>
      </c>
      <c r="P510" s="88" t="str">
        <f aca="false">IF(R510&lt;&gt;"","عدد","")</f>
        <v/>
      </c>
      <c r="Q510" s="88" t="str">
        <f aca="false">IF(R510&lt;&gt;"","شهر","")</f>
        <v/>
      </c>
      <c r="R510" s="88" t="str">
        <f aca="false">IF(A510&gt;0,VLOOKUP(A510,ahmedadma,4),"")</f>
        <v/>
      </c>
      <c r="S510" s="88" t="str">
        <f aca="false">IF(H510&gt;0,(R510*30)+1,"")</f>
        <v/>
      </c>
      <c r="T510" s="88" t="str">
        <f aca="false">CONCATENATE(D510,E510)</f>
        <v/>
      </c>
      <c r="W510" s="88" t="n">
        <f aca="false">'بيان العهد '!D508</f>
        <v>0</v>
      </c>
    </row>
    <row r="511" customFormat="false" ht="17.25" hidden="false" customHeight="true" outlineLevel="0" collapsed="false">
      <c r="A511" s="83" t="n">
        <f aca="false">SUMIF(الاصناف!$D$7:$D$1000,E511,الاصناف!$C$7:$C$1000)</f>
        <v>0</v>
      </c>
      <c r="C511" s="116" t="str">
        <f aca="false">IF(D511&lt;&gt;"",C510+1,"")</f>
        <v/>
      </c>
      <c r="D511" s="106"/>
      <c r="E511" s="107"/>
      <c r="F511" s="117" t="str">
        <f aca="false">IF(A511&gt;0,VLOOKUP(A511,ahmed001,3),"")</f>
        <v/>
      </c>
      <c r="G511" s="118"/>
      <c r="H511" s="119"/>
      <c r="I511" s="120" t="str">
        <f aca="false">P511&amp;" "&amp;R511&amp;" "&amp;Q511</f>
        <v>  </v>
      </c>
      <c r="J511" s="121" t="str">
        <f aca="false">IF(H511&gt;0,H511+S511,"")</f>
        <v/>
      </c>
      <c r="K511" s="113" t="s">
        <v>47</v>
      </c>
      <c r="L511" s="83" t="str">
        <f aca="false">IF(H511&gt;0,J511-$K$2,"")</f>
        <v/>
      </c>
      <c r="P511" s="88" t="str">
        <f aca="false">IF(R511&lt;&gt;"","عدد","")</f>
        <v/>
      </c>
      <c r="Q511" s="88" t="str">
        <f aca="false">IF(R511&lt;&gt;"","شهر","")</f>
        <v/>
      </c>
      <c r="R511" s="88" t="str">
        <f aca="false">IF(A511&gt;0,VLOOKUP(A511,ahmedadma,4),"")</f>
        <v/>
      </c>
      <c r="S511" s="88" t="str">
        <f aca="false">IF(H511&gt;0,(R511*30)+1,"")</f>
        <v/>
      </c>
      <c r="T511" s="88" t="str">
        <f aca="false">CONCATENATE(D511,E511)</f>
        <v/>
      </c>
      <c r="W511" s="88" t="n">
        <f aca="false">'بيان العهد '!D509</f>
        <v>0</v>
      </c>
    </row>
    <row r="512" customFormat="false" ht="17.25" hidden="false" customHeight="true" outlineLevel="0" collapsed="false">
      <c r="A512" s="83" t="n">
        <f aca="false">SUMIF(الاصناف!$D$7:$D$1000,E512,الاصناف!$C$7:$C$1000)</f>
        <v>0</v>
      </c>
      <c r="C512" s="116" t="str">
        <f aca="false">IF(D512&lt;&gt;"",C511+1,"")</f>
        <v/>
      </c>
      <c r="D512" s="106"/>
      <c r="E512" s="107"/>
      <c r="F512" s="117" t="str">
        <f aca="false">IF(A512&gt;0,VLOOKUP(A512,ahmed001,3),"")</f>
        <v/>
      </c>
      <c r="G512" s="118"/>
      <c r="H512" s="119"/>
      <c r="I512" s="120" t="str">
        <f aca="false">P512&amp;" "&amp;R512&amp;" "&amp;Q512</f>
        <v>  </v>
      </c>
      <c r="J512" s="121" t="str">
        <f aca="false">IF(H512&gt;0,H512+S512,"")</f>
        <v/>
      </c>
      <c r="K512" s="113" t="s">
        <v>47</v>
      </c>
      <c r="L512" s="83" t="str">
        <f aca="false">IF(H512&gt;0,J512-$K$2,"")</f>
        <v/>
      </c>
      <c r="P512" s="88" t="str">
        <f aca="false">IF(R512&lt;&gt;"","عدد","")</f>
        <v/>
      </c>
      <c r="Q512" s="88" t="str">
        <f aca="false">IF(R512&lt;&gt;"","شهر","")</f>
        <v/>
      </c>
      <c r="R512" s="88" t="str">
        <f aca="false">IF(A512&gt;0,VLOOKUP(A512,ahmedadma,4),"")</f>
        <v/>
      </c>
      <c r="S512" s="88" t="str">
        <f aca="false">IF(H512&gt;0,(R512*30)+1,"")</f>
        <v/>
      </c>
      <c r="T512" s="88" t="str">
        <f aca="false">CONCATENATE(D512,E512)</f>
        <v/>
      </c>
      <c r="W512" s="88" t="n">
        <f aca="false">'بيان العهد '!D510</f>
        <v>0</v>
      </c>
    </row>
    <row r="513" customFormat="false" ht="17.25" hidden="false" customHeight="true" outlineLevel="0" collapsed="false">
      <c r="A513" s="83" t="n">
        <f aca="false">SUMIF(الاصناف!$D$7:$D$1000,E513,الاصناف!$C$7:$C$1000)</f>
        <v>0</v>
      </c>
      <c r="C513" s="116" t="str">
        <f aca="false">IF(D513&lt;&gt;"",C512+1,"")</f>
        <v/>
      </c>
      <c r="D513" s="106"/>
      <c r="E513" s="107"/>
      <c r="F513" s="117" t="str">
        <f aca="false">IF(A513&gt;0,VLOOKUP(A513,ahmed001,3),"")</f>
        <v/>
      </c>
      <c r="G513" s="118"/>
      <c r="H513" s="119"/>
      <c r="I513" s="120" t="str">
        <f aca="false">P513&amp;" "&amp;R513&amp;" "&amp;Q513</f>
        <v>  </v>
      </c>
      <c r="J513" s="121" t="str">
        <f aca="false">IF(H513&gt;0,H513+S513,"")</f>
        <v/>
      </c>
      <c r="K513" s="113" t="s">
        <v>47</v>
      </c>
      <c r="L513" s="83" t="str">
        <f aca="false">IF(H513&gt;0,J513-$K$2,"")</f>
        <v/>
      </c>
      <c r="P513" s="88" t="str">
        <f aca="false">IF(R513&lt;&gt;"","عدد","")</f>
        <v/>
      </c>
      <c r="Q513" s="88" t="str">
        <f aca="false">IF(R513&lt;&gt;"","شهر","")</f>
        <v/>
      </c>
      <c r="R513" s="88" t="str">
        <f aca="false">IF(A513&gt;0,VLOOKUP(A513,ahmedadma,4),"")</f>
        <v/>
      </c>
      <c r="S513" s="88" t="str">
        <f aca="false">IF(H513&gt;0,(R513*30)+1,"")</f>
        <v/>
      </c>
      <c r="T513" s="88" t="str">
        <f aca="false">CONCATENATE(D513,E513)</f>
        <v/>
      </c>
      <c r="W513" s="88" t="n">
        <f aca="false">'بيان العهد '!D511</f>
        <v>0</v>
      </c>
    </row>
    <row r="514" customFormat="false" ht="17.25" hidden="false" customHeight="true" outlineLevel="0" collapsed="false">
      <c r="A514" s="83" t="n">
        <f aca="false">SUMIF(الاصناف!$D$7:$D$1000,E514,الاصناف!$C$7:$C$1000)</f>
        <v>0</v>
      </c>
      <c r="C514" s="116" t="str">
        <f aca="false">IF(D514&lt;&gt;"",C513+1,"")</f>
        <v/>
      </c>
      <c r="D514" s="106"/>
      <c r="E514" s="107"/>
      <c r="F514" s="117" t="str">
        <f aca="false">IF(A514&gt;0,VLOOKUP(A514,ahmed001,3),"")</f>
        <v/>
      </c>
      <c r="G514" s="118"/>
      <c r="H514" s="119"/>
      <c r="I514" s="120" t="str">
        <f aca="false">P514&amp;" "&amp;R514&amp;" "&amp;Q514</f>
        <v>  </v>
      </c>
      <c r="J514" s="121" t="str">
        <f aca="false">IF(H514&gt;0,H514+S514,"")</f>
        <v/>
      </c>
      <c r="K514" s="113" t="s">
        <v>47</v>
      </c>
      <c r="L514" s="83" t="str">
        <f aca="false">IF(H514&gt;0,J514-$K$2,"")</f>
        <v/>
      </c>
      <c r="P514" s="88" t="str">
        <f aca="false">IF(R514&lt;&gt;"","عدد","")</f>
        <v/>
      </c>
      <c r="Q514" s="88" t="str">
        <f aca="false">IF(R514&lt;&gt;"","شهر","")</f>
        <v/>
      </c>
      <c r="R514" s="88" t="str">
        <f aca="false">IF(A514&gt;0,VLOOKUP(A514,ahmedadma,4),"")</f>
        <v/>
      </c>
      <c r="S514" s="88" t="str">
        <f aca="false">IF(H514&gt;0,(R514*30)+1,"")</f>
        <v/>
      </c>
      <c r="T514" s="88" t="str">
        <f aca="false">CONCATENATE(D514,E514)</f>
        <v/>
      </c>
      <c r="W514" s="88" t="n">
        <f aca="false">'بيان العهد '!D512</f>
        <v>0</v>
      </c>
    </row>
    <row r="515" customFormat="false" ht="17.25" hidden="false" customHeight="true" outlineLevel="0" collapsed="false">
      <c r="A515" s="83" t="n">
        <f aca="false">SUMIF(الاصناف!$D$7:$D$1000,E515,الاصناف!$C$7:$C$1000)</f>
        <v>0</v>
      </c>
      <c r="C515" s="116" t="str">
        <f aca="false">IF(D515&lt;&gt;"",C514+1,"")</f>
        <v/>
      </c>
      <c r="D515" s="106"/>
      <c r="E515" s="107"/>
      <c r="F515" s="117" t="str">
        <f aca="false">IF(A515&gt;0,VLOOKUP(A515,ahmed001,3),"")</f>
        <v/>
      </c>
      <c r="G515" s="118"/>
      <c r="H515" s="119"/>
      <c r="I515" s="120" t="str">
        <f aca="false">P515&amp;" "&amp;R515&amp;" "&amp;Q515</f>
        <v>  </v>
      </c>
      <c r="J515" s="121" t="str">
        <f aca="false">IF(H515&gt;0,H515+S515,"")</f>
        <v/>
      </c>
      <c r="K515" s="113" t="s">
        <v>47</v>
      </c>
      <c r="L515" s="83" t="str">
        <f aca="false">IF(H515&gt;0,J515-$K$2,"")</f>
        <v/>
      </c>
      <c r="P515" s="88" t="str">
        <f aca="false">IF(R515&lt;&gt;"","عدد","")</f>
        <v/>
      </c>
      <c r="Q515" s="88" t="str">
        <f aca="false">IF(R515&lt;&gt;"","شهر","")</f>
        <v/>
      </c>
      <c r="R515" s="88" t="str">
        <f aca="false">IF(A515&gt;0,VLOOKUP(A515,ahmedadma,4),"")</f>
        <v/>
      </c>
      <c r="S515" s="88" t="str">
        <f aca="false">IF(H515&gt;0,(R515*30)+1,"")</f>
        <v/>
      </c>
      <c r="T515" s="88" t="str">
        <f aca="false">CONCATENATE(D515,E515)</f>
        <v/>
      </c>
      <c r="W515" s="88" t="n">
        <f aca="false">'بيان العهد '!D513</f>
        <v>0</v>
      </c>
    </row>
    <row r="516" customFormat="false" ht="17.25" hidden="false" customHeight="true" outlineLevel="0" collapsed="false">
      <c r="A516" s="83" t="n">
        <f aca="false">SUMIF(الاصناف!$D$7:$D$1000,E516,الاصناف!$C$7:$C$1000)</f>
        <v>0</v>
      </c>
      <c r="C516" s="116" t="str">
        <f aca="false">IF(D516&lt;&gt;"",C515+1,"")</f>
        <v/>
      </c>
      <c r="D516" s="106"/>
      <c r="E516" s="107"/>
      <c r="F516" s="117" t="str">
        <f aca="false">IF(A516&gt;0,VLOOKUP(A516,ahmed001,3),"")</f>
        <v/>
      </c>
      <c r="G516" s="118"/>
      <c r="H516" s="119"/>
      <c r="I516" s="120" t="str">
        <f aca="false">P516&amp;" "&amp;R516&amp;" "&amp;Q516</f>
        <v>  </v>
      </c>
      <c r="J516" s="121" t="str">
        <f aca="false">IF(H516&gt;0,H516+S516,"")</f>
        <v/>
      </c>
      <c r="K516" s="113" t="s">
        <v>47</v>
      </c>
      <c r="L516" s="83" t="str">
        <f aca="false">IF(H516&gt;0,J516-$K$2,"")</f>
        <v/>
      </c>
      <c r="P516" s="88" t="str">
        <f aca="false">IF(R516&lt;&gt;"","عدد","")</f>
        <v/>
      </c>
      <c r="Q516" s="88" t="str">
        <f aca="false">IF(R516&lt;&gt;"","شهر","")</f>
        <v/>
      </c>
      <c r="R516" s="88" t="str">
        <f aca="false">IF(A516&gt;0,VLOOKUP(A516,ahmedadma,4),"")</f>
        <v/>
      </c>
      <c r="S516" s="88" t="str">
        <f aca="false">IF(H516&gt;0,(R516*30)+1,"")</f>
        <v/>
      </c>
      <c r="T516" s="88" t="str">
        <f aca="false">CONCATENATE(D516,E516)</f>
        <v/>
      </c>
      <c r="W516" s="88" t="n">
        <f aca="false">'بيان العهد '!D514</f>
        <v>0</v>
      </c>
    </row>
    <row r="517" customFormat="false" ht="17.25" hidden="false" customHeight="true" outlineLevel="0" collapsed="false">
      <c r="A517" s="83" t="n">
        <f aca="false">SUMIF(الاصناف!$D$7:$D$1000,E517,الاصناف!$C$7:$C$1000)</f>
        <v>0</v>
      </c>
      <c r="C517" s="116" t="str">
        <f aca="false">IF(D517&lt;&gt;"",C516+1,"")</f>
        <v/>
      </c>
      <c r="D517" s="106"/>
      <c r="E517" s="107"/>
      <c r="F517" s="117" t="str">
        <f aca="false">IF(A517&gt;0,VLOOKUP(A517,ahmed001,3),"")</f>
        <v/>
      </c>
      <c r="G517" s="118"/>
      <c r="H517" s="119"/>
      <c r="I517" s="120" t="str">
        <f aca="false">P517&amp;" "&amp;R517&amp;" "&amp;Q517</f>
        <v>  </v>
      </c>
      <c r="J517" s="121" t="str">
        <f aca="false">IF(H517&gt;0,H517+S517,"")</f>
        <v/>
      </c>
      <c r="K517" s="113" t="s">
        <v>47</v>
      </c>
      <c r="L517" s="83" t="str">
        <f aca="false">IF(H517&gt;0,J517-$K$2,"")</f>
        <v/>
      </c>
      <c r="P517" s="88" t="str">
        <f aca="false">IF(R517&lt;&gt;"","عدد","")</f>
        <v/>
      </c>
      <c r="Q517" s="88" t="str">
        <f aca="false">IF(R517&lt;&gt;"","شهر","")</f>
        <v/>
      </c>
      <c r="R517" s="88" t="str">
        <f aca="false">IF(A517&gt;0,VLOOKUP(A517,ahmedadma,4),"")</f>
        <v/>
      </c>
      <c r="S517" s="88" t="str">
        <f aca="false">IF(H517&gt;0,(R517*30)+1,"")</f>
        <v/>
      </c>
      <c r="T517" s="88" t="str">
        <f aca="false">CONCATENATE(D517,E517)</f>
        <v/>
      </c>
      <c r="W517" s="88" t="n">
        <f aca="false">'بيان العهد '!D515</f>
        <v>0</v>
      </c>
    </row>
    <row r="518" customFormat="false" ht="17.25" hidden="false" customHeight="true" outlineLevel="0" collapsed="false">
      <c r="A518" s="83" t="n">
        <f aca="false">SUMIF(الاصناف!$D$7:$D$1000,E518,الاصناف!$C$7:$C$1000)</f>
        <v>0</v>
      </c>
      <c r="C518" s="116" t="str">
        <f aca="false">IF(D518&lt;&gt;"",C517+1,"")</f>
        <v/>
      </c>
      <c r="D518" s="106"/>
      <c r="E518" s="107"/>
      <c r="F518" s="117" t="str">
        <f aca="false">IF(A518&gt;0,VLOOKUP(A518,ahmed001,3),"")</f>
        <v/>
      </c>
      <c r="G518" s="118"/>
      <c r="H518" s="119"/>
      <c r="I518" s="120" t="str">
        <f aca="false">P518&amp;" "&amp;R518&amp;" "&amp;Q518</f>
        <v>  </v>
      </c>
      <c r="J518" s="121" t="str">
        <f aca="false">IF(H518&gt;0,H518+S518,"")</f>
        <v/>
      </c>
      <c r="K518" s="113" t="s">
        <v>47</v>
      </c>
      <c r="L518" s="83" t="str">
        <f aca="false">IF(H518&gt;0,J518-$K$2,"")</f>
        <v/>
      </c>
      <c r="P518" s="88" t="str">
        <f aca="false">IF(R518&lt;&gt;"","عدد","")</f>
        <v/>
      </c>
      <c r="Q518" s="88" t="str">
        <f aca="false">IF(R518&lt;&gt;"","شهر","")</f>
        <v/>
      </c>
      <c r="R518" s="88" t="str">
        <f aca="false">IF(A518&gt;0,VLOOKUP(A518,ahmedadma,4),"")</f>
        <v/>
      </c>
      <c r="S518" s="88" t="str">
        <f aca="false">IF(H518&gt;0,(R518*30)+1,"")</f>
        <v/>
      </c>
      <c r="T518" s="88" t="str">
        <f aca="false">CONCATENATE(D518,E518)</f>
        <v/>
      </c>
      <c r="W518" s="88" t="n">
        <f aca="false">'بيان العهد '!D516</f>
        <v>0</v>
      </c>
    </row>
    <row r="519" customFormat="false" ht="17.25" hidden="false" customHeight="true" outlineLevel="0" collapsed="false">
      <c r="A519" s="83" t="n">
        <f aca="false">SUMIF(الاصناف!$D$7:$D$1000,E519,الاصناف!$C$7:$C$1000)</f>
        <v>0</v>
      </c>
      <c r="C519" s="116" t="str">
        <f aca="false">IF(D519&lt;&gt;"",C518+1,"")</f>
        <v/>
      </c>
      <c r="D519" s="106"/>
      <c r="E519" s="107"/>
      <c r="F519" s="117" t="str">
        <f aca="false">IF(A519&gt;0,VLOOKUP(A519,ahmed001,3),"")</f>
        <v/>
      </c>
      <c r="G519" s="118"/>
      <c r="H519" s="119"/>
      <c r="I519" s="120" t="str">
        <f aca="false">P519&amp;" "&amp;R519&amp;" "&amp;Q519</f>
        <v>  </v>
      </c>
      <c r="J519" s="121" t="str">
        <f aca="false">IF(H519&gt;0,H519+S519,"")</f>
        <v/>
      </c>
      <c r="K519" s="113" t="s">
        <v>47</v>
      </c>
      <c r="L519" s="83" t="str">
        <f aca="false">IF(H519&gt;0,J519-$K$2,"")</f>
        <v/>
      </c>
      <c r="P519" s="88" t="str">
        <f aca="false">IF(R519&lt;&gt;"","عدد","")</f>
        <v/>
      </c>
      <c r="Q519" s="88" t="str">
        <f aca="false">IF(R519&lt;&gt;"","شهر","")</f>
        <v/>
      </c>
      <c r="R519" s="88" t="str">
        <f aca="false">IF(A519&gt;0,VLOOKUP(A519,ahmedadma,4),"")</f>
        <v/>
      </c>
      <c r="S519" s="88" t="str">
        <f aca="false">IF(H519&gt;0,(R519*30)+1,"")</f>
        <v/>
      </c>
      <c r="T519" s="88" t="str">
        <f aca="false">CONCATENATE(D519,E519)</f>
        <v/>
      </c>
      <c r="W519" s="88" t="n">
        <f aca="false">'بيان العهد '!D517</f>
        <v>0</v>
      </c>
    </row>
    <row r="520" customFormat="false" ht="17.25" hidden="false" customHeight="true" outlineLevel="0" collapsed="false">
      <c r="A520" s="83" t="n">
        <f aca="false">SUMIF(الاصناف!$D$7:$D$1000,E520,الاصناف!$C$7:$C$1000)</f>
        <v>0</v>
      </c>
      <c r="C520" s="116" t="str">
        <f aca="false">IF(D520&lt;&gt;"",C519+1,"")</f>
        <v/>
      </c>
      <c r="D520" s="106"/>
      <c r="E520" s="107"/>
      <c r="F520" s="117" t="str">
        <f aca="false">IF(A520&gt;0,VLOOKUP(A520,ahmed001,3),"")</f>
        <v/>
      </c>
      <c r="G520" s="118"/>
      <c r="H520" s="119"/>
      <c r="I520" s="120" t="str">
        <f aca="false">P520&amp;" "&amp;R520&amp;" "&amp;Q520</f>
        <v>  </v>
      </c>
      <c r="J520" s="121" t="str">
        <f aca="false">IF(H520&gt;0,H520+S520,"")</f>
        <v/>
      </c>
      <c r="K520" s="113" t="s">
        <v>47</v>
      </c>
      <c r="L520" s="83" t="str">
        <f aca="false">IF(H520&gt;0,J520-$K$2,"")</f>
        <v/>
      </c>
      <c r="P520" s="88" t="str">
        <f aca="false">IF(R520&lt;&gt;"","عدد","")</f>
        <v/>
      </c>
      <c r="Q520" s="88" t="str">
        <f aca="false">IF(R520&lt;&gt;"","شهر","")</f>
        <v/>
      </c>
      <c r="R520" s="88" t="str">
        <f aca="false">IF(A520&gt;0,VLOOKUP(A520,ahmedadma,4),"")</f>
        <v/>
      </c>
      <c r="S520" s="88" t="str">
        <f aca="false">IF(H520&gt;0,(R520*30)+1,"")</f>
        <v/>
      </c>
      <c r="T520" s="88" t="str">
        <f aca="false">CONCATENATE(D520,E520)</f>
        <v/>
      </c>
      <c r="W520" s="88" t="n">
        <f aca="false">'بيان العهد '!D518</f>
        <v>0</v>
      </c>
    </row>
    <row r="521" customFormat="false" ht="17.25" hidden="false" customHeight="true" outlineLevel="0" collapsed="false">
      <c r="A521" s="83" t="n">
        <f aca="false">SUMIF(الاصناف!$D$7:$D$1000,E521,الاصناف!$C$7:$C$1000)</f>
        <v>0</v>
      </c>
      <c r="C521" s="116" t="str">
        <f aca="false">IF(D521&lt;&gt;"",C520+1,"")</f>
        <v/>
      </c>
      <c r="D521" s="106"/>
      <c r="E521" s="107"/>
      <c r="F521" s="117" t="str">
        <f aca="false">IF(A521&gt;0,VLOOKUP(A521,ahmed001,3),"")</f>
        <v/>
      </c>
      <c r="G521" s="118"/>
      <c r="H521" s="119"/>
      <c r="I521" s="120" t="str">
        <f aca="false">P521&amp;" "&amp;R521&amp;" "&amp;Q521</f>
        <v>  </v>
      </c>
      <c r="J521" s="121" t="str">
        <f aca="false">IF(H521&gt;0,H521+S521,"")</f>
        <v/>
      </c>
      <c r="K521" s="113" t="s">
        <v>47</v>
      </c>
      <c r="L521" s="83" t="str">
        <f aca="false">IF(H521&gt;0,J521-$K$2,"")</f>
        <v/>
      </c>
      <c r="P521" s="88" t="str">
        <f aca="false">IF(R521&lt;&gt;"","عدد","")</f>
        <v/>
      </c>
      <c r="Q521" s="88" t="str">
        <f aca="false">IF(R521&lt;&gt;"","شهر","")</f>
        <v/>
      </c>
      <c r="R521" s="88" t="str">
        <f aca="false">IF(A521&gt;0,VLOOKUP(A521,ahmedadma,4),"")</f>
        <v/>
      </c>
      <c r="S521" s="88" t="str">
        <f aca="false">IF(H521&gt;0,(R521*30)+1,"")</f>
        <v/>
      </c>
      <c r="T521" s="88" t="str">
        <f aca="false">CONCATENATE(D521,E521)</f>
        <v/>
      </c>
      <c r="W521" s="88" t="n">
        <f aca="false">'بيان العهد '!D519</f>
        <v>0</v>
      </c>
    </row>
    <row r="522" customFormat="false" ht="17.25" hidden="false" customHeight="true" outlineLevel="0" collapsed="false">
      <c r="A522" s="83" t="n">
        <f aca="false">SUMIF(الاصناف!$D$7:$D$1000,E522,الاصناف!$C$7:$C$1000)</f>
        <v>0</v>
      </c>
      <c r="C522" s="116" t="str">
        <f aca="false">IF(D522&lt;&gt;"",C521+1,"")</f>
        <v/>
      </c>
      <c r="D522" s="106"/>
      <c r="E522" s="107"/>
      <c r="F522" s="117" t="str">
        <f aca="false">IF(A522&gt;0,VLOOKUP(A522,ahmed001,3),"")</f>
        <v/>
      </c>
      <c r="G522" s="118"/>
      <c r="H522" s="119"/>
      <c r="I522" s="120" t="str">
        <f aca="false">P522&amp;" "&amp;R522&amp;" "&amp;Q522</f>
        <v>  </v>
      </c>
      <c r="J522" s="121" t="str">
        <f aca="false">IF(H522&gt;0,H522+S522,"")</f>
        <v/>
      </c>
      <c r="K522" s="113" t="s">
        <v>47</v>
      </c>
      <c r="L522" s="83" t="str">
        <f aca="false">IF(H522&gt;0,J522-$K$2,"")</f>
        <v/>
      </c>
      <c r="P522" s="88" t="str">
        <f aca="false">IF(R522&lt;&gt;"","عدد","")</f>
        <v/>
      </c>
      <c r="Q522" s="88" t="str">
        <f aca="false">IF(R522&lt;&gt;"","شهر","")</f>
        <v/>
      </c>
      <c r="R522" s="88" t="str">
        <f aca="false">IF(A522&gt;0,VLOOKUP(A522,ahmedadma,4),"")</f>
        <v/>
      </c>
      <c r="S522" s="88" t="str">
        <f aca="false">IF(H522&gt;0,(R522*30)+1,"")</f>
        <v/>
      </c>
      <c r="T522" s="88" t="str">
        <f aca="false">CONCATENATE(D522,E522)</f>
        <v/>
      </c>
      <c r="W522" s="88" t="n">
        <f aca="false">'بيان العهد '!D520</f>
        <v>0</v>
      </c>
    </row>
    <row r="523" customFormat="false" ht="17.25" hidden="false" customHeight="true" outlineLevel="0" collapsed="false">
      <c r="A523" s="83" t="n">
        <f aca="false">SUMIF(الاصناف!$D$7:$D$1000,E523,الاصناف!$C$7:$C$1000)</f>
        <v>0</v>
      </c>
      <c r="C523" s="116" t="str">
        <f aca="false">IF(D523&lt;&gt;"",C522+1,"")</f>
        <v/>
      </c>
      <c r="D523" s="106"/>
      <c r="E523" s="107"/>
      <c r="F523" s="117" t="str">
        <f aca="false">IF(A523&gt;0,VLOOKUP(A523,ahmed001,3),"")</f>
        <v/>
      </c>
      <c r="G523" s="118"/>
      <c r="H523" s="119"/>
      <c r="I523" s="120" t="str">
        <f aca="false">P523&amp;" "&amp;R523&amp;" "&amp;Q523</f>
        <v>  </v>
      </c>
      <c r="J523" s="121" t="str">
        <f aca="false">IF(H523&gt;0,H523+S523,"")</f>
        <v/>
      </c>
      <c r="K523" s="113" t="s">
        <v>47</v>
      </c>
      <c r="L523" s="83" t="str">
        <f aca="false">IF(H523&gt;0,J523-$K$2,"")</f>
        <v/>
      </c>
      <c r="P523" s="88" t="str">
        <f aca="false">IF(R523&lt;&gt;"","عدد","")</f>
        <v/>
      </c>
      <c r="Q523" s="88" t="str">
        <f aca="false">IF(R523&lt;&gt;"","شهر","")</f>
        <v/>
      </c>
      <c r="R523" s="88" t="str">
        <f aca="false">IF(A523&gt;0,VLOOKUP(A523,ahmedadma,4),"")</f>
        <v/>
      </c>
      <c r="S523" s="88" t="str">
        <f aca="false">IF(H523&gt;0,(R523*30)+1,"")</f>
        <v/>
      </c>
      <c r="T523" s="88" t="str">
        <f aca="false">CONCATENATE(D523,E523)</f>
        <v/>
      </c>
      <c r="W523" s="88" t="n">
        <f aca="false">'بيان العهد '!D521</f>
        <v>0</v>
      </c>
    </row>
    <row r="524" customFormat="false" ht="17.25" hidden="false" customHeight="true" outlineLevel="0" collapsed="false">
      <c r="A524" s="83" t="n">
        <f aca="false">SUMIF(الاصناف!$D$7:$D$1000,E524,الاصناف!$C$7:$C$1000)</f>
        <v>0</v>
      </c>
      <c r="C524" s="116" t="str">
        <f aca="false">IF(D524&lt;&gt;"",C523+1,"")</f>
        <v/>
      </c>
      <c r="D524" s="106"/>
      <c r="E524" s="107"/>
      <c r="F524" s="117" t="str">
        <f aca="false">IF(A524&gt;0,VLOOKUP(A524,ahmed001,3),"")</f>
        <v/>
      </c>
      <c r="G524" s="118"/>
      <c r="H524" s="119"/>
      <c r="I524" s="120" t="str">
        <f aca="false">P524&amp;" "&amp;R524&amp;" "&amp;Q524</f>
        <v>  </v>
      </c>
      <c r="J524" s="121" t="str">
        <f aca="false">IF(H524&gt;0,H524+S524,"")</f>
        <v/>
      </c>
      <c r="K524" s="113" t="s">
        <v>47</v>
      </c>
      <c r="L524" s="83" t="str">
        <f aca="false">IF(H524&gt;0,J524-$K$2,"")</f>
        <v/>
      </c>
      <c r="P524" s="88" t="str">
        <f aca="false">IF(R524&lt;&gt;"","عدد","")</f>
        <v/>
      </c>
      <c r="Q524" s="88" t="str">
        <f aca="false">IF(R524&lt;&gt;"","شهر","")</f>
        <v/>
      </c>
      <c r="R524" s="88" t="str">
        <f aca="false">IF(A524&gt;0,VLOOKUP(A524,ahmedadma,4),"")</f>
        <v/>
      </c>
      <c r="S524" s="88" t="str">
        <f aca="false">IF(H524&gt;0,(R524*30)+1,"")</f>
        <v/>
      </c>
      <c r="T524" s="88" t="str">
        <f aca="false">CONCATENATE(D524,E524)</f>
        <v/>
      </c>
      <c r="W524" s="88" t="n">
        <f aca="false">'بيان العهد '!D522</f>
        <v>0</v>
      </c>
    </row>
    <row r="525" customFormat="false" ht="17.25" hidden="false" customHeight="true" outlineLevel="0" collapsed="false">
      <c r="A525" s="83" t="n">
        <f aca="false">SUMIF(الاصناف!$D$7:$D$1000,E525,الاصناف!$C$7:$C$1000)</f>
        <v>0</v>
      </c>
      <c r="C525" s="116" t="str">
        <f aca="false">IF(D525&lt;&gt;"",C524+1,"")</f>
        <v/>
      </c>
      <c r="D525" s="106"/>
      <c r="E525" s="107"/>
      <c r="F525" s="117" t="str">
        <f aca="false">IF(A525&gt;0,VLOOKUP(A525,ahmed001,3),"")</f>
        <v/>
      </c>
      <c r="G525" s="118"/>
      <c r="H525" s="119"/>
      <c r="I525" s="120" t="str">
        <f aca="false">P525&amp;" "&amp;R525&amp;" "&amp;Q525</f>
        <v>  </v>
      </c>
      <c r="J525" s="121" t="str">
        <f aca="false">IF(H525&gt;0,H525+S525,"")</f>
        <v/>
      </c>
      <c r="K525" s="113" t="s">
        <v>47</v>
      </c>
      <c r="L525" s="83" t="str">
        <f aca="false">IF(H525&gt;0,J525-$K$2,"")</f>
        <v/>
      </c>
      <c r="P525" s="88" t="str">
        <f aca="false">IF(R525&lt;&gt;"","عدد","")</f>
        <v/>
      </c>
      <c r="Q525" s="88" t="str">
        <f aca="false">IF(R525&lt;&gt;"","شهر","")</f>
        <v/>
      </c>
      <c r="R525" s="88" t="str">
        <f aca="false">IF(A525&gt;0,VLOOKUP(A525,ahmedadma,4),"")</f>
        <v/>
      </c>
      <c r="S525" s="88" t="str">
        <f aca="false">IF(H525&gt;0,(R525*30)+1,"")</f>
        <v/>
      </c>
      <c r="T525" s="88" t="str">
        <f aca="false">CONCATENATE(D525,E525)</f>
        <v/>
      </c>
      <c r="W525" s="88" t="n">
        <f aca="false">'بيان العهد '!D523</f>
        <v>0</v>
      </c>
    </row>
    <row r="526" customFormat="false" ht="17.25" hidden="false" customHeight="true" outlineLevel="0" collapsed="false">
      <c r="A526" s="83" t="n">
        <f aca="false">SUMIF(الاصناف!$D$7:$D$1000,E526,الاصناف!$C$7:$C$1000)</f>
        <v>0</v>
      </c>
      <c r="C526" s="116" t="str">
        <f aca="false">IF(D526&lt;&gt;"",C525+1,"")</f>
        <v/>
      </c>
      <c r="D526" s="106"/>
      <c r="E526" s="107"/>
      <c r="F526" s="117" t="str">
        <f aca="false">IF(A526&gt;0,VLOOKUP(A526,ahmed001,3),"")</f>
        <v/>
      </c>
      <c r="G526" s="118"/>
      <c r="H526" s="119"/>
      <c r="I526" s="120" t="str">
        <f aca="false">P526&amp;" "&amp;R526&amp;" "&amp;Q526</f>
        <v>  </v>
      </c>
      <c r="J526" s="121" t="str">
        <f aca="false">IF(H526&gt;0,H526+S526,"")</f>
        <v/>
      </c>
      <c r="K526" s="113" t="s">
        <v>47</v>
      </c>
      <c r="L526" s="83" t="str">
        <f aca="false">IF(H526&gt;0,J526-$K$2,"")</f>
        <v/>
      </c>
      <c r="P526" s="88" t="str">
        <f aca="false">IF(R526&lt;&gt;"","عدد","")</f>
        <v/>
      </c>
      <c r="Q526" s="88" t="str">
        <f aca="false">IF(R526&lt;&gt;"","شهر","")</f>
        <v/>
      </c>
      <c r="R526" s="88" t="str">
        <f aca="false">IF(A526&gt;0,VLOOKUP(A526,ahmedadma,4),"")</f>
        <v/>
      </c>
      <c r="S526" s="88" t="str">
        <f aca="false">IF(H526&gt;0,(R526*30)+1,"")</f>
        <v/>
      </c>
      <c r="T526" s="88" t="str">
        <f aca="false">CONCATENATE(D526,E526)</f>
        <v/>
      </c>
      <c r="W526" s="88" t="n">
        <f aca="false">'بيان العهد '!D524</f>
        <v>0</v>
      </c>
    </row>
    <row r="527" customFormat="false" ht="17.25" hidden="false" customHeight="true" outlineLevel="0" collapsed="false">
      <c r="A527" s="83" t="n">
        <f aca="false">SUMIF(الاصناف!$D$7:$D$1000,E527,الاصناف!$C$7:$C$1000)</f>
        <v>0</v>
      </c>
      <c r="C527" s="116" t="str">
        <f aca="false">IF(D527&lt;&gt;"",C526+1,"")</f>
        <v/>
      </c>
      <c r="D527" s="106"/>
      <c r="E527" s="107"/>
      <c r="F527" s="117" t="str">
        <f aca="false">IF(A527&gt;0,VLOOKUP(A527,ahmed001,3),"")</f>
        <v/>
      </c>
      <c r="G527" s="118"/>
      <c r="H527" s="119"/>
      <c r="I527" s="120" t="str">
        <f aca="false">P527&amp;" "&amp;R527&amp;" "&amp;Q527</f>
        <v>  </v>
      </c>
      <c r="J527" s="121" t="str">
        <f aca="false">IF(H527&gt;0,H527+S527,"")</f>
        <v/>
      </c>
      <c r="K527" s="113" t="s">
        <v>47</v>
      </c>
      <c r="L527" s="83" t="str">
        <f aca="false">IF(H527&gt;0,J527-$K$2,"")</f>
        <v/>
      </c>
      <c r="P527" s="88" t="str">
        <f aca="false">IF(R527&lt;&gt;"","عدد","")</f>
        <v/>
      </c>
      <c r="Q527" s="88" t="str">
        <f aca="false">IF(R527&lt;&gt;"","شهر","")</f>
        <v/>
      </c>
      <c r="R527" s="88" t="str">
        <f aca="false">IF(A527&gt;0,VLOOKUP(A527,ahmedadma,4),"")</f>
        <v/>
      </c>
      <c r="S527" s="88" t="str">
        <f aca="false">IF(H527&gt;0,(R527*30)+1,"")</f>
        <v/>
      </c>
      <c r="T527" s="88" t="str">
        <f aca="false">CONCATENATE(D527,E527)</f>
        <v/>
      </c>
      <c r="W527" s="88" t="n">
        <f aca="false">'بيان العهد '!D525</f>
        <v>0</v>
      </c>
    </row>
    <row r="528" customFormat="false" ht="17.25" hidden="false" customHeight="true" outlineLevel="0" collapsed="false">
      <c r="A528" s="83" t="n">
        <f aca="false">SUMIF(الاصناف!$D$7:$D$1000,E528,الاصناف!$C$7:$C$1000)</f>
        <v>0</v>
      </c>
      <c r="C528" s="116" t="str">
        <f aca="false">IF(D528&lt;&gt;"",C527+1,"")</f>
        <v/>
      </c>
      <c r="D528" s="106"/>
      <c r="E528" s="107"/>
      <c r="F528" s="117" t="str">
        <f aca="false">IF(A528&gt;0,VLOOKUP(A528,ahmed001,3),"")</f>
        <v/>
      </c>
      <c r="G528" s="118"/>
      <c r="H528" s="119"/>
      <c r="I528" s="120" t="str">
        <f aca="false">P528&amp;" "&amp;R528&amp;" "&amp;Q528</f>
        <v>  </v>
      </c>
      <c r="J528" s="121" t="str">
        <f aca="false">IF(H528&gt;0,H528+S528,"")</f>
        <v/>
      </c>
      <c r="K528" s="113" t="s">
        <v>47</v>
      </c>
      <c r="L528" s="83" t="str">
        <f aca="false">IF(H528&gt;0,J528-$K$2,"")</f>
        <v/>
      </c>
      <c r="P528" s="88" t="str">
        <f aca="false">IF(R528&lt;&gt;"","عدد","")</f>
        <v/>
      </c>
      <c r="Q528" s="88" t="str">
        <f aca="false">IF(R528&lt;&gt;"","شهر","")</f>
        <v/>
      </c>
      <c r="R528" s="88" t="str">
        <f aca="false">IF(A528&gt;0,VLOOKUP(A528,ahmedadma,4),"")</f>
        <v/>
      </c>
      <c r="S528" s="88" t="str">
        <f aca="false">IF(H528&gt;0,(R528*30)+1,"")</f>
        <v/>
      </c>
      <c r="T528" s="88" t="str">
        <f aca="false">CONCATENATE(D528,E528)</f>
        <v/>
      </c>
      <c r="W528" s="88" t="n">
        <f aca="false">'بيان العهد '!D526</f>
        <v>0</v>
      </c>
    </row>
    <row r="529" customFormat="false" ht="17.25" hidden="false" customHeight="true" outlineLevel="0" collapsed="false">
      <c r="A529" s="83" t="n">
        <f aca="false">SUMIF(الاصناف!$D$7:$D$1000,E529,الاصناف!$C$7:$C$1000)</f>
        <v>0</v>
      </c>
      <c r="C529" s="116" t="str">
        <f aca="false">IF(D529&lt;&gt;"",C528+1,"")</f>
        <v/>
      </c>
      <c r="D529" s="106"/>
      <c r="E529" s="107"/>
      <c r="F529" s="117" t="str">
        <f aca="false">IF(A529&gt;0,VLOOKUP(A529,ahmed001,3),"")</f>
        <v/>
      </c>
      <c r="G529" s="118"/>
      <c r="H529" s="119"/>
      <c r="I529" s="120" t="str">
        <f aca="false">P529&amp;" "&amp;R529&amp;" "&amp;Q529</f>
        <v>  </v>
      </c>
      <c r="J529" s="121" t="str">
        <f aca="false">IF(H529&gt;0,H529+S529,"")</f>
        <v/>
      </c>
      <c r="K529" s="113" t="s">
        <v>47</v>
      </c>
      <c r="L529" s="83" t="str">
        <f aca="false">IF(H529&gt;0,J529-$K$2,"")</f>
        <v/>
      </c>
      <c r="P529" s="88" t="str">
        <f aca="false">IF(R529&lt;&gt;"","عدد","")</f>
        <v/>
      </c>
      <c r="Q529" s="88" t="str">
        <f aca="false">IF(R529&lt;&gt;"","شهر","")</f>
        <v/>
      </c>
      <c r="R529" s="88" t="str">
        <f aca="false">IF(A529&gt;0,VLOOKUP(A529,ahmedadma,4),"")</f>
        <v/>
      </c>
      <c r="S529" s="88" t="str">
        <f aca="false">IF(H529&gt;0,(R529*30)+1,"")</f>
        <v/>
      </c>
      <c r="T529" s="88" t="str">
        <f aca="false">CONCATENATE(D529,E529)</f>
        <v/>
      </c>
      <c r="W529" s="88" t="n">
        <f aca="false">'بيان العهد '!D527</f>
        <v>0</v>
      </c>
    </row>
    <row r="530" customFormat="false" ht="17.25" hidden="false" customHeight="true" outlineLevel="0" collapsed="false">
      <c r="A530" s="83" t="n">
        <f aca="false">SUMIF(الاصناف!$D$7:$D$1000,E530,الاصناف!$C$7:$C$1000)</f>
        <v>0</v>
      </c>
      <c r="C530" s="116" t="str">
        <f aca="false">IF(D530&lt;&gt;"",C529+1,"")</f>
        <v/>
      </c>
      <c r="D530" s="106"/>
      <c r="E530" s="107"/>
      <c r="F530" s="117" t="str">
        <f aca="false">IF(A530&gt;0,VLOOKUP(A530,ahmed001,3),"")</f>
        <v/>
      </c>
      <c r="G530" s="118"/>
      <c r="H530" s="119"/>
      <c r="I530" s="120" t="str">
        <f aca="false">P530&amp;" "&amp;R530&amp;" "&amp;Q530</f>
        <v>  </v>
      </c>
      <c r="J530" s="121" t="str">
        <f aca="false">IF(H530&gt;0,H530+S530,"")</f>
        <v/>
      </c>
      <c r="K530" s="113" t="s">
        <v>47</v>
      </c>
      <c r="L530" s="83" t="str">
        <f aca="false">IF(H530&gt;0,J530-$K$2,"")</f>
        <v/>
      </c>
      <c r="P530" s="88" t="str">
        <f aca="false">IF(R530&lt;&gt;"","عدد","")</f>
        <v/>
      </c>
      <c r="Q530" s="88" t="str">
        <f aca="false">IF(R530&lt;&gt;"","شهر","")</f>
        <v/>
      </c>
      <c r="R530" s="88" t="str">
        <f aca="false">IF(A530&gt;0,VLOOKUP(A530,ahmedadma,4),"")</f>
        <v/>
      </c>
      <c r="S530" s="88" t="str">
        <f aca="false">IF(H530&gt;0,(R530*30)+1,"")</f>
        <v/>
      </c>
      <c r="T530" s="88" t="str">
        <f aca="false">CONCATENATE(D530,E530)</f>
        <v/>
      </c>
      <c r="W530" s="88" t="n">
        <f aca="false">'بيان العهد '!D528</f>
        <v>0</v>
      </c>
    </row>
    <row r="531" customFormat="false" ht="17.25" hidden="false" customHeight="true" outlineLevel="0" collapsed="false">
      <c r="A531" s="83" t="n">
        <f aca="false">SUMIF(الاصناف!$D$7:$D$1000,E531,الاصناف!$C$7:$C$1000)</f>
        <v>0</v>
      </c>
      <c r="C531" s="116" t="str">
        <f aca="false">IF(D531&lt;&gt;"",C530+1,"")</f>
        <v/>
      </c>
      <c r="D531" s="106"/>
      <c r="E531" s="107"/>
      <c r="F531" s="117" t="str">
        <f aca="false">IF(A531&gt;0,VLOOKUP(A531,ahmed001,3),"")</f>
        <v/>
      </c>
      <c r="G531" s="118"/>
      <c r="H531" s="119"/>
      <c r="I531" s="120" t="str">
        <f aca="false">P531&amp;" "&amp;R531&amp;" "&amp;Q531</f>
        <v>  </v>
      </c>
      <c r="J531" s="121" t="str">
        <f aca="false">IF(H531&gt;0,H531+S531,"")</f>
        <v/>
      </c>
      <c r="K531" s="113" t="s">
        <v>47</v>
      </c>
      <c r="L531" s="83" t="str">
        <f aca="false">IF(H531&gt;0,J531-$K$2,"")</f>
        <v/>
      </c>
      <c r="P531" s="88" t="str">
        <f aca="false">IF(R531&lt;&gt;"","عدد","")</f>
        <v/>
      </c>
      <c r="Q531" s="88" t="str">
        <f aca="false">IF(R531&lt;&gt;"","شهر","")</f>
        <v/>
      </c>
      <c r="R531" s="88" t="str">
        <f aca="false">IF(A531&gt;0,VLOOKUP(A531,ahmedadma,4),"")</f>
        <v/>
      </c>
      <c r="S531" s="88" t="str">
        <f aca="false">IF(H531&gt;0,(R531*30)+1,"")</f>
        <v/>
      </c>
      <c r="T531" s="88" t="str">
        <f aca="false">CONCATENATE(D531,E531)</f>
        <v/>
      </c>
      <c r="W531" s="88" t="n">
        <f aca="false">'بيان العهد '!D529</f>
        <v>0</v>
      </c>
    </row>
    <row r="532" customFormat="false" ht="17.25" hidden="false" customHeight="true" outlineLevel="0" collapsed="false">
      <c r="A532" s="83" t="n">
        <f aca="false">SUMIF(الاصناف!$D$7:$D$1000,E532,الاصناف!$C$7:$C$1000)</f>
        <v>0</v>
      </c>
      <c r="C532" s="116" t="str">
        <f aca="false">IF(D532&lt;&gt;"",C531+1,"")</f>
        <v/>
      </c>
      <c r="D532" s="106"/>
      <c r="E532" s="107"/>
      <c r="F532" s="117" t="str">
        <f aca="false">IF(A532&gt;0,VLOOKUP(A532,ahmed001,3),"")</f>
        <v/>
      </c>
      <c r="G532" s="118"/>
      <c r="H532" s="119"/>
      <c r="I532" s="120" t="str">
        <f aca="false">P532&amp;" "&amp;R532&amp;" "&amp;Q532</f>
        <v>  </v>
      </c>
      <c r="J532" s="121" t="str">
        <f aca="false">IF(H532&gt;0,H532+S532,"")</f>
        <v/>
      </c>
      <c r="K532" s="113" t="s">
        <v>47</v>
      </c>
      <c r="L532" s="83" t="str">
        <f aca="false">IF(H532&gt;0,J532-$K$2,"")</f>
        <v/>
      </c>
      <c r="P532" s="88" t="str">
        <f aca="false">IF(R532&lt;&gt;"","عدد","")</f>
        <v/>
      </c>
      <c r="Q532" s="88" t="str">
        <f aca="false">IF(R532&lt;&gt;"","شهر","")</f>
        <v/>
      </c>
      <c r="R532" s="88" t="str">
        <f aca="false">IF(A532&gt;0,VLOOKUP(A532,ahmedadma,4),"")</f>
        <v/>
      </c>
      <c r="S532" s="88" t="str">
        <f aca="false">IF(H532&gt;0,(R532*30)+1,"")</f>
        <v/>
      </c>
      <c r="T532" s="88" t="str">
        <f aca="false">CONCATENATE(D532,E532)</f>
        <v/>
      </c>
      <c r="W532" s="88" t="n">
        <f aca="false">'بيان العهد '!D530</f>
        <v>0</v>
      </c>
    </row>
    <row r="533" customFormat="false" ht="17.25" hidden="false" customHeight="true" outlineLevel="0" collapsed="false">
      <c r="A533" s="83" t="n">
        <f aca="false">SUMIF(الاصناف!$D$7:$D$1000,E533,الاصناف!$C$7:$C$1000)</f>
        <v>0</v>
      </c>
      <c r="C533" s="116" t="str">
        <f aca="false">IF(D533&lt;&gt;"",C532+1,"")</f>
        <v/>
      </c>
      <c r="D533" s="106"/>
      <c r="E533" s="107"/>
      <c r="F533" s="117" t="str">
        <f aca="false">IF(A533&gt;0,VLOOKUP(A533,ahmed001,3),"")</f>
        <v/>
      </c>
      <c r="G533" s="118"/>
      <c r="H533" s="119"/>
      <c r="I533" s="120" t="str">
        <f aca="false">P533&amp;" "&amp;R533&amp;" "&amp;Q533</f>
        <v>  </v>
      </c>
      <c r="J533" s="121" t="str">
        <f aca="false">IF(H533&gt;0,H533+S533,"")</f>
        <v/>
      </c>
      <c r="K533" s="113" t="s">
        <v>47</v>
      </c>
      <c r="L533" s="83" t="str">
        <f aca="false">IF(H533&gt;0,J533-$K$2,"")</f>
        <v/>
      </c>
      <c r="P533" s="88" t="str">
        <f aca="false">IF(R533&lt;&gt;"","عدد","")</f>
        <v/>
      </c>
      <c r="Q533" s="88" t="str">
        <f aca="false">IF(R533&lt;&gt;"","شهر","")</f>
        <v/>
      </c>
      <c r="R533" s="88" t="str">
        <f aca="false">IF(A533&gt;0,VLOOKUP(A533,ahmedadma,4),"")</f>
        <v/>
      </c>
      <c r="S533" s="88" t="str">
        <f aca="false">IF(H533&gt;0,(R533*30)+1,"")</f>
        <v/>
      </c>
      <c r="T533" s="88" t="str">
        <f aca="false">CONCATENATE(D533,E533)</f>
        <v/>
      </c>
      <c r="W533" s="88" t="n">
        <f aca="false">'بيان العهد '!D531</f>
        <v>0</v>
      </c>
    </row>
    <row r="534" customFormat="false" ht="17.25" hidden="false" customHeight="true" outlineLevel="0" collapsed="false">
      <c r="A534" s="83" t="n">
        <f aca="false">SUMIF(الاصناف!$D$7:$D$1000,E534,الاصناف!$C$7:$C$1000)</f>
        <v>0</v>
      </c>
      <c r="C534" s="116" t="str">
        <f aca="false">IF(D534&lt;&gt;"",C533+1,"")</f>
        <v/>
      </c>
      <c r="D534" s="106"/>
      <c r="E534" s="107"/>
      <c r="F534" s="117" t="str">
        <f aca="false">IF(A534&gt;0,VLOOKUP(A534,ahmed001,3),"")</f>
        <v/>
      </c>
      <c r="G534" s="118"/>
      <c r="H534" s="119"/>
      <c r="I534" s="120" t="str">
        <f aca="false">P534&amp;" "&amp;R534&amp;" "&amp;Q534</f>
        <v>  </v>
      </c>
      <c r="J534" s="121" t="str">
        <f aca="false">IF(H534&gt;0,H534+S534,"")</f>
        <v/>
      </c>
      <c r="K534" s="113" t="s">
        <v>47</v>
      </c>
      <c r="L534" s="83" t="str">
        <f aca="false">IF(H534&gt;0,J534-$K$2,"")</f>
        <v/>
      </c>
      <c r="P534" s="88" t="str">
        <f aca="false">IF(R534&lt;&gt;"","عدد","")</f>
        <v/>
      </c>
      <c r="Q534" s="88" t="str">
        <f aca="false">IF(R534&lt;&gt;"","شهر","")</f>
        <v/>
      </c>
      <c r="R534" s="88" t="str">
        <f aca="false">IF(A534&gt;0,VLOOKUP(A534,ahmedadma,4),"")</f>
        <v/>
      </c>
      <c r="S534" s="88" t="str">
        <f aca="false">IF(H534&gt;0,(R534*30)+1,"")</f>
        <v/>
      </c>
      <c r="T534" s="88" t="str">
        <f aca="false">CONCATENATE(D534,E534)</f>
        <v/>
      </c>
      <c r="W534" s="88" t="n">
        <f aca="false">'بيان العهد '!D532</f>
        <v>0</v>
      </c>
    </row>
    <row r="535" customFormat="false" ht="17.25" hidden="false" customHeight="true" outlineLevel="0" collapsed="false">
      <c r="A535" s="83" t="n">
        <f aca="false">SUMIF(الاصناف!$D$7:$D$1000,E535,الاصناف!$C$7:$C$1000)</f>
        <v>0</v>
      </c>
      <c r="C535" s="116" t="str">
        <f aca="false">IF(D535&lt;&gt;"",C534+1,"")</f>
        <v/>
      </c>
      <c r="D535" s="106"/>
      <c r="E535" s="107"/>
      <c r="F535" s="117" t="str">
        <f aca="false">IF(A535&gt;0,VLOOKUP(A535,ahmed001,3),"")</f>
        <v/>
      </c>
      <c r="G535" s="118"/>
      <c r="H535" s="119"/>
      <c r="I535" s="120" t="str">
        <f aca="false">P535&amp;" "&amp;R535&amp;" "&amp;Q535</f>
        <v>  </v>
      </c>
      <c r="J535" s="121" t="str">
        <f aca="false">IF(H535&gt;0,H535+S535,"")</f>
        <v/>
      </c>
      <c r="K535" s="113" t="s">
        <v>47</v>
      </c>
      <c r="L535" s="83" t="str">
        <f aca="false">IF(H535&gt;0,J535-$K$2,"")</f>
        <v/>
      </c>
      <c r="P535" s="88" t="str">
        <f aca="false">IF(R535&lt;&gt;"","عدد","")</f>
        <v/>
      </c>
      <c r="Q535" s="88" t="str">
        <f aca="false">IF(R535&lt;&gt;"","شهر","")</f>
        <v/>
      </c>
      <c r="R535" s="88" t="str">
        <f aca="false">IF(A535&gt;0,VLOOKUP(A535,ahmedadma,4),"")</f>
        <v/>
      </c>
      <c r="S535" s="88" t="str">
        <f aca="false">IF(H535&gt;0,(R535*30)+1,"")</f>
        <v/>
      </c>
      <c r="T535" s="88" t="str">
        <f aca="false">CONCATENATE(D535,E535)</f>
        <v/>
      </c>
      <c r="W535" s="88" t="n">
        <f aca="false">'بيان العهد '!D533</f>
        <v>0</v>
      </c>
    </row>
    <row r="536" customFormat="false" ht="17.25" hidden="false" customHeight="true" outlineLevel="0" collapsed="false">
      <c r="A536" s="83" t="n">
        <f aca="false">SUMIF(الاصناف!$D$7:$D$1000,E536,الاصناف!$C$7:$C$1000)</f>
        <v>0</v>
      </c>
      <c r="C536" s="116" t="str">
        <f aca="false">IF(D536&lt;&gt;"",C535+1,"")</f>
        <v/>
      </c>
      <c r="D536" s="106"/>
      <c r="E536" s="107"/>
      <c r="F536" s="117" t="str">
        <f aca="false">IF(A536&gt;0,VLOOKUP(A536,ahmed001,3),"")</f>
        <v/>
      </c>
      <c r="G536" s="118"/>
      <c r="H536" s="119"/>
      <c r="I536" s="120" t="str">
        <f aca="false">P536&amp;" "&amp;R536&amp;" "&amp;Q536</f>
        <v>  </v>
      </c>
      <c r="J536" s="121" t="str">
        <f aca="false">IF(H536&gt;0,H536+S536,"")</f>
        <v/>
      </c>
      <c r="K536" s="113" t="s">
        <v>47</v>
      </c>
      <c r="L536" s="83" t="str">
        <f aca="false">IF(H536&gt;0,J536-$K$2,"")</f>
        <v/>
      </c>
      <c r="P536" s="88" t="str">
        <f aca="false">IF(R536&lt;&gt;"","عدد","")</f>
        <v/>
      </c>
      <c r="Q536" s="88" t="str">
        <f aca="false">IF(R536&lt;&gt;"","شهر","")</f>
        <v/>
      </c>
      <c r="R536" s="88" t="str">
        <f aca="false">IF(A536&gt;0,VLOOKUP(A536,ahmedadma,4),"")</f>
        <v/>
      </c>
      <c r="S536" s="88" t="str">
        <f aca="false">IF(H536&gt;0,(R536*30)+1,"")</f>
        <v/>
      </c>
      <c r="T536" s="88" t="str">
        <f aca="false">CONCATENATE(D536,E536)</f>
        <v/>
      </c>
      <c r="W536" s="88" t="n">
        <f aca="false">'بيان العهد '!D534</f>
        <v>0</v>
      </c>
    </row>
    <row r="537" customFormat="false" ht="17.25" hidden="false" customHeight="true" outlineLevel="0" collapsed="false">
      <c r="A537" s="83" t="n">
        <f aca="false">SUMIF(الاصناف!$D$7:$D$1000,E537,الاصناف!$C$7:$C$1000)</f>
        <v>0</v>
      </c>
      <c r="C537" s="116" t="str">
        <f aca="false">IF(D537&lt;&gt;"",C536+1,"")</f>
        <v/>
      </c>
      <c r="D537" s="106"/>
      <c r="E537" s="107"/>
      <c r="F537" s="117" t="str">
        <f aca="false">IF(A537&gt;0,VLOOKUP(A537,ahmed001,3),"")</f>
        <v/>
      </c>
      <c r="G537" s="118"/>
      <c r="H537" s="119"/>
      <c r="I537" s="120" t="str">
        <f aca="false">P537&amp;" "&amp;R537&amp;" "&amp;Q537</f>
        <v>  </v>
      </c>
      <c r="J537" s="121" t="str">
        <f aca="false">IF(H537&gt;0,H537+S537,"")</f>
        <v/>
      </c>
      <c r="K537" s="113" t="s">
        <v>47</v>
      </c>
      <c r="L537" s="83" t="str">
        <f aca="false">IF(H537&gt;0,J537-$K$2,"")</f>
        <v/>
      </c>
      <c r="P537" s="88" t="str">
        <f aca="false">IF(R537&lt;&gt;"","عدد","")</f>
        <v/>
      </c>
      <c r="Q537" s="88" t="str">
        <f aca="false">IF(R537&lt;&gt;"","شهر","")</f>
        <v/>
      </c>
      <c r="R537" s="88" t="str">
        <f aca="false">IF(A537&gt;0,VLOOKUP(A537,ahmedadma,4),"")</f>
        <v/>
      </c>
      <c r="S537" s="88" t="str">
        <f aca="false">IF(H537&gt;0,(R537*30)+1,"")</f>
        <v/>
      </c>
      <c r="T537" s="88" t="str">
        <f aca="false">CONCATENATE(D537,E537)</f>
        <v/>
      </c>
      <c r="W537" s="88" t="n">
        <f aca="false">'بيان العهد '!D535</f>
        <v>0</v>
      </c>
    </row>
    <row r="538" customFormat="false" ht="17.25" hidden="false" customHeight="true" outlineLevel="0" collapsed="false">
      <c r="A538" s="83" t="n">
        <f aca="false">SUMIF(الاصناف!$D$7:$D$1000,E538,الاصناف!$C$7:$C$1000)</f>
        <v>0</v>
      </c>
      <c r="C538" s="116" t="str">
        <f aca="false">IF(D538&lt;&gt;"",C537+1,"")</f>
        <v/>
      </c>
      <c r="D538" s="106"/>
      <c r="E538" s="107"/>
      <c r="F538" s="117" t="str">
        <f aca="false">IF(A538&gt;0,VLOOKUP(A538,ahmed001,3),"")</f>
        <v/>
      </c>
      <c r="G538" s="118"/>
      <c r="H538" s="119"/>
      <c r="I538" s="120" t="str">
        <f aca="false">P538&amp;" "&amp;R538&amp;" "&amp;Q538</f>
        <v>  </v>
      </c>
      <c r="J538" s="121" t="str">
        <f aca="false">IF(H538&gt;0,H538+S538,"")</f>
        <v/>
      </c>
      <c r="K538" s="113" t="s">
        <v>47</v>
      </c>
      <c r="L538" s="83" t="str">
        <f aca="false">IF(H538&gt;0,J538-$K$2,"")</f>
        <v/>
      </c>
      <c r="P538" s="88" t="str">
        <f aca="false">IF(R538&lt;&gt;"","عدد","")</f>
        <v/>
      </c>
      <c r="Q538" s="88" t="str">
        <f aca="false">IF(R538&lt;&gt;"","شهر","")</f>
        <v/>
      </c>
      <c r="R538" s="88" t="str">
        <f aca="false">IF(A538&gt;0,VLOOKUP(A538,ahmedadma,4),"")</f>
        <v/>
      </c>
      <c r="S538" s="88" t="str">
        <f aca="false">IF(H538&gt;0,(R538*30)+1,"")</f>
        <v/>
      </c>
      <c r="T538" s="88" t="str">
        <f aca="false">CONCATENATE(D538,E538)</f>
        <v/>
      </c>
      <c r="W538" s="88" t="n">
        <f aca="false">'بيان العهد '!D536</f>
        <v>0</v>
      </c>
    </row>
    <row r="539" customFormat="false" ht="17.25" hidden="false" customHeight="true" outlineLevel="0" collapsed="false">
      <c r="A539" s="83" t="n">
        <f aca="false">SUMIF(الاصناف!$D$7:$D$1000,E539,الاصناف!$C$7:$C$1000)</f>
        <v>0</v>
      </c>
      <c r="C539" s="116" t="str">
        <f aca="false">IF(D539&lt;&gt;"",C538+1,"")</f>
        <v/>
      </c>
      <c r="D539" s="106"/>
      <c r="E539" s="107"/>
      <c r="F539" s="117" t="str">
        <f aca="false">IF(A539&gt;0,VLOOKUP(A539,ahmed001,3),"")</f>
        <v/>
      </c>
      <c r="G539" s="118"/>
      <c r="H539" s="119"/>
      <c r="I539" s="120" t="str">
        <f aca="false">P539&amp;" "&amp;R539&amp;" "&amp;Q539</f>
        <v>  </v>
      </c>
      <c r="J539" s="121" t="str">
        <f aca="false">IF(H539&gt;0,H539+S539,"")</f>
        <v/>
      </c>
      <c r="K539" s="113" t="s">
        <v>47</v>
      </c>
      <c r="L539" s="83" t="str">
        <f aca="false">IF(H539&gt;0,J539-$K$2,"")</f>
        <v/>
      </c>
      <c r="P539" s="88" t="str">
        <f aca="false">IF(R539&lt;&gt;"","عدد","")</f>
        <v/>
      </c>
      <c r="Q539" s="88" t="str">
        <f aca="false">IF(R539&lt;&gt;"","شهر","")</f>
        <v/>
      </c>
      <c r="R539" s="88" t="str">
        <f aca="false">IF(A539&gt;0,VLOOKUP(A539,ahmedadma,4),"")</f>
        <v/>
      </c>
      <c r="S539" s="88" t="str">
        <f aca="false">IF(H539&gt;0,(R539*30)+1,"")</f>
        <v/>
      </c>
      <c r="T539" s="88" t="str">
        <f aca="false">CONCATENATE(D539,E539)</f>
        <v/>
      </c>
      <c r="W539" s="88" t="n">
        <f aca="false">'بيان العهد '!D537</f>
        <v>0</v>
      </c>
    </row>
    <row r="540" customFormat="false" ht="17.25" hidden="false" customHeight="true" outlineLevel="0" collapsed="false">
      <c r="A540" s="83" t="n">
        <f aca="false">SUMIF(الاصناف!$D$7:$D$1000,E540,الاصناف!$C$7:$C$1000)</f>
        <v>0</v>
      </c>
      <c r="C540" s="116" t="str">
        <f aca="false">IF(D540&lt;&gt;"",C539+1,"")</f>
        <v/>
      </c>
      <c r="D540" s="106"/>
      <c r="E540" s="107"/>
      <c r="F540" s="117" t="str">
        <f aca="false">IF(A540&gt;0,VLOOKUP(A540,ahmed001,3),"")</f>
        <v/>
      </c>
      <c r="G540" s="118"/>
      <c r="H540" s="119"/>
      <c r="I540" s="120" t="str">
        <f aca="false">P540&amp;" "&amp;R540&amp;" "&amp;Q540</f>
        <v>  </v>
      </c>
      <c r="J540" s="121" t="str">
        <f aca="false">IF(H540&gt;0,H540+S540,"")</f>
        <v/>
      </c>
      <c r="K540" s="113" t="s">
        <v>47</v>
      </c>
      <c r="L540" s="83" t="str">
        <f aca="false">IF(H540&gt;0,J540-$K$2,"")</f>
        <v/>
      </c>
      <c r="P540" s="88" t="str">
        <f aca="false">IF(R540&lt;&gt;"","عدد","")</f>
        <v/>
      </c>
      <c r="Q540" s="88" t="str">
        <f aca="false">IF(R540&lt;&gt;"","شهر","")</f>
        <v/>
      </c>
      <c r="R540" s="88" t="str">
        <f aca="false">IF(A540&gt;0,VLOOKUP(A540,ahmedadma,4),"")</f>
        <v/>
      </c>
      <c r="S540" s="88" t="str">
        <f aca="false">IF(H540&gt;0,(R540*30)+1,"")</f>
        <v/>
      </c>
      <c r="T540" s="88" t="str">
        <f aca="false">CONCATENATE(D540,E540)</f>
        <v/>
      </c>
      <c r="W540" s="88" t="n">
        <f aca="false">'بيان العهد '!D538</f>
        <v>0</v>
      </c>
    </row>
    <row r="541" customFormat="false" ht="17.25" hidden="false" customHeight="true" outlineLevel="0" collapsed="false">
      <c r="A541" s="83" t="n">
        <f aca="false">SUMIF(الاصناف!$D$7:$D$1000,E541,الاصناف!$C$7:$C$1000)</f>
        <v>0</v>
      </c>
      <c r="C541" s="116" t="str">
        <f aca="false">IF(D541&lt;&gt;"",C540+1,"")</f>
        <v/>
      </c>
      <c r="D541" s="106"/>
      <c r="E541" s="107"/>
      <c r="F541" s="117" t="str">
        <f aca="false">IF(A541&gt;0,VLOOKUP(A541,ahmed001,3),"")</f>
        <v/>
      </c>
      <c r="G541" s="118"/>
      <c r="H541" s="119"/>
      <c r="I541" s="120" t="str">
        <f aca="false">P541&amp;" "&amp;R541&amp;" "&amp;Q541</f>
        <v>  </v>
      </c>
      <c r="J541" s="121" t="str">
        <f aca="false">IF(H541&gt;0,H541+S541,"")</f>
        <v/>
      </c>
      <c r="K541" s="113" t="s">
        <v>47</v>
      </c>
      <c r="L541" s="83" t="str">
        <f aca="false">IF(H541&gt;0,J541-$K$2,"")</f>
        <v/>
      </c>
      <c r="P541" s="88" t="str">
        <f aca="false">IF(R541&lt;&gt;"","عدد","")</f>
        <v/>
      </c>
      <c r="Q541" s="88" t="str">
        <f aca="false">IF(R541&lt;&gt;"","شهر","")</f>
        <v/>
      </c>
      <c r="R541" s="88" t="str">
        <f aca="false">IF(A541&gt;0,VLOOKUP(A541,ahmedadma,4),"")</f>
        <v/>
      </c>
      <c r="S541" s="88" t="str">
        <f aca="false">IF(H541&gt;0,(R541*30)+1,"")</f>
        <v/>
      </c>
      <c r="T541" s="88" t="str">
        <f aca="false">CONCATENATE(D541,E541)</f>
        <v/>
      </c>
      <c r="W541" s="88" t="n">
        <f aca="false">'بيان العهد '!D539</f>
        <v>0</v>
      </c>
    </row>
    <row r="542" customFormat="false" ht="17.25" hidden="false" customHeight="true" outlineLevel="0" collapsed="false">
      <c r="A542" s="83" t="n">
        <f aca="false">SUMIF(الاصناف!$D$7:$D$1000,E542,الاصناف!$C$7:$C$1000)</f>
        <v>0</v>
      </c>
      <c r="C542" s="116" t="str">
        <f aca="false">IF(D542&lt;&gt;"",C541+1,"")</f>
        <v/>
      </c>
      <c r="D542" s="106"/>
      <c r="E542" s="107"/>
      <c r="F542" s="117" t="str">
        <f aca="false">IF(A542&gt;0,VLOOKUP(A542,ahmed001,3),"")</f>
        <v/>
      </c>
      <c r="G542" s="118"/>
      <c r="H542" s="119"/>
      <c r="I542" s="120" t="str">
        <f aca="false">P542&amp;" "&amp;R542&amp;" "&amp;Q542</f>
        <v>  </v>
      </c>
      <c r="J542" s="121" t="str">
        <f aca="false">IF(H542&gt;0,H542+S542,"")</f>
        <v/>
      </c>
      <c r="K542" s="113" t="s">
        <v>47</v>
      </c>
      <c r="L542" s="83" t="str">
        <f aca="false">IF(H542&gt;0,J542-$K$2,"")</f>
        <v/>
      </c>
      <c r="P542" s="88" t="str">
        <f aca="false">IF(R542&lt;&gt;"","عدد","")</f>
        <v/>
      </c>
      <c r="Q542" s="88" t="str">
        <f aca="false">IF(R542&lt;&gt;"","شهر","")</f>
        <v/>
      </c>
      <c r="R542" s="88" t="str">
        <f aca="false">IF(A542&gt;0,VLOOKUP(A542,ahmedadma,4),"")</f>
        <v/>
      </c>
      <c r="S542" s="88" t="str">
        <f aca="false">IF(H542&gt;0,(R542*30)+1,"")</f>
        <v/>
      </c>
      <c r="T542" s="88" t="str">
        <f aca="false">CONCATENATE(D542,E542)</f>
        <v/>
      </c>
      <c r="W542" s="88" t="n">
        <f aca="false">'بيان العهد '!D540</f>
        <v>0</v>
      </c>
    </row>
    <row r="543" customFormat="false" ht="17.25" hidden="false" customHeight="true" outlineLevel="0" collapsed="false">
      <c r="A543" s="83" t="n">
        <f aca="false">SUMIF(الاصناف!$D$7:$D$1000,E543,الاصناف!$C$7:$C$1000)</f>
        <v>0</v>
      </c>
      <c r="C543" s="116" t="str">
        <f aca="false">IF(D543&lt;&gt;"",C542+1,"")</f>
        <v/>
      </c>
      <c r="D543" s="106"/>
      <c r="E543" s="107"/>
      <c r="F543" s="117" t="str">
        <f aca="false">IF(A543&gt;0,VLOOKUP(A543,ahmed001,3),"")</f>
        <v/>
      </c>
      <c r="G543" s="118"/>
      <c r="H543" s="119"/>
      <c r="I543" s="120" t="str">
        <f aca="false">P543&amp;" "&amp;R543&amp;" "&amp;Q543</f>
        <v>  </v>
      </c>
      <c r="J543" s="121" t="str">
        <f aca="false">IF(H543&gt;0,H543+S543,"")</f>
        <v/>
      </c>
      <c r="K543" s="113" t="s">
        <v>47</v>
      </c>
      <c r="L543" s="83" t="str">
        <f aca="false">IF(H543&gt;0,J543-$K$2,"")</f>
        <v/>
      </c>
      <c r="P543" s="88" t="str">
        <f aca="false">IF(R543&lt;&gt;"","عدد","")</f>
        <v/>
      </c>
      <c r="Q543" s="88" t="str">
        <f aca="false">IF(R543&lt;&gt;"","شهر","")</f>
        <v/>
      </c>
      <c r="R543" s="88" t="str">
        <f aca="false">IF(A543&gt;0,VLOOKUP(A543,ahmedadma,4),"")</f>
        <v/>
      </c>
      <c r="S543" s="88" t="str">
        <f aca="false">IF(H543&gt;0,(R543*30)+1,"")</f>
        <v/>
      </c>
      <c r="T543" s="88" t="str">
        <f aca="false">CONCATENATE(D543,E543)</f>
        <v/>
      </c>
      <c r="W543" s="88" t="n">
        <f aca="false">'بيان العهد '!D541</f>
        <v>0</v>
      </c>
    </row>
    <row r="544" customFormat="false" ht="17.25" hidden="false" customHeight="true" outlineLevel="0" collapsed="false">
      <c r="A544" s="83" t="n">
        <f aca="false">SUMIF(الاصناف!$D$7:$D$1000,E544,الاصناف!$C$7:$C$1000)</f>
        <v>0</v>
      </c>
      <c r="C544" s="116" t="str">
        <f aca="false">IF(D544&lt;&gt;"",C543+1,"")</f>
        <v/>
      </c>
      <c r="D544" s="106"/>
      <c r="E544" s="107"/>
      <c r="F544" s="117" t="str">
        <f aca="false">IF(A544&gt;0,VLOOKUP(A544,ahmed001,3),"")</f>
        <v/>
      </c>
      <c r="G544" s="118"/>
      <c r="H544" s="119"/>
      <c r="I544" s="120" t="str">
        <f aca="false">P544&amp;" "&amp;R544&amp;" "&amp;Q544</f>
        <v>  </v>
      </c>
      <c r="J544" s="121" t="str">
        <f aca="false">IF(H544&gt;0,H544+S544,"")</f>
        <v/>
      </c>
      <c r="K544" s="113" t="s">
        <v>47</v>
      </c>
      <c r="L544" s="83" t="str">
        <f aca="false">IF(H544&gt;0,J544-$K$2,"")</f>
        <v/>
      </c>
      <c r="P544" s="88" t="str">
        <f aca="false">IF(R544&lt;&gt;"","عدد","")</f>
        <v/>
      </c>
      <c r="Q544" s="88" t="str">
        <f aca="false">IF(R544&lt;&gt;"","شهر","")</f>
        <v/>
      </c>
      <c r="R544" s="88" t="str">
        <f aca="false">IF(A544&gt;0,VLOOKUP(A544,ahmedadma,4),"")</f>
        <v/>
      </c>
      <c r="S544" s="88" t="str">
        <f aca="false">IF(H544&gt;0,(R544*30)+1,"")</f>
        <v/>
      </c>
      <c r="T544" s="88" t="str">
        <f aca="false">CONCATENATE(D544,E544)</f>
        <v/>
      </c>
      <c r="W544" s="88" t="n">
        <f aca="false">'بيان العهد '!D542</f>
        <v>0</v>
      </c>
    </row>
    <row r="545" customFormat="false" ht="17.25" hidden="false" customHeight="true" outlineLevel="0" collapsed="false">
      <c r="A545" s="83" t="n">
        <f aca="false">SUMIF(الاصناف!$D$7:$D$1000,E545,الاصناف!$C$7:$C$1000)</f>
        <v>0</v>
      </c>
      <c r="C545" s="116" t="str">
        <f aca="false">IF(D545&lt;&gt;"",C544+1,"")</f>
        <v/>
      </c>
      <c r="D545" s="106"/>
      <c r="E545" s="107"/>
      <c r="F545" s="117" t="str">
        <f aca="false">IF(A545&gt;0,VLOOKUP(A545,ahmed001,3),"")</f>
        <v/>
      </c>
      <c r="G545" s="118"/>
      <c r="H545" s="119"/>
      <c r="I545" s="120" t="str">
        <f aca="false">P545&amp;" "&amp;R545&amp;" "&amp;Q545</f>
        <v>  </v>
      </c>
      <c r="J545" s="121" t="str">
        <f aca="false">IF(H545&gt;0,H545+S545,"")</f>
        <v/>
      </c>
      <c r="K545" s="113" t="s">
        <v>47</v>
      </c>
      <c r="L545" s="83" t="str">
        <f aca="false">IF(H545&gt;0,J545-$K$2,"")</f>
        <v/>
      </c>
      <c r="P545" s="88" t="str">
        <f aca="false">IF(R545&lt;&gt;"","عدد","")</f>
        <v/>
      </c>
      <c r="Q545" s="88" t="str">
        <f aca="false">IF(R545&lt;&gt;"","شهر","")</f>
        <v/>
      </c>
      <c r="R545" s="88" t="str">
        <f aca="false">IF(A545&gt;0,VLOOKUP(A545,ahmedadma,4),"")</f>
        <v/>
      </c>
      <c r="S545" s="88" t="str">
        <f aca="false">IF(H545&gt;0,(R545*30)+1,"")</f>
        <v/>
      </c>
      <c r="T545" s="88" t="str">
        <f aca="false">CONCATENATE(D545,E545)</f>
        <v/>
      </c>
      <c r="W545" s="88" t="n">
        <f aca="false">'بيان العهد '!D543</f>
        <v>0</v>
      </c>
    </row>
    <row r="546" customFormat="false" ht="17.25" hidden="false" customHeight="true" outlineLevel="0" collapsed="false">
      <c r="A546" s="83" t="n">
        <f aca="false">SUMIF(الاصناف!$D$7:$D$1000,E546,الاصناف!$C$7:$C$1000)</f>
        <v>0</v>
      </c>
      <c r="C546" s="116" t="str">
        <f aca="false">IF(D546&lt;&gt;"",C545+1,"")</f>
        <v/>
      </c>
      <c r="D546" s="106"/>
      <c r="E546" s="107"/>
      <c r="F546" s="117" t="str">
        <f aca="false">IF(A546&gt;0,VLOOKUP(A546,ahmed001,3),"")</f>
        <v/>
      </c>
      <c r="G546" s="118"/>
      <c r="H546" s="119"/>
      <c r="I546" s="120" t="str">
        <f aca="false">P546&amp;" "&amp;R546&amp;" "&amp;Q546</f>
        <v>  </v>
      </c>
      <c r="J546" s="121" t="str">
        <f aca="false">IF(H546&gt;0,H546+S546,"")</f>
        <v/>
      </c>
      <c r="K546" s="113" t="s">
        <v>47</v>
      </c>
      <c r="L546" s="83" t="str">
        <f aca="false">IF(H546&gt;0,J546-$K$2,"")</f>
        <v/>
      </c>
      <c r="P546" s="88" t="str">
        <f aca="false">IF(R546&lt;&gt;"","عدد","")</f>
        <v/>
      </c>
      <c r="Q546" s="88" t="str">
        <f aca="false">IF(R546&lt;&gt;"","شهر","")</f>
        <v/>
      </c>
      <c r="R546" s="88" t="str">
        <f aca="false">IF(A546&gt;0,VLOOKUP(A546,ahmedadma,4),"")</f>
        <v/>
      </c>
      <c r="S546" s="88" t="str">
        <f aca="false">IF(H546&gt;0,(R546*30)+1,"")</f>
        <v/>
      </c>
      <c r="T546" s="88" t="str">
        <f aca="false">CONCATENATE(D546,E546)</f>
        <v/>
      </c>
      <c r="W546" s="88" t="n">
        <f aca="false">'بيان العهد '!D544</f>
        <v>0</v>
      </c>
    </row>
    <row r="547" customFormat="false" ht="17.25" hidden="false" customHeight="true" outlineLevel="0" collapsed="false">
      <c r="A547" s="83" t="n">
        <f aca="false">SUMIF(الاصناف!$D$7:$D$1000,E547,الاصناف!$C$7:$C$1000)</f>
        <v>0</v>
      </c>
      <c r="C547" s="116" t="str">
        <f aca="false">IF(D547&lt;&gt;"",C546+1,"")</f>
        <v/>
      </c>
      <c r="D547" s="106"/>
      <c r="E547" s="107"/>
      <c r="F547" s="117" t="str">
        <f aca="false">IF(A547&gt;0,VLOOKUP(A547,ahmed001,3),"")</f>
        <v/>
      </c>
      <c r="G547" s="118"/>
      <c r="H547" s="119"/>
      <c r="I547" s="120" t="str">
        <f aca="false">P547&amp;" "&amp;R547&amp;" "&amp;Q547</f>
        <v>  </v>
      </c>
      <c r="J547" s="121" t="str">
        <f aca="false">IF(H547&gt;0,H547+S547,"")</f>
        <v/>
      </c>
      <c r="K547" s="113" t="s">
        <v>47</v>
      </c>
      <c r="L547" s="83" t="str">
        <f aca="false">IF(H547&gt;0,J547-$K$2,"")</f>
        <v/>
      </c>
      <c r="P547" s="88" t="str">
        <f aca="false">IF(R547&lt;&gt;"","عدد","")</f>
        <v/>
      </c>
      <c r="Q547" s="88" t="str">
        <f aca="false">IF(R547&lt;&gt;"","شهر","")</f>
        <v/>
      </c>
      <c r="R547" s="88" t="str">
        <f aca="false">IF(A547&gt;0,VLOOKUP(A547,ahmedadma,4),"")</f>
        <v/>
      </c>
      <c r="S547" s="88" t="str">
        <f aca="false">IF(H547&gt;0,(R547*30)+1,"")</f>
        <v/>
      </c>
      <c r="T547" s="88" t="str">
        <f aca="false">CONCATENATE(D547,E547)</f>
        <v/>
      </c>
      <c r="W547" s="88" t="n">
        <f aca="false">'بيان العهد '!D545</f>
        <v>0</v>
      </c>
    </row>
    <row r="548" customFormat="false" ht="17.25" hidden="false" customHeight="true" outlineLevel="0" collapsed="false">
      <c r="A548" s="83" t="n">
        <f aca="false">SUMIF(الاصناف!$D$7:$D$1000,E548,الاصناف!$C$7:$C$1000)</f>
        <v>0</v>
      </c>
      <c r="C548" s="116" t="str">
        <f aca="false">IF(D548&lt;&gt;"",C547+1,"")</f>
        <v/>
      </c>
      <c r="D548" s="106"/>
      <c r="E548" s="107"/>
      <c r="F548" s="117" t="str">
        <f aca="false">IF(A548&gt;0,VLOOKUP(A548,ahmed001,3),"")</f>
        <v/>
      </c>
      <c r="G548" s="118"/>
      <c r="H548" s="119"/>
      <c r="I548" s="120" t="str">
        <f aca="false">P548&amp;" "&amp;R548&amp;" "&amp;Q548</f>
        <v>  </v>
      </c>
      <c r="J548" s="121" t="str">
        <f aca="false">IF(H548&gt;0,H548+S548,"")</f>
        <v/>
      </c>
      <c r="K548" s="113" t="s">
        <v>47</v>
      </c>
      <c r="L548" s="83" t="str">
        <f aca="false">IF(H548&gt;0,J548-$K$2,"")</f>
        <v/>
      </c>
      <c r="P548" s="88" t="str">
        <f aca="false">IF(R548&lt;&gt;"","عدد","")</f>
        <v/>
      </c>
      <c r="Q548" s="88" t="str">
        <f aca="false">IF(R548&lt;&gt;"","شهر","")</f>
        <v/>
      </c>
      <c r="R548" s="88" t="str">
        <f aca="false">IF(A548&gt;0,VLOOKUP(A548,ahmedadma,4),"")</f>
        <v/>
      </c>
      <c r="S548" s="88" t="str">
        <f aca="false">IF(H548&gt;0,(R548*30)+1,"")</f>
        <v/>
      </c>
      <c r="T548" s="88" t="str">
        <f aca="false">CONCATENATE(D548,E548)</f>
        <v/>
      </c>
      <c r="W548" s="88" t="n">
        <f aca="false">'بيان العهد '!D546</f>
        <v>0</v>
      </c>
    </row>
    <row r="549" customFormat="false" ht="17.25" hidden="false" customHeight="true" outlineLevel="0" collapsed="false">
      <c r="A549" s="83" t="n">
        <f aca="false">SUMIF(الاصناف!$D$7:$D$1000,E549,الاصناف!$C$7:$C$1000)</f>
        <v>0</v>
      </c>
      <c r="C549" s="116" t="str">
        <f aca="false">IF(D549&lt;&gt;"",C548+1,"")</f>
        <v/>
      </c>
      <c r="D549" s="106"/>
      <c r="E549" s="107"/>
      <c r="F549" s="117" t="str">
        <f aca="false">IF(A549&gt;0,VLOOKUP(A549,ahmed001,3),"")</f>
        <v/>
      </c>
      <c r="G549" s="118"/>
      <c r="H549" s="119"/>
      <c r="I549" s="120" t="str">
        <f aca="false">P549&amp;" "&amp;R549&amp;" "&amp;Q549</f>
        <v>  </v>
      </c>
      <c r="J549" s="121" t="str">
        <f aca="false">IF(H549&gt;0,H549+S549,"")</f>
        <v/>
      </c>
      <c r="K549" s="113" t="s">
        <v>47</v>
      </c>
      <c r="L549" s="83" t="str">
        <f aca="false">IF(H549&gt;0,J549-$K$2,"")</f>
        <v/>
      </c>
      <c r="P549" s="88" t="str">
        <f aca="false">IF(R549&lt;&gt;"","عدد","")</f>
        <v/>
      </c>
      <c r="Q549" s="88" t="str">
        <f aca="false">IF(R549&lt;&gt;"","شهر","")</f>
        <v/>
      </c>
      <c r="R549" s="88" t="str">
        <f aca="false">IF(A549&gt;0,VLOOKUP(A549,ahmedadma,4),"")</f>
        <v/>
      </c>
      <c r="S549" s="88" t="str">
        <f aca="false">IF(H549&gt;0,(R549*30)+1,"")</f>
        <v/>
      </c>
      <c r="T549" s="88" t="str">
        <f aca="false">CONCATENATE(D549,E549)</f>
        <v/>
      </c>
      <c r="W549" s="88" t="n">
        <f aca="false">'بيان العهد '!D547</f>
        <v>0</v>
      </c>
    </row>
    <row r="550" customFormat="false" ht="17.25" hidden="false" customHeight="true" outlineLevel="0" collapsed="false">
      <c r="A550" s="83" t="n">
        <f aca="false">SUMIF(الاصناف!$D$7:$D$1000,E550,الاصناف!$C$7:$C$1000)</f>
        <v>0</v>
      </c>
      <c r="C550" s="116" t="str">
        <f aca="false">IF(D550&lt;&gt;"",C549+1,"")</f>
        <v/>
      </c>
      <c r="D550" s="106"/>
      <c r="E550" s="107"/>
      <c r="F550" s="117" t="str">
        <f aca="false">IF(A550&gt;0,VLOOKUP(A550,ahmed001,3),"")</f>
        <v/>
      </c>
      <c r="G550" s="118"/>
      <c r="H550" s="119"/>
      <c r="I550" s="120" t="str">
        <f aca="false">P550&amp;" "&amp;R550&amp;" "&amp;Q550</f>
        <v>  </v>
      </c>
      <c r="J550" s="121" t="str">
        <f aca="false">IF(H550&gt;0,H550+S550,"")</f>
        <v/>
      </c>
      <c r="K550" s="113" t="s">
        <v>47</v>
      </c>
      <c r="L550" s="83" t="str">
        <f aca="false">IF(H550&gt;0,J550-$K$2,"")</f>
        <v/>
      </c>
      <c r="P550" s="88" t="str">
        <f aca="false">IF(R550&lt;&gt;"","عدد","")</f>
        <v/>
      </c>
      <c r="Q550" s="88" t="str">
        <f aca="false">IF(R550&lt;&gt;"","شهر","")</f>
        <v/>
      </c>
      <c r="R550" s="88" t="str">
        <f aca="false">IF(A550&gt;0,VLOOKUP(A550,ahmedadma,4),"")</f>
        <v/>
      </c>
      <c r="S550" s="88" t="str">
        <f aca="false">IF(H550&gt;0,(R550*30)+1,"")</f>
        <v/>
      </c>
      <c r="T550" s="88" t="str">
        <f aca="false">CONCATENATE(D550,E550)</f>
        <v/>
      </c>
      <c r="W550" s="88" t="n">
        <f aca="false">'بيان العهد '!D548</f>
        <v>0</v>
      </c>
    </row>
    <row r="551" customFormat="false" ht="17.25" hidden="false" customHeight="true" outlineLevel="0" collapsed="false">
      <c r="A551" s="83" t="n">
        <f aca="false">SUMIF(الاصناف!$D$7:$D$1000,E551,الاصناف!$C$7:$C$1000)</f>
        <v>0</v>
      </c>
      <c r="C551" s="116" t="str">
        <f aca="false">IF(D551&lt;&gt;"",C550+1,"")</f>
        <v/>
      </c>
      <c r="D551" s="106"/>
      <c r="E551" s="107"/>
      <c r="F551" s="117" t="str">
        <f aca="false">IF(A551&gt;0,VLOOKUP(A551,ahmed001,3),"")</f>
        <v/>
      </c>
      <c r="G551" s="118"/>
      <c r="H551" s="119"/>
      <c r="I551" s="120" t="str">
        <f aca="false">P551&amp;" "&amp;R551&amp;" "&amp;Q551</f>
        <v>  </v>
      </c>
      <c r="J551" s="121" t="str">
        <f aca="false">IF(H551&gt;0,H551+S551,"")</f>
        <v/>
      </c>
      <c r="K551" s="113" t="s">
        <v>47</v>
      </c>
      <c r="L551" s="83" t="str">
        <f aca="false">IF(H551&gt;0,J551-$K$2,"")</f>
        <v/>
      </c>
      <c r="P551" s="88" t="str">
        <f aca="false">IF(R551&lt;&gt;"","عدد","")</f>
        <v/>
      </c>
      <c r="Q551" s="88" t="str">
        <f aca="false">IF(R551&lt;&gt;"","شهر","")</f>
        <v/>
      </c>
      <c r="R551" s="88" t="str">
        <f aca="false">IF(A551&gt;0,VLOOKUP(A551,ahmedadma,4),"")</f>
        <v/>
      </c>
      <c r="S551" s="88" t="str">
        <f aca="false">IF(H551&gt;0,(R551*30)+1,"")</f>
        <v/>
      </c>
      <c r="T551" s="88" t="str">
        <f aca="false">CONCATENATE(D551,E551)</f>
        <v/>
      </c>
      <c r="W551" s="88" t="n">
        <f aca="false">'بيان العهد '!D549</f>
        <v>0</v>
      </c>
    </row>
    <row r="552" customFormat="false" ht="17.25" hidden="false" customHeight="true" outlineLevel="0" collapsed="false">
      <c r="A552" s="83" t="n">
        <f aca="false">SUMIF(الاصناف!$D$7:$D$1000,E552,الاصناف!$C$7:$C$1000)</f>
        <v>0</v>
      </c>
      <c r="C552" s="116" t="str">
        <f aca="false">IF(D552&lt;&gt;"",C551+1,"")</f>
        <v/>
      </c>
      <c r="D552" s="106"/>
      <c r="E552" s="107"/>
      <c r="F552" s="117" t="str">
        <f aca="false">IF(A552&gt;0,VLOOKUP(A552,ahmed001,3),"")</f>
        <v/>
      </c>
      <c r="G552" s="118"/>
      <c r="H552" s="119"/>
      <c r="I552" s="120" t="str">
        <f aca="false">P552&amp;" "&amp;R552&amp;" "&amp;Q552</f>
        <v>  </v>
      </c>
      <c r="J552" s="121" t="str">
        <f aca="false">IF(H552&gt;0,H552+S552,"")</f>
        <v/>
      </c>
      <c r="K552" s="113" t="s">
        <v>47</v>
      </c>
      <c r="L552" s="83" t="str">
        <f aca="false">IF(H552&gt;0,J552-$K$2,"")</f>
        <v/>
      </c>
      <c r="P552" s="88" t="str">
        <f aca="false">IF(R552&lt;&gt;"","عدد","")</f>
        <v/>
      </c>
      <c r="Q552" s="88" t="str">
        <f aca="false">IF(R552&lt;&gt;"","شهر","")</f>
        <v/>
      </c>
      <c r="R552" s="88" t="str">
        <f aca="false">IF(A552&gt;0,VLOOKUP(A552,ahmedadma,4),"")</f>
        <v/>
      </c>
      <c r="S552" s="88" t="str">
        <f aca="false">IF(H552&gt;0,(R552*30)+1,"")</f>
        <v/>
      </c>
      <c r="T552" s="88" t="str">
        <f aca="false">CONCATENATE(D552,E552)</f>
        <v/>
      </c>
      <c r="W552" s="88" t="n">
        <f aca="false">'بيان العهد '!D550</f>
        <v>0</v>
      </c>
    </row>
    <row r="553" customFormat="false" ht="17.25" hidden="false" customHeight="true" outlineLevel="0" collapsed="false">
      <c r="A553" s="83" t="n">
        <f aca="false">SUMIF(الاصناف!$D$7:$D$1000,E553,الاصناف!$C$7:$C$1000)</f>
        <v>0</v>
      </c>
      <c r="C553" s="116" t="str">
        <f aca="false">IF(D553&lt;&gt;"",C552+1,"")</f>
        <v/>
      </c>
      <c r="D553" s="106"/>
      <c r="E553" s="107"/>
      <c r="F553" s="117" t="str">
        <f aca="false">IF(A553&gt;0,VLOOKUP(A553,ahmed001,3),"")</f>
        <v/>
      </c>
      <c r="G553" s="118"/>
      <c r="H553" s="119"/>
      <c r="I553" s="120" t="str">
        <f aca="false">P553&amp;" "&amp;R553&amp;" "&amp;Q553</f>
        <v>  </v>
      </c>
      <c r="J553" s="121" t="str">
        <f aca="false">IF(H553&gt;0,H553+S553,"")</f>
        <v/>
      </c>
      <c r="K553" s="113" t="s">
        <v>47</v>
      </c>
      <c r="L553" s="83" t="str">
        <f aca="false">IF(H553&gt;0,J553-$K$2,"")</f>
        <v/>
      </c>
      <c r="P553" s="88" t="str">
        <f aca="false">IF(R553&lt;&gt;"","عدد","")</f>
        <v/>
      </c>
      <c r="Q553" s="88" t="str">
        <f aca="false">IF(R553&lt;&gt;"","شهر","")</f>
        <v/>
      </c>
      <c r="R553" s="88" t="str">
        <f aca="false">IF(A553&gt;0,VLOOKUP(A553,ahmedadma,4),"")</f>
        <v/>
      </c>
      <c r="S553" s="88" t="str">
        <f aca="false">IF(H553&gt;0,(R553*30)+1,"")</f>
        <v/>
      </c>
      <c r="T553" s="88" t="str">
        <f aca="false">CONCATENATE(D553,E553)</f>
        <v/>
      </c>
      <c r="W553" s="88" t="n">
        <f aca="false">'بيان العهد '!D551</f>
        <v>0</v>
      </c>
    </row>
    <row r="554" customFormat="false" ht="17.25" hidden="false" customHeight="true" outlineLevel="0" collapsed="false">
      <c r="A554" s="83" t="n">
        <f aca="false">SUMIF(الاصناف!$D$7:$D$1000,E554,الاصناف!$C$7:$C$1000)</f>
        <v>0</v>
      </c>
      <c r="C554" s="116" t="str">
        <f aca="false">IF(D554&lt;&gt;"",C553+1,"")</f>
        <v/>
      </c>
      <c r="D554" s="106"/>
      <c r="E554" s="107"/>
      <c r="F554" s="117" t="str">
        <f aca="false">IF(A554&gt;0,VLOOKUP(A554,ahmed001,3),"")</f>
        <v/>
      </c>
      <c r="G554" s="118"/>
      <c r="H554" s="119"/>
      <c r="I554" s="120" t="str">
        <f aca="false">P554&amp;" "&amp;R554&amp;" "&amp;Q554</f>
        <v>  </v>
      </c>
      <c r="J554" s="121" t="str">
        <f aca="false">IF(H554&gt;0,H554+S554,"")</f>
        <v/>
      </c>
      <c r="K554" s="113" t="s">
        <v>47</v>
      </c>
      <c r="L554" s="83" t="str">
        <f aca="false">IF(H554&gt;0,J554-$K$2,"")</f>
        <v/>
      </c>
      <c r="P554" s="88" t="str">
        <f aca="false">IF(R554&lt;&gt;"","عدد","")</f>
        <v/>
      </c>
      <c r="Q554" s="88" t="str">
        <f aca="false">IF(R554&lt;&gt;"","شهر","")</f>
        <v/>
      </c>
      <c r="R554" s="88" t="str">
        <f aca="false">IF(A554&gt;0,VLOOKUP(A554,ahmedadma,4),"")</f>
        <v/>
      </c>
      <c r="S554" s="88" t="str">
        <f aca="false">IF(H554&gt;0,(R554*30)+1,"")</f>
        <v/>
      </c>
      <c r="T554" s="88" t="str">
        <f aca="false">CONCATENATE(D554,E554)</f>
        <v/>
      </c>
      <c r="W554" s="88" t="n">
        <f aca="false">'بيان العهد '!D552</f>
        <v>0</v>
      </c>
    </row>
    <row r="555" customFormat="false" ht="17.25" hidden="false" customHeight="true" outlineLevel="0" collapsed="false">
      <c r="A555" s="83" t="n">
        <f aca="false">SUMIF(الاصناف!$D$7:$D$1000,E555,الاصناف!$C$7:$C$1000)</f>
        <v>0</v>
      </c>
      <c r="C555" s="116" t="str">
        <f aca="false">IF(D555&lt;&gt;"",C554+1,"")</f>
        <v/>
      </c>
      <c r="D555" s="106"/>
      <c r="E555" s="107"/>
      <c r="F555" s="117" t="str">
        <f aca="false">IF(A555&gt;0,VLOOKUP(A555,ahmed001,3),"")</f>
        <v/>
      </c>
      <c r="G555" s="118"/>
      <c r="H555" s="119"/>
      <c r="I555" s="120" t="str">
        <f aca="false">P555&amp;" "&amp;R555&amp;" "&amp;Q555</f>
        <v>  </v>
      </c>
      <c r="J555" s="121" t="str">
        <f aca="false">IF(H555&gt;0,H555+S555,"")</f>
        <v/>
      </c>
      <c r="K555" s="113" t="s">
        <v>47</v>
      </c>
      <c r="L555" s="83" t="str">
        <f aca="false">IF(H555&gt;0,J555-$K$2,"")</f>
        <v/>
      </c>
      <c r="P555" s="88" t="str">
        <f aca="false">IF(R555&lt;&gt;"","عدد","")</f>
        <v/>
      </c>
      <c r="Q555" s="88" t="str">
        <f aca="false">IF(R555&lt;&gt;"","شهر","")</f>
        <v/>
      </c>
      <c r="R555" s="88" t="str">
        <f aca="false">IF(A555&gt;0,VLOOKUP(A555,ahmedadma,4),"")</f>
        <v/>
      </c>
      <c r="S555" s="88" t="str">
        <f aca="false">IF(H555&gt;0,(R555*30)+1,"")</f>
        <v/>
      </c>
      <c r="T555" s="88" t="str">
        <f aca="false">CONCATENATE(D555,E555)</f>
        <v/>
      </c>
      <c r="W555" s="88" t="n">
        <f aca="false">'بيان العهد '!D553</f>
        <v>0</v>
      </c>
    </row>
    <row r="556" customFormat="false" ht="17.25" hidden="false" customHeight="true" outlineLevel="0" collapsed="false">
      <c r="A556" s="83" t="n">
        <f aca="false">SUMIF(الاصناف!$D$7:$D$1000,E556,الاصناف!$C$7:$C$1000)</f>
        <v>0</v>
      </c>
      <c r="C556" s="116" t="str">
        <f aca="false">IF(D556&lt;&gt;"",C555+1,"")</f>
        <v/>
      </c>
      <c r="D556" s="106"/>
      <c r="E556" s="107"/>
      <c r="F556" s="117" t="str">
        <f aca="false">IF(A556&gt;0,VLOOKUP(A556,ahmed001,3),"")</f>
        <v/>
      </c>
      <c r="G556" s="118"/>
      <c r="H556" s="119"/>
      <c r="I556" s="120" t="str">
        <f aca="false">P556&amp;" "&amp;R556&amp;" "&amp;Q556</f>
        <v>  </v>
      </c>
      <c r="J556" s="121" t="str">
        <f aca="false">IF(H556&gt;0,H556+S556,"")</f>
        <v/>
      </c>
      <c r="K556" s="113" t="s">
        <v>47</v>
      </c>
      <c r="L556" s="83" t="str">
        <f aca="false">IF(H556&gt;0,J556-$K$2,"")</f>
        <v/>
      </c>
      <c r="P556" s="88" t="str">
        <f aca="false">IF(R556&lt;&gt;"","عدد","")</f>
        <v/>
      </c>
      <c r="Q556" s="88" t="str">
        <f aca="false">IF(R556&lt;&gt;"","شهر","")</f>
        <v/>
      </c>
      <c r="R556" s="88" t="str">
        <f aca="false">IF(A556&gt;0,VLOOKUP(A556,ahmedadma,4),"")</f>
        <v/>
      </c>
      <c r="S556" s="88" t="str">
        <f aca="false">IF(H556&gt;0,(R556*30)+1,"")</f>
        <v/>
      </c>
      <c r="T556" s="88" t="str">
        <f aca="false">CONCATENATE(D556,E556)</f>
        <v/>
      </c>
      <c r="W556" s="88" t="n">
        <f aca="false">'بيان العهد '!D554</f>
        <v>0</v>
      </c>
    </row>
    <row r="557" customFormat="false" ht="17.25" hidden="false" customHeight="true" outlineLevel="0" collapsed="false">
      <c r="A557" s="83" t="n">
        <f aca="false">SUMIF(الاصناف!$D$7:$D$1000,E557,الاصناف!$C$7:$C$1000)</f>
        <v>0</v>
      </c>
      <c r="C557" s="116" t="str">
        <f aca="false">IF(D557&lt;&gt;"",C556+1,"")</f>
        <v/>
      </c>
      <c r="D557" s="106"/>
      <c r="E557" s="107"/>
      <c r="F557" s="117" t="str">
        <f aca="false">IF(A557&gt;0,VLOOKUP(A557,ahmed001,3),"")</f>
        <v/>
      </c>
      <c r="G557" s="118"/>
      <c r="H557" s="119"/>
      <c r="I557" s="120" t="str">
        <f aca="false">P557&amp;" "&amp;R557&amp;" "&amp;Q557</f>
        <v>  </v>
      </c>
      <c r="J557" s="121" t="str">
        <f aca="false">IF(H557&gt;0,H557+S557,"")</f>
        <v/>
      </c>
      <c r="K557" s="113" t="s">
        <v>47</v>
      </c>
      <c r="L557" s="83" t="str">
        <f aca="false">IF(H557&gt;0,J557-$K$2,"")</f>
        <v/>
      </c>
      <c r="P557" s="88" t="str">
        <f aca="false">IF(R557&lt;&gt;"","عدد","")</f>
        <v/>
      </c>
      <c r="Q557" s="88" t="str">
        <f aca="false">IF(R557&lt;&gt;"","شهر","")</f>
        <v/>
      </c>
      <c r="R557" s="88" t="str">
        <f aca="false">IF(A557&gt;0,VLOOKUP(A557,ahmedadma,4),"")</f>
        <v/>
      </c>
      <c r="S557" s="88" t="str">
        <f aca="false">IF(H557&gt;0,(R557*30)+1,"")</f>
        <v/>
      </c>
      <c r="T557" s="88" t="str">
        <f aca="false">CONCATENATE(D557,E557)</f>
        <v/>
      </c>
      <c r="W557" s="88" t="n">
        <f aca="false">'بيان العهد '!D555</f>
        <v>0</v>
      </c>
    </row>
    <row r="558" customFormat="false" ht="17.25" hidden="false" customHeight="true" outlineLevel="0" collapsed="false">
      <c r="A558" s="83" t="n">
        <f aca="false">SUMIF(الاصناف!$D$7:$D$1000,E558,الاصناف!$C$7:$C$1000)</f>
        <v>0</v>
      </c>
      <c r="C558" s="116" t="str">
        <f aca="false">IF(D558&lt;&gt;"",C557+1,"")</f>
        <v/>
      </c>
      <c r="D558" s="106"/>
      <c r="E558" s="107"/>
      <c r="F558" s="117" t="str">
        <f aca="false">IF(A558&gt;0,VLOOKUP(A558,ahmed001,3),"")</f>
        <v/>
      </c>
      <c r="G558" s="118"/>
      <c r="H558" s="119"/>
      <c r="I558" s="120" t="str">
        <f aca="false">P558&amp;" "&amp;R558&amp;" "&amp;Q558</f>
        <v>  </v>
      </c>
      <c r="J558" s="121" t="str">
        <f aca="false">IF(H558&gt;0,H558+S558,"")</f>
        <v/>
      </c>
      <c r="K558" s="113" t="s">
        <v>47</v>
      </c>
      <c r="L558" s="83" t="str">
        <f aca="false">IF(H558&gt;0,J558-$K$2,"")</f>
        <v/>
      </c>
      <c r="P558" s="88" t="str">
        <f aca="false">IF(R558&lt;&gt;"","عدد","")</f>
        <v/>
      </c>
      <c r="Q558" s="88" t="str">
        <f aca="false">IF(R558&lt;&gt;"","شهر","")</f>
        <v/>
      </c>
      <c r="R558" s="88" t="str">
        <f aca="false">IF(A558&gt;0,VLOOKUP(A558,ahmedadma,4),"")</f>
        <v/>
      </c>
      <c r="S558" s="88" t="str">
        <f aca="false">IF(H558&gt;0,(R558*30)+1,"")</f>
        <v/>
      </c>
      <c r="T558" s="88" t="str">
        <f aca="false">CONCATENATE(D558,E558)</f>
        <v/>
      </c>
      <c r="W558" s="88" t="n">
        <f aca="false">'بيان العهد '!D556</f>
        <v>0</v>
      </c>
    </row>
    <row r="559" customFormat="false" ht="17.25" hidden="false" customHeight="true" outlineLevel="0" collapsed="false">
      <c r="A559" s="83" t="n">
        <f aca="false">SUMIF(الاصناف!$D$7:$D$1000,E559,الاصناف!$C$7:$C$1000)</f>
        <v>0</v>
      </c>
      <c r="C559" s="116" t="str">
        <f aca="false">IF(D559&lt;&gt;"",C558+1,"")</f>
        <v/>
      </c>
      <c r="D559" s="106"/>
      <c r="E559" s="107"/>
      <c r="F559" s="117" t="str">
        <f aca="false">IF(A559&gt;0,VLOOKUP(A559,ahmed001,3),"")</f>
        <v/>
      </c>
      <c r="G559" s="118"/>
      <c r="H559" s="119"/>
      <c r="I559" s="120" t="str">
        <f aca="false">P559&amp;" "&amp;R559&amp;" "&amp;Q559</f>
        <v>  </v>
      </c>
      <c r="J559" s="121" t="str">
        <f aca="false">IF(H559&gt;0,H559+S559,"")</f>
        <v/>
      </c>
      <c r="K559" s="113" t="s">
        <v>47</v>
      </c>
      <c r="L559" s="83" t="str">
        <f aca="false">IF(H559&gt;0,J559-$K$2,"")</f>
        <v/>
      </c>
      <c r="P559" s="88" t="str">
        <f aca="false">IF(R559&lt;&gt;"","عدد","")</f>
        <v/>
      </c>
      <c r="Q559" s="88" t="str">
        <f aca="false">IF(R559&lt;&gt;"","شهر","")</f>
        <v/>
      </c>
      <c r="R559" s="88" t="str">
        <f aca="false">IF(A559&gt;0,VLOOKUP(A559,ahmedadma,4),"")</f>
        <v/>
      </c>
      <c r="S559" s="88" t="str">
        <f aca="false">IF(H559&gt;0,(R559*30)+1,"")</f>
        <v/>
      </c>
      <c r="T559" s="88" t="str">
        <f aca="false">CONCATENATE(D559,E559)</f>
        <v/>
      </c>
      <c r="W559" s="88" t="n">
        <f aca="false">'بيان العهد '!D557</f>
        <v>0</v>
      </c>
    </row>
    <row r="560" customFormat="false" ht="17.25" hidden="false" customHeight="true" outlineLevel="0" collapsed="false">
      <c r="A560" s="83" t="n">
        <f aca="false">SUMIF(الاصناف!$D$7:$D$1000,E560,الاصناف!$C$7:$C$1000)</f>
        <v>0</v>
      </c>
      <c r="C560" s="116" t="str">
        <f aca="false">IF(D560&lt;&gt;"",C559+1,"")</f>
        <v/>
      </c>
      <c r="D560" s="106"/>
      <c r="E560" s="107"/>
      <c r="F560" s="117" t="str">
        <f aca="false">IF(A560&gt;0,VLOOKUP(A560,ahmed001,3),"")</f>
        <v/>
      </c>
      <c r="G560" s="118"/>
      <c r="H560" s="119"/>
      <c r="I560" s="120" t="str">
        <f aca="false">P560&amp;" "&amp;R560&amp;" "&amp;Q560</f>
        <v>  </v>
      </c>
      <c r="J560" s="121" t="str">
        <f aca="false">IF(H560&gt;0,H560+S560,"")</f>
        <v/>
      </c>
      <c r="K560" s="113" t="s">
        <v>47</v>
      </c>
      <c r="L560" s="83" t="str">
        <f aca="false">IF(H560&gt;0,J560-$K$2,"")</f>
        <v/>
      </c>
      <c r="P560" s="88" t="str">
        <f aca="false">IF(R560&lt;&gt;"","عدد","")</f>
        <v/>
      </c>
      <c r="Q560" s="88" t="str">
        <f aca="false">IF(R560&lt;&gt;"","شهر","")</f>
        <v/>
      </c>
      <c r="R560" s="88" t="str">
        <f aca="false">IF(A560&gt;0,VLOOKUP(A560,ahmedadma,4),"")</f>
        <v/>
      </c>
      <c r="S560" s="88" t="str">
        <f aca="false">IF(H560&gt;0,(R560*30)+1,"")</f>
        <v/>
      </c>
      <c r="T560" s="88" t="str">
        <f aca="false">CONCATENATE(D560,E560)</f>
        <v/>
      </c>
      <c r="W560" s="88" t="n">
        <f aca="false">'بيان العهد '!D558</f>
        <v>0</v>
      </c>
    </row>
    <row r="561" customFormat="false" ht="17.25" hidden="false" customHeight="true" outlineLevel="0" collapsed="false">
      <c r="A561" s="83" t="n">
        <f aca="false">SUMIF(الاصناف!$D$7:$D$1000,E561,الاصناف!$C$7:$C$1000)</f>
        <v>0</v>
      </c>
      <c r="C561" s="116" t="str">
        <f aca="false">IF(D561&lt;&gt;"",C560+1,"")</f>
        <v/>
      </c>
      <c r="D561" s="106"/>
      <c r="E561" s="107"/>
      <c r="F561" s="117" t="str">
        <f aca="false">IF(A561&gt;0,VLOOKUP(A561,ahmed001,3),"")</f>
        <v/>
      </c>
      <c r="G561" s="118"/>
      <c r="H561" s="119"/>
      <c r="I561" s="120" t="str">
        <f aca="false">P561&amp;" "&amp;R561&amp;" "&amp;Q561</f>
        <v>  </v>
      </c>
      <c r="J561" s="121" t="str">
        <f aca="false">IF(H561&gt;0,H561+S561,"")</f>
        <v/>
      </c>
      <c r="K561" s="113" t="s">
        <v>47</v>
      </c>
      <c r="L561" s="83" t="str">
        <f aca="false">IF(H561&gt;0,J561-$K$2,"")</f>
        <v/>
      </c>
      <c r="P561" s="88" t="str">
        <f aca="false">IF(R561&lt;&gt;"","عدد","")</f>
        <v/>
      </c>
      <c r="Q561" s="88" t="str">
        <f aca="false">IF(R561&lt;&gt;"","شهر","")</f>
        <v/>
      </c>
      <c r="R561" s="88" t="str">
        <f aca="false">IF(A561&gt;0,VLOOKUP(A561,ahmedadma,4),"")</f>
        <v/>
      </c>
      <c r="S561" s="88" t="str">
        <f aca="false">IF(H561&gt;0,(R561*30)+1,"")</f>
        <v/>
      </c>
      <c r="T561" s="88" t="str">
        <f aca="false">CONCATENATE(D561,E561)</f>
        <v/>
      </c>
      <c r="W561" s="88" t="n">
        <f aca="false">'بيان العهد '!D559</f>
        <v>0</v>
      </c>
    </row>
    <row r="562" customFormat="false" ht="17.25" hidden="false" customHeight="true" outlineLevel="0" collapsed="false">
      <c r="A562" s="83" t="n">
        <f aca="false">SUMIF(الاصناف!$D$7:$D$1000,E562,الاصناف!$C$7:$C$1000)</f>
        <v>0</v>
      </c>
      <c r="C562" s="116" t="str">
        <f aca="false">IF(D562&lt;&gt;"",C561+1,"")</f>
        <v/>
      </c>
      <c r="D562" s="106"/>
      <c r="E562" s="107"/>
      <c r="F562" s="117" t="str">
        <f aca="false">IF(A562&gt;0,VLOOKUP(A562,ahmed001,3),"")</f>
        <v/>
      </c>
      <c r="G562" s="118"/>
      <c r="H562" s="119"/>
      <c r="I562" s="120" t="str">
        <f aca="false">P562&amp;" "&amp;R562&amp;" "&amp;Q562</f>
        <v>  </v>
      </c>
      <c r="J562" s="121" t="str">
        <f aca="false">IF(H562&gt;0,H562+S562,"")</f>
        <v/>
      </c>
      <c r="K562" s="113" t="s">
        <v>47</v>
      </c>
      <c r="L562" s="83" t="str">
        <f aca="false">IF(H562&gt;0,J562-$K$2,"")</f>
        <v/>
      </c>
      <c r="P562" s="88" t="str">
        <f aca="false">IF(R562&lt;&gt;"","عدد","")</f>
        <v/>
      </c>
      <c r="Q562" s="88" t="str">
        <f aca="false">IF(R562&lt;&gt;"","شهر","")</f>
        <v/>
      </c>
      <c r="R562" s="88" t="str">
        <f aca="false">IF(A562&gt;0,VLOOKUP(A562,ahmedadma,4),"")</f>
        <v/>
      </c>
      <c r="S562" s="88" t="str">
        <f aca="false">IF(H562&gt;0,(R562*30)+1,"")</f>
        <v/>
      </c>
      <c r="T562" s="88" t="str">
        <f aca="false">CONCATENATE(D562,E562)</f>
        <v/>
      </c>
      <c r="W562" s="88" t="n">
        <f aca="false">'بيان العهد '!D560</f>
        <v>0</v>
      </c>
    </row>
    <row r="563" customFormat="false" ht="17.25" hidden="false" customHeight="true" outlineLevel="0" collapsed="false">
      <c r="A563" s="83" t="n">
        <f aca="false">SUMIF(الاصناف!$D$7:$D$1000,E563,الاصناف!$C$7:$C$1000)</f>
        <v>0</v>
      </c>
      <c r="C563" s="116" t="str">
        <f aca="false">IF(D563&lt;&gt;"",C562+1,"")</f>
        <v/>
      </c>
      <c r="D563" s="106"/>
      <c r="E563" s="107"/>
      <c r="F563" s="117" t="str">
        <f aca="false">IF(A563&gt;0,VLOOKUP(A563,ahmed001,3),"")</f>
        <v/>
      </c>
      <c r="G563" s="118"/>
      <c r="H563" s="119"/>
      <c r="I563" s="120" t="str">
        <f aca="false">P563&amp;" "&amp;R563&amp;" "&amp;Q563</f>
        <v>  </v>
      </c>
      <c r="J563" s="121" t="str">
        <f aca="false">IF(H563&gt;0,H563+S563,"")</f>
        <v/>
      </c>
      <c r="K563" s="113" t="s">
        <v>47</v>
      </c>
      <c r="L563" s="83" t="str">
        <f aca="false">IF(H563&gt;0,J563-$K$2,"")</f>
        <v/>
      </c>
      <c r="P563" s="88" t="str">
        <f aca="false">IF(R563&lt;&gt;"","عدد","")</f>
        <v/>
      </c>
      <c r="Q563" s="88" t="str">
        <f aca="false">IF(R563&lt;&gt;"","شهر","")</f>
        <v/>
      </c>
      <c r="R563" s="88" t="str">
        <f aca="false">IF(A563&gt;0,VLOOKUP(A563,ahmedadma,4),"")</f>
        <v/>
      </c>
      <c r="S563" s="88" t="str">
        <f aca="false">IF(H563&gt;0,(R563*30)+1,"")</f>
        <v/>
      </c>
      <c r="T563" s="88" t="str">
        <f aca="false">CONCATENATE(D563,E563)</f>
        <v/>
      </c>
      <c r="W563" s="88" t="n">
        <f aca="false">'بيان العهد '!D561</f>
        <v>0</v>
      </c>
    </row>
    <row r="564" customFormat="false" ht="17.25" hidden="false" customHeight="true" outlineLevel="0" collapsed="false">
      <c r="A564" s="83" t="n">
        <f aca="false">SUMIF(الاصناف!$D$7:$D$1000,E564,الاصناف!$C$7:$C$1000)</f>
        <v>0</v>
      </c>
      <c r="C564" s="116" t="str">
        <f aca="false">IF(D564&lt;&gt;"",C563+1,"")</f>
        <v/>
      </c>
      <c r="D564" s="106"/>
      <c r="E564" s="107"/>
      <c r="F564" s="117" t="str">
        <f aca="false">IF(A564&gt;0,VLOOKUP(A564,ahmed001,3),"")</f>
        <v/>
      </c>
      <c r="G564" s="118"/>
      <c r="H564" s="119"/>
      <c r="I564" s="120" t="str">
        <f aca="false">P564&amp;" "&amp;R564&amp;" "&amp;Q564</f>
        <v>  </v>
      </c>
      <c r="J564" s="121" t="str">
        <f aca="false">IF(H564&gt;0,H564+S564,"")</f>
        <v/>
      </c>
      <c r="K564" s="113" t="s">
        <v>47</v>
      </c>
      <c r="L564" s="83" t="str">
        <f aca="false">IF(H564&gt;0,J564-$K$2,"")</f>
        <v/>
      </c>
      <c r="P564" s="88" t="str">
        <f aca="false">IF(R564&lt;&gt;"","عدد","")</f>
        <v/>
      </c>
      <c r="Q564" s="88" t="str">
        <f aca="false">IF(R564&lt;&gt;"","شهر","")</f>
        <v/>
      </c>
      <c r="R564" s="88" t="str">
        <f aca="false">IF(A564&gt;0,VLOOKUP(A564,ahmedadma,4),"")</f>
        <v/>
      </c>
      <c r="S564" s="88" t="str">
        <f aca="false">IF(H564&gt;0,(R564*30)+1,"")</f>
        <v/>
      </c>
      <c r="T564" s="88" t="str">
        <f aca="false">CONCATENATE(D564,E564)</f>
        <v/>
      </c>
      <c r="W564" s="88" t="n">
        <f aca="false">'بيان العهد '!D562</f>
        <v>0</v>
      </c>
    </row>
    <row r="565" customFormat="false" ht="17.25" hidden="false" customHeight="true" outlineLevel="0" collapsed="false">
      <c r="A565" s="83" t="n">
        <f aca="false">SUMIF(الاصناف!$D$7:$D$1000,E565,الاصناف!$C$7:$C$1000)</f>
        <v>0</v>
      </c>
      <c r="C565" s="116" t="str">
        <f aca="false">IF(D565&lt;&gt;"",C564+1,"")</f>
        <v/>
      </c>
      <c r="D565" s="106"/>
      <c r="E565" s="107"/>
      <c r="F565" s="117" t="str">
        <f aca="false">IF(A565&gt;0,VLOOKUP(A565,ahmed001,3),"")</f>
        <v/>
      </c>
      <c r="G565" s="118"/>
      <c r="H565" s="119"/>
      <c r="I565" s="120" t="str">
        <f aca="false">P565&amp;" "&amp;R565&amp;" "&amp;Q565</f>
        <v>  </v>
      </c>
      <c r="J565" s="121" t="str">
        <f aca="false">IF(H565&gt;0,H565+S565,"")</f>
        <v/>
      </c>
      <c r="K565" s="113" t="s">
        <v>47</v>
      </c>
      <c r="L565" s="83" t="str">
        <f aca="false">IF(H565&gt;0,J565-$K$2,"")</f>
        <v/>
      </c>
      <c r="P565" s="88" t="str">
        <f aca="false">IF(R565&lt;&gt;"","عدد","")</f>
        <v/>
      </c>
      <c r="Q565" s="88" t="str">
        <f aca="false">IF(R565&lt;&gt;"","شهر","")</f>
        <v/>
      </c>
      <c r="R565" s="88" t="str">
        <f aca="false">IF(A565&gt;0,VLOOKUP(A565,ahmedadma,4),"")</f>
        <v/>
      </c>
      <c r="S565" s="88" t="str">
        <f aca="false">IF(H565&gt;0,(R565*30)+1,"")</f>
        <v/>
      </c>
      <c r="T565" s="88" t="str">
        <f aca="false">CONCATENATE(D565,E565)</f>
        <v/>
      </c>
      <c r="W565" s="88" t="n">
        <f aca="false">'بيان العهد '!D563</f>
        <v>0</v>
      </c>
    </row>
    <row r="566" customFormat="false" ht="17.25" hidden="false" customHeight="true" outlineLevel="0" collapsed="false">
      <c r="A566" s="83" t="n">
        <f aca="false">SUMIF(الاصناف!$D$7:$D$1000,E566,الاصناف!$C$7:$C$1000)</f>
        <v>0</v>
      </c>
      <c r="C566" s="116" t="str">
        <f aca="false">IF(D566&lt;&gt;"",C565+1,"")</f>
        <v/>
      </c>
      <c r="D566" s="106"/>
      <c r="E566" s="107"/>
      <c r="F566" s="117" t="str">
        <f aca="false">IF(A566&gt;0,VLOOKUP(A566,ahmed001,3),"")</f>
        <v/>
      </c>
      <c r="G566" s="118"/>
      <c r="H566" s="119"/>
      <c r="I566" s="120" t="str">
        <f aca="false">P566&amp;" "&amp;R566&amp;" "&amp;Q566</f>
        <v>  </v>
      </c>
      <c r="J566" s="121" t="str">
        <f aca="false">IF(H566&gt;0,H566+S566,"")</f>
        <v/>
      </c>
      <c r="K566" s="113" t="s">
        <v>47</v>
      </c>
      <c r="L566" s="83" t="str">
        <f aca="false">IF(H566&gt;0,J566-$K$2,"")</f>
        <v/>
      </c>
      <c r="P566" s="88" t="str">
        <f aca="false">IF(R566&lt;&gt;"","عدد","")</f>
        <v/>
      </c>
      <c r="Q566" s="88" t="str">
        <f aca="false">IF(R566&lt;&gt;"","شهر","")</f>
        <v/>
      </c>
      <c r="R566" s="88" t="str">
        <f aca="false">IF(A566&gt;0,VLOOKUP(A566,ahmedadma,4),"")</f>
        <v/>
      </c>
      <c r="S566" s="88" t="str">
        <f aca="false">IF(H566&gt;0,(R566*30)+1,"")</f>
        <v/>
      </c>
      <c r="T566" s="88" t="str">
        <f aca="false">CONCATENATE(D566,E566)</f>
        <v/>
      </c>
      <c r="W566" s="88" t="n">
        <f aca="false">'بيان العهد '!D564</f>
        <v>0</v>
      </c>
    </row>
    <row r="567" customFormat="false" ht="17.25" hidden="false" customHeight="true" outlineLevel="0" collapsed="false">
      <c r="A567" s="83" t="n">
        <f aca="false">SUMIF(الاصناف!$D$7:$D$1000,E567,الاصناف!$C$7:$C$1000)</f>
        <v>0</v>
      </c>
      <c r="C567" s="116" t="str">
        <f aca="false">IF(D567&lt;&gt;"",C566+1,"")</f>
        <v/>
      </c>
      <c r="D567" s="106"/>
      <c r="E567" s="107"/>
      <c r="F567" s="117" t="str">
        <f aca="false">IF(A567&gt;0,VLOOKUP(A567,ahmed001,3),"")</f>
        <v/>
      </c>
      <c r="G567" s="118"/>
      <c r="H567" s="119"/>
      <c r="I567" s="120" t="str">
        <f aca="false">P567&amp;" "&amp;R567&amp;" "&amp;Q567</f>
        <v>  </v>
      </c>
      <c r="J567" s="121" t="str">
        <f aca="false">IF(H567&gt;0,H567+S567,"")</f>
        <v/>
      </c>
      <c r="K567" s="113" t="s">
        <v>47</v>
      </c>
      <c r="L567" s="83" t="str">
        <f aca="false">IF(H567&gt;0,J567-$K$2,"")</f>
        <v/>
      </c>
      <c r="P567" s="88" t="str">
        <f aca="false">IF(R567&lt;&gt;"","عدد","")</f>
        <v/>
      </c>
      <c r="Q567" s="88" t="str">
        <f aca="false">IF(R567&lt;&gt;"","شهر","")</f>
        <v/>
      </c>
      <c r="R567" s="88" t="str">
        <f aca="false">IF(A567&gt;0,VLOOKUP(A567,ahmedadma,4),"")</f>
        <v/>
      </c>
      <c r="S567" s="88" t="str">
        <f aca="false">IF(H567&gt;0,(R567*30)+1,"")</f>
        <v/>
      </c>
      <c r="T567" s="88" t="str">
        <f aca="false">CONCATENATE(D567,E567)</f>
        <v/>
      </c>
      <c r="W567" s="88" t="n">
        <f aca="false">'بيان العهد '!D565</f>
        <v>0</v>
      </c>
    </row>
    <row r="568" customFormat="false" ht="17.25" hidden="false" customHeight="true" outlineLevel="0" collapsed="false">
      <c r="A568" s="83" t="n">
        <f aca="false">SUMIF(الاصناف!$D$7:$D$1000,E568,الاصناف!$C$7:$C$1000)</f>
        <v>0</v>
      </c>
      <c r="C568" s="116" t="str">
        <f aca="false">IF(D568&lt;&gt;"",C567+1,"")</f>
        <v/>
      </c>
      <c r="D568" s="106"/>
      <c r="E568" s="107"/>
      <c r="F568" s="117" t="str">
        <f aca="false">IF(A568&gt;0,VLOOKUP(A568,ahmed001,3),"")</f>
        <v/>
      </c>
      <c r="G568" s="118"/>
      <c r="H568" s="119"/>
      <c r="I568" s="120" t="str">
        <f aca="false">P568&amp;" "&amp;R568&amp;" "&amp;Q568</f>
        <v>  </v>
      </c>
      <c r="J568" s="121" t="str">
        <f aca="false">IF(H568&gt;0,H568+S568,"")</f>
        <v/>
      </c>
      <c r="K568" s="113" t="s">
        <v>47</v>
      </c>
      <c r="L568" s="83" t="str">
        <f aca="false">IF(H568&gt;0,J568-$K$2,"")</f>
        <v/>
      </c>
      <c r="P568" s="88" t="str">
        <f aca="false">IF(R568&lt;&gt;"","عدد","")</f>
        <v/>
      </c>
      <c r="Q568" s="88" t="str">
        <f aca="false">IF(R568&lt;&gt;"","شهر","")</f>
        <v/>
      </c>
      <c r="R568" s="88" t="str">
        <f aca="false">IF(A568&gt;0,VLOOKUP(A568,ahmedadma,4),"")</f>
        <v/>
      </c>
      <c r="S568" s="88" t="str">
        <f aca="false">IF(H568&gt;0,(R568*30)+1,"")</f>
        <v/>
      </c>
      <c r="T568" s="88" t="str">
        <f aca="false">CONCATENATE(D568,E568)</f>
        <v/>
      </c>
      <c r="W568" s="88" t="n">
        <f aca="false">'بيان العهد '!D566</f>
        <v>0</v>
      </c>
    </row>
    <row r="569" customFormat="false" ht="17.25" hidden="false" customHeight="true" outlineLevel="0" collapsed="false">
      <c r="A569" s="83" t="n">
        <f aca="false">SUMIF(الاصناف!$D$7:$D$1000,E569,الاصناف!$C$7:$C$1000)</f>
        <v>0</v>
      </c>
      <c r="C569" s="116" t="str">
        <f aca="false">IF(D569&lt;&gt;"",C568+1,"")</f>
        <v/>
      </c>
      <c r="D569" s="106"/>
      <c r="E569" s="107"/>
      <c r="F569" s="117" t="str">
        <f aca="false">IF(A569&gt;0,VLOOKUP(A569,ahmed001,3),"")</f>
        <v/>
      </c>
      <c r="G569" s="118"/>
      <c r="H569" s="119"/>
      <c r="I569" s="120" t="str">
        <f aca="false">P569&amp;" "&amp;R569&amp;" "&amp;Q569</f>
        <v>  </v>
      </c>
      <c r="J569" s="121" t="str">
        <f aca="false">IF(H569&gt;0,H569+S569,"")</f>
        <v/>
      </c>
      <c r="K569" s="113" t="s">
        <v>47</v>
      </c>
      <c r="L569" s="83" t="str">
        <f aca="false">IF(H569&gt;0,J569-$K$2,"")</f>
        <v/>
      </c>
      <c r="P569" s="88" t="str">
        <f aca="false">IF(R569&lt;&gt;"","عدد","")</f>
        <v/>
      </c>
      <c r="Q569" s="88" t="str">
        <f aca="false">IF(R569&lt;&gt;"","شهر","")</f>
        <v/>
      </c>
      <c r="R569" s="88" t="str">
        <f aca="false">IF(A569&gt;0,VLOOKUP(A569,ahmedadma,4),"")</f>
        <v/>
      </c>
      <c r="S569" s="88" t="str">
        <f aca="false">IF(H569&gt;0,(R569*30)+1,"")</f>
        <v/>
      </c>
      <c r="T569" s="88" t="str">
        <f aca="false">CONCATENATE(D569,E569)</f>
        <v/>
      </c>
      <c r="W569" s="88" t="n">
        <f aca="false">'بيان العهد '!D567</f>
        <v>0</v>
      </c>
    </row>
    <row r="570" customFormat="false" ht="17.25" hidden="false" customHeight="true" outlineLevel="0" collapsed="false">
      <c r="A570" s="83" t="n">
        <f aca="false">SUMIF(الاصناف!$D$7:$D$1000,E570,الاصناف!$C$7:$C$1000)</f>
        <v>0</v>
      </c>
      <c r="C570" s="116" t="str">
        <f aca="false">IF(D570&lt;&gt;"",C569+1,"")</f>
        <v/>
      </c>
      <c r="D570" s="106"/>
      <c r="E570" s="107"/>
      <c r="F570" s="117" t="str">
        <f aca="false">IF(A570&gt;0,VLOOKUP(A570,ahmed001,3),"")</f>
        <v/>
      </c>
      <c r="G570" s="118"/>
      <c r="H570" s="119"/>
      <c r="I570" s="120" t="str">
        <f aca="false">P570&amp;" "&amp;R570&amp;" "&amp;Q570</f>
        <v>  </v>
      </c>
      <c r="J570" s="121" t="str">
        <f aca="false">IF(H570&gt;0,H570+S570,"")</f>
        <v/>
      </c>
      <c r="K570" s="113" t="s">
        <v>47</v>
      </c>
      <c r="L570" s="83" t="str">
        <f aca="false">IF(H570&gt;0,J570-$K$2,"")</f>
        <v/>
      </c>
      <c r="P570" s="88" t="str">
        <f aca="false">IF(R570&lt;&gt;"","عدد","")</f>
        <v/>
      </c>
      <c r="Q570" s="88" t="str">
        <f aca="false">IF(R570&lt;&gt;"","شهر","")</f>
        <v/>
      </c>
      <c r="R570" s="88" t="str">
        <f aca="false">IF(A570&gt;0,VLOOKUP(A570,ahmedadma,4),"")</f>
        <v/>
      </c>
      <c r="S570" s="88" t="str">
        <f aca="false">IF(H570&gt;0,(R570*30)+1,"")</f>
        <v/>
      </c>
      <c r="T570" s="88" t="str">
        <f aca="false">CONCATENATE(D570,E570)</f>
        <v/>
      </c>
      <c r="W570" s="88" t="n">
        <f aca="false">'بيان العهد '!D568</f>
        <v>0</v>
      </c>
    </row>
    <row r="571" customFormat="false" ht="17.25" hidden="false" customHeight="true" outlineLevel="0" collapsed="false">
      <c r="A571" s="83" t="n">
        <f aca="false">SUMIF(الاصناف!$D$7:$D$1000,E571,الاصناف!$C$7:$C$1000)</f>
        <v>0</v>
      </c>
      <c r="C571" s="116" t="str">
        <f aca="false">IF(D571&lt;&gt;"",C570+1,"")</f>
        <v/>
      </c>
      <c r="D571" s="106"/>
      <c r="E571" s="107"/>
      <c r="F571" s="117" t="str">
        <f aca="false">IF(A571&gt;0,VLOOKUP(A571,ahmed001,3),"")</f>
        <v/>
      </c>
      <c r="G571" s="118"/>
      <c r="H571" s="119"/>
      <c r="I571" s="120" t="str">
        <f aca="false">P571&amp;" "&amp;R571&amp;" "&amp;Q571</f>
        <v>  </v>
      </c>
      <c r="J571" s="121" t="str">
        <f aca="false">IF(H571&gt;0,H571+S571,"")</f>
        <v/>
      </c>
      <c r="K571" s="113" t="s">
        <v>47</v>
      </c>
      <c r="L571" s="83" t="str">
        <f aca="false">IF(H571&gt;0,J571-$K$2,"")</f>
        <v/>
      </c>
      <c r="P571" s="88" t="str">
        <f aca="false">IF(R571&lt;&gt;"","عدد","")</f>
        <v/>
      </c>
      <c r="Q571" s="88" t="str">
        <f aca="false">IF(R571&lt;&gt;"","شهر","")</f>
        <v/>
      </c>
      <c r="R571" s="88" t="str">
        <f aca="false">IF(A571&gt;0,VLOOKUP(A571,ahmedadma,4),"")</f>
        <v/>
      </c>
      <c r="S571" s="88" t="str">
        <f aca="false">IF(H571&gt;0,(R571*30)+1,"")</f>
        <v/>
      </c>
      <c r="T571" s="88" t="str">
        <f aca="false">CONCATENATE(D571,E571)</f>
        <v/>
      </c>
      <c r="W571" s="88" t="n">
        <f aca="false">'بيان العهد '!D569</f>
        <v>0</v>
      </c>
    </row>
    <row r="572" customFormat="false" ht="17.25" hidden="false" customHeight="true" outlineLevel="0" collapsed="false">
      <c r="A572" s="83" t="n">
        <f aca="false">SUMIF(الاصناف!$D$7:$D$1000,E572,الاصناف!$C$7:$C$1000)</f>
        <v>0</v>
      </c>
      <c r="C572" s="116" t="str">
        <f aca="false">IF(D572&lt;&gt;"",C571+1,"")</f>
        <v/>
      </c>
      <c r="D572" s="106"/>
      <c r="E572" s="107"/>
      <c r="F572" s="117" t="str">
        <f aca="false">IF(A572&gt;0,VLOOKUP(A572,ahmed001,3),"")</f>
        <v/>
      </c>
      <c r="G572" s="118"/>
      <c r="H572" s="119"/>
      <c r="I572" s="120" t="str">
        <f aca="false">P572&amp;" "&amp;R572&amp;" "&amp;Q572</f>
        <v>  </v>
      </c>
      <c r="J572" s="121" t="str">
        <f aca="false">IF(H572&gt;0,H572+S572,"")</f>
        <v/>
      </c>
      <c r="K572" s="113" t="s">
        <v>47</v>
      </c>
      <c r="L572" s="83" t="str">
        <f aca="false">IF(H572&gt;0,J572-$K$2,"")</f>
        <v/>
      </c>
      <c r="P572" s="88" t="str">
        <f aca="false">IF(R572&lt;&gt;"","عدد","")</f>
        <v/>
      </c>
      <c r="Q572" s="88" t="str">
        <f aca="false">IF(R572&lt;&gt;"","شهر","")</f>
        <v/>
      </c>
      <c r="R572" s="88" t="str">
        <f aca="false">IF(A572&gt;0,VLOOKUP(A572,ahmedadma,4),"")</f>
        <v/>
      </c>
      <c r="S572" s="88" t="str">
        <f aca="false">IF(H572&gt;0,(R572*30)+1,"")</f>
        <v/>
      </c>
      <c r="T572" s="88" t="str">
        <f aca="false">CONCATENATE(D572,E572)</f>
        <v/>
      </c>
      <c r="W572" s="88" t="n">
        <f aca="false">'بيان العهد '!D570</f>
        <v>0</v>
      </c>
    </row>
    <row r="573" customFormat="false" ht="17.25" hidden="false" customHeight="true" outlineLevel="0" collapsed="false">
      <c r="A573" s="83" t="n">
        <f aca="false">SUMIF(الاصناف!$D$7:$D$1000,E573,الاصناف!$C$7:$C$1000)</f>
        <v>0</v>
      </c>
      <c r="C573" s="116" t="str">
        <f aca="false">IF(D573&lt;&gt;"",C572+1,"")</f>
        <v/>
      </c>
      <c r="D573" s="106"/>
      <c r="E573" s="107"/>
      <c r="F573" s="117" t="str">
        <f aca="false">IF(A573&gt;0,VLOOKUP(A573,ahmed001,3),"")</f>
        <v/>
      </c>
      <c r="G573" s="118"/>
      <c r="H573" s="119"/>
      <c r="I573" s="120" t="str">
        <f aca="false">P573&amp;" "&amp;R573&amp;" "&amp;Q573</f>
        <v>  </v>
      </c>
      <c r="J573" s="121" t="str">
        <f aca="false">IF(H573&gt;0,H573+S573,"")</f>
        <v/>
      </c>
      <c r="K573" s="113" t="s">
        <v>47</v>
      </c>
      <c r="L573" s="83" t="str">
        <f aca="false">IF(H573&gt;0,J573-$K$2,"")</f>
        <v/>
      </c>
      <c r="P573" s="88" t="str">
        <f aca="false">IF(R573&lt;&gt;"","عدد","")</f>
        <v/>
      </c>
      <c r="Q573" s="88" t="str">
        <f aca="false">IF(R573&lt;&gt;"","شهر","")</f>
        <v/>
      </c>
      <c r="R573" s="88" t="str">
        <f aca="false">IF(A573&gt;0,VLOOKUP(A573,ahmedadma,4),"")</f>
        <v/>
      </c>
      <c r="S573" s="88" t="str">
        <f aca="false">IF(H573&gt;0,(R573*30)+1,"")</f>
        <v/>
      </c>
      <c r="T573" s="88" t="str">
        <f aca="false">CONCATENATE(D573,E573)</f>
        <v/>
      </c>
      <c r="W573" s="88" t="n">
        <f aca="false">'بيان العهد '!D571</f>
        <v>0</v>
      </c>
    </row>
    <row r="574" customFormat="false" ht="17.25" hidden="false" customHeight="true" outlineLevel="0" collapsed="false">
      <c r="A574" s="83" t="n">
        <f aca="false">SUMIF(الاصناف!$D$7:$D$1000,E574,الاصناف!$C$7:$C$1000)</f>
        <v>0</v>
      </c>
      <c r="C574" s="116" t="str">
        <f aca="false">IF(D574&lt;&gt;"",C573+1,"")</f>
        <v/>
      </c>
      <c r="D574" s="106"/>
      <c r="E574" s="107"/>
      <c r="F574" s="117" t="str">
        <f aca="false">IF(A574&gt;0,VLOOKUP(A574,ahmed001,3),"")</f>
        <v/>
      </c>
      <c r="G574" s="118"/>
      <c r="H574" s="119"/>
      <c r="I574" s="120" t="str">
        <f aca="false">P574&amp;" "&amp;R574&amp;" "&amp;Q574</f>
        <v>  </v>
      </c>
      <c r="J574" s="121" t="str">
        <f aca="false">IF(H574&gt;0,H574+S574,"")</f>
        <v/>
      </c>
      <c r="K574" s="113" t="s">
        <v>47</v>
      </c>
      <c r="L574" s="83" t="str">
        <f aca="false">IF(H574&gt;0,J574-$K$2,"")</f>
        <v/>
      </c>
      <c r="P574" s="88" t="str">
        <f aca="false">IF(R574&lt;&gt;"","عدد","")</f>
        <v/>
      </c>
      <c r="Q574" s="88" t="str">
        <f aca="false">IF(R574&lt;&gt;"","شهر","")</f>
        <v/>
      </c>
      <c r="R574" s="88" t="str">
        <f aca="false">IF(A574&gt;0,VLOOKUP(A574,ahmedadma,4),"")</f>
        <v/>
      </c>
      <c r="S574" s="88" t="str">
        <f aca="false">IF(H574&gt;0,(R574*30)+1,"")</f>
        <v/>
      </c>
      <c r="T574" s="88" t="str">
        <f aca="false">CONCATENATE(D574,E574)</f>
        <v/>
      </c>
      <c r="W574" s="88" t="n">
        <f aca="false">'بيان العهد '!D572</f>
        <v>0</v>
      </c>
    </row>
    <row r="575" customFormat="false" ht="17.25" hidden="false" customHeight="true" outlineLevel="0" collapsed="false">
      <c r="A575" s="83" t="n">
        <f aca="false">SUMIF(الاصناف!$D$7:$D$1000,E575,الاصناف!$C$7:$C$1000)</f>
        <v>0</v>
      </c>
      <c r="C575" s="116" t="str">
        <f aca="false">IF(D575&lt;&gt;"",C574+1,"")</f>
        <v/>
      </c>
      <c r="D575" s="106"/>
      <c r="E575" s="107"/>
      <c r="F575" s="117" t="str">
        <f aca="false">IF(A575&gt;0,VLOOKUP(A575,ahmed001,3),"")</f>
        <v/>
      </c>
      <c r="G575" s="118"/>
      <c r="H575" s="119"/>
      <c r="I575" s="120" t="str">
        <f aca="false">P575&amp;" "&amp;R575&amp;" "&amp;Q575</f>
        <v>  </v>
      </c>
      <c r="J575" s="121" t="str">
        <f aca="false">IF(H575&gt;0,H575+S575,"")</f>
        <v/>
      </c>
      <c r="K575" s="113" t="s">
        <v>47</v>
      </c>
      <c r="L575" s="83" t="str">
        <f aca="false">IF(H575&gt;0,J575-$K$2,"")</f>
        <v/>
      </c>
      <c r="P575" s="88" t="str">
        <f aca="false">IF(R575&lt;&gt;"","عدد","")</f>
        <v/>
      </c>
      <c r="Q575" s="88" t="str">
        <f aca="false">IF(R575&lt;&gt;"","شهر","")</f>
        <v/>
      </c>
      <c r="R575" s="88" t="str">
        <f aca="false">IF(A575&gt;0,VLOOKUP(A575,ahmedadma,4),"")</f>
        <v/>
      </c>
      <c r="S575" s="88" t="str">
        <f aca="false">IF(H575&gt;0,(R575*30)+1,"")</f>
        <v/>
      </c>
      <c r="T575" s="88" t="str">
        <f aca="false">CONCATENATE(D575,E575)</f>
        <v/>
      </c>
      <c r="W575" s="88" t="n">
        <f aca="false">'بيان العهد '!D573</f>
        <v>0</v>
      </c>
    </row>
    <row r="576" customFormat="false" ht="17.25" hidden="false" customHeight="true" outlineLevel="0" collapsed="false">
      <c r="A576" s="83" t="n">
        <f aca="false">SUMIF(الاصناف!$D$7:$D$1000,E576,الاصناف!$C$7:$C$1000)</f>
        <v>0</v>
      </c>
      <c r="C576" s="116" t="str">
        <f aca="false">IF(D576&lt;&gt;"",C575+1,"")</f>
        <v/>
      </c>
      <c r="D576" s="106"/>
      <c r="E576" s="107"/>
      <c r="F576" s="117" t="str">
        <f aca="false">IF(A576&gt;0,VLOOKUP(A576,ahmed001,3),"")</f>
        <v/>
      </c>
      <c r="G576" s="118"/>
      <c r="H576" s="119"/>
      <c r="I576" s="120" t="str">
        <f aca="false">P576&amp;" "&amp;R576&amp;" "&amp;Q576</f>
        <v>  </v>
      </c>
      <c r="J576" s="121" t="str">
        <f aca="false">IF(H576&gt;0,H576+S576,"")</f>
        <v/>
      </c>
      <c r="K576" s="113" t="s">
        <v>47</v>
      </c>
      <c r="L576" s="83" t="str">
        <f aca="false">IF(H576&gt;0,J576-$K$2,"")</f>
        <v/>
      </c>
      <c r="P576" s="88" t="str">
        <f aca="false">IF(R576&lt;&gt;"","عدد","")</f>
        <v/>
      </c>
      <c r="Q576" s="88" t="str">
        <f aca="false">IF(R576&lt;&gt;"","شهر","")</f>
        <v/>
      </c>
      <c r="R576" s="88" t="str">
        <f aca="false">IF(A576&gt;0,VLOOKUP(A576,ahmedadma,4),"")</f>
        <v/>
      </c>
      <c r="S576" s="88" t="str">
        <f aca="false">IF(H576&gt;0,(R576*30)+1,"")</f>
        <v/>
      </c>
      <c r="T576" s="88" t="str">
        <f aca="false">CONCATENATE(D576,E576)</f>
        <v/>
      </c>
      <c r="W576" s="88" t="n">
        <f aca="false">'بيان العهد '!D574</f>
        <v>0</v>
      </c>
    </row>
    <row r="577" customFormat="false" ht="17.25" hidden="false" customHeight="true" outlineLevel="0" collapsed="false">
      <c r="A577" s="83" t="n">
        <f aca="false">SUMIF(الاصناف!$D$7:$D$1000,E577,الاصناف!$C$7:$C$1000)</f>
        <v>0</v>
      </c>
      <c r="C577" s="116" t="str">
        <f aca="false">IF(D577&lt;&gt;"",C576+1,"")</f>
        <v/>
      </c>
      <c r="D577" s="106"/>
      <c r="E577" s="107"/>
      <c r="F577" s="117" t="str">
        <f aca="false">IF(A577&gt;0,VLOOKUP(A577,ahmed001,3),"")</f>
        <v/>
      </c>
      <c r="G577" s="118"/>
      <c r="H577" s="119"/>
      <c r="I577" s="120" t="str">
        <f aca="false">P577&amp;" "&amp;R577&amp;" "&amp;Q577</f>
        <v>  </v>
      </c>
      <c r="J577" s="121" t="str">
        <f aca="false">IF(H577&gt;0,H577+S577,"")</f>
        <v/>
      </c>
      <c r="K577" s="113" t="s">
        <v>47</v>
      </c>
      <c r="L577" s="83" t="str">
        <f aca="false">IF(H577&gt;0,J577-$K$2,"")</f>
        <v/>
      </c>
      <c r="P577" s="88" t="str">
        <f aca="false">IF(R577&lt;&gt;"","عدد","")</f>
        <v/>
      </c>
      <c r="Q577" s="88" t="str">
        <f aca="false">IF(R577&lt;&gt;"","شهر","")</f>
        <v/>
      </c>
      <c r="R577" s="88" t="str">
        <f aca="false">IF(A577&gt;0,VLOOKUP(A577,ahmedadma,4),"")</f>
        <v/>
      </c>
      <c r="S577" s="88" t="str">
        <f aca="false">IF(H577&gt;0,(R577*30)+1,"")</f>
        <v/>
      </c>
      <c r="T577" s="88" t="str">
        <f aca="false">CONCATENATE(D577,E577)</f>
        <v/>
      </c>
      <c r="W577" s="88" t="n">
        <f aca="false">'بيان العهد '!D575</f>
        <v>0</v>
      </c>
    </row>
    <row r="578" customFormat="false" ht="17.25" hidden="false" customHeight="true" outlineLevel="0" collapsed="false">
      <c r="A578" s="83" t="n">
        <f aca="false">SUMIF(الاصناف!$D$7:$D$1000,E578,الاصناف!$C$7:$C$1000)</f>
        <v>0</v>
      </c>
      <c r="C578" s="116" t="str">
        <f aca="false">IF(D578&lt;&gt;"",C577+1,"")</f>
        <v/>
      </c>
      <c r="D578" s="106"/>
      <c r="E578" s="107"/>
      <c r="F578" s="117" t="str">
        <f aca="false">IF(A578&gt;0,VLOOKUP(A578,ahmed001,3),"")</f>
        <v/>
      </c>
      <c r="G578" s="118"/>
      <c r="H578" s="119"/>
      <c r="I578" s="120" t="str">
        <f aca="false">P578&amp;" "&amp;R578&amp;" "&amp;Q578</f>
        <v>  </v>
      </c>
      <c r="J578" s="121" t="str">
        <f aca="false">IF(H578&gt;0,H578+S578,"")</f>
        <v/>
      </c>
      <c r="K578" s="113" t="s">
        <v>47</v>
      </c>
      <c r="L578" s="83" t="str">
        <f aca="false">IF(H578&gt;0,J578-$K$2,"")</f>
        <v/>
      </c>
      <c r="P578" s="88" t="str">
        <f aca="false">IF(R578&lt;&gt;"","عدد","")</f>
        <v/>
      </c>
      <c r="Q578" s="88" t="str">
        <f aca="false">IF(R578&lt;&gt;"","شهر","")</f>
        <v/>
      </c>
      <c r="R578" s="88" t="str">
        <f aca="false">IF(A578&gt;0,VLOOKUP(A578,ahmedadma,4),"")</f>
        <v/>
      </c>
      <c r="S578" s="88" t="str">
        <f aca="false">IF(H578&gt;0,(R578*30)+1,"")</f>
        <v/>
      </c>
      <c r="T578" s="88" t="str">
        <f aca="false">CONCATENATE(D578,E578)</f>
        <v/>
      </c>
      <c r="W578" s="88" t="n">
        <f aca="false">'بيان العهد '!D576</f>
        <v>0</v>
      </c>
    </row>
    <row r="579" customFormat="false" ht="17.25" hidden="false" customHeight="true" outlineLevel="0" collapsed="false">
      <c r="A579" s="83" t="n">
        <f aca="false">SUMIF(الاصناف!$D$7:$D$1000,E579,الاصناف!$C$7:$C$1000)</f>
        <v>0</v>
      </c>
      <c r="C579" s="116" t="str">
        <f aca="false">IF(D579&lt;&gt;"",C578+1,"")</f>
        <v/>
      </c>
      <c r="D579" s="106"/>
      <c r="E579" s="107"/>
      <c r="F579" s="117" t="str">
        <f aca="false">IF(A579&gt;0,VLOOKUP(A579,ahmed001,3),"")</f>
        <v/>
      </c>
      <c r="G579" s="118"/>
      <c r="H579" s="119"/>
      <c r="I579" s="120" t="str">
        <f aca="false">P579&amp;" "&amp;R579&amp;" "&amp;Q579</f>
        <v>  </v>
      </c>
      <c r="J579" s="121" t="str">
        <f aca="false">IF(H579&gt;0,H579+S579,"")</f>
        <v/>
      </c>
      <c r="K579" s="113" t="s">
        <v>47</v>
      </c>
      <c r="L579" s="83" t="str">
        <f aca="false">IF(H579&gt;0,J579-$K$2,"")</f>
        <v/>
      </c>
      <c r="P579" s="88" t="str">
        <f aca="false">IF(R579&lt;&gt;"","عدد","")</f>
        <v/>
      </c>
      <c r="Q579" s="88" t="str">
        <f aca="false">IF(R579&lt;&gt;"","شهر","")</f>
        <v/>
      </c>
      <c r="R579" s="88" t="str">
        <f aca="false">IF(A579&gt;0,VLOOKUP(A579,ahmedadma,4),"")</f>
        <v/>
      </c>
      <c r="S579" s="88" t="str">
        <f aca="false">IF(H579&gt;0,(R579*30)+1,"")</f>
        <v/>
      </c>
      <c r="T579" s="88" t="str">
        <f aca="false">CONCATENATE(D579,E579)</f>
        <v/>
      </c>
      <c r="W579" s="88" t="n">
        <f aca="false">'بيان العهد '!D577</f>
        <v>0</v>
      </c>
    </row>
    <row r="580" customFormat="false" ht="17.25" hidden="false" customHeight="true" outlineLevel="0" collapsed="false">
      <c r="A580" s="83" t="n">
        <f aca="false">SUMIF(الاصناف!$D$7:$D$1000,E580,الاصناف!$C$7:$C$1000)</f>
        <v>0</v>
      </c>
      <c r="C580" s="116" t="str">
        <f aca="false">IF(D580&lt;&gt;"",C579+1,"")</f>
        <v/>
      </c>
      <c r="D580" s="106"/>
      <c r="E580" s="107"/>
      <c r="F580" s="117" t="str">
        <f aca="false">IF(A580&gt;0,VLOOKUP(A580,ahmed001,3),"")</f>
        <v/>
      </c>
      <c r="G580" s="118"/>
      <c r="H580" s="119"/>
      <c r="I580" s="120" t="str">
        <f aca="false">P580&amp;" "&amp;R580&amp;" "&amp;Q580</f>
        <v>  </v>
      </c>
      <c r="J580" s="121" t="str">
        <f aca="false">IF(H580&gt;0,H580+S580,"")</f>
        <v/>
      </c>
      <c r="K580" s="113" t="s">
        <v>47</v>
      </c>
      <c r="L580" s="83" t="str">
        <f aca="false">IF(H580&gt;0,J580-$K$2,"")</f>
        <v/>
      </c>
      <c r="P580" s="88" t="str">
        <f aca="false">IF(R580&lt;&gt;"","عدد","")</f>
        <v/>
      </c>
      <c r="Q580" s="88" t="str">
        <f aca="false">IF(R580&lt;&gt;"","شهر","")</f>
        <v/>
      </c>
      <c r="R580" s="88" t="str">
        <f aca="false">IF(A580&gt;0,VLOOKUP(A580,ahmedadma,4),"")</f>
        <v/>
      </c>
      <c r="S580" s="88" t="str">
        <f aca="false">IF(H580&gt;0,(R580*30)+1,"")</f>
        <v/>
      </c>
      <c r="T580" s="88" t="str">
        <f aca="false">CONCATENATE(D580,E580)</f>
        <v/>
      </c>
      <c r="W580" s="88" t="n">
        <f aca="false">'بيان العهد '!D578</f>
        <v>0</v>
      </c>
    </row>
    <row r="581" customFormat="false" ht="17.25" hidden="false" customHeight="true" outlineLevel="0" collapsed="false">
      <c r="A581" s="83" t="n">
        <f aca="false">SUMIF(الاصناف!$D$7:$D$1000,E581,الاصناف!$C$7:$C$1000)</f>
        <v>0</v>
      </c>
      <c r="C581" s="116" t="str">
        <f aca="false">IF(D581&lt;&gt;"",C580+1,"")</f>
        <v/>
      </c>
      <c r="D581" s="106"/>
      <c r="E581" s="107"/>
      <c r="F581" s="117" t="str">
        <f aca="false">IF(A581&gt;0,VLOOKUP(A581,ahmed001,3),"")</f>
        <v/>
      </c>
      <c r="G581" s="118"/>
      <c r="H581" s="119"/>
      <c r="I581" s="120" t="str">
        <f aca="false">P581&amp;" "&amp;R581&amp;" "&amp;Q581</f>
        <v>  </v>
      </c>
      <c r="J581" s="121" t="str">
        <f aca="false">IF(H581&gt;0,H581+S581,"")</f>
        <v/>
      </c>
      <c r="K581" s="113" t="s">
        <v>47</v>
      </c>
      <c r="L581" s="83" t="str">
        <f aca="false">IF(H581&gt;0,J581-$K$2,"")</f>
        <v/>
      </c>
      <c r="P581" s="88" t="str">
        <f aca="false">IF(R581&lt;&gt;"","عدد","")</f>
        <v/>
      </c>
      <c r="Q581" s="88" t="str">
        <f aca="false">IF(R581&lt;&gt;"","شهر","")</f>
        <v/>
      </c>
      <c r="R581" s="88" t="str">
        <f aca="false">IF(A581&gt;0,VLOOKUP(A581,ahmedadma,4),"")</f>
        <v/>
      </c>
      <c r="S581" s="88" t="str">
        <f aca="false">IF(H581&gt;0,(R581*30)+1,"")</f>
        <v/>
      </c>
      <c r="T581" s="88" t="str">
        <f aca="false">CONCATENATE(D581,E581)</f>
        <v/>
      </c>
      <c r="W581" s="88" t="n">
        <f aca="false">'بيان العهد '!D579</f>
        <v>0</v>
      </c>
    </row>
    <row r="582" customFormat="false" ht="17.25" hidden="false" customHeight="true" outlineLevel="0" collapsed="false">
      <c r="A582" s="83" t="n">
        <f aca="false">SUMIF(الاصناف!$D$7:$D$1000,E582,الاصناف!$C$7:$C$1000)</f>
        <v>0</v>
      </c>
      <c r="C582" s="116" t="str">
        <f aca="false">IF(D582&lt;&gt;"",C581+1,"")</f>
        <v/>
      </c>
      <c r="D582" s="106"/>
      <c r="E582" s="107"/>
      <c r="F582" s="117" t="str">
        <f aca="false">IF(A582&gt;0,VLOOKUP(A582,ahmed001,3),"")</f>
        <v/>
      </c>
      <c r="G582" s="118"/>
      <c r="H582" s="119"/>
      <c r="I582" s="120" t="str">
        <f aca="false">P582&amp;" "&amp;R582&amp;" "&amp;Q582</f>
        <v>  </v>
      </c>
      <c r="J582" s="121" t="str">
        <f aca="false">IF(H582&gt;0,H582+S582,"")</f>
        <v/>
      </c>
      <c r="K582" s="113" t="s">
        <v>47</v>
      </c>
      <c r="L582" s="83" t="str">
        <f aca="false">IF(H582&gt;0,J582-$K$2,"")</f>
        <v/>
      </c>
      <c r="P582" s="88" t="str">
        <f aca="false">IF(R582&lt;&gt;"","عدد","")</f>
        <v/>
      </c>
      <c r="Q582" s="88" t="str">
        <f aca="false">IF(R582&lt;&gt;"","شهر","")</f>
        <v/>
      </c>
      <c r="R582" s="88" t="str">
        <f aca="false">IF(A582&gt;0,VLOOKUP(A582,ahmedadma,4),"")</f>
        <v/>
      </c>
      <c r="S582" s="88" t="str">
        <f aca="false">IF(H582&gt;0,(R582*30)+1,"")</f>
        <v/>
      </c>
      <c r="T582" s="88" t="str">
        <f aca="false">CONCATENATE(D582,E582)</f>
        <v/>
      </c>
      <c r="W582" s="88" t="n">
        <f aca="false">'بيان العهد '!D580</f>
        <v>0</v>
      </c>
    </row>
    <row r="583" customFormat="false" ht="17.25" hidden="false" customHeight="true" outlineLevel="0" collapsed="false">
      <c r="A583" s="83" t="n">
        <f aca="false">SUMIF(الاصناف!$D$7:$D$1000,E583,الاصناف!$C$7:$C$1000)</f>
        <v>0</v>
      </c>
      <c r="C583" s="116" t="str">
        <f aca="false">IF(D583&lt;&gt;"",C582+1,"")</f>
        <v/>
      </c>
      <c r="D583" s="106"/>
      <c r="E583" s="107"/>
      <c r="F583" s="117" t="str">
        <f aca="false">IF(A583&gt;0,VLOOKUP(A583,ahmed001,3),"")</f>
        <v/>
      </c>
      <c r="G583" s="118"/>
      <c r="H583" s="119"/>
      <c r="I583" s="120" t="str">
        <f aca="false">P583&amp;" "&amp;R583&amp;" "&amp;Q583</f>
        <v>  </v>
      </c>
      <c r="J583" s="121" t="str">
        <f aca="false">IF(H583&gt;0,H583+S583,"")</f>
        <v/>
      </c>
      <c r="K583" s="113" t="s">
        <v>47</v>
      </c>
      <c r="L583" s="83" t="str">
        <f aca="false">IF(H583&gt;0,J583-$K$2,"")</f>
        <v/>
      </c>
      <c r="P583" s="88" t="str">
        <f aca="false">IF(R583&lt;&gt;"","عدد","")</f>
        <v/>
      </c>
      <c r="Q583" s="88" t="str">
        <f aca="false">IF(R583&lt;&gt;"","شهر","")</f>
        <v/>
      </c>
      <c r="R583" s="88" t="str">
        <f aca="false">IF(A583&gt;0,VLOOKUP(A583,ahmedadma,4),"")</f>
        <v/>
      </c>
      <c r="S583" s="88" t="str">
        <f aca="false">IF(H583&gt;0,(R583*30)+1,"")</f>
        <v/>
      </c>
      <c r="T583" s="88" t="str">
        <f aca="false">CONCATENATE(D583,E583)</f>
        <v/>
      </c>
      <c r="W583" s="88" t="n">
        <f aca="false">'بيان العهد '!D581</f>
        <v>0</v>
      </c>
    </row>
    <row r="584" customFormat="false" ht="17.25" hidden="false" customHeight="true" outlineLevel="0" collapsed="false">
      <c r="A584" s="83" t="n">
        <f aca="false">SUMIF(الاصناف!$D$7:$D$1000,E584,الاصناف!$C$7:$C$1000)</f>
        <v>0</v>
      </c>
      <c r="C584" s="116" t="str">
        <f aca="false">IF(D584&lt;&gt;"",C583+1,"")</f>
        <v/>
      </c>
      <c r="D584" s="106"/>
      <c r="E584" s="107"/>
      <c r="F584" s="117" t="str">
        <f aca="false">IF(A584&gt;0,VLOOKUP(A584,ahmed001,3),"")</f>
        <v/>
      </c>
      <c r="G584" s="118"/>
      <c r="H584" s="119"/>
      <c r="I584" s="120" t="str">
        <f aca="false">P584&amp;" "&amp;R584&amp;" "&amp;Q584</f>
        <v>  </v>
      </c>
      <c r="J584" s="121" t="str">
        <f aca="false">IF(H584&gt;0,H584+S584,"")</f>
        <v/>
      </c>
      <c r="K584" s="113" t="s">
        <v>47</v>
      </c>
      <c r="L584" s="83" t="str">
        <f aca="false">IF(H584&gt;0,J584-$K$2,"")</f>
        <v/>
      </c>
      <c r="P584" s="88" t="str">
        <f aca="false">IF(R584&lt;&gt;"","عدد","")</f>
        <v/>
      </c>
      <c r="Q584" s="88" t="str">
        <f aca="false">IF(R584&lt;&gt;"","شهر","")</f>
        <v/>
      </c>
      <c r="R584" s="88" t="str">
        <f aca="false">IF(A584&gt;0,VLOOKUP(A584,ahmedadma,4),"")</f>
        <v/>
      </c>
      <c r="S584" s="88" t="str">
        <f aca="false">IF(H584&gt;0,(R584*30)+1,"")</f>
        <v/>
      </c>
      <c r="T584" s="88" t="str">
        <f aca="false">CONCATENATE(D584,E584)</f>
        <v/>
      </c>
      <c r="W584" s="88" t="n">
        <f aca="false">'بيان العهد '!D582</f>
        <v>0</v>
      </c>
    </row>
    <row r="585" customFormat="false" ht="17.25" hidden="false" customHeight="true" outlineLevel="0" collapsed="false">
      <c r="A585" s="83" t="n">
        <f aca="false">SUMIF(الاصناف!$D$7:$D$1000,E585,الاصناف!$C$7:$C$1000)</f>
        <v>0</v>
      </c>
      <c r="C585" s="116" t="str">
        <f aca="false">IF(D585&lt;&gt;"",C584+1,"")</f>
        <v/>
      </c>
      <c r="D585" s="106"/>
      <c r="E585" s="107"/>
      <c r="F585" s="117" t="str">
        <f aca="false">IF(A585&gt;0,VLOOKUP(A585,ahmed001,3),"")</f>
        <v/>
      </c>
      <c r="G585" s="118"/>
      <c r="H585" s="119"/>
      <c r="I585" s="120" t="str">
        <f aca="false">P585&amp;" "&amp;R585&amp;" "&amp;Q585</f>
        <v>  </v>
      </c>
      <c r="J585" s="121" t="str">
        <f aca="false">IF(H585&gt;0,H585+S585,"")</f>
        <v/>
      </c>
      <c r="K585" s="113" t="s">
        <v>47</v>
      </c>
      <c r="L585" s="83" t="str">
        <f aca="false">IF(H585&gt;0,J585-$K$2,"")</f>
        <v/>
      </c>
      <c r="P585" s="88" t="str">
        <f aca="false">IF(R585&lt;&gt;"","عدد","")</f>
        <v/>
      </c>
      <c r="Q585" s="88" t="str">
        <f aca="false">IF(R585&lt;&gt;"","شهر","")</f>
        <v/>
      </c>
      <c r="R585" s="88" t="str">
        <f aca="false">IF(A585&gt;0,VLOOKUP(A585,ahmedadma,4),"")</f>
        <v/>
      </c>
      <c r="S585" s="88" t="str">
        <f aca="false">IF(H585&gt;0,(R585*30)+1,"")</f>
        <v/>
      </c>
      <c r="T585" s="88" t="str">
        <f aca="false">CONCATENATE(D585,E585)</f>
        <v/>
      </c>
      <c r="W585" s="88" t="n">
        <f aca="false">'بيان العهد '!D583</f>
        <v>0</v>
      </c>
    </row>
    <row r="586" customFormat="false" ht="17.25" hidden="false" customHeight="true" outlineLevel="0" collapsed="false">
      <c r="A586" s="83" t="n">
        <f aca="false">SUMIF(الاصناف!$D$7:$D$1000,E586,الاصناف!$C$7:$C$1000)</f>
        <v>0</v>
      </c>
      <c r="C586" s="116" t="str">
        <f aca="false">IF(D586&lt;&gt;"",C585+1,"")</f>
        <v/>
      </c>
      <c r="D586" s="106"/>
      <c r="E586" s="107"/>
      <c r="F586" s="117" t="str">
        <f aca="false">IF(A586&gt;0,VLOOKUP(A586,ahmed001,3),"")</f>
        <v/>
      </c>
      <c r="G586" s="118"/>
      <c r="H586" s="119"/>
      <c r="I586" s="120" t="str">
        <f aca="false">P586&amp;" "&amp;R586&amp;" "&amp;Q586</f>
        <v>  </v>
      </c>
      <c r="J586" s="121" t="str">
        <f aca="false">IF(H586&gt;0,H586+S586,"")</f>
        <v/>
      </c>
      <c r="K586" s="113" t="s">
        <v>47</v>
      </c>
      <c r="L586" s="83" t="str">
        <f aca="false">IF(H586&gt;0,J586-$K$2,"")</f>
        <v/>
      </c>
      <c r="P586" s="88" t="str">
        <f aca="false">IF(R586&lt;&gt;"","عدد","")</f>
        <v/>
      </c>
      <c r="Q586" s="88" t="str">
        <f aca="false">IF(R586&lt;&gt;"","شهر","")</f>
        <v/>
      </c>
      <c r="R586" s="88" t="str">
        <f aca="false">IF(A586&gt;0,VLOOKUP(A586,ahmedadma,4),"")</f>
        <v/>
      </c>
      <c r="S586" s="88" t="str">
        <f aca="false">IF(H586&gt;0,(R586*30)+1,"")</f>
        <v/>
      </c>
      <c r="T586" s="88" t="str">
        <f aca="false">CONCATENATE(D586,E586)</f>
        <v/>
      </c>
      <c r="W586" s="88" t="n">
        <f aca="false">'بيان العهد '!D584</f>
        <v>0</v>
      </c>
    </row>
    <row r="587" customFormat="false" ht="17.25" hidden="false" customHeight="true" outlineLevel="0" collapsed="false">
      <c r="A587" s="83" t="n">
        <f aca="false">SUMIF(الاصناف!$D$7:$D$1000,E587,الاصناف!$C$7:$C$1000)</f>
        <v>0</v>
      </c>
      <c r="C587" s="116" t="str">
        <f aca="false">IF(D587&lt;&gt;"",C586+1,"")</f>
        <v/>
      </c>
      <c r="D587" s="106"/>
      <c r="E587" s="107"/>
      <c r="F587" s="117" t="str">
        <f aca="false">IF(A587&gt;0,VLOOKUP(A587,ahmed001,3),"")</f>
        <v/>
      </c>
      <c r="G587" s="118"/>
      <c r="H587" s="119"/>
      <c r="I587" s="120" t="str">
        <f aca="false">P587&amp;" "&amp;R587&amp;" "&amp;Q587</f>
        <v>  </v>
      </c>
      <c r="J587" s="121" t="str">
        <f aca="false">IF(H587&gt;0,H587+S587,"")</f>
        <v/>
      </c>
      <c r="K587" s="113" t="s">
        <v>47</v>
      </c>
      <c r="L587" s="83" t="str">
        <f aca="false">IF(H587&gt;0,J587-$K$2,"")</f>
        <v/>
      </c>
      <c r="P587" s="88" t="str">
        <f aca="false">IF(R587&lt;&gt;"","عدد","")</f>
        <v/>
      </c>
      <c r="Q587" s="88" t="str">
        <f aca="false">IF(R587&lt;&gt;"","شهر","")</f>
        <v/>
      </c>
      <c r="R587" s="88" t="str">
        <f aca="false">IF(A587&gt;0,VLOOKUP(A587,ahmedadma,4),"")</f>
        <v/>
      </c>
      <c r="S587" s="88" t="str">
        <f aca="false">IF(H587&gt;0,(R587*30)+1,"")</f>
        <v/>
      </c>
      <c r="T587" s="88" t="str">
        <f aca="false">CONCATENATE(D587,E587)</f>
        <v/>
      </c>
      <c r="W587" s="88" t="n">
        <f aca="false">'بيان العهد '!D585</f>
        <v>0</v>
      </c>
    </row>
    <row r="588" customFormat="false" ht="17.25" hidden="false" customHeight="true" outlineLevel="0" collapsed="false">
      <c r="A588" s="83" t="n">
        <f aca="false">SUMIF(الاصناف!$D$7:$D$1000,E588,الاصناف!$C$7:$C$1000)</f>
        <v>0</v>
      </c>
      <c r="C588" s="116" t="str">
        <f aca="false">IF(D588&lt;&gt;"",C587+1,"")</f>
        <v/>
      </c>
      <c r="D588" s="106"/>
      <c r="E588" s="107"/>
      <c r="F588" s="117" t="str">
        <f aca="false">IF(A588&gt;0,VLOOKUP(A588,ahmed001,3),"")</f>
        <v/>
      </c>
      <c r="G588" s="118"/>
      <c r="H588" s="119"/>
      <c r="I588" s="120" t="str">
        <f aca="false">P588&amp;" "&amp;R588&amp;" "&amp;Q588</f>
        <v>  </v>
      </c>
      <c r="J588" s="121" t="str">
        <f aca="false">IF(H588&gt;0,H588+S588,"")</f>
        <v/>
      </c>
      <c r="K588" s="113" t="s">
        <v>47</v>
      </c>
      <c r="L588" s="83" t="str">
        <f aca="false">IF(H588&gt;0,J588-$K$2,"")</f>
        <v/>
      </c>
      <c r="P588" s="88" t="str">
        <f aca="false">IF(R588&lt;&gt;"","عدد","")</f>
        <v/>
      </c>
      <c r="Q588" s="88" t="str">
        <f aca="false">IF(R588&lt;&gt;"","شهر","")</f>
        <v/>
      </c>
      <c r="R588" s="88" t="str">
        <f aca="false">IF(A588&gt;0,VLOOKUP(A588,ahmedadma,4),"")</f>
        <v/>
      </c>
      <c r="S588" s="88" t="str">
        <f aca="false">IF(H588&gt;0,(R588*30)+1,"")</f>
        <v/>
      </c>
      <c r="T588" s="88" t="str">
        <f aca="false">CONCATENATE(D588,E588)</f>
        <v/>
      </c>
      <c r="W588" s="88" t="n">
        <f aca="false">'بيان العهد '!D586</f>
        <v>0</v>
      </c>
    </row>
    <row r="589" customFormat="false" ht="17.25" hidden="false" customHeight="true" outlineLevel="0" collapsed="false">
      <c r="A589" s="83" t="n">
        <f aca="false">SUMIF(الاصناف!$D$7:$D$1000,E589,الاصناف!$C$7:$C$1000)</f>
        <v>0</v>
      </c>
      <c r="C589" s="116" t="str">
        <f aca="false">IF(D589&lt;&gt;"",C588+1,"")</f>
        <v/>
      </c>
      <c r="D589" s="106"/>
      <c r="E589" s="107"/>
      <c r="F589" s="117" t="str">
        <f aca="false">IF(A589&gt;0,VLOOKUP(A589,ahmed001,3),"")</f>
        <v/>
      </c>
      <c r="G589" s="118"/>
      <c r="H589" s="119"/>
      <c r="I589" s="120" t="str">
        <f aca="false">P589&amp;" "&amp;R589&amp;" "&amp;Q589</f>
        <v>  </v>
      </c>
      <c r="J589" s="121" t="str">
        <f aca="false">IF(H589&gt;0,H589+S589,"")</f>
        <v/>
      </c>
      <c r="K589" s="113" t="s">
        <v>47</v>
      </c>
      <c r="L589" s="83" t="str">
        <f aca="false">IF(H589&gt;0,J589-$K$2,"")</f>
        <v/>
      </c>
      <c r="P589" s="88" t="str">
        <f aca="false">IF(R589&lt;&gt;"","عدد","")</f>
        <v/>
      </c>
      <c r="Q589" s="88" t="str">
        <f aca="false">IF(R589&lt;&gt;"","شهر","")</f>
        <v/>
      </c>
      <c r="R589" s="88" t="str">
        <f aca="false">IF(A589&gt;0,VLOOKUP(A589,ahmedadma,4),"")</f>
        <v/>
      </c>
      <c r="S589" s="88" t="str">
        <f aca="false">IF(H589&gt;0,(R589*30)+1,"")</f>
        <v/>
      </c>
      <c r="T589" s="88" t="str">
        <f aca="false">CONCATENATE(D589,E589)</f>
        <v/>
      </c>
      <c r="W589" s="88" t="n">
        <f aca="false">'بيان العهد '!D587</f>
        <v>0</v>
      </c>
    </row>
    <row r="590" customFormat="false" ht="17.25" hidden="false" customHeight="true" outlineLevel="0" collapsed="false">
      <c r="A590" s="83" t="n">
        <f aca="false">SUMIF(الاصناف!$D$7:$D$1000,E590,الاصناف!$C$7:$C$1000)</f>
        <v>0</v>
      </c>
      <c r="C590" s="116" t="str">
        <f aca="false">IF(D590&lt;&gt;"",C589+1,"")</f>
        <v/>
      </c>
      <c r="D590" s="106"/>
      <c r="E590" s="107"/>
      <c r="F590" s="117" t="str">
        <f aca="false">IF(A590&gt;0,VLOOKUP(A590,ahmed001,3),"")</f>
        <v/>
      </c>
      <c r="G590" s="118"/>
      <c r="H590" s="119"/>
      <c r="I590" s="120" t="str">
        <f aca="false">P590&amp;" "&amp;R590&amp;" "&amp;Q590</f>
        <v>  </v>
      </c>
      <c r="J590" s="121" t="str">
        <f aca="false">IF(H590&gt;0,H590+S590,"")</f>
        <v/>
      </c>
      <c r="K590" s="113" t="s">
        <v>47</v>
      </c>
      <c r="L590" s="83" t="str">
        <f aca="false">IF(H590&gt;0,J590-$K$2,"")</f>
        <v/>
      </c>
      <c r="P590" s="88" t="str">
        <f aca="false">IF(R590&lt;&gt;"","عدد","")</f>
        <v/>
      </c>
      <c r="Q590" s="88" t="str">
        <f aca="false">IF(R590&lt;&gt;"","شهر","")</f>
        <v/>
      </c>
      <c r="R590" s="88" t="str">
        <f aca="false">IF(A590&gt;0,VLOOKUP(A590,ahmedadma,4),"")</f>
        <v/>
      </c>
      <c r="S590" s="88" t="str">
        <f aca="false">IF(H590&gt;0,(R590*30)+1,"")</f>
        <v/>
      </c>
      <c r="T590" s="88" t="str">
        <f aca="false">CONCATENATE(D590,E590)</f>
        <v/>
      </c>
      <c r="W590" s="88" t="n">
        <f aca="false">'بيان العهد '!D588</f>
        <v>0</v>
      </c>
    </row>
    <row r="591" customFormat="false" ht="17.25" hidden="false" customHeight="true" outlineLevel="0" collapsed="false">
      <c r="A591" s="83" t="n">
        <f aca="false">SUMIF(الاصناف!$D$7:$D$1000,E591,الاصناف!$C$7:$C$1000)</f>
        <v>0</v>
      </c>
      <c r="C591" s="116" t="str">
        <f aca="false">IF(D591&lt;&gt;"",C590+1,"")</f>
        <v/>
      </c>
      <c r="D591" s="106"/>
      <c r="E591" s="107"/>
      <c r="F591" s="117" t="str">
        <f aca="false">IF(A591&gt;0,VLOOKUP(A591,ahmed001,3),"")</f>
        <v/>
      </c>
      <c r="G591" s="118"/>
      <c r="H591" s="119"/>
      <c r="I591" s="120" t="str">
        <f aca="false">P591&amp;" "&amp;R591&amp;" "&amp;Q591</f>
        <v>  </v>
      </c>
      <c r="J591" s="121" t="str">
        <f aca="false">IF(H591&gt;0,H591+S591,"")</f>
        <v/>
      </c>
      <c r="K591" s="113" t="s">
        <v>47</v>
      </c>
      <c r="L591" s="83" t="str">
        <f aca="false">IF(H591&gt;0,J591-$K$2,"")</f>
        <v/>
      </c>
      <c r="P591" s="88" t="str">
        <f aca="false">IF(R591&lt;&gt;"","عدد","")</f>
        <v/>
      </c>
      <c r="Q591" s="88" t="str">
        <f aca="false">IF(R591&lt;&gt;"","شهر","")</f>
        <v/>
      </c>
      <c r="R591" s="88" t="str">
        <f aca="false">IF(A591&gt;0,VLOOKUP(A591,ahmedadma,4),"")</f>
        <v/>
      </c>
      <c r="S591" s="88" t="str">
        <f aca="false">IF(H591&gt;0,(R591*30)+1,"")</f>
        <v/>
      </c>
      <c r="T591" s="88" t="str">
        <f aca="false">CONCATENATE(D591,E591)</f>
        <v/>
      </c>
      <c r="W591" s="88" t="n">
        <f aca="false">'بيان العهد '!D589</f>
        <v>0</v>
      </c>
    </row>
    <row r="592" customFormat="false" ht="17.25" hidden="false" customHeight="true" outlineLevel="0" collapsed="false">
      <c r="A592" s="83" t="n">
        <f aca="false">SUMIF(الاصناف!$D$7:$D$1000,E592,الاصناف!$C$7:$C$1000)</f>
        <v>0</v>
      </c>
      <c r="C592" s="116" t="str">
        <f aca="false">IF(D592&lt;&gt;"",C591+1,"")</f>
        <v/>
      </c>
      <c r="D592" s="106"/>
      <c r="E592" s="107"/>
      <c r="F592" s="117" t="str">
        <f aca="false">IF(A592&gt;0,VLOOKUP(A592,ahmed001,3),"")</f>
        <v/>
      </c>
      <c r="G592" s="118"/>
      <c r="H592" s="119"/>
      <c r="I592" s="120" t="str">
        <f aca="false">P592&amp;" "&amp;R592&amp;" "&amp;Q592</f>
        <v>  </v>
      </c>
      <c r="J592" s="121" t="str">
        <f aca="false">IF(H592&gt;0,H592+S592,"")</f>
        <v/>
      </c>
      <c r="K592" s="113" t="s">
        <v>47</v>
      </c>
      <c r="L592" s="83" t="str">
        <f aca="false">IF(H592&gt;0,J592-$K$2,"")</f>
        <v/>
      </c>
      <c r="P592" s="88" t="str">
        <f aca="false">IF(R592&lt;&gt;"","عدد","")</f>
        <v/>
      </c>
      <c r="Q592" s="88" t="str">
        <f aca="false">IF(R592&lt;&gt;"","شهر","")</f>
        <v/>
      </c>
      <c r="R592" s="88" t="str">
        <f aca="false">IF(A592&gt;0,VLOOKUP(A592,ahmedadma,4),"")</f>
        <v/>
      </c>
      <c r="S592" s="88" t="str">
        <f aca="false">IF(H592&gt;0,(R592*30)+1,"")</f>
        <v/>
      </c>
      <c r="T592" s="88" t="str">
        <f aca="false">CONCATENATE(D592,E592)</f>
        <v/>
      </c>
      <c r="W592" s="88" t="n">
        <f aca="false">'بيان العهد '!D590</f>
        <v>0</v>
      </c>
    </row>
    <row r="593" customFormat="false" ht="17.25" hidden="false" customHeight="true" outlineLevel="0" collapsed="false">
      <c r="A593" s="83" t="n">
        <f aca="false">SUMIF(الاصناف!$D$7:$D$1000,E593,الاصناف!$C$7:$C$1000)</f>
        <v>0</v>
      </c>
      <c r="C593" s="116" t="str">
        <f aca="false">IF(D593&lt;&gt;"",C592+1,"")</f>
        <v/>
      </c>
      <c r="D593" s="106"/>
      <c r="E593" s="107"/>
      <c r="F593" s="117" t="str">
        <f aca="false">IF(A593&gt;0,VLOOKUP(A593,ahmed001,3),"")</f>
        <v/>
      </c>
      <c r="G593" s="118"/>
      <c r="H593" s="119"/>
      <c r="I593" s="120" t="str">
        <f aca="false">P593&amp;" "&amp;R593&amp;" "&amp;Q593</f>
        <v>  </v>
      </c>
      <c r="J593" s="121" t="str">
        <f aca="false">IF(H593&gt;0,H593+S593,"")</f>
        <v/>
      </c>
      <c r="K593" s="113" t="s">
        <v>47</v>
      </c>
      <c r="L593" s="83" t="str">
        <f aca="false">IF(H593&gt;0,J593-$K$2,"")</f>
        <v/>
      </c>
      <c r="P593" s="88" t="str">
        <f aca="false">IF(R593&lt;&gt;"","عدد","")</f>
        <v/>
      </c>
      <c r="Q593" s="88" t="str">
        <f aca="false">IF(R593&lt;&gt;"","شهر","")</f>
        <v/>
      </c>
      <c r="R593" s="88" t="str">
        <f aca="false">IF(A593&gt;0,VLOOKUP(A593,ahmedadma,4),"")</f>
        <v/>
      </c>
      <c r="S593" s="88" t="str">
        <f aca="false">IF(H593&gt;0,(R593*30)+1,"")</f>
        <v/>
      </c>
      <c r="T593" s="88" t="str">
        <f aca="false">CONCATENATE(D593,E593)</f>
        <v/>
      </c>
      <c r="W593" s="88" t="n">
        <f aca="false">'بيان العهد '!D591</f>
        <v>0</v>
      </c>
    </row>
    <row r="594" customFormat="false" ht="17.25" hidden="false" customHeight="true" outlineLevel="0" collapsed="false">
      <c r="A594" s="83" t="n">
        <f aca="false">SUMIF(الاصناف!$D$7:$D$1000,E594,الاصناف!$C$7:$C$1000)</f>
        <v>0</v>
      </c>
      <c r="C594" s="116" t="str">
        <f aca="false">IF(D594&lt;&gt;"",C593+1,"")</f>
        <v/>
      </c>
      <c r="D594" s="106"/>
      <c r="E594" s="107"/>
      <c r="F594" s="117" t="str">
        <f aca="false">IF(A594&gt;0,VLOOKUP(A594,ahmed001,3),"")</f>
        <v/>
      </c>
      <c r="G594" s="118"/>
      <c r="H594" s="119"/>
      <c r="I594" s="120" t="str">
        <f aca="false">P594&amp;" "&amp;R594&amp;" "&amp;Q594</f>
        <v>  </v>
      </c>
      <c r="J594" s="121" t="str">
        <f aca="false">IF(H594&gt;0,H594+S594,"")</f>
        <v/>
      </c>
      <c r="K594" s="113" t="s">
        <v>47</v>
      </c>
      <c r="L594" s="83" t="str">
        <f aca="false">IF(H594&gt;0,J594-$K$2,"")</f>
        <v/>
      </c>
      <c r="P594" s="88" t="str">
        <f aca="false">IF(R594&lt;&gt;"","عدد","")</f>
        <v/>
      </c>
      <c r="Q594" s="88" t="str">
        <f aca="false">IF(R594&lt;&gt;"","شهر","")</f>
        <v/>
      </c>
      <c r="R594" s="88" t="str">
        <f aca="false">IF(A594&gt;0,VLOOKUP(A594,ahmedadma,4),"")</f>
        <v/>
      </c>
      <c r="S594" s="88" t="str">
        <f aca="false">IF(H594&gt;0,(R594*30)+1,"")</f>
        <v/>
      </c>
      <c r="T594" s="88" t="str">
        <f aca="false">CONCATENATE(D594,E594)</f>
        <v/>
      </c>
      <c r="W594" s="88" t="n">
        <f aca="false">'بيان العهد '!D592</f>
        <v>0</v>
      </c>
    </row>
    <row r="595" customFormat="false" ht="17.25" hidden="false" customHeight="true" outlineLevel="0" collapsed="false">
      <c r="A595" s="83" t="n">
        <f aca="false">SUMIF(الاصناف!$D$7:$D$1000,E595,الاصناف!$C$7:$C$1000)</f>
        <v>0</v>
      </c>
      <c r="C595" s="116" t="str">
        <f aca="false">IF(D595&lt;&gt;"",C594+1,"")</f>
        <v/>
      </c>
      <c r="D595" s="106"/>
      <c r="E595" s="107"/>
      <c r="F595" s="117" t="str">
        <f aca="false">IF(A595&gt;0,VLOOKUP(A595,ahmed001,3),"")</f>
        <v/>
      </c>
      <c r="G595" s="118"/>
      <c r="H595" s="119"/>
      <c r="I595" s="120" t="str">
        <f aca="false">P595&amp;" "&amp;R595&amp;" "&amp;Q595</f>
        <v>  </v>
      </c>
      <c r="J595" s="121" t="str">
        <f aca="false">IF(H595&gt;0,H595+S595,"")</f>
        <v/>
      </c>
      <c r="K595" s="113" t="s">
        <v>47</v>
      </c>
      <c r="L595" s="83" t="str">
        <f aca="false">IF(H595&gt;0,J595-$K$2,"")</f>
        <v/>
      </c>
      <c r="P595" s="88" t="str">
        <f aca="false">IF(R595&lt;&gt;"","عدد","")</f>
        <v/>
      </c>
      <c r="Q595" s="88" t="str">
        <f aca="false">IF(R595&lt;&gt;"","شهر","")</f>
        <v/>
      </c>
      <c r="R595" s="88" t="str">
        <f aca="false">IF(A595&gt;0,VLOOKUP(A595,ahmedadma,4),"")</f>
        <v/>
      </c>
      <c r="S595" s="88" t="str">
        <f aca="false">IF(H595&gt;0,(R595*30)+1,"")</f>
        <v/>
      </c>
      <c r="T595" s="88" t="str">
        <f aca="false">CONCATENATE(D595,E595)</f>
        <v/>
      </c>
      <c r="W595" s="88" t="n">
        <f aca="false">'بيان العهد '!D593</f>
        <v>0</v>
      </c>
    </row>
    <row r="596" customFormat="false" ht="17.25" hidden="false" customHeight="true" outlineLevel="0" collapsed="false">
      <c r="A596" s="83" t="n">
        <f aca="false">SUMIF(الاصناف!$D$7:$D$1000,E596,الاصناف!$C$7:$C$1000)</f>
        <v>0</v>
      </c>
      <c r="C596" s="116" t="str">
        <f aca="false">IF(D596&lt;&gt;"",C595+1,"")</f>
        <v/>
      </c>
      <c r="D596" s="106"/>
      <c r="E596" s="107"/>
      <c r="F596" s="117" t="str">
        <f aca="false">IF(A596&gt;0,VLOOKUP(A596,ahmed001,3),"")</f>
        <v/>
      </c>
      <c r="G596" s="118"/>
      <c r="H596" s="119"/>
      <c r="I596" s="120" t="str">
        <f aca="false">P596&amp;" "&amp;R596&amp;" "&amp;Q596</f>
        <v>  </v>
      </c>
      <c r="J596" s="121" t="str">
        <f aca="false">IF(H596&gt;0,H596+S596,"")</f>
        <v/>
      </c>
      <c r="K596" s="113" t="s">
        <v>47</v>
      </c>
      <c r="L596" s="83" t="str">
        <f aca="false">IF(H596&gt;0,J596-$K$2,"")</f>
        <v/>
      </c>
      <c r="P596" s="88" t="str">
        <f aca="false">IF(R596&lt;&gt;"","عدد","")</f>
        <v/>
      </c>
      <c r="Q596" s="88" t="str">
        <f aca="false">IF(R596&lt;&gt;"","شهر","")</f>
        <v/>
      </c>
      <c r="R596" s="88" t="str">
        <f aca="false">IF(A596&gt;0,VLOOKUP(A596,ahmedadma,4),"")</f>
        <v/>
      </c>
      <c r="S596" s="88" t="str">
        <f aca="false">IF(H596&gt;0,(R596*30)+1,"")</f>
        <v/>
      </c>
      <c r="T596" s="88" t="str">
        <f aca="false">CONCATENATE(D596,E596)</f>
        <v/>
      </c>
      <c r="W596" s="88" t="n">
        <f aca="false">'بيان العهد '!D594</f>
        <v>0</v>
      </c>
    </row>
    <row r="597" customFormat="false" ht="17.25" hidden="false" customHeight="true" outlineLevel="0" collapsed="false">
      <c r="A597" s="83" t="n">
        <f aca="false">SUMIF(الاصناف!$D$7:$D$1000,E597,الاصناف!$C$7:$C$1000)</f>
        <v>0</v>
      </c>
      <c r="C597" s="116" t="str">
        <f aca="false">IF(D597&lt;&gt;"",C596+1,"")</f>
        <v/>
      </c>
      <c r="D597" s="106"/>
      <c r="E597" s="107"/>
      <c r="F597" s="117" t="str">
        <f aca="false">IF(A597&gt;0,VLOOKUP(A597,ahmed001,3),"")</f>
        <v/>
      </c>
      <c r="G597" s="118"/>
      <c r="H597" s="119"/>
      <c r="I597" s="120" t="str">
        <f aca="false">P597&amp;" "&amp;R597&amp;" "&amp;Q597</f>
        <v>  </v>
      </c>
      <c r="J597" s="121" t="str">
        <f aca="false">IF(H597&gt;0,H597+S597,"")</f>
        <v/>
      </c>
      <c r="K597" s="113" t="s">
        <v>47</v>
      </c>
      <c r="L597" s="83" t="str">
        <f aca="false">IF(H597&gt;0,J597-$K$2,"")</f>
        <v/>
      </c>
      <c r="P597" s="88" t="str">
        <f aca="false">IF(R597&lt;&gt;"","عدد","")</f>
        <v/>
      </c>
      <c r="Q597" s="88" t="str">
        <f aca="false">IF(R597&lt;&gt;"","شهر","")</f>
        <v/>
      </c>
      <c r="R597" s="88" t="str">
        <f aca="false">IF(A597&gt;0,VLOOKUP(A597,ahmedadma,4),"")</f>
        <v/>
      </c>
      <c r="S597" s="88" t="str">
        <f aca="false">IF(H597&gt;0,(R597*30)+1,"")</f>
        <v/>
      </c>
      <c r="T597" s="88" t="str">
        <f aca="false">CONCATENATE(D597,E597)</f>
        <v/>
      </c>
      <c r="W597" s="88" t="n">
        <f aca="false">'بيان العهد '!D595</f>
        <v>0</v>
      </c>
    </row>
    <row r="598" customFormat="false" ht="17.25" hidden="false" customHeight="true" outlineLevel="0" collapsed="false">
      <c r="A598" s="83" t="n">
        <f aca="false">SUMIF(الاصناف!$D$7:$D$1000,E598,الاصناف!$C$7:$C$1000)</f>
        <v>0</v>
      </c>
      <c r="C598" s="116" t="str">
        <f aca="false">IF(D598&lt;&gt;"",C597+1,"")</f>
        <v/>
      </c>
      <c r="D598" s="106"/>
      <c r="E598" s="107"/>
      <c r="F598" s="117" t="str">
        <f aca="false">IF(A598&gt;0,VLOOKUP(A598,ahmed001,3),"")</f>
        <v/>
      </c>
      <c r="G598" s="118"/>
      <c r="H598" s="119"/>
      <c r="I598" s="120" t="str">
        <f aca="false">P598&amp;" "&amp;R598&amp;" "&amp;Q598</f>
        <v>  </v>
      </c>
      <c r="J598" s="121" t="str">
        <f aca="false">IF(H598&gt;0,H598+S598,"")</f>
        <v/>
      </c>
      <c r="K598" s="113" t="s">
        <v>47</v>
      </c>
      <c r="L598" s="83" t="str">
        <f aca="false">IF(H598&gt;0,J598-$K$2,"")</f>
        <v/>
      </c>
      <c r="P598" s="88" t="str">
        <f aca="false">IF(R598&lt;&gt;"","عدد","")</f>
        <v/>
      </c>
      <c r="Q598" s="88" t="str">
        <f aca="false">IF(R598&lt;&gt;"","شهر","")</f>
        <v/>
      </c>
      <c r="R598" s="88" t="str">
        <f aca="false">IF(A598&gt;0,VLOOKUP(A598,ahmedadma,4),"")</f>
        <v/>
      </c>
      <c r="S598" s="88" t="str">
        <f aca="false">IF(H598&gt;0,(R598*30)+1,"")</f>
        <v/>
      </c>
      <c r="T598" s="88" t="str">
        <f aca="false">CONCATENATE(D598,E598)</f>
        <v/>
      </c>
      <c r="W598" s="88" t="n">
        <f aca="false">'بيان العهد '!D596</f>
        <v>0</v>
      </c>
    </row>
    <row r="599" customFormat="false" ht="17.25" hidden="false" customHeight="true" outlineLevel="0" collapsed="false">
      <c r="A599" s="83" t="n">
        <f aca="false">SUMIF(الاصناف!$D$7:$D$1000,E599,الاصناف!$C$7:$C$1000)</f>
        <v>0</v>
      </c>
      <c r="C599" s="116" t="str">
        <f aca="false">IF(D599&lt;&gt;"",C598+1,"")</f>
        <v/>
      </c>
      <c r="D599" s="106"/>
      <c r="E599" s="107"/>
      <c r="F599" s="117" t="str">
        <f aca="false">IF(A599&gt;0,VLOOKUP(A599,ahmed001,3),"")</f>
        <v/>
      </c>
      <c r="G599" s="118"/>
      <c r="H599" s="119"/>
      <c r="I599" s="120" t="str">
        <f aca="false">P599&amp;" "&amp;R599&amp;" "&amp;Q599</f>
        <v>  </v>
      </c>
      <c r="J599" s="121" t="str">
        <f aca="false">IF(H599&gt;0,H599+S599,"")</f>
        <v/>
      </c>
      <c r="K599" s="113" t="s">
        <v>47</v>
      </c>
      <c r="L599" s="83" t="str">
        <f aca="false">IF(H599&gt;0,J599-$K$2,"")</f>
        <v/>
      </c>
      <c r="P599" s="88" t="str">
        <f aca="false">IF(R599&lt;&gt;"","عدد","")</f>
        <v/>
      </c>
      <c r="Q599" s="88" t="str">
        <f aca="false">IF(R599&lt;&gt;"","شهر","")</f>
        <v/>
      </c>
      <c r="R599" s="88" t="str">
        <f aca="false">IF(A599&gt;0,VLOOKUP(A599,ahmedadma,4),"")</f>
        <v/>
      </c>
      <c r="S599" s="88" t="str">
        <f aca="false">IF(H599&gt;0,(R599*30)+1,"")</f>
        <v/>
      </c>
      <c r="T599" s="88" t="str">
        <f aca="false">CONCATENATE(D599,E599)</f>
        <v/>
      </c>
      <c r="W599" s="88" t="n">
        <f aca="false">'بيان العهد '!D597</f>
        <v>0</v>
      </c>
    </row>
    <row r="600" customFormat="false" ht="17.25" hidden="false" customHeight="true" outlineLevel="0" collapsed="false">
      <c r="A600" s="83" t="n">
        <f aca="false">SUMIF(الاصناف!$D$7:$D$1000,E600,الاصناف!$C$7:$C$1000)</f>
        <v>0</v>
      </c>
      <c r="C600" s="116" t="str">
        <f aca="false">IF(D600&lt;&gt;"",C599+1,"")</f>
        <v/>
      </c>
      <c r="D600" s="106"/>
      <c r="E600" s="107"/>
      <c r="F600" s="117" t="str">
        <f aca="false">IF(A600&gt;0,VLOOKUP(A600,ahmed001,3),"")</f>
        <v/>
      </c>
      <c r="G600" s="118"/>
      <c r="H600" s="119"/>
      <c r="I600" s="120" t="str">
        <f aca="false">P600&amp;" "&amp;R600&amp;" "&amp;Q600</f>
        <v>  </v>
      </c>
      <c r="J600" s="121" t="str">
        <f aca="false">IF(H600&gt;0,H600+S600,"")</f>
        <v/>
      </c>
      <c r="K600" s="113" t="s">
        <v>47</v>
      </c>
      <c r="L600" s="83" t="str">
        <f aca="false">IF(H600&gt;0,J600-$K$2,"")</f>
        <v/>
      </c>
      <c r="P600" s="88" t="str">
        <f aca="false">IF(R600&lt;&gt;"","عدد","")</f>
        <v/>
      </c>
      <c r="Q600" s="88" t="str">
        <f aca="false">IF(R600&lt;&gt;"","شهر","")</f>
        <v/>
      </c>
      <c r="R600" s="88" t="str">
        <f aca="false">IF(A600&gt;0,VLOOKUP(A600,ahmedadma,4),"")</f>
        <v/>
      </c>
      <c r="S600" s="88" t="str">
        <f aca="false">IF(H600&gt;0,(R600*30)+1,"")</f>
        <v/>
      </c>
      <c r="T600" s="88" t="str">
        <f aca="false">CONCATENATE(D600,E600)</f>
        <v/>
      </c>
      <c r="W600" s="88" t="n">
        <f aca="false">'بيان العهد '!D598</f>
        <v>0</v>
      </c>
    </row>
    <row r="601" customFormat="false" ht="17.25" hidden="false" customHeight="true" outlineLevel="0" collapsed="false">
      <c r="A601" s="83" t="n">
        <f aca="false">SUMIF(الاصناف!$D$7:$D$1000,E601,الاصناف!$C$7:$C$1000)</f>
        <v>0</v>
      </c>
      <c r="C601" s="116" t="str">
        <f aca="false">IF(D601&lt;&gt;"",C600+1,"")</f>
        <v/>
      </c>
      <c r="D601" s="106"/>
      <c r="E601" s="107"/>
      <c r="F601" s="117" t="str">
        <f aca="false">IF(A601&gt;0,VLOOKUP(A601,ahmed001,3),"")</f>
        <v/>
      </c>
      <c r="G601" s="118"/>
      <c r="H601" s="119"/>
      <c r="I601" s="120" t="str">
        <f aca="false">P601&amp;" "&amp;R601&amp;" "&amp;Q601</f>
        <v>  </v>
      </c>
      <c r="J601" s="121" t="str">
        <f aca="false">IF(H601&gt;0,H601+S601,"")</f>
        <v/>
      </c>
      <c r="K601" s="113" t="s">
        <v>47</v>
      </c>
      <c r="L601" s="83" t="str">
        <f aca="false">IF(H601&gt;0,J601-$K$2,"")</f>
        <v/>
      </c>
      <c r="P601" s="88" t="str">
        <f aca="false">IF(R601&lt;&gt;"","عدد","")</f>
        <v/>
      </c>
      <c r="Q601" s="88" t="str">
        <f aca="false">IF(R601&lt;&gt;"","شهر","")</f>
        <v/>
      </c>
      <c r="R601" s="88" t="str">
        <f aca="false">IF(A601&gt;0,VLOOKUP(A601,ahmedadma,4),"")</f>
        <v/>
      </c>
      <c r="S601" s="88" t="str">
        <f aca="false">IF(H601&gt;0,(R601*30)+1,"")</f>
        <v/>
      </c>
      <c r="T601" s="88" t="str">
        <f aca="false">CONCATENATE(D601,E601)</f>
        <v/>
      </c>
      <c r="W601" s="88" t="n">
        <f aca="false">'بيان العهد '!D599</f>
        <v>0</v>
      </c>
    </row>
    <row r="602" customFormat="false" ht="17.25" hidden="false" customHeight="true" outlineLevel="0" collapsed="false">
      <c r="A602" s="83" t="n">
        <f aca="false">SUMIF(الاصناف!$D$7:$D$1000,E602,الاصناف!$C$7:$C$1000)</f>
        <v>0</v>
      </c>
      <c r="C602" s="116" t="str">
        <f aca="false">IF(D602&lt;&gt;"",C601+1,"")</f>
        <v/>
      </c>
      <c r="D602" s="106"/>
      <c r="E602" s="107"/>
      <c r="F602" s="117" t="str">
        <f aca="false">IF(A602&gt;0,VLOOKUP(A602,ahmed001,3),"")</f>
        <v/>
      </c>
      <c r="G602" s="118"/>
      <c r="H602" s="119"/>
      <c r="I602" s="120" t="str">
        <f aca="false">P602&amp;" "&amp;R602&amp;" "&amp;Q602</f>
        <v>  </v>
      </c>
      <c r="J602" s="121" t="str">
        <f aca="false">IF(H602&gt;0,H602+S602,"")</f>
        <v/>
      </c>
      <c r="K602" s="113" t="s">
        <v>47</v>
      </c>
      <c r="L602" s="83" t="str">
        <f aca="false">IF(H602&gt;0,J602-$K$2,"")</f>
        <v/>
      </c>
      <c r="P602" s="88" t="str">
        <f aca="false">IF(R602&lt;&gt;"","عدد","")</f>
        <v/>
      </c>
      <c r="Q602" s="88" t="str">
        <f aca="false">IF(R602&lt;&gt;"","شهر","")</f>
        <v/>
      </c>
      <c r="R602" s="88" t="str">
        <f aca="false">IF(A602&gt;0,VLOOKUP(A602,ahmedadma,4),"")</f>
        <v/>
      </c>
      <c r="S602" s="88" t="str">
        <f aca="false">IF(H602&gt;0,(R602*30)+1,"")</f>
        <v/>
      </c>
      <c r="T602" s="88" t="str">
        <f aca="false">CONCATENATE(D602,E602)</f>
        <v/>
      </c>
      <c r="W602" s="88" t="n">
        <f aca="false">'بيان العهد '!D600</f>
        <v>0</v>
      </c>
    </row>
    <row r="603" customFormat="false" ht="17.25" hidden="false" customHeight="true" outlineLevel="0" collapsed="false">
      <c r="A603" s="83" t="n">
        <f aca="false">SUMIF(الاصناف!$D$7:$D$1000,E603,الاصناف!$C$7:$C$1000)</f>
        <v>0</v>
      </c>
      <c r="C603" s="116" t="str">
        <f aca="false">IF(D603&lt;&gt;"",C602+1,"")</f>
        <v/>
      </c>
      <c r="D603" s="106"/>
      <c r="E603" s="107"/>
      <c r="F603" s="117" t="str">
        <f aca="false">IF(A603&gt;0,VLOOKUP(A603,ahmed001,3),"")</f>
        <v/>
      </c>
      <c r="G603" s="118"/>
      <c r="H603" s="119"/>
      <c r="I603" s="120" t="str">
        <f aca="false">P603&amp;" "&amp;R603&amp;" "&amp;Q603</f>
        <v>  </v>
      </c>
      <c r="J603" s="121" t="str">
        <f aca="false">IF(H603&gt;0,H603+S603,"")</f>
        <v/>
      </c>
      <c r="K603" s="113" t="s">
        <v>47</v>
      </c>
      <c r="L603" s="83" t="str">
        <f aca="false">IF(H603&gt;0,J603-$K$2,"")</f>
        <v/>
      </c>
      <c r="P603" s="88" t="str">
        <f aca="false">IF(R603&lt;&gt;"","عدد","")</f>
        <v/>
      </c>
      <c r="Q603" s="88" t="str">
        <f aca="false">IF(R603&lt;&gt;"","شهر","")</f>
        <v/>
      </c>
      <c r="R603" s="88" t="str">
        <f aca="false">IF(A603&gt;0,VLOOKUP(A603,ahmedadma,4),"")</f>
        <v/>
      </c>
      <c r="S603" s="88" t="str">
        <f aca="false">IF(H603&gt;0,(R603*30)+1,"")</f>
        <v/>
      </c>
      <c r="T603" s="88" t="str">
        <f aca="false">CONCATENATE(D603,E603)</f>
        <v/>
      </c>
      <c r="W603" s="88" t="n">
        <f aca="false">'بيان العهد '!D601</f>
        <v>0</v>
      </c>
    </row>
    <row r="604" customFormat="false" ht="17.25" hidden="false" customHeight="true" outlineLevel="0" collapsed="false">
      <c r="A604" s="83" t="n">
        <f aca="false">SUMIF(الاصناف!$D$7:$D$1000,E604,الاصناف!$C$7:$C$1000)</f>
        <v>0</v>
      </c>
      <c r="C604" s="116" t="str">
        <f aca="false">IF(D604&lt;&gt;"",C603+1,"")</f>
        <v/>
      </c>
      <c r="D604" s="106"/>
      <c r="E604" s="107"/>
      <c r="F604" s="117" t="str">
        <f aca="false">IF(A604&gt;0,VLOOKUP(A604,ahmed001,3),"")</f>
        <v/>
      </c>
      <c r="G604" s="118"/>
      <c r="H604" s="119"/>
      <c r="I604" s="120" t="str">
        <f aca="false">P604&amp;" "&amp;R604&amp;" "&amp;Q604</f>
        <v>  </v>
      </c>
      <c r="J604" s="121" t="str">
        <f aca="false">IF(H604&gt;0,H604+S604,"")</f>
        <v/>
      </c>
      <c r="K604" s="113" t="s">
        <v>47</v>
      </c>
      <c r="L604" s="83" t="str">
        <f aca="false">IF(H604&gt;0,J604-$K$2,"")</f>
        <v/>
      </c>
      <c r="P604" s="88" t="str">
        <f aca="false">IF(R604&lt;&gt;"","عدد","")</f>
        <v/>
      </c>
      <c r="Q604" s="88" t="str">
        <f aca="false">IF(R604&lt;&gt;"","شهر","")</f>
        <v/>
      </c>
      <c r="R604" s="88" t="str">
        <f aca="false">IF(A604&gt;0,VLOOKUP(A604,ahmedadma,4),"")</f>
        <v/>
      </c>
      <c r="S604" s="88" t="str">
        <f aca="false">IF(H604&gt;0,(R604*30)+1,"")</f>
        <v/>
      </c>
      <c r="T604" s="88" t="str">
        <f aca="false">CONCATENATE(D604,E604)</f>
        <v/>
      </c>
      <c r="W604" s="88" t="n">
        <f aca="false">'بيان العهد '!D602</f>
        <v>0</v>
      </c>
    </row>
    <row r="605" customFormat="false" ht="17.25" hidden="false" customHeight="true" outlineLevel="0" collapsed="false">
      <c r="A605" s="83" t="n">
        <f aca="false">SUMIF(الاصناف!$D$7:$D$1000,E605,الاصناف!$C$7:$C$1000)</f>
        <v>0</v>
      </c>
      <c r="C605" s="116" t="str">
        <f aca="false">IF(D605&lt;&gt;"",C604+1,"")</f>
        <v/>
      </c>
      <c r="D605" s="106"/>
      <c r="E605" s="107"/>
      <c r="F605" s="117" t="str">
        <f aca="false">IF(A605&gt;0,VLOOKUP(A605,ahmed001,3),"")</f>
        <v/>
      </c>
      <c r="G605" s="118"/>
      <c r="H605" s="119"/>
      <c r="I605" s="120" t="str">
        <f aca="false">P605&amp;" "&amp;R605&amp;" "&amp;Q605</f>
        <v>  </v>
      </c>
      <c r="J605" s="121" t="str">
        <f aca="false">IF(H605&gt;0,H605+S605,"")</f>
        <v/>
      </c>
      <c r="K605" s="113" t="s">
        <v>47</v>
      </c>
      <c r="L605" s="83" t="str">
        <f aca="false">IF(H605&gt;0,J605-$K$2,"")</f>
        <v/>
      </c>
      <c r="P605" s="88" t="str">
        <f aca="false">IF(R605&lt;&gt;"","عدد","")</f>
        <v/>
      </c>
      <c r="Q605" s="88" t="str">
        <f aca="false">IF(R605&lt;&gt;"","شهر","")</f>
        <v/>
      </c>
      <c r="R605" s="88" t="str">
        <f aca="false">IF(A605&gt;0,VLOOKUP(A605,ahmedadma,4),"")</f>
        <v/>
      </c>
      <c r="S605" s="88" t="str">
        <f aca="false">IF(H605&gt;0,(R605*30)+1,"")</f>
        <v/>
      </c>
      <c r="T605" s="88" t="str">
        <f aca="false">CONCATENATE(D605,E605)</f>
        <v/>
      </c>
      <c r="W605" s="88" t="n">
        <f aca="false">'بيان العهد '!D603</f>
        <v>0</v>
      </c>
    </row>
    <row r="606" customFormat="false" ht="17.25" hidden="false" customHeight="true" outlineLevel="0" collapsed="false">
      <c r="A606" s="83" t="n">
        <f aca="false">SUMIF(الاصناف!$D$7:$D$1000,E606,الاصناف!$C$7:$C$1000)</f>
        <v>0</v>
      </c>
      <c r="C606" s="116" t="str">
        <f aca="false">IF(D606&lt;&gt;"",C605+1,"")</f>
        <v/>
      </c>
      <c r="D606" s="106"/>
      <c r="E606" s="107"/>
      <c r="F606" s="117" t="str">
        <f aca="false">IF(A606&gt;0,VLOOKUP(A606,ahmed001,3),"")</f>
        <v/>
      </c>
      <c r="G606" s="118"/>
      <c r="H606" s="119"/>
      <c r="I606" s="120" t="str">
        <f aca="false">P606&amp;" "&amp;R606&amp;" "&amp;Q606</f>
        <v>  </v>
      </c>
      <c r="J606" s="121" t="str">
        <f aca="false">IF(H606&gt;0,H606+S606,"")</f>
        <v/>
      </c>
      <c r="K606" s="113" t="s">
        <v>47</v>
      </c>
      <c r="L606" s="83" t="str">
        <f aca="false">IF(H606&gt;0,J606-$K$2,"")</f>
        <v/>
      </c>
      <c r="P606" s="88" t="str">
        <f aca="false">IF(R606&lt;&gt;"","عدد","")</f>
        <v/>
      </c>
      <c r="Q606" s="88" t="str">
        <f aca="false">IF(R606&lt;&gt;"","شهر","")</f>
        <v/>
      </c>
      <c r="R606" s="88" t="str">
        <f aca="false">IF(A606&gt;0,VLOOKUP(A606,ahmedadma,4),"")</f>
        <v/>
      </c>
      <c r="S606" s="88" t="str">
        <f aca="false">IF(H606&gt;0,(R606*30)+1,"")</f>
        <v/>
      </c>
      <c r="T606" s="88" t="str">
        <f aca="false">CONCATENATE(D606,E606)</f>
        <v/>
      </c>
      <c r="W606" s="88" t="n">
        <f aca="false">'بيان العهد '!D604</f>
        <v>0</v>
      </c>
    </row>
    <row r="607" customFormat="false" ht="17.25" hidden="false" customHeight="true" outlineLevel="0" collapsed="false">
      <c r="A607" s="83" t="n">
        <f aca="false">SUMIF(الاصناف!$D$7:$D$1000,E607,الاصناف!$C$7:$C$1000)</f>
        <v>0</v>
      </c>
      <c r="C607" s="116" t="str">
        <f aca="false">IF(D607&lt;&gt;"",C606+1,"")</f>
        <v/>
      </c>
      <c r="D607" s="106"/>
      <c r="E607" s="107"/>
      <c r="F607" s="117" t="str">
        <f aca="false">IF(A607&gt;0,VLOOKUP(A607,ahmed001,3),"")</f>
        <v/>
      </c>
      <c r="G607" s="118"/>
      <c r="H607" s="119"/>
      <c r="I607" s="120" t="str">
        <f aca="false">P607&amp;" "&amp;R607&amp;" "&amp;Q607</f>
        <v>  </v>
      </c>
      <c r="J607" s="121" t="str">
        <f aca="false">IF(H607&gt;0,H607+S607,"")</f>
        <v/>
      </c>
      <c r="K607" s="113" t="s">
        <v>47</v>
      </c>
      <c r="L607" s="83" t="str">
        <f aca="false">IF(H607&gt;0,J607-$K$2,"")</f>
        <v/>
      </c>
      <c r="P607" s="88" t="str">
        <f aca="false">IF(R607&lt;&gt;"","عدد","")</f>
        <v/>
      </c>
      <c r="Q607" s="88" t="str">
        <f aca="false">IF(R607&lt;&gt;"","شهر","")</f>
        <v/>
      </c>
      <c r="R607" s="88" t="str">
        <f aca="false">IF(A607&gt;0,VLOOKUP(A607,ahmedadma,4),"")</f>
        <v/>
      </c>
      <c r="S607" s="88" t="str">
        <f aca="false">IF(H607&gt;0,(R607*30)+1,"")</f>
        <v/>
      </c>
      <c r="T607" s="88" t="str">
        <f aca="false">CONCATENATE(D607,E607)</f>
        <v/>
      </c>
      <c r="W607" s="88" t="n">
        <f aca="false">'بيان العهد '!D605</f>
        <v>0</v>
      </c>
    </row>
    <row r="608" customFormat="false" ht="17.25" hidden="false" customHeight="true" outlineLevel="0" collapsed="false">
      <c r="A608" s="83" t="n">
        <f aca="false">SUMIF(الاصناف!$D$7:$D$1000,E608,الاصناف!$C$7:$C$1000)</f>
        <v>0</v>
      </c>
      <c r="C608" s="116" t="str">
        <f aca="false">IF(D608&lt;&gt;"",C607+1,"")</f>
        <v/>
      </c>
      <c r="D608" s="106"/>
      <c r="E608" s="107"/>
      <c r="F608" s="117" t="str">
        <f aca="false">IF(A608&gt;0,VLOOKUP(A608,ahmed001,3),"")</f>
        <v/>
      </c>
      <c r="G608" s="118"/>
      <c r="H608" s="119"/>
      <c r="I608" s="120" t="str">
        <f aca="false">P608&amp;" "&amp;R608&amp;" "&amp;Q608</f>
        <v>  </v>
      </c>
      <c r="J608" s="121" t="str">
        <f aca="false">IF(H608&gt;0,H608+S608,"")</f>
        <v/>
      </c>
      <c r="K608" s="113" t="s">
        <v>47</v>
      </c>
      <c r="L608" s="83" t="str">
        <f aca="false">IF(H608&gt;0,J608-$K$2,"")</f>
        <v/>
      </c>
      <c r="P608" s="88" t="str">
        <f aca="false">IF(R608&lt;&gt;"","عدد","")</f>
        <v/>
      </c>
      <c r="Q608" s="88" t="str">
        <f aca="false">IF(R608&lt;&gt;"","شهر","")</f>
        <v/>
      </c>
      <c r="R608" s="88" t="str">
        <f aca="false">IF(A608&gt;0,VLOOKUP(A608,ahmedadma,4),"")</f>
        <v/>
      </c>
      <c r="S608" s="88" t="str">
        <f aca="false">IF(H608&gt;0,(R608*30)+1,"")</f>
        <v/>
      </c>
      <c r="T608" s="88" t="str">
        <f aca="false">CONCATENATE(D608,E608)</f>
        <v/>
      </c>
      <c r="W608" s="88" t="n">
        <f aca="false">'بيان العهد '!D606</f>
        <v>0</v>
      </c>
    </row>
    <row r="609" customFormat="false" ht="17.25" hidden="false" customHeight="true" outlineLevel="0" collapsed="false">
      <c r="A609" s="83" t="n">
        <f aca="false">SUMIF(الاصناف!$D$7:$D$1000,E609,الاصناف!$C$7:$C$1000)</f>
        <v>0</v>
      </c>
      <c r="C609" s="116" t="str">
        <f aca="false">IF(D609&lt;&gt;"",C608+1,"")</f>
        <v/>
      </c>
      <c r="D609" s="106"/>
      <c r="E609" s="107"/>
      <c r="F609" s="117" t="str">
        <f aca="false">IF(A609&gt;0,VLOOKUP(A609,ahmed001,3),"")</f>
        <v/>
      </c>
      <c r="G609" s="118"/>
      <c r="H609" s="119"/>
      <c r="I609" s="120" t="str">
        <f aca="false">P609&amp;" "&amp;R609&amp;" "&amp;Q609</f>
        <v>  </v>
      </c>
      <c r="J609" s="121" t="str">
        <f aca="false">IF(H609&gt;0,H609+S609,"")</f>
        <v/>
      </c>
      <c r="K609" s="113" t="s">
        <v>47</v>
      </c>
      <c r="L609" s="83" t="str">
        <f aca="false">IF(H609&gt;0,J609-$K$2,"")</f>
        <v/>
      </c>
      <c r="P609" s="88" t="str">
        <f aca="false">IF(R609&lt;&gt;"","عدد","")</f>
        <v/>
      </c>
      <c r="Q609" s="88" t="str">
        <f aca="false">IF(R609&lt;&gt;"","شهر","")</f>
        <v/>
      </c>
      <c r="R609" s="88" t="str">
        <f aca="false">IF(A609&gt;0,VLOOKUP(A609,ahmedadma,4),"")</f>
        <v/>
      </c>
      <c r="S609" s="88" t="str">
        <f aca="false">IF(H609&gt;0,(R609*30)+1,"")</f>
        <v/>
      </c>
      <c r="T609" s="88" t="str">
        <f aca="false">CONCATENATE(D609,E609)</f>
        <v/>
      </c>
      <c r="W609" s="88" t="n">
        <f aca="false">'بيان العهد '!D607</f>
        <v>0</v>
      </c>
    </row>
    <row r="610" customFormat="false" ht="17.25" hidden="false" customHeight="true" outlineLevel="0" collapsed="false">
      <c r="A610" s="83" t="n">
        <f aca="false">SUMIF(الاصناف!$D$7:$D$1000,E610,الاصناف!$C$7:$C$1000)</f>
        <v>0</v>
      </c>
      <c r="C610" s="116" t="str">
        <f aca="false">IF(D610&lt;&gt;"",C609+1,"")</f>
        <v/>
      </c>
      <c r="D610" s="106"/>
      <c r="E610" s="107"/>
      <c r="F610" s="117" t="str">
        <f aca="false">IF(A610&gt;0,VLOOKUP(A610,ahmed001,3),"")</f>
        <v/>
      </c>
      <c r="G610" s="118"/>
      <c r="H610" s="119"/>
      <c r="I610" s="120" t="str">
        <f aca="false">P610&amp;" "&amp;R610&amp;" "&amp;Q610</f>
        <v>  </v>
      </c>
      <c r="J610" s="121" t="str">
        <f aca="false">IF(H610&gt;0,H610+S610,"")</f>
        <v/>
      </c>
      <c r="K610" s="113" t="s">
        <v>47</v>
      </c>
      <c r="L610" s="83" t="str">
        <f aca="false">IF(H610&gt;0,J610-$K$2,"")</f>
        <v/>
      </c>
      <c r="P610" s="88" t="str">
        <f aca="false">IF(R610&lt;&gt;"","عدد","")</f>
        <v/>
      </c>
      <c r="Q610" s="88" t="str">
        <f aca="false">IF(R610&lt;&gt;"","شهر","")</f>
        <v/>
      </c>
      <c r="R610" s="88" t="str">
        <f aca="false">IF(A610&gt;0,VLOOKUP(A610,ahmedadma,4),"")</f>
        <v/>
      </c>
      <c r="S610" s="88" t="str">
        <f aca="false">IF(H610&gt;0,(R610*30)+1,"")</f>
        <v/>
      </c>
      <c r="T610" s="88" t="str">
        <f aca="false">CONCATENATE(D610,E610)</f>
        <v/>
      </c>
      <c r="W610" s="88" t="n">
        <f aca="false">'بيان العهد '!D608</f>
        <v>0</v>
      </c>
    </row>
    <row r="611" customFormat="false" ht="17.25" hidden="false" customHeight="true" outlineLevel="0" collapsed="false">
      <c r="A611" s="83" t="n">
        <f aca="false">SUMIF(الاصناف!$D$7:$D$1000,E611,الاصناف!$C$7:$C$1000)</f>
        <v>0</v>
      </c>
      <c r="C611" s="116" t="str">
        <f aca="false">IF(D611&lt;&gt;"",C610+1,"")</f>
        <v/>
      </c>
      <c r="D611" s="106"/>
      <c r="E611" s="107"/>
      <c r="F611" s="117" t="str">
        <f aca="false">IF(A611&gt;0,VLOOKUP(A611,ahmed001,3),"")</f>
        <v/>
      </c>
      <c r="G611" s="118"/>
      <c r="H611" s="119"/>
      <c r="I611" s="120" t="str">
        <f aca="false">P611&amp;" "&amp;R611&amp;" "&amp;Q611</f>
        <v>  </v>
      </c>
      <c r="J611" s="121" t="str">
        <f aca="false">IF(H611&gt;0,H611+S611,"")</f>
        <v/>
      </c>
      <c r="K611" s="113" t="s">
        <v>47</v>
      </c>
      <c r="L611" s="83" t="str">
        <f aca="false">IF(H611&gt;0,J611-$K$2,"")</f>
        <v/>
      </c>
      <c r="P611" s="88" t="str">
        <f aca="false">IF(R611&lt;&gt;"","عدد","")</f>
        <v/>
      </c>
      <c r="Q611" s="88" t="str">
        <f aca="false">IF(R611&lt;&gt;"","شهر","")</f>
        <v/>
      </c>
      <c r="R611" s="88" t="str">
        <f aca="false">IF(A611&gt;0,VLOOKUP(A611,ahmedadma,4),"")</f>
        <v/>
      </c>
      <c r="S611" s="88" t="str">
        <f aca="false">IF(H611&gt;0,(R611*30)+1,"")</f>
        <v/>
      </c>
      <c r="T611" s="88" t="str">
        <f aca="false">CONCATENATE(D611,E611)</f>
        <v/>
      </c>
      <c r="W611" s="88" t="n">
        <f aca="false">'بيان العهد '!D609</f>
        <v>0</v>
      </c>
    </row>
    <row r="612" customFormat="false" ht="17.25" hidden="false" customHeight="true" outlineLevel="0" collapsed="false">
      <c r="A612" s="83" t="n">
        <f aca="false">SUMIF(الاصناف!$D$7:$D$1000,E612,الاصناف!$C$7:$C$1000)</f>
        <v>0</v>
      </c>
      <c r="C612" s="116" t="str">
        <f aca="false">IF(D612&lt;&gt;"",C611+1,"")</f>
        <v/>
      </c>
      <c r="D612" s="106"/>
      <c r="E612" s="107"/>
      <c r="F612" s="117" t="str">
        <f aca="false">IF(A612&gt;0,VLOOKUP(A612,ahmed001,3),"")</f>
        <v/>
      </c>
      <c r="G612" s="118"/>
      <c r="H612" s="119"/>
      <c r="I612" s="120" t="str">
        <f aca="false">P612&amp;" "&amp;R612&amp;" "&amp;Q612</f>
        <v>  </v>
      </c>
      <c r="J612" s="121" t="str">
        <f aca="false">IF(H612&gt;0,H612+S612,"")</f>
        <v/>
      </c>
      <c r="K612" s="113" t="s">
        <v>47</v>
      </c>
      <c r="L612" s="83" t="str">
        <f aca="false">IF(H612&gt;0,J612-$K$2,"")</f>
        <v/>
      </c>
      <c r="P612" s="88" t="str">
        <f aca="false">IF(R612&lt;&gt;"","عدد","")</f>
        <v/>
      </c>
      <c r="Q612" s="88" t="str">
        <f aca="false">IF(R612&lt;&gt;"","شهر","")</f>
        <v/>
      </c>
      <c r="R612" s="88" t="str">
        <f aca="false">IF(A612&gt;0,VLOOKUP(A612,ahmedadma,4),"")</f>
        <v/>
      </c>
      <c r="S612" s="88" t="str">
        <f aca="false">IF(H612&gt;0,(R612*30)+1,"")</f>
        <v/>
      </c>
      <c r="T612" s="88" t="str">
        <f aca="false">CONCATENATE(D612,E612)</f>
        <v/>
      </c>
      <c r="W612" s="88" t="n">
        <f aca="false">'بيان العهد '!D610</f>
        <v>0</v>
      </c>
    </row>
    <row r="613" customFormat="false" ht="17.25" hidden="false" customHeight="true" outlineLevel="0" collapsed="false">
      <c r="A613" s="83" t="n">
        <f aca="false">SUMIF(الاصناف!$D$7:$D$1000,E613,الاصناف!$C$7:$C$1000)</f>
        <v>0</v>
      </c>
      <c r="C613" s="116" t="str">
        <f aca="false">IF(D613&lt;&gt;"",C612+1,"")</f>
        <v/>
      </c>
      <c r="D613" s="106"/>
      <c r="E613" s="107"/>
      <c r="F613" s="117" t="str">
        <f aca="false">IF(A613&gt;0,VLOOKUP(A613,ahmed001,3),"")</f>
        <v/>
      </c>
      <c r="G613" s="118"/>
      <c r="H613" s="119"/>
      <c r="I613" s="120" t="str">
        <f aca="false">P613&amp;" "&amp;R613&amp;" "&amp;Q613</f>
        <v>  </v>
      </c>
      <c r="J613" s="121" t="str">
        <f aca="false">IF(H613&gt;0,H613+S613,"")</f>
        <v/>
      </c>
      <c r="K613" s="113" t="s">
        <v>47</v>
      </c>
      <c r="L613" s="83" t="str">
        <f aca="false">IF(H613&gt;0,J613-$K$2,"")</f>
        <v/>
      </c>
      <c r="P613" s="88" t="str">
        <f aca="false">IF(R613&lt;&gt;"","عدد","")</f>
        <v/>
      </c>
      <c r="Q613" s="88" t="str">
        <f aca="false">IF(R613&lt;&gt;"","شهر","")</f>
        <v/>
      </c>
      <c r="R613" s="88" t="str">
        <f aca="false">IF(A613&gt;0,VLOOKUP(A613,ahmedadma,4),"")</f>
        <v/>
      </c>
      <c r="S613" s="88" t="str">
        <f aca="false">IF(H613&gt;0,(R613*30)+1,"")</f>
        <v/>
      </c>
      <c r="T613" s="88" t="str">
        <f aca="false">CONCATENATE(D613,E613)</f>
        <v/>
      </c>
      <c r="W613" s="88" t="n">
        <f aca="false">'بيان العهد '!D611</f>
        <v>0</v>
      </c>
    </row>
    <row r="614" customFormat="false" ht="17.25" hidden="false" customHeight="true" outlineLevel="0" collapsed="false">
      <c r="A614" s="83" t="n">
        <f aca="false">SUMIF(الاصناف!$D$7:$D$1000,E614,الاصناف!$C$7:$C$1000)</f>
        <v>0</v>
      </c>
      <c r="C614" s="116" t="str">
        <f aca="false">IF(D614&lt;&gt;"",C613+1,"")</f>
        <v/>
      </c>
      <c r="D614" s="106"/>
      <c r="E614" s="107"/>
      <c r="F614" s="117" t="str">
        <f aca="false">IF(A614&gt;0,VLOOKUP(A614,ahmed001,3),"")</f>
        <v/>
      </c>
      <c r="G614" s="118"/>
      <c r="H614" s="119"/>
      <c r="I614" s="120" t="str">
        <f aca="false">P614&amp;" "&amp;R614&amp;" "&amp;Q614</f>
        <v>  </v>
      </c>
      <c r="J614" s="121" t="str">
        <f aca="false">IF(H614&gt;0,H614+S614,"")</f>
        <v/>
      </c>
      <c r="K614" s="113" t="s">
        <v>47</v>
      </c>
      <c r="L614" s="83" t="str">
        <f aca="false">IF(H614&gt;0,J614-$K$2,"")</f>
        <v/>
      </c>
      <c r="P614" s="88" t="str">
        <f aca="false">IF(R614&lt;&gt;"","عدد","")</f>
        <v/>
      </c>
      <c r="Q614" s="88" t="str">
        <f aca="false">IF(R614&lt;&gt;"","شهر","")</f>
        <v/>
      </c>
      <c r="R614" s="88" t="str">
        <f aca="false">IF(A614&gt;0,VLOOKUP(A614,ahmedadma,4),"")</f>
        <v/>
      </c>
      <c r="S614" s="88" t="str">
        <f aca="false">IF(H614&gt;0,(R614*30)+1,"")</f>
        <v/>
      </c>
      <c r="T614" s="88" t="str">
        <f aca="false">CONCATENATE(D614,E614)</f>
        <v/>
      </c>
      <c r="W614" s="88" t="n">
        <f aca="false">'بيان العهد '!D612</f>
        <v>0</v>
      </c>
    </row>
    <row r="615" customFormat="false" ht="17.25" hidden="false" customHeight="true" outlineLevel="0" collapsed="false">
      <c r="A615" s="83" t="n">
        <f aca="false">SUMIF(الاصناف!$D$7:$D$1000,E615,الاصناف!$C$7:$C$1000)</f>
        <v>0</v>
      </c>
      <c r="C615" s="116" t="str">
        <f aca="false">IF(D615&lt;&gt;"",C614+1,"")</f>
        <v/>
      </c>
      <c r="D615" s="106"/>
      <c r="E615" s="107"/>
      <c r="F615" s="117" t="str">
        <f aca="false">IF(A615&gt;0,VLOOKUP(A615,ahmed001,3),"")</f>
        <v/>
      </c>
      <c r="G615" s="118"/>
      <c r="H615" s="119"/>
      <c r="I615" s="120" t="str">
        <f aca="false">P615&amp;" "&amp;R615&amp;" "&amp;Q615</f>
        <v>  </v>
      </c>
      <c r="J615" s="121" t="str">
        <f aca="false">IF(H615&gt;0,H615+S615,"")</f>
        <v/>
      </c>
      <c r="K615" s="113" t="s">
        <v>47</v>
      </c>
      <c r="L615" s="83" t="str">
        <f aca="false">IF(H615&gt;0,J615-$K$2,"")</f>
        <v/>
      </c>
      <c r="P615" s="88" t="str">
        <f aca="false">IF(R615&lt;&gt;"","عدد","")</f>
        <v/>
      </c>
      <c r="Q615" s="88" t="str">
        <f aca="false">IF(R615&lt;&gt;"","شهر","")</f>
        <v/>
      </c>
      <c r="R615" s="88" t="str">
        <f aca="false">IF(A615&gt;0,VLOOKUP(A615,ahmedadma,4),"")</f>
        <v/>
      </c>
      <c r="S615" s="88" t="str">
        <f aca="false">IF(H615&gt;0,(R615*30)+1,"")</f>
        <v/>
      </c>
      <c r="T615" s="88" t="str">
        <f aca="false">CONCATENATE(D615,E615)</f>
        <v/>
      </c>
      <c r="W615" s="88" t="n">
        <f aca="false">'بيان العهد '!D613</f>
        <v>0</v>
      </c>
    </row>
    <row r="616" customFormat="false" ht="17.25" hidden="false" customHeight="true" outlineLevel="0" collapsed="false">
      <c r="A616" s="83" t="n">
        <f aca="false">SUMIF(الاصناف!$D$7:$D$1000,E616,الاصناف!$C$7:$C$1000)</f>
        <v>0</v>
      </c>
      <c r="C616" s="116" t="str">
        <f aca="false">IF(D616&lt;&gt;"",C615+1,"")</f>
        <v/>
      </c>
      <c r="D616" s="106"/>
      <c r="E616" s="107"/>
      <c r="F616" s="117" t="str">
        <f aca="false">IF(A616&gt;0,VLOOKUP(A616,ahmed001,3),"")</f>
        <v/>
      </c>
      <c r="G616" s="118"/>
      <c r="H616" s="119"/>
      <c r="I616" s="120" t="str">
        <f aca="false">P616&amp;" "&amp;R616&amp;" "&amp;Q616</f>
        <v>  </v>
      </c>
      <c r="J616" s="121" t="str">
        <f aca="false">IF(H616&gt;0,H616+S616,"")</f>
        <v/>
      </c>
      <c r="K616" s="113" t="s">
        <v>47</v>
      </c>
      <c r="L616" s="83" t="str">
        <f aca="false">IF(H616&gt;0,J616-$K$2,"")</f>
        <v/>
      </c>
      <c r="P616" s="88" t="str">
        <f aca="false">IF(R616&lt;&gt;"","عدد","")</f>
        <v/>
      </c>
      <c r="Q616" s="88" t="str">
        <f aca="false">IF(R616&lt;&gt;"","شهر","")</f>
        <v/>
      </c>
      <c r="R616" s="88" t="str">
        <f aca="false">IF(A616&gt;0,VLOOKUP(A616,ahmedadma,4),"")</f>
        <v/>
      </c>
      <c r="S616" s="88" t="str">
        <f aca="false">IF(H616&gt;0,(R616*30)+1,"")</f>
        <v/>
      </c>
      <c r="T616" s="88" t="str">
        <f aca="false">CONCATENATE(D616,E616)</f>
        <v/>
      </c>
      <c r="W616" s="88" t="n">
        <f aca="false">'بيان العهد '!D614</f>
        <v>0</v>
      </c>
    </row>
    <row r="617" customFormat="false" ht="17.25" hidden="false" customHeight="true" outlineLevel="0" collapsed="false">
      <c r="A617" s="83" t="n">
        <f aca="false">SUMIF(الاصناف!$D$7:$D$1000,E617,الاصناف!$C$7:$C$1000)</f>
        <v>0</v>
      </c>
      <c r="C617" s="116" t="str">
        <f aca="false">IF(D617&lt;&gt;"",C616+1,"")</f>
        <v/>
      </c>
      <c r="D617" s="106"/>
      <c r="E617" s="107"/>
      <c r="F617" s="117" t="str">
        <f aca="false">IF(A617&gt;0,VLOOKUP(A617,ahmed001,3),"")</f>
        <v/>
      </c>
      <c r="G617" s="118"/>
      <c r="H617" s="119"/>
      <c r="I617" s="120" t="str">
        <f aca="false">P617&amp;" "&amp;R617&amp;" "&amp;Q617</f>
        <v>  </v>
      </c>
      <c r="J617" s="121" t="str">
        <f aca="false">IF(H617&gt;0,H617+S617,"")</f>
        <v/>
      </c>
      <c r="K617" s="113" t="s">
        <v>47</v>
      </c>
      <c r="L617" s="83" t="str">
        <f aca="false">IF(H617&gt;0,J617-$K$2,"")</f>
        <v/>
      </c>
      <c r="P617" s="88" t="str">
        <f aca="false">IF(R617&lt;&gt;"","عدد","")</f>
        <v/>
      </c>
      <c r="Q617" s="88" t="str">
        <f aca="false">IF(R617&lt;&gt;"","شهر","")</f>
        <v/>
      </c>
      <c r="R617" s="88" t="str">
        <f aca="false">IF(A617&gt;0,VLOOKUP(A617,ahmedadma,4),"")</f>
        <v/>
      </c>
      <c r="S617" s="88" t="str">
        <f aca="false">IF(H617&gt;0,(R617*30)+1,"")</f>
        <v/>
      </c>
      <c r="T617" s="88" t="str">
        <f aca="false">CONCATENATE(D617,E617)</f>
        <v/>
      </c>
      <c r="W617" s="88" t="n">
        <f aca="false">'بيان العهد '!D615</f>
        <v>0</v>
      </c>
    </row>
    <row r="618" customFormat="false" ht="17.25" hidden="false" customHeight="true" outlineLevel="0" collapsed="false">
      <c r="A618" s="83" t="n">
        <f aca="false">SUMIF(الاصناف!$D$7:$D$1000,E618,الاصناف!$C$7:$C$1000)</f>
        <v>0</v>
      </c>
      <c r="C618" s="116" t="str">
        <f aca="false">IF(D618&lt;&gt;"",C617+1,"")</f>
        <v/>
      </c>
      <c r="D618" s="106"/>
      <c r="E618" s="107"/>
      <c r="F618" s="117" t="str">
        <f aca="false">IF(A618&gt;0,VLOOKUP(A618,ahmed001,3),"")</f>
        <v/>
      </c>
      <c r="G618" s="118"/>
      <c r="H618" s="119"/>
      <c r="I618" s="120" t="str">
        <f aca="false">P618&amp;" "&amp;R618&amp;" "&amp;Q618</f>
        <v>  </v>
      </c>
      <c r="J618" s="121" t="str">
        <f aca="false">IF(H618&gt;0,H618+S618,"")</f>
        <v/>
      </c>
      <c r="K618" s="113" t="s">
        <v>47</v>
      </c>
      <c r="L618" s="83" t="str">
        <f aca="false">IF(H618&gt;0,J618-$K$2,"")</f>
        <v/>
      </c>
      <c r="P618" s="88" t="str">
        <f aca="false">IF(R618&lt;&gt;"","عدد","")</f>
        <v/>
      </c>
      <c r="Q618" s="88" t="str">
        <f aca="false">IF(R618&lt;&gt;"","شهر","")</f>
        <v/>
      </c>
      <c r="R618" s="88" t="str">
        <f aca="false">IF(A618&gt;0,VLOOKUP(A618,ahmedadma,4),"")</f>
        <v/>
      </c>
      <c r="S618" s="88" t="str">
        <f aca="false">IF(H618&gt;0,(R618*30)+1,"")</f>
        <v/>
      </c>
      <c r="T618" s="88" t="str">
        <f aca="false">CONCATENATE(D618,E618)</f>
        <v/>
      </c>
      <c r="W618" s="88" t="n">
        <f aca="false">'بيان العهد '!D616</f>
        <v>0</v>
      </c>
    </row>
    <row r="619" customFormat="false" ht="17.25" hidden="false" customHeight="true" outlineLevel="0" collapsed="false">
      <c r="A619" s="83" t="n">
        <f aca="false">SUMIF(الاصناف!$D$7:$D$1000,E619,الاصناف!$C$7:$C$1000)</f>
        <v>0</v>
      </c>
      <c r="C619" s="116" t="str">
        <f aca="false">IF(D619&lt;&gt;"",C618+1,"")</f>
        <v/>
      </c>
      <c r="D619" s="106"/>
      <c r="E619" s="107"/>
      <c r="F619" s="117" t="str">
        <f aca="false">IF(A619&gt;0,VLOOKUP(A619,ahmed001,3),"")</f>
        <v/>
      </c>
      <c r="G619" s="118"/>
      <c r="H619" s="119"/>
      <c r="I619" s="120" t="str">
        <f aca="false">P619&amp;" "&amp;R619&amp;" "&amp;Q619</f>
        <v>  </v>
      </c>
      <c r="J619" s="121" t="str">
        <f aca="false">IF(H619&gt;0,H619+S619,"")</f>
        <v/>
      </c>
      <c r="K619" s="113" t="s">
        <v>47</v>
      </c>
      <c r="L619" s="83" t="str">
        <f aca="false">IF(H619&gt;0,J619-$K$2,"")</f>
        <v/>
      </c>
      <c r="P619" s="88" t="str">
        <f aca="false">IF(R619&lt;&gt;"","عدد","")</f>
        <v/>
      </c>
      <c r="Q619" s="88" t="str">
        <f aca="false">IF(R619&lt;&gt;"","شهر","")</f>
        <v/>
      </c>
      <c r="R619" s="88" t="str">
        <f aca="false">IF(A619&gt;0,VLOOKUP(A619,ahmedadma,4),"")</f>
        <v/>
      </c>
      <c r="S619" s="88" t="str">
        <f aca="false">IF(H619&gt;0,(R619*30)+1,"")</f>
        <v/>
      </c>
      <c r="T619" s="88" t="str">
        <f aca="false">CONCATENATE(D619,E619)</f>
        <v/>
      </c>
      <c r="W619" s="88" t="n">
        <f aca="false">'بيان العهد '!D617</f>
        <v>0</v>
      </c>
    </row>
    <row r="620" customFormat="false" ht="17.25" hidden="false" customHeight="true" outlineLevel="0" collapsed="false">
      <c r="A620" s="83" t="n">
        <f aca="false">SUMIF(الاصناف!$D$7:$D$1000,E620,الاصناف!$C$7:$C$1000)</f>
        <v>0</v>
      </c>
      <c r="C620" s="116" t="str">
        <f aca="false">IF(D620&lt;&gt;"",C619+1,"")</f>
        <v/>
      </c>
      <c r="D620" s="106"/>
      <c r="E620" s="107"/>
      <c r="F620" s="117" t="str">
        <f aca="false">IF(A620&gt;0,VLOOKUP(A620,ahmed001,3),"")</f>
        <v/>
      </c>
      <c r="G620" s="118"/>
      <c r="H620" s="119"/>
      <c r="I620" s="120" t="str">
        <f aca="false">P620&amp;" "&amp;R620&amp;" "&amp;Q620</f>
        <v>  </v>
      </c>
      <c r="J620" s="121" t="str">
        <f aca="false">IF(H620&gt;0,H620+S620,"")</f>
        <v/>
      </c>
      <c r="K620" s="113" t="s">
        <v>47</v>
      </c>
      <c r="L620" s="83" t="str">
        <f aca="false">IF(H620&gt;0,J620-$K$2,"")</f>
        <v/>
      </c>
      <c r="P620" s="88" t="str">
        <f aca="false">IF(R620&lt;&gt;"","عدد","")</f>
        <v/>
      </c>
      <c r="Q620" s="88" t="str">
        <f aca="false">IF(R620&lt;&gt;"","شهر","")</f>
        <v/>
      </c>
      <c r="R620" s="88" t="str">
        <f aca="false">IF(A620&gt;0,VLOOKUP(A620,ahmedadma,4),"")</f>
        <v/>
      </c>
      <c r="S620" s="88" t="str">
        <f aca="false">IF(H620&gt;0,(R620*30)+1,"")</f>
        <v/>
      </c>
      <c r="T620" s="88" t="str">
        <f aca="false">CONCATENATE(D620,E620)</f>
        <v/>
      </c>
      <c r="W620" s="88" t="n">
        <f aca="false">'بيان العهد '!D618</f>
        <v>0</v>
      </c>
    </row>
    <row r="621" customFormat="false" ht="17.25" hidden="false" customHeight="true" outlineLevel="0" collapsed="false">
      <c r="A621" s="83" t="n">
        <f aca="false">SUMIF(الاصناف!$D$7:$D$1000,E621,الاصناف!$C$7:$C$1000)</f>
        <v>0</v>
      </c>
      <c r="C621" s="116" t="str">
        <f aca="false">IF(D621&lt;&gt;"",C620+1,"")</f>
        <v/>
      </c>
      <c r="D621" s="106"/>
      <c r="E621" s="107"/>
      <c r="F621" s="117" t="str">
        <f aca="false">IF(A621&gt;0,VLOOKUP(A621,ahmed001,3),"")</f>
        <v/>
      </c>
      <c r="G621" s="118"/>
      <c r="H621" s="119"/>
      <c r="I621" s="120" t="str">
        <f aca="false">P621&amp;" "&amp;R621&amp;" "&amp;Q621</f>
        <v>  </v>
      </c>
      <c r="J621" s="121" t="str">
        <f aca="false">IF(H621&gt;0,H621+S621,"")</f>
        <v/>
      </c>
      <c r="K621" s="113" t="s">
        <v>47</v>
      </c>
      <c r="L621" s="83" t="str">
        <f aca="false">IF(H621&gt;0,J621-$K$2,"")</f>
        <v/>
      </c>
      <c r="P621" s="88" t="str">
        <f aca="false">IF(R621&lt;&gt;"","عدد","")</f>
        <v/>
      </c>
      <c r="Q621" s="88" t="str">
        <f aca="false">IF(R621&lt;&gt;"","شهر","")</f>
        <v/>
      </c>
      <c r="R621" s="88" t="str">
        <f aca="false">IF(A621&gt;0,VLOOKUP(A621,ahmedadma,4),"")</f>
        <v/>
      </c>
      <c r="S621" s="88" t="str">
        <f aca="false">IF(H621&gt;0,(R621*30)+1,"")</f>
        <v/>
      </c>
      <c r="T621" s="88" t="str">
        <f aca="false">CONCATENATE(D621,E621)</f>
        <v/>
      </c>
      <c r="W621" s="88" t="n">
        <f aca="false">'بيان العهد '!D619</f>
        <v>0</v>
      </c>
    </row>
    <row r="622" customFormat="false" ht="17.25" hidden="false" customHeight="true" outlineLevel="0" collapsed="false">
      <c r="A622" s="83" t="n">
        <f aca="false">SUMIF(الاصناف!$D$7:$D$1000,E622,الاصناف!$C$7:$C$1000)</f>
        <v>0</v>
      </c>
      <c r="C622" s="116" t="str">
        <f aca="false">IF(D622&lt;&gt;"",C621+1,"")</f>
        <v/>
      </c>
      <c r="D622" s="106"/>
      <c r="E622" s="107"/>
      <c r="F622" s="117" t="str">
        <f aca="false">IF(A622&gt;0,VLOOKUP(A622,ahmed001,3),"")</f>
        <v/>
      </c>
      <c r="G622" s="118"/>
      <c r="H622" s="119"/>
      <c r="I622" s="120" t="str">
        <f aca="false">P622&amp;" "&amp;R622&amp;" "&amp;Q622</f>
        <v>  </v>
      </c>
      <c r="J622" s="121" t="str">
        <f aca="false">IF(H622&gt;0,H622+S622,"")</f>
        <v/>
      </c>
      <c r="K622" s="113" t="s">
        <v>47</v>
      </c>
      <c r="L622" s="83" t="str">
        <f aca="false">IF(H622&gt;0,J622-$K$2,"")</f>
        <v/>
      </c>
      <c r="P622" s="88" t="str">
        <f aca="false">IF(R622&lt;&gt;"","عدد","")</f>
        <v/>
      </c>
      <c r="Q622" s="88" t="str">
        <f aca="false">IF(R622&lt;&gt;"","شهر","")</f>
        <v/>
      </c>
      <c r="R622" s="88" t="str">
        <f aca="false">IF(A622&gt;0,VLOOKUP(A622,ahmedadma,4),"")</f>
        <v/>
      </c>
      <c r="S622" s="88" t="str">
        <f aca="false">IF(H622&gt;0,(R622*30)+1,"")</f>
        <v/>
      </c>
      <c r="T622" s="88" t="str">
        <f aca="false">CONCATENATE(D622,E622)</f>
        <v/>
      </c>
      <c r="W622" s="88" t="n">
        <f aca="false">'بيان العهد '!D620</f>
        <v>0</v>
      </c>
    </row>
    <row r="623" customFormat="false" ht="17.25" hidden="false" customHeight="true" outlineLevel="0" collapsed="false">
      <c r="A623" s="83" t="n">
        <f aca="false">SUMIF(الاصناف!$D$7:$D$1000,E623,الاصناف!$C$7:$C$1000)</f>
        <v>0</v>
      </c>
      <c r="C623" s="116" t="str">
        <f aca="false">IF(D623&lt;&gt;"",C622+1,"")</f>
        <v/>
      </c>
      <c r="D623" s="106"/>
      <c r="E623" s="107"/>
      <c r="F623" s="117" t="str">
        <f aca="false">IF(A623&gt;0,VLOOKUP(A623,ahmed001,3),"")</f>
        <v/>
      </c>
      <c r="G623" s="118"/>
      <c r="H623" s="119"/>
      <c r="I623" s="120" t="str">
        <f aca="false">P623&amp;" "&amp;R623&amp;" "&amp;Q623</f>
        <v>  </v>
      </c>
      <c r="J623" s="121" t="str">
        <f aca="false">IF(H623&gt;0,H623+S623,"")</f>
        <v/>
      </c>
      <c r="K623" s="113" t="s">
        <v>47</v>
      </c>
      <c r="L623" s="83" t="str">
        <f aca="false">IF(H623&gt;0,J623-$K$2,"")</f>
        <v/>
      </c>
      <c r="P623" s="88" t="str">
        <f aca="false">IF(R623&lt;&gt;"","عدد","")</f>
        <v/>
      </c>
      <c r="Q623" s="88" t="str">
        <f aca="false">IF(R623&lt;&gt;"","شهر","")</f>
        <v/>
      </c>
      <c r="R623" s="88" t="str">
        <f aca="false">IF(A623&gt;0,VLOOKUP(A623,ahmedadma,4),"")</f>
        <v/>
      </c>
      <c r="S623" s="88" t="str">
        <f aca="false">IF(H623&gt;0,(R623*30)+1,"")</f>
        <v/>
      </c>
      <c r="T623" s="88" t="str">
        <f aca="false">CONCATENATE(D623,E623)</f>
        <v/>
      </c>
      <c r="W623" s="88" t="n">
        <f aca="false">'بيان العهد '!D621</f>
        <v>0</v>
      </c>
    </row>
    <row r="624" customFormat="false" ht="17.25" hidden="false" customHeight="true" outlineLevel="0" collapsed="false">
      <c r="A624" s="83" t="n">
        <f aca="false">SUMIF(الاصناف!$D$7:$D$1000,E624,الاصناف!$C$7:$C$1000)</f>
        <v>0</v>
      </c>
      <c r="C624" s="116" t="str">
        <f aca="false">IF(D624&lt;&gt;"",C623+1,"")</f>
        <v/>
      </c>
      <c r="D624" s="106"/>
      <c r="E624" s="107"/>
      <c r="F624" s="117" t="str">
        <f aca="false">IF(A624&gt;0,VLOOKUP(A624,ahmed001,3),"")</f>
        <v/>
      </c>
      <c r="G624" s="118"/>
      <c r="H624" s="119"/>
      <c r="I624" s="120" t="str">
        <f aca="false">P624&amp;" "&amp;R624&amp;" "&amp;Q624</f>
        <v>  </v>
      </c>
      <c r="J624" s="121" t="str">
        <f aca="false">IF(H624&gt;0,H624+S624,"")</f>
        <v/>
      </c>
      <c r="K624" s="113" t="s">
        <v>47</v>
      </c>
      <c r="L624" s="83" t="str">
        <f aca="false">IF(H624&gt;0,J624-$K$2,"")</f>
        <v/>
      </c>
      <c r="P624" s="88" t="str">
        <f aca="false">IF(R624&lt;&gt;"","عدد","")</f>
        <v/>
      </c>
      <c r="Q624" s="88" t="str">
        <f aca="false">IF(R624&lt;&gt;"","شهر","")</f>
        <v/>
      </c>
      <c r="R624" s="88" t="str">
        <f aca="false">IF(A624&gt;0,VLOOKUP(A624,ahmedadma,4),"")</f>
        <v/>
      </c>
      <c r="S624" s="88" t="str">
        <f aca="false">IF(H624&gt;0,(R624*30)+1,"")</f>
        <v/>
      </c>
      <c r="T624" s="88" t="str">
        <f aca="false">CONCATENATE(D624,E624)</f>
        <v/>
      </c>
      <c r="W624" s="88" t="n">
        <f aca="false">'بيان العهد '!D622</f>
        <v>0</v>
      </c>
    </row>
    <row r="625" customFormat="false" ht="17.25" hidden="false" customHeight="true" outlineLevel="0" collapsed="false">
      <c r="A625" s="83" t="n">
        <f aca="false">SUMIF(الاصناف!$D$7:$D$1000,E625,الاصناف!$C$7:$C$1000)</f>
        <v>0</v>
      </c>
      <c r="C625" s="116" t="str">
        <f aca="false">IF(D625&lt;&gt;"",C624+1,"")</f>
        <v/>
      </c>
      <c r="D625" s="106"/>
      <c r="E625" s="107"/>
      <c r="F625" s="117" t="str">
        <f aca="false">IF(A625&gt;0,VLOOKUP(A625,ahmed001,3),"")</f>
        <v/>
      </c>
      <c r="G625" s="118"/>
      <c r="H625" s="119"/>
      <c r="I625" s="120" t="str">
        <f aca="false">P625&amp;" "&amp;R625&amp;" "&amp;Q625</f>
        <v>  </v>
      </c>
      <c r="J625" s="121" t="str">
        <f aca="false">IF(H625&gt;0,H625+S625,"")</f>
        <v/>
      </c>
      <c r="K625" s="113" t="s">
        <v>47</v>
      </c>
      <c r="L625" s="83" t="str">
        <f aca="false">IF(H625&gt;0,J625-$K$2,"")</f>
        <v/>
      </c>
      <c r="P625" s="88" t="str">
        <f aca="false">IF(R625&lt;&gt;"","عدد","")</f>
        <v/>
      </c>
      <c r="Q625" s="88" t="str">
        <f aca="false">IF(R625&lt;&gt;"","شهر","")</f>
        <v/>
      </c>
      <c r="R625" s="88" t="str">
        <f aca="false">IF(A625&gt;0,VLOOKUP(A625,ahmedadma,4),"")</f>
        <v/>
      </c>
      <c r="S625" s="88" t="str">
        <f aca="false">IF(H625&gt;0,(R625*30)+1,"")</f>
        <v/>
      </c>
      <c r="T625" s="88" t="str">
        <f aca="false">CONCATENATE(D625,E625)</f>
        <v/>
      </c>
      <c r="W625" s="88" t="n">
        <f aca="false">'بيان العهد '!D623</f>
        <v>0</v>
      </c>
    </row>
    <row r="626" customFormat="false" ht="17.25" hidden="false" customHeight="true" outlineLevel="0" collapsed="false">
      <c r="A626" s="83" t="n">
        <f aca="false">SUMIF(الاصناف!$D$7:$D$1000,E626,الاصناف!$C$7:$C$1000)</f>
        <v>0</v>
      </c>
      <c r="C626" s="116" t="str">
        <f aca="false">IF(D626&lt;&gt;"",C625+1,"")</f>
        <v/>
      </c>
      <c r="D626" s="106"/>
      <c r="E626" s="107"/>
      <c r="F626" s="117" t="str">
        <f aca="false">IF(A626&gt;0,VLOOKUP(A626,ahmed001,3),"")</f>
        <v/>
      </c>
      <c r="G626" s="118"/>
      <c r="H626" s="119"/>
      <c r="I626" s="120" t="str">
        <f aca="false">P626&amp;" "&amp;R626&amp;" "&amp;Q626</f>
        <v>  </v>
      </c>
      <c r="J626" s="121" t="str">
        <f aca="false">IF(H626&gt;0,H626+S626,"")</f>
        <v/>
      </c>
      <c r="K626" s="113" t="s">
        <v>47</v>
      </c>
      <c r="L626" s="83" t="str">
        <f aca="false">IF(H626&gt;0,J626-$K$2,"")</f>
        <v/>
      </c>
      <c r="P626" s="88" t="str">
        <f aca="false">IF(R626&lt;&gt;"","عدد","")</f>
        <v/>
      </c>
      <c r="Q626" s="88" t="str">
        <f aca="false">IF(R626&lt;&gt;"","شهر","")</f>
        <v/>
      </c>
      <c r="R626" s="88" t="str">
        <f aca="false">IF(A626&gt;0,VLOOKUP(A626,ahmedadma,4),"")</f>
        <v/>
      </c>
      <c r="S626" s="88" t="str">
        <f aca="false">IF(H626&gt;0,(R626*30)+1,"")</f>
        <v/>
      </c>
      <c r="T626" s="88" t="str">
        <f aca="false">CONCATENATE(D626,E626)</f>
        <v/>
      </c>
      <c r="W626" s="88" t="n">
        <f aca="false">'بيان العهد '!D624</f>
        <v>0</v>
      </c>
    </row>
    <row r="627" customFormat="false" ht="17.25" hidden="false" customHeight="true" outlineLevel="0" collapsed="false">
      <c r="A627" s="83" t="n">
        <f aca="false">SUMIF(الاصناف!$D$7:$D$1000,E627,الاصناف!$C$7:$C$1000)</f>
        <v>0</v>
      </c>
      <c r="C627" s="116" t="str">
        <f aca="false">IF(D627&lt;&gt;"",C626+1,"")</f>
        <v/>
      </c>
      <c r="D627" s="106"/>
      <c r="E627" s="107"/>
      <c r="F627" s="117" t="str">
        <f aca="false">IF(A627&gt;0,VLOOKUP(A627,ahmed001,3),"")</f>
        <v/>
      </c>
      <c r="G627" s="118"/>
      <c r="H627" s="119"/>
      <c r="I627" s="120" t="str">
        <f aca="false">P627&amp;" "&amp;R627&amp;" "&amp;Q627</f>
        <v>  </v>
      </c>
      <c r="J627" s="121" t="str">
        <f aca="false">IF(H627&gt;0,H627+S627,"")</f>
        <v/>
      </c>
      <c r="K627" s="113" t="s">
        <v>47</v>
      </c>
      <c r="L627" s="83" t="str">
        <f aca="false">IF(H627&gt;0,J627-$K$2,"")</f>
        <v/>
      </c>
      <c r="P627" s="88" t="str">
        <f aca="false">IF(R627&lt;&gt;"","عدد","")</f>
        <v/>
      </c>
      <c r="Q627" s="88" t="str">
        <f aca="false">IF(R627&lt;&gt;"","شهر","")</f>
        <v/>
      </c>
      <c r="R627" s="88" t="str">
        <f aca="false">IF(A627&gt;0,VLOOKUP(A627,ahmedadma,4),"")</f>
        <v/>
      </c>
      <c r="S627" s="88" t="str">
        <f aca="false">IF(H627&gt;0,(R627*30)+1,"")</f>
        <v/>
      </c>
      <c r="T627" s="88" t="str">
        <f aca="false">CONCATENATE(D627,E627)</f>
        <v/>
      </c>
      <c r="W627" s="88" t="n">
        <f aca="false">'بيان العهد '!D625</f>
        <v>0</v>
      </c>
    </row>
    <row r="628" customFormat="false" ht="17.25" hidden="false" customHeight="true" outlineLevel="0" collapsed="false">
      <c r="A628" s="83" t="n">
        <f aca="false">SUMIF(الاصناف!$D$7:$D$1000,E628,الاصناف!$C$7:$C$1000)</f>
        <v>0</v>
      </c>
      <c r="C628" s="116" t="str">
        <f aca="false">IF(D628&lt;&gt;"",C627+1,"")</f>
        <v/>
      </c>
      <c r="D628" s="106"/>
      <c r="E628" s="107"/>
      <c r="F628" s="117" t="str">
        <f aca="false">IF(A628&gt;0,VLOOKUP(A628,ahmed001,3),"")</f>
        <v/>
      </c>
      <c r="G628" s="118"/>
      <c r="H628" s="119"/>
      <c r="I628" s="120" t="str">
        <f aca="false">P628&amp;" "&amp;R628&amp;" "&amp;Q628</f>
        <v>  </v>
      </c>
      <c r="J628" s="121" t="str">
        <f aca="false">IF(H628&gt;0,H628+S628,"")</f>
        <v/>
      </c>
      <c r="K628" s="113" t="s">
        <v>47</v>
      </c>
      <c r="L628" s="83" t="str">
        <f aca="false">IF(H628&gt;0,J628-$K$2,"")</f>
        <v/>
      </c>
      <c r="P628" s="88" t="str">
        <f aca="false">IF(R628&lt;&gt;"","عدد","")</f>
        <v/>
      </c>
      <c r="Q628" s="88" t="str">
        <f aca="false">IF(R628&lt;&gt;"","شهر","")</f>
        <v/>
      </c>
      <c r="R628" s="88" t="str">
        <f aca="false">IF(A628&gt;0,VLOOKUP(A628,ahmedadma,4),"")</f>
        <v/>
      </c>
      <c r="S628" s="88" t="str">
        <f aca="false">IF(H628&gt;0,(R628*30)+1,"")</f>
        <v/>
      </c>
      <c r="T628" s="88" t="str">
        <f aca="false">CONCATENATE(D628,E628)</f>
        <v/>
      </c>
      <c r="W628" s="88" t="n">
        <f aca="false">'بيان العهد '!D626</f>
        <v>0</v>
      </c>
    </row>
    <row r="629" customFormat="false" ht="17.25" hidden="false" customHeight="true" outlineLevel="0" collapsed="false">
      <c r="A629" s="83" t="n">
        <f aca="false">SUMIF(الاصناف!$D$7:$D$1000,E629,الاصناف!$C$7:$C$1000)</f>
        <v>0</v>
      </c>
      <c r="C629" s="116" t="str">
        <f aca="false">IF(D629&lt;&gt;"",C628+1,"")</f>
        <v/>
      </c>
      <c r="D629" s="106"/>
      <c r="E629" s="107"/>
      <c r="F629" s="117" t="str">
        <f aca="false">IF(A629&gt;0,VLOOKUP(A629,ahmed001,3),"")</f>
        <v/>
      </c>
      <c r="G629" s="118"/>
      <c r="H629" s="119"/>
      <c r="I629" s="120" t="str">
        <f aca="false">P629&amp;" "&amp;R629&amp;" "&amp;Q629</f>
        <v>  </v>
      </c>
      <c r="J629" s="121" t="str">
        <f aca="false">IF(H629&gt;0,H629+S629,"")</f>
        <v/>
      </c>
      <c r="K629" s="113" t="s">
        <v>47</v>
      </c>
      <c r="L629" s="83" t="str">
        <f aca="false">IF(H629&gt;0,J629-$K$2,"")</f>
        <v/>
      </c>
      <c r="P629" s="88" t="str">
        <f aca="false">IF(R629&lt;&gt;"","عدد","")</f>
        <v/>
      </c>
      <c r="Q629" s="88" t="str">
        <f aca="false">IF(R629&lt;&gt;"","شهر","")</f>
        <v/>
      </c>
      <c r="R629" s="88" t="str">
        <f aca="false">IF(A629&gt;0,VLOOKUP(A629,ahmedadma,4),"")</f>
        <v/>
      </c>
      <c r="S629" s="88" t="str">
        <f aca="false">IF(H629&gt;0,(R629*30)+1,"")</f>
        <v/>
      </c>
      <c r="T629" s="88" t="str">
        <f aca="false">CONCATENATE(D629,E629)</f>
        <v/>
      </c>
      <c r="W629" s="88" t="n">
        <f aca="false">'بيان العهد '!D627</f>
        <v>0</v>
      </c>
    </row>
    <row r="630" customFormat="false" ht="17.25" hidden="false" customHeight="true" outlineLevel="0" collapsed="false">
      <c r="A630" s="83" t="n">
        <f aca="false">SUMIF(الاصناف!$D$7:$D$1000,E630,الاصناف!$C$7:$C$1000)</f>
        <v>0</v>
      </c>
      <c r="C630" s="116" t="str">
        <f aca="false">IF(D630&lt;&gt;"",C629+1,"")</f>
        <v/>
      </c>
      <c r="D630" s="106"/>
      <c r="E630" s="107"/>
      <c r="F630" s="117" t="str">
        <f aca="false">IF(A630&gt;0,VLOOKUP(A630,ahmed001,3),"")</f>
        <v/>
      </c>
      <c r="G630" s="118"/>
      <c r="H630" s="119"/>
      <c r="I630" s="120" t="str">
        <f aca="false">P630&amp;" "&amp;R630&amp;" "&amp;Q630</f>
        <v>  </v>
      </c>
      <c r="J630" s="121" t="str">
        <f aca="false">IF(H630&gt;0,H630+S630,"")</f>
        <v/>
      </c>
      <c r="K630" s="113" t="s">
        <v>47</v>
      </c>
      <c r="L630" s="83" t="str">
        <f aca="false">IF(H630&gt;0,J630-$K$2,"")</f>
        <v/>
      </c>
      <c r="P630" s="88" t="str">
        <f aca="false">IF(R630&lt;&gt;"","عدد","")</f>
        <v/>
      </c>
      <c r="Q630" s="88" t="str">
        <f aca="false">IF(R630&lt;&gt;"","شهر","")</f>
        <v/>
      </c>
      <c r="R630" s="88" t="str">
        <f aca="false">IF(A630&gt;0,VLOOKUP(A630,ahmedadma,4),"")</f>
        <v/>
      </c>
      <c r="S630" s="88" t="str">
        <f aca="false">IF(H630&gt;0,(R630*30)+1,"")</f>
        <v/>
      </c>
      <c r="T630" s="88" t="str">
        <f aca="false">CONCATENATE(D630,E630)</f>
        <v/>
      </c>
      <c r="W630" s="88" t="n">
        <f aca="false">'بيان العهد '!D628</f>
        <v>0</v>
      </c>
    </row>
    <row r="631" customFormat="false" ht="17.25" hidden="false" customHeight="true" outlineLevel="0" collapsed="false">
      <c r="A631" s="83" t="n">
        <f aca="false">SUMIF(الاصناف!$D$7:$D$1000,E631,الاصناف!$C$7:$C$1000)</f>
        <v>0</v>
      </c>
      <c r="C631" s="116" t="str">
        <f aca="false">IF(D631&lt;&gt;"",C630+1,"")</f>
        <v/>
      </c>
      <c r="D631" s="106"/>
      <c r="E631" s="107"/>
      <c r="F631" s="117" t="str">
        <f aca="false">IF(A631&gt;0,VLOOKUP(A631,ahmed001,3),"")</f>
        <v/>
      </c>
      <c r="G631" s="118"/>
      <c r="H631" s="119"/>
      <c r="I631" s="120" t="str">
        <f aca="false">P631&amp;" "&amp;R631&amp;" "&amp;Q631</f>
        <v>  </v>
      </c>
      <c r="J631" s="121" t="str">
        <f aca="false">IF(H631&gt;0,H631+S631,"")</f>
        <v/>
      </c>
      <c r="K631" s="113" t="s">
        <v>47</v>
      </c>
      <c r="L631" s="83" t="str">
        <f aca="false">IF(H631&gt;0,J631-$K$2,"")</f>
        <v/>
      </c>
      <c r="P631" s="88" t="str">
        <f aca="false">IF(R631&lt;&gt;"","عدد","")</f>
        <v/>
      </c>
      <c r="Q631" s="88" t="str">
        <f aca="false">IF(R631&lt;&gt;"","شهر","")</f>
        <v/>
      </c>
      <c r="R631" s="88" t="str">
        <f aca="false">IF(A631&gt;0,VLOOKUP(A631,ahmedadma,4),"")</f>
        <v/>
      </c>
      <c r="S631" s="88" t="str">
        <f aca="false">IF(H631&gt;0,(R631*30)+1,"")</f>
        <v/>
      </c>
      <c r="T631" s="88" t="str">
        <f aca="false">CONCATENATE(D631,E631)</f>
        <v/>
      </c>
      <c r="W631" s="88" t="n">
        <f aca="false">'بيان العهد '!D629</f>
        <v>0</v>
      </c>
    </row>
    <row r="632" customFormat="false" ht="17.25" hidden="false" customHeight="true" outlineLevel="0" collapsed="false">
      <c r="A632" s="83" t="n">
        <f aca="false">SUMIF(الاصناف!$D$7:$D$1000,E632,الاصناف!$C$7:$C$1000)</f>
        <v>0</v>
      </c>
      <c r="C632" s="116" t="str">
        <f aca="false">IF(D632&lt;&gt;"",C631+1,"")</f>
        <v/>
      </c>
      <c r="D632" s="106"/>
      <c r="E632" s="107"/>
      <c r="F632" s="117" t="str">
        <f aca="false">IF(A632&gt;0,VLOOKUP(A632,ahmed001,3),"")</f>
        <v/>
      </c>
      <c r="G632" s="118"/>
      <c r="H632" s="119"/>
      <c r="I632" s="120" t="str">
        <f aca="false">P632&amp;" "&amp;R632&amp;" "&amp;Q632</f>
        <v>  </v>
      </c>
      <c r="J632" s="121" t="str">
        <f aca="false">IF(H632&gt;0,H632+S632,"")</f>
        <v/>
      </c>
      <c r="K632" s="113" t="s">
        <v>47</v>
      </c>
      <c r="L632" s="83" t="str">
        <f aca="false">IF(H632&gt;0,J632-$K$2,"")</f>
        <v/>
      </c>
      <c r="P632" s="88" t="str">
        <f aca="false">IF(R632&lt;&gt;"","عدد","")</f>
        <v/>
      </c>
      <c r="Q632" s="88" t="str">
        <f aca="false">IF(R632&lt;&gt;"","شهر","")</f>
        <v/>
      </c>
      <c r="R632" s="88" t="str">
        <f aca="false">IF(A632&gt;0,VLOOKUP(A632,ahmedadma,4),"")</f>
        <v/>
      </c>
      <c r="S632" s="88" t="str">
        <f aca="false">IF(H632&gt;0,(R632*30)+1,"")</f>
        <v/>
      </c>
      <c r="T632" s="88" t="str">
        <f aca="false">CONCATENATE(D632,E632)</f>
        <v/>
      </c>
      <c r="W632" s="88" t="n">
        <f aca="false">'بيان العهد '!D630</f>
        <v>0</v>
      </c>
    </row>
    <row r="633" customFormat="false" ht="17.25" hidden="false" customHeight="true" outlineLevel="0" collapsed="false">
      <c r="A633" s="83" t="n">
        <f aca="false">SUMIF(الاصناف!$D$7:$D$1000,E633,الاصناف!$C$7:$C$1000)</f>
        <v>0</v>
      </c>
      <c r="C633" s="116" t="str">
        <f aca="false">IF(D633&lt;&gt;"",C632+1,"")</f>
        <v/>
      </c>
      <c r="D633" s="106"/>
      <c r="E633" s="107"/>
      <c r="F633" s="117" t="str">
        <f aca="false">IF(A633&gt;0,VLOOKUP(A633,ahmed001,3),"")</f>
        <v/>
      </c>
      <c r="G633" s="118"/>
      <c r="H633" s="119"/>
      <c r="I633" s="120" t="str">
        <f aca="false">P633&amp;" "&amp;R633&amp;" "&amp;Q633</f>
        <v>  </v>
      </c>
      <c r="J633" s="121" t="str">
        <f aca="false">IF(H633&gt;0,H633+S633,"")</f>
        <v/>
      </c>
      <c r="K633" s="113" t="s">
        <v>47</v>
      </c>
      <c r="L633" s="83" t="str">
        <f aca="false">IF(H633&gt;0,J633-$K$2,"")</f>
        <v/>
      </c>
      <c r="P633" s="88" t="str">
        <f aca="false">IF(R633&lt;&gt;"","عدد","")</f>
        <v/>
      </c>
      <c r="Q633" s="88" t="str">
        <f aca="false">IF(R633&lt;&gt;"","شهر","")</f>
        <v/>
      </c>
      <c r="R633" s="88" t="str">
        <f aca="false">IF(A633&gt;0,VLOOKUP(A633,ahmedadma,4),"")</f>
        <v/>
      </c>
      <c r="S633" s="88" t="str">
        <f aca="false">IF(H633&gt;0,(R633*30)+1,"")</f>
        <v/>
      </c>
      <c r="T633" s="88" t="str">
        <f aca="false">CONCATENATE(D633,E633)</f>
        <v/>
      </c>
      <c r="W633" s="88" t="n">
        <f aca="false">'بيان العهد '!D631</f>
        <v>0</v>
      </c>
    </row>
    <row r="634" customFormat="false" ht="17.25" hidden="false" customHeight="true" outlineLevel="0" collapsed="false">
      <c r="A634" s="83" t="n">
        <f aca="false">SUMIF(الاصناف!$D$7:$D$1000,E634,الاصناف!$C$7:$C$1000)</f>
        <v>0</v>
      </c>
      <c r="C634" s="116" t="str">
        <f aca="false">IF(D634&lt;&gt;"",C633+1,"")</f>
        <v/>
      </c>
      <c r="D634" s="106"/>
      <c r="E634" s="107"/>
      <c r="F634" s="117" t="str">
        <f aca="false">IF(A634&gt;0,VLOOKUP(A634,ahmed001,3),"")</f>
        <v/>
      </c>
      <c r="G634" s="118"/>
      <c r="H634" s="119"/>
      <c r="I634" s="120" t="str">
        <f aca="false">P634&amp;" "&amp;R634&amp;" "&amp;Q634</f>
        <v>  </v>
      </c>
      <c r="J634" s="121" t="str">
        <f aca="false">IF(H634&gt;0,H634+S634,"")</f>
        <v/>
      </c>
      <c r="K634" s="113" t="s">
        <v>47</v>
      </c>
      <c r="L634" s="83" t="str">
        <f aca="false">IF(H634&gt;0,J634-$K$2,"")</f>
        <v/>
      </c>
      <c r="P634" s="88" t="str">
        <f aca="false">IF(R634&lt;&gt;"","عدد","")</f>
        <v/>
      </c>
      <c r="Q634" s="88" t="str">
        <f aca="false">IF(R634&lt;&gt;"","شهر","")</f>
        <v/>
      </c>
      <c r="R634" s="88" t="str">
        <f aca="false">IF(A634&gt;0,VLOOKUP(A634,ahmedadma,4),"")</f>
        <v/>
      </c>
      <c r="S634" s="88" t="str">
        <f aca="false">IF(H634&gt;0,(R634*30)+1,"")</f>
        <v/>
      </c>
      <c r="T634" s="88" t="str">
        <f aca="false">CONCATENATE(D634,E634)</f>
        <v/>
      </c>
      <c r="W634" s="88" t="n">
        <f aca="false">'بيان العهد '!D632</f>
        <v>0</v>
      </c>
    </row>
    <row r="635" customFormat="false" ht="17.25" hidden="false" customHeight="true" outlineLevel="0" collapsed="false">
      <c r="A635" s="83" t="n">
        <f aca="false">SUMIF(الاصناف!$D$7:$D$1000,E635,الاصناف!$C$7:$C$1000)</f>
        <v>0</v>
      </c>
      <c r="C635" s="116" t="str">
        <f aca="false">IF(D635&lt;&gt;"",C634+1,"")</f>
        <v/>
      </c>
      <c r="D635" s="106"/>
      <c r="E635" s="107"/>
      <c r="F635" s="117" t="str">
        <f aca="false">IF(A635&gt;0,VLOOKUP(A635,ahmed001,3),"")</f>
        <v/>
      </c>
      <c r="G635" s="118"/>
      <c r="H635" s="119"/>
      <c r="I635" s="120" t="str">
        <f aca="false">P635&amp;" "&amp;R635&amp;" "&amp;Q635</f>
        <v>  </v>
      </c>
      <c r="J635" s="121" t="str">
        <f aca="false">IF(H635&gt;0,H635+S635,"")</f>
        <v/>
      </c>
      <c r="K635" s="113" t="s">
        <v>47</v>
      </c>
      <c r="L635" s="83" t="str">
        <f aca="false">IF(H635&gt;0,J635-$K$2,"")</f>
        <v/>
      </c>
      <c r="P635" s="88" t="str">
        <f aca="false">IF(R635&lt;&gt;"","عدد","")</f>
        <v/>
      </c>
      <c r="Q635" s="88" t="str">
        <f aca="false">IF(R635&lt;&gt;"","شهر","")</f>
        <v/>
      </c>
      <c r="R635" s="88" t="str">
        <f aca="false">IF(A635&gt;0,VLOOKUP(A635,ahmedadma,4),"")</f>
        <v/>
      </c>
      <c r="S635" s="88" t="str">
        <f aca="false">IF(H635&gt;0,(R635*30)+1,"")</f>
        <v/>
      </c>
      <c r="T635" s="88" t="str">
        <f aca="false">CONCATENATE(D635,E635)</f>
        <v/>
      </c>
      <c r="W635" s="88" t="n">
        <f aca="false">'بيان العهد '!D633</f>
        <v>0</v>
      </c>
    </row>
    <row r="636" customFormat="false" ht="17.25" hidden="false" customHeight="true" outlineLevel="0" collapsed="false">
      <c r="A636" s="83" t="n">
        <f aca="false">SUMIF(الاصناف!$D$7:$D$1000,E636,الاصناف!$C$7:$C$1000)</f>
        <v>0</v>
      </c>
      <c r="C636" s="116" t="str">
        <f aca="false">IF(D636&lt;&gt;"",C635+1,"")</f>
        <v/>
      </c>
      <c r="D636" s="106"/>
      <c r="E636" s="107"/>
      <c r="F636" s="117" t="str">
        <f aca="false">IF(A636&gt;0,VLOOKUP(A636,ahmed001,3),"")</f>
        <v/>
      </c>
      <c r="G636" s="118"/>
      <c r="H636" s="119"/>
      <c r="I636" s="120" t="str">
        <f aca="false">P636&amp;" "&amp;R636&amp;" "&amp;Q636</f>
        <v>  </v>
      </c>
      <c r="J636" s="121" t="str">
        <f aca="false">IF(H636&gt;0,H636+S636,"")</f>
        <v/>
      </c>
      <c r="K636" s="113" t="s">
        <v>47</v>
      </c>
      <c r="L636" s="83" t="str">
        <f aca="false">IF(H636&gt;0,J636-$K$2,"")</f>
        <v/>
      </c>
      <c r="P636" s="88" t="str">
        <f aca="false">IF(R636&lt;&gt;"","عدد","")</f>
        <v/>
      </c>
      <c r="Q636" s="88" t="str">
        <f aca="false">IF(R636&lt;&gt;"","شهر","")</f>
        <v/>
      </c>
      <c r="R636" s="88" t="str">
        <f aca="false">IF(A636&gt;0,VLOOKUP(A636,ahmedadma,4),"")</f>
        <v/>
      </c>
      <c r="S636" s="88" t="str">
        <f aca="false">IF(H636&gt;0,(R636*30)+1,"")</f>
        <v/>
      </c>
      <c r="T636" s="88" t="str">
        <f aca="false">CONCATENATE(D636,E636)</f>
        <v/>
      </c>
      <c r="W636" s="88" t="n">
        <f aca="false">'بيان العهد '!D634</f>
        <v>0</v>
      </c>
    </row>
    <row r="637" customFormat="false" ht="17.25" hidden="false" customHeight="true" outlineLevel="0" collapsed="false">
      <c r="A637" s="83" t="n">
        <f aca="false">SUMIF(الاصناف!$D$7:$D$1000,E637,الاصناف!$C$7:$C$1000)</f>
        <v>0</v>
      </c>
      <c r="C637" s="116" t="str">
        <f aca="false">IF(D637&lt;&gt;"",C636+1,"")</f>
        <v/>
      </c>
      <c r="D637" s="106"/>
      <c r="E637" s="107"/>
      <c r="F637" s="117" t="str">
        <f aca="false">IF(A637&gt;0,VLOOKUP(A637,ahmed001,3),"")</f>
        <v/>
      </c>
      <c r="G637" s="118"/>
      <c r="H637" s="119"/>
      <c r="I637" s="120" t="str">
        <f aca="false">P637&amp;" "&amp;R637&amp;" "&amp;Q637</f>
        <v>  </v>
      </c>
      <c r="J637" s="121" t="str">
        <f aca="false">IF(H637&gt;0,H637+S637,"")</f>
        <v/>
      </c>
      <c r="K637" s="113" t="s">
        <v>47</v>
      </c>
      <c r="L637" s="83" t="str">
        <f aca="false">IF(H637&gt;0,J637-$K$2,"")</f>
        <v/>
      </c>
      <c r="P637" s="88" t="str">
        <f aca="false">IF(R637&lt;&gt;"","عدد","")</f>
        <v/>
      </c>
      <c r="Q637" s="88" t="str">
        <f aca="false">IF(R637&lt;&gt;"","شهر","")</f>
        <v/>
      </c>
      <c r="R637" s="88" t="str">
        <f aca="false">IF(A637&gt;0,VLOOKUP(A637,ahmedadma,4),"")</f>
        <v/>
      </c>
      <c r="S637" s="88" t="str">
        <f aca="false">IF(H637&gt;0,(R637*30)+1,"")</f>
        <v/>
      </c>
      <c r="T637" s="88" t="str">
        <f aca="false">CONCATENATE(D637,E637)</f>
        <v/>
      </c>
      <c r="W637" s="88" t="n">
        <f aca="false">'بيان العهد '!D635</f>
        <v>0</v>
      </c>
    </row>
    <row r="638" customFormat="false" ht="17.25" hidden="false" customHeight="true" outlineLevel="0" collapsed="false">
      <c r="A638" s="83" t="n">
        <f aca="false">SUMIF(الاصناف!$D$7:$D$1000,E638,الاصناف!$C$7:$C$1000)</f>
        <v>0</v>
      </c>
      <c r="C638" s="116" t="str">
        <f aca="false">IF(D638&lt;&gt;"",C637+1,"")</f>
        <v/>
      </c>
      <c r="D638" s="106"/>
      <c r="E638" s="107"/>
      <c r="F638" s="117" t="str">
        <f aca="false">IF(A638&gt;0,VLOOKUP(A638,ahmed001,3),"")</f>
        <v/>
      </c>
      <c r="G638" s="118"/>
      <c r="H638" s="119"/>
      <c r="I638" s="120" t="str">
        <f aca="false">P638&amp;" "&amp;R638&amp;" "&amp;Q638</f>
        <v>  </v>
      </c>
      <c r="J638" s="121" t="str">
        <f aca="false">IF(H638&gt;0,H638+S638,"")</f>
        <v/>
      </c>
      <c r="K638" s="113" t="s">
        <v>47</v>
      </c>
      <c r="L638" s="83" t="str">
        <f aca="false">IF(H638&gt;0,J638-$K$2,"")</f>
        <v/>
      </c>
      <c r="P638" s="88" t="str">
        <f aca="false">IF(R638&lt;&gt;"","عدد","")</f>
        <v/>
      </c>
      <c r="Q638" s="88" t="str">
        <f aca="false">IF(R638&lt;&gt;"","شهر","")</f>
        <v/>
      </c>
      <c r="R638" s="88" t="str">
        <f aca="false">IF(A638&gt;0,VLOOKUP(A638,ahmedadma,4),"")</f>
        <v/>
      </c>
      <c r="S638" s="88" t="str">
        <f aca="false">IF(H638&gt;0,(R638*30)+1,"")</f>
        <v/>
      </c>
      <c r="T638" s="88" t="str">
        <f aca="false">CONCATENATE(D638,E638)</f>
        <v/>
      </c>
      <c r="W638" s="88" t="n">
        <f aca="false">'بيان العهد '!D636</f>
        <v>0</v>
      </c>
    </row>
    <row r="639" customFormat="false" ht="17.25" hidden="false" customHeight="true" outlineLevel="0" collapsed="false">
      <c r="A639" s="83" t="n">
        <f aca="false">SUMIF(الاصناف!$D$7:$D$1000,E639,الاصناف!$C$7:$C$1000)</f>
        <v>0</v>
      </c>
      <c r="C639" s="116" t="str">
        <f aca="false">IF(D639&lt;&gt;"",C638+1,"")</f>
        <v/>
      </c>
      <c r="D639" s="106"/>
      <c r="E639" s="107"/>
      <c r="F639" s="117" t="str">
        <f aca="false">IF(A639&gt;0,VLOOKUP(A639,ahmed001,3),"")</f>
        <v/>
      </c>
      <c r="G639" s="118"/>
      <c r="H639" s="119"/>
      <c r="I639" s="120" t="str">
        <f aca="false">P639&amp;" "&amp;R639&amp;" "&amp;Q639</f>
        <v>  </v>
      </c>
      <c r="J639" s="121" t="str">
        <f aca="false">IF(H639&gt;0,H639+S639,"")</f>
        <v/>
      </c>
      <c r="K639" s="113" t="s">
        <v>47</v>
      </c>
      <c r="L639" s="83" t="str">
        <f aca="false">IF(H639&gt;0,J639-$K$2,"")</f>
        <v/>
      </c>
      <c r="P639" s="88" t="str">
        <f aca="false">IF(R639&lt;&gt;"","عدد","")</f>
        <v/>
      </c>
      <c r="Q639" s="88" t="str">
        <f aca="false">IF(R639&lt;&gt;"","شهر","")</f>
        <v/>
      </c>
      <c r="R639" s="88" t="str">
        <f aca="false">IF(A639&gt;0,VLOOKUP(A639,ahmedadma,4),"")</f>
        <v/>
      </c>
      <c r="S639" s="88" t="str">
        <f aca="false">IF(H639&gt;0,(R639*30)+1,"")</f>
        <v/>
      </c>
      <c r="T639" s="88" t="str">
        <f aca="false">CONCATENATE(D639,E639)</f>
        <v/>
      </c>
      <c r="W639" s="88" t="n">
        <f aca="false">'بيان العهد '!D637</f>
        <v>0</v>
      </c>
    </row>
    <row r="640" customFormat="false" ht="17.25" hidden="false" customHeight="true" outlineLevel="0" collapsed="false">
      <c r="A640" s="83" t="n">
        <f aca="false">SUMIF(الاصناف!$D$7:$D$1000,E640,الاصناف!$C$7:$C$1000)</f>
        <v>0</v>
      </c>
      <c r="C640" s="116" t="str">
        <f aca="false">IF(D640&lt;&gt;"",C639+1,"")</f>
        <v/>
      </c>
      <c r="D640" s="106"/>
      <c r="E640" s="107"/>
      <c r="F640" s="117" t="str">
        <f aca="false">IF(A640&gt;0,VLOOKUP(A640,ahmed001,3),"")</f>
        <v/>
      </c>
      <c r="G640" s="118"/>
      <c r="H640" s="119"/>
      <c r="I640" s="120" t="str">
        <f aca="false">P640&amp;" "&amp;R640&amp;" "&amp;Q640</f>
        <v>  </v>
      </c>
      <c r="J640" s="121" t="str">
        <f aca="false">IF(H640&gt;0,H640+S640,"")</f>
        <v/>
      </c>
      <c r="K640" s="113" t="s">
        <v>47</v>
      </c>
      <c r="L640" s="83" t="str">
        <f aca="false">IF(H640&gt;0,J640-$K$2,"")</f>
        <v/>
      </c>
      <c r="P640" s="88" t="str">
        <f aca="false">IF(R640&lt;&gt;"","عدد","")</f>
        <v/>
      </c>
      <c r="Q640" s="88" t="str">
        <f aca="false">IF(R640&lt;&gt;"","شهر","")</f>
        <v/>
      </c>
      <c r="R640" s="88" t="str">
        <f aca="false">IF(A640&gt;0,VLOOKUP(A640,ahmedadma,4),"")</f>
        <v/>
      </c>
      <c r="S640" s="88" t="str">
        <f aca="false">IF(H640&gt;0,(R640*30)+1,"")</f>
        <v/>
      </c>
      <c r="T640" s="88" t="str">
        <f aca="false">CONCATENATE(D640,E640)</f>
        <v/>
      </c>
      <c r="W640" s="88" t="n">
        <f aca="false">'بيان العهد '!D638</f>
        <v>0</v>
      </c>
    </row>
    <row r="641" customFormat="false" ht="17.25" hidden="false" customHeight="true" outlineLevel="0" collapsed="false">
      <c r="A641" s="83" t="n">
        <f aca="false">SUMIF(الاصناف!$D$7:$D$1000,E641,الاصناف!$C$7:$C$1000)</f>
        <v>0</v>
      </c>
      <c r="C641" s="116" t="str">
        <f aca="false">IF(D641&lt;&gt;"",C640+1,"")</f>
        <v/>
      </c>
      <c r="D641" s="106"/>
      <c r="E641" s="107"/>
      <c r="F641" s="117" t="str">
        <f aca="false">IF(A641&gt;0,VLOOKUP(A641,ahmed001,3),"")</f>
        <v/>
      </c>
      <c r="G641" s="118"/>
      <c r="H641" s="119"/>
      <c r="I641" s="120" t="str">
        <f aca="false">P641&amp;" "&amp;R641&amp;" "&amp;Q641</f>
        <v>  </v>
      </c>
      <c r="J641" s="121" t="str">
        <f aca="false">IF(H641&gt;0,H641+S641,"")</f>
        <v/>
      </c>
      <c r="K641" s="113" t="s">
        <v>47</v>
      </c>
      <c r="L641" s="83" t="str">
        <f aca="false">IF(H641&gt;0,J641-$K$2,"")</f>
        <v/>
      </c>
      <c r="P641" s="88" t="str">
        <f aca="false">IF(R641&lt;&gt;"","عدد","")</f>
        <v/>
      </c>
      <c r="Q641" s="88" t="str">
        <f aca="false">IF(R641&lt;&gt;"","شهر","")</f>
        <v/>
      </c>
      <c r="R641" s="88" t="str">
        <f aca="false">IF(A641&gt;0,VLOOKUP(A641,ahmedadma,4),"")</f>
        <v/>
      </c>
      <c r="S641" s="88" t="str">
        <f aca="false">IF(H641&gt;0,(R641*30)+1,"")</f>
        <v/>
      </c>
      <c r="T641" s="88" t="str">
        <f aca="false">CONCATENATE(D641,E641)</f>
        <v/>
      </c>
      <c r="W641" s="88" t="n">
        <f aca="false">'بيان العهد '!D639</f>
        <v>0</v>
      </c>
    </row>
    <row r="642" customFormat="false" ht="17.25" hidden="false" customHeight="true" outlineLevel="0" collapsed="false">
      <c r="A642" s="83" t="n">
        <f aca="false">SUMIF(الاصناف!$D$7:$D$1000,E642,الاصناف!$C$7:$C$1000)</f>
        <v>0</v>
      </c>
      <c r="C642" s="116" t="str">
        <f aca="false">IF(D642&lt;&gt;"",C641+1,"")</f>
        <v/>
      </c>
      <c r="D642" s="106"/>
      <c r="E642" s="107"/>
      <c r="F642" s="117" t="str">
        <f aca="false">IF(A642&gt;0,VLOOKUP(A642,ahmed001,3),"")</f>
        <v/>
      </c>
      <c r="G642" s="118"/>
      <c r="H642" s="119"/>
      <c r="I642" s="120" t="str">
        <f aca="false">P642&amp;" "&amp;R642&amp;" "&amp;Q642</f>
        <v>  </v>
      </c>
      <c r="J642" s="121" t="str">
        <f aca="false">IF(H642&gt;0,H642+S642,"")</f>
        <v/>
      </c>
      <c r="K642" s="113" t="s">
        <v>47</v>
      </c>
      <c r="L642" s="83" t="str">
        <f aca="false">IF(H642&gt;0,J642-$K$2,"")</f>
        <v/>
      </c>
      <c r="P642" s="88" t="str">
        <f aca="false">IF(R642&lt;&gt;"","عدد","")</f>
        <v/>
      </c>
      <c r="Q642" s="88" t="str">
        <f aca="false">IF(R642&lt;&gt;"","شهر","")</f>
        <v/>
      </c>
      <c r="R642" s="88" t="str">
        <f aca="false">IF(A642&gt;0,VLOOKUP(A642,ahmedadma,4),"")</f>
        <v/>
      </c>
      <c r="S642" s="88" t="str">
        <f aca="false">IF(H642&gt;0,(R642*30)+1,"")</f>
        <v/>
      </c>
      <c r="T642" s="88" t="str">
        <f aca="false">CONCATENATE(D642,E642)</f>
        <v/>
      </c>
      <c r="W642" s="88" t="n">
        <f aca="false">'بيان العهد '!D640</f>
        <v>0</v>
      </c>
    </row>
    <row r="643" customFormat="false" ht="17.25" hidden="false" customHeight="true" outlineLevel="0" collapsed="false">
      <c r="A643" s="83" t="n">
        <f aca="false">SUMIF(الاصناف!$D$7:$D$1000,E643,الاصناف!$C$7:$C$1000)</f>
        <v>0</v>
      </c>
      <c r="C643" s="116" t="str">
        <f aca="false">IF(D643&lt;&gt;"",C642+1,"")</f>
        <v/>
      </c>
      <c r="D643" s="106"/>
      <c r="E643" s="107"/>
      <c r="F643" s="117" t="str">
        <f aca="false">IF(A643&gt;0,VLOOKUP(A643,ahmed001,3),"")</f>
        <v/>
      </c>
      <c r="G643" s="118"/>
      <c r="H643" s="119"/>
      <c r="I643" s="120" t="str">
        <f aca="false">P643&amp;" "&amp;R643&amp;" "&amp;Q643</f>
        <v>  </v>
      </c>
      <c r="J643" s="121" t="str">
        <f aca="false">IF(H643&gt;0,H643+S643,"")</f>
        <v/>
      </c>
      <c r="K643" s="113" t="s">
        <v>47</v>
      </c>
      <c r="L643" s="83" t="str">
        <f aca="false">IF(H643&gt;0,J643-$K$2,"")</f>
        <v/>
      </c>
      <c r="P643" s="88" t="str">
        <f aca="false">IF(R643&lt;&gt;"","عدد","")</f>
        <v/>
      </c>
      <c r="Q643" s="88" t="str">
        <f aca="false">IF(R643&lt;&gt;"","شهر","")</f>
        <v/>
      </c>
      <c r="R643" s="88" t="str">
        <f aca="false">IF(A643&gt;0,VLOOKUP(A643,ahmedadma,4),"")</f>
        <v/>
      </c>
      <c r="S643" s="88" t="str">
        <f aca="false">IF(H643&gt;0,(R643*30)+1,"")</f>
        <v/>
      </c>
      <c r="T643" s="88" t="str">
        <f aca="false">CONCATENATE(D643,E643)</f>
        <v/>
      </c>
      <c r="W643" s="88" t="n">
        <f aca="false">'بيان العهد '!D641</f>
        <v>0</v>
      </c>
    </row>
    <row r="644" customFormat="false" ht="17.25" hidden="false" customHeight="true" outlineLevel="0" collapsed="false">
      <c r="A644" s="83" t="n">
        <f aca="false">SUMIF(الاصناف!$D$7:$D$1000,E644,الاصناف!$C$7:$C$1000)</f>
        <v>0</v>
      </c>
      <c r="C644" s="116" t="str">
        <f aca="false">IF(D644&lt;&gt;"",C643+1,"")</f>
        <v/>
      </c>
      <c r="D644" s="106"/>
      <c r="E644" s="107"/>
      <c r="F644" s="117" t="str">
        <f aca="false">IF(A644&gt;0,VLOOKUP(A644,ahmed001,3),"")</f>
        <v/>
      </c>
      <c r="G644" s="118"/>
      <c r="H644" s="119"/>
      <c r="I644" s="120" t="str">
        <f aca="false">P644&amp;" "&amp;R644&amp;" "&amp;Q644</f>
        <v>  </v>
      </c>
      <c r="J644" s="121" t="str">
        <f aca="false">IF(H644&gt;0,H644+S644,"")</f>
        <v/>
      </c>
      <c r="K644" s="113" t="s">
        <v>47</v>
      </c>
      <c r="L644" s="83" t="str">
        <f aca="false">IF(H644&gt;0,J644-$K$2,"")</f>
        <v/>
      </c>
      <c r="P644" s="88" t="str">
        <f aca="false">IF(R644&lt;&gt;"","عدد","")</f>
        <v/>
      </c>
      <c r="Q644" s="88" t="str">
        <f aca="false">IF(R644&lt;&gt;"","شهر","")</f>
        <v/>
      </c>
      <c r="R644" s="88" t="str">
        <f aca="false">IF(A644&gt;0,VLOOKUP(A644,ahmedadma,4),"")</f>
        <v/>
      </c>
      <c r="S644" s="88" t="str">
        <f aca="false">IF(H644&gt;0,(R644*30)+1,"")</f>
        <v/>
      </c>
      <c r="T644" s="88" t="str">
        <f aca="false">CONCATENATE(D644,E644)</f>
        <v/>
      </c>
      <c r="W644" s="88" t="n">
        <f aca="false">'بيان العهد '!D642</f>
        <v>0</v>
      </c>
    </row>
    <row r="645" customFormat="false" ht="17.25" hidden="false" customHeight="true" outlineLevel="0" collapsed="false">
      <c r="A645" s="83" t="n">
        <f aca="false">SUMIF(الاصناف!$D$7:$D$1000,E645,الاصناف!$C$7:$C$1000)</f>
        <v>0</v>
      </c>
      <c r="C645" s="116" t="str">
        <f aca="false">IF(D645&lt;&gt;"",C644+1,"")</f>
        <v/>
      </c>
      <c r="D645" s="106"/>
      <c r="E645" s="107"/>
      <c r="F645" s="117" t="str">
        <f aca="false">IF(A645&gt;0,VLOOKUP(A645,ahmed001,3),"")</f>
        <v/>
      </c>
      <c r="G645" s="118"/>
      <c r="H645" s="119"/>
      <c r="I645" s="120" t="str">
        <f aca="false">P645&amp;" "&amp;R645&amp;" "&amp;Q645</f>
        <v>  </v>
      </c>
      <c r="J645" s="121" t="str">
        <f aca="false">IF(H645&gt;0,H645+S645,"")</f>
        <v/>
      </c>
      <c r="K645" s="113" t="s">
        <v>47</v>
      </c>
      <c r="L645" s="83" t="str">
        <f aca="false">IF(H645&gt;0,J645-$K$2,"")</f>
        <v/>
      </c>
      <c r="P645" s="88" t="str">
        <f aca="false">IF(R645&lt;&gt;"","عدد","")</f>
        <v/>
      </c>
      <c r="Q645" s="88" t="str">
        <f aca="false">IF(R645&lt;&gt;"","شهر","")</f>
        <v/>
      </c>
      <c r="R645" s="88" t="str">
        <f aca="false">IF(A645&gt;0,VLOOKUP(A645,ahmedadma,4),"")</f>
        <v/>
      </c>
      <c r="S645" s="88" t="str">
        <f aca="false">IF(H645&gt;0,(R645*30)+1,"")</f>
        <v/>
      </c>
      <c r="T645" s="88" t="str">
        <f aca="false">CONCATENATE(D645,E645)</f>
        <v/>
      </c>
      <c r="W645" s="88" t="n">
        <f aca="false">'بيان العهد '!D643</f>
        <v>0</v>
      </c>
    </row>
    <row r="646" customFormat="false" ht="17.25" hidden="false" customHeight="true" outlineLevel="0" collapsed="false">
      <c r="A646" s="83" t="n">
        <f aca="false">SUMIF(الاصناف!$D$7:$D$1000,E646,الاصناف!$C$7:$C$1000)</f>
        <v>0</v>
      </c>
      <c r="C646" s="116" t="str">
        <f aca="false">IF(D646&lt;&gt;"",C645+1,"")</f>
        <v/>
      </c>
      <c r="D646" s="106"/>
      <c r="E646" s="107"/>
      <c r="F646" s="117" t="str">
        <f aca="false">IF(A646&gt;0,VLOOKUP(A646,ahmed001,3),"")</f>
        <v/>
      </c>
      <c r="G646" s="118"/>
      <c r="H646" s="119"/>
      <c r="I646" s="120" t="str">
        <f aca="false">P646&amp;" "&amp;R646&amp;" "&amp;Q646</f>
        <v>  </v>
      </c>
      <c r="J646" s="121" t="str">
        <f aca="false">IF(H646&gt;0,H646+S646,"")</f>
        <v/>
      </c>
      <c r="K646" s="113" t="s">
        <v>47</v>
      </c>
      <c r="L646" s="83" t="str">
        <f aca="false">IF(H646&gt;0,J646-$K$2,"")</f>
        <v/>
      </c>
      <c r="P646" s="88" t="str">
        <f aca="false">IF(R646&lt;&gt;"","عدد","")</f>
        <v/>
      </c>
      <c r="Q646" s="88" t="str">
        <f aca="false">IF(R646&lt;&gt;"","شهر","")</f>
        <v/>
      </c>
      <c r="R646" s="88" t="str">
        <f aca="false">IF(A646&gt;0,VLOOKUP(A646,ahmedadma,4),"")</f>
        <v/>
      </c>
      <c r="S646" s="88" t="str">
        <f aca="false">IF(H646&gt;0,(R646*30)+1,"")</f>
        <v/>
      </c>
      <c r="T646" s="88" t="str">
        <f aca="false">CONCATENATE(D646,E646)</f>
        <v/>
      </c>
      <c r="W646" s="88" t="n">
        <f aca="false">'بيان العهد '!D644</f>
        <v>0</v>
      </c>
    </row>
    <row r="647" customFormat="false" ht="17.25" hidden="false" customHeight="true" outlineLevel="0" collapsed="false">
      <c r="A647" s="83" t="n">
        <f aca="false">SUMIF(الاصناف!$D$7:$D$1000,E647,الاصناف!$C$7:$C$1000)</f>
        <v>0</v>
      </c>
      <c r="C647" s="116" t="str">
        <f aca="false">IF(D647&lt;&gt;"",C646+1,"")</f>
        <v/>
      </c>
      <c r="D647" s="106"/>
      <c r="E647" s="107"/>
      <c r="F647" s="117" t="str">
        <f aca="false">IF(A647&gt;0,VLOOKUP(A647,ahmed001,3),"")</f>
        <v/>
      </c>
      <c r="G647" s="118"/>
      <c r="H647" s="119"/>
      <c r="I647" s="120" t="str">
        <f aca="false">P647&amp;" "&amp;R647&amp;" "&amp;Q647</f>
        <v>  </v>
      </c>
      <c r="J647" s="121" t="str">
        <f aca="false">IF(H647&gt;0,H647+S647,"")</f>
        <v/>
      </c>
      <c r="K647" s="113" t="s">
        <v>47</v>
      </c>
      <c r="L647" s="83" t="str">
        <f aca="false">IF(H647&gt;0,J647-$K$2,"")</f>
        <v/>
      </c>
      <c r="P647" s="88" t="str">
        <f aca="false">IF(R647&lt;&gt;"","عدد","")</f>
        <v/>
      </c>
      <c r="Q647" s="88" t="str">
        <f aca="false">IF(R647&lt;&gt;"","شهر","")</f>
        <v/>
      </c>
      <c r="R647" s="88" t="str">
        <f aca="false">IF(A647&gt;0,VLOOKUP(A647,ahmedadma,4),"")</f>
        <v/>
      </c>
      <c r="S647" s="88" t="str">
        <f aca="false">IF(H647&gt;0,(R647*30)+1,"")</f>
        <v/>
      </c>
      <c r="T647" s="88" t="str">
        <f aca="false">CONCATENATE(D647,E647)</f>
        <v/>
      </c>
      <c r="W647" s="88" t="n">
        <f aca="false">'بيان العهد '!D645</f>
        <v>0</v>
      </c>
    </row>
    <row r="648" customFormat="false" ht="17.25" hidden="false" customHeight="true" outlineLevel="0" collapsed="false">
      <c r="A648" s="83" t="n">
        <f aca="false">SUMIF(الاصناف!$D$7:$D$1000,E648,الاصناف!$C$7:$C$1000)</f>
        <v>0</v>
      </c>
      <c r="C648" s="116" t="str">
        <f aca="false">IF(D648&lt;&gt;"",C647+1,"")</f>
        <v/>
      </c>
      <c r="D648" s="106"/>
      <c r="E648" s="107"/>
      <c r="F648" s="117" t="str">
        <f aca="false">IF(A648&gt;0,VLOOKUP(A648,ahmed001,3),"")</f>
        <v/>
      </c>
      <c r="G648" s="118"/>
      <c r="H648" s="119"/>
      <c r="I648" s="120" t="str">
        <f aca="false">P648&amp;" "&amp;R648&amp;" "&amp;Q648</f>
        <v>  </v>
      </c>
      <c r="J648" s="121" t="str">
        <f aca="false">IF(H648&gt;0,H648+S648,"")</f>
        <v/>
      </c>
      <c r="K648" s="113" t="s">
        <v>47</v>
      </c>
      <c r="L648" s="83" t="str">
        <f aca="false">IF(H648&gt;0,J648-$K$2,"")</f>
        <v/>
      </c>
      <c r="P648" s="88" t="str">
        <f aca="false">IF(R648&lt;&gt;"","عدد","")</f>
        <v/>
      </c>
      <c r="Q648" s="88" t="str">
        <f aca="false">IF(R648&lt;&gt;"","شهر","")</f>
        <v/>
      </c>
      <c r="R648" s="88" t="str">
        <f aca="false">IF(A648&gt;0,VLOOKUP(A648,ahmedadma,4),"")</f>
        <v/>
      </c>
      <c r="S648" s="88" t="str">
        <f aca="false">IF(H648&gt;0,(R648*30)+1,"")</f>
        <v/>
      </c>
      <c r="T648" s="88" t="str">
        <f aca="false">CONCATENATE(D648,E648)</f>
        <v/>
      </c>
      <c r="W648" s="88" t="n">
        <f aca="false">'بيان العهد '!D646</f>
        <v>0</v>
      </c>
    </row>
    <row r="649" customFormat="false" ht="17.25" hidden="false" customHeight="true" outlineLevel="0" collapsed="false">
      <c r="A649" s="83" t="n">
        <f aca="false">SUMIF(الاصناف!$D$7:$D$1000,E649,الاصناف!$C$7:$C$1000)</f>
        <v>0</v>
      </c>
      <c r="C649" s="116" t="str">
        <f aca="false">IF(D649&lt;&gt;"",C648+1,"")</f>
        <v/>
      </c>
      <c r="D649" s="106"/>
      <c r="E649" s="107"/>
      <c r="F649" s="117" t="str">
        <f aca="false">IF(A649&gt;0,VLOOKUP(A649,ahmed001,3),"")</f>
        <v/>
      </c>
      <c r="G649" s="118"/>
      <c r="H649" s="119"/>
      <c r="I649" s="120" t="str">
        <f aca="false">P649&amp;" "&amp;R649&amp;" "&amp;Q649</f>
        <v>  </v>
      </c>
      <c r="J649" s="121" t="str">
        <f aca="false">IF(H649&gt;0,H649+S649,"")</f>
        <v/>
      </c>
      <c r="K649" s="113" t="s">
        <v>47</v>
      </c>
      <c r="L649" s="83" t="str">
        <f aca="false">IF(H649&gt;0,J649-$K$2,"")</f>
        <v/>
      </c>
      <c r="P649" s="88" t="str">
        <f aca="false">IF(R649&lt;&gt;"","عدد","")</f>
        <v/>
      </c>
      <c r="Q649" s="88" t="str">
        <f aca="false">IF(R649&lt;&gt;"","شهر","")</f>
        <v/>
      </c>
      <c r="R649" s="88" t="str">
        <f aca="false">IF(A649&gt;0,VLOOKUP(A649,ahmedadma,4),"")</f>
        <v/>
      </c>
      <c r="S649" s="88" t="str">
        <f aca="false">IF(H649&gt;0,(R649*30)+1,"")</f>
        <v/>
      </c>
      <c r="T649" s="88" t="str">
        <f aca="false">CONCATENATE(D649,E649)</f>
        <v/>
      </c>
      <c r="W649" s="88" t="n">
        <f aca="false">'بيان العهد '!D647</f>
        <v>0</v>
      </c>
    </row>
    <row r="650" customFormat="false" ht="17.25" hidden="false" customHeight="true" outlineLevel="0" collapsed="false">
      <c r="A650" s="83" t="n">
        <f aca="false">SUMIF(الاصناف!$D$7:$D$1000,E650,الاصناف!$C$7:$C$1000)</f>
        <v>0</v>
      </c>
      <c r="C650" s="116" t="str">
        <f aca="false">IF(D650&lt;&gt;"",C649+1,"")</f>
        <v/>
      </c>
      <c r="D650" s="106"/>
      <c r="E650" s="107"/>
      <c r="F650" s="117" t="str">
        <f aca="false">IF(A650&gt;0,VLOOKUP(A650,ahmed001,3),"")</f>
        <v/>
      </c>
      <c r="G650" s="118"/>
      <c r="H650" s="119"/>
      <c r="I650" s="120" t="str">
        <f aca="false">P650&amp;" "&amp;R650&amp;" "&amp;Q650</f>
        <v>  </v>
      </c>
      <c r="J650" s="121" t="str">
        <f aca="false">IF(H650&gt;0,H650+S650,"")</f>
        <v/>
      </c>
      <c r="K650" s="113" t="s">
        <v>47</v>
      </c>
      <c r="L650" s="83" t="str">
        <f aca="false">IF(H650&gt;0,J650-$K$2,"")</f>
        <v/>
      </c>
      <c r="P650" s="88" t="str">
        <f aca="false">IF(R650&lt;&gt;"","عدد","")</f>
        <v/>
      </c>
      <c r="Q650" s="88" t="str">
        <f aca="false">IF(R650&lt;&gt;"","شهر","")</f>
        <v/>
      </c>
      <c r="R650" s="88" t="str">
        <f aca="false">IF(A650&gt;0,VLOOKUP(A650,ahmedadma,4),"")</f>
        <v/>
      </c>
      <c r="S650" s="88" t="str">
        <f aca="false">IF(H650&gt;0,(R650*30)+1,"")</f>
        <v/>
      </c>
      <c r="T650" s="88" t="str">
        <f aca="false">CONCATENATE(D650,E650)</f>
        <v/>
      </c>
      <c r="W650" s="88" t="n">
        <f aca="false">'بيان العهد '!D648</f>
        <v>0</v>
      </c>
    </row>
    <row r="651" customFormat="false" ht="17.25" hidden="false" customHeight="true" outlineLevel="0" collapsed="false">
      <c r="A651" s="83" t="n">
        <f aca="false">SUMIF(الاصناف!$D$7:$D$1000,E651,الاصناف!$C$7:$C$1000)</f>
        <v>0</v>
      </c>
      <c r="C651" s="116" t="str">
        <f aca="false">IF(D651&lt;&gt;"",C650+1,"")</f>
        <v/>
      </c>
      <c r="D651" s="106"/>
      <c r="E651" s="107"/>
      <c r="F651" s="117" t="str">
        <f aca="false">IF(A651&gt;0,VLOOKUP(A651,ahmed001,3),"")</f>
        <v/>
      </c>
      <c r="G651" s="118"/>
      <c r="H651" s="119"/>
      <c r="I651" s="120" t="str">
        <f aca="false">P651&amp;" "&amp;R651&amp;" "&amp;Q651</f>
        <v>  </v>
      </c>
      <c r="J651" s="121" t="str">
        <f aca="false">IF(H651&gt;0,H651+S651,"")</f>
        <v/>
      </c>
      <c r="K651" s="113" t="s">
        <v>47</v>
      </c>
      <c r="L651" s="83" t="str">
        <f aca="false">IF(H651&gt;0,J651-$K$2,"")</f>
        <v/>
      </c>
      <c r="P651" s="88" t="str">
        <f aca="false">IF(R651&lt;&gt;"","عدد","")</f>
        <v/>
      </c>
      <c r="Q651" s="88" t="str">
        <f aca="false">IF(R651&lt;&gt;"","شهر","")</f>
        <v/>
      </c>
      <c r="R651" s="88" t="str">
        <f aca="false">IF(A651&gt;0,VLOOKUP(A651,ahmedadma,4),"")</f>
        <v/>
      </c>
      <c r="S651" s="88" t="str">
        <f aca="false">IF(H651&gt;0,(R651*30)+1,"")</f>
        <v/>
      </c>
      <c r="T651" s="88" t="str">
        <f aca="false">CONCATENATE(D651,E651)</f>
        <v/>
      </c>
      <c r="W651" s="88" t="n">
        <f aca="false">'بيان العهد '!D649</f>
        <v>0</v>
      </c>
    </row>
    <row r="652" customFormat="false" ht="17.25" hidden="false" customHeight="true" outlineLevel="0" collapsed="false">
      <c r="A652" s="83" t="n">
        <f aca="false">SUMIF(الاصناف!$D$7:$D$1000,E652,الاصناف!$C$7:$C$1000)</f>
        <v>0</v>
      </c>
      <c r="C652" s="116" t="str">
        <f aca="false">IF(D652&lt;&gt;"",C651+1,"")</f>
        <v/>
      </c>
      <c r="D652" s="106"/>
      <c r="E652" s="107"/>
      <c r="F652" s="117" t="str">
        <f aca="false">IF(A652&gt;0,VLOOKUP(A652,ahmed001,3),"")</f>
        <v/>
      </c>
      <c r="G652" s="118"/>
      <c r="H652" s="119"/>
      <c r="I652" s="120" t="str">
        <f aca="false">P652&amp;" "&amp;R652&amp;" "&amp;Q652</f>
        <v>  </v>
      </c>
      <c r="J652" s="121" t="str">
        <f aca="false">IF(H652&gt;0,H652+S652,"")</f>
        <v/>
      </c>
      <c r="K652" s="113" t="s">
        <v>47</v>
      </c>
      <c r="L652" s="83" t="str">
        <f aca="false">IF(H652&gt;0,J652-$K$2,"")</f>
        <v/>
      </c>
      <c r="P652" s="88" t="str">
        <f aca="false">IF(R652&lt;&gt;"","عدد","")</f>
        <v/>
      </c>
      <c r="Q652" s="88" t="str">
        <f aca="false">IF(R652&lt;&gt;"","شهر","")</f>
        <v/>
      </c>
      <c r="R652" s="88" t="str">
        <f aca="false">IF(A652&gt;0,VLOOKUP(A652,ahmedadma,4),"")</f>
        <v/>
      </c>
      <c r="S652" s="88" t="str">
        <f aca="false">IF(H652&gt;0,(R652*30)+1,"")</f>
        <v/>
      </c>
      <c r="T652" s="88" t="str">
        <f aca="false">CONCATENATE(D652,E652)</f>
        <v/>
      </c>
      <c r="W652" s="88" t="n">
        <f aca="false">'بيان العهد '!D650</f>
        <v>0</v>
      </c>
    </row>
    <row r="653" customFormat="false" ht="17.25" hidden="false" customHeight="true" outlineLevel="0" collapsed="false">
      <c r="A653" s="83" t="n">
        <f aca="false">SUMIF(الاصناف!$D$7:$D$1000,E653,الاصناف!$C$7:$C$1000)</f>
        <v>0</v>
      </c>
      <c r="C653" s="116" t="str">
        <f aca="false">IF(D653&lt;&gt;"",C652+1,"")</f>
        <v/>
      </c>
      <c r="D653" s="106"/>
      <c r="E653" s="107"/>
      <c r="F653" s="117" t="str">
        <f aca="false">IF(A653&gt;0,VLOOKUP(A653,ahmed001,3),"")</f>
        <v/>
      </c>
      <c r="G653" s="118"/>
      <c r="H653" s="119"/>
      <c r="I653" s="120" t="str">
        <f aca="false">P653&amp;" "&amp;R653&amp;" "&amp;Q653</f>
        <v>  </v>
      </c>
      <c r="J653" s="121" t="str">
        <f aca="false">IF(H653&gt;0,H653+S653,"")</f>
        <v/>
      </c>
      <c r="K653" s="113" t="s">
        <v>47</v>
      </c>
      <c r="L653" s="83" t="str">
        <f aca="false">IF(H653&gt;0,J653-$K$2,"")</f>
        <v/>
      </c>
      <c r="P653" s="88" t="str">
        <f aca="false">IF(R653&lt;&gt;"","عدد","")</f>
        <v/>
      </c>
      <c r="Q653" s="88" t="str">
        <f aca="false">IF(R653&lt;&gt;"","شهر","")</f>
        <v/>
      </c>
      <c r="R653" s="88" t="str">
        <f aca="false">IF(A653&gt;0,VLOOKUP(A653,ahmedadma,4),"")</f>
        <v/>
      </c>
      <c r="S653" s="88" t="str">
        <f aca="false">IF(H653&gt;0,(R653*30)+1,"")</f>
        <v/>
      </c>
      <c r="T653" s="88" t="str">
        <f aca="false">CONCATENATE(D653,E653)</f>
        <v/>
      </c>
      <c r="W653" s="88" t="n">
        <f aca="false">'بيان العهد '!D651</f>
        <v>0</v>
      </c>
    </row>
    <row r="654" customFormat="false" ht="17.25" hidden="false" customHeight="true" outlineLevel="0" collapsed="false">
      <c r="A654" s="83" t="n">
        <f aca="false">SUMIF(الاصناف!$D$7:$D$1000,E654,الاصناف!$C$7:$C$1000)</f>
        <v>0</v>
      </c>
      <c r="C654" s="116" t="str">
        <f aca="false">IF(D654&lt;&gt;"",C653+1,"")</f>
        <v/>
      </c>
      <c r="D654" s="106"/>
      <c r="E654" s="107"/>
      <c r="F654" s="117" t="str">
        <f aca="false">IF(A654&gt;0,VLOOKUP(A654,ahmed001,3),"")</f>
        <v/>
      </c>
      <c r="G654" s="118"/>
      <c r="H654" s="119"/>
      <c r="I654" s="120" t="str">
        <f aca="false">P654&amp;" "&amp;R654&amp;" "&amp;Q654</f>
        <v>  </v>
      </c>
      <c r="J654" s="121" t="str">
        <f aca="false">IF(H654&gt;0,H654+S654,"")</f>
        <v/>
      </c>
      <c r="K654" s="113" t="s">
        <v>47</v>
      </c>
      <c r="L654" s="83" t="str">
        <f aca="false">IF(H654&gt;0,J654-$K$2,"")</f>
        <v/>
      </c>
      <c r="P654" s="88" t="str">
        <f aca="false">IF(R654&lt;&gt;"","عدد","")</f>
        <v/>
      </c>
      <c r="Q654" s="88" t="str">
        <f aca="false">IF(R654&lt;&gt;"","شهر","")</f>
        <v/>
      </c>
      <c r="R654" s="88" t="str">
        <f aca="false">IF(A654&gt;0,VLOOKUP(A654,ahmedadma,4),"")</f>
        <v/>
      </c>
      <c r="S654" s="88" t="str">
        <f aca="false">IF(H654&gt;0,(R654*30)+1,"")</f>
        <v/>
      </c>
      <c r="T654" s="88" t="str">
        <f aca="false">CONCATENATE(D654,E654)</f>
        <v/>
      </c>
      <c r="W654" s="88" t="n">
        <f aca="false">'بيان العهد '!D652</f>
        <v>0</v>
      </c>
    </row>
    <row r="655" customFormat="false" ht="17.25" hidden="false" customHeight="true" outlineLevel="0" collapsed="false">
      <c r="A655" s="83" t="n">
        <f aca="false">SUMIF(الاصناف!$D$7:$D$1000,E655,الاصناف!$C$7:$C$1000)</f>
        <v>0</v>
      </c>
      <c r="C655" s="116" t="str">
        <f aca="false">IF(D655&lt;&gt;"",C654+1,"")</f>
        <v/>
      </c>
      <c r="D655" s="106"/>
      <c r="E655" s="107"/>
      <c r="F655" s="117" t="str">
        <f aca="false">IF(A655&gt;0,VLOOKUP(A655,ahmed001,3),"")</f>
        <v/>
      </c>
      <c r="G655" s="118"/>
      <c r="H655" s="119"/>
      <c r="I655" s="120" t="str">
        <f aca="false">P655&amp;" "&amp;R655&amp;" "&amp;Q655</f>
        <v>  </v>
      </c>
      <c r="J655" s="121" t="str">
        <f aca="false">IF(H655&gt;0,H655+S655,"")</f>
        <v/>
      </c>
      <c r="K655" s="113" t="s">
        <v>47</v>
      </c>
      <c r="L655" s="83" t="str">
        <f aca="false">IF(H655&gt;0,J655-$K$2,"")</f>
        <v/>
      </c>
      <c r="P655" s="88" t="str">
        <f aca="false">IF(R655&lt;&gt;"","عدد","")</f>
        <v/>
      </c>
      <c r="Q655" s="88" t="str">
        <f aca="false">IF(R655&lt;&gt;"","شهر","")</f>
        <v/>
      </c>
      <c r="R655" s="88" t="str">
        <f aca="false">IF(A655&gt;0,VLOOKUP(A655,ahmedadma,4),"")</f>
        <v/>
      </c>
      <c r="S655" s="88" t="str">
        <f aca="false">IF(H655&gt;0,(R655*30)+1,"")</f>
        <v/>
      </c>
      <c r="T655" s="88" t="str">
        <f aca="false">CONCATENATE(D655,E655)</f>
        <v/>
      </c>
      <c r="W655" s="88" t="n">
        <f aca="false">'بيان العهد '!D653</f>
        <v>0</v>
      </c>
    </row>
    <row r="656" customFormat="false" ht="17.25" hidden="false" customHeight="true" outlineLevel="0" collapsed="false">
      <c r="A656" s="83" t="n">
        <f aca="false">SUMIF(الاصناف!$D$7:$D$1000,E656,الاصناف!$C$7:$C$1000)</f>
        <v>0</v>
      </c>
      <c r="C656" s="116" t="str">
        <f aca="false">IF(D656&lt;&gt;"",C655+1,"")</f>
        <v/>
      </c>
      <c r="D656" s="106"/>
      <c r="E656" s="107"/>
      <c r="F656" s="117" t="str">
        <f aca="false">IF(A656&gt;0,VLOOKUP(A656,ahmed001,3),"")</f>
        <v/>
      </c>
      <c r="G656" s="118"/>
      <c r="H656" s="119"/>
      <c r="I656" s="120" t="str">
        <f aca="false">P656&amp;" "&amp;R656&amp;" "&amp;Q656</f>
        <v>  </v>
      </c>
      <c r="J656" s="121" t="str">
        <f aca="false">IF(H656&gt;0,H656+S656,"")</f>
        <v/>
      </c>
      <c r="K656" s="113" t="s">
        <v>47</v>
      </c>
      <c r="L656" s="83" t="str">
        <f aca="false">IF(H656&gt;0,J656-$K$2,"")</f>
        <v/>
      </c>
      <c r="P656" s="88" t="str">
        <f aca="false">IF(R656&lt;&gt;"","عدد","")</f>
        <v/>
      </c>
      <c r="Q656" s="88" t="str">
        <f aca="false">IF(R656&lt;&gt;"","شهر","")</f>
        <v/>
      </c>
      <c r="R656" s="88" t="str">
        <f aca="false">IF(A656&gt;0,VLOOKUP(A656,ahmedadma,4),"")</f>
        <v/>
      </c>
      <c r="S656" s="88" t="str">
        <f aca="false">IF(H656&gt;0,(R656*30)+1,"")</f>
        <v/>
      </c>
      <c r="T656" s="88" t="str">
        <f aca="false">CONCATENATE(D656,E656)</f>
        <v/>
      </c>
      <c r="W656" s="88" t="n">
        <f aca="false">'بيان العهد '!D654</f>
        <v>0</v>
      </c>
    </row>
    <row r="657" customFormat="false" ht="17.25" hidden="false" customHeight="true" outlineLevel="0" collapsed="false">
      <c r="A657" s="83" t="n">
        <f aca="false">SUMIF(الاصناف!$D$7:$D$1000,E657,الاصناف!$C$7:$C$1000)</f>
        <v>0</v>
      </c>
      <c r="C657" s="116" t="str">
        <f aca="false">IF(D657&lt;&gt;"",C656+1,"")</f>
        <v/>
      </c>
      <c r="D657" s="106"/>
      <c r="E657" s="107"/>
      <c r="F657" s="117" t="str">
        <f aca="false">IF(A657&gt;0,VLOOKUP(A657,ahmed001,3),"")</f>
        <v/>
      </c>
      <c r="G657" s="118"/>
      <c r="H657" s="119"/>
      <c r="I657" s="120" t="str">
        <f aca="false">P657&amp;" "&amp;R657&amp;" "&amp;Q657</f>
        <v>  </v>
      </c>
      <c r="J657" s="121" t="str">
        <f aca="false">IF(H657&gt;0,H657+S657,"")</f>
        <v/>
      </c>
      <c r="K657" s="113" t="s">
        <v>47</v>
      </c>
      <c r="L657" s="83" t="str">
        <f aca="false">IF(H657&gt;0,J657-$K$2,"")</f>
        <v/>
      </c>
      <c r="P657" s="88" t="str">
        <f aca="false">IF(R657&lt;&gt;"","عدد","")</f>
        <v/>
      </c>
      <c r="Q657" s="88" t="str">
        <f aca="false">IF(R657&lt;&gt;"","شهر","")</f>
        <v/>
      </c>
      <c r="R657" s="88" t="str">
        <f aca="false">IF(A657&gt;0,VLOOKUP(A657,ahmedadma,4),"")</f>
        <v/>
      </c>
      <c r="S657" s="88" t="str">
        <f aca="false">IF(H657&gt;0,(R657*30)+1,"")</f>
        <v/>
      </c>
      <c r="T657" s="88" t="str">
        <f aca="false">CONCATENATE(D657,E657)</f>
        <v/>
      </c>
      <c r="W657" s="88" t="n">
        <f aca="false">'بيان العهد '!D655</f>
        <v>0</v>
      </c>
    </row>
    <row r="658" customFormat="false" ht="17.25" hidden="false" customHeight="true" outlineLevel="0" collapsed="false">
      <c r="A658" s="83" t="n">
        <f aca="false">SUMIF(الاصناف!$D$7:$D$1000,E658,الاصناف!$C$7:$C$1000)</f>
        <v>0</v>
      </c>
      <c r="C658" s="116" t="str">
        <f aca="false">IF(D658&lt;&gt;"",C657+1,"")</f>
        <v/>
      </c>
      <c r="D658" s="106"/>
      <c r="E658" s="107"/>
      <c r="F658" s="117" t="str">
        <f aca="false">IF(A658&gt;0,VLOOKUP(A658,ahmed001,3),"")</f>
        <v/>
      </c>
      <c r="G658" s="118"/>
      <c r="H658" s="119"/>
      <c r="I658" s="120" t="str">
        <f aca="false">P658&amp;" "&amp;R658&amp;" "&amp;Q658</f>
        <v>  </v>
      </c>
      <c r="J658" s="121" t="str">
        <f aca="false">IF(H658&gt;0,H658+S658,"")</f>
        <v/>
      </c>
      <c r="K658" s="113" t="s">
        <v>47</v>
      </c>
      <c r="L658" s="83" t="str">
        <f aca="false">IF(H658&gt;0,J658-$K$2,"")</f>
        <v/>
      </c>
      <c r="P658" s="88" t="str">
        <f aca="false">IF(R658&lt;&gt;"","عدد","")</f>
        <v/>
      </c>
      <c r="Q658" s="88" t="str">
        <f aca="false">IF(R658&lt;&gt;"","شهر","")</f>
        <v/>
      </c>
      <c r="R658" s="88" t="str">
        <f aca="false">IF(A658&gt;0,VLOOKUP(A658,ahmedadma,4),"")</f>
        <v/>
      </c>
      <c r="S658" s="88" t="str">
        <f aca="false">IF(H658&gt;0,(R658*30)+1,"")</f>
        <v/>
      </c>
      <c r="T658" s="88" t="str">
        <f aca="false">CONCATENATE(D658,E658)</f>
        <v/>
      </c>
      <c r="W658" s="88" t="n">
        <f aca="false">'بيان العهد '!D656</f>
        <v>0</v>
      </c>
    </row>
    <row r="659" customFormat="false" ht="17.25" hidden="false" customHeight="true" outlineLevel="0" collapsed="false">
      <c r="A659" s="83" t="n">
        <f aca="false">SUMIF(الاصناف!$D$7:$D$1000,E659,الاصناف!$C$7:$C$1000)</f>
        <v>0</v>
      </c>
      <c r="C659" s="116" t="str">
        <f aca="false">IF(D659&lt;&gt;"",C658+1,"")</f>
        <v/>
      </c>
      <c r="D659" s="106"/>
      <c r="E659" s="107"/>
      <c r="F659" s="117" t="str">
        <f aca="false">IF(A659&gt;0,VLOOKUP(A659,ahmed001,3),"")</f>
        <v/>
      </c>
      <c r="G659" s="118"/>
      <c r="H659" s="119"/>
      <c r="I659" s="120" t="str">
        <f aca="false">P659&amp;" "&amp;R659&amp;" "&amp;Q659</f>
        <v>  </v>
      </c>
      <c r="J659" s="121" t="str">
        <f aca="false">IF(H659&gt;0,H659+S659,"")</f>
        <v/>
      </c>
      <c r="K659" s="113" t="s">
        <v>47</v>
      </c>
      <c r="L659" s="83" t="str">
        <f aca="false">IF(H659&gt;0,J659-$K$2,"")</f>
        <v/>
      </c>
      <c r="P659" s="88" t="str">
        <f aca="false">IF(R659&lt;&gt;"","عدد","")</f>
        <v/>
      </c>
      <c r="Q659" s="88" t="str">
        <f aca="false">IF(R659&lt;&gt;"","شهر","")</f>
        <v/>
      </c>
      <c r="R659" s="88" t="str">
        <f aca="false">IF(A659&gt;0,VLOOKUP(A659,ahmedadma,4),"")</f>
        <v/>
      </c>
      <c r="S659" s="88" t="str">
        <f aca="false">IF(H659&gt;0,(R659*30)+1,"")</f>
        <v/>
      </c>
      <c r="T659" s="88" t="str">
        <f aca="false">CONCATENATE(D659,E659)</f>
        <v/>
      </c>
      <c r="W659" s="88" t="n">
        <f aca="false">'بيان العهد '!D657</f>
        <v>0</v>
      </c>
    </row>
    <row r="660" customFormat="false" ht="17.25" hidden="false" customHeight="true" outlineLevel="0" collapsed="false">
      <c r="A660" s="83" t="n">
        <f aca="false">SUMIF(الاصناف!$D$7:$D$1000,E660,الاصناف!$C$7:$C$1000)</f>
        <v>0</v>
      </c>
      <c r="C660" s="116" t="str">
        <f aca="false">IF(D660&lt;&gt;"",C659+1,"")</f>
        <v/>
      </c>
      <c r="D660" s="106"/>
      <c r="E660" s="107"/>
      <c r="F660" s="117" t="str">
        <f aca="false">IF(A660&gt;0,VLOOKUP(A660,ahmed001,3),"")</f>
        <v/>
      </c>
      <c r="G660" s="118"/>
      <c r="H660" s="119"/>
      <c r="I660" s="120" t="str">
        <f aca="false">P660&amp;" "&amp;R660&amp;" "&amp;Q660</f>
        <v>  </v>
      </c>
      <c r="J660" s="121" t="str">
        <f aca="false">IF(H660&gt;0,H660+S660,"")</f>
        <v/>
      </c>
      <c r="K660" s="113" t="s">
        <v>47</v>
      </c>
      <c r="L660" s="83" t="str">
        <f aca="false">IF(H660&gt;0,J660-$K$2,"")</f>
        <v/>
      </c>
      <c r="P660" s="88" t="str">
        <f aca="false">IF(R660&lt;&gt;"","عدد","")</f>
        <v/>
      </c>
      <c r="Q660" s="88" t="str">
        <f aca="false">IF(R660&lt;&gt;"","شهر","")</f>
        <v/>
      </c>
      <c r="R660" s="88" t="str">
        <f aca="false">IF(A660&gt;0,VLOOKUP(A660,ahmedadma,4),"")</f>
        <v/>
      </c>
      <c r="S660" s="88" t="str">
        <f aca="false">IF(H660&gt;0,(R660*30)+1,"")</f>
        <v/>
      </c>
      <c r="T660" s="88" t="str">
        <f aca="false">CONCATENATE(D660,E660)</f>
        <v/>
      </c>
      <c r="W660" s="88" t="n">
        <f aca="false">'بيان العهد '!D658</f>
        <v>0</v>
      </c>
    </row>
    <row r="661" customFormat="false" ht="17.25" hidden="false" customHeight="true" outlineLevel="0" collapsed="false">
      <c r="A661" s="83" t="n">
        <f aca="false">SUMIF(الاصناف!$D$7:$D$1000,E661,الاصناف!$C$7:$C$1000)</f>
        <v>0</v>
      </c>
      <c r="C661" s="116" t="str">
        <f aca="false">IF(D661&lt;&gt;"",C660+1,"")</f>
        <v/>
      </c>
      <c r="D661" s="106"/>
      <c r="E661" s="107"/>
      <c r="F661" s="117" t="str">
        <f aca="false">IF(A661&gt;0,VLOOKUP(A661,ahmed001,3),"")</f>
        <v/>
      </c>
      <c r="G661" s="118"/>
      <c r="H661" s="119"/>
      <c r="I661" s="120" t="str">
        <f aca="false">P661&amp;" "&amp;R661&amp;" "&amp;Q661</f>
        <v>  </v>
      </c>
      <c r="J661" s="121" t="str">
        <f aca="false">IF(H661&gt;0,H661+S661,"")</f>
        <v/>
      </c>
      <c r="K661" s="113" t="s">
        <v>47</v>
      </c>
      <c r="L661" s="83" t="str">
        <f aca="false">IF(H661&gt;0,J661-$K$2,"")</f>
        <v/>
      </c>
      <c r="P661" s="88" t="str">
        <f aca="false">IF(R661&lt;&gt;"","عدد","")</f>
        <v/>
      </c>
      <c r="Q661" s="88" t="str">
        <f aca="false">IF(R661&lt;&gt;"","شهر","")</f>
        <v/>
      </c>
      <c r="R661" s="88" t="str">
        <f aca="false">IF(A661&gt;0,VLOOKUP(A661,ahmedadma,4),"")</f>
        <v/>
      </c>
      <c r="S661" s="88" t="str">
        <f aca="false">IF(H661&gt;0,(R661*30)+1,"")</f>
        <v/>
      </c>
      <c r="T661" s="88" t="str">
        <f aca="false">CONCATENATE(D661,E661)</f>
        <v/>
      </c>
      <c r="W661" s="88" t="n">
        <f aca="false">'بيان العهد '!D659</f>
        <v>0</v>
      </c>
    </row>
    <row r="662" customFormat="false" ht="17.25" hidden="false" customHeight="true" outlineLevel="0" collapsed="false">
      <c r="A662" s="83" t="n">
        <f aca="false">SUMIF(الاصناف!$D$7:$D$1000,E662,الاصناف!$C$7:$C$1000)</f>
        <v>0</v>
      </c>
      <c r="C662" s="116" t="str">
        <f aca="false">IF(D662&lt;&gt;"",C661+1,"")</f>
        <v/>
      </c>
      <c r="D662" s="106"/>
      <c r="E662" s="107"/>
      <c r="F662" s="117" t="str">
        <f aca="false">IF(A662&gt;0,VLOOKUP(A662,ahmed001,3),"")</f>
        <v/>
      </c>
      <c r="G662" s="118"/>
      <c r="H662" s="119"/>
      <c r="I662" s="120" t="str">
        <f aca="false">P662&amp;" "&amp;R662&amp;" "&amp;Q662</f>
        <v>  </v>
      </c>
      <c r="J662" s="121" t="str">
        <f aca="false">IF(H662&gt;0,H662+S662,"")</f>
        <v/>
      </c>
      <c r="K662" s="113" t="s">
        <v>47</v>
      </c>
      <c r="L662" s="83" t="str">
        <f aca="false">IF(H662&gt;0,J662-$K$2,"")</f>
        <v/>
      </c>
      <c r="P662" s="88" t="str">
        <f aca="false">IF(R662&lt;&gt;"","عدد","")</f>
        <v/>
      </c>
      <c r="Q662" s="88" t="str">
        <f aca="false">IF(R662&lt;&gt;"","شهر","")</f>
        <v/>
      </c>
      <c r="R662" s="88" t="str">
        <f aca="false">IF(A662&gt;0,VLOOKUP(A662,ahmedadma,4),"")</f>
        <v/>
      </c>
      <c r="S662" s="88" t="str">
        <f aca="false">IF(H662&gt;0,(R662*30)+1,"")</f>
        <v/>
      </c>
      <c r="T662" s="88" t="str">
        <f aca="false">CONCATENATE(D662,E662)</f>
        <v/>
      </c>
      <c r="W662" s="88" t="n">
        <f aca="false">'بيان العهد '!D660</f>
        <v>0</v>
      </c>
    </row>
    <row r="663" customFormat="false" ht="17.25" hidden="false" customHeight="true" outlineLevel="0" collapsed="false">
      <c r="A663" s="83" t="n">
        <f aca="false">SUMIF(الاصناف!$D$7:$D$1000,E663,الاصناف!$C$7:$C$1000)</f>
        <v>0</v>
      </c>
      <c r="C663" s="116" t="str">
        <f aca="false">IF(D663&lt;&gt;"",C662+1,"")</f>
        <v/>
      </c>
      <c r="D663" s="106"/>
      <c r="E663" s="107"/>
      <c r="F663" s="117" t="str">
        <f aca="false">IF(A663&gt;0,VLOOKUP(A663,ahmed001,3),"")</f>
        <v/>
      </c>
      <c r="G663" s="118"/>
      <c r="H663" s="119"/>
      <c r="I663" s="120" t="str">
        <f aca="false">P663&amp;" "&amp;R663&amp;" "&amp;Q663</f>
        <v>  </v>
      </c>
      <c r="J663" s="121" t="str">
        <f aca="false">IF(H663&gt;0,H663+S663,"")</f>
        <v/>
      </c>
      <c r="K663" s="113" t="s">
        <v>47</v>
      </c>
      <c r="L663" s="83" t="str">
        <f aca="false">IF(H663&gt;0,J663-$K$2,"")</f>
        <v/>
      </c>
      <c r="P663" s="88" t="str">
        <f aca="false">IF(R663&lt;&gt;"","عدد","")</f>
        <v/>
      </c>
      <c r="Q663" s="88" t="str">
        <f aca="false">IF(R663&lt;&gt;"","شهر","")</f>
        <v/>
      </c>
      <c r="R663" s="88" t="str">
        <f aca="false">IF(A663&gt;0,VLOOKUP(A663,ahmedadma,4),"")</f>
        <v/>
      </c>
      <c r="S663" s="88" t="str">
        <f aca="false">IF(H663&gt;0,(R663*30)+1,"")</f>
        <v/>
      </c>
      <c r="T663" s="88" t="str">
        <f aca="false">CONCATENATE(D663,E663)</f>
        <v/>
      </c>
      <c r="W663" s="88" t="n">
        <f aca="false">'بيان العهد '!D661</f>
        <v>0</v>
      </c>
    </row>
    <row r="664" customFormat="false" ht="17.25" hidden="false" customHeight="true" outlineLevel="0" collapsed="false">
      <c r="A664" s="83" t="n">
        <f aca="false">SUMIF(الاصناف!$D$7:$D$1000,E664,الاصناف!$C$7:$C$1000)</f>
        <v>0</v>
      </c>
      <c r="C664" s="116" t="str">
        <f aca="false">IF(D664&lt;&gt;"",C663+1,"")</f>
        <v/>
      </c>
      <c r="D664" s="106"/>
      <c r="E664" s="107"/>
      <c r="F664" s="117" t="str">
        <f aca="false">IF(A664&gt;0,VLOOKUP(A664,ahmed001,3),"")</f>
        <v/>
      </c>
      <c r="G664" s="118"/>
      <c r="H664" s="119"/>
      <c r="I664" s="120" t="str">
        <f aca="false">P664&amp;" "&amp;R664&amp;" "&amp;Q664</f>
        <v>  </v>
      </c>
      <c r="J664" s="121" t="str">
        <f aca="false">IF(H664&gt;0,H664+S664,"")</f>
        <v/>
      </c>
      <c r="K664" s="113" t="s">
        <v>47</v>
      </c>
      <c r="L664" s="83" t="str">
        <f aca="false">IF(H664&gt;0,J664-$K$2,"")</f>
        <v/>
      </c>
      <c r="P664" s="88" t="str">
        <f aca="false">IF(R664&lt;&gt;"","عدد","")</f>
        <v/>
      </c>
      <c r="Q664" s="88" t="str">
        <f aca="false">IF(R664&lt;&gt;"","شهر","")</f>
        <v/>
      </c>
      <c r="R664" s="88" t="str">
        <f aca="false">IF(A664&gt;0,VLOOKUP(A664,ahmedadma,4),"")</f>
        <v/>
      </c>
      <c r="S664" s="88" t="str">
        <f aca="false">IF(H664&gt;0,(R664*30)+1,"")</f>
        <v/>
      </c>
      <c r="T664" s="88" t="str">
        <f aca="false">CONCATENATE(D664,E664)</f>
        <v/>
      </c>
      <c r="W664" s="88" t="n">
        <f aca="false">'بيان العهد '!D662</f>
        <v>0</v>
      </c>
    </row>
    <row r="665" customFormat="false" ht="17.25" hidden="false" customHeight="true" outlineLevel="0" collapsed="false">
      <c r="A665" s="83" t="n">
        <f aca="false">SUMIF(الاصناف!$D$7:$D$1000,E665,الاصناف!$C$7:$C$1000)</f>
        <v>0</v>
      </c>
      <c r="C665" s="116" t="str">
        <f aca="false">IF(D665&lt;&gt;"",C664+1,"")</f>
        <v/>
      </c>
      <c r="D665" s="106"/>
      <c r="E665" s="107"/>
      <c r="F665" s="117" t="str">
        <f aca="false">IF(A665&gt;0,VLOOKUP(A665,ahmed001,3),"")</f>
        <v/>
      </c>
      <c r="G665" s="118"/>
      <c r="H665" s="119"/>
      <c r="I665" s="120" t="str">
        <f aca="false">P665&amp;" "&amp;R665&amp;" "&amp;Q665</f>
        <v>  </v>
      </c>
      <c r="J665" s="121" t="str">
        <f aca="false">IF(H665&gt;0,H665+S665,"")</f>
        <v/>
      </c>
      <c r="K665" s="113" t="s">
        <v>47</v>
      </c>
      <c r="L665" s="83" t="str">
        <f aca="false">IF(H665&gt;0,J665-$K$2,"")</f>
        <v/>
      </c>
      <c r="P665" s="88" t="str">
        <f aca="false">IF(R665&lt;&gt;"","عدد","")</f>
        <v/>
      </c>
      <c r="Q665" s="88" t="str">
        <f aca="false">IF(R665&lt;&gt;"","شهر","")</f>
        <v/>
      </c>
      <c r="R665" s="88" t="str">
        <f aca="false">IF(A665&gt;0,VLOOKUP(A665,ahmedadma,4),"")</f>
        <v/>
      </c>
      <c r="S665" s="88" t="str">
        <f aca="false">IF(H665&gt;0,(R665*30)+1,"")</f>
        <v/>
      </c>
      <c r="T665" s="88" t="str">
        <f aca="false">CONCATENATE(D665,E665)</f>
        <v/>
      </c>
      <c r="W665" s="88" t="n">
        <f aca="false">'بيان العهد '!D663</f>
        <v>0</v>
      </c>
    </row>
    <row r="666" customFormat="false" ht="17.25" hidden="false" customHeight="true" outlineLevel="0" collapsed="false">
      <c r="A666" s="83" t="n">
        <f aca="false">SUMIF(الاصناف!$D$7:$D$1000,E666,الاصناف!$C$7:$C$1000)</f>
        <v>0</v>
      </c>
      <c r="C666" s="116" t="str">
        <f aca="false">IF(D666&lt;&gt;"",C665+1,"")</f>
        <v/>
      </c>
      <c r="D666" s="106"/>
      <c r="E666" s="107"/>
      <c r="F666" s="117" t="str">
        <f aca="false">IF(A666&gt;0,VLOOKUP(A666,ahmed001,3),"")</f>
        <v/>
      </c>
      <c r="G666" s="118"/>
      <c r="H666" s="119"/>
      <c r="I666" s="120" t="str">
        <f aca="false">P666&amp;" "&amp;R666&amp;" "&amp;Q666</f>
        <v>  </v>
      </c>
      <c r="J666" s="121" t="str">
        <f aca="false">IF(H666&gt;0,H666+S666,"")</f>
        <v/>
      </c>
      <c r="K666" s="113" t="s">
        <v>47</v>
      </c>
      <c r="L666" s="83" t="str">
        <f aca="false">IF(H666&gt;0,J666-$K$2,"")</f>
        <v/>
      </c>
      <c r="P666" s="88" t="str">
        <f aca="false">IF(R666&lt;&gt;"","عدد","")</f>
        <v/>
      </c>
      <c r="Q666" s="88" t="str">
        <f aca="false">IF(R666&lt;&gt;"","شهر","")</f>
        <v/>
      </c>
      <c r="R666" s="88" t="str">
        <f aca="false">IF(A666&gt;0,VLOOKUP(A666,ahmedadma,4),"")</f>
        <v/>
      </c>
      <c r="S666" s="88" t="str">
        <f aca="false">IF(H666&gt;0,(R666*30)+1,"")</f>
        <v/>
      </c>
      <c r="T666" s="88" t="str">
        <f aca="false">CONCATENATE(D666,E666)</f>
        <v/>
      </c>
      <c r="W666" s="88" t="n">
        <f aca="false">'بيان العهد '!D664</f>
        <v>0</v>
      </c>
    </row>
    <row r="667" customFormat="false" ht="17.25" hidden="false" customHeight="true" outlineLevel="0" collapsed="false">
      <c r="A667" s="83" t="n">
        <f aca="false">SUMIF(الاصناف!$D$7:$D$1000,E667,الاصناف!$C$7:$C$1000)</f>
        <v>0</v>
      </c>
      <c r="C667" s="116" t="str">
        <f aca="false">IF(D667&lt;&gt;"",C666+1,"")</f>
        <v/>
      </c>
      <c r="D667" s="106"/>
      <c r="E667" s="107"/>
      <c r="F667" s="117" t="str">
        <f aca="false">IF(A667&gt;0,VLOOKUP(A667,ahmed001,3),"")</f>
        <v/>
      </c>
      <c r="G667" s="118"/>
      <c r="H667" s="119"/>
      <c r="I667" s="120" t="str">
        <f aca="false">P667&amp;" "&amp;R667&amp;" "&amp;Q667</f>
        <v>  </v>
      </c>
      <c r="J667" s="121" t="str">
        <f aca="false">IF(H667&gt;0,H667+S667,"")</f>
        <v/>
      </c>
      <c r="K667" s="113" t="s">
        <v>47</v>
      </c>
      <c r="L667" s="83" t="str">
        <f aca="false">IF(H667&gt;0,J667-$K$2,"")</f>
        <v/>
      </c>
      <c r="P667" s="88" t="str">
        <f aca="false">IF(R667&lt;&gt;"","عدد","")</f>
        <v/>
      </c>
      <c r="Q667" s="88" t="str">
        <f aca="false">IF(R667&lt;&gt;"","شهر","")</f>
        <v/>
      </c>
      <c r="R667" s="88" t="str">
        <f aca="false">IF(A667&gt;0,VLOOKUP(A667,ahmedadma,4),"")</f>
        <v/>
      </c>
      <c r="S667" s="88" t="str">
        <f aca="false">IF(H667&gt;0,(R667*30)+1,"")</f>
        <v/>
      </c>
      <c r="T667" s="88" t="str">
        <f aca="false">CONCATENATE(D667,E667)</f>
        <v/>
      </c>
      <c r="W667" s="88" t="n">
        <f aca="false">'بيان العهد '!D665</f>
        <v>0</v>
      </c>
    </row>
    <row r="668" customFormat="false" ht="17.25" hidden="false" customHeight="true" outlineLevel="0" collapsed="false">
      <c r="A668" s="83" t="n">
        <f aca="false">SUMIF(الاصناف!$D$7:$D$1000,E668,الاصناف!$C$7:$C$1000)</f>
        <v>0</v>
      </c>
      <c r="C668" s="116" t="str">
        <f aca="false">IF(D668&lt;&gt;"",C667+1,"")</f>
        <v/>
      </c>
      <c r="D668" s="106"/>
      <c r="E668" s="107"/>
      <c r="F668" s="117" t="str">
        <f aca="false">IF(A668&gt;0,VLOOKUP(A668,ahmed001,3),"")</f>
        <v/>
      </c>
      <c r="G668" s="118"/>
      <c r="H668" s="119"/>
      <c r="I668" s="120" t="str">
        <f aca="false">P668&amp;" "&amp;R668&amp;" "&amp;Q668</f>
        <v>  </v>
      </c>
      <c r="J668" s="121" t="str">
        <f aca="false">IF(H668&gt;0,H668+S668,"")</f>
        <v/>
      </c>
      <c r="K668" s="113" t="s">
        <v>47</v>
      </c>
      <c r="L668" s="83" t="str">
        <f aca="false">IF(H668&gt;0,J668-$K$2,"")</f>
        <v/>
      </c>
      <c r="P668" s="88" t="str">
        <f aca="false">IF(R668&lt;&gt;"","عدد","")</f>
        <v/>
      </c>
      <c r="Q668" s="88" t="str">
        <f aca="false">IF(R668&lt;&gt;"","شهر","")</f>
        <v/>
      </c>
      <c r="R668" s="88" t="str">
        <f aca="false">IF(A668&gt;0,VLOOKUP(A668,ahmedadma,4),"")</f>
        <v/>
      </c>
      <c r="S668" s="88" t="str">
        <f aca="false">IF(H668&gt;0,(R668*30)+1,"")</f>
        <v/>
      </c>
      <c r="T668" s="88" t="str">
        <f aca="false">CONCATENATE(D668,E668)</f>
        <v/>
      </c>
      <c r="W668" s="88" t="n">
        <f aca="false">'بيان العهد '!D666</f>
        <v>0</v>
      </c>
    </row>
    <row r="669" customFormat="false" ht="17.25" hidden="false" customHeight="true" outlineLevel="0" collapsed="false">
      <c r="A669" s="83" t="n">
        <f aca="false">SUMIF(الاصناف!$D$7:$D$1000,E669,الاصناف!$C$7:$C$1000)</f>
        <v>0</v>
      </c>
      <c r="C669" s="116" t="str">
        <f aca="false">IF(D669&lt;&gt;"",C668+1,"")</f>
        <v/>
      </c>
      <c r="D669" s="106"/>
      <c r="E669" s="107"/>
      <c r="F669" s="117" t="str">
        <f aca="false">IF(A669&gt;0,VLOOKUP(A669,ahmed001,3),"")</f>
        <v/>
      </c>
      <c r="G669" s="118"/>
      <c r="H669" s="119"/>
      <c r="I669" s="120" t="str">
        <f aca="false">P669&amp;" "&amp;R669&amp;" "&amp;Q669</f>
        <v>  </v>
      </c>
      <c r="J669" s="121" t="str">
        <f aca="false">IF(H669&gt;0,H669+S669,"")</f>
        <v/>
      </c>
      <c r="K669" s="113" t="s">
        <v>47</v>
      </c>
      <c r="L669" s="83" t="str">
        <f aca="false">IF(H669&gt;0,J669-$K$2,"")</f>
        <v/>
      </c>
      <c r="P669" s="88" t="str">
        <f aca="false">IF(R669&lt;&gt;"","عدد","")</f>
        <v/>
      </c>
      <c r="Q669" s="88" t="str">
        <f aca="false">IF(R669&lt;&gt;"","شهر","")</f>
        <v/>
      </c>
      <c r="R669" s="88" t="str">
        <f aca="false">IF(A669&gt;0,VLOOKUP(A669,ahmedadma,4),"")</f>
        <v/>
      </c>
      <c r="S669" s="88" t="str">
        <f aca="false">IF(H669&gt;0,(R669*30)+1,"")</f>
        <v/>
      </c>
      <c r="T669" s="88" t="str">
        <f aca="false">CONCATENATE(D669,E669)</f>
        <v/>
      </c>
      <c r="W669" s="88" t="n">
        <f aca="false">'بيان العهد '!D667</f>
        <v>0</v>
      </c>
    </row>
    <row r="670" customFormat="false" ht="17.25" hidden="false" customHeight="true" outlineLevel="0" collapsed="false">
      <c r="A670" s="83" t="n">
        <f aca="false">SUMIF(الاصناف!$D$7:$D$1000,E670,الاصناف!$C$7:$C$1000)</f>
        <v>0</v>
      </c>
      <c r="C670" s="116" t="str">
        <f aca="false">IF(D670&lt;&gt;"",C669+1,"")</f>
        <v/>
      </c>
      <c r="D670" s="106"/>
      <c r="E670" s="107"/>
      <c r="F670" s="117" t="str">
        <f aca="false">IF(A670&gt;0,VLOOKUP(A670,ahmed001,3),"")</f>
        <v/>
      </c>
      <c r="G670" s="118"/>
      <c r="H670" s="119"/>
      <c r="I670" s="120" t="str">
        <f aca="false">P670&amp;" "&amp;R670&amp;" "&amp;Q670</f>
        <v>  </v>
      </c>
      <c r="J670" s="121" t="str">
        <f aca="false">IF(H670&gt;0,H670+S670,"")</f>
        <v/>
      </c>
      <c r="K670" s="113" t="s">
        <v>47</v>
      </c>
      <c r="L670" s="83" t="str">
        <f aca="false">IF(H670&gt;0,J670-$K$2,"")</f>
        <v/>
      </c>
      <c r="P670" s="88" t="str">
        <f aca="false">IF(R670&lt;&gt;"","عدد","")</f>
        <v/>
      </c>
      <c r="Q670" s="88" t="str">
        <f aca="false">IF(R670&lt;&gt;"","شهر","")</f>
        <v/>
      </c>
      <c r="R670" s="88" t="str">
        <f aca="false">IF(A670&gt;0,VLOOKUP(A670,ahmedadma,4),"")</f>
        <v/>
      </c>
      <c r="S670" s="88" t="str">
        <f aca="false">IF(H670&gt;0,(R670*30)+1,"")</f>
        <v/>
      </c>
      <c r="T670" s="88" t="str">
        <f aca="false">CONCATENATE(D670,E670)</f>
        <v/>
      </c>
      <c r="W670" s="88" t="n">
        <f aca="false">'بيان العهد '!D668</f>
        <v>0</v>
      </c>
    </row>
    <row r="671" customFormat="false" ht="17.25" hidden="false" customHeight="true" outlineLevel="0" collapsed="false">
      <c r="A671" s="83" t="n">
        <f aca="false">SUMIF(الاصناف!$D$7:$D$1000,E671,الاصناف!$C$7:$C$1000)</f>
        <v>0</v>
      </c>
      <c r="C671" s="116" t="str">
        <f aca="false">IF(D671&lt;&gt;"",C670+1,"")</f>
        <v/>
      </c>
      <c r="D671" s="106"/>
      <c r="E671" s="107"/>
      <c r="F671" s="117" t="str">
        <f aca="false">IF(A671&gt;0,VLOOKUP(A671,ahmed001,3),"")</f>
        <v/>
      </c>
      <c r="G671" s="118"/>
      <c r="H671" s="119"/>
      <c r="I671" s="120" t="str">
        <f aca="false">P671&amp;" "&amp;R671&amp;" "&amp;Q671</f>
        <v>  </v>
      </c>
      <c r="J671" s="121" t="str">
        <f aca="false">IF(H671&gt;0,H671+S671,"")</f>
        <v/>
      </c>
      <c r="K671" s="113" t="s">
        <v>47</v>
      </c>
      <c r="L671" s="83" t="str">
        <f aca="false">IF(H671&gt;0,J671-$K$2,"")</f>
        <v/>
      </c>
      <c r="P671" s="88" t="str">
        <f aca="false">IF(R671&lt;&gt;"","عدد","")</f>
        <v/>
      </c>
      <c r="Q671" s="88" t="str">
        <f aca="false">IF(R671&lt;&gt;"","شهر","")</f>
        <v/>
      </c>
      <c r="R671" s="88" t="str">
        <f aca="false">IF(A671&gt;0,VLOOKUP(A671,ahmedadma,4),"")</f>
        <v/>
      </c>
      <c r="S671" s="88" t="str">
        <f aca="false">IF(H671&gt;0,(R671*30)+1,"")</f>
        <v/>
      </c>
      <c r="T671" s="88" t="str">
        <f aca="false">CONCATENATE(D671,E671)</f>
        <v/>
      </c>
      <c r="W671" s="88" t="n">
        <f aca="false">'بيان العهد '!D669</f>
        <v>0</v>
      </c>
    </row>
    <row r="672" customFormat="false" ht="17.25" hidden="false" customHeight="true" outlineLevel="0" collapsed="false">
      <c r="A672" s="83" t="n">
        <f aca="false">SUMIF(الاصناف!$D$7:$D$1000,E672,الاصناف!$C$7:$C$1000)</f>
        <v>0</v>
      </c>
      <c r="C672" s="116" t="str">
        <f aca="false">IF(D672&lt;&gt;"",C671+1,"")</f>
        <v/>
      </c>
      <c r="D672" s="106"/>
      <c r="E672" s="107"/>
      <c r="F672" s="117" t="str">
        <f aca="false">IF(A672&gt;0,VLOOKUP(A672,ahmed001,3),"")</f>
        <v/>
      </c>
      <c r="G672" s="118"/>
      <c r="H672" s="119"/>
      <c r="I672" s="120" t="str">
        <f aca="false">P672&amp;" "&amp;R672&amp;" "&amp;Q672</f>
        <v>  </v>
      </c>
      <c r="J672" s="121" t="str">
        <f aca="false">IF(H672&gt;0,H672+S672,"")</f>
        <v/>
      </c>
      <c r="K672" s="113" t="s">
        <v>47</v>
      </c>
      <c r="L672" s="83" t="str">
        <f aca="false">IF(H672&gt;0,J672-$K$2,"")</f>
        <v/>
      </c>
      <c r="P672" s="88" t="str">
        <f aca="false">IF(R672&lt;&gt;"","عدد","")</f>
        <v/>
      </c>
      <c r="Q672" s="88" t="str">
        <f aca="false">IF(R672&lt;&gt;"","شهر","")</f>
        <v/>
      </c>
      <c r="R672" s="88" t="str">
        <f aca="false">IF(A672&gt;0,VLOOKUP(A672,ahmedadma,4),"")</f>
        <v/>
      </c>
      <c r="S672" s="88" t="str">
        <f aca="false">IF(H672&gt;0,(R672*30)+1,"")</f>
        <v/>
      </c>
      <c r="T672" s="88" t="str">
        <f aca="false">CONCATENATE(D672,E672)</f>
        <v/>
      </c>
      <c r="W672" s="88" t="n">
        <f aca="false">'بيان العهد '!D670</f>
        <v>0</v>
      </c>
    </row>
    <row r="673" customFormat="false" ht="17.25" hidden="false" customHeight="true" outlineLevel="0" collapsed="false">
      <c r="A673" s="83" t="n">
        <f aca="false">SUMIF(الاصناف!$D$7:$D$1000,E673,الاصناف!$C$7:$C$1000)</f>
        <v>0</v>
      </c>
      <c r="C673" s="116" t="str">
        <f aca="false">IF(D673&lt;&gt;"",C672+1,"")</f>
        <v/>
      </c>
      <c r="D673" s="106"/>
      <c r="E673" s="107"/>
      <c r="F673" s="117" t="str">
        <f aca="false">IF(A673&gt;0,VLOOKUP(A673,ahmed001,3),"")</f>
        <v/>
      </c>
      <c r="G673" s="118"/>
      <c r="H673" s="119"/>
      <c r="I673" s="120" t="str">
        <f aca="false">P673&amp;" "&amp;R673&amp;" "&amp;Q673</f>
        <v>  </v>
      </c>
      <c r="J673" s="121" t="str">
        <f aca="false">IF(H673&gt;0,H673+S673,"")</f>
        <v/>
      </c>
      <c r="K673" s="113" t="s">
        <v>47</v>
      </c>
      <c r="L673" s="83" t="str">
        <f aca="false">IF(H673&gt;0,J673-$K$2,"")</f>
        <v/>
      </c>
      <c r="P673" s="88" t="str">
        <f aca="false">IF(R673&lt;&gt;"","عدد","")</f>
        <v/>
      </c>
      <c r="Q673" s="88" t="str">
        <f aca="false">IF(R673&lt;&gt;"","شهر","")</f>
        <v/>
      </c>
      <c r="R673" s="88" t="str">
        <f aca="false">IF(A673&gt;0,VLOOKUP(A673,ahmedadma,4),"")</f>
        <v/>
      </c>
      <c r="S673" s="88" t="str">
        <f aca="false">IF(H673&gt;0,(R673*30)+1,"")</f>
        <v/>
      </c>
      <c r="T673" s="88" t="str">
        <f aca="false">CONCATENATE(D673,E673)</f>
        <v/>
      </c>
      <c r="W673" s="88" t="n">
        <f aca="false">'بيان العهد '!D671</f>
        <v>0</v>
      </c>
    </row>
    <row r="674" customFormat="false" ht="17.25" hidden="false" customHeight="true" outlineLevel="0" collapsed="false">
      <c r="A674" s="83" t="n">
        <f aca="false">SUMIF(الاصناف!$D$7:$D$1000,E674,الاصناف!$C$7:$C$1000)</f>
        <v>0</v>
      </c>
      <c r="C674" s="116" t="str">
        <f aca="false">IF(D674&lt;&gt;"",C673+1,"")</f>
        <v/>
      </c>
      <c r="D674" s="106"/>
      <c r="E674" s="107"/>
      <c r="F674" s="117" t="str">
        <f aca="false">IF(A674&gt;0,VLOOKUP(A674,ahmed001,3),"")</f>
        <v/>
      </c>
      <c r="G674" s="118"/>
      <c r="H674" s="119"/>
      <c r="I674" s="120" t="str">
        <f aca="false">P674&amp;" "&amp;R674&amp;" "&amp;Q674</f>
        <v>  </v>
      </c>
      <c r="J674" s="121" t="str">
        <f aca="false">IF(H674&gt;0,H674+S674,"")</f>
        <v/>
      </c>
      <c r="K674" s="113" t="s">
        <v>47</v>
      </c>
      <c r="L674" s="83" t="str">
        <f aca="false">IF(H674&gt;0,J674-$K$2,"")</f>
        <v/>
      </c>
      <c r="P674" s="88" t="str">
        <f aca="false">IF(R674&lt;&gt;"","عدد","")</f>
        <v/>
      </c>
      <c r="Q674" s="88" t="str">
        <f aca="false">IF(R674&lt;&gt;"","شهر","")</f>
        <v/>
      </c>
      <c r="R674" s="88" t="str">
        <f aca="false">IF(A674&gt;0,VLOOKUP(A674,ahmedadma,4),"")</f>
        <v/>
      </c>
      <c r="S674" s="88" t="str">
        <f aca="false">IF(H674&gt;0,(R674*30)+1,"")</f>
        <v/>
      </c>
      <c r="T674" s="88" t="str">
        <f aca="false">CONCATENATE(D674,E674)</f>
        <v/>
      </c>
      <c r="W674" s="88" t="n">
        <f aca="false">'بيان العهد '!D672</f>
        <v>0</v>
      </c>
    </row>
    <row r="675" customFormat="false" ht="17.25" hidden="false" customHeight="true" outlineLevel="0" collapsed="false">
      <c r="A675" s="83" t="n">
        <f aca="false">SUMIF(الاصناف!$D$7:$D$1000,E675,الاصناف!$C$7:$C$1000)</f>
        <v>0</v>
      </c>
      <c r="C675" s="116" t="str">
        <f aca="false">IF(D675&lt;&gt;"",C674+1,"")</f>
        <v/>
      </c>
      <c r="D675" s="106"/>
      <c r="E675" s="107"/>
      <c r="F675" s="117" t="str">
        <f aca="false">IF(A675&gt;0,VLOOKUP(A675,ahmed001,3),"")</f>
        <v/>
      </c>
      <c r="G675" s="118"/>
      <c r="H675" s="119"/>
      <c r="I675" s="120" t="str">
        <f aca="false">P675&amp;" "&amp;R675&amp;" "&amp;Q675</f>
        <v>  </v>
      </c>
      <c r="J675" s="121" t="str">
        <f aca="false">IF(H675&gt;0,H675+S675,"")</f>
        <v/>
      </c>
      <c r="K675" s="113" t="s">
        <v>47</v>
      </c>
      <c r="L675" s="83" t="str">
        <f aca="false">IF(H675&gt;0,J675-$K$2,"")</f>
        <v/>
      </c>
      <c r="P675" s="88" t="str">
        <f aca="false">IF(R675&lt;&gt;"","عدد","")</f>
        <v/>
      </c>
      <c r="Q675" s="88" t="str">
        <f aca="false">IF(R675&lt;&gt;"","شهر","")</f>
        <v/>
      </c>
      <c r="R675" s="88" t="str">
        <f aca="false">IF(A675&gt;0,VLOOKUP(A675,ahmedadma,4),"")</f>
        <v/>
      </c>
      <c r="S675" s="88" t="str">
        <f aca="false">IF(H675&gt;0,(R675*30)+1,"")</f>
        <v/>
      </c>
      <c r="T675" s="88" t="str">
        <f aca="false">CONCATENATE(D675,E675)</f>
        <v/>
      </c>
      <c r="W675" s="88" t="n">
        <f aca="false">'بيان العهد '!D673</f>
        <v>0</v>
      </c>
    </row>
    <row r="676" customFormat="false" ht="17.25" hidden="false" customHeight="true" outlineLevel="0" collapsed="false">
      <c r="A676" s="83" t="n">
        <f aca="false">SUMIF(الاصناف!$D$7:$D$1000,E676,الاصناف!$C$7:$C$1000)</f>
        <v>0</v>
      </c>
      <c r="C676" s="116" t="str">
        <f aca="false">IF(D676&lt;&gt;"",C675+1,"")</f>
        <v/>
      </c>
      <c r="D676" s="106"/>
      <c r="E676" s="107"/>
      <c r="F676" s="117" t="str">
        <f aca="false">IF(A676&gt;0,VLOOKUP(A676,ahmed001,3),"")</f>
        <v/>
      </c>
      <c r="G676" s="118"/>
      <c r="H676" s="119"/>
      <c r="I676" s="120" t="str">
        <f aca="false">P676&amp;" "&amp;R676&amp;" "&amp;Q676</f>
        <v>  </v>
      </c>
      <c r="J676" s="121" t="str">
        <f aca="false">IF(H676&gt;0,H676+S676,"")</f>
        <v/>
      </c>
      <c r="K676" s="113" t="s">
        <v>47</v>
      </c>
      <c r="L676" s="83" t="str">
        <f aca="false">IF(H676&gt;0,J676-$K$2,"")</f>
        <v/>
      </c>
      <c r="P676" s="88" t="str">
        <f aca="false">IF(R676&lt;&gt;"","عدد","")</f>
        <v/>
      </c>
      <c r="Q676" s="88" t="str">
        <f aca="false">IF(R676&lt;&gt;"","شهر","")</f>
        <v/>
      </c>
      <c r="R676" s="88" t="str">
        <f aca="false">IF(A676&gt;0,VLOOKUP(A676,ahmedadma,4),"")</f>
        <v/>
      </c>
      <c r="S676" s="88" t="str">
        <f aca="false">IF(H676&gt;0,(R676*30)+1,"")</f>
        <v/>
      </c>
      <c r="T676" s="88" t="str">
        <f aca="false">CONCATENATE(D676,E676)</f>
        <v/>
      </c>
      <c r="W676" s="88" t="n">
        <f aca="false">'بيان العهد '!D674</f>
        <v>0</v>
      </c>
    </row>
    <row r="677" customFormat="false" ht="17.25" hidden="false" customHeight="true" outlineLevel="0" collapsed="false">
      <c r="A677" s="83" t="n">
        <f aca="false">SUMIF(الاصناف!$D$7:$D$1000,E677,الاصناف!$C$7:$C$1000)</f>
        <v>0</v>
      </c>
      <c r="C677" s="116" t="str">
        <f aca="false">IF(D677&lt;&gt;"",C676+1,"")</f>
        <v/>
      </c>
      <c r="D677" s="106"/>
      <c r="E677" s="107"/>
      <c r="F677" s="117" t="str">
        <f aca="false">IF(A677&gt;0,VLOOKUP(A677,ahmed001,3),"")</f>
        <v/>
      </c>
      <c r="G677" s="118"/>
      <c r="H677" s="119"/>
      <c r="I677" s="120" t="str">
        <f aca="false">P677&amp;" "&amp;R677&amp;" "&amp;Q677</f>
        <v>  </v>
      </c>
      <c r="J677" s="121" t="str">
        <f aca="false">IF(H677&gt;0,H677+S677,"")</f>
        <v/>
      </c>
      <c r="K677" s="113" t="s">
        <v>47</v>
      </c>
      <c r="L677" s="83" t="str">
        <f aca="false">IF(H677&gt;0,J677-$K$2,"")</f>
        <v/>
      </c>
      <c r="P677" s="88" t="str">
        <f aca="false">IF(R677&lt;&gt;"","عدد","")</f>
        <v/>
      </c>
      <c r="Q677" s="88" t="str">
        <f aca="false">IF(R677&lt;&gt;"","شهر","")</f>
        <v/>
      </c>
      <c r="R677" s="88" t="str">
        <f aca="false">IF(A677&gt;0,VLOOKUP(A677,ahmedadma,4),"")</f>
        <v/>
      </c>
      <c r="S677" s="88" t="str">
        <f aca="false">IF(H677&gt;0,(R677*30)+1,"")</f>
        <v/>
      </c>
      <c r="T677" s="88" t="str">
        <f aca="false">CONCATENATE(D677,E677)</f>
        <v/>
      </c>
      <c r="W677" s="88" t="n">
        <f aca="false">'بيان العهد '!D675</f>
        <v>0</v>
      </c>
    </row>
    <row r="678" customFormat="false" ht="17.25" hidden="false" customHeight="true" outlineLevel="0" collapsed="false">
      <c r="A678" s="83" t="n">
        <f aca="false">SUMIF(الاصناف!$D$7:$D$1000,E678,الاصناف!$C$7:$C$1000)</f>
        <v>0</v>
      </c>
      <c r="C678" s="116" t="str">
        <f aca="false">IF(D678&lt;&gt;"",C677+1,"")</f>
        <v/>
      </c>
      <c r="D678" s="106"/>
      <c r="E678" s="107"/>
      <c r="F678" s="117" t="str">
        <f aca="false">IF(A678&gt;0,VLOOKUP(A678,ahmed001,3),"")</f>
        <v/>
      </c>
      <c r="G678" s="118"/>
      <c r="H678" s="119"/>
      <c r="I678" s="120" t="str">
        <f aca="false">P678&amp;" "&amp;R678&amp;" "&amp;Q678</f>
        <v>  </v>
      </c>
      <c r="J678" s="121" t="str">
        <f aca="false">IF(H678&gt;0,H678+S678,"")</f>
        <v/>
      </c>
      <c r="K678" s="113" t="s">
        <v>47</v>
      </c>
      <c r="L678" s="83" t="str">
        <f aca="false">IF(H678&gt;0,J678-$K$2,"")</f>
        <v/>
      </c>
      <c r="P678" s="88" t="str">
        <f aca="false">IF(R678&lt;&gt;"","عدد","")</f>
        <v/>
      </c>
      <c r="Q678" s="88" t="str">
        <f aca="false">IF(R678&lt;&gt;"","شهر","")</f>
        <v/>
      </c>
      <c r="R678" s="88" t="str">
        <f aca="false">IF(A678&gt;0,VLOOKUP(A678,ahmedadma,4),"")</f>
        <v/>
      </c>
      <c r="S678" s="88" t="str">
        <f aca="false">IF(H678&gt;0,(R678*30)+1,"")</f>
        <v/>
      </c>
      <c r="T678" s="88" t="str">
        <f aca="false">CONCATENATE(D678,E678)</f>
        <v/>
      </c>
      <c r="W678" s="88" t="n">
        <f aca="false">'بيان العهد '!D676</f>
        <v>0</v>
      </c>
    </row>
    <row r="679" customFormat="false" ht="17.25" hidden="false" customHeight="true" outlineLevel="0" collapsed="false">
      <c r="A679" s="83" t="n">
        <f aca="false">SUMIF(الاصناف!$D$7:$D$1000,E679,الاصناف!$C$7:$C$1000)</f>
        <v>0</v>
      </c>
      <c r="C679" s="116" t="str">
        <f aca="false">IF(D679&lt;&gt;"",C678+1,"")</f>
        <v/>
      </c>
      <c r="D679" s="106"/>
      <c r="E679" s="107"/>
      <c r="F679" s="117" t="str">
        <f aca="false">IF(A679&gt;0,VLOOKUP(A679,ahmed001,3),"")</f>
        <v/>
      </c>
      <c r="G679" s="118"/>
      <c r="H679" s="119"/>
      <c r="I679" s="120" t="str">
        <f aca="false">P679&amp;" "&amp;R679&amp;" "&amp;Q679</f>
        <v>  </v>
      </c>
      <c r="J679" s="121" t="str">
        <f aca="false">IF(H679&gt;0,H679+S679,"")</f>
        <v/>
      </c>
      <c r="K679" s="113" t="s">
        <v>47</v>
      </c>
      <c r="L679" s="83" t="str">
        <f aca="false">IF(H679&gt;0,J679-$K$2,"")</f>
        <v/>
      </c>
      <c r="P679" s="88" t="str">
        <f aca="false">IF(R679&lt;&gt;"","عدد","")</f>
        <v/>
      </c>
      <c r="Q679" s="88" t="str">
        <f aca="false">IF(R679&lt;&gt;"","شهر","")</f>
        <v/>
      </c>
      <c r="R679" s="88" t="str">
        <f aca="false">IF(A679&gt;0,VLOOKUP(A679,ahmedadma,4),"")</f>
        <v/>
      </c>
      <c r="S679" s="88" t="str">
        <f aca="false">IF(H679&gt;0,(R679*30)+1,"")</f>
        <v/>
      </c>
      <c r="T679" s="88" t="str">
        <f aca="false">CONCATENATE(D679,E679)</f>
        <v/>
      </c>
      <c r="W679" s="88" t="n">
        <f aca="false">'بيان العهد '!D677</f>
        <v>0</v>
      </c>
    </row>
    <row r="680" customFormat="false" ht="17.25" hidden="false" customHeight="true" outlineLevel="0" collapsed="false">
      <c r="A680" s="83" t="n">
        <f aca="false">SUMIF(الاصناف!$D$7:$D$1000,E680,الاصناف!$C$7:$C$1000)</f>
        <v>0</v>
      </c>
      <c r="C680" s="116" t="str">
        <f aca="false">IF(D680&lt;&gt;"",C679+1,"")</f>
        <v/>
      </c>
      <c r="D680" s="106"/>
      <c r="E680" s="107"/>
      <c r="F680" s="117" t="str">
        <f aca="false">IF(A680&gt;0,VLOOKUP(A680,ahmed001,3),"")</f>
        <v/>
      </c>
      <c r="G680" s="118"/>
      <c r="H680" s="119"/>
      <c r="I680" s="120" t="str">
        <f aca="false">P680&amp;" "&amp;R680&amp;" "&amp;Q680</f>
        <v>  </v>
      </c>
      <c r="J680" s="121" t="str">
        <f aca="false">IF(H680&gt;0,H680+S680,"")</f>
        <v/>
      </c>
      <c r="K680" s="113" t="s">
        <v>47</v>
      </c>
      <c r="L680" s="83" t="str">
        <f aca="false">IF(H680&gt;0,J680-$K$2,"")</f>
        <v/>
      </c>
      <c r="P680" s="88" t="str">
        <f aca="false">IF(R680&lt;&gt;"","عدد","")</f>
        <v/>
      </c>
      <c r="Q680" s="88" t="str">
        <f aca="false">IF(R680&lt;&gt;"","شهر","")</f>
        <v/>
      </c>
      <c r="R680" s="88" t="str">
        <f aca="false">IF(A680&gt;0,VLOOKUP(A680,ahmedadma,4),"")</f>
        <v/>
      </c>
      <c r="S680" s="88" t="str">
        <f aca="false">IF(H680&gt;0,(R680*30)+1,"")</f>
        <v/>
      </c>
      <c r="T680" s="88" t="str">
        <f aca="false">CONCATENATE(D680,E680)</f>
        <v/>
      </c>
      <c r="W680" s="88" t="n">
        <f aca="false">'بيان العهد '!D678</f>
        <v>0</v>
      </c>
    </row>
    <row r="681" customFormat="false" ht="17.25" hidden="false" customHeight="true" outlineLevel="0" collapsed="false">
      <c r="A681" s="83" t="n">
        <f aca="false">SUMIF(الاصناف!$D$7:$D$1000,E681,الاصناف!$C$7:$C$1000)</f>
        <v>0</v>
      </c>
      <c r="C681" s="116" t="str">
        <f aca="false">IF(D681&lt;&gt;"",C680+1,"")</f>
        <v/>
      </c>
      <c r="D681" s="106"/>
      <c r="E681" s="107"/>
      <c r="F681" s="117" t="str">
        <f aca="false">IF(A681&gt;0,VLOOKUP(A681,ahmed001,3),"")</f>
        <v/>
      </c>
      <c r="G681" s="118"/>
      <c r="H681" s="119"/>
      <c r="I681" s="120" t="str">
        <f aca="false">P681&amp;" "&amp;R681&amp;" "&amp;Q681</f>
        <v>  </v>
      </c>
      <c r="J681" s="121" t="str">
        <f aca="false">IF(H681&gt;0,H681+S681,"")</f>
        <v/>
      </c>
      <c r="K681" s="113" t="s">
        <v>47</v>
      </c>
      <c r="L681" s="83" t="str">
        <f aca="false">IF(H681&gt;0,J681-$K$2,"")</f>
        <v/>
      </c>
      <c r="P681" s="88" t="str">
        <f aca="false">IF(R681&lt;&gt;"","عدد","")</f>
        <v/>
      </c>
      <c r="Q681" s="88" t="str">
        <f aca="false">IF(R681&lt;&gt;"","شهر","")</f>
        <v/>
      </c>
      <c r="R681" s="88" t="str">
        <f aca="false">IF(A681&gt;0,VLOOKUP(A681,ahmedadma,4),"")</f>
        <v/>
      </c>
      <c r="S681" s="88" t="str">
        <f aca="false">IF(H681&gt;0,(R681*30)+1,"")</f>
        <v/>
      </c>
      <c r="T681" s="88" t="str">
        <f aca="false">CONCATENATE(D681,E681)</f>
        <v/>
      </c>
      <c r="W681" s="88" t="n">
        <f aca="false">'بيان العهد '!D679</f>
        <v>0</v>
      </c>
    </row>
    <row r="682" customFormat="false" ht="17.25" hidden="false" customHeight="true" outlineLevel="0" collapsed="false">
      <c r="A682" s="83" t="n">
        <f aca="false">SUMIF(الاصناف!$D$7:$D$1000,E682,الاصناف!$C$7:$C$1000)</f>
        <v>0</v>
      </c>
      <c r="C682" s="116" t="str">
        <f aca="false">IF(D682&lt;&gt;"",C681+1,"")</f>
        <v/>
      </c>
      <c r="D682" s="106"/>
      <c r="E682" s="107"/>
      <c r="F682" s="117" t="str">
        <f aca="false">IF(A682&gt;0,VLOOKUP(A682,ahmed001,3),"")</f>
        <v/>
      </c>
      <c r="G682" s="118"/>
      <c r="H682" s="119"/>
      <c r="I682" s="120" t="str">
        <f aca="false">P682&amp;" "&amp;R682&amp;" "&amp;Q682</f>
        <v>  </v>
      </c>
      <c r="J682" s="121" t="str">
        <f aca="false">IF(H682&gt;0,H682+S682,"")</f>
        <v/>
      </c>
      <c r="K682" s="113" t="s">
        <v>47</v>
      </c>
      <c r="L682" s="83" t="str">
        <f aca="false">IF(H682&gt;0,J682-$K$2,"")</f>
        <v/>
      </c>
      <c r="P682" s="88" t="str">
        <f aca="false">IF(R682&lt;&gt;"","عدد","")</f>
        <v/>
      </c>
      <c r="Q682" s="88" t="str">
        <f aca="false">IF(R682&lt;&gt;"","شهر","")</f>
        <v/>
      </c>
      <c r="R682" s="88" t="str">
        <f aca="false">IF(A682&gt;0,VLOOKUP(A682,ahmedadma,4),"")</f>
        <v/>
      </c>
      <c r="S682" s="88" t="str">
        <f aca="false">IF(H682&gt;0,(R682*30)+1,"")</f>
        <v/>
      </c>
      <c r="T682" s="88" t="str">
        <f aca="false">CONCATENATE(D682,E682)</f>
        <v/>
      </c>
      <c r="W682" s="88" t="n">
        <f aca="false">'بيان العهد '!D680</f>
        <v>0</v>
      </c>
    </row>
    <row r="683" customFormat="false" ht="17.25" hidden="false" customHeight="true" outlineLevel="0" collapsed="false">
      <c r="A683" s="83" t="n">
        <f aca="false">SUMIF(الاصناف!$D$7:$D$1000,E683,الاصناف!$C$7:$C$1000)</f>
        <v>0</v>
      </c>
      <c r="C683" s="116" t="str">
        <f aca="false">IF(D683&lt;&gt;"",C682+1,"")</f>
        <v/>
      </c>
      <c r="D683" s="106"/>
      <c r="E683" s="107"/>
      <c r="F683" s="117" t="str">
        <f aca="false">IF(A683&gt;0,VLOOKUP(A683,ahmed001,3),"")</f>
        <v/>
      </c>
      <c r="G683" s="118"/>
      <c r="H683" s="119"/>
      <c r="I683" s="120" t="str">
        <f aca="false">P683&amp;" "&amp;R683&amp;" "&amp;Q683</f>
        <v>  </v>
      </c>
      <c r="J683" s="121" t="str">
        <f aca="false">IF(H683&gt;0,H683+S683,"")</f>
        <v/>
      </c>
      <c r="K683" s="113" t="s">
        <v>47</v>
      </c>
      <c r="L683" s="83" t="str">
        <f aca="false">IF(H683&gt;0,J683-$K$2,"")</f>
        <v/>
      </c>
      <c r="P683" s="88" t="str">
        <f aca="false">IF(R683&lt;&gt;"","عدد","")</f>
        <v/>
      </c>
      <c r="Q683" s="88" t="str">
        <f aca="false">IF(R683&lt;&gt;"","شهر","")</f>
        <v/>
      </c>
      <c r="R683" s="88" t="str">
        <f aca="false">IF(A683&gt;0,VLOOKUP(A683,ahmedadma,4),"")</f>
        <v/>
      </c>
      <c r="S683" s="88" t="str">
        <f aca="false">IF(H683&gt;0,(R683*30)+1,"")</f>
        <v/>
      </c>
      <c r="T683" s="88" t="str">
        <f aca="false">CONCATENATE(D683,E683)</f>
        <v/>
      </c>
      <c r="W683" s="88" t="n">
        <f aca="false">'بيان العهد '!D681</f>
        <v>0</v>
      </c>
    </row>
    <row r="684" customFormat="false" ht="17.25" hidden="false" customHeight="true" outlineLevel="0" collapsed="false">
      <c r="A684" s="83" t="n">
        <f aca="false">SUMIF(الاصناف!$D$7:$D$1000,E684,الاصناف!$C$7:$C$1000)</f>
        <v>0</v>
      </c>
      <c r="C684" s="116" t="str">
        <f aca="false">IF(D684&lt;&gt;"",C683+1,"")</f>
        <v/>
      </c>
      <c r="D684" s="106"/>
      <c r="E684" s="107"/>
      <c r="F684" s="117" t="str">
        <f aca="false">IF(A684&gt;0,VLOOKUP(A684,ahmed001,3),"")</f>
        <v/>
      </c>
      <c r="G684" s="118"/>
      <c r="H684" s="119"/>
      <c r="I684" s="120" t="str">
        <f aca="false">P684&amp;" "&amp;R684&amp;" "&amp;Q684</f>
        <v>  </v>
      </c>
      <c r="J684" s="121" t="str">
        <f aca="false">IF(H684&gt;0,H684+S684,"")</f>
        <v/>
      </c>
      <c r="K684" s="113" t="s">
        <v>47</v>
      </c>
      <c r="L684" s="83" t="str">
        <f aca="false">IF(H684&gt;0,J684-$K$2,"")</f>
        <v/>
      </c>
      <c r="P684" s="88" t="str">
        <f aca="false">IF(R684&lt;&gt;"","عدد","")</f>
        <v/>
      </c>
      <c r="Q684" s="88" t="str">
        <f aca="false">IF(R684&lt;&gt;"","شهر","")</f>
        <v/>
      </c>
      <c r="R684" s="88" t="str">
        <f aca="false">IF(A684&gt;0,VLOOKUP(A684,ahmedadma,4),"")</f>
        <v/>
      </c>
      <c r="S684" s="88" t="str">
        <f aca="false">IF(H684&gt;0,(R684*30)+1,"")</f>
        <v/>
      </c>
      <c r="T684" s="88" t="str">
        <f aca="false">CONCATENATE(D684,E684)</f>
        <v/>
      </c>
      <c r="W684" s="88" t="n">
        <f aca="false">'بيان العهد '!D682</f>
        <v>0</v>
      </c>
    </row>
    <row r="685" customFormat="false" ht="17.25" hidden="false" customHeight="true" outlineLevel="0" collapsed="false">
      <c r="A685" s="83" t="n">
        <f aca="false">SUMIF(الاصناف!$D$7:$D$1000,E685,الاصناف!$C$7:$C$1000)</f>
        <v>0</v>
      </c>
      <c r="C685" s="116" t="str">
        <f aca="false">IF(D685&lt;&gt;"",C684+1,"")</f>
        <v/>
      </c>
      <c r="D685" s="106"/>
      <c r="E685" s="107"/>
      <c r="F685" s="117" t="str">
        <f aca="false">IF(A685&gt;0,VLOOKUP(A685,ahmed001,3),"")</f>
        <v/>
      </c>
      <c r="G685" s="118"/>
      <c r="H685" s="119"/>
      <c r="I685" s="120" t="str">
        <f aca="false">P685&amp;" "&amp;R685&amp;" "&amp;Q685</f>
        <v>  </v>
      </c>
      <c r="J685" s="121" t="str">
        <f aca="false">IF(H685&gt;0,H685+S685,"")</f>
        <v/>
      </c>
      <c r="K685" s="113" t="s">
        <v>47</v>
      </c>
      <c r="L685" s="83" t="str">
        <f aca="false">IF(H685&gt;0,J685-$K$2,"")</f>
        <v/>
      </c>
      <c r="P685" s="88" t="str">
        <f aca="false">IF(R685&lt;&gt;"","عدد","")</f>
        <v/>
      </c>
      <c r="Q685" s="88" t="str">
        <f aca="false">IF(R685&lt;&gt;"","شهر","")</f>
        <v/>
      </c>
      <c r="R685" s="88" t="str">
        <f aca="false">IF(A685&gt;0,VLOOKUP(A685,ahmedadma,4),"")</f>
        <v/>
      </c>
      <c r="S685" s="88" t="str">
        <f aca="false">IF(H685&gt;0,(R685*30)+1,"")</f>
        <v/>
      </c>
      <c r="T685" s="88" t="str">
        <f aca="false">CONCATENATE(D685,E685)</f>
        <v/>
      </c>
      <c r="W685" s="88" t="n">
        <f aca="false">'بيان العهد '!D683</f>
        <v>0</v>
      </c>
    </row>
    <row r="686" customFormat="false" ht="17.25" hidden="false" customHeight="true" outlineLevel="0" collapsed="false">
      <c r="A686" s="83" t="n">
        <f aca="false">SUMIF(الاصناف!$D$7:$D$1000,E686,الاصناف!$C$7:$C$1000)</f>
        <v>0</v>
      </c>
      <c r="C686" s="116" t="str">
        <f aca="false">IF(D686&lt;&gt;"",C685+1,"")</f>
        <v/>
      </c>
      <c r="D686" s="106"/>
      <c r="E686" s="107"/>
      <c r="F686" s="117" t="str">
        <f aca="false">IF(A686&gt;0,VLOOKUP(A686,ahmed001,3),"")</f>
        <v/>
      </c>
      <c r="G686" s="118"/>
      <c r="H686" s="119"/>
      <c r="I686" s="120" t="str">
        <f aca="false">P686&amp;" "&amp;R686&amp;" "&amp;Q686</f>
        <v>  </v>
      </c>
      <c r="J686" s="121" t="str">
        <f aca="false">IF(H686&gt;0,H686+S686,"")</f>
        <v/>
      </c>
      <c r="K686" s="113" t="s">
        <v>47</v>
      </c>
      <c r="L686" s="83" t="str">
        <f aca="false">IF(H686&gt;0,J686-$K$2,"")</f>
        <v/>
      </c>
      <c r="P686" s="88" t="str">
        <f aca="false">IF(R686&lt;&gt;"","عدد","")</f>
        <v/>
      </c>
      <c r="Q686" s="88" t="str">
        <f aca="false">IF(R686&lt;&gt;"","شهر","")</f>
        <v/>
      </c>
      <c r="R686" s="88" t="str">
        <f aca="false">IF(A686&gt;0,VLOOKUP(A686,ahmedadma,4),"")</f>
        <v/>
      </c>
      <c r="S686" s="88" t="str">
        <f aca="false">IF(H686&gt;0,(R686*30)+1,"")</f>
        <v/>
      </c>
      <c r="T686" s="88" t="str">
        <f aca="false">CONCATENATE(D686,E686)</f>
        <v/>
      </c>
      <c r="W686" s="88" t="n">
        <f aca="false">'بيان العهد '!D684</f>
        <v>0</v>
      </c>
    </row>
    <row r="687" customFormat="false" ht="17.25" hidden="false" customHeight="true" outlineLevel="0" collapsed="false">
      <c r="A687" s="83" t="n">
        <f aca="false">SUMIF(الاصناف!$D$7:$D$1000,E687,الاصناف!$C$7:$C$1000)</f>
        <v>0</v>
      </c>
      <c r="C687" s="116" t="str">
        <f aca="false">IF(D687&lt;&gt;"",C686+1,"")</f>
        <v/>
      </c>
      <c r="D687" s="106"/>
      <c r="E687" s="107"/>
      <c r="F687" s="117" t="str">
        <f aca="false">IF(A687&gt;0,VLOOKUP(A687,ahmed001,3),"")</f>
        <v/>
      </c>
      <c r="G687" s="118"/>
      <c r="H687" s="119"/>
      <c r="I687" s="120" t="str">
        <f aca="false">P687&amp;" "&amp;R687&amp;" "&amp;Q687</f>
        <v>  </v>
      </c>
      <c r="J687" s="121" t="str">
        <f aca="false">IF(H687&gt;0,H687+S687,"")</f>
        <v/>
      </c>
      <c r="K687" s="113" t="s">
        <v>47</v>
      </c>
      <c r="L687" s="83" t="str">
        <f aca="false">IF(H687&gt;0,J687-$K$2,"")</f>
        <v/>
      </c>
      <c r="P687" s="88" t="str">
        <f aca="false">IF(R687&lt;&gt;"","عدد","")</f>
        <v/>
      </c>
      <c r="Q687" s="88" t="str">
        <f aca="false">IF(R687&lt;&gt;"","شهر","")</f>
        <v/>
      </c>
      <c r="R687" s="88" t="str">
        <f aca="false">IF(A687&gt;0,VLOOKUP(A687,ahmedadma,4),"")</f>
        <v/>
      </c>
      <c r="S687" s="88" t="str">
        <f aca="false">IF(H687&gt;0,(R687*30)+1,"")</f>
        <v/>
      </c>
      <c r="T687" s="88" t="str">
        <f aca="false">CONCATENATE(D687,E687)</f>
        <v/>
      </c>
      <c r="W687" s="88" t="n">
        <f aca="false">'بيان العهد '!D685</f>
        <v>0</v>
      </c>
    </row>
    <row r="688" customFormat="false" ht="17.25" hidden="false" customHeight="true" outlineLevel="0" collapsed="false">
      <c r="A688" s="83" t="n">
        <f aca="false">SUMIF(الاصناف!$D$7:$D$1000,E688,الاصناف!$C$7:$C$1000)</f>
        <v>0</v>
      </c>
      <c r="C688" s="116" t="str">
        <f aca="false">IF(D688&lt;&gt;"",C687+1,"")</f>
        <v/>
      </c>
      <c r="D688" s="106"/>
      <c r="E688" s="107"/>
      <c r="F688" s="117" t="str">
        <f aca="false">IF(A688&gt;0,VLOOKUP(A688,ahmed001,3),"")</f>
        <v/>
      </c>
      <c r="G688" s="118"/>
      <c r="H688" s="119"/>
      <c r="I688" s="120" t="str">
        <f aca="false">P688&amp;" "&amp;R688&amp;" "&amp;Q688</f>
        <v>  </v>
      </c>
      <c r="J688" s="121" t="str">
        <f aca="false">IF(H688&gt;0,H688+S688,"")</f>
        <v/>
      </c>
      <c r="K688" s="113" t="s">
        <v>47</v>
      </c>
      <c r="L688" s="83" t="str">
        <f aca="false">IF(H688&gt;0,J688-$K$2,"")</f>
        <v/>
      </c>
      <c r="P688" s="88" t="str">
        <f aca="false">IF(R688&lt;&gt;"","عدد","")</f>
        <v/>
      </c>
      <c r="Q688" s="88" t="str">
        <f aca="false">IF(R688&lt;&gt;"","شهر","")</f>
        <v/>
      </c>
      <c r="R688" s="88" t="str">
        <f aca="false">IF(A688&gt;0,VLOOKUP(A688,ahmedadma,4),"")</f>
        <v/>
      </c>
      <c r="S688" s="88" t="str">
        <f aca="false">IF(H688&gt;0,(R688*30)+1,"")</f>
        <v/>
      </c>
      <c r="T688" s="88" t="str">
        <f aca="false">CONCATENATE(D688,E688)</f>
        <v/>
      </c>
      <c r="W688" s="88" t="n">
        <f aca="false">'بيان العهد '!D686</f>
        <v>0</v>
      </c>
    </row>
    <row r="689" customFormat="false" ht="17.25" hidden="false" customHeight="true" outlineLevel="0" collapsed="false">
      <c r="A689" s="83" t="n">
        <f aca="false">SUMIF(الاصناف!$D$7:$D$1000,E689,الاصناف!$C$7:$C$1000)</f>
        <v>0</v>
      </c>
      <c r="C689" s="116" t="str">
        <f aca="false">IF(D689&lt;&gt;"",C688+1,"")</f>
        <v/>
      </c>
      <c r="D689" s="106"/>
      <c r="E689" s="107"/>
      <c r="F689" s="117" t="str">
        <f aca="false">IF(A689&gt;0,VLOOKUP(A689,ahmed001,3),"")</f>
        <v/>
      </c>
      <c r="G689" s="118"/>
      <c r="H689" s="119"/>
      <c r="I689" s="120" t="str">
        <f aca="false">P689&amp;" "&amp;R689&amp;" "&amp;Q689</f>
        <v>  </v>
      </c>
      <c r="J689" s="121" t="str">
        <f aca="false">IF(H689&gt;0,H689+S689,"")</f>
        <v/>
      </c>
      <c r="K689" s="113" t="s">
        <v>47</v>
      </c>
      <c r="L689" s="83" t="str">
        <f aca="false">IF(H689&gt;0,J689-$K$2,"")</f>
        <v/>
      </c>
      <c r="P689" s="88" t="str">
        <f aca="false">IF(R689&lt;&gt;"","عدد","")</f>
        <v/>
      </c>
      <c r="Q689" s="88" t="str">
        <f aca="false">IF(R689&lt;&gt;"","شهر","")</f>
        <v/>
      </c>
      <c r="R689" s="88" t="str">
        <f aca="false">IF(A689&gt;0,VLOOKUP(A689,ahmedadma,4),"")</f>
        <v/>
      </c>
      <c r="S689" s="88" t="str">
        <f aca="false">IF(H689&gt;0,(R689*30)+1,"")</f>
        <v/>
      </c>
      <c r="T689" s="88" t="str">
        <f aca="false">CONCATENATE(D689,E689)</f>
        <v/>
      </c>
      <c r="W689" s="88" t="n">
        <f aca="false">'بيان العهد '!D687</f>
        <v>0</v>
      </c>
    </row>
    <row r="690" customFormat="false" ht="17.25" hidden="false" customHeight="true" outlineLevel="0" collapsed="false">
      <c r="A690" s="83" t="n">
        <f aca="false">SUMIF(الاصناف!$D$7:$D$1000,E690,الاصناف!$C$7:$C$1000)</f>
        <v>0</v>
      </c>
      <c r="C690" s="116" t="str">
        <f aca="false">IF(D690&lt;&gt;"",C689+1,"")</f>
        <v/>
      </c>
      <c r="D690" s="106"/>
      <c r="E690" s="107"/>
      <c r="F690" s="117" t="str">
        <f aca="false">IF(A690&gt;0,VLOOKUP(A690,ahmed001,3),"")</f>
        <v/>
      </c>
      <c r="G690" s="118"/>
      <c r="H690" s="119"/>
      <c r="I690" s="120" t="str">
        <f aca="false">P690&amp;" "&amp;R690&amp;" "&amp;Q690</f>
        <v>  </v>
      </c>
      <c r="J690" s="121" t="str">
        <f aca="false">IF(H690&gt;0,H690+S690,"")</f>
        <v/>
      </c>
      <c r="K690" s="113" t="s">
        <v>47</v>
      </c>
      <c r="L690" s="83" t="str">
        <f aca="false">IF(H690&gt;0,J690-$K$2,"")</f>
        <v/>
      </c>
      <c r="P690" s="88" t="str">
        <f aca="false">IF(R690&lt;&gt;"","عدد","")</f>
        <v/>
      </c>
      <c r="Q690" s="88" t="str">
        <f aca="false">IF(R690&lt;&gt;"","شهر","")</f>
        <v/>
      </c>
      <c r="R690" s="88" t="str">
        <f aca="false">IF(A690&gt;0,VLOOKUP(A690,ahmedadma,4),"")</f>
        <v/>
      </c>
      <c r="S690" s="88" t="str">
        <f aca="false">IF(H690&gt;0,(R690*30)+1,"")</f>
        <v/>
      </c>
      <c r="T690" s="88" t="str">
        <f aca="false">CONCATENATE(D690,E690)</f>
        <v/>
      </c>
      <c r="W690" s="88" t="n">
        <f aca="false">'بيان العهد '!D688</f>
        <v>0</v>
      </c>
    </row>
    <row r="691" customFormat="false" ht="17.25" hidden="false" customHeight="true" outlineLevel="0" collapsed="false">
      <c r="A691" s="83" t="n">
        <f aca="false">SUMIF(الاصناف!$D$7:$D$1000,E691,الاصناف!$C$7:$C$1000)</f>
        <v>0</v>
      </c>
      <c r="C691" s="116" t="str">
        <f aca="false">IF(D691&lt;&gt;"",C690+1,"")</f>
        <v/>
      </c>
      <c r="D691" s="106"/>
      <c r="E691" s="107"/>
      <c r="F691" s="117" t="str">
        <f aca="false">IF(A691&gt;0,VLOOKUP(A691,ahmed001,3),"")</f>
        <v/>
      </c>
      <c r="G691" s="118"/>
      <c r="H691" s="119"/>
      <c r="I691" s="120" t="str">
        <f aca="false">P691&amp;" "&amp;R691&amp;" "&amp;Q691</f>
        <v>  </v>
      </c>
      <c r="J691" s="121" t="str">
        <f aca="false">IF(H691&gt;0,H691+S691,"")</f>
        <v/>
      </c>
      <c r="K691" s="113" t="s">
        <v>47</v>
      </c>
      <c r="L691" s="83" t="str">
        <f aca="false">IF(H691&gt;0,J691-$K$2,"")</f>
        <v/>
      </c>
      <c r="P691" s="88" t="str">
        <f aca="false">IF(R691&lt;&gt;"","عدد","")</f>
        <v/>
      </c>
      <c r="Q691" s="88" t="str">
        <f aca="false">IF(R691&lt;&gt;"","شهر","")</f>
        <v/>
      </c>
      <c r="R691" s="88" t="str">
        <f aca="false">IF(A691&gt;0,VLOOKUP(A691,ahmedadma,4),"")</f>
        <v/>
      </c>
      <c r="S691" s="88" t="str">
        <f aca="false">IF(H691&gt;0,(R691*30)+1,"")</f>
        <v/>
      </c>
      <c r="T691" s="88" t="str">
        <f aca="false">CONCATENATE(D691,E691)</f>
        <v/>
      </c>
      <c r="W691" s="88" t="n">
        <f aca="false">'بيان العهد '!D689</f>
        <v>0</v>
      </c>
    </row>
    <row r="692" customFormat="false" ht="17.25" hidden="false" customHeight="true" outlineLevel="0" collapsed="false">
      <c r="A692" s="83" t="n">
        <f aca="false">SUMIF(الاصناف!$D$7:$D$1000,E692,الاصناف!$C$7:$C$1000)</f>
        <v>0</v>
      </c>
      <c r="C692" s="116" t="str">
        <f aca="false">IF(D692&lt;&gt;"",C691+1,"")</f>
        <v/>
      </c>
      <c r="D692" s="106"/>
      <c r="E692" s="107"/>
      <c r="F692" s="117" t="str">
        <f aca="false">IF(A692&gt;0,VLOOKUP(A692,ahmed001,3),"")</f>
        <v/>
      </c>
      <c r="G692" s="118"/>
      <c r="H692" s="119"/>
      <c r="I692" s="120" t="str">
        <f aca="false">P692&amp;" "&amp;R692&amp;" "&amp;Q692</f>
        <v>  </v>
      </c>
      <c r="J692" s="121" t="str">
        <f aca="false">IF(H692&gt;0,H692+S692,"")</f>
        <v/>
      </c>
      <c r="K692" s="113" t="s">
        <v>47</v>
      </c>
      <c r="L692" s="83" t="str">
        <f aca="false">IF(H692&gt;0,J692-$K$2,"")</f>
        <v/>
      </c>
      <c r="P692" s="88" t="str">
        <f aca="false">IF(R692&lt;&gt;"","عدد","")</f>
        <v/>
      </c>
      <c r="Q692" s="88" t="str">
        <f aca="false">IF(R692&lt;&gt;"","شهر","")</f>
        <v/>
      </c>
      <c r="R692" s="88" t="str">
        <f aca="false">IF(A692&gt;0,VLOOKUP(A692,ahmedadma,4),"")</f>
        <v/>
      </c>
      <c r="S692" s="88" t="str">
        <f aca="false">IF(H692&gt;0,(R692*30)+1,"")</f>
        <v/>
      </c>
      <c r="T692" s="88" t="str">
        <f aca="false">CONCATENATE(D692,E692)</f>
        <v/>
      </c>
      <c r="W692" s="88" t="n">
        <f aca="false">'بيان العهد '!D690</f>
        <v>0</v>
      </c>
    </row>
    <row r="693" customFormat="false" ht="17.25" hidden="false" customHeight="true" outlineLevel="0" collapsed="false">
      <c r="A693" s="83" t="n">
        <f aca="false">SUMIF(الاصناف!$D$7:$D$1000,E693,الاصناف!$C$7:$C$1000)</f>
        <v>0</v>
      </c>
      <c r="C693" s="116" t="str">
        <f aca="false">IF(D693&lt;&gt;"",C692+1,"")</f>
        <v/>
      </c>
      <c r="D693" s="106"/>
      <c r="E693" s="107"/>
      <c r="F693" s="117" t="str">
        <f aca="false">IF(A693&gt;0,VLOOKUP(A693,ahmed001,3),"")</f>
        <v/>
      </c>
      <c r="G693" s="118"/>
      <c r="H693" s="119"/>
      <c r="I693" s="120" t="str">
        <f aca="false">P693&amp;" "&amp;R693&amp;" "&amp;Q693</f>
        <v>  </v>
      </c>
      <c r="J693" s="121" t="str">
        <f aca="false">IF(H693&gt;0,H693+S693,"")</f>
        <v/>
      </c>
      <c r="K693" s="113" t="s">
        <v>47</v>
      </c>
      <c r="L693" s="83" t="str">
        <f aca="false">IF(H693&gt;0,J693-$K$2,"")</f>
        <v/>
      </c>
      <c r="P693" s="88" t="str">
        <f aca="false">IF(R693&lt;&gt;"","عدد","")</f>
        <v/>
      </c>
      <c r="Q693" s="88" t="str">
        <f aca="false">IF(R693&lt;&gt;"","شهر","")</f>
        <v/>
      </c>
      <c r="R693" s="88" t="str">
        <f aca="false">IF(A693&gt;0,VLOOKUP(A693,ahmedadma,4),"")</f>
        <v/>
      </c>
      <c r="S693" s="88" t="str">
        <f aca="false">IF(H693&gt;0,(R693*30)+1,"")</f>
        <v/>
      </c>
      <c r="T693" s="88" t="str">
        <f aca="false">CONCATENATE(D693,E693)</f>
        <v/>
      </c>
      <c r="W693" s="88" t="n">
        <f aca="false">'بيان العهد '!D691</f>
        <v>0</v>
      </c>
    </row>
    <row r="694" customFormat="false" ht="17.25" hidden="false" customHeight="true" outlineLevel="0" collapsed="false">
      <c r="A694" s="83" t="n">
        <f aca="false">SUMIF(الاصناف!$D$7:$D$1000,E694,الاصناف!$C$7:$C$1000)</f>
        <v>0</v>
      </c>
      <c r="C694" s="116" t="str">
        <f aca="false">IF(D694&lt;&gt;"",C693+1,"")</f>
        <v/>
      </c>
      <c r="D694" s="106"/>
      <c r="E694" s="107"/>
      <c r="F694" s="117" t="str">
        <f aca="false">IF(A694&gt;0,VLOOKUP(A694,ahmed001,3),"")</f>
        <v/>
      </c>
      <c r="G694" s="118"/>
      <c r="H694" s="119"/>
      <c r="I694" s="120" t="str">
        <f aca="false">P694&amp;" "&amp;R694&amp;" "&amp;Q694</f>
        <v>  </v>
      </c>
      <c r="J694" s="121" t="str">
        <f aca="false">IF(H694&gt;0,H694+S694,"")</f>
        <v/>
      </c>
      <c r="K694" s="113" t="s">
        <v>47</v>
      </c>
      <c r="L694" s="83" t="str">
        <f aca="false">IF(H694&gt;0,J694-$K$2,"")</f>
        <v/>
      </c>
      <c r="P694" s="88" t="str">
        <f aca="false">IF(R694&lt;&gt;"","عدد","")</f>
        <v/>
      </c>
      <c r="Q694" s="88" t="str">
        <f aca="false">IF(R694&lt;&gt;"","شهر","")</f>
        <v/>
      </c>
      <c r="R694" s="88" t="str">
        <f aca="false">IF(A694&gt;0,VLOOKUP(A694,ahmedadma,4),"")</f>
        <v/>
      </c>
      <c r="S694" s="88" t="str">
        <f aca="false">IF(H694&gt;0,(R694*30)+1,"")</f>
        <v/>
      </c>
      <c r="T694" s="88" t="str">
        <f aca="false">CONCATENATE(D694,E694)</f>
        <v/>
      </c>
      <c r="W694" s="88" t="n">
        <f aca="false">'بيان العهد '!D692</f>
        <v>0</v>
      </c>
    </row>
    <row r="695" customFormat="false" ht="17.25" hidden="false" customHeight="true" outlineLevel="0" collapsed="false">
      <c r="A695" s="83" t="n">
        <f aca="false">SUMIF(الاصناف!$D$7:$D$1000,E695,الاصناف!$C$7:$C$1000)</f>
        <v>0</v>
      </c>
      <c r="C695" s="116" t="str">
        <f aca="false">IF(D695&lt;&gt;"",C694+1,"")</f>
        <v/>
      </c>
      <c r="D695" s="106"/>
      <c r="E695" s="107"/>
      <c r="F695" s="117" t="str">
        <f aca="false">IF(A695&gt;0,VLOOKUP(A695,ahmed001,3),"")</f>
        <v/>
      </c>
      <c r="G695" s="118"/>
      <c r="H695" s="119"/>
      <c r="I695" s="120" t="str">
        <f aca="false">P695&amp;" "&amp;R695&amp;" "&amp;Q695</f>
        <v>  </v>
      </c>
      <c r="J695" s="121" t="str">
        <f aca="false">IF(H695&gt;0,H695+S695,"")</f>
        <v/>
      </c>
      <c r="K695" s="113" t="s">
        <v>47</v>
      </c>
      <c r="L695" s="83" t="str">
        <f aca="false">IF(H695&gt;0,J695-$K$2,"")</f>
        <v/>
      </c>
      <c r="P695" s="88" t="str">
        <f aca="false">IF(R695&lt;&gt;"","عدد","")</f>
        <v/>
      </c>
      <c r="Q695" s="88" t="str">
        <f aca="false">IF(R695&lt;&gt;"","شهر","")</f>
        <v/>
      </c>
      <c r="R695" s="88" t="str">
        <f aca="false">IF(A695&gt;0,VLOOKUP(A695,ahmedadma,4),"")</f>
        <v/>
      </c>
      <c r="S695" s="88" t="str">
        <f aca="false">IF(H695&gt;0,(R695*30)+1,"")</f>
        <v/>
      </c>
      <c r="T695" s="88" t="str">
        <f aca="false">CONCATENATE(D695,E695)</f>
        <v/>
      </c>
      <c r="W695" s="88" t="n">
        <f aca="false">'بيان العهد '!D693</f>
        <v>0</v>
      </c>
    </row>
    <row r="696" customFormat="false" ht="17.25" hidden="false" customHeight="true" outlineLevel="0" collapsed="false">
      <c r="A696" s="83" t="n">
        <f aca="false">SUMIF(الاصناف!$D$7:$D$1000,E696,الاصناف!$C$7:$C$1000)</f>
        <v>0</v>
      </c>
      <c r="C696" s="116" t="str">
        <f aca="false">IF(D696&lt;&gt;"",C695+1,"")</f>
        <v/>
      </c>
      <c r="D696" s="106"/>
      <c r="E696" s="107"/>
      <c r="F696" s="117" t="str">
        <f aca="false">IF(A696&gt;0,VLOOKUP(A696,ahmed001,3),"")</f>
        <v/>
      </c>
      <c r="G696" s="118"/>
      <c r="H696" s="119"/>
      <c r="I696" s="120" t="str">
        <f aca="false">P696&amp;" "&amp;R696&amp;" "&amp;Q696</f>
        <v>  </v>
      </c>
      <c r="J696" s="121" t="str">
        <f aca="false">IF(H696&gt;0,H696+S696,"")</f>
        <v/>
      </c>
      <c r="K696" s="113" t="s">
        <v>47</v>
      </c>
      <c r="L696" s="83" t="str">
        <f aca="false">IF(H696&gt;0,J696-$K$2,"")</f>
        <v/>
      </c>
      <c r="P696" s="88" t="str">
        <f aca="false">IF(R696&lt;&gt;"","عدد","")</f>
        <v/>
      </c>
      <c r="Q696" s="88" t="str">
        <f aca="false">IF(R696&lt;&gt;"","شهر","")</f>
        <v/>
      </c>
      <c r="R696" s="88" t="str">
        <f aca="false">IF(A696&gt;0,VLOOKUP(A696,ahmedadma,4),"")</f>
        <v/>
      </c>
      <c r="S696" s="88" t="str">
        <f aca="false">IF(H696&gt;0,(R696*30)+1,"")</f>
        <v/>
      </c>
      <c r="T696" s="88" t="str">
        <f aca="false">CONCATENATE(D696,E696)</f>
        <v/>
      </c>
      <c r="W696" s="88" t="n">
        <f aca="false">'بيان العهد '!D694</f>
        <v>0</v>
      </c>
    </row>
    <row r="697" customFormat="false" ht="17.25" hidden="false" customHeight="true" outlineLevel="0" collapsed="false">
      <c r="A697" s="83" t="n">
        <f aca="false">SUMIF(الاصناف!$D$7:$D$1000,E697,الاصناف!$C$7:$C$1000)</f>
        <v>0</v>
      </c>
      <c r="C697" s="116" t="str">
        <f aca="false">IF(D697&lt;&gt;"",C696+1,"")</f>
        <v/>
      </c>
      <c r="D697" s="106"/>
      <c r="E697" s="107"/>
      <c r="F697" s="117" t="str">
        <f aca="false">IF(A697&gt;0,VLOOKUP(A697,ahmed001,3),"")</f>
        <v/>
      </c>
      <c r="G697" s="118"/>
      <c r="H697" s="119"/>
      <c r="I697" s="120" t="str">
        <f aca="false">P697&amp;" "&amp;R697&amp;" "&amp;Q697</f>
        <v>  </v>
      </c>
      <c r="J697" s="121" t="str">
        <f aca="false">IF(H697&gt;0,H697+S697,"")</f>
        <v/>
      </c>
      <c r="K697" s="113" t="s">
        <v>47</v>
      </c>
      <c r="L697" s="83" t="str">
        <f aca="false">IF(H697&gt;0,J697-$K$2,"")</f>
        <v/>
      </c>
      <c r="P697" s="88" t="str">
        <f aca="false">IF(R697&lt;&gt;"","عدد","")</f>
        <v/>
      </c>
      <c r="Q697" s="88" t="str">
        <f aca="false">IF(R697&lt;&gt;"","شهر","")</f>
        <v/>
      </c>
      <c r="R697" s="88" t="str">
        <f aca="false">IF(A697&gt;0,VLOOKUP(A697,ahmedadma,4),"")</f>
        <v/>
      </c>
      <c r="S697" s="88" t="str">
        <f aca="false">IF(H697&gt;0,(R697*30)+1,"")</f>
        <v/>
      </c>
      <c r="T697" s="88" t="str">
        <f aca="false">CONCATENATE(D697,E697)</f>
        <v/>
      </c>
      <c r="W697" s="88" t="n">
        <f aca="false">'بيان العهد '!D695</f>
        <v>0</v>
      </c>
    </row>
    <row r="698" customFormat="false" ht="17.25" hidden="false" customHeight="true" outlineLevel="0" collapsed="false">
      <c r="A698" s="83" t="n">
        <f aca="false">SUMIF(الاصناف!$D$7:$D$1000,E698,الاصناف!$C$7:$C$1000)</f>
        <v>0</v>
      </c>
      <c r="C698" s="116" t="str">
        <f aca="false">IF(D698&lt;&gt;"",C697+1,"")</f>
        <v/>
      </c>
      <c r="D698" s="106"/>
      <c r="E698" s="107"/>
      <c r="F698" s="117" t="str">
        <f aca="false">IF(A698&gt;0,VLOOKUP(A698,ahmed001,3),"")</f>
        <v/>
      </c>
      <c r="G698" s="118"/>
      <c r="H698" s="119"/>
      <c r="I698" s="120" t="str">
        <f aca="false">P698&amp;" "&amp;R698&amp;" "&amp;Q698</f>
        <v>  </v>
      </c>
      <c r="J698" s="121" t="str">
        <f aca="false">IF(H698&gt;0,H698+S698,"")</f>
        <v/>
      </c>
      <c r="K698" s="113" t="s">
        <v>47</v>
      </c>
      <c r="L698" s="83" t="str">
        <f aca="false">IF(H698&gt;0,J698-$K$2,"")</f>
        <v/>
      </c>
      <c r="P698" s="88" t="str">
        <f aca="false">IF(R698&lt;&gt;"","عدد","")</f>
        <v/>
      </c>
      <c r="Q698" s="88" t="str">
        <f aca="false">IF(R698&lt;&gt;"","شهر","")</f>
        <v/>
      </c>
      <c r="R698" s="88" t="str">
        <f aca="false">IF(A698&gt;0,VLOOKUP(A698,ahmedadma,4),"")</f>
        <v/>
      </c>
      <c r="S698" s="88" t="str">
        <f aca="false">IF(H698&gt;0,(R698*30)+1,"")</f>
        <v/>
      </c>
      <c r="T698" s="88" t="str">
        <f aca="false">CONCATENATE(D698,E698)</f>
        <v/>
      </c>
      <c r="W698" s="88" t="n">
        <f aca="false">'بيان العهد '!D696</f>
        <v>0</v>
      </c>
    </row>
    <row r="699" customFormat="false" ht="17.25" hidden="false" customHeight="true" outlineLevel="0" collapsed="false">
      <c r="A699" s="83" t="n">
        <f aca="false">SUMIF(الاصناف!$D$7:$D$1000,E699,الاصناف!$C$7:$C$1000)</f>
        <v>0</v>
      </c>
      <c r="C699" s="116" t="str">
        <f aca="false">IF(D699&lt;&gt;"",C698+1,"")</f>
        <v/>
      </c>
      <c r="D699" s="106"/>
      <c r="E699" s="107"/>
      <c r="F699" s="117" t="str">
        <f aca="false">IF(A699&gt;0,VLOOKUP(A699,ahmed001,3),"")</f>
        <v/>
      </c>
      <c r="G699" s="118"/>
      <c r="H699" s="119"/>
      <c r="I699" s="120" t="str">
        <f aca="false">P699&amp;" "&amp;R699&amp;" "&amp;Q699</f>
        <v>  </v>
      </c>
      <c r="J699" s="121" t="str">
        <f aca="false">IF(H699&gt;0,H699+S699,"")</f>
        <v/>
      </c>
      <c r="K699" s="113" t="s">
        <v>47</v>
      </c>
      <c r="L699" s="83" t="str">
        <f aca="false">IF(H699&gt;0,J699-$K$2,"")</f>
        <v/>
      </c>
      <c r="P699" s="88" t="str">
        <f aca="false">IF(R699&lt;&gt;"","عدد","")</f>
        <v/>
      </c>
      <c r="Q699" s="88" t="str">
        <f aca="false">IF(R699&lt;&gt;"","شهر","")</f>
        <v/>
      </c>
      <c r="R699" s="88" t="str">
        <f aca="false">IF(A699&gt;0,VLOOKUP(A699,ahmedadma,4),"")</f>
        <v/>
      </c>
      <c r="S699" s="88" t="str">
        <f aca="false">IF(H699&gt;0,(R699*30)+1,"")</f>
        <v/>
      </c>
      <c r="T699" s="88" t="str">
        <f aca="false">CONCATENATE(D699,E699)</f>
        <v/>
      </c>
      <c r="W699" s="88" t="n">
        <f aca="false">'بيان العهد '!D697</f>
        <v>0</v>
      </c>
    </row>
    <row r="700" customFormat="false" ht="17.25" hidden="false" customHeight="true" outlineLevel="0" collapsed="false">
      <c r="A700" s="83" t="n">
        <f aca="false">SUMIF(الاصناف!$D$7:$D$1000,E700,الاصناف!$C$7:$C$1000)</f>
        <v>0</v>
      </c>
      <c r="C700" s="116" t="str">
        <f aca="false">IF(D700&lt;&gt;"",C699+1,"")</f>
        <v/>
      </c>
      <c r="D700" s="106"/>
      <c r="E700" s="107"/>
      <c r="F700" s="117" t="str">
        <f aca="false">IF(A700&gt;0,VLOOKUP(A700,ahmed001,3),"")</f>
        <v/>
      </c>
      <c r="G700" s="118"/>
      <c r="H700" s="119"/>
      <c r="I700" s="120" t="str">
        <f aca="false">P700&amp;" "&amp;R700&amp;" "&amp;Q700</f>
        <v>  </v>
      </c>
      <c r="J700" s="121" t="str">
        <f aca="false">IF(H700&gt;0,H700+S700,"")</f>
        <v/>
      </c>
      <c r="K700" s="113" t="s">
        <v>47</v>
      </c>
      <c r="L700" s="83" t="str">
        <f aca="false">IF(H700&gt;0,J700-$K$2,"")</f>
        <v/>
      </c>
      <c r="P700" s="88" t="str">
        <f aca="false">IF(R700&lt;&gt;"","عدد","")</f>
        <v/>
      </c>
      <c r="Q700" s="88" t="str">
        <f aca="false">IF(R700&lt;&gt;"","شهر","")</f>
        <v/>
      </c>
      <c r="R700" s="88" t="str">
        <f aca="false">IF(A700&gt;0,VLOOKUP(A700,ahmedadma,4),"")</f>
        <v/>
      </c>
      <c r="S700" s="88" t="str">
        <f aca="false">IF(H700&gt;0,(R700*30)+1,"")</f>
        <v/>
      </c>
      <c r="T700" s="88" t="str">
        <f aca="false">CONCATENATE(D700,E700)</f>
        <v/>
      </c>
      <c r="W700" s="88" t="n">
        <f aca="false">'بيان العهد '!D698</f>
        <v>0</v>
      </c>
    </row>
    <row r="701" customFormat="false" ht="17.25" hidden="false" customHeight="true" outlineLevel="0" collapsed="false">
      <c r="A701" s="83" t="n">
        <f aca="false">SUMIF(الاصناف!$D$7:$D$1000,E701,الاصناف!$C$7:$C$1000)</f>
        <v>0</v>
      </c>
      <c r="C701" s="116" t="str">
        <f aca="false">IF(D701&lt;&gt;"",C700+1,"")</f>
        <v/>
      </c>
      <c r="D701" s="106"/>
      <c r="E701" s="107"/>
      <c r="F701" s="117" t="str">
        <f aca="false">IF(A701&gt;0,VLOOKUP(A701,ahmed001,3),"")</f>
        <v/>
      </c>
      <c r="G701" s="118"/>
      <c r="H701" s="119"/>
      <c r="I701" s="120" t="str">
        <f aca="false">P701&amp;" "&amp;R701&amp;" "&amp;Q701</f>
        <v>  </v>
      </c>
      <c r="J701" s="121" t="str">
        <f aca="false">IF(H701&gt;0,H701+S701,"")</f>
        <v/>
      </c>
      <c r="K701" s="113" t="s">
        <v>47</v>
      </c>
      <c r="L701" s="83" t="str">
        <f aca="false">IF(H701&gt;0,J701-$K$2,"")</f>
        <v/>
      </c>
      <c r="P701" s="88" t="str">
        <f aca="false">IF(R701&lt;&gt;"","عدد","")</f>
        <v/>
      </c>
      <c r="Q701" s="88" t="str">
        <f aca="false">IF(R701&lt;&gt;"","شهر","")</f>
        <v/>
      </c>
      <c r="R701" s="88" t="str">
        <f aca="false">IF(A701&gt;0,VLOOKUP(A701,ahmedadma,4),"")</f>
        <v/>
      </c>
      <c r="S701" s="88" t="str">
        <f aca="false">IF(H701&gt;0,(R701*30)+1,"")</f>
        <v/>
      </c>
      <c r="T701" s="88" t="str">
        <f aca="false">CONCATENATE(D701,E701)</f>
        <v/>
      </c>
      <c r="W701" s="88" t="n">
        <f aca="false">'بيان العهد '!D699</f>
        <v>0</v>
      </c>
    </row>
    <row r="702" customFormat="false" ht="17.25" hidden="false" customHeight="true" outlineLevel="0" collapsed="false">
      <c r="A702" s="83" t="n">
        <f aca="false">SUMIF(الاصناف!$D$7:$D$1000,E702,الاصناف!$C$7:$C$1000)</f>
        <v>0</v>
      </c>
      <c r="C702" s="116" t="str">
        <f aca="false">IF(D702&lt;&gt;"",C701+1,"")</f>
        <v/>
      </c>
      <c r="D702" s="106"/>
      <c r="E702" s="107"/>
      <c r="F702" s="117" t="str">
        <f aca="false">IF(A702&gt;0,VLOOKUP(A702,ahmed001,3),"")</f>
        <v/>
      </c>
      <c r="G702" s="118"/>
      <c r="H702" s="119"/>
      <c r="I702" s="120" t="str">
        <f aca="false">P702&amp;" "&amp;R702&amp;" "&amp;Q702</f>
        <v>  </v>
      </c>
      <c r="J702" s="121" t="str">
        <f aca="false">IF(H702&gt;0,H702+S702,"")</f>
        <v/>
      </c>
      <c r="K702" s="113" t="s">
        <v>47</v>
      </c>
      <c r="L702" s="83" t="str">
        <f aca="false">IF(H702&gt;0,J702-$K$2,"")</f>
        <v/>
      </c>
      <c r="P702" s="88" t="str">
        <f aca="false">IF(R702&lt;&gt;"","عدد","")</f>
        <v/>
      </c>
      <c r="Q702" s="88" t="str">
        <f aca="false">IF(R702&lt;&gt;"","شهر","")</f>
        <v/>
      </c>
      <c r="R702" s="88" t="str">
        <f aca="false">IF(A702&gt;0,VLOOKUP(A702,ahmedadma,4),"")</f>
        <v/>
      </c>
      <c r="S702" s="88" t="str">
        <f aca="false">IF(H702&gt;0,(R702*30)+1,"")</f>
        <v/>
      </c>
      <c r="T702" s="88" t="str">
        <f aca="false">CONCATENATE(D702,E702)</f>
        <v/>
      </c>
      <c r="W702" s="88" t="n">
        <f aca="false">'بيان العهد '!D700</f>
        <v>0</v>
      </c>
    </row>
    <row r="703" customFormat="false" ht="17.25" hidden="false" customHeight="true" outlineLevel="0" collapsed="false">
      <c r="A703" s="83" t="n">
        <f aca="false">SUMIF(الاصناف!$D$7:$D$1000,E703,الاصناف!$C$7:$C$1000)</f>
        <v>0</v>
      </c>
      <c r="C703" s="116" t="str">
        <f aca="false">IF(D703&lt;&gt;"",C702+1,"")</f>
        <v/>
      </c>
      <c r="D703" s="106"/>
      <c r="E703" s="107"/>
      <c r="F703" s="117" t="str">
        <f aca="false">IF(A703&gt;0,VLOOKUP(A703,ahmed001,3),"")</f>
        <v/>
      </c>
      <c r="G703" s="118"/>
      <c r="H703" s="119"/>
      <c r="I703" s="120" t="str">
        <f aca="false">P703&amp;" "&amp;R703&amp;" "&amp;Q703</f>
        <v>  </v>
      </c>
      <c r="J703" s="121" t="str">
        <f aca="false">IF(H703&gt;0,H703+S703,"")</f>
        <v/>
      </c>
      <c r="K703" s="113" t="s">
        <v>47</v>
      </c>
      <c r="L703" s="83" t="str">
        <f aca="false">IF(H703&gt;0,J703-$K$2,"")</f>
        <v/>
      </c>
      <c r="P703" s="88" t="str">
        <f aca="false">IF(R703&lt;&gt;"","عدد","")</f>
        <v/>
      </c>
      <c r="Q703" s="88" t="str">
        <f aca="false">IF(R703&lt;&gt;"","شهر","")</f>
        <v/>
      </c>
      <c r="R703" s="88" t="str">
        <f aca="false">IF(A703&gt;0,VLOOKUP(A703,ahmedadma,4),"")</f>
        <v/>
      </c>
      <c r="S703" s="88" t="str">
        <f aca="false">IF(H703&gt;0,(R703*30)+1,"")</f>
        <v/>
      </c>
      <c r="T703" s="88" t="str">
        <f aca="false">CONCATENATE(D703,E703)</f>
        <v/>
      </c>
      <c r="W703" s="88" t="n">
        <f aca="false">'بيان العهد '!D701</f>
        <v>0</v>
      </c>
    </row>
    <row r="704" customFormat="false" ht="17.25" hidden="false" customHeight="true" outlineLevel="0" collapsed="false">
      <c r="A704" s="83" t="n">
        <f aca="false">SUMIF(الاصناف!$D$7:$D$1000,E704,الاصناف!$C$7:$C$1000)</f>
        <v>0</v>
      </c>
      <c r="C704" s="116" t="str">
        <f aca="false">IF(D704&lt;&gt;"",C703+1,"")</f>
        <v/>
      </c>
      <c r="D704" s="106"/>
      <c r="E704" s="107"/>
      <c r="F704" s="117" t="str">
        <f aca="false">IF(A704&gt;0,VLOOKUP(A704,ahmed001,3),"")</f>
        <v/>
      </c>
      <c r="G704" s="118"/>
      <c r="H704" s="119"/>
      <c r="I704" s="120" t="str">
        <f aca="false">P704&amp;" "&amp;R704&amp;" "&amp;Q704</f>
        <v>  </v>
      </c>
      <c r="J704" s="121" t="str">
        <f aca="false">IF(H704&gt;0,H704+S704,"")</f>
        <v/>
      </c>
      <c r="K704" s="113" t="s">
        <v>47</v>
      </c>
      <c r="L704" s="83" t="str">
        <f aca="false">IF(H704&gt;0,J704-$K$2,"")</f>
        <v/>
      </c>
      <c r="P704" s="88" t="str">
        <f aca="false">IF(R704&lt;&gt;"","عدد","")</f>
        <v/>
      </c>
      <c r="Q704" s="88" t="str">
        <f aca="false">IF(R704&lt;&gt;"","شهر","")</f>
        <v/>
      </c>
      <c r="R704" s="88" t="str">
        <f aca="false">IF(A704&gt;0,VLOOKUP(A704,ahmedadma,4),"")</f>
        <v/>
      </c>
      <c r="S704" s="88" t="str">
        <f aca="false">IF(H704&gt;0,(R704*30)+1,"")</f>
        <v/>
      </c>
      <c r="T704" s="88" t="str">
        <f aca="false">CONCATENATE(D704,E704)</f>
        <v/>
      </c>
      <c r="W704" s="88" t="n">
        <f aca="false">'بيان العهد '!D702</f>
        <v>0</v>
      </c>
    </row>
    <row r="705" customFormat="false" ht="17.25" hidden="false" customHeight="true" outlineLevel="0" collapsed="false">
      <c r="A705" s="83" t="n">
        <f aca="false">SUMIF(الاصناف!$D$7:$D$1000,E705,الاصناف!$C$7:$C$1000)</f>
        <v>0</v>
      </c>
      <c r="C705" s="116" t="str">
        <f aca="false">IF(D705&lt;&gt;"",C704+1,"")</f>
        <v/>
      </c>
      <c r="D705" s="106"/>
      <c r="E705" s="107"/>
      <c r="F705" s="117" t="str">
        <f aca="false">IF(A705&gt;0,VLOOKUP(A705,ahmed001,3),"")</f>
        <v/>
      </c>
      <c r="G705" s="118"/>
      <c r="H705" s="119"/>
      <c r="I705" s="120" t="str">
        <f aca="false">P705&amp;" "&amp;R705&amp;" "&amp;Q705</f>
        <v>  </v>
      </c>
      <c r="J705" s="121" t="str">
        <f aca="false">IF(H705&gt;0,H705+S705,"")</f>
        <v/>
      </c>
      <c r="K705" s="113" t="s">
        <v>47</v>
      </c>
      <c r="L705" s="83" t="str">
        <f aca="false">IF(H705&gt;0,J705-$K$2,"")</f>
        <v/>
      </c>
      <c r="P705" s="88" t="str">
        <f aca="false">IF(R705&lt;&gt;"","عدد","")</f>
        <v/>
      </c>
      <c r="Q705" s="88" t="str">
        <f aca="false">IF(R705&lt;&gt;"","شهر","")</f>
        <v/>
      </c>
      <c r="R705" s="88" t="str">
        <f aca="false">IF(A705&gt;0,VLOOKUP(A705,ahmedadma,4),"")</f>
        <v/>
      </c>
      <c r="S705" s="88" t="str">
        <f aca="false">IF(H705&gt;0,(R705*30)+1,"")</f>
        <v/>
      </c>
      <c r="T705" s="88" t="str">
        <f aca="false">CONCATENATE(D705,E705)</f>
        <v/>
      </c>
      <c r="W705" s="88" t="n">
        <f aca="false">'بيان العهد '!D703</f>
        <v>0</v>
      </c>
    </row>
    <row r="706" customFormat="false" ht="17.25" hidden="false" customHeight="true" outlineLevel="0" collapsed="false">
      <c r="A706" s="83" t="n">
        <f aca="false">SUMIF(الاصناف!$D$7:$D$1000,E706,الاصناف!$C$7:$C$1000)</f>
        <v>0</v>
      </c>
      <c r="C706" s="116" t="str">
        <f aca="false">IF(D706&lt;&gt;"",C705+1,"")</f>
        <v/>
      </c>
      <c r="D706" s="106"/>
      <c r="E706" s="107"/>
      <c r="F706" s="117" t="str">
        <f aca="false">IF(A706&gt;0,VLOOKUP(A706,ahmed001,3),"")</f>
        <v/>
      </c>
      <c r="G706" s="118"/>
      <c r="H706" s="119"/>
      <c r="I706" s="120" t="str">
        <f aca="false">P706&amp;" "&amp;R706&amp;" "&amp;Q706</f>
        <v>  </v>
      </c>
      <c r="J706" s="121" t="str">
        <f aca="false">IF(H706&gt;0,H706+S706,"")</f>
        <v/>
      </c>
      <c r="K706" s="113" t="s">
        <v>47</v>
      </c>
      <c r="L706" s="83" t="str">
        <f aca="false">IF(H706&gt;0,J706-$K$2,"")</f>
        <v/>
      </c>
      <c r="P706" s="88" t="str">
        <f aca="false">IF(R706&lt;&gt;"","عدد","")</f>
        <v/>
      </c>
      <c r="Q706" s="88" t="str">
        <f aca="false">IF(R706&lt;&gt;"","شهر","")</f>
        <v/>
      </c>
      <c r="R706" s="88" t="str">
        <f aca="false">IF(A706&gt;0,VLOOKUP(A706,ahmedadma,4),"")</f>
        <v/>
      </c>
      <c r="S706" s="88" t="str">
        <f aca="false">IF(H706&gt;0,(R706*30)+1,"")</f>
        <v/>
      </c>
      <c r="T706" s="88" t="str">
        <f aca="false">CONCATENATE(D706,E706)</f>
        <v/>
      </c>
      <c r="W706" s="88" t="n">
        <f aca="false">'بيان العهد '!D704</f>
        <v>0</v>
      </c>
    </row>
    <row r="707" customFormat="false" ht="17.25" hidden="false" customHeight="true" outlineLevel="0" collapsed="false">
      <c r="A707" s="83" t="n">
        <f aca="false">SUMIF(الاصناف!$D$7:$D$1000,E707,الاصناف!$C$7:$C$1000)</f>
        <v>0</v>
      </c>
      <c r="C707" s="116" t="str">
        <f aca="false">IF(D707&lt;&gt;"",C706+1,"")</f>
        <v/>
      </c>
      <c r="D707" s="106"/>
      <c r="E707" s="107"/>
      <c r="F707" s="117" t="str">
        <f aca="false">IF(A707&gt;0,VLOOKUP(A707,ahmed001,3),"")</f>
        <v/>
      </c>
      <c r="G707" s="118"/>
      <c r="H707" s="119"/>
      <c r="I707" s="120" t="str">
        <f aca="false">P707&amp;" "&amp;R707&amp;" "&amp;Q707</f>
        <v>  </v>
      </c>
      <c r="J707" s="121" t="str">
        <f aca="false">IF(H707&gt;0,H707+S707,"")</f>
        <v/>
      </c>
      <c r="K707" s="113" t="s">
        <v>47</v>
      </c>
      <c r="L707" s="83" t="str">
        <f aca="false">IF(H707&gt;0,J707-$K$2,"")</f>
        <v/>
      </c>
      <c r="P707" s="88" t="str">
        <f aca="false">IF(R707&lt;&gt;"","عدد","")</f>
        <v/>
      </c>
      <c r="Q707" s="88" t="str">
        <f aca="false">IF(R707&lt;&gt;"","شهر","")</f>
        <v/>
      </c>
      <c r="R707" s="88" t="str">
        <f aca="false">IF(A707&gt;0,VLOOKUP(A707,ahmedadma,4),"")</f>
        <v/>
      </c>
      <c r="S707" s="88" t="str">
        <f aca="false">IF(H707&gt;0,(R707*30)+1,"")</f>
        <v/>
      </c>
      <c r="T707" s="88" t="str">
        <f aca="false">CONCATENATE(D707,E707)</f>
        <v/>
      </c>
      <c r="W707" s="88" t="n">
        <f aca="false">'بيان العهد '!D705</f>
        <v>0</v>
      </c>
    </row>
    <row r="708" customFormat="false" ht="17.25" hidden="false" customHeight="true" outlineLevel="0" collapsed="false">
      <c r="A708" s="83" t="n">
        <f aca="false">SUMIF(الاصناف!$D$7:$D$1000,E708,الاصناف!$C$7:$C$1000)</f>
        <v>0</v>
      </c>
      <c r="C708" s="116" t="str">
        <f aca="false">IF(D708&lt;&gt;"",C707+1,"")</f>
        <v/>
      </c>
      <c r="D708" s="106"/>
      <c r="E708" s="107"/>
      <c r="F708" s="117" t="str">
        <f aca="false">IF(A708&gt;0,VLOOKUP(A708,ahmed001,3),"")</f>
        <v/>
      </c>
      <c r="G708" s="118"/>
      <c r="H708" s="119"/>
      <c r="I708" s="120" t="str">
        <f aca="false">P708&amp;" "&amp;R708&amp;" "&amp;Q708</f>
        <v>  </v>
      </c>
      <c r="J708" s="121" t="str">
        <f aca="false">IF(H708&gt;0,H708+S708,"")</f>
        <v/>
      </c>
      <c r="K708" s="113" t="s">
        <v>47</v>
      </c>
      <c r="L708" s="83" t="str">
        <f aca="false">IF(H708&gt;0,J708-$K$2,"")</f>
        <v/>
      </c>
      <c r="P708" s="88" t="str">
        <f aca="false">IF(R708&lt;&gt;"","عدد","")</f>
        <v/>
      </c>
      <c r="Q708" s="88" t="str">
        <f aca="false">IF(R708&lt;&gt;"","شهر","")</f>
        <v/>
      </c>
      <c r="R708" s="88" t="str">
        <f aca="false">IF(A708&gt;0,VLOOKUP(A708,ahmedadma,4),"")</f>
        <v/>
      </c>
      <c r="S708" s="88" t="str">
        <f aca="false">IF(H708&gt;0,(R708*30)+1,"")</f>
        <v/>
      </c>
      <c r="T708" s="88" t="str">
        <f aca="false">CONCATENATE(D708,E708)</f>
        <v/>
      </c>
      <c r="W708" s="88" t="n">
        <f aca="false">'بيان العهد '!D706</f>
        <v>0</v>
      </c>
    </row>
    <row r="709" customFormat="false" ht="17.25" hidden="false" customHeight="true" outlineLevel="0" collapsed="false">
      <c r="A709" s="83" t="n">
        <f aca="false">SUMIF(الاصناف!$D$7:$D$1000,E709,الاصناف!$C$7:$C$1000)</f>
        <v>0</v>
      </c>
      <c r="C709" s="116" t="str">
        <f aca="false">IF(D709&lt;&gt;"",C708+1,"")</f>
        <v/>
      </c>
      <c r="D709" s="106"/>
      <c r="E709" s="107"/>
      <c r="F709" s="117" t="str">
        <f aca="false">IF(A709&gt;0,VLOOKUP(A709,ahmed001,3),"")</f>
        <v/>
      </c>
      <c r="G709" s="118"/>
      <c r="H709" s="119"/>
      <c r="I709" s="120" t="str">
        <f aca="false">P709&amp;" "&amp;R709&amp;" "&amp;Q709</f>
        <v>  </v>
      </c>
      <c r="J709" s="121" t="str">
        <f aca="false">IF(H709&gt;0,H709+S709,"")</f>
        <v/>
      </c>
      <c r="K709" s="113" t="s">
        <v>47</v>
      </c>
      <c r="L709" s="83" t="str">
        <f aca="false">IF(H709&gt;0,J709-$K$2,"")</f>
        <v/>
      </c>
      <c r="P709" s="88" t="str">
        <f aca="false">IF(R709&lt;&gt;"","عدد","")</f>
        <v/>
      </c>
      <c r="Q709" s="88" t="str">
        <f aca="false">IF(R709&lt;&gt;"","شهر","")</f>
        <v/>
      </c>
      <c r="R709" s="88" t="str">
        <f aca="false">IF(A709&gt;0,VLOOKUP(A709,ahmedadma,4),"")</f>
        <v/>
      </c>
      <c r="S709" s="88" t="str">
        <f aca="false">IF(H709&gt;0,(R709*30)+1,"")</f>
        <v/>
      </c>
      <c r="T709" s="88" t="str">
        <f aca="false">CONCATENATE(D709,E709)</f>
        <v/>
      </c>
      <c r="W709" s="88" t="n">
        <f aca="false">'بيان العهد '!D707</f>
        <v>0</v>
      </c>
    </row>
    <row r="710" customFormat="false" ht="17.25" hidden="false" customHeight="true" outlineLevel="0" collapsed="false">
      <c r="A710" s="83" t="n">
        <f aca="false">SUMIF(الاصناف!$D$7:$D$1000,E710,الاصناف!$C$7:$C$1000)</f>
        <v>0</v>
      </c>
      <c r="C710" s="116" t="str">
        <f aca="false">IF(D710&lt;&gt;"",C709+1,"")</f>
        <v/>
      </c>
      <c r="D710" s="106"/>
      <c r="E710" s="107"/>
      <c r="F710" s="117" t="str">
        <f aca="false">IF(A710&gt;0,VLOOKUP(A710,ahmed001,3),"")</f>
        <v/>
      </c>
      <c r="G710" s="118"/>
      <c r="H710" s="119"/>
      <c r="I710" s="120" t="str">
        <f aca="false">P710&amp;" "&amp;R710&amp;" "&amp;Q710</f>
        <v>  </v>
      </c>
      <c r="J710" s="121" t="str">
        <f aca="false">IF(H710&gt;0,H710+S710,"")</f>
        <v/>
      </c>
      <c r="K710" s="113" t="s">
        <v>47</v>
      </c>
      <c r="L710" s="83" t="str">
        <f aca="false">IF(H710&gt;0,J710-$K$2,"")</f>
        <v/>
      </c>
      <c r="P710" s="88" t="str">
        <f aca="false">IF(R710&lt;&gt;"","عدد","")</f>
        <v/>
      </c>
      <c r="Q710" s="88" t="str">
        <f aca="false">IF(R710&lt;&gt;"","شهر","")</f>
        <v/>
      </c>
      <c r="R710" s="88" t="str">
        <f aca="false">IF(A710&gt;0,VLOOKUP(A710,ahmedadma,4),"")</f>
        <v/>
      </c>
      <c r="S710" s="88" t="str">
        <f aca="false">IF(H710&gt;0,(R710*30)+1,"")</f>
        <v/>
      </c>
      <c r="T710" s="88" t="str">
        <f aca="false">CONCATENATE(D710,E710)</f>
        <v/>
      </c>
      <c r="W710" s="88" t="n">
        <f aca="false">'بيان العهد '!D708</f>
        <v>0</v>
      </c>
    </row>
    <row r="711" customFormat="false" ht="17.25" hidden="false" customHeight="true" outlineLevel="0" collapsed="false">
      <c r="A711" s="83" t="n">
        <f aca="false">SUMIF(الاصناف!$D$7:$D$1000,E711,الاصناف!$C$7:$C$1000)</f>
        <v>0</v>
      </c>
      <c r="C711" s="116" t="str">
        <f aca="false">IF(D711&lt;&gt;"",C710+1,"")</f>
        <v/>
      </c>
      <c r="D711" s="106"/>
      <c r="E711" s="107"/>
      <c r="F711" s="117" t="str">
        <f aca="false">IF(A711&gt;0,VLOOKUP(A711,ahmed001,3),"")</f>
        <v/>
      </c>
      <c r="G711" s="118"/>
      <c r="H711" s="119"/>
      <c r="I711" s="120" t="str">
        <f aca="false">P711&amp;" "&amp;R711&amp;" "&amp;Q711</f>
        <v>  </v>
      </c>
      <c r="J711" s="121" t="str">
        <f aca="false">IF(H711&gt;0,H711+S711,"")</f>
        <v/>
      </c>
      <c r="K711" s="113" t="s">
        <v>47</v>
      </c>
      <c r="L711" s="83" t="str">
        <f aca="false">IF(H711&gt;0,J711-$K$2,"")</f>
        <v/>
      </c>
      <c r="P711" s="88" t="str">
        <f aca="false">IF(R711&lt;&gt;"","عدد","")</f>
        <v/>
      </c>
      <c r="Q711" s="88" t="str">
        <f aca="false">IF(R711&lt;&gt;"","شهر","")</f>
        <v/>
      </c>
      <c r="R711" s="88" t="str">
        <f aca="false">IF(A711&gt;0,VLOOKUP(A711,ahmedadma,4),"")</f>
        <v/>
      </c>
      <c r="S711" s="88" t="str">
        <f aca="false">IF(H711&gt;0,(R711*30)+1,"")</f>
        <v/>
      </c>
      <c r="T711" s="88" t="str">
        <f aca="false">CONCATENATE(D711,E711)</f>
        <v/>
      </c>
      <c r="W711" s="88" t="n">
        <f aca="false">'بيان العهد '!D709</f>
        <v>0</v>
      </c>
    </row>
    <row r="712" customFormat="false" ht="17.25" hidden="false" customHeight="true" outlineLevel="0" collapsed="false">
      <c r="A712" s="83" t="n">
        <f aca="false">SUMIF(الاصناف!$D$7:$D$1000,E712,الاصناف!$C$7:$C$1000)</f>
        <v>0</v>
      </c>
      <c r="C712" s="116" t="str">
        <f aca="false">IF(D712&lt;&gt;"",C711+1,"")</f>
        <v/>
      </c>
      <c r="D712" s="106"/>
      <c r="E712" s="107"/>
      <c r="F712" s="117" t="str">
        <f aca="false">IF(A712&gt;0,VLOOKUP(A712,ahmed001,3),"")</f>
        <v/>
      </c>
      <c r="G712" s="118"/>
      <c r="H712" s="119"/>
      <c r="I712" s="120" t="str">
        <f aca="false">P712&amp;" "&amp;R712&amp;" "&amp;Q712</f>
        <v>  </v>
      </c>
      <c r="J712" s="121" t="str">
        <f aca="false">IF(H712&gt;0,H712+S712,"")</f>
        <v/>
      </c>
      <c r="K712" s="113" t="s">
        <v>47</v>
      </c>
      <c r="L712" s="83" t="str">
        <f aca="false">IF(H712&gt;0,J712-$K$2,"")</f>
        <v/>
      </c>
      <c r="P712" s="88" t="str">
        <f aca="false">IF(R712&lt;&gt;"","عدد","")</f>
        <v/>
      </c>
      <c r="Q712" s="88" t="str">
        <f aca="false">IF(R712&lt;&gt;"","شهر","")</f>
        <v/>
      </c>
      <c r="R712" s="88" t="str">
        <f aca="false">IF(A712&gt;0,VLOOKUP(A712,ahmedadma,4),"")</f>
        <v/>
      </c>
      <c r="S712" s="88" t="str">
        <f aca="false">IF(H712&gt;0,(R712*30)+1,"")</f>
        <v/>
      </c>
      <c r="T712" s="88" t="str">
        <f aca="false">CONCATENATE(D712,E712)</f>
        <v/>
      </c>
      <c r="W712" s="88" t="n">
        <f aca="false">'بيان العهد '!D710</f>
        <v>0</v>
      </c>
    </row>
    <row r="713" customFormat="false" ht="17.25" hidden="false" customHeight="true" outlineLevel="0" collapsed="false">
      <c r="A713" s="83" t="n">
        <f aca="false">SUMIF(الاصناف!$D$7:$D$1000,E713,الاصناف!$C$7:$C$1000)</f>
        <v>0</v>
      </c>
      <c r="C713" s="116" t="str">
        <f aca="false">IF(D713&lt;&gt;"",C712+1,"")</f>
        <v/>
      </c>
      <c r="D713" s="106"/>
      <c r="E713" s="107"/>
      <c r="F713" s="117" t="str">
        <f aca="false">IF(A713&gt;0,VLOOKUP(A713,ahmed001,3),"")</f>
        <v/>
      </c>
      <c r="G713" s="118"/>
      <c r="H713" s="119"/>
      <c r="I713" s="120" t="str">
        <f aca="false">P713&amp;" "&amp;R713&amp;" "&amp;Q713</f>
        <v>  </v>
      </c>
      <c r="J713" s="121" t="str">
        <f aca="false">IF(H713&gt;0,H713+S713,"")</f>
        <v/>
      </c>
      <c r="K713" s="113" t="s">
        <v>47</v>
      </c>
      <c r="L713" s="83" t="str">
        <f aca="false">IF(H713&gt;0,J713-$K$2,"")</f>
        <v/>
      </c>
      <c r="P713" s="88" t="str">
        <f aca="false">IF(R713&lt;&gt;"","عدد","")</f>
        <v/>
      </c>
      <c r="Q713" s="88" t="str">
        <f aca="false">IF(R713&lt;&gt;"","شهر","")</f>
        <v/>
      </c>
      <c r="R713" s="88" t="str">
        <f aca="false">IF(A713&gt;0,VLOOKUP(A713,ahmedadma,4),"")</f>
        <v/>
      </c>
      <c r="S713" s="88" t="str">
        <f aca="false">IF(H713&gt;0,(R713*30)+1,"")</f>
        <v/>
      </c>
      <c r="T713" s="88" t="str">
        <f aca="false">CONCATENATE(D713,E713)</f>
        <v/>
      </c>
      <c r="W713" s="88" t="n">
        <f aca="false">'بيان العهد '!D711</f>
        <v>0</v>
      </c>
    </row>
    <row r="714" customFormat="false" ht="17.25" hidden="false" customHeight="true" outlineLevel="0" collapsed="false">
      <c r="A714" s="83" t="n">
        <f aca="false">SUMIF(الاصناف!$D$7:$D$1000,E714,الاصناف!$C$7:$C$1000)</f>
        <v>0</v>
      </c>
      <c r="C714" s="116" t="str">
        <f aca="false">IF(D714&lt;&gt;"",C713+1,"")</f>
        <v/>
      </c>
      <c r="D714" s="106"/>
      <c r="E714" s="107"/>
      <c r="F714" s="117" t="str">
        <f aca="false">IF(A714&gt;0,VLOOKUP(A714,ahmed001,3),"")</f>
        <v/>
      </c>
      <c r="G714" s="118"/>
      <c r="H714" s="119"/>
      <c r="I714" s="120" t="str">
        <f aca="false">P714&amp;" "&amp;R714&amp;" "&amp;Q714</f>
        <v>  </v>
      </c>
      <c r="J714" s="121" t="str">
        <f aca="false">IF(H714&gt;0,H714+S714,"")</f>
        <v/>
      </c>
      <c r="K714" s="113" t="s">
        <v>47</v>
      </c>
      <c r="L714" s="83" t="str">
        <f aca="false">IF(H714&gt;0,J714-$K$2,"")</f>
        <v/>
      </c>
      <c r="P714" s="88" t="str">
        <f aca="false">IF(R714&lt;&gt;"","عدد","")</f>
        <v/>
      </c>
      <c r="Q714" s="88" t="str">
        <f aca="false">IF(R714&lt;&gt;"","شهر","")</f>
        <v/>
      </c>
      <c r="R714" s="88" t="str">
        <f aca="false">IF(A714&gt;0,VLOOKUP(A714,ahmedadma,4),"")</f>
        <v/>
      </c>
      <c r="S714" s="88" t="str">
        <f aca="false">IF(H714&gt;0,(R714*30)+1,"")</f>
        <v/>
      </c>
      <c r="T714" s="88" t="str">
        <f aca="false">CONCATENATE(D714,E714)</f>
        <v/>
      </c>
      <c r="W714" s="88" t="n">
        <f aca="false">'بيان العهد '!D712</f>
        <v>0</v>
      </c>
    </row>
    <row r="715" customFormat="false" ht="17.25" hidden="false" customHeight="true" outlineLevel="0" collapsed="false">
      <c r="A715" s="83" t="n">
        <f aca="false">SUMIF(الاصناف!$D$7:$D$1000,E715,الاصناف!$C$7:$C$1000)</f>
        <v>0</v>
      </c>
      <c r="C715" s="116" t="str">
        <f aca="false">IF(D715&lt;&gt;"",C714+1,"")</f>
        <v/>
      </c>
      <c r="D715" s="106"/>
      <c r="E715" s="107"/>
      <c r="F715" s="117" t="str">
        <f aca="false">IF(A715&gt;0,VLOOKUP(A715,ahmed001,3),"")</f>
        <v/>
      </c>
      <c r="G715" s="118"/>
      <c r="H715" s="119"/>
      <c r="I715" s="120" t="str">
        <f aca="false">P715&amp;" "&amp;R715&amp;" "&amp;Q715</f>
        <v>  </v>
      </c>
      <c r="J715" s="121" t="str">
        <f aca="false">IF(H715&gt;0,H715+S715,"")</f>
        <v/>
      </c>
      <c r="K715" s="113" t="s">
        <v>47</v>
      </c>
      <c r="L715" s="83" t="str">
        <f aca="false">IF(H715&gt;0,J715-$K$2,"")</f>
        <v/>
      </c>
      <c r="P715" s="88" t="str">
        <f aca="false">IF(R715&lt;&gt;"","عدد","")</f>
        <v/>
      </c>
      <c r="Q715" s="88" t="str">
        <f aca="false">IF(R715&lt;&gt;"","شهر","")</f>
        <v/>
      </c>
      <c r="R715" s="88" t="str">
        <f aca="false">IF(A715&gt;0,VLOOKUP(A715,ahmedadma,4),"")</f>
        <v/>
      </c>
      <c r="S715" s="88" t="str">
        <f aca="false">IF(H715&gt;0,(R715*30)+1,"")</f>
        <v/>
      </c>
      <c r="T715" s="88" t="str">
        <f aca="false">CONCATENATE(D715,E715)</f>
        <v/>
      </c>
      <c r="W715" s="88" t="n">
        <f aca="false">'بيان العهد '!D713</f>
        <v>0</v>
      </c>
    </row>
    <row r="716" customFormat="false" ht="17.25" hidden="false" customHeight="true" outlineLevel="0" collapsed="false">
      <c r="A716" s="83" t="n">
        <f aca="false">SUMIF(الاصناف!$D$7:$D$1000,E716,الاصناف!$C$7:$C$1000)</f>
        <v>0</v>
      </c>
      <c r="C716" s="116" t="str">
        <f aca="false">IF(D716&lt;&gt;"",C715+1,"")</f>
        <v/>
      </c>
      <c r="D716" s="106"/>
      <c r="E716" s="107"/>
      <c r="F716" s="117" t="str">
        <f aca="false">IF(A716&gt;0,VLOOKUP(A716,ahmed001,3),"")</f>
        <v/>
      </c>
      <c r="G716" s="118"/>
      <c r="H716" s="119"/>
      <c r="I716" s="120" t="str">
        <f aca="false">P716&amp;" "&amp;R716&amp;" "&amp;Q716</f>
        <v>  </v>
      </c>
      <c r="J716" s="121" t="str">
        <f aca="false">IF(H716&gt;0,H716+S716,"")</f>
        <v/>
      </c>
      <c r="K716" s="113" t="s">
        <v>47</v>
      </c>
      <c r="L716" s="83" t="str">
        <f aca="false">IF(H716&gt;0,J716-$K$2,"")</f>
        <v/>
      </c>
      <c r="P716" s="88" t="str">
        <f aca="false">IF(R716&lt;&gt;"","عدد","")</f>
        <v/>
      </c>
      <c r="Q716" s="88" t="str">
        <f aca="false">IF(R716&lt;&gt;"","شهر","")</f>
        <v/>
      </c>
      <c r="R716" s="88" t="str">
        <f aca="false">IF(A716&gt;0,VLOOKUP(A716,ahmedadma,4),"")</f>
        <v/>
      </c>
      <c r="S716" s="88" t="str">
        <f aca="false">IF(H716&gt;0,(R716*30)+1,"")</f>
        <v/>
      </c>
      <c r="T716" s="88" t="str">
        <f aca="false">CONCATENATE(D716,E716)</f>
        <v/>
      </c>
      <c r="W716" s="88" t="n">
        <f aca="false">'بيان العهد '!D714</f>
        <v>0</v>
      </c>
    </row>
    <row r="717" customFormat="false" ht="17.25" hidden="false" customHeight="true" outlineLevel="0" collapsed="false">
      <c r="A717" s="83" t="n">
        <f aca="false">SUMIF(الاصناف!$D$7:$D$1000,E717,الاصناف!$C$7:$C$1000)</f>
        <v>0</v>
      </c>
      <c r="C717" s="116" t="str">
        <f aca="false">IF(D717&lt;&gt;"",C716+1,"")</f>
        <v/>
      </c>
      <c r="D717" s="106"/>
      <c r="E717" s="107"/>
      <c r="F717" s="117" t="str">
        <f aca="false">IF(A717&gt;0,VLOOKUP(A717,ahmed001,3),"")</f>
        <v/>
      </c>
      <c r="G717" s="118"/>
      <c r="H717" s="119"/>
      <c r="I717" s="120" t="str">
        <f aca="false">P717&amp;" "&amp;R717&amp;" "&amp;Q717</f>
        <v>  </v>
      </c>
      <c r="J717" s="121" t="str">
        <f aca="false">IF(H717&gt;0,H717+S717,"")</f>
        <v/>
      </c>
      <c r="K717" s="113" t="s">
        <v>47</v>
      </c>
      <c r="L717" s="83" t="str">
        <f aca="false">IF(H717&gt;0,J717-$K$2,"")</f>
        <v/>
      </c>
      <c r="P717" s="88" t="str">
        <f aca="false">IF(R717&lt;&gt;"","عدد","")</f>
        <v/>
      </c>
      <c r="Q717" s="88" t="str">
        <f aca="false">IF(R717&lt;&gt;"","شهر","")</f>
        <v/>
      </c>
      <c r="R717" s="88" t="str">
        <f aca="false">IF(A717&gt;0,VLOOKUP(A717,ahmedadma,4),"")</f>
        <v/>
      </c>
      <c r="S717" s="88" t="str">
        <f aca="false">IF(H717&gt;0,(R717*30)+1,"")</f>
        <v/>
      </c>
      <c r="T717" s="88" t="str">
        <f aca="false">CONCATENATE(D717,E717)</f>
        <v/>
      </c>
      <c r="W717" s="88" t="n">
        <f aca="false">'بيان العهد '!D715</f>
        <v>0</v>
      </c>
    </row>
    <row r="718" customFormat="false" ht="17.25" hidden="false" customHeight="true" outlineLevel="0" collapsed="false">
      <c r="A718" s="83" t="n">
        <f aca="false">SUMIF(الاصناف!$D$7:$D$1000,E718,الاصناف!$C$7:$C$1000)</f>
        <v>0</v>
      </c>
      <c r="C718" s="116" t="str">
        <f aca="false">IF(D718&lt;&gt;"",C717+1,"")</f>
        <v/>
      </c>
      <c r="D718" s="106"/>
      <c r="E718" s="107"/>
      <c r="F718" s="117" t="str">
        <f aca="false">IF(A718&gt;0,VLOOKUP(A718,ahmed001,3),"")</f>
        <v/>
      </c>
      <c r="G718" s="118"/>
      <c r="H718" s="119"/>
      <c r="I718" s="120" t="str">
        <f aca="false">P718&amp;" "&amp;R718&amp;" "&amp;Q718</f>
        <v>  </v>
      </c>
      <c r="J718" s="121" t="str">
        <f aca="false">IF(H718&gt;0,H718+S718,"")</f>
        <v/>
      </c>
      <c r="K718" s="113" t="s">
        <v>47</v>
      </c>
      <c r="L718" s="83" t="str">
        <f aca="false">IF(H718&gt;0,J718-$K$2,"")</f>
        <v/>
      </c>
      <c r="P718" s="88" t="str">
        <f aca="false">IF(R718&lt;&gt;"","عدد","")</f>
        <v/>
      </c>
      <c r="Q718" s="88" t="str">
        <f aca="false">IF(R718&lt;&gt;"","شهر","")</f>
        <v/>
      </c>
      <c r="R718" s="88" t="str">
        <f aca="false">IF(A718&gt;0,VLOOKUP(A718,ahmedadma,4),"")</f>
        <v/>
      </c>
      <c r="S718" s="88" t="str">
        <f aca="false">IF(H718&gt;0,(R718*30)+1,"")</f>
        <v/>
      </c>
      <c r="T718" s="88" t="str">
        <f aca="false">CONCATENATE(D718,E718)</f>
        <v/>
      </c>
      <c r="W718" s="88" t="n">
        <f aca="false">'بيان العهد '!D716</f>
        <v>0</v>
      </c>
    </row>
    <row r="719" customFormat="false" ht="17.25" hidden="false" customHeight="true" outlineLevel="0" collapsed="false">
      <c r="A719" s="83" t="n">
        <f aca="false">SUMIF(الاصناف!$D$7:$D$1000,E719,الاصناف!$C$7:$C$1000)</f>
        <v>0</v>
      </c>
      <c r="C719" s="116" t="str">
        <f aca="false">IF(D719&lt;&gt;"",C718+1,"")</f>
        <v/>
      </c>
      <c r="D719" s="106"/>
      <c r="E719" s="107"/>
      <c r="F719" s="117" t="str">
        <f aca="false">IF(A719&gt;0,VLOOKUP(A719,ahmed001,3),"")</f>
        <v/>
      </c>
      <c r="G719" s="118"/>
      <c r="H719" s="119"/>
      <c r="I719" s="120" t="str">
        <f aca="false">P719&amp;" "&amp;R719&amp;" "&amp;Q719</f>
        <v>  </v>
      </c>
      <c r="J719" s="121" t="str">
        <f aca="false">IF(H719&gt;0,H719+S719,"")</f>
        <v/>
      </c>
      <c r="K719" s="113" t="s">
        <v>47</v>
      </c>
      <c r="L719" s="83" t="str">
        <f aca="false">IF(H719&gt;0,J719-$K$2,"")</f>
        <v/>
      </c>
      <c r="P719" s="88" t="str">
        <f aca="false">IF(R719&lt;&gt;"","عدد","")</f>
        <v/>
      </c>
      <c r="Q719" s="88" t="str">
        <f aca="false">IF(R719&lt;&gt;"","شهر","")</f>
        <v/>
      </c>
      <c r="R719" s="88" t="str">
        <f aca="false">IF(A719&gt;0,VLOOKUP(A719,ahmedadma,4),"")</f>
        <v/>
      </c>
      <c r="S719" s="88" t="str">
        <f aca="false">IF(H719&gt;0,(R719*30)+1,"")</f>
        <v/>
      </c>
      <c r="T719" s="88" t="str">
        <f aca="false">CONCATENATE(D719,E719)</f>
        <v/>
      </c>
      <c r="W719" s="88" t="n">
        <f aca="false">'بيان العهد '!D717</f>
        <v>0</v>
      </c>
    </row>
    <row r="720" customFormat="false" ht="17.25" hidden="false" customHeight="true" outlineLevel="0" collapsed="false">
      <c r="A720" s="83" t="n">
        <f aca="false">SUMIF(الاصناف!$D$7:$D$1000,E720,الاصناف!$C$7:$C$1000)</f>
        <v>0</v>
      </c>
      <c r="C720" s="116" t="str">
        <f aca="false">IF(D720&lt;&gt;"",C719+1,"")</f>
        <v/>
      </c>
      <c r="D720" s="106"/>
      <c r="E720" s="107"/>
      <c r="F720" s="117" t="str">
        <f aca="false">IF(A720&gt;0,VLOOKUP(A720,ahmed001,3),"")</f>
        <v/>
      </c>
      <c r="G720" s="118"/>
      <c r="H720" s="119"/>
      <c r="I720" s="120" t="str">
        <f aca="false">P720&amp;" "&amp;R720&amp;" "&amp;Q720</f>
        <v>  </v>
      </c>
      <c r="J720" s="121" t="str">
        <f aca="false">IF(H720&gt;0,H720+S720,"")</f>
        <v/>
      </c>
      <c r="K720" s="113" t="s">
        <v>47</v>
      </c>
      <c r="L720" s="83" t="str">
        <f aca="false">IF(H720&gt;0,J720-$K$2,"")</f>
        <v/>
      </c>
      <c r="P720" s="88" t="str">
        <f aca="false">IF(R720&lt;&gt;"","عدد","")</f>
        <v/>
      </c>
      <c r="Q720" s="88" t="str">
        <f aca="false">IF(R720&lt;&gt;"","شهر","")</f>
        <v/>
      </c>
      <c r="R720" s="88" t="str">
        <f aca="false">IF(A720&gt;0,VLOOKUP(A720,ahmedadma,4),"")</f>
        <v/>
      </c>
      <c r="S720" s="88" t="str">
        <f aca="false">IF(H720&gt;0,(R720*30)+1,"")</f>
        <v/>
      </c>
      <c r="T720" s="88" t="str">
        <f aca="false">CONCATENATE(D720,E720)</f>
        <v/>
      </c>
      <c r="W720" s="88" t="n">
        <f aca="false">'بيان العهد '!D718</f>
        <v>0</v>
      </c>
    </row>
    <row r="721" customFormat="false" ht="17.25" hidden="false" customHeight="true" outlineLevel="0" collapsed="false">
      <c r="A721" s="83" t="n">
        <f aca="false">SUMIF(الاصناف!$D$7:$D$1000,E721,الاصناف!$C$7:$C$1000)</f>
        <v>0</v>
      </c>
      <c r="C721" s="116" t="str">
        <f aca="false">IF(D721&lt;&gt;"",C720+1,"")</f>
        <v/>
      </c>
      <c r="D721" s="106"/>
      <c r="E721" s="107"/>
      <c r="F721" s="117" t="str">
        <f aca="false">IF(A721&gt;0,VLOOKUP(A721,ahmed001,3),"")</f>
        <v/>
      </c>
      <c r="G721" s="118"/>
      <c r="H721" s="119"/>
      <c r="I721" s="120" t="str">
        <f aca="false">P721&amp;" "&amp;R721&amp;" "&amp;Q721</f>
        <v>  </v>
      </c>
      <c r="J721" s="121" t="str">
        <f aca="false">IF(H721&gt;0,H721+S721,"")</f>
        <v/>
      </c>
      <c r="K721" s="113" t="s">
        <v>47</v>
      </c>
      <c r="L721" s="83" t="str">
        <f aca="false">IF(H721&gt;0,J721-$K$2,"")</f>
        <v/>
      </c>
      <c r="P721" s="88" t="str">
        <f aca="false">IF(R721&lt;&gt;"","عدد","")</f>
        <v/>
      </c>
      <c r="Q721" s="88" t="str">
        <f aca="false">IF(R721&lt;&gt;"","شهر","")</f>
        <v/>
      </c>
      <c r="R721" s="88" t="str">
        <f aca="false">IF(A721&gt;0,VLOOKUP(A721,ahmedadma,4),"")</f>
        <v/>
      </c>
      <c r="S721" s="88" t="str">
        <f aca="false">IF(H721&gt;0,(R721*30)+1,"")</f>
        <v/>
      </c>
      <c r="T721" s="88" t="str">
        <f aca="false">CONCATENATE(D721,E721)</f>
        <v/>
      </c>
      <c r="W721" s="88" t="n">
        <f aca="false">'بيان العهد '!D719</f>
        <v>0</v>
      </c>
    </row>
    <row r="722" customFormat="false" ht="17.25" hidden="false" customHeight="true" outlineLevel="0" collapsed="false">
      <c r="A722" s="83" t="n">
        <f aca="false">SUMIF(الاصناف!$D$7:$D$1000,E722,الاصناف!$C$7:$C$1000)</f>
        <v>0</v>
      </c>
      <c r="C722" s="116" t="str">
        <f aca="false">IF(D722&lt;&gt;"",C721+1,"")</f>
        <v/>
      </c>
      <c r="D722" s="106"/>
      <c r="E722" s="107"/>
      <c r="F722" s="117" t="str">
        <f aca="false">IF(A722&gt;0,VLOOKUP(A722,ahmed001,3),"")</f>
        <v/>
      </c>
      <c r="G722" s="118"/>
      <c r="H722" s="119"/>
      <c r="I722" s="120" t="str">
        <f aca="false">P722&amp;" "&amp;R722&amp;" "&amp;Q722</f>
        <v>  </v>
      </c>
      <c r="J722" s="121" t="str">
        <f aca="false">IF(H722&gt;0,H722+S722,"")</f>
        <v/>
      </c>
      <c r="K722" s="113" t="s">
        <v>47</v>
      </c>
      <c r="L722" s="83" t="str">
        <f aca="false">IF(H722&gt;0,J722-$K$2,"")</f>
        <v/>
      </c>
      <c r="P722" s="88" t="str">
        <f aca="false">IF(R722&lt;&gt;"","عدد","")</f>
        <v/>
      </c>
      <c r="Q722" s="88" t="str">
        <f aca="false">IF(R722&lt;&gt;"","شهر","")</f>
        <v/>
      </c>
      <c r="R722" s="88" t="str">
        <f aca="false">IF(A722&gt;0,VLOOKUP(A722,ahmedadma,4),"")</f>
        <v/>
      </c>
      <c r="S722" s="88" t="str">
        <f aca="false">IF(H722&gt;0,(R722*30)+1,"")</f>
        <v/>
      </c>
      <c r="T722" s="88" t="str">
        <f aca="false">CONCATENATE(D722,E722)</f>
        <v/>
      </c>
      <c r="W722" s="88" t="n">
        <f aca="false">'بيان العهد '!D720</f>
        <v>0</v>
      </c>
    </row>
    <row r="723" customFormat="false" ht="17.25" hidden="false" customHeight="true" outlineLevel="0" collapsed="false">
      <c r="A723" s="83" t="n">
        <f aca="false">SUMIF(الاصناف!$D$7:$D$1000,E723,الاصناف!$C$7:$C$1000)</f>
        <v>0</v>
      </c>
      <c r="C723" s="116" t="str">
        <f aca="false">IF(D723&lt;&gt;"",C722+1,"")</f>
        <v/>
      </c>
      <c r="D723" s="106"/>
      <c r="E723" s="107"/>
      <c r="F723" s="117" t="str">
        <f aca="false">IF(A723&gt;0,VLOOKUP(A723,ahmed001,3),"")</f>
        <v/>
      </c>
      <c r="G723" s="118"/>
      <c r="H723" s="119"/>
      <c r="I723" s="120" t="str">
        <f aca="false">P723&amp;" "&amp;R723&amp;" "&amp;Q723</f>
        <v>  </v>
      </c>
      <c r="J723" s="121" t="str">
        <f aca="false">IF(H723&gt;0,H723+S723,"")</f>
        <v/>
      </c>
      <c r="K723" s="113" t="s">
        <v>47</v>
      </c>
      <c r="L723" s="83" t="str">
        <f aca="false">IF(H723&gt;0,J723-$K$2,"")</f>
        <v/>
      </c>
      <c r="P723" s="88" t="str">
        <f aca="false">IF(R723&lt;&gt;"","عدد","")</f>
        <v/>
      </c>
      <c r="Q723" s="88" t="str">
        <f aca="false">IF(R723&lt;&gt;"","شهر","")</f>
        <v/>
      </c>
      <c r="R723" s="88" t="str">
        <f aca="false">IF(A723&gt;0,VLOOKUP(A723,ahmedadma,4),"")</f>
        <v/>
      </c>
      <c r="S723" s="88" t="str">
        <f aca="false">IF(H723&gt;0,(R723*30)+1,"")</f>
        <v/>
      </c>
      <c r="T723" s="88" t="str">
        <f aca="false">CONCATENATE(D723,E723)</f>
        <v/>
      </c>
      <c r="W723" s="88" t="n">
        <f aca="false">'بيان العهد '!D721</f>
        <v>0</v>
      </c>
    </row>
    <row r="724" customFormat="false" ht="17.25" hidden="false" customHeight="true" outlineLevel="0" collapsed="false">
      <c r="A724" s="83" t="n">
        <f aca="false">SUMIF(الاصناف!$D$7:$D$1000,E724,الاصناف!$C$7:$C$1000)</f>
        <v>0</v>
      </c>
      <c r="C724" s="116" t="str">
        <f aca="false">IF(D724&lt;&gt;"",C723+1,"")</f>
        <v/>
      </c>
      <c r="D724" s="106"/>
      <c r="E724" s="107"/>
      <c r="F724" s="117" t="str">
        <f aca="false">IF(A724&gt;0,VLOOKUP(A724,ahmed001,3),"")</f>
        <v/>
      </c>
      <c r="G724" s="118"/>
      <c r="H724" s="119"/>
      <c r="I724" s="120" t="str">
        <f aca="false">P724&amp;" "&amp;R724&amp;" "&amp;Q724</f>
        <v>  </v>
      </c>
      <c r="J724" s="121" t="str">
        <f aca="false">IF(H724&gt;0,H724+S724,"")</f>
        <v/>
      </c>
      <c r="K724" s="113" t="s">
        <v>47</v>
      </c>
      <c r="L724" s="83" t="str">
        <f aca="false">IF(H724&gt;0,J724-$K$2,"")</f>
        <v/>
      </c>
      <c r="P724" s="88" t="str">
        <f aca="false">IF(R724&lt;&gt;"","عدد","")</f>
        <v/>
      </c>
      <c r="Q724" s="88" t="str">
        <f aca="false">IF(R724&lt;&gt;"","شهر","")</f>
        <v/>
      </c>
      <c r="R724" s="88" t="str">
        <f aca="false">IF(A724&gt;0,VLOOKUP(A724,ahmedadma,4),"")</f>
        <v/>
      </c>
      <c r="S724" s="88" t="str">
        <f aca="false">IF(H724&gt;0,(R724*30)+1,"")</f>
        <v/>
      </c>
      <c r="T724" s="88" t="str">
        <f aca="false">CONCATENATE(D724,E724)</f>
        <v/>
      </c>
      <c r="W724" s="88" t="n">
        <f aca="false">'بيان العهد '!D722</f>
        <v>0</v>
      </c>
    </row>
    <row r="725" customFormat="false" ht="17.25" hidden="false" customHeight="true" outlineLevel="0" collapsed="false">
      <c r="A725" s="83" t="n">
        <f aca="false">SUMIF(الاصناف!$D$7:$D$1000,E725,الاصناف!$C$7:$C$1000)</f>
        <v>0</v>
      </c>
      <c r="C725" s="116" t="str">
        <f aca="false">IF(D725&lt;&gt;"",C724+1,"")</f>
        <v/>
      </c>
      <c r="D725" s="106"/>
      <c r="E725" s="107"/>
      <c r="F725" s="117" t="str">
        <f aca="false">IF(A725&gt;0,VLOOKUP(A725,ahmed001,3),"")</f>
        <v/>
      </c>
      <c r="G725" s="118"/>
      <c r="H725" s="119"/>
      <c r="I725" s="120" t="str">
        <f aca="false">P725&amp;" "&amp;R725&amp;" "&amp;Q725</f>
        <v>  </v>
      </c>
      <c r="J725" s="121" t="str">
        <f aca="false">IF(H725&gt;0,H725+S725,"")</f>
        <v/>
      </c>
      <c r="K725" s="113" t="s">
        <v>47</v>
      </c>
      <c r="L725" s="83" t="str">
        <f aca="false">IF(H725&gt;0,J725-$K$2,"")</f>
        <v/>
      </c>
      <c r="P725" s="88" t="str">
        <f aca="false">IF(R725&lt;&gt;"","عدد","")</f>
        <v/>
      </c>
      <c r="Q725" s="88" t="str">
        <f aca="false">IF(R725&lt;&gt;"","شهر","")</f>
        <v/>
      </c>
      <c r="R725" s="88" t="str">
        <f aca="false">IF(A725&gt;0,VLOOKUP(A725,ahmedadma,4),"")</f>
        <v/>
      </c>
      <c r="S725" s="88" t="str">
        <f aca="false">IF(H725&gt;0,(R725*30)+1,"")</f>
        <v/>
      </c>
      <c r="T725" s="88" t="str">
        <f aca="false">CONCATENATE(D725,E725)</f>
        <v/>
      </c>
      <c r="W725" s="88" t="n">
        <f aca="false">'بيان العهد '!D723</f>
        <v>0</v>
      </c>
    </row>
    <row r="726" customFormat="false" ht="17.25" hidden="false" customHeight="true" outlineLevel="0" collapsed="false">
      <c r="A726" s="83" t="n">
        <f aca="false">SUMIF(الاصناف!$D$7:$D$1000,E726,الاصناف!$C$7:$C$1000)</f>
        <v>0</v>
      </c>
      <c r="C726" s="116" t="str">
        <f aca="false">IF(D726&lt;&gt;"",C725+1,"")</f>
        <v/>
      </c>
      <c r="D726" s="106"/>
      <c r="E726" s="107"/>
      <c r="F726" s="117" t="str">
        <f aca="false">IF(A726&gt;0,VLOOKUP(A726,ahmed001,3),"")</f>
        <v/>
      </c>
      <c r="G726" s="118"/>
      <c r="H726" s="119"/>
      <c r="I726" s="120" t="str">
        <f aca="false">P726&amp;" "&amp;R726&amp;" "&amp;Q726</f>
        <v>  </v>
      </c>
      <c r="J726" s="121" t="str">
        <f aca="false">IF(H726&gt;0,H726+S726,"")</f>
        <v/>
      </c>
      <c r="K726" s="113" t="s">
        <v>47</v>
      </c>
      <c r="L726" s="83" t="str">
        <f aca="false">IF(H726&gt;0,J726-$K$2,"")</f>
        <v/>
      </c>
      <c r="P726" s="88" t="str">
        <f aca="false">IF(R726&lt;&gt;"","عدد","")</f>
        <v/>
      </c>
      <c r="Q726" s="88" t="str">
        <f aca="false">IF(R726&lt;&gt;"","شهر","")</f>
        <v/>
      </c>
      <c r="R726" s="88" t="str">
        <f aca="false">IF(A726&gt;0,VLOOKUP(A726,ahmedadma,4),"")</f>
        <v/>
      </c>
      <c r="S726" s="88" t="str">
        <f aca="false">IF(H726&gt;0,(R726*30)+1,"")</f>
        <v/>
      </c>
      <c r="T726" s="88" t="str">
        <f aca="false">CONCATENATE(D726,E726)</f>
        <v/>
      </c>
      <c r="W726" s="88" t="n">
        <f aca="false">'بيان العهد '!D724</f>
        <v>0</v>
      </c>
    </row>
    <row r="727" customFormat="false" ht="17.25" hidden="false" customHeight="true" outlineLevel="0" collapsed="false">
      <c r="A727" s="83" t="n">
        <f aca="false">SUMIF(الاصناف!$D$7:$D$1000,E727,الاصناف!$C$7:$C$1000)</f>
        <v>0</v>
      </c>
      <c r="C727" s="116" t="str">
        <f aca="false">IF(D727&lt;&gt;"",C726+1,"")</f>
        <v/>
      </c>
      <c r="D727" s="106"/>
      <c r="E727" s="107"/>
      <c r="F727" s="117" t="str">
        <f aca="false">IF(A727&gt;0,VLOOKUP(A727,ahmed001,3),"")</f>
        <v/>
      </c>
      <c r="G727" s="118"/>
      <c r="H727" s="119"/>
      <c r="I727" s="120" t="str">
        <f aca="false">P727&amp;" "&amp;R727&amp;" "&amp;Q727</f>
        <v>  </v>
      </c>
      <c r="J727" s="121" t="str">
        <f aca="false">IF(H727&gt;0,H727+S727,"")</f>
        <v/>
      </c>
      <c r="K727" s="113" t="s">
        <v>47</v>
      </c>
      <c r="L727" s="83" t="str">
        <f aca="false">IF(H727&gt;0,J727-$K$2,"")</f>
        <v/>
      </c>
      <c r="P727" s="88" t="str">
        <f aca="false">IF(R727&lt;&gt;"","عدد","")</f>
        <v/>
      </c>
      <c r="Q727" s="88" t="str">
        <f aca="false">IF(R727&lt;&gt;"","شهر","")</f>
        <v/>
      </c>
      <c r="R727" s="88" t="str">
        <f aca="false">IF(A727&gt;0,VLOOKUP(A727,ahmedadma,4),"")</f>
        <v/>
      </c>
      <c r="S727" s="88" t="str">
        <f aca="false">IF(H727&gt;0,(R727*30)+1,"")</f>
        <v/>
      </c>
      <c r="T727" s="88" t="str">
        <f aca="false">CONCATENATE(D727,E727)</f>
        <v/>
      </c>
      <c r="W727" s="88" t="n">
        <f aca="false">'بيان العهد '!D725</f>
        <v>0</v>
      </c>
    </row>
    <row r="728" customFormat="false" ht="17.25" hidden="false" customHeight="true" outlineLevel="0" collapsed="false">
      <c r="A728" s="83" t="n">
        <f aca="false">SUMIF(الاصناف!$D$7:$D$1000,E728,الاصناف!$C$7:$C$1000)</f>
        <v>0</v>
      </c>
      <c r="C728" s="116" t="str">
        <f aca="false">IF(D728&lt;&gt;"",C727+1,"")</f>
        <v/>
      </c>
      <c r="D728" s="106"/>
      <c r="E728" s="107"/>
      <c r="F728" s="117" t="str">
        <f aca="false">IF(A728&gt;0,VLOOKUP(A728,ahmed001,3),"")</f>
        <v/>
      </c>
      <c r="G728" s="118"/>
      <c r="H728" s="119"/>
      <c r="I728" s="120" t="str">
        <f aca="false">P728&amp;" "&amp;R728&amp;" "&amp;Q728</f>
        <v>  </v>
      </c>
      <c r="J728" s="121" t="str">
        <f aca="false">IF(H728&gt;0,H728+S728,"")</f>
        <v/>
      </c>
      <c r="K728" s="113" t="s">
        <v>47</v>
      </c>
      <c r="L728" s="83" t="str">
        <f aca="false">IF(H728&gt;0,J728-$K$2,"")</f>
        <v/>
      </c>
      <c r="P728" s="88" t="str">
        <f aca="false">IF(R728&lt;&gt;"","عدد","")</f>
        <v/>
      </c>
      <c r="Q728" s="88" t="str">
        <f aca="false">IF(R728&lt;&gt;"","شهر","")</f>
        <v/>
      </c>
      <c r="R728" s="88" t="str">
        <f aca="false">IF(A728&gt;0,VLOOKUP(A728,ahmedadma,4),"")</f>
        <v/>
      </c>
      <c r="S728" s="88" t="str">
        <f aca="false">IF(H728&gt;0,(R728*30)+1,"")</f>
        <v/>
      </c>
      <c r="T728" s="88" t="str">
        <f aca="false">CONCATENATE(D728,E728)</f>
        <v/>
      </c>
      <c r="W728" s="88" t="n">
        <f aca="false">'بيان العهد '!D726</f>
        <v>0</v>
      </c>
    </row>
    <row r="729" customFormat="false" ht="17.25" hidden="false" customHeight="true" outlineLevel="0" collapsed="false">
      <c r="A729" s="83" t="n">
        <f aca="false">SUMIF(الاصناف!$D$7:$D$1000,E729,الاصناف!$C$7:$C$1000)</f>
        <v>0</v>
      </c>
      <c r="C729" s="116" t="str">
        <f aca="false">IF(D729&lt;&gt;"",C728+1,"")</f>
        <v/>
      </c>
      <c r="D729" s="106"/>
      <c r="E729" s="107"/>
      <c r="F729" s="117" t="str">
        <f aca="false">IF(A729&gt;0,VLOOKUP(A729,ahmed001,3),"")</f>
        <v/>
      </c>
      <c r="G729" s="118"/>
      <c r="H729" s="119"/>
      <c r="I729" s="120" t="str">
        <f aca="false">P729&amp;" "&amp;R729&amp;" "&amp;Q729</f>
        <v>  </v>
      </c>
      <c r="J729" s="121" t="str">
        <f aca="false">IF(H729&gt;0,H729+S729,"")</f>
        <v/>
      </c>
      <c r="K729" s="113" t="s">
        <v>47</v>
      </c>
      <c r="L729" s="83" t="str">
        <f aca="false">IF(H729&gt;0,J729-$K$2,"")</f>
        <v/>
      </c>
      <c r="P729" s="88" t="str">
        <f aca="false">IF(R729&lt;&gt;"","عدد","")</f>
        <v/>
      </c>
      <c r="Q729" s="88" t="str">
        <f aca="false">IF(R729&lt;&gt;"","شهر","")</f>
        <v/>
      </c>
      <c r="R729" s="88" t="str">
        <f aca="false">IF(A729&gt;0,VLOOKUP(A729,ahmedadma,4),"")</f>
        <v/>
      </c>
      <c r="S729" s="88" t="str">
        <f aca="false">IF(H729&gt;0,(R729*30)+1,"")</f>
        <v/>
      </c>
      <c r="T729" s="88" t="str">
        <f aca="false">CONCATENATE(D729,E729)</f>
        <v/>
      </c>
      <c r="W729" s="88" t="n">
        <f aca="false">'بيان العهد '!D727</f>
        <v>0</v>
      </c>
    </row>
    <row r="730" customFormat="false" ht="17.25" hidden="false" customHeight="true" outlineLevel="0" collapsed="false">
      <c r="A730" s="83" t="n">
        <f aca="false">SUMIF(الاصناف!$D$7:$D$1000,E730,الاصناف!$C$7:$C$1000)</f>
        <v>0</v>
      </c>
      <c r="C730" s="116" t="str">
        <f aca="false">IF(D730&lt;&gt;"",C729+1,"")</f>
        <v/>
      </c>
      <c r="D730" s="106"/>
      <c r="E730" s="107"/>
      <c r="F730" s="117" t="str">
        <f aca="false">IF(A730&gt;0,VLOOKUP(A730,ahmed001,3),"")</f>
        <v/>
      </c>
      <c r="G730" s="118"/>
      <c r="H730" s="119"/>
      <c r="I730" s="120" t="str">
        <f aca="false">P730&amp;" "&amp;R730&amp;" "&amp;Q730</f>
        <v>  </v>
      </c>
      <c r="J730" s="121" t="str">
        <f aca="false">IF(H730&gt;0,H730+S730,"")</f>
        <v/>
      </c>
      <c r="K730" s="113" t="s">
        <v>47</v>
      </c>
      <c r="L730" s="83" t="str">
        <f aca="false">IF(H730&gt;0,J730-$K$2,"")</f>
        <v/>
      </c>
      <c r="P730" s="88" t="str">
        <f aca="false">IF(R730&lt;&gt;"","عدد","")</f>
        <v/>
      </c>
      <c r="Q730" s="88" t="str">
        <f aca="false">IF(R730&lt;&gt;"","شهر","")</f>
        <v/>
      </c>
      <c r="R730" s="88" t="str">
        <f aca="false">IF(A730&gt;0,VLOOKUP(A730,ahmedadma,4),"")</f>
        <v/>
      </c>
      <c r="S730" s="88" t="str">
        <f aca="false">IF(H730&gt;0,(R730*30)+1,"")</f>
        <v/>
      </c>
      <c r="T730" s="88" t="str">
        <f aca="false">CONCATENATE(D730,E730)</f>
        <v/>
      </c>
      <c r="W730" s="88" t="n">
        <f aca="false">'بيان العهد '!D728</f>
        <v>0</v>
      </c>
    </row>
    <row r="731" customFormat="false" ht="17.25" hidden="false" customHeight="true" outlineLevel="0" collapsed="false">
      <c r="A731" s="83" t="n">
        <f aca="false">SUMIF(الاصناف!$D$7:$D$1000,E731,الاصناف!$C$7:$C$1000)</f>
        <v>0</v>
      </c>
      <c r="C731" s="116" t="str">
        <f aca="false">IF(D731&lt;&gt;"",C730+1,"")</f>
        <v/>
      </c>
      <c r="D731" s="106"/>
      <c r="E731" s="107"/>
      <c r="F731" s="117" t="str">
        <f aca="false">IF(A731&gt;0,VLOOKUP(A731,ahmed001,3),"")</f>
        <v/>
      </c>
      <c r="G731" s="118"/>
      <c r="H731" s="119"/>
      <c r="I731" s="120" t="str">
        <f aca="false">P731&amp;" "&amp;R731&amp;" "&amp;Q731</f>
        <v>  </v>
      </c>
      <c r="J731" s="121" t="str">
        <f aca="false">IF(H731&gt;0,H731+S731,"")</f>
        <v/>
      </c>
      <c r="K731" s="113" t="s">
        <v>47</v>
      </c>
      <c r="L731" s="83" t="str">
        <f aca="false">IF(H731&gt;0,J731-$K$2,"")</f>
        <v/>
      </c>
      <c r="P731" s="88" t="str">
        <f aca="false">IF(R731&lt;&gt;"","عدد","")</f>
        <v/>
      </c>
      <c r="Q731" s="88" t="str">
        <f aca="false">IF(R731&lt;&gt;"","شهر","")</f>
        <v/>
      </c>
      <c r="R731" s="88" t="str">
        <f aca="false">IF(A731&gt;0,VLOOKUP(A731,ahmedadma,4),"")</f>
        <v/>
      </c>
      <c r="S731" s="88" t="str">
        <f aca="false">IF(H731&gt;0,(R731*30)+1,"")</f>
        <v/>
      </c>
      <c r="T731" s="88" t="str">
        <f aca="false">CONCATENATE(D731,E731)</f>
        <v/>
      </c>
      <c r="W731" s="88" t="n">
        <f aca="false">'بيان العهد '!D729</f>
        <v>0</v>
      </c>
    </row>
    <row r="732" customFormat="false" ht="17.25" hidden="false" customHeight="true" outlineLevel="0" collapsed="false">
      <c r="A732" s="83" t="n">
        <f aca="false">SUMIF(الاصناف!$D$7:$D$1000,E732,الاصناف!$C$7:$C$1000)</f>
        <v>0</v>
      </c>
      <c r="C732" s="116" t="str">
        <f aca="false">IF(D732&lt;&gt;"",C731+1,"")</f>
        <v/>
      </c>
      <c r="D732" s="106"/>
      <c r="E732" s="107"/>
      <c r="F732" s="117" t="str">
        <f aca="false">IF(A732&gt;0,VLOOKUP(A732,ahmed001,3),"")</f>
        <v/>
      </c>
      <c r="G732" s="118"/>
      <c r="H732" s="119"/>
      <c r="I732" s="120" t="str">
        <f aca="false">P732&amp;" "&amp;R732&amp;" "&amp;Q732</f>
        <v>  </v>
      </c>
      <c r="J732" s="121" t="str">
        <f aca="false">IF(H732&gt;0,H732+S732,"")</f>
        <v/>
      </c>
      <c r="K732" s="113" t="s">
        <v>47</v>
      </c>
      <c r="L732" s="83" t="str">
        <f aca="false">IF(H732&gt;0,J732-$K$2,"")</f>
        <v/>
      </c>
      <c r="P732" s="88" t="str">
        <f aca="false">IF(R732&lt;&gt;"","عدد","")</f>
        <v/>
      </c>
      <c r="Q732" s="88" t="str">
        <f aca="false">IF(R732&lt;&gt;"","شهر","")</f>
        <v/>
      </c>
      <c r="R732" s="88" t="str">
        <f aca="false">IF(A732&gt;0,VLOOKUP(A732,ahmedadma,4),"")</f>
        <v/>
      </c>
      <c r="S732" s="88" t="str">
        <f aca="false">IF(H732&gt;0,(R732*30)+1,"")</f>
        <v/>
      </c>
      <c r="T732" s="88" t="str">
        <f aca="false">CONCATENATE(D732,E732)</f>
        <v/>
      </c>
      <c r="W732" s="88" t="n">
        <f aca="false">'بيان العهد '!D730</f>
        <v>0</v>
      </c>
    </row>
    <row r="733" customFormat="false" ht="17.25" hidden="false" customHeight="true" outlineLevel="0" collapsed="false">
      <c r="A733" s="83" t="n">
        <f aca="false">SUMIF(الاصناف!$D$7:$D$1000,E733,الاصناف!$C$7:$C$1000)</f>
        <v>0</v>
      </c>
      <c r="C733" s="116" t="str">
        <f aca="false">IF(D733&lt;&gt;"",C732+1,"")</f>
        <v/>
      </c>
      <c r="D733" s="106"/>
      <c r="E733" s="107"/>
      <c r="F733" s="117" t="str">
        <f aca="false">IF(A733&gt;0,VLOOKUP(A733,ahmed001,3),"")</f>
        <v/>
      </c>
      <c r="G733" s="118"/>
      <c r="H733" s="119"/>
      <c r="I733" s="120" t="str">
        <f aca="false">P733&amp;" "&amp;R733&amp;" "&amp;Q733</f>
        <v>  </v>
      </c>
      <c r="J733" s="121" t="str">
        <f aca="false">IF(H733&gt;0,H733+S733,"")</f>
        <v/>
      </c>
      <c r="K733" s="113" t="s">
        <v>47</v>
      </c>
      <c r="L733" s="83" t="str">
        <f aca="false">IF(H733&gt;0,J733-$K$2,"")</f>
        <v/>
      </c>
      <c r="P733" s="88" t="str">
        <f aca="false">IF(R733&lt;&gt;"","عدد","")</f>
        <v/>
      </c>
      <c r="Q733" s="88" t="str">
        <f aca="false">IF(R733&lt;&gt;"","شهر","")</f>
        <v/>
      </c>
      <c r="R733" s="88" t="str">
        <f aca="false">IF(A733&gt;0,VLOOKUP(A733,ahmedadma,4),"")</f>
        <v/>
      </c>
      <c r="S733" s="88" t="str">
        <f aca="false">IF(H733&gt;0,(R733*30)+1,"")</f>
        <v/>
      </c>
      <c r="T733" s="88" t="str">
        <f aca="false">CONCATENATE(D733,E733)</f>
        <v/>
      </c>
      <c r="W733" s="88" t="n">
        <f aca="false">'بيان العهد '!D731</f>
        <v>0</v>
      </c>
    </row>
    <row r="734" customFormat="false" ht="17.25" hidden="false" customHeight="true" outlineLevel="0" collapsed="false">
      <c r="A734" s="83" t="n">
        <f aca="false">SUMIF(الاصناف!$D$7:$D$1000,E734,الاصناف!$C$7:$C$1000)</f>
        <v>0</v>
      </c>
      <c r="C734" s="116" t="str">
        <f aca="false">IF(D734&lt;&gt;"",C733+1,"")</f>
        <v/>
      </c>
      <c r="D734" s="106"/>
      <c r="E734" s="107"/>
      <c r="F734" s="117" t="str">
        <f aca="false">IF(A734&gt;0,VLOOKUP(A734,ahmed001,3),"")</f>
        <v/>
      </c>
      <c r="G734" s="118"/>
      <c r="H734" s="119"/>
      <c r="I734" s="120" t="str">
        <f aca="false">P734&amp;" "&amp;R734&amp;" "&amp;Q734</f>
        <v>  </v>
      </c>
      <c r="J734" s="121" t="str">
        <f aca="false">IF(H734&gt;0,H734+S734,"")</f>
        <v/>
      </c>
      <c r="K734" s="113" t="s">
        <v>47</v>
      </c>
      <c r="L734" s="83" t="str">
        <f aca="false">IF(H734&gt;0,J734-$K$2,"")</f>
        <v/>
      </c>
      <c r="P734" s="88" t="str">
        <f aca="false">IF(R734&lt;&gt;"","عدد","")</f>
        <v/>
      </c>
      <c r="Q734" s="88" t="str">
        <f aca="false">IF(R734&lt;&gt;"","شهر","")</f>
        <v/>
      </c>
      <c r="R734" s="88" t="str">
        <f aca="false">IF(A734&gt;0,VLOOKUP(A734,ahmedadma,4),"")</f>
        <v/>
      </c>
      <c r="S734" s="88" t="str">
        <f aca="false">IF(H734&gt;0,(R734*30)+1,"")</f>
        <v/>
      </c>
      <c r="T734" s="88" t="str">
        <f aca="false">CONCATENATE(D734,E734)</f>
        <v/>
      </c>
      <c r="W734" s="88" t="n">
        <f aca="false">'بيان العهد '!D732</f>
        <v>0</v>
      </c>
    </row>
    <row r="735" customFormat="false" ht="17.25" hidden="false" customHeight="true" outlineLevel="0" collapsed="false">
      <c r="A735" s="83" t="n">
        <f aca="false">SUMIF(الاصناف!$D$7:$D$1000,E735,الاصناف!$C$7:$C$1000)</f>
        <v>0</v>
      </c>
      <c r="C735" s="116" t="str">
        <f aca="false">IF(D735&lt;&gt;"",C734+1,"")</f>
        <v/>
      </c>
      <c r="D735" s="106"/>
      <c r="E735" s="107"/>
      <c r="F735" s="117" t="str">
        <f aca="false">IF(A735&gt;0,VLOOKUP(A735,ahmed001,3),"")</f>
        <v/>
      </c>
      <c r="G735" s="118"/>
      <c r="H735" s="119"/>
      <c r="I735" s="120" t="str">
        <f aca="false">P735&amp;" "&amp;R735&amp;" "&amp;Q735</f>
        <v>  </v>
      </c>
      <c r="J735" s="121" t="str">
        <f aca="false">IF(H735&gt;0,H735+S735,"")</f>
        <v/>
      </c>
      <c r="K735" s="113" t="s">
        <v>47</v>
      </c>
      <c r="L735" s="83" t="str">
        <f aca="false">IF(H735&gt;0,J735-$K$2,"")</f>
        <v/>
      </c>
      <c r="P735" s="88" t="str">
        <f aca="false">IF(R735&lt;&gt;"","عدد","")</f>
        <v/>
      </c>
      <c r="Q735" s="88" t="str">
        <f aca="false">IF(R735&lt;&gt;"","شهر","")</f>
        <v/>
      </c>
      <c r="R735" s="88" t="str">
        <f aca="false">IF(A735&gt;0,VLOOKUP(A735,ahmedadma,4),"")</f>
        <v/>
      </c>
      <c r="S735" s="88" t="str">
        <f aca="false">IF(H735&gt;0,(R735*30)+1,"")</f>
        <v/>
      </c>
      <c r="T735" s="88" t="str">
        <f aca="false">CONCATENATE(D735,E735)</f>
        <v/>
      </c>
      <c r="W735" s="88" t="n">
        <f aca="false">'بيان العهد '!D733</f>
        <v>0</v>
      </c>
    </row>
    <row r="736" customFormat="false" ht="17.25" hidden="false" customHeight="true" outlineLevel="0" collapsed="false">
      <c r="A736" s="83" t="n">
        <f aca="false">SUMIF(الاصناف!$D$7:$D$1000,E736,الاصناف!$C$7:$C$1000)</f>
        <v>0</v>
      </c>
      <c r="C736" s="116" t="str">
        <f aca="false">IF(D736&lt;&gt;"",C735+1,"")</f>
        <v/>
      </c>
      <c r="D736" s="106"/>
      <c r="E736" s="107"/>
      <c r="F736" s="117" t="str">
        <f aca="false">IF(A736&gt;0,VLOOKUP(A736,ahmed001,3),"")</f>
        <v/>
      </c>
      <c r="G736" s="118"/>
      <c r="H736" s="119"/>
      <c r="I736" s="120" t="str">
        <f aca="false">P736&amp;" "&amp;R736&amp;" "&amp;Q736</f>
        <v>  </v>
      </c>
      <c r="J736" s="121" t="str">
        <f aca="false">IF(H736&gt;0,H736+S736,"")</f>
        <v/>
      </c>
      <c r="K736" s="113" t="s">
        <v>47</v>
      </c>
      <c r="L736" s="83" t="str">
        <f aca="false">IF(H736&gt;0,J736-$K$2,"")</f>
        <v/>
      </c>
      <c r="P736" s="88" t="str">
        <f aca="false">IF(R736&lt;&gt;"","عدد","")</f>
        <v/>
      </c>
      <c r="Q736" s="88" t="str">
        <f aca="false">IF(R736&lt;&gt;"","شهر","")</f>
        <v/>
      </c>
      <c r="R736" s="88" t="str">
        <f aca="false">IF(A736&gt;0,VLOOKUP(A736,ahmedadma,4),"")</f>
        <v/>
      </c>
      <c r="S736" s="88" t="str">
        <f aca="false">IF(H736&gt;0,(R736*30)+1,"")</f>
        <v/>
      </c>
      <c r="T736" s="88" t="str">
        <f aca="false">CONCATENATE(D736,E736)</f>
        <v/>
      </c>
      <c r="W736" s="88" t="n">
        <f aca="false">'بيان العهد '!D734</f>
        <v>0</v>
      </c>
    </row>
    <row r="737" customFormat="false" ht="17.25" hidden="false" customHeight="true" outlineLevel="0" collapsed="false">
      <c r="A737" s="83" t="n">
        <f aca="false">SUMIF(الاصناف!$D$7:$D$1000,E737,الاصناف!$C$7:$C$1000)</f>
        <v>0</v>
      </c>
      <c r="C737" s="116" t="str">
        <f aca="false">IF(D737&lt;&gt;"",C736+1,"")</f>
        <v/>
      </c>
      <c r="D737" s="106"/>
      <c r="E737" s="107"/>
      <c r="F737" s="117" t="str">
        <f aca="false">IF(A737&gt;0,VLOOKUP(A737,ahmed001,3),"")</f>
        <v/>
      </c>
      <c r="G737" s="118"/>
      <c r="H737" s="119"/>
      <c r="I737" s="120" t="str">
        <f aca="false">P737&amp;" "&amp;R737&amp;" "&amp;Q737</f>
        <v>  </v>
      </c>
      <c r="J737" s="121" t="str">
        <f aca="false">IF(H737&gt;0,H737+S737,"")</f>
        <v/>
      </c>
      <c r="K737" s="113" t="s">
        <v>47</v>
      </c>
      <c r="L737" s="83" t="str">
        <f aca="false">IF(H737&gt;0,J737-$K$2,"")</f>
        <v/>
      </c>
      <c r="P737" s="88" t="str">
        <f aca="false">IF(R737&lt;&gt;"","عدد","")</f>
        <v/>
      </c>
      <c r="Q737" s="88" t="str">
        <f aca="false">IF(R737&lt;&gt;"","شهر","")</f>
        <v/>
      </c>
      <c r="R737" s="88" t="str">
        <f aca="false">IF(A737&gt;0,VLOOKUP(A737,ahmedadma,4),"")</f>
        <v/>
      </c>
      <c r="S737" s="88" t="str">
        <f aca="false">IF(H737&gt;0,(R737*30)+1,"")</f>
        <v/>
      </c>
      <c r="T737" s="88" t="str">
        <f aca="false">CONCATENATE(D737,E737)</f>
        <v/>
      </c>
      <c r="W737" s="88" t="n">
        <f aca="false">'بيان العهد '!D735</f>
        <v>0</v>
      </c>
    </row>
    <row r="738" customFormat="false" ht="17.25" hidden="false" customHeight="true" outlineLevel="0" collapsed="false">
      <c r="A738" s="83" t="n">
        <f aca="false">SUMIF(الاصناف!$D$7:$D$1000,E738,الاصناف!$C$7:$C$1000)</f>
        <v>0</v>
      </c>
      <c r="C738" s="116" t="str">
        <f aca="false">IF(D738&lt;&gt;"",C737+1,"")</f>
        <v/>
      </c>
      <c r="D738" s="106"/>
      <c r="E738" s="107"/>
      <c r="F738" s="117" t="str">
        <f aca="false">IF(A738&gt;0,VLOOKUP(A738,ahmed001,3),"")</f>
        <v/>
      </c>
      <c r="G738" s="118"/>
      <c r="H738" s="119"/>
      <c r="I738" s="120" t="str">
        <f aca="false">P738&amp;" "&amp;R738&amp;" "&amp;Q738</f>
        <v>  </v>
      </c>
      <c r="J738" s="121" t="str">
        <f aca="false">IF(H738&gt;0,H738+S738,"")</f>
        <v/>
      </c>
      <c r="K738" s="113" t="s">
        <v>47</v>
      </c>
      <c r="L738" s="83" t="str">
        <f aca="false">IF(H738&gt;0,J738-$K$2,"")</f>
        <v/>
      </c>
      <c r="P738" s="88" t="str">
        <f aca="false">IF(R738&lt;&gt;"","عدد","")</f>
        <v/>
      </c>
      <c r="Q738" s="88" t="str">
        <f aca="false">IF(R738&lt;&gt;"","شهر","")</f>
        <v/>
      </c>
      <c r="R738" s="88" t="str">
        <f aca="false">IF(A738&gt;0,VLOOKUP(A738,ahmedadma,4),"")</f>
        <v/>
      </c>
      <c r="S738" s="88" t="str">
        <f aca="false">IF(H738&gt;0,(R738*30)+1,"")</f>
        <v/>
      </c>
      <c r="T738" s="88" t="str">
        <f aca="false">CONCATENATE(D738,E738)</f>
        <v/>
      </c>
      <c r="W738" s="88" t="n">
        <f aca="false">'بيان العهد '!D736</f>
        <v>0</v>
      </c>
    </row>
    <row r="739" customFormat="false" ht="17.25" hidden="false" customHeight="true" outlineLevel="0" collapsed="false">
      <c r="A739" s="83" t="n">
        <f aca="false">SUMIF(الاصناف!$D$7:$D$1000,E739,الاصناف!$C$7:$C$1000)</f>
        <v>0</v>
      </c>
      <c r="C739" s="116" t="str">
        <f aca="false">IF(D739&lt;&gt;"",C738+1,"")</f>
        <v/>
      </c>
      <c r="D739" s="106"/>
      <c r="E739" s="107"/>
      <c r="F739" s="117" t="str">
        <f aca="false">IF(A739&gt;0,VLOOKUP(A739,ahmed001,3),"")</f>
        <v/>
      </c>
      <c r="G739" s="118"/>
      <c r="H739" s="119"/>
      <c r="I739" s="120" t="str">
        <f aca="false">P739&amp;" "&amp;R739&amp;" "&amp;Q739</f>
        <v>  </v>
      </c>
      <c r="J739" s="121" t="str">
        <f aca="false">IF(H739&gt;0,H739+S739,"")</f>
        <v/>
      </c>
      <c r="K739" s="113" t="s">
        <v>47</v>
      </c>
      <c r="L739" s="83" t="str">
        <f aca="false">IF(H739&gt;0,J739-$K$2,"")</f>
        <v/>
      </c>
      <c r="P739" s="88" t="str">
        <f aca="false">IF(R739&lt;&gt;"","عدد","")</f>
        <v/>
      </c>
      <c r="Q739" s="88" t="str">
        <f aca="false">IF(R739&lt;&gt;"","شهر","")</f>
        <v/>
      </c>
      <c r="R739" s="88" t="str">
        <f aca="false">IF(A739&gt;0,VLOOKUP(A739,ahmedadma,4),"")</f>
        <v/>
      </c>
      <c r="S739" s="88" t="str">
        <f aca="false">IF(H739&gt;0,(R739*30)+1,"")</f>
        <v/>
      </c>
      <c r="T739" s="88" t="str">
        <f aca="false">CONCATENATE(D739,E739)</f>
        <v/>
      </c>
      <c r="W739" s="88" t="n">
        <f aca="false">'بيان العهد '!D737</f>
        <v>0</v>
      </c>
    </row>
    <row r="740" customFormat="false" ht="17.25" hidden="false" customHeight="true" outlineLevel="0" collapsed="false">
      <c r="A740" s="83" t="n">
        <f aca="false">SUMIF(الاصناف!$D$7:$D$1000,E740,الاصناف!$C$7:$C$1000)</f>
        <v>0</v>
      </c>
      <c r="C740" s="116" t="str">
        <f aca="false">IF(D740&lt;&gt;"",C739+1,"")</f>
        <v/>
      </c>
      <c r="D740" s="106"/>
      <c r="E740" s="107"/>
      <c r="F740" s="117" t="str">
        <f aca="false">IF(A740&gt;0,VLOOKUP(A740,ahmed001,3),"")</f>
        <v/>
      </c>
      <c r="G740" s="118"/>
      <c r="H740" s="119"/>
      <c r="I740" s="120" t="str">
        <f aca="false">P740&amp;" "&amp;R740&amp;" "&amp;Q740</f>
        <v>  </v>
      </c>
      <c r="J740" s="121" t="str">
        <f aca="false">IF(H740&gt;0,H740+S740,"")</f>
        <v/>
      </c>
      <c r="K740" s="113" t="s">
        <v>47</v>
      </c>
      <c r="L740" s="83" t="str">
        <f aca="false">IF(H740&gt;0,J740-$K$2,"")</f>
        <v/>
      </c>
      <c r="P740" s="88" t="str">
        <f aca="false">IF(R740&lt;&gt;"","عدد","")</f>
        <v/>
      </c>
      <c r="Q740" s="88" t="str">
        <f aca="false">IF(R740&lt;&gt;"","شهر","")</f>
        <v/>
      </c>
      <c r="R740" s="88" t="str">
        <f aca="false">IF(A740&gt;0,VLOOKUP(A740,ahmedadma,4),"")</f>
        <v/>
      </c>
      <c r="S740" s="88" t="str">
        <f aca="false">IF(H740&gt;0,(R740*30)+1,"")</f>
        <v/>
      </c>
      <c r="T740" s="88" t="str">
        <f aca="false">CONCATENATE(D740,E740)</f>
        <v/>
      </c>
      <c r="W740" s="88" t="n">
        <f aca="false">'بيان العهد '!D738</f>
        <v>0</v>
      </c>
    </row>
    <row r="741" customFormat="false" ht="17.25" hidden="false" customHeight="true" outlineLevel="0" collapsed="false">
      <c r="A741" s="83" t="n">
        <f aca="false">SUMIF(الاصناف!$D$7:$D$1000,E741,الاصناف!$C$7:$C$1000)</f>
        <v>0</v>
      </c>
      <c r="C741" s="116" t="str">
        <f aca="false">IF(D741&lt;&gt;"",C740+1,"")</f>
        <v/>
      </c>
      <c r="D741" s="106"/>
      <c r="E741" s="107"/>
      <c r="F741" s="117" t="str">
        <f aca="false">IF(A741&gt;0,VLOOKUP(A741,ahmed001,3),"")</f>
        <v/>
      </c>
      <c r="G741" s="118"/>
      <c r="H741" s="119"/>
      <c r="I741" s="120" t="str">
        <f aca="false">P741&amp;" "&amp;R741&amp;" "&amp;Q741</f>
        <v>  </v>
      </c>
      <c r="J741" s="121" t="str">
        <f aca="false">IF(H741&gt;0,H741+S741,"")</f>
        <v/>
      </c>
      <c r="K741" s="113" t="s">
        <v>47</v>
      </c>
      <c r="L741" s="83" t="str">
        <f aca="false">IF(H741&gt;0,J741-$K$2,"")</f>
        <v/>
      </c>
      <c r="P741" s="88" t="str">
        <f aca="false">IF(R741&lt;&gt;"","عدد","")</f>
        <v/>
      </c>
      <c r="Q741" s="88" t="str">
        <f aca="false">IF(R741&lt;&gt;"","شهر","")</f>
        <v/>
      </c>
      <c r="R741" s="88" t="str">
        <f aca="false">IF(A741&gt;0,VLOOKUP(A741,ahmedadma,4),"")</f>
        <v/>
      </c>
      <c r="S741" s="88" t="str">
        <f aca="false">IF(H741&gt;0,(R741*30)+1,"")</f>
        <v/>
      </c>
      <c r="T741" s="88" t="str">
        <f aca="false">CONCATENATE(D741,E741)</f>
        <v/>
      </c>
      <c r="W741" s="88" t="n">
        <f aca="false">'بيان العهد '!D739</f>
        <v>0</v>
      </c>
    </row>
    <row r="742" customFormat="false" ht="17.25" hidden="false" customHeight="true" outlineLevel="0" collapsed="false">
      <c r="A742" s="83" t="n">
        <f aca="false">SUMIF(الاصناف!$D$7:$D$1000,E742,الاصناف!$C$7:$C$1000)</f>
        <v>0</v>
      </c>
      <c r="C742" s="116" t="str">
        <f aca="false">IF(D742&lt;&gt;"",C741+1,"")</f>
        <v/>
      </c>
      <c r="D742" s="106"/>
      <c r="E742" s="107"/>
      <c r="F742" s="117" t="str">
        <f aca="false">IF(A742&gt;0,VLOOKUP(A742,ahmed001,3),"")</f>
        <v/>
      </c>
      <c r="G742" s="118"/>
      <c r="H742" s="119"/>
      <c r="I742" s="120" t="str">
        <f aca="false">P742&amp;" "&amp;R742&amp;" "&amp;Q742</f>
        <v>  </v>
      </c>
      <c r="J742" s="121" t="str">
        <f aca="false">IF(H742&gt;0,H742+S742,"")</f>
        <v/>
      </c>
      <c r="K742" s="113" t="s">
        <v>47</v>
      </c>
      <c r="L742" s="83" t="str">
        <f aca="false">IF(H742&gt;0,J742-$K$2,"")</f>
        <v/>
      </c>
      <c r="P742" s="88" t="str">
        <f aca="false">IF(R742&lt;&gt;"","عدد","")</f>
        <v/>
      </c>
      <c r="Q742" s="88" t="str">
        <f aca="false">IF(R742&lt;&gt;"","شهر","")</f>
        <v/>
      </c>
      <c r="R742" s="88" t="str">
        <f aca="false">IF(A742&gt;0,VLOOKUP(A742,ahmedadma,4),"")</f>
        <v/>
      </c>
      <c r="S742" s="88" t="str">
        <f aca="false">IF(H742&gt;0,(R742*30)+1,"")</f>
        <v/>
      </c>
      <c r="T742" s="88" t="str">
        <f aca="false">CONCATENATE(D742,E742)</f>
        <v/>
      </c>
      <c r="W742" s="88" t="n">
        <f aca="false">'بيان العهد '!D740</f>
        <v>0</v>
      </c>
    </row>
    <row r="743" customFormat="false" ht="17.25" hidden="false" customHeight="true" outlineLevel="0" collapsed="false">
      <c r="A743" s="83" t="n">
        <f aca="false">SUMIF(الاصناف!$D$7:$D$1000,E743,الاصناف!$C$7:$C$1000)</f>
        <v>0</v>
      </c>
      <c r="C743" s="116" t="str">
        <f aca="false">IF(D743&lt;&gt;"",C742+1,"")</f>
        <v/>
      </c>
      <c r="D743" s="106"/>
      <c r="E743" s="107"/>
      <c r="F743" s="117" t="str">
        <f aca="false">IF(A743&gt;0,VLOOKUP(A743,ahmed001,3),"")</f>
        <v/>
      </c>
      <c r="G743" s="118"/>
      <c r="H743" s="119"/>
      <c r="I743" s="120" t="str">
        <f aca="false">P743&amp;" "&amp;R743&amp;" "&amp;Q743</f>
        <v>  </v>
      </c>
      <c r="J743" s="121" t="str">
        <f aca="false">IF(H743&gt;0,H743+S743,"")</f>
        <v/>
      </c>
      <c r="K743" s="113" t="s">
        <v>47</v>
      </c>
      <c r="L743" s="83" t="str">
        <f aca="false">IF(H743&gt;0,J743-$K$2,"")</f>
        <v/>
      </c>
      <c r="P743" s="88" t="str">
        <f aca="false">IF(R743&lt;&gt;"","عدد","")</f>
        <v/>
      </c>
      <c r="Q743" s="88" t="str">
        <f aca="false">IF(R743&lt;&gt;"","شهر","")</f>
        <v/>
      </c>
      <c r="R743" s="88" t="str">
        <f aca="false">IF(A743&gt;0,VLOOKUP(A743,ahmedadma,4),"")</f>
        <v/>
      </c>
      <c r="S743" s="88" t="str">
        <f aca="false">IF(H743&gt;0,(R743*30)+1,"")</f>
        <v/>
      </c>
      <c r="T743" s="88" t="str">
        <f aca="false">CONCATENATE(D743,E743)</f>
        <v/>
      </c>
      <c r="W743" s="88" t="n">
        <f aca="false">'بيان العهد '!D741</f>
        <v>0</v>
      </c>
    </row>
    <row r="744" customFormat="false" ht="17.25" hidden="false" customHeight="true" outlineLevel="0" collapsed="false">
      <c r="A744" s="83" t="n">
        <f aca="false">SUMIF(الاصناف!$D$7:$D$1000,E744,الاصناف!$C$7:$C$1000)</f>
        <v>0</v>
      </c>
      <c r="C744" s="116" t="str">
        <f aca="false">IF(D744&lt;&gt;"",C743+1,"")</f>
        <v/>
      </c>
      <c r="D744" s="106"/>
      <c r="E744" s="107"/>
      <c r="F744" s="117" t="str">
        <f aca="false">IF(A744&gt;0,VLOOKUP(A744,ahmed001,3),"")</f>
        <v/>
      </c>
      <c r="G744" s="118"/>
      <c r="H744" s="119"/>
      <c r="I744" s="120" t="str">
        <f aca="false">P744&amp;" "&amp;R744&amp;" "&amp;Q744</f>
        <v>  </v>
      </c>
      <c r="J744" s="121" t="str">
        <f aca="false">IF(H744&gt;0,H744+S744,"")</f>
        <v/>
      </c>
      <c r="K744" s="113" t="s">
        <v>47</v>
      </c>
      <c r="L744" s="83" t="str">
        <f aca="false">IF(H744&gt;0,J744-$K$2,"")</f>
        <v/>
      </c>
      <c r="P744" s="88" t="str">
        <f aca="false">IF(R744&lt;&gt;"","عدد","")</f>
        <v/>
      </c>
      <c r="Q744" s="88" t="str">
        <f aca="false">IF(R744&lt;&gt;"","شهر","")</f>
        <v/>
      </c>
      <c r="R744" s="88" t="str">
        <f aca="false">IF(A744&gt;0,VLOOKUP(A744,ahmedadma,4),"")</f>
        <v/>
      </c>
      <c r="S744" s="88" t="str">
        <f aca="false">IF(H744&gt;0,(R744*30)+1,"")</f>
        <v/>
      </c>
      <c r="T744" s="88" t="str">
        <f aca="false">CONCATENATE(D744,E744)</f>
        <v/>
      </c>
      <c r="W744" s="88" t="n">
        <f aca="false">'بيان العهد '!D742</f>
        <v>0</v>
      </c>
    </row>
    <row r="745" customFormat="false" ht="17.25" hidden="false" customHeight="true" outlineLevel="0" collapsed="false">
      <c r="A745" s="83" t="n">
        <f aca="false">SUMIF(الاصناف!$D$7:$D$1000,E745,الاصناف!$C$7:$C$1000)</f>
        <v>0</v>
      </c>
      <c r="C745" s="116" t="str">
        <f aca="false">IF(D745&lt;&gt;"",C744+1,"")</f>
        <v/>
      </c>
      <c r="D745" s="106"/>
      <c r="E745" s="107"/>
      <c r="F745" s="117" t="str">
        <f aca="false">IF(A745&gt;0,VLOOKUP(A745,ahmed001,3),"")</f>
        <v/>
      </c>
      <c r="G745" s="118"/>
      <c r="H745" s="119"/>
      <c r="I745" s="120" t="str">
        <f aca="false">P745&amp;" "&amp;R745&amp;" "&amp;Q745</f>
        <v>  </v>
      </c>
      <c r="J745" s="121" t="str">
        <f aca="false">IF(H745&gt;0,H745+S745,"")</f>
        <v/>
      </c>
      <c r="K745" s="113" t="s">
        <v>47</v>
      </c>
      <c r="L745" s="83" t="str">
        <f aca="false">IF(H745&gt;0,J745-$K$2,"")</f>
        <v/>
      </c>
      <c r="P745" s="88" t="str">
        <f aca="false">IF(R745&lt;&gt;"","عدد","")</f>
        <v/>
      </c>
      <c r="Q745" s="88" t="str">
        <f aca="false">IF(R745&lt;&gt;"","شهر","")</f>
        <v/>
      </c>
      <c r="R745" s="88" t="str">
        <f aca="false">IF(A745&gt;0,VLOOKUP(A745,ahmedadma,4),"")</f>
        <v/>
      </c>
      <c r="S745" s="88" t="str">
        <f aca="false">IF(H745&gt;0,(R745*30)+1,"")</f>
        <v/>
      </c>
      <c r="T745" s="88" t="str">
        <f aca="false">CONCATENATE(D745,E745)</f>
        <v/>
      </c>
      <c r="W745" s="88" t="n">
        <f aca="false">'بيان العهد '!D743</f>
        <v>0</v>
      </c>
    </row>
    <row r="746" customFormat="false" ht="17.25" hidden="false" customHeight="true" outlineLevel="0" collapsed="false">
      <c r="A746" s="83" t="n">
        <f aca="false">SUMIF(الاصناف!$D$7:$D$1000,E746,الاصناف!$C$7:$C$1000)</f>
        <v>0</v>
      </c>
      <c r="C746" s="116" t="str">
        <f aca="false">IF(D746&lt;&gt;"",C745+1,"")</f>
        <v/>
      </c>
      <c r="D746" s="106"/>
      <c r="E746" s="107"/>
      <c r="F746" s="117" t="str">
        <f aca="false">IF(A746&gt;0,VLOOKUP(A746,ahmed001,3),"")</f>
        <v/>
      </c>
      <c r="G746" s="118"/>
      <c r="H746" s="119"/>
      <c r="I746" s="120" t="str">
        <f aca="false">P746&amp;" "&amp;R746&amp;" "&amp;Q746</f>
        <v>  </v>
      </c>
      <c r="J746" s="121" t="str">
        <f aca="false">IF(H746&gt;0,H746+S746,"")</f>
        <v/>
      </c>
      <c r="K746" s="113" t="s">
        <v>47</v>
      </c>
      <c r="L746" s="83" t="str">
        <f aca="false">IF(H746&gt;0,J746-$K$2,"")</f>
        <v/>
      </c>
      <c r="P746" s="88" t="str">
        <f aca="false">IF(R746&lt;&gt;"","عدد","")</f>
        <v/>
      </c>
      <c r="Q746" s="88" t="str">
        <f aca="false">IF(R746&lt;&gt;"","شهر","")</f>
        <v/>
      </c>
      <c r="R746" s="88" t="str">
        <f aca="false">IF(A746&gt;0,VLOOKUP(A746,ahmedadma,4),"")</f>
        <v/>
      </c>
      <c r="S746" s="88" t="str">
        <f aca="false">IF(H746&gt;0,(R746*30)+1,"")</f>
        <v/>
      </c>
      <c r="T746" s="88" t="str">
        <f aca="false">CONCATENATE(D746,E746)</f>
        <v/>
      </c>
      <c r="W746" s="88" t="n">
        <f aca="false">'بيان العهد '!D744</f>
        <v>0</v>
      </c>
    </row>
    <row r="747" customFormat="false" ht="17.25" hidden="false" customHeight="true" outlineLevel="0" collapsed="false">
      <c r="A747" s="83" t="n">
        <f aca="false">SUMIF(الاصناف!$D$7:$D$1000,E747,الاصناف!$C$7:$C$1000)</f>
        <v>0</v>
      </c>
      <c r="C747" s="116" t="str">
        <f aca="false">IF(D747&lt;&gt;"",C746+1,"")</f>
        <v/>
      </c>
      <c r="D747" s="106"/>
      <c r="E747" s="107"/>
      <c r="F747" s="117" t="str">
        <f aca="false">IF(A747&gt;0,VLOOKUP(A747,ahmed001,3),"")</f>
        <v/>
      </c>
      <c r="G747" s="118"/>
      <c r="H747" s="119"/>
      <c r="I747" s="120" t="str">
        <f aca="false">P747&amp;" "&amp;R747&amp;" "&amp;Q747</f>
        <v>  </v>
      </c>
      <c r="J747" s="121" t="str">
        <f aca="false">IF(H747&gt;0,H747+S747,"")</f>
        <v/>
      </c>
      <c r="K747" s="113" t="s">
        <v>47</v>
      </c>
      <c r="L747" s="83" t="str">
        <f aca="false">IF(H747&gt;0,J747-$K$2,"")</f>
        <v/>
      </c>
      <c r="P747" s="88" t="str">
        <f aca="false">IF(R747&lt;&gt;"","عدد","")</f>
        <v/>
      </c>
      <c r="Q747" s="88" t="str">
        <f aca="false">IF(R747&lt;&gt;"","شهر","")</f>
        <v/>
      </c>
      <c r="R747" s="88" t="str">
        <f aca="false">IF(A747&gt;0,VLOOKUP(A747,ahmedadma,4),"")</f>
        <v/>
      </c>
      <c r="S747" s="88" t="str">
        <f aca="false">IF(H747&gt;0,(R747*30)+1,"")</f>
        <v/>
      </c>
      <c r="T747" s="88" t="str">
        <f aca="false">CONCATENATE(D747,E747)</f>
        <v/>
      </c>
      <c r="W747" s="88" t="n">
        <f aca="false">'بيان العهد '!D745</f>
        <v>0</v>
      </c>
    </row>
    <row r="748" customFormat="false" ht="17.25" hidden="false" customHeight="true" outlineLevel="0" collapsed="false">
      <c r="A748" s="83" t="n">
        <f aca="false">SUMIF(الاصناف!$D$7:$D$1000,E748,الاصناف!$C$7:$C$1000)</f>
        <v>0</v>
      </c>
      <c r="C748" s="116" t="str">
        <f aca="false">IF(D748&lt;&gt;"",C747+1,"")</f>
        <v/>
      </c>
      <c r="D748" s="106"/>
      <c r="E748" s="107"/>
      <c r="F748" s="117" t="str">
        <f aca="false">IF(A748&gt;0,VLOOKUP(A748,ahmed001,3),"")</f>
        <v/>
      </c>
      <c r="G748" s="118"/>
      <c r="H748" s="119"/>
      <c r="I748" s="120" t="str">
        <f aca="false">P748&amp;" "&amp;R748&amp;" "&amp;Q748</f>
        <v>  </v>
      </c>
      <c r="J748" s="121" t="str">
        <f aca="false">IF(H748&gt;0,H748+S748,"")</f>
        <v/>
      </c>
      <c r="K748" s="113" t="s">
        <v>47</v>
      </c>
      <c r="L748" s="83" t="str">
        <f aca="false">IF(H748&gt;0,J748-$K$2,"")</f>
        <v/>
      </c>
      <c r="P748" s="88" t="str">
        <f aca="false">IF(R748&lt;&gt;"","عدد","")</f>
        <v/>
      </c>
      <c r="Q748" s="88" t="str">
        <f aca="false">IF(R748&lt;&gt;"","شهر","")</f>
        <v/>
      </c>
      <c r="R748" s="88" t="str">
        <f aca="false">IF(A748&gt;0,VLOOKUP(A748,ahmedadma,4),"")</f>
        <v/>
      </c>
      <c r="S748" s="88" t="str">
        <f aca="false">IF(H748&gt;0,(R748*30)+1,"")</f>
        <v/>
      </c>
      <c r="T748" s="88" t="str">
        <f aca="false">CONCATENATE(D748,E748)</f>
        <v/>
      </c>
      <c r="W748" s="88" t="n">
        <f aca="false">'بيان العهد '!D746</f>
        <v>0</v>
      </c>
    </row>
    <row r="749" customFormat="false" ht="17.25" hidden="false" customHeight="true" outlineLevel="0" collapsed="false">
      <c r="A749" s="83" t="n">
        <f aca="false">SUMIF(الاصناف!$D$7:$D$1000,E749,الاصناف!$C$7:$C$1000)</f>
        <v>0</v>
      </c>
      <c r="C749" s="116" t="str">
        <f aca="false">IF(D749&lt;&gt;"",C748+1,"")</f>
        <v/>
      </c>
      <c r="D749" s="106"/>
      <c r="E749" s="107"/>
      <c r="F749" s="117" t="str">
        <f aca="false">IF(A749&gt;0,VLOOKUP(A749,ahmed001,3),"")</f>
        <v/>
      </c>
      <c r="G749" s="118"/>
      <c r="H749" s="119"/>
      <c r="I749" s="120" t="str">
        <f aca="false">P749&amp;" "&amp;R749&amp;" "&amp;Q749</f>
        <v>  </v>
      </c>
      <c r="J749" s="121" t="str">
        <f aca="false">IF(H749&gt;0,H749+S749,"")</f>
        <v/>
      </c>
      <c r="K749" s="113" t="s">
        <v>47</v>
      </c>
      <c r="L749" s="83" t="str">
        <f aca="false">IF(H749&gt;0,J749-$K$2,"")</f>
        <v/>
      </c>
      <c r="P749" s="88" t="str">
        <f aca="false">IF(R749&lt;&gt;"","عدد","")</f>
        <v/>
      </c>
      <c r="Q749" s="88" t="str">
        <f aca="false">IF(R749&lt;&gt;"","شهر","")</f>
        <v/>
      </c>
      <c r="R749" s="88" t="str">
        <f aca="false">IF(A749&gt;0,VLOOKUP(A749,ahmedadma,4),"")</f>
        <v/>
      </c>
      <c r="S749" s="88" t="str">
        <f aca="false">IF(H749&gt;0,(R749*30)+1,"")</f>
        <v/>
      </c>
      <c r="T749" s="88" t="str">
        <f aca="false">CONCATENATE(D749,E749)</f>
        <v/>
      </c>
      <c r="W749" s="88" t="n">
        <f aca="false">'بيان العهد '!D747</f>
        <v>0</v>
      </c>
    </row>
    <row r="750" customFormat="false" ht="17.25" hidden="false" customHeight="true" outlineLevel="0" collapsed="false">
      <c r="A750" s="83" t="n">
        <f aca="false">SUMIF(الاصناف!$D$7:$D$1000,E750,الاصناف!$C$7:$C$1000)</f>
        <v>0</v>
      </c>
      <c r="C750" s="116" t="str">
        <f aca="false">IF(D750&lt;&gt;"",C749+1,"")</f>
        <v/>
      </c>
      <c r="D750" s="106"/>
      <c r="E750" s="107"/>
      <c r="F750" s="117" t="str">
        <f aca="false">IF(A750&gt;0,VLOOKUP(A750,ahmed001,3),"")</f>
        <v/>
      </c>
      <c r="G750" s="118"/>
      <c r="H750" s="119"/>
      <c r="I750" s="120" t="str">
        <f aca="false">P750&amp;" "&amp;R750&amp;" "&amp;Q750</f>
        <v>  </v>
      </c>
      <c r="J750" s="121" t="str">
        <f aca="false">IF(H750&gt;0,H750+S750,"")</f>
        <v/>
      </c>
      <c r="K750" s="113" t="s">
        <v>47</v>
      </c>
      <c r="L750" s="83" t="str">
        <f aca="false">IF(H750&gt;0,J750-$K$2,"")</f>
        <v/>
      </c>
      <c r="P750" s="88" t="str">
        <f aca="false">IF(R750&lt;&gt;"","عدد","")</f>
        <v/>
      </c>
      <c r="Q750" s="88" t="str">
        <f aca="false">IF(R750&lt;&gt;"","شهر","")</f>
        <v/>
      </c>
      <c r="R750" s="88" t="str">
        <f aca="false">IF(A750&gt;0,VLOOKUP(A750,ahmedadma,4),"")</f>
        <v/>
      </c>
      <c r="S750" s="88" t="str">
        <f aca="false">IF(H750&gt;0,(R750*30)+1,"")</f>
        <v/>
      </c>
      <c r="T750" s="88" t="str">
        <f aca="false">CONCATENATE(D750,E750)</f>
        <v/>
      </c>
      <c r="W750" s="88" t="n">
        <f aca="false">'بيان العهد '!D748</f>
        <v>0</v>
      </c>
    </row>
    <row r="751" customFormat="false" ht="17.25" hidden="false" customHeight="true" outlineLevel="0" collapsed="false">
      <c r="A751" s="83" t="n">
        <f aca="false">SUMIF(الاصناف!$D$7:$D$1000,E751,الاصناف!$C$7:$C$1000)</f>
        <v>0</v>
      </c>
      <c r="C751" s="116" t="str">
        <f aca="false">IF(D751&lt;&gt;"",C750+1,"")</f>
        <v/>
      </c>
      <c r="D751" s="106"/>
      <c r="E751" s="107"/>
      <c r="F751" s="117" t="str">
        <f aca="false">IF(A751&gt;0,VLOOKUP(A751,ahmed001,3),"")</f>
        <v/>
      </c>
      <c r="G751" s="118"/>
      <c r="H751" s="119"/>
      <c r="I751" s="120" t="str">
        <f aca="false">P751&amp;" "&amp;R751&amp;" "&amp;Q751</f>
        <v>  </v>
      </c>
      <c r="J751" s="121" t="str">
        <f aca="false">IF(H751&gt;0,H751+S751,"")</f>
        <v/>
      </c>
      <c r="K751" s="113" t="s">
        <v>47</v>
      </c>
      <c r="L751" s="83" t="str">
        <f aca="false">IF(H751&gt;0,J751-$K$2,"")</f>
        <v/>
      </c>
      <c r="P751" s="88" t="str">
        <f aca="false">IF(R751&lt;&gt;"","عدد","")</f>
        <v/>
      </c>
      <c r="Q751" s="88" t="str">
        <f aca="false">IF(R751&lt;&gt;"","شهر","")</f>
        <v/>
      </c>
      <c r="R751" s="88" t="str">
        <f aca="false">IF(A751&gt;0,VLOOKUP(A751,ahmedadma,4),"")</f>
        <v/>
      </c>
      <c r="S751" s="88" t="str">
        <f aca="false">IF(H751&gt;0,(R751*30)+1,"")</f>
        <v/>
      </c>
      <c r="T751" s="88" t="str">
        <f aca="false">CONCATENATE(D751,E751)</f>
        <v/>
      </c>
      <c r="W751" s="88" t="n">
        <f aca="false">'بيان العهد '!D749</f>
        <v>0</v>
      </c>
    </row>
    <row r="752" customFormat="false" ht="17.25" hidden="false" customHeight="true" outlineLevel="0" collapsed="false">
      <c r="A752" s="83" t="n">
        <f aca="false">SUMIF(الاصناف!$D$7:$D$1000,E752,الاصناف!$C$7:$C$1000)</f>
        <v>0</v>
      </c>
      <c r="C752" s="116" t="str">
        <f aca="false">IF(D752&lt;&gt;"",C751+1,"")</f>
        <v/>
      </c>
      <c r="D752" s="106"/>
      <c r="E752" s="107"/>
      <c r="F752" s="117" t="str">
        <f aca="false">IF(A752&gt;0,VLOOKUP(A752,ahmed001,3),"")</f>
        <v/>
      </c>
      <c r="G752" s="118"/>
      <c r="H752" s="119"/>
      <c r="I752" s="120" t="str">
        <f aca="false">P752&amp;" "&amp;R752&amp;" "&amp;Q752</f>
        <v>  </v>
      </c>
      <c r="J752" s="121" t="str">
        <f aca="false">IF(H752&gt;0,H752+S752,"")</f>
        <v/>
      </c>
      <c r="K752" s="113" t="s">
        <v>47</v>
      </c>
      <c r="L752" s="83" t="str">
        <f aca="false">IF(H752&gt;0,J752-$K$2,"")</f>
        <v/>
      </c>
      <c r="P752" s="88" t="str">
        <f aca="false">IF(R752&lt;&gt;"","عدد","")</f>
        <v/>
      </c>
      <c r="Q752" s="88" t="str">
        <f aca="false">IF(R752&lt;&gt;"","شهر","")</f>
        <v/>
      </c>
      <c r="R752" s="88" t="str">
        <f aca="false">IF(A752&gt;0,VLOOKUP(A752,ahmedadma,4),"")</f>
        <v/>
      </c>
      <c r="S752" s="88" t="str">
        <f aca="false">IF(H752&gt;0,(R752*30)+1,"")</f>
        <v/>
      </c>
      <c r="T752" s="88" t="str">
        <f aca="false">CONCATENATE(D752,E752)</f>
        <v/>
      </c>
      <c r="W752" s="88" t="n">
        <f aca="false">'بيان العهد '!D750</f>
        <v>0</v>
      </c>
    </row>
    <row r="753" customFormat="false" ht="17.25" hidden="false" customHeight="true" outlineLevel="0" collapsed="false">
      <c r="A753" s="83" t="n">
        <f aca="false">SUMIF(الاصناف!$D$7:$D$1000,E753,الاصناف!$C$7:$C$1000)</f>
        <v>0</v>
      </c>
      <c r="C753" s="116" t="str">
        <f aca="false">IF(D753&lt;&gt;"",C752+1,"")</f>
        <v/>
      </c>
      <c r="D753" s="106"/>
      <c r="E753" s="107"/>
      <c r="F753" s="117" t="str">
        <f aca="false">IF(A753&gt;0,VLOOKUP(A753,ahmed001,3),"")</f>
        <v/>
      </c>
      <c r="G753" s="118"/>
      <c r="H753" s="119"/>
      <c r="I753" s="120" t="str">
        <f aca="false">P753&amp;" "&amp;R753&amp;" "&amp;Q753</f>
        <v>  </v>
      </c>
      <c r="J753" s="121" t="str">
        <f aca="false">IF(H753&gt;0,H753+S753,"")</f>
        <v/>
      </c>
      <c r="K753" s="113" t="s">
        <v>47</v>
      </c>
      <c r="L753" s="83" t="str">
        <f aca="false">IF(H753&gt;0,J753-$K$2,"")</f>
        <v/>
      </c>
      <c r="P753" s="88" t="str">
        <f aca="false">IF(R753&lt;&gt;"","عدد","")</f>
        <v/>
      </c>
      <c r="Q753" s="88" t="str">
        <f aca="false">IF(R753&lt;&gt;"","شهر","")</f>
        <v/>
      </c>
      <c r="R753" s="88" t="str">
        <f aca="false">IF(A753&gt;0,VLOOKUP(A753,ahmedadma,4),"")</f>
        <v/>
      </c>
      <c r="S753" s="88" t="str">
        <f aca="false">IF(H753&gt;0,(R753*30)+1,"")</f>
        <v/>
      </c>
      <c r="T753" s="88" t="str">
        <f aca="false">CONCATENATE(D753,E753)</f>
        <v/>
      </c>
      <c r="W753" s="88" t="n">
        <f aca="false">'بيان العهد '!D751</f>
        <v>0</v>
      </c>
    </row>
    <row r="754" customFormat="false" ht="17.25" hidden="false" customHeight="true" outlineLevel="0" collapsed="false">
      <c r="A754" s="83" t="n">
        <f aca="false">SUMIF(الاصناف!$D$7:$D$1000,E754,الاصناف!$C$7:$C$1000)</f>
        <v>0</v>
      </c>
      <c r="C754" s="116" t="str">
        <f aca="false">IF(D754&lt;&gt;"",C753+1,"")</f>
        <v/>
      </c>
      <c r="D754" s="106"/>
      <c r="E754" s="107"/>
      <c r="F754" s="117" t="str">
        <f aca="false">IF(A754&gt;0,VLOOKUP(A754,ahmed001,3),"")</f>
        <v/>
      </c>
      <c r="G754" s="118"/>
      <c r="H754" s="119"/>
      <c r="I754" s="120" t="str">
        <f aca="false">P754&amp;" "&amp;R754&amp;" "&amp;Q754</f>
        <v>  </v>
      </c>
      <c r="J754" s="121" t="str">
        <f aca="false">IF(H754&gt;0,H754+S754,"")</f>
        <v/>
      </c>
      <c r="K754" s="113" t="s">
        <v>47</v>
      </c>
      <c r="L754" s="83" t="str">
        <f aca="false">IF(H754&gt;0,J754-$K$2,"")</f>
        <v/>
      </c>
      <c r="P754" s="88" t="str">
        <f aca="false">IF(R754&lt;&gt;"","عدد","")</f>
        <v/>
      </c>
      <c r="Q754" s="88" t="str">
        <f aca="false">IF(R754&lt;&gt;"","شهر","")</f>
        <v/>
      </c>
      <c r="R754" s="88" t="str">
        <f aca="false">IF(A754&gt;0,VLOOKUP(A754,ahmedadma,4),"")</f>
        <v/>
      </c>
      <c r="S754" s="88" t="str">
        <f aca="false">IF(H754&gt;0,(R754*30)+1,"")</f>
        <v/>
      </c>
      <c r="T754" s="88" t="str">
        <f aca="false">CONCATENATE(D754,E754)</f>
        <v/>
      </c>
      <c r="W754" s="88" t="n">
        <f aca="false">'بيان العهد '!D752</f>
        <v>0</v>
      </c>
    </row>
    <row r="755" customFormat="false" ht="17.25" hidden="false" customHeight="true" outlineLevel="0" collapsed="false">
      <c r="A755" s="83" t="n">
        <f aca="false">SUMIF(الاصناف!$D$7:$D$1000,E755,الاصناف!$C$7:$C$1000)</f>
        <v>0</v>
      </c>
      <c r="C755" s="116" t="str">
        <f aca="false">IF(D755&lt;&gt;"",C754+1,"")</f>
        <v/>
      </c>
      <c r="D755" s="106"/>
      <c r="E755" s="107"/>
      <c r="F755" s="117" t="str">
        <f aca="false">IF(A755&gt;0,VLOOKUP(A755,ahmed001,3),"")</f>
        <v/>
      </c>
      <c r="G755" s="118"/>
      <c r="H755" s="119"/>
      <c r="I755" s="120" t="str">
        <f aca="false">P755&amp;" "&amp;R755&amp;" "&amp;Q755</f>
        <v>  </v>
      </c>
      <c r="J755" s="121" t="str">
        <f aca="false">IF(H755&gt;0,H755+S755,"")</f>
        <v/>
      </c>
      <c r="K755" s="113" t="s">
        <v>47</v>
      </c>
      <c r="L755" s="83" t="str">
        <f aca="false">IF(H755&gt;0,J755-$K$2,"")</f>
        <v/>
      </c>
      <c r="P755" s="88" t="str">
        <f aca="false">IF(R755&lt;&gt;"","عدد","")</f>
        <v/>
      </c>
      <c r="Q755" s="88" t="str">
        <f aca="false">IF(R755&lt;&gt;"","شهر","")</f>
        <v/>
      </c>
      <c r="R755" s="88" t="str">
        <f aca="false">IF(A755&gt;0,VLOOKUP(A755,ahmedadma,4),"")</f>
        <v/>
      </c>
      <c r="S755" s="88" t="str">
        <f aca="false">IF(H755&gt;0,(R755*30)+1,"")</f>
        <v/>
      </c>
      <c r="T755" s="88" t="str">
        <f aca="false">CONCATENATE(D755,E755)</f>
        <v/>
      </c>
      <c r="W755" s="88" t="n">
        <f aca="false">'بيان العهد '!D753</f>
        <v>0</v>
      </c>
    </row>
    <row r="756" customFormat="false" ht="17.25" hidden="false" customHeight="true" outlineLevel="0" collapsed="false">
      <c r="A756" s="83" t="n">
        <f aca="false">SUMIF(الاصناف!$D$7:$D$1000,E756,الاصناف!$C$7:$C$1000)</f>
        <v>0</v>
      </c>
      <c r="C756" s="116" t="str">
        <f aca="false">IF(D756&lt;&gt;"",C755+1,"")</f>
        <v/>
      </c>
      <c r="D756" s="106"/>
      <c r="E756" s="107"/>
      <c r="F756" s="117" t="str">
        <f aca="false">IF(A756&gt;0,VLOOKUP(A756,ahmed001,3),"")</f>
        <v/>
      </c>
      <c r="G756" s="118"/>
      <c r="H756" s="119"/>
      <c r="I756" s="120" t="str">
        <f aca="false">P756&amp;" "&amp;R756&amp;" "&amp;Q756</f>
        <v>  </v>
      </c>
      <c r="J756" s="121" t="str">
        <f aca="false">IF(H756&gt;0,H756+S756,"")</f>
        <v/>
      </c>
      <c r="K756" s="113" t="s">
        <v>47</v>
      </c>
      <c r="L756" s="83" t="str">
        <f aca="false">IF(H756&gt;0,J756-$K$2,"")</f>
        <v/>
      </c>
      <c r="P756" s="88" t="str">
        <f aca="false">IF(R756&lt;&gt;"","عدد","")</f>
        <v/>
      </c>
      <c r="Q756" s="88" t="str">
        <f aca="false">IF(R756&lt;&gt;"","شهر","")</f>
        <v/>
      </c>
      <c r="R756" s="88" t="str">
        <f aca="false">IF(A756&gt;0,VLOOKUP(A756,ahmedadma,4),"")</f>
        <v/>
      </c>
      <c r="S756" s="88" t="str">
        <f aca="false">IF(H756&gt;0,(R756*30)+1,"")</f>
        <v/>
      </c>
      <c r="T756" s="88" t="str">
        <f aca="false">CONCATENATE(D756,E756)</f>
        <v/>
      </c>
      <c r="W756" s="88" t="n">
        <f aca="false">'بيان العهد '!D754</f>
        <v>0</v>
      </c>
    </row>
    <row r="757" customFormat="false" ht="17.25" hidden="false" customHeight="true" outlineLevel="0" collapsed="false">
      <c r="A757" s="83" t="n">
        <f aca="false">SUMIF(الاصناف!$D$7:$D$1000,E757,الاصناف!$C$7:$C$1000)</f>
        <v>0</v>
      </c>
      <c r="C757" s="116" t="str">
        <f aca="false">IF(D757&lt;&gt;"",C756+1,"")</f>
        <v/>
      </c>
      <c r="D757" s="106"/>
      <c r="E757" s="107"/>
      <c r="F757" s="117" t="str">
        <f aca="false">IF(A757&gt;0,VLOOKUP(A757,ahmed001,3),"")</f>
        <v/>
      </c>
      <c r="G757" s="118"/>
      <c r="H757" s="119"/>
      <c r="I757" s="120" t="str">
        <f aca="false">P757&amp;" "&amp;R757&amp;" "&amp;Q757</f>
        <v>  </v>
      </c>
      <c r="J757" s="121" t="str">
        <f aca="false">IF(H757&gt;0,H757+S757,"")</f>
        <v/>
      </c>
      <c r="K757" s="113" t="s">
        <v>47</v>
      </c>
      <c r="L757" s="83" t="str">
        <f aca="false">IF(H757&gt;0,J757-$K$2,"")</f>
        <v/>
      </c>
      <c r="P757" s="88" t="str">
        <f aca="false">IF(R757&lt;&gt;"","عدد","")</f>
        <v/>
      </c>
      <c r="Q757" s="88" t="str">
        <f aca="false">IF(R757&lt;&gt;"","شهر","")</f>
        <v/>
      </c>
      <c r="R757" s="88" t="str">
        <f aca="false">IF(A757&gt;0,VLOOKUP(A757,ahmedadma,4),"")</f>
        <v/>
      </c>
      <c r="S757" s="88" t="str">
        <f aca="false">IF(H757&gt;0,(R757*30)+1,"")</f>
        <v/>
      </c>
      <c r="T757" s="88" t="str">
        <f aca="false">CONCATENATE(D757,E757)</f>
        <v/>
      </c>
      <c r="W757" s="88" t="n">
        <f aca="false">'بيان العهد '!D755</f>
        <v>0</v>
      </c>
    </row>
    <row r="758" customFormat="false" ht="17.25" hidden="false" customHeight="true" outlineLevel="0" collapsed="false">
      <c r="A758" s="83" t="n">
        <f aca="false">SUMIF(الاصناف!$D$7:$D$1000,E758,الاصناف!$C$7:$C$1000)</f>
        <v>0</v>
      </c>
      <c r="C758" s="116" t="str">
        <f aca="false">IF(D758&lt;&gt;"",C757+1,"")</f>
        <v/>
      </c>
      <c r="D758" s="106"/>
      <c r="E758" s="107"/>
      <c r="F758" s="117" t="str">
        <f aca="false">IF(A758&gt;0,VLOOKUP(A758,ahmed001,3),"")</f>
        <v/>
      </c>
      <c r="G758" s="118"/>
      <c r="H758" s="119"/>
      <c r="I758" s="120" t="str">
        <f aca="false">P758&amp;" "&amp;R758&amp;" "&amp;Q758</f>
        <v>  </v>
      </c>
      <c r="J758" s="121" t="str">
        <f aca="false">IF(H758&gt;0,H758+S758,"")</f>
        <v/>
      </c>
      <c r="K758" s="113" t="s">
        <v>47</v>
      </c>
      <c r="L758" s="83" t="str">
        <f aca="false">IF(H758&gt;0,J758-$K$2,"")</f>
        <v/>
      </c>
      <c r="P758" s="88" t="str">
        <f aca="false">IF(R758&lt;&gt;"","عدد","")</f>
        <v/>
      </c>
      <c r="Q758" s="88" t="str">
        <f aca="false">IF(R758&lt;&gt;"","شهر","")</f>
        <v/>
      </c>
      <c r="R758" s="88" t="str">
        <f aca="false">IF(A758&gt;0,VLOOKUP(A758,ahmedadma,4),"")</f>
        <v/>
      </c>
      <c r="S758" s="88" t="str">
        <f aca="false">IF(H758&gt;0,(R758*30)+1,"")</f>
        <v/>
      </c>
      <c r="T758" s="88" t="str">
        <f aca="false">CONCATENATE(D758,E758)</f>
        <v/>
      </c>
      <c r="W758" s="88" t="n">
        <f aca="false">'بيان العهد '!D756</f>
        <v>0</v>
      </c>
    </row>
    <row r="759" customFormat="false" ht="17.25" hidden="false" customHeight="true" outlineLevel="0" collapsed="false">
      <c r="A759" s="83" t="n">
        <f aca="false">SUMIF(الاصناف!$D$7:$D$1000,E759,الاصناف!$C$7:$C$1000)</f>
        <v>0</v>
      </c>
      <c r="C759" s="116" t="str">
        <f aca="false">IF(D759&lt;&gt;"",C758+1,"")</f>
        <v/>
      </c>
      <c r="D759" s="106"/>
      <c r="E759" s="107"/>
      <c r="F759" s="117" t="str">
        <f aca="false">IF(A759&gt;0,VLOOKUP(A759,ahmed001,3),"")</f>
        <v/>
      </c>
      <c r="G759" s="118"/>
      <c r="H759" s="119"/>
      <c r="I759" s="120" t="str">
        <f aca="false">P759&amp;" "&amp;R759&amp;" "&amp;Q759</f>
        <v>  </v>
      </c>
      <c r="J759" s="121" t="str">
        <f aca="false">IF(H759&gt;0,H759+S759,"")</f>
        <v/>
      </c>
      <c r="K759" s="113" t="s">
        <v>47</v>
      </c>
      <c r="L759" s="83" t="str">
        <f aca="false">IF(H759&gt;0,J759-$K$2,"")</f>
        <v/>
      </c>
      <c r="P759" s="88" t="str">
        <f aca="false">IF(R759&lt;&gt;"","عدد","")</f>
        <v/>
      </c>
      <c r="Q759" s="88" t="str">
        <f aca="false">IF(R759&lt;&gt;"","شهر","")</f>
        <v/>
      </c>
      <c r="R759" s="88" t="str">
        <f aca="false">IF(A759&gt;0,VLOOKUP(A759,ahmedadma,4),"")</f>
        <v/>
      </c>
      <c r="S759" s="88" t="str">
        <f aca="false">IF(H759&gt;0,(R759*30)+1,"")</f>
        <v/>
      </c>
      <c r="T759" s="88" t="str">
        <f aca="false">CONCATENATE(D759,E759)</f>
        <v/>
      </c>
      <c r="W759" s="88" t="n">
        <f aca="false">'بيان العهد '!D757</f>
        <v>0</v>
      </c>
    </row>
    <row r="760" customFormat="false" ht="17.25" hidden="false" customHeight="true" outlineLevel="0" collapsed="false">
      <c r="A760" s="83" t="n">
        <f aca="false">SUMIF(الاصناف!$D$7:$D$1000,E760,الاصناف!$C$7:$C$1000)</f>
        <v>0</v>
      </c>
      <c r="C760" s="116" t="str">
        <f aca="false">IF(D760&lt;&gt;"",C759+1,"")</f>
        <v/>
      </c>
      <c r="D760" s="106"/>
      <c r="E760" s="107"/>
      <c r="F760" s="117" t="str">
        <f aca="false">IF(A760&gt;0,VLOOKUP(A760,ahmed001,3),"")</f>
        <v/>
      </c>
      <c r="G760" s="118"/>
      <c r="H760" s="119"/>
      <c r="I760" s="120" t="str">
        <f aca="false">P760&amp;" "&amp;R760&amp;" "&amp;Q760</f>
        <v>  </v>
      </c>
      <c r="J760" s="121" t="str">
        <f aca="false">IF(H760&gt;0,H760+S760,"")</f>
        <v/>
      </c>
      <c r="K760" s="113" t="s">
        <v>47</v>
      </c>
      <c r="L760" s="83" t="str">
        <f aca="false">IF(H760&gt;0,J760-$K$2,"")</f>
        <v/>
      </c>
      <c r="P760" s="88" t="str">
        <f aca="false">IF(R760&lt;&gt;"","عدد","")</f>
        <v/>
      </c>
      <c r="Q760" s="88" t="str">
        <f aca="false">IF(R760&lt;&gt;"","شهر","")</f>
        <v/>
      </c>
      <c r="R760" s="88" t="str">
        <f aca="false">IF(A760&gt;0,VLOOKUP(A760,ahmedadma,4),"")</f>
        <v/>
      </c>
      <c r="S760" s="88" t="str">
        <f aca="false">IF(H760&gt;0,(R760*30)+1,"")</f>
        <v/>
      </c>
      <c r="T760" s="88" t="str">
        <f aca="false">CONCATENATE(D760,E760)</f>
        <v/>
      </c>
      <c r="W760" s="88" t="n">
        <f aca="false">'بيان العهد '!D758</f>
        <v>0</v>
      </c>
    </row>
    <row r="761" customFormat="false" ht="17.25" hidden="false" customHeight="true" outlineLevel="0" collapsed="false">
      <c r="A761" s="83" t="n">
        <f aca="false">SUMIF(الاصناف!$D$7:$D$1000,E761,الاصناف!$C$7:$C$1000)</f>
        <v>0</v>
      </c>
      <c r="C761" s="116" t="str">
        <f aca="false">IF(D761&lt;&gt;"",C760+1,"")</f>
        <v/>
      </c>
      <c r="D761" s="106"/>
      <c r="E761" s="107"/>
      <c r="F761" s="117" t="str">
        <f aca="false">IF(A761&gt;0,VLOOKUP(A761,ahmed001,3),"")</f>
        <v/>
      </c>
      <c r="G761" s="118"/>
      <c r="H761" s="119"/>
      <c r="I761" s="120" t="str">
        <f aca="false">P761&amp;" "&amp;R761&amp;" "&amp;Q761</f>
        <v>  </v>
      </c>
      <c r="J761" s="121" t="str">
        <f aca="false">IF(H761&gt;0,H761+S761,"")</f>
        <v/>
      </c>
      <c r="K761" s="113" t="s">
        <v>47</v>
      </c>
      <c r="L761" s="83" t="str">
        <f aca="false">IF(H761&gt;0,J761-$K$2,"")</f>
        <v/>
      </c>
      <c r="P761" s="88" t="str">
        <f aca="false">IF(R761&lt;&gt;"","عدد","")</f>
        <v/>
      </c>
      <c r="Q761" s="88" t="str">
        <f aca="false">IF(R761&lt;&gt;"","شهر","")</f>
        <v/>
      </c>
      <c r="R761" s="88" t="str">
        <f aca="false">IF(A761&gt;0,VLOOKUP(A761,ahmedadma,4),"")</f>
        <v/>
      </c>
      <c r="S761" s="88" t="str">
        <f aca="false">IF(H761&gt;0,(R761*30)+1,"")</f>
        <v/>
      </c>
      <c r="T761" s="88" t="str">
        <f aca="false">CONCATENATE(D761,E761)</f>
        <v/>
      </c>
      <c r="W761" s="88" t="n">
        <f aca="false">'بيان العهد '!D759</f>
        <v>0</v>
      </c>
    </row>
    <row r="762" customFormat="false" ht="17.25" hidden="false" customHeight="true" outlineLevel="0" collapsed="false">
      <c r="A762" s="83" t="n">
        <f aca="false">SUMIF(الاصناف!$D$7:$D$1000,E762,الاصناف!$C$7:$C$1000)</f>
        <v>0</v>
      </c>
      <c r="C762" s="116" t="str">
        <f aca="false">IF(D762&lt;&gt;"",C761+1,"")</f>
        <v/>
      </c>
      <c r="D762" s="106"/>
      <c r="E762" s="107"/>
      <c r="F762" s="117" t="str">
        <f aca="false">IF(A762&gt;0,VLOOKUP(A762,ahmed001,3),"")</f>
        <v/>
      </c>
      <c r="G762" s="118"/>
      <c r="H762" s="119"/>
      <c r="I762" s="120" t="str">
        <f aca="false">P762&amp;" "&amp;R762&amp;" "&amp;Q762</f>
        <v>  </v>
      </c>
      <c r="J762" s="121" t="str">
        <f aca="false">IF(H762&gt;0,H762+S762,"")</f>
        <v/>
      </c>
      <c r="K762" s="113" t="s">
        <v>47</v>
      </c>
      <c r="L762" s="83" t="str">
        <f aca="false">IF(H762&gt;0,J762-$K$2,"")</f>
        <v/>
      </c>
      <c r="P762" s="88" t="str">
        <f aca="false">IF(R762&lt;&gt;"","عدد","")</f>
        <v/>
      </c>
      <c r="Q762" s="88" t="str">
        <f aca="false">IF(R762&lt;&gt;"","شهر","")</f>
        <v/>
      </c>
      <c r="R762" s="88" t="str">
        <f aca="false">IF(A762&gt;0,VLOOKUP(A762,ahmedadma,4),"")</f>
        <v/>
      </c>
      <c r="S762" s="88" t="str">
        <f aca="false">IF(H762&gt;0,(R762*30)+1,"")</f>
        <v/>
      </c>
      <c r="T762" s="88" t="str">
        <f aca="false">CONCATENATE(D762,E762)</f>
        <v/>
      </c>
      <c r="W762" s="88" t="n">
        <f aca="false">'بيان العهد '!D760</f>
        <v>0</v>
      </c>
    </row>
    <row r="763" customFormat="false" ht="17.25" hidden="false" customHeight="true" outlineLevel="0" collapsed="false">
      <c r="A763" s="83" t="n">
        <f aca="false">SUMIF(الاصناف!$D$7:$D$1000,E763,الاصناف!$C$7:$C$1000)</f>
        <v>0</v>
      </c>
      <c r="C763" s="116" t="str">
        <f aca="false">IF(D763&lt;&gt;"",C762+1,"")</f>
        <v/>
      </c>
      <c r="D763" s="106"/>
      <c r="E763" s="107"/>
      <c r="F763" s="117" t="str">
        <f aca="false">IF(A763&gt;0,VLOOKUP(A763,ahmed001,3),"")</f>
        <v/>
      </c>
      <c r="G763" s="118"/>
      <c r="H763" s="119"/>
      <c r="I763" s="120" t="str">
        <f aca="false">P763&amp;" "&amp;R763&amp;" "&amp;Q763</f>
        <v>  </v>
      </c>
      <c r="J763" s="121" t="str">
        <f aca="false">IF(H763&gt;0,H763+S763,"")</f>
        <v/>
      </c>
      <c r="K763" s="113" t="s">
        <v>47</v>
      </c>
      <c r="L763" s="83" t="str">
        <f aca="false">IF(H763&gt;0,J763-$K$2,"")</f>
        <v/>
      </c>
      <c r="P763" s="88" t="str">
        <f aca="false">IF(R763&lt;&gt;"","عدد","")</f>
        <v/>
      </c>
      <c r="Q763" s="88" t="str">
        <f aca="false">IF(R763&lt;&gt;"","شهر","")</f>
        <v/>
      </c>
      <c r="R763" s="88" t="str">
        <f aca="false">IF(A763&gt;0,VLOOKUP(A763,ahmedadma,4),"")</f>
        <v/>
      </c>
      <c r="S763" s="88" t="str">
        <f aca="false">IF(H763&gt;0,(R763*30)+1,"")</f>
        <v/>
      </c>
      <c r="T763" s="88" t="str">
        <f aca="false">CONCATENATE(D763,E763)</f>
        <v/>
      </c>
      <c r="W763" s="88" t="n">
        <f aca="false">'بيان العهد '!D761</f>
        <v>0</v>
      </c>
    </row>
    <row r="764" customFormat="false" ht="17.25" hidden="false" customHeight="true" outlineLevel="0" collapsed="false">
      <c r="A764" s="83" t="n">
        <f aca="false">SUMIF(الاصناف!$D$7:$D$1000,E764,الاصناف!$C$7:$C$1000)</f>
        <v>0</v>
      </c>
      <c r="C764" s="116" t="str">
        <f aca="false">IF(D764&lt;&gt;"",C763+1,"")</f>
        <v/>
      </c>
      <c r="D764" s="106"/>
      <c r="E764" s="107"/>
      <c r="F764" s="117" t="str">
        <f aca="false">IF(A764&gt;0,VLOOKUP(A764,ahmed001,3),"")</f>
        <v/>
      </c>
      <c r="G764" s="118"/>
      <c r="H764" s="119"/>
      <c r="I764" s="120" t="str">
        <f aca="false">P764&amp;" "&amp;R764&amp;" "&amp;Q764</f>
        <v>  </v>
      </c>
      <c r="J764" s="121" t="str">
        <f aca="false">IF(H764&gt;0,H764+S764,"")</f>
        <v/>
      </c>
      <c r="K764" s="113" t="s">
        <v>47</v>
      </c>
      <c r="L764" s="83" t="str">
        <f aca="false">IF(H764&gt;0,J764-$K$2,"")</f>
        <v/>
      </c>
      <c r="P764" s="88" t="str">
        <f aca="false">IF(R764&lt;&gt;"","عدد","")</f>
        <v/>
      </c>
      <c r="Q764" s="88" t="str">
        <f aca="false">IF(R764&lt;&gt;"","شهر","")</f>
        <v/>
      </c>
      <c r="R764" s="88" t="str">
        <f aca="false">IF(A764&gt;0,VLOOKUP(A764,ahmedadma,4),"")</f>
        <v/>
      </c>
      <c r="S764" s="88" t="str">
        <f aca="false">IF(H764&gt;0,(R764*30)+1,"")</f>
        <v/>
      </c>
      <c r="T764" s="88" t="str">
        <f aca="false">CONCATENATE(D764,E764)</f>
        <v/>
      </c>
      <c r="W764" s="88" t="n">
        <f aca="false">'بيان العهد '!D762</f>
        <v>0</v>
      </c>
    </row>
    <row r="765" customFormat="false" ht="17.25" hidden="false" customHeight="true" outlineLevel="0" collapsed="false">
      <c r="A765" s="83" t="n">
        <f aca="false">SUMIF(الاصناف!$D$7:$D$1000,E765,الاصناف!$C$7:$C$1000)</f>
        <v>0</v>
      </c>
      <c r="C765" s="116" t="str">
        <f aca="false">IF(D765&lt;&gt;"",C764+1,"")</f>
        <v/>
      </c>
      <c r="D765" s="106"/>
      <c r="E765" s="107"/>
      <c r="F765" s="117" t="str">
        <f aca="false">IF(A765&gt;0,VLOOKUP(A765,ahmed001,3),"")</f>
        <v/>
      </c>
      <c r="G765" s="118"/>
      <c r="H765" s="119"/>
      <c r="I765" s="120" t="str">
        <f aca="false">P765&amp;" "&amp;R765&amp;" "&amp;Q765</f>
        <v>  </v>
      </c>
      <c r="J765" s="121" t="str">
        <f aca="false">IF(H765&gt;0,H765+S765,"")</f>
        <v/>
      </c>
      <c r="K765" s="113" t="s">
        <v>47</v>
      </c>
      <c r="L765" s="83" t="str">
        <f aca="false">IF(H765&gt;0,J765-$K$2,"")</f>
        <v/>
      </c>
      <c r="P765" s="88" t="str">
        <f aca="false">IF(R765&lt;&gt;"","عدد","")</f>
        <v/>
      </c>
      <c r="Q765" s="88" t="str">
        <f aca="false">IF(R765&lt;&gt;"","شهر","")</f>
        <v/>
      </c>
      <c r="R765" s="88" t="str">
        <f aca="false">IF(A765&gt;0,VLOOKUP(A765,ahmedadma,4),"")</f>
        <v/>
      </c>
      <c r="S765" s="88" t="str">
        <f aca="false">IF(H765&gt;0,(R765*30)+1,"")</f>
        <v/>
      </c>
      <c r="T765" s="88" t="str">
        <f aca="false">CONCATENATE(D765,E765)</f>
        <v/>
      </c>
      <c r="W765" s="88" t="n">
        <f aca="false">'بيان العهد '!D763</f>
        <v>0</v>
      </c>
    </row>
    <row r="766" customFormat="false" ht="17.25" hidden="false" customHeight="true" outlineLevel="0" collapsed="false">
      <c r="A766" s="83" t="n">
        <f aca="false">SUMIF(الاصناف!$D$7:$D$1000,E766,الاصناف!$C$7:$C$1000)</f>
        <v>0</v>
      </c>
      <c r="C766" s="116" t="str">
        <f aca="false">IF(D766&lt;&gt;"",C765+1,"")</f>
        <v/>
      </c>
      <c r="D766" s="106"/>
      <c r="E766" s="107"/>
      <c r="F766" s="117" t="str">
        <f aca="false">IF(A766&gt;0,VLOOKUP(A766,ahmed001,3),"")</f>
        <v/>
      </c>
      <c r="G766" s="118"/>
      <c r="H766" s="119"/>
      <c r="I766" s="120" t="str">
        <f aca="false">P766&amp;" "&amp;R766&amp;" "&amp;Q766</f>
        <v>  </v>
      </c>
      <c r="J766" s="121" t="str">
        <f aca="false">IF(H766&gt;0,H766+S766,"")</f>
        <v/>
      </c>
      <c r="K766" s="113" t="s">
        <v>47</v>
      </c>
      <c r="L766" s="83" t="str">
        <f aca="false">IF(H766&gt;0,J766-$K$2,"")</f>
        <v/>
      </c>
      <c r="P766" s="88" t="str">
        <f aca="false">IF(R766&lt;&gt;"","عدد","")</f>
        <v/>
      </c>
      <c r="Q766" s="88" t="str">
        <f aca="false">IF(R766&lt;&gt;"","شهر","")</f>
        <v/>
      </c>
      <c r="R766" s="88" t="str">
        <f aca="false">IF(A766&gt;0,VLOOKUP(A766,ahmedadma,4),"")</f>
        <v/>
      </c>
      <c r="S766" s="88" t="str">
        <f aca="false">IF(H766&gt;0,(R766*30)+1,"")</f>
        <v/>
      </c>
      <c r="T766" s="88" t="str">
        <f aca="false">CONCATENATE(D766,E766)</f>
        <v/>
      </c>
      <c r="W766" s="88" t="n">
        <f aca="false">'بيان العهد '!D764</f>
        <v>0</v>
      </c>
    </row>
    <row r="767" customFormat="false" ht="17.25" hidden="false" customHeight="true" outlineLevel="0" collapsed="false">
      <c r="A767" s="83" t="n">
        <f aca="false">SUMIF(الاصناف!$D$7:$D$1000,E767,الاصناف!$C$7:$C$1000)</f>
        <v>0</v>
      </c>
      <c r="C767" s="116" t="str">
        <f aca="false">IF(D767&lt;&gt;"",C766+1,"")</f>
        <v/>
      </c>
      <c r="D767" s="106"/>
      <c r="E767" s="107"/>
      <c r="F767" s="117" t="str">
        <f aca="false">IF(A767&gt;0,VLOOKUP(A767,ahmed001,3),"")</f>
        <v/>
      </c>
      <c r="G767" s="118"/>
      <c r="H767" s="119"/>
      <c r="I767" s="120" t="str">
        <f aca="false">P767&amp;" "&amp;R767&amp;" "&amp;Q767</f>
        <v>  </v>
      </c>
      <c r="J767" s="121" t="str">
        <f aca="false">IF(H767&gt;0,H767+S767,"")</f>
        <v/>
      </c>
      <c r="K767" s="113" t="s">
        <v>47</v>
      </c>
      <c r="L767" s="83" t="str">
        <f aca="false">IF(H767&gt;0,J767-$K$2,"")</f>
        <v/>
      </c>
      <c r="P767" s="88" t="str">
        <f aca="false">IF(R767&lt;&gt;"","عدد","")</f>
        <v/>
      </c>
      <c r="Q767" s="88" t="str">
        <f aca="false">IF(R767&lt;&gt;"","شهر","")</f>
        <v/>
      </c>
      <c r="R767" s="88" t="str">
        <f aca="false">IF(A767&gt;0,VLOOKUP(A767,ahmedadma,4),"")</f>
        <v/>
      </c>
      <c r="S767" s="88" t="str">
        <f aca="false">IF(H767&gt;0,(R767*30)+1,"")</f>
        <v/>
      </c>
      <c r="T767" s="88" t="str">
        <f aca="false">CONCATENATE(D767,E767)</f>
        <v/>
      </c>
      <c r="W767" s="88" t="n">
        <f aca="false">'بيان العهد '!D765</f>
        <v>0</v>
      </c>
    </row>
    <row r="768" customFormat="false" ht="17.25" hidden="false" customHeight="true" outlineLevel="0" collapsed="false">
      <c r="A768" s="83" t="n">
        <f aca="false">SUMIF(الاصناف!$D$7:$D$1000,E768,الاصناف!$C$7:$C$1000)</f>
        <v>0</v>
      </c>
      <c r="C768" s="116" t="str">
        <f aca="false">IF(D768&lt;&gt;"",C767+1,"")</f>
        <v/>
      </c>
      <c r="D768" s="106"/>
      <c r="E768" s="107"/>
      <c r="F768" s="117" t="str">
        <f aca="false">IF(A768&gt;0,VLOOKUP(A768,ahmed001,3),"")</f>
        <v/>
      </c>
      <c r="G768" s="118"/>
      <c r="H768" s="119"/>
      <c r="I768" s="120" t="str">
        <f aca="false">P768&amp;" "&amp;R768&amp;" "&amp;Q768</f>
        <v>  </v>
      </c>
      <c r="J768" s="121" t="str">
        <f aca="false">IF(H768&gt;0,H768+S768,"")</f>
        <v/>
      </c>
      <c r="K768" s="113" t="s">
        <v>47</v>
      </c>
      <c r="L768" s="83" t="str">
        <f aca="false">IF(H768&gt;0,J768-$K$2,"")</f>
        <v/>
      </c>
      <c r="P768" s="88" t="str">
        <f aca="false">IF(R768&lt;&gt;"","عدد","")</f>
        <v/>
      </c>
      <c r="Q768" s="88" t="str">
        <f aca="false">IF(R768&lt;&gt;"","شهر","")</f>
        <v/>
      </c>
      <c r="R768" s="88" t="str">
        <f aca="false">IF(A768&gt;0,VLOOKUP(A768,ahmedadma,4),"")</f>
        <v/>
      </c>
      <c r="S768" s="88" t="str">
        <f aca="false">IF(H768&gt;0,(R768*30)+1,"")</f>
        <v/>
      </c>
      <c r="T768" s="88" t="str">
        <f aca="false">CONCATENATE(D768,E768)</f>
        <v/>
      </c>
      <c r="W768" s="88" t="n">
        <f aca="false">'بيان العهد '!D766</f>
        <v>0</v>
      </c>
    </row>
    <row r="769" customFormat="false" ht="17.25" hidden="false" customHeight="true" outlineLevel="0" collapsed="false">
      <c r="A769" s="83" t="n">
        <f aca="false">SUMIF(الاصناف!$D$7:$D$1000,E769,الاصناف!$C$7:$C$1000)</f>
        <v>0</v>
      </c>
      <c r="C769" s="116" t="str">
        <f aca="false">IF(D769&lt;&gt;"",C768+1,"")</f>
        <v/>
      </c>
      <c r="D769" s="106"/>
      <c r="E769" s="107"/>
      <c r="F769" s="117" t="str">
        <f aca="false">IF(A769&gt;0,VLOOKUP(A769,ahmed001,3),"")</f>
        <v/>
      </c>
      <c r="G769" s="118"/>
      <c r="H769" s="119"/>
      <c r="I769" s="120" t="str">
        <f aca="false">P769&amp;" "&amp;R769&amp;" "&amp;Q769</f>
        <v>  </v>
      </c>
      <c r="J769" s="121" t="str">
        <f aca="false">IF(H769&gt;0,H769+S769,"")</f>
        <v/>
      </c>
      <c r="K769" s="113" t="s">
        <v>47</v>
      </c>
      <c r="L769" s="83" t="str">
        <f aca="false">IF(H769&gt;0,J769-$K$2,"")</f>
        <v/>
      </c>
      <c r="P769" s="88" t="str">
        <f aca="false">IF(R769&lt;&gt;"","عدد","")</f>
        <v/>
      </c>
      <c r="Q769" s="88" t="str">
        <f aca="false">IF(R769&lt;&gt;"","شهر","")</f>
        <v/>
      </c>
      <c r="R769" s="88" t="str">
        <f aca="false">IF(A769&gt;0,VLOOKUP(A769,ahmedadma,4),"")</f>
        <v/>
      </c>
      <c r="S769" s="88" t="str">
        <f aca="false">IF(H769&gt;0,(R769*30)+1,"")</f>
        <v/>
      </c>
      <c r="T769" s="88" t="str">
        <f aca="false">CONCATENATE(D769,E769)</f>
        <v/>
      </c>
      <c r="W769" s="88" t="n">
        <f aca="false">'بيان العهد '!D767</f>
        <v>0</v>
      </c>
    </row>
    <row r="770" customFormat="false" ht="17.25" hidden="false" customHeight="true" outlineLevel="0" collapsed="false">
      <c r="A770" s="83" t="n">
        <f aca="false">SUMIF(الاصناف!$D$7:$D$1000,E770,الاصناف!$C$7:$C$1000)</f>
        <v>0</v>
      </c>
      <c r="C770" s="116" t="str">
        <f aca="false">IF(D770&lt;&gt;"",C769+1,"")</f>
        <v/>
      </c>
      <c r="D770" s="106"/>
      <c r="E770" s="107"/>
      <c r="F770" s="117" t="str">
        <f aca="false">IF(A770&gt;0,VLOOKUP(A770,ahmed001,3),"")</f>
        <v/>
      </c>
      <c r="G770" s="118"/>
      <c r="H770" s="119"/>
      <c r="I770" s="120" t="str">
        <f aca="false">P770&amp;" "&amp;R770&amp;" "&amp;Q770</f>
        <v>  </v>
      </c>
      <c r="J770" s="121" t="str">
        <f aca="false">IF(H770&gt;0,H770+S770,"")</f>
        <v/>
      </c>
      <c r="K770" s="113" t="s">
        <v>47</v>
      </c>
      <c r="L770" s="83" t="str">
        <f aca="false">IF(H770&gt;0,J770-$K$2,"")</f>
        <v/>
      </c>
      <c r="P770" s="88" t="str">
        <f aca="false">IF(R770&lt;&gt;"","عدد","")</f>
        <v/>
      </c>
      <c r="Q770" s="88" t="str">
        <f aca="false">IF(R770&lt;&gt;"","شهر","")</f>
        <v/>
      </c>
      <c r="R770" s="88" t="str">
        <f aca="false">IF(A770&gt;0,VLOOKUP(A770,ahmedadma,4),"")</f>
        <v/>
      </c>
      <c r="S770" s="88" t="str">
        <f aca="false">IF(H770&gt;0,(R770*30)+1,"")</f>
        <v/>
      </c>
      <c r="T770" s="88" t="str">
        <f aca="false">CONCATENATE(D770,E770)</f>
        <v/>
      </c>
      <c r="W770" s="88" t="n">
        <f aca="false">'بيان العهد '!D768</f>
        <v>0</v>
      </c>
    </row>
    <row r="771" customFormat="false" ht="17.25" hidden="false" customHeight="true" outlineLevel="0" collapsed="false">
      <c r="A771" s="83" t="n">
        <f aca="false">SUMIF(الاصناف!$D$7:$D$1000,E771,الاصناف!$C$7:$C$1000)</f>
        <v>0</v>
      </c>
      <c r="C771" s="116" t="str">
        <f aca="false">IF(D771&lt;&gt;"",C770+1,"")</f>
        <v/>
      </c>
      <c r="D771" s="106"/>
      <c r="E771" s="107"/>
      <c r="F771" s="117" t="str">
        <f aca="false">IF(A771&gt;0,VLOOKUP(A771,ahmed001,3),"")</f>
        <v/>
      </c>
      <c r="G771" s="118"/>
      <c r="H771" s="119"/>
      <c r="I771" s="120" t="str">
        <f aca="false">P771&amp;" "&amp;R771&amp;" "&amp;Q771</f>
        <v>  </v>
      </c>
      <c r="J771" s="121" t="str">
        <f aca="false">IF(H771&gt;0,H771+S771,"")</f>
        <v/>
      </c>
      <c r="K771" s="113" t="s">
        <v>47</v>
      </c>
      <c r="L771" s="83" t="str">
        <f aca="false">IF(H771&gt;0,J771-$K$2,"")</f>
        <v/>
      </c>
      <c r="P771" s="88" t="str">
        <f aca="false">IF(R771&lt;&gt;"","عدد","")</f>
        <v/>
      </c>
      <c r="Q771" s="88" t="str">
        <f aca="false">IF(R771&lt;&gt;"","شهر","")</f>
        <v/>
      </c>
      <c r="R771" s="88" t="str">
        <f aca="false">IF(A771&gt;0,VLOOKUP(A771,ahmedadma,4),"")</f>
        <v/>
      </c>
      <c r="S771" s="88" t="str">
        <f aca="false">IF(H771&gt;0,(R771*30)+1,"")</f>
        <v/>
      </c>
      <c r="T771" s="88" t="str">
        <f aca="false">CONCATENATE(D771,E771)</f>
        <v/>
      </c>
      <c r="W771" s="88" t="n">
        <f aca="false">'بيان العهد '!D769</f>
        <v>0</v>
      </c>
    </row>
    <row r="772" customFormat="false" ht="17.25" hidden="false" customHeight="true" outlineLevel="0" collapsed="false">
      <c r="A772" s="83" t="n">
        <f aca="false">SUMIF(الاصناف!$D$7:$D$1000,E772,الاصناف!$C$7:$C$1000)</f>
        <v>0</v>
      </c>
      <c r="C772" s="116" t="str">
        <f aca="false">IF(D772&lt;&gt;"",C771+1,"")</f>
        <v/>
      </c>
      <c r="D772" s="106"/>
      <c r="E772" s="107"/>
      <c r="F772" s="117" t="str">
        <f aca="false">IF(A772&gt;0,VLOOKUP(A772,ahmed001,3),"")</f>
        <v/>
      </c>
      <c r="G772" s="118"/>
      <c r="H772" s="119"/>
      <c r="I772" s="120" t="str">
        <f aca="false">P772&amp;" "&amp;R772&amp;" "&amp;Q772</f>
        <v>  </v>
      </c>
      <c r="J772" s="121" t="str">
        <f aca="false">IF(H772&gt;0,H772+S772,"")</f>
        <v/>
      </c>
      <c r="K772" s="113" t="s">
        <v>47</v>
      </c>
      <c r="L772" s="83" t="str">
        <f aca="false">IF(H772&gt;0,J772-$K$2,"")</f>
        <v/>
      </c>
      <c r="P772" s="88" t="str">
        <f aca="false">IF(R772&lt;&gt;"","عدد","")</f>
        <v/>
      </c>
      <c r="Q772" s="88" t="str">
        <f aca="false">IF(R772&lt;&gt;"","شهر","")</f>
        <v/>
      </c>
      <c r="R772" s="88" t="str">
        <f aca="false">IF(A772&gt;0,VLOOKUP(A772,ahmedadma,4),"")</f>
        <v/>
      </c>
      <c r="S772" s="88" t="str">
        <f aca="false">IF(H772&gt;0,(R772*30)+1,"")</f>
        <v/>
      </c>
      <c r="T772" s="88" t="str">
        <f aca="false">CONCATENATE(D772,E772)</f>
        <v/>
      </c>
      <c r="W772" s="88" t="n">
        <f aca="false">'بيان العهد '!D770</f>
        <v>0</v>
      </c>
    </row>
    <row r="773" customFormat="false" ht="17.25" hidden="false" customHeight="true" outlineLevel="0" collapsed="false">
      <c r="A773" s="83" t="n">
        <f aca="false">SUMIF(الاصناف!$D$7:$D$1000,E773,الاصناف!$C$7:$C$1000)</f>
        <v>0</v>
      </c>
      <c r="C773" s="116" t="str">
        <f aca="false">IF(D773&lt;&gt;"",C772+1,"")</f>
        <v/>
      </c>
      <c r="D773" s="106"/>
      <c r="E773" s="107"/>
      <c r="F773" s="117" t="str">
        <f aca="false">IF(A773&gt;0,VLOOKUP(A773,ahmed001,3),"")</f>
        <v/>
      </c>
      <c r="G773" s="118"/>
      <c r="H773" s="119"/>
      <c r="I773" s="120" t="str">
        <f aca="false">P773&amp;" "&amp;R773&amp;" "&amp;Q773</f>
        <v>  </v>
      </c>
      <c r="J773" s="121" t="str">
        <f aca="false">IF(H773&gt;0,H773+S773,"")</f>
        <v/>
      </c>
      <c r="K773" s="113" t="s">
        <v>47</v>
      </c>
      <c r="L773" s="83" t="str">
        <f aca="false">IF(H773&gt;0,J773-$K$2,"")</f>
        <v/>
      </c>
      <c r="P773" s="88" t="str">
        <f aca="false">IF(R773&lt;&gt;"","عدد","")</f>
        <v/>
      </c>
      <c r="Q773" s="88" t="str">
        <f aca="false">IF(R773&lt;&gt;"","شهر","")</f>
        <v/>
      </c>
      <c r="R773" s="88" t="str">
        <f aca="false">IF(A773&gt;0,VLOOKUP(A773,ahmedadma,4),"")</f>
        <v/>
      </c>
      <c r="S773" s="88" t="str">
        <f aca="false">IF(H773&gt;0,(R773*30)+1,"")</f>
        <v/>
      </c>
      <c r="T773" s="88" t="str">
        <f aca="false">CONCATENATE(D773,E773)</f>
        <v/>
      </c>
      <c r="W773" s="88" t="n">
        <f aca="false">'بيان العهد '!D771</f>
        <v>0</v>
      </c>
    </row>
    <row r="774" customFormat="false" ht="17.25" hidden="false" customHeight="true" outlineLevel="0" collapsed="false">
      <c r="A774" s="83" t="n">
        <f aca="false">SUMIF(الاصناف!$D$7:$D$1000,E774,الاصناف!$C$7:$C$1000)</f>
        <v>0</v>
      </c>
      <c r="C774" s="116" t="str">
        <f aca="false">IF(D774&lt;&gt;"",C773+1,"")</f>
        <v/>
      </c>
      <c r="D774" s="106"/>
      <c r="E774" s="107"/>
      <c r="F774" s="117" t="str">
        <f aca="false">IF(A774&gt;0,VLOOKUP(A774,ahmed001,3),"")</f>
        <v/>
      </c>
      <c r="G774" s="118"/>
      <c r="H774" s="119"/>
      <c r="I774" s="120" t="str">
        <f aca="false">P774&amp;" "&amp;R774&amp;" "&amp;Q774</f>
        <v>  </v>
      </c>
      <c r="J774" s="121" t="str">
        <f aca="false">IF(H774&gt;0,H774+S774,"")</f>
        <v/>
      </c>
      <c r="K774" s="113" t="s">
        <v>47</v>
      </c>
      <c r="L774" s="83" t="str">
        <f aca="false">IF(H774&gt;0,J774-$K$2,"")</f>
        <v/>
      </c>
      <c r="P774" s="88" t="str">
        <f aca="false">IF(R774&lt;&gt;"","عدد","")</f>
        <v/>
      </c>
      <c r="Q774" s="88" t="str">
        <f aca="false">IF(R774&lt;&gt;"","شهر","")</f>
        <v/>
      </c>
      <c r="R774" s="88" t="str">
        <f aca="false">IF(A774&gt;0,VLOOKUP(A774,ahmedadma,4),"")</f>
        <v/>
      </c>
      <c r="S774" s="88" t="str">
        <f aca="false">IF(H774&gt;0,(R774*30)+1,"")</f>
        <v/>
      </c>
      <c r="T774" s="88" t="str">
        <f aca="false">CONCATENATE(D774,E774)</f>
        <v/>
      </c>
      <c r="W774" s="88" t="n">
        <f aca="false">'بيان العهد '!D772</f>
        <v>0</v>
      </c>
    </row>
    <row r="775" customFormat="false" ht="17.25" hidden="false" customHeight="true" outlineLevel="0" collapsed="false">
      <c r="A775" s="83" t="n">
        <f aca="false">SUMIF(الاصناف!$D$7:$D$1000,E775,الاصناف!$C$7:$C$1000)</f>
        <v>0</v>
      </c>
      <c r="C775" s="116" t="str">
        <f aca="false">IF(D775&lt;&gt;"",C774+1,"")</f>
        <v/>
      </c>
      <c r="D775" s="106"/>
      <c r="E775" s="107"/>
      <c r="F775" s="117" t="str">
        <f aca="false">IF(A775&gt;0,VLOOKUP(A775,ahmed001,3),"")</f>
        <v/>
      </c>
      <c r="G775" s="118"/>
      <c r="H775" s="119"/>
      <c r="I775" s="120" t="str">
        <f aca="false">P775&amp;" "&amp;R775&amp;" "&amp;Q775</f>
        <v>  </v>
      </c>
      <c r="J775" s="121" t="str">
        <f aca="false">IF(H775&gt;0,H775+S775,"")</f>
        <v/>
      </c>
      <c r="K775" s="113" t="s">
        <v>47</v>
      </c>
      <c r="L775" s="83" t="str">
        <f aca="false">IF(H775&gt;0,J775-$K$2,"")</f>
        <v/>
      </c>
      <c r="P775" s="88" t="str">
        <f aca="false">IF(R775&lt;&gt;"","عدد","")</f>
        <v/>
      </c>
      <c r="Q775" s="88" t="str">
        <f aca="false">IF(R775&lt;&gt;"","شهر","")</f>
        <v/>
      </c>
      <c r="R775" s="88" t="str">
        <f aca="false">IF(A775&gt;0,VLOOKUP(A775,ahmedadma,4),"")</f>
        <v/>
      </c>
      <c r="S775" s="88" t="str">
        <f aca="false">IF(H775&gt;0,(R775*30)+1,"")</f>
        <v/>
      </c>
      <c r="T775" s="88" t="str">
        <f aca="false">CONCATENATE(D775,E775)</f>
        <v/>
      </c>
      <c r="W775" s="88" t="n">
        <f aca="false">'بيان العهد '!D773</f>
        <v>0</v>
      </c>
    </row>
    <row r="776" customFormat="false" ht="17.25" hidden="false" customHeight="true" outlineLevel="0" collapsed="false">
      <c r="A776" s="83" t="n">
        <f aca="false">SUMIF(الاصناف!$D$7:$D$1000,E776,الاصناف!$C$7:$C$1000)</f>
        <v>0</v>
      </c>
      <c r="C776" s="116" t="str">
        <f aca="false">IF(D776&lt;&gt;"",C775+1,"")</f>
        <v/>
      </c>
      <c r="D776" s="106"/>
      <c r="E776" s="107"/>
      <c r="F776" s="117" t="str">
        <f aca="false">IF(A776&gt;0,VLOOKUP(A776,ahmed001,3),"")</f>
        <v/>
      </c>
      <c r="G776" s="118"/>
      <c r="H776" s="119"/>
      <c r="I776" s="120" t="str">
        <f aca="false">P776&amp;" "&amp;R776&amp;" "&amp;Q776</f>
        <v>  </v>
      </c>
      <c r="J776" s="121" t="str">
        <f aca="false">IF(H776&gt;0,H776+S776,"")</f>
        <v/>
      </c>
      <c r="K776" s="113" t="s">
        <v>47</v>
      </c>
      <c r="L776" s="83" t="str">
        <f aca="false">IF(H776&gt;0,J776-$K$2,"")</f>
        <v/>
      </c>
      <c r="P776" s="88" t="str">
        <f aca="false">IF(R776&lt;&gt;"","عدد","")</f>
        <v/>
      </c>
      <c r="Q776" s="88" t="str">
        <f aca="false">IF(R776&lt;&gt;"","شهر","")</f>
        <v/>
      </c>
      <c r="R776" s="88" t="str">
        <f aca="false">IF(A776&gt;0,VLOOKUP(A776,ahmedadma,4),"")</f>
        <v/>
      </c>
      <c r="S776" s="88" t="str">
        <f aca="false">IF(H776&gt;0,(R776*30)+1,"")</f>
        <v/>
      </c>
      <c r="T776" s="88" t="str">
        <f aca="false">CONCATENATE(D776,E776)</f>
        <v/>
      </c>
      <c r="W776" s="88" t="n">
        <f aca="false">'بيان العهد '!D774</f>
        <v>0</v>
      </c>
    </row>
    <row r="777" customFormat="false" ht="17.25" hidden="false" customHeight="true" outlineLevel="0" collapsed="false">
      <c r="A777" s="83" t="n">
        <f aca="false">SUMIF(الاصناف!$D$7:$D$1000,E777,الاصناف!$C$7:$C$1000)</f>
        <v>0</v>
      </c>
      <c r="C777" s="116" t="str">
        <f aca="false">IF(D777&lt;&gt;"",C776+1,"")</f>
        <v/>
      </c>
      <c r="D777" s="106"/>
      <c r="E777" s="107"/>
      <c r="F777" s="117" t="str">
        <f aca="false">IF(A777&gt;0,VLOOKUP(A777,ahmed001,3),"")</f>
        <v/>
      </c>
      <c r="G777" s="118"/>
      <c r="H777" s="119"/>
      <c r="I777" s="120" t="str">
        <f aca="false">P777&amp;" "&amp;R777&amp;" "&amp;Q777</f>
        <v>  </v>
      </c>
      <c r="J777" s="121" t="str">
        <f aca="false">IF(H777&gt;0,H777+S777,"")</f>
        <v/>
      </c>
      <c r="K777" s="113" t="s">
        <v>47</v>
      </c>
      <c r="L777" s="83" t="str">
        <f aca="false">IF(H777&gt;0,J777-$K$2,"")</f>
        <v/>
      </c>
      <c r="P777" s="88" t="str">
        <f aca="false">IF(R777&lt;&gt;"","عدد","")</f>
        <v/>
      </c>
      <c r="Q777" s="88" t="str">
        <f aca="false">IF(R777&lt;&gt;"","شهر","")</f>
        <v/>
      </c>
      <c r="R777" s="88" t="str">
        <f aca="false">IF(A777&gt;0,VLOOKUP(A777,ahmedadma,4),"")</f>
        <v/>
      </c>
      <c r="S777" s="88" t="str">
        <f aca="false">IF(H777&gt;0,(R777*30)+1,"")</f>
        <v/>
      </c>
      <c r="T777" s="88" t="str">
        <f aca="false">CONCATENATE(D777,E777)</f>
        <v/>
      </c>
      <c r="W777" s="88" t="n">
        <f aca="false">'بيان العهد '!D775</f>
        <v>0</v>
      </c>
    </row>
    <row r="778" customFormat="false" ht="17.25" hidden="false" customHeight="true" outlineLevel="0" collapsed="false">
      <c r="A778" s="83" t="n">
        <f aca="false">SUMIF(الاصناف!$D$7:$D$1000,E778,الاصناف!$C$7:$C$1000)</f>
        <v>0</v>
      </c>
      <c r="C778" s="116" t="str">
        <f aca="false">IF(D778&lt;&gt;"",C777+1,"")</f>
        <v/>
      </c>
      <c r="D778" s="106"/>
      <c r="E778" s="107"/>
      <c r="F778" s="117" t="str">
        <f aca="false">IF(A778&gt;0,VLOOKUP(A778,ahmed001,3),"")</f>
        <v/>
      </c>
      <c r="G778" s="118"/>
      <c r="H778" s="119"/>
      <c r="I778" s="120" t="str">
        <f aca="false">P778&amp;" "&amp;R778&amp;" "&amp;Q778</f>
        <v>  </v>
      </c>
      <c r="J778" s="121" t="str">
        <f aca="false">IF(H778&gt;0,H778+S778,"")</f>
        <v/>
      </c>
      <c r="K778" s="113" t="s">
        <v>47</v>
      </c>
      <c r="L778" s="83" t="str">
        <f aca="false">IF(H778&gt;0,J778-$K$2,"")</f>
        <v/>
      </c>
      <c r="P778" s="88" t="str">
        <f aca="false">IF(R778&lt;&gt;"","عدد","")</f>
        <v/>
      </c>
      <c r="Q778" s="88" t="str">
        <f aca="false">IF(R778&lt;&gt;"","شهر","")</f>
        <v/>
      </c>
      <c r="R778" s="88" t="str">
        <f aca="false">IF(A778&gt;0,VLOOKUP(A778,ahmedadma,4),"")</f>
        <v/>
      </c>
      <c r="S778" s="88" t="str">
        <f aca="false">IF(H778&gt;0,(R778*30)+1,"")</f>
        <v/>
      </c>
      <c r="T778" s="88" t="str">
        <f aca="false">CONCATENATE(D778,E778)</f>
        <v/>
      </c>
      <c r="W778" s="88" t="n">
        <f aca="false">'بيان العهد '!D776</f>
        <v>0</v>
      </c>
    </row>
    <row r="779" customFormat="false" ht="17.25" hidden="false" customHeight="true" outlineLevel="0" collapsed="false">
      <c r="A779" s="83" t="n">
        <f aca="false">SUMIF(الاصناف!$D$7:$D$1000,E779,الاصناف!$C$7:$C$1000)</f>
        <v>0</v>
      </c>
      <c r="C779" s="116" t="str">
        <f aca="false">IF(D779&lt;&gt;"",C778+1,"")</f>
        <v/>
      </c>
      <c r="D779" s="106"/>
      <c r="E779" s="107"/>
      <c r="F779" s="117" t="str">
        <f aca="false">IF(A779&gt;0,VLOOKUP(A779,ahmed001,3),"")</f>
        <v/>
      </c>
      <c r="G779" s="118"/>
      <c r="H779" s="119"/>
      <c r="I779" s="120" t="str">
        <f aca="false">P779&amp;" "&amp;R779&amp;" "&amp;Q779</f>
        <v>  </v>
      </c>
      <c r="J779" s="121" t="str">
        <f aca="false">IF(H779&gt;0,H779+S779,"")</f>
        <v/>
      </c>
      <c r="K779" s="113" t="s">
        <v>47</v>
      </c>
      <c r="L779" s="83" t="str">
        <f aca="false">IF(H779&gt;0,J779-$K$2,"")</f>
        <v/>
      </c>
      <c r="P779" s="88" t="str">
        <f aca="false">IF(R779&lt;&gt;"","عدد","")</f>
        <v/>
      </c>
      <c r="Q779" s="88" t="str">
        <f aca="false">IF(R779&lt;&gt;"","شهر","")</f>
        <v/>
      </c>
      <c r="R779" s="88" t="str">
        <f aca="false">IF(A779&gt;0,VLOOKUP(A779,ahmedadma,4),"")</f>
        <v/>
      </c>
      <c r="S779" s="88" t="str">
        <f aca="false">IF(H779&gt;0,(R779*30)+1,"")</f>
        <v/>
      </c>
      <c r="T779" s="88" t="str">
        <f aca="false">CONCATENATE(D779,E779)</f>
        <v/>
      </c>
      <c r="W779" s="88" t="n">
        <f aca="false">'بيان العهد '!D777</f>
        <v>0</v>
      </c>
    </row>
    <row r="780" customFormat="false" ht="17.25" hidden="false" customHeight="true" outlineLevel="0" collapsed="false">
      <c r="A780" s="83" t="n">
        <f aca="false">SUMIF(الاصناف!$D$7:$D$1000,E780,الاصناف!$C$7:$C$1000)</f>
        <v>0</v>
      </c>
      <c r="C780" s="116" t="str">
        <f aca="false">IF(D780&lt;&gt;"",C779+1,"")</f>
        <v/>
      </c>
      <c r="D780" s="106"/>
      <c r="E780" s="107"/>
      <c r="F780" s="117" t="str">
        <f aca="false">IF(A780&gt;0,VLOOKUP(A780,ahmed001,3),"")</f>
        <v/>
      </c>
      <c r="G780" s="118"/>
      <c r="H780" s="119"/>
      <c r="I780" s="120" t="str">
        <f aca="false">P780&amp;" "&amp;R780&amp;" "&amp;Q780</f>
        <v>  </v>
      </c>
      <c r="J780" s="121" t="str">
        <f aca="false">IF(H780&gt;0,H780+S780,"")</f>
        <v/>
      </c>
      <c r="K780" s="113" t="s">
        <v>47</v>
      </c>
      <c r="L780" s="83" t="str">
        <f aca="false">IF(H780&gt;0,J780-$K$2,"")</f>
        <v/>
      </c>
      <c r="P780" s="88" t="str">
        <f aca="false">IF(R780&lt;&gt;"","عدد","")</f>
        <v/>
      </c>
      <c r="Q780" s="88" t="str">
        <f aca="false">IF(R780&lt;&gt;"","شهر","")</f>
        <v/>
      </c>
      <c r="R780" s="88" t="str">
        <f aca="false">IF(A780&gt;0,VLOOKUP(A780,ahmedadma,4),"")</f>
        <v/>
      </c>
      <c r="S780" s="88" t="str">
        <f aca="false">IF(H780&gt;0,(R780*30)+1,"")</f>
        <v/>
      </c>
      <c r="T780" s="88" t="str">
        <f aca="false">CONCATENATE(D780,E780)</f>
        <v/>
      </c>
      <c r="W780" s="88" t="n">
        <f aca="false">'بيان العهد '!D778</f>
        <v>0</v>
      </c>
    </row>
    <row r="781" customFormat="false" ht="17.25" hidden="false" customHeight="true" outlineLevel="0" collapsed="false">
      <c r="A781" s="83" t="n">
        <f aca="false">SUMIF(الاصناف!$D$7:$D$1000,E781,الاصناف!$C$7:$C$1000)</f>
        <v>0</v>
      </c>
      <c r="C781" s="116" t="str">
        <f aca="false">IF(D781&lt;&gt;"",C780+1,"")</f>
        <v/>
      </c>
      <c r="D781" s="106"/>
      <c r="E781" s="107"/>
      <c r="F781" s="117" t="str">
        <f aca="false">IF(A781&gt;0,VLOOKUP(A781,ahmed001,3),"")</f>
        <v/>
      </c>
      <c r="G781" s="118"/>
      <c r="H781" s="119"/>
      <c r="I781" s="120" t="str">
        <f aca="false">P781&amp;" "&amp;R781&amp;" "&amp;Q781</f>
        <v>  </v>
      </c>
      <c r="J781" s="121" t="str">
        <f aca="false">IF(H781&gt;0,H781+S781,"")</f>
        <v/>
      </c>
      <c r="K781" s="113" t="s">
        <v>47</v>
      </c>
      <c r="L781" s="83" t="str">
        <f aca="false">IF(H781&gt;0,J781-$K$2,"")</f>
        <v/>
      </c>
      <c r="P781" s="88" t="str">
        <f aca="false">IF(R781&lt;&gt;"","عدد","")</f>
        <v/>
      </c>
      <c r="Q781" s="88" t="str">
        <f aca="false">IF(R781&lt;&gt;"","شهر","")</f>
        <v/>
      </c>
      <c r="R781" s="88" t="str">
        <f aca="false">IF(A781&gt;0,VLOOKUP(A781,ahmedadma,4),"")</f>
        <v/>
      </c>
      <c r="S781" s="88" t="str">
        <f aca="false">IF(H781&gt;0,(R781*30)+1,"")</f>
        <v/>
      </c>
      <c r="T781" s="88" t="str">
        <f aca="false">CONCATENATE(D781,E781)</f>
        <v/>
      </c>
      <c r="W781" s="88" t="n">
        <f aca="false">'بيان العهد '!D779</f>
        <v>0</v>
      </c>
    </row>
    <row r="782" customFormat="false" ht="17.25" hidden="false" customHeight="true" outlineLevel="0" collapsed="false">
      <c r="A782" s="83" t="n">
        <f aca="false">SUMIF(الاصناف!$D$7:$D$1000,E782,الاصناف!$C$7:$C$1000)</f>
        <v>0</v>
      </c>
      <c r="C782" s="116" t="str">
        <f aca="false">IF(D782&lt;&gt;"",C781+1,"")</f>
        <v/>
      </c>
      <c r="D782" s="106"/>
      <c r="E782" s="107"/>
      <c r="F782" s="117" t="str">
        <f aca="false">IF(A782&gt;0,VLOOKUP(A782,ahmed001,3),"")</f>
        <v/>
      </c>
      <c r="G782" s="118"/>
      <c r="H782" s="119"/>
      <c r="I782" s="120" t="str">
        <f aca="false">P782&amp;" "&amp;R782&amp;" "&amp;Q782</f>
        <v>  </v>
      </c>
      <c r="J782" s="121" t="str">
        <f aca="false">IF(H782&gt;0,H782+S782,"")</f>
        <v/>
      </c>
      <c r="K782" s="113" t="s">
        <v>47</v>
      </c>
      <c r="L782" s="83" t="str">
        <f aca="false">IF(H782&gt;0,J782-$K$2,"")</f>
        <v/>
      </c>
      <c r="P782" s="88" t="str">
        <f aca="false">IF(R782&lt;&gt;"","عدد","")</f>
        <v/>
      </c>
      <c r="Q782" s="88" t="str">
        <f aca="false">IF(R782&lt;&gt;"","شهر","")</f>
        <v/>
      </c>
      <c r="R782" s="88" t="str">
        <f aca="false">IF(A782&gt;0,VLOOKUP(A782,ahmedadma,4),"")</f>
        <v/>
      </c>
      <c r="S782" s="88" t="str">
        <f aca="false">IF(H782&gt;0,(R782*30)+1,"")</f>
        <v/>
      </c>
      <c r="T782" s="88" t="str">
        <f aca="false">CONCATENATE(D782,E782)</f>
        <v/>
      </c>
      <c r="W782" s="88" t="n">
        <f aca="false">'بيان العهد '!D780</f>
        <v>0</v>
      </c>
    </row>
    <row r="783" customFormat="false" ht="17.25" hidden="false" customHeight="true" outlineLevel="0" collapsed="false">
      <c r="A783" s="83" t="n">
        <f aca="false">SUMIF(الاصناف!$D$7:$D$1000,E783,الاصناف!$C$7:$C$1000)</f>
        <v>0</v>
      </c>
      <c r="C783" s="116" t="str">
        <f aca="false">IF(D783&lt;&gt;"",C782+1,"")</f>
        <v/>
      </c>
      <c r="D783" s="106"/>
      <c r="E783" s="107"/>
      <c r="F783" s="117" t="str">
        <f aca="false">IF(A783&gt;0,VLOOKUP(A783,ahmed001,3),"")</f>
        <v/>
      </c>
      <c r="G783" s="118"/>
      <c r="H783" s="119"/>
      <c r="I783" s="120" t="str">
        <f aca="false">P783&amp;" "&amp;R783&amp;" "&amp;Q783</f>
        <v>  </v>
      </c>
      <c r="J783" s="121" t="str">
        <f aca="false">IF(H783&gt;0,H783+S783,"")</f>
        <v/>
      </c>
      <c r="K783" s="113" t="s">
        <v>47</v>
      </c>
      <c r="L783" s="83" t="str">
        <f aca="false">IF(H783&gt;0,J783-$K$2,"")</f>
        <v/>
      </c>
      <c r="P783" s="88" t="str">
        <f aca="false">IF(R783&lt;&gt;"","عدد","")</f>
        <v/>
      </c>
      <c r="Q783" s="88" t="str">
        <f aca="false">IF(R783&lt;&gt;"","شهر","")</f>
        <v/>
      </c>
      <c r="R783" s="88" t="str">
        <f aca="false">IF(A783&gt;0,VLOOKUP(A783,ahmedadma,4),"")</f>
        <v/>
      </c>
      <c r="S783" s="88" t="str">
        <f aca="false">IF(H783&gt;0,(R783*30)+1,"")</f>
        <v/>
      </c>
      <c r="T783" s="88" t="str">
        <f aca="false">CONCATENATE(D783,E783)</f>
        <v/>
      </c>
      <c r="W783" s="88" t="n">
        <f aca="false">'بيان العهد '!D781</f>
        <v>0</v>
      </c>
    </row>
    <row r="784" customFormat="false" ht="17.25" hidden="false" customHeight="true" outlineLevel="0" collapsed="false">
      <c r="A784" s="83" t="n">
        <f aca="false">SUMIF(الاصناف!$D$7:$D$1000,E784,الاصناف!$C$7:$C$1000)</f>
        <v>0</v>
      </c>
      <c r="C784" s="116" t="str">
        <f aca="false">IF(D784&lt;&gt;"",C783+1,"")</f>
        <v/>
      </c>
      <c r="D784" s="106"/>
      <c r="E784" s="107"/>
      <c r="F784" s="117" t="str">
        <f aca="false">IF(A784&gt;0,VLOOKUP(A784,ahmed001,3),"")</f>
        <v/>
      </c>
      <c r="G784" s="118"/>
      <c r="H784" s="119"/>
      <c r="I784" s="120" t="str">
        <f aca="false">P784&amp;" "&amp;R784&amp;" "&amp;Q784</f>
        <v>  </v>
      </c>
      <c r="J784" s="121" t="str">
        <f aca="false">IF(H784&gt;0,H784+S784,"")</f>
        <v/>
      </c>
      <c r="K784" s="113" t="s">
        <v>47</v>
      </c>
      <c r="L784" s="83" t="str">
        <f aca="false">IF(H784&gt;0,J784-$K$2,"")</f>
        <v/>
      </c>
      <c r="P784" s="88" t="str">
        <f aca="false">IF(R784&lt;&gt;"","عدد","")</f>
        <v/>
      </c>
      <c r="Q784" s="88" t="str">
        <f aca="false">IF(R784&lt;&gt;"","شهر","")</f>
        <v/>
      </c>
      <c r="R784" s="88" t="str">
        <f aca="false">IF(A784&gt;0,VLOOKUP(A784,ahmedadma,4),"")</f>
        <v/>
      </c>
      <c r="S784" s="88" t="str">
        <f aca="false">IF(H784&gt;0,(R784*30)+1,"")</f>
        <v/>
      </c>
      <c r="T784" s="88" t="str">
        <f aca="false">CONCATENATE(D784,E784)</f>
        <v/>
      </c>
      <c r="W784" s="88" t="n">
        <f aca="false">'بيان العهد '!D782</f>
        <v>0</v>
      </c>
    </row>
    <row r="785" customFormat="false" ht="17.25" hidden="false" customHeight="true" outlineLevel="0" collapsed="false">
      <c r="A785" s="83" t="n">
        <f aca="false">SUMIF(الاصناف!$D$7:$D$1000,E785,الاصناف!$C$7:$C$1000)</f>
        <v>0</v>
      </c>
      <c r="C785" s="116" t="str">
        <f aca="false">IF(D785&lt;&gt;"",C784+1,"")</f>
        <v/>
      </c>
      <c r="D785" s="106"/>
      <c r="E785" s="107"/>
      <c r="F785" s="117" t="str">
        <f aca="false">IF(A785&gt;0,VLOOKUP(A785,ahmed001,3),"")</f>
        <v/>
      </c>
      <c r="G785" s="118"/>
      <c r="H785" s="119"/>
      <c r="I785" s="120" t="str">
        <f aca="false">P785&amp;" "&amp;R785&amp;" "&amp;Q785</f>
        <v>  </v>
      </c>
      <c r="J785" s="121" t="str">
        <f aca="false">IF(H785&gt;0,H785+S785,"")</f>
        <v/>
      </c>
      <c r="K785" s="113" t="s">
        <v>47</v>
      </c>
      <c r="L785" s="83" t="str">
        <f aca="false">IF(H785&gt;0,J785-$K$2,"")</f>
        <v/>
      </c>
      <c r="P785" s="88" t="str">
        <f aca="false">IF(R785&lt;&gt;"","عدد","")</f>
        <v/>
      </c>
      <c r="Q785" s="88" t="str">
        <f aca="false">IF(R785&lt;&gt;"","شهر","")</f>
        <v/>
      </c>
      <c r="R785" s="88" t="str">
        <f aca="false">IF(A785&gt;0,VLOOKUP(A785,ahmedadma,4),"")</f>
        <v/>
      </c>
      <c r="S785" s="88" t="str">
        <f aca="false">IF(H785&gt;0,(R785*30)+1,"")</f>
        <v/>
      </c>
      <c r="T785" s="88" t="str">
        <f aca="false">CONCATENATE(D785,E785)</f>
        <v/>
      </c>
      <c r="W785" s="88" t="n">
        <f aca="false">'بيان العهد '!D783</f>
        <v>0</v>
      </c>
    </row>
    <row r="786" customFormat="false" ht="17.25" hidden="false" customHeight="true" outlineLevel="0" collapsed="false">
      <c r="A786" s="83" t="n">
        <f aca="false">SUMIF(الاصناف!$D$7:$D$1000,E786,الاصناف!$C$7:$C$1000)</f>
        <v>0</v>
      </c>
      <c r="C786" s="116" t="str">
        <f aca="false">IF(D786&lt;&gt;"",C785+1,"")</f>
        <v/>
      </c>
      <c r="D786" s="106"/>
      <c r="E786" s="107"/>
      <c r="F786" s="117" t="str">
        <f aca="false">IF(A786&gt;0,VLOOKUP(A786,ahmed001,3),"")</f>
        <v/>
      </c>
      <c r="G786" s="118"/>
      <c r="H786" s="119"/>
      <c r="I786" s="120" t="str">
        <f aca="false">P786&amp;" "&amp;R786&amp;" "&amp;Q786</f>
        <v>  </v>
      </c>
      <c r="J786" s="121" t="str">
        <f aca="false">IF(H786&gt;0,H786+S786,"")</f>
        <v/>
      </c>
      <c r="K786" s="113" t="s">
        <v>47</v>
      </c>
      <c r="L786" s="83" t="str">
        <f aca="false">IF(H786&gt;0,J786-$K$2,"")</f>
        <v/>
      </c>
      <c r="P786" s="88" t="str">
        <f aca="false">IF(R786&lt;&gt;"","عدد","")</f>
        <v/>
      </c>
      <c r="Q786" s="88" t="str">
        <f aca="false">IF(R786&lt;&gt;"","شهر","")</f>
        <v/>
      </c>
      <c r="R786" s="88" t="str">
        <f aca="false">IF(A786&gt;0,VLOOKUP(A786,ahmedadma,4),"")</f>
        <v/>
      </c>
      <c r="S786" s="88" t="str">
        <f aca="false">IF(H786&gt;0,(R786*30)+1,"")</f>
        <v/>
      </c>
      <c r="T786" s="88" t="str">
        <f aca="false">CONCATENATE(D786,E786)</f>
        <v/>
      </c>
      <c r="W786" s="88" t="n">
        <f aca="false">'بيان العهد '!D784</f>
        <v>0</v>
      </c>
    </row>
    <row r="787" customFormat="false" ht="17.25" hidden="false" customHeight="true" outlineLevel="0" collapsed="false">
      <c r="A787" s="83" t="n">
        <f aca="false">SUMIF(الاصناف!$D$7:$D$1000,E787,الاصناف!$C$7:$C$1000)</f>
        <v>0</v>
      </c>
      <c r="C787" s="116" t="str">
        <f aca="false">IF(D787&lt;&gt;"",C786+1,"")</f>
        <v/>
      </c>
      <c r="D787" s="106"/>
      <c r="E787" s="107"/>
      <c r="F787" s="117" t="str">
        <f aca="false">IF(A787&gt;0,VLOOKUP(A787,ahmed001,3),"")</f>
        <v/>
      </c>
      <c r="G787" s="118"/>
      <c r="H787" s="119"/>
      <c r="I787" s="120" t="str">
        <f aca="false">P787&amp;" "&amp;R787&amp;" "&amp;Q787</f>
        <v>  </v>
      </c>
      <c r="J787" s="121" t="str">
        <f aca="false">IF(H787&gt;0,H787+S787,"")</f>
        <v/>
      </c>
      <c r="K787" s="113" t="s">
        <v>47</v>
      </c>
      <c r="L787" s="83" t="str">
        <f aca="false">IF(H787&gt;0,J787-$K$2,"")</f>
        <v/>
      </c>
      <c r="P787" s="88" t="str">
        <f aca="false">IF(R787&lt;&gt;"","عدد","")</f>
        <v/>
      </c>
      <c r="Q787" s="88" t="str">
        <f aca="false">IF(R787&lt;&gt;"","شهر","")</f>
        <v/>
      </c>
      <c r="R787" s="88" t="str">
        <f aca="false">IF(A787&gt;0,VLOOKUP(A787,ahmedadma,4),"")</f>
        <v/>
      </c>
      <c r="S787" s="88" t="str">
        <f aca="false">IF(H787&gt;0,(R787*30)+1,"")</f>
        <v/>
      </c>
      <c r="T787" s="88" t="str">
        <f aca="false">CONCATENATE(D787,E787)</f>
        <v/>
      </c>
      <c r="W787" s="88" t="n">
        <f aca="false">'بيان العهد '!D785</f>
        <v>0</v>
      </c>
    </row>
    <row r="788" customFormat="false" ht="17.25" hidden="false" customHeight="true" outlineLevel="0" collapsed="false">
      <c r="A788" s="83" t="n">
        <f aca="false">SUMIF(الاصناف!$D$7:$D$1000,E788,الاصناف!$C$7:$C$1000)</f>
        <v>0</v>
      </c>
      <c r="C788" s="116" t="str">
        <f aca="false">IF(D788&lt;&gt;"",C787+1,"")</f>
        <v/>
      </c>
      <c r="D788" s="106"/>
      <c r="E788" s="107"/>
      <c r="F788" s="117" t="str">
        <f aca="false">IF(A788&gt;0,VLOOKUP(A788,ahmed001,3),"")</f>
        <v/>
      </c>
      <c r="G788" s="118"/>
      <c r="H788" s="119"/>
      <c r="I788" s="120" t="str">
        <f aca="false">P788&amp;" "&amp;R788&amp;" "&amp;Q788</f>
        <v>  </v>
      </c>
      <c r="J788" s="121" t="str">
        <f aca="false">IF(H788&gt;0,H788+S788,"")</f>
        <v/>
      </c>
      <c r="K788" s="113" t="s">
        <v>47</v>
      </c>
      <c r="L788" s="83" t="str">
        <f aca="false">IF(H788&gt;0,J788-$K$2,"")</f>
        <v/>
      </c>
      <c r="P788" s="88" t="str">
        <f aca="false">IF(R788&lt;&gt;"","عدد","")</f>
        <v/>
      </c>
      <c r="Q788" s="88" t="str">
        <f aca="false">IF(R788&lt;&gt;"","شهر","")</f>
        <v/>
      </c>
      <c r="R788" s="88" t="str">
        <f aca="false">IF(A788&gt;0,VLOOKUP(A788,ahmedadma,4),"")</f>
        <v/>
      </c>
      <c r="S788" s="88" t="str">
        <f aca="false">IF(H788&gt;0,(R788*30)+1,"")</f>
        <v/>
      </c>
      <c r="T788" s="88" t="str">
        <f aca="false">CONCATENATE(D788,E788)</f>
        <v/>
      </c>
      <c r="W788" s="88" t="n">
        <f aca="false">'بيان العهد '!D786</f>
        <v>0</v>
      </c>
    </row>
    <row r="789" customFormat="false" ht="17.25" hidden="false" customHeight="true" outlineLevel="0" collapsed="false">
      <c r="A789" s="83" t="n">
        <f aca="false">SUMIF(الاصناف!$D$7:$D$1000,E789,الاصناف!$C$7:$C$1000)</f>
        <v>0</v>
      </c>
      <c r="C789" s="116" t="str">
        <f aca="false">IF(D789&lt;&gt;"",C788+1,"")</f>
        <v/>
      </c>
      <c r="D789" s="106"/>
      <c r="E789" s="107"/>
      <c r="F789" s="117" t="str">
        <f aca="false">IF(A789&gt;0,VLOOKUP(A789,ahmed001,3),"")</f>
        <v/>
      </c>
      <c r="G789" s="118"/>
      <c r="H789" s="119"/>
      <c r="I789" s="120" t="str">
        <f aca="false">P789&amp;" "&amp;R789&amp;" "&amp;Q789</f>
        <v>  </v>
      </c>
      <c r="J789" s="121" t="str">
        <f aca="false">IF(H789&gt;0,H789+S789,"")</f>
        <v/>
      </c>
      <c r="K789" s="113" t="s">
        <v>47</v>
      </c>
      <c r="L789" s="83" t="str">
        <f aca="false">IF(H789&gt;0,J789-$K$2,"")</f>
        <v/>
      </c>
      <c r="P789" s="88" t="str">
        <f aca="false">IF(R789&lt;&gt;"","عدد","")</f>
        <v/>
      </c>
      <c r="Q789" s="88" t="str">
        <f aca="false">IF(R789&lt;&gt;"","شهر","")</f>
        <v/>
      </c>
      <c r="R789" s="88" t="str">
        <f aca="false">IF(A789&gt;0,VLOOKUP(A789,ahmedadma,4),"")</f>
        <v/>
      </c>
      <c r="S789" s="88" t="str">
        <f aca="false">IF(H789&gt;0,(R789*30)+1,"")</f>
        <v/>
      </c>
      <c r="T789" s="88" t="str">
        <f aca="false">CONCATENATE(D789,E789)</f>
        <v/>
      </c>
      <c r="W789" s="88" t="n">
        <f aca="false">'بيان العهد '!D787</f>
        <v>0</v>
      </c>
    </row>
    <row r="790" customFormat="false" ht="17.25" hidden="false" customHeight="true" outlineLevel="0" collapsed="false">
      <c r="A790" s="83" t="n">
        <f aca="false">SUMIF(الاصناف!$D$7:$D$1000,E790,الاصناف!$C$7:$C$1000)</f>
        <v>0</v>
      </c>
      <c r="C790" s="116" t="str">
        <f aca="false">IF(D790&lt;&gt;"",C789+1,"")</f>
        <v/>
      </c>
      <c r="D790" s="106"/>
      <c r="E790" s="107"/>
      <c r="F790" s="117" t="str">
        <f aca="false">IF(A790&gt;0,VLOOKUP(A790,ahmed001,3),"")</f>
        <v/>
      </c>
      <c r="G790" s="118"/>
      <c r="H790" s="119"/>
      <c r="I790" s="120" t="str">
        <f aca="false">P790&amp;" "&amp;R790&amp;" "&amp;Q790</f>
        <v>  </v>
      </c>
      <c r="J790" s="121" t="str">
        <f aca="false">IF(H790&gt;0,H790+S790,"")</f>
        <v/>
      </c>
      <c r="K790" s="113" t="s">
        <v>47</v>
      </c>
      <c r="L790" s="83" t="str">
        <f aca="false">IF(H790&gt;0,J790-$K$2,"")</f>
        <v/>
      </c>
      <c r="P790" s="88" t="str">
        <f aca="false">IF(R790&lt;&gt;"","عدد","")</f>
        <v/>
      </c>
      <c r="Q790" s="88" t="str">
        <f aca="false">IF(R790&lt;&gt;"","شهر","")</f>
        <v/>
      </c>
      <c r="R790" s="88" t="str">
        <f aca="false">IF(A790&gt;0,VLOOKUP(A790,ahmedadma,4),"")</f>
        <v/>
      </c>
      <c r="S790" s="88" t="str">
        <f aca="false">IF(H790&gt;0,(R790*30)+1,"")</f>
        <v/>
      </c>
      <c r="T790" s="88" t="str">
        <f aca="false">CONCATENATE(D790,E790)</f>
        <v/>
      </c>
      <c r="W790" s="88" t="n">
        <f aca="false">'بيان العهد '!D788</f>
        <v>0</v>
      </c>
    </row>
    <row r="791" customFormat="false" ht="17.25" hidden="false" customHeight="true" outlineLevel="0" collapsed="false">
      <c r="A791" s="83" t="n">
        <f aca="false">SUMIF(الاصناف!$D$7:$D$1000,E791,الاصناف!$C$7:$C$1000)</f>
        <v>0</v>
      </c>
      <c r="C791" s="116" t="str">
        <f aca="false">IF(D791&lt;&gt;"",C790+1,"")</f>
        <v/>
      </c>
      <c r="D791" s="106"/>
      <c r="E791" s="107"/>
      <c r="F791" s="117" t="str">
        <f aca="false">IF(A791&gt;0,VLOOKUP(A791,ahmed001,3),"")</f>
        <v/>
      </c>
      <c r="G791" s="118"/>
      <c r="H791" s="119"/>
      <c r="I791" s="120" t="str">
        <f aca="false">P791&amp;" "&amp;R791&amp;" "&amp;Q791</f>
        <v>  </v>
      </c>
      <c r="J791" s="121" t="str">
        <f aca="false">IF(H791&gt;0,H791+S791,"")</f>
        <v/>
      </c>
      <c r="K791" s="113" t="s">
        <v>47</v>
      </c>
      <c r="L791" s="83" t="str">
        <f aca="false">IF(H791&gt;0,J791-$K$2,"")</f>
        <v/>
      </c>
      <c r="P791" s="88" t="str">
        <f aca="false">IF(R791&lt;&gt;"","عدد","")</f>
        <v/>
      </c>
      <c r="Q791" s="88" t="str">
        <f aca="false">IF(R791&lt;&gt;"","شهر","")</f>
        <v/>
      </c>
      <c r="R791" s="88" t="str">
        <f aca="false">IF(A791&gt;0,VLOOKUP(A791,ahmedadma,4),"")</f>
        <v/>
      </c>
      <c r="S791" s="88" t="str">
        <f aca="false">IF(H791&gt;0,(R791*30)+1,"")</f>
        <v/>
      </c>
      <c r="T791" s="88" t="str">
        <f aca="false">CONCATENATE(D791,E791)</f>
        <v/>
      </c>
      <c r="W791" s="88" t="n">
        <f aca="false">'بيان العهد '!D789</f>
        <v>0</v>
      </c>
    </row>
    <row r="792" customFormat="false" ht="17.25" hidden="false" customHeight="true" outlineLevel="0" collapsed="false">
      <c r="A792" s="83" t="n">
        <f aca="false">SUMIF(الاصناف!$D$7:$D$1000,E792,الاصناف!$C$7:$C$1000)</f>
        <v>0</v>
      </c>
      <c r="C792" s="116" t="str">
        <f aca="false">IF(D792&lt;&gt;"",C791+1,"")</f>
        <v/>
      </c>
      <c r="D792" s="106"/>
      <c r="E792" s="107"/>
      <c r="F792" s="117" t="str">
        <f aca="false">IF(A792&gt;0,VLOOKUP(A792,ahmed001,3),"")</f>
        <v/>
      </c>
      <c r="G792" s="118"/>
      <c r="H792" s="119"/>
      <c r="I792" s="120" t="str">
        <f aca="false">P792&amp;" "&amp;R792&amp;" "&amp;Q792</f>
        <v>  </v>
      </c>
      <c r="J792" s="121" t="str">
        <f aca="false">IF(H792&gt;0,H792+S792,"")</f>
        <v/>
      </c>
      <c r="K792" s="113" t="s">
        <v>47</v>
      </c>
      <c r="L792" s="83" t="str">
        <f aca="false">IF(H792&gt;0,J792-$K$2,"")</f>
        <v/>
      </c>
      <c r="P792" s="88" t="str">
        <f aca="false">IF(R792&lt;&gt;"","عدد","")</f>
        <v/>
      </c>
      <c r="Q792" s="88" t="str">
        <f aca="false">IF(R792&lt;&gt;"","شهر","")</f>
        <v/>
      </c>
      <c r="R792" s="88" t="str">
        <f aca="false">IF(A792&gt;0,VLOOKUP(A792,ahmedadma,4),"")</f>
        <v/>
      </c>
      <c r="S792" s="88" t="str">
        <f aca="false">IF(H792&gt;0,(R792*30)+1,"")</f>
        <v/>
      </c>
      <c r="T792" s="88" t="str">
        <f aca="false">CONCATENATE(D792,E792)</f>
        <v/>
      </c>
      <c r="W792" s="88" t="n">
        <f aca="false">'بيان العهد '!D790</f>
        <v>0</v>
      </c>
    </row>
    <row r="793" customFormat="false" ht="17.25" hidden="false" customHeight="true" outlineLevel="0" collapsed="false">
      <c r="A793" s="83" t="n">
        <f aca="false">SUMIF(الاصناف!$D$7:$D$1000,E793,الاصناف!$C$7:$C$1000)</f>
        <v>0</v>
      </c>
      <c r="C793" s="116" t="str">
        <f aca="false">IF(D793&lt;&gt;"",C792+1,"")</f>
        <v/>
      </c>
      <c r="D793" s="106"/>
      <c r="E793" s="107"/>
      <c r="F793" s="117" t="str">
        <f aca="false">IF(A793&gt;0,VLOOKUP(A793,ahmed001,3),"")</f>
        <v/>
      </c>
      <c r="G793" s="118"/>
      <c r="H793" s="119"/>
      <c r="I793" s="120" t="str">
        <f aca="false">P793&amp;" "&amp;R793&amp;" "&amp;Q793</f>
        <v>  </v>
      </c>
      <c r="J793" s="121" t="str">
        <f aca="false">IF(H793&gt;0,H793+S793,"")</f>
        <v/>
      </c>
      <c r="K793" s="113" t="s">
        <v>47</v>
      </c>
      <c r="L793" s="83" t="str">
        <f aca="false">IF(H793&gt;0,J793-$K$2,"")</f>
        <v/>
      </c>
      <c r="P793" s="88" t="str">
        <f aca="false">IF(R793&lt;&gt;"","عدد","")</f>
        <v/>
      </c>
      <c r="Q793" s="88" t="str">
        <f aca="false">IF(R793&lt;&gt;"","شهر","")</f>
        <v/>
      </c>
      <c r="R793" s="88" t="str">
        <f aca="false">IF(A793&gt;0,VLOOKUP(A793,ahmedadma,4),"")</f>
        <v/>
      </c>
      <c r="S793" s="88" t="str">
        <f aca="false">IF(H793&gt;0,(R793*30)+1,"")</f>
        <v/>
      </c>
      <c r="T793" s="88" t="str">
        <f aca="false">CONCATENATE(D793,E793)</f>
        <v/>
      </c>
      <c r="W793" s="88" t="n">
        <f aca="false">'بيان العهد '!D791</f>
        <v>0</v>
      </c>
    </row>
    <row r="794" customFormat="false" ht="17.25" hidden="false" customHeight="true" outlineLevel="0" collapsed="false">
      <c r="A794" s="83" t="n">
        <f aca="false">SUMIF(الاصناف!$D$7:$D$1000,E794,الاصناف!$C$7:$C$1000)</f>
        <v>0</v>
      </c>
      <c r="C794" s="116" t="str">
        <f aca="false">IF(D794&lt;&gt;"",C793+1,"")</f>
        <v/>
      </c>
      <c r="D794" s="106"/>
      <c r="E794" s="107"/>
      <c r="F794" s="117" t="str">
        <f aca="false">IF(A794&gt;0,VLOOKUP(A794,ahmed001,3),"")</f>
        <v/>
      </c>
      <c r="G794" s="118"/>
      <c r="H794" s="119"/>
      <c r="I794" s="120" t="str">
        <f aca="false">P794&amp;" "&amp;R794&amp;" "&amp;Q794</f>
        <v>  </v>
      </c>
      <c r="J794" s="121" t="str">
        <f aca="false">IF(H794&gt;0,H794+S794,"")</f>
        <v/>
      </c>
      <c r="K794" s="113" t="s">
        <v>47</v>
      </c>
      <c r="L794" s="83" t="str">
        <f aca="false">IF(H794&gt;0,J794-$K$2,"")</f>
        <v/>
      </c>
      <c r="P794" s="88" t="str">
        <f aca="false">IF(R794&lt;&gt;"","عدد","")</f>
        <v/>
      </c>
      <c r="Q794" s="88" t="str">
        <f aca="false">IF(R794&lt;&gt;"","شهر","")</f>
        <v/>
      </c>
      <c r="R794" s="88" t="str">
        <f aca="false">IF(A794&gt;0,VLOOKUP(A794,ahmedadma,4),"")</f>
        <v/>
      </c>
      <c r="S794" s="88" t="str">
        <f aca="false">IF(H794&gt;0,(R794*30)+1,"")</f>
        <v/>
      </c>
      <c r="T794" s="88" t="str">
        <f aca="false">CONCATENATE(D794,E794)</f>
        <v/>
      </c>
      <c r="W794" s="88" t="n">
        <f aca="false">'بيان العهد '!D792</f>
        <v>0</v>
      </c>
    </row>
    <row r="795" customFormat="false" ht="17.25" hidden="false" customHeight="true" outlineLevel="0" collapsed="false">
      <c r="A795" s="83" t="n">
        <f aca="false">SUMIF(الاصناف!$D$7:$D$1000,E795,الاصناف!$C$7:$C$1000)</f>
        <v>0</v>
      </c>
      <c r="C795" s="116" t="str">
        <f aca="false">IF(D795&lt;&gt;"",C794+1,"")</f>
        <v/>
      </c>
      <c r="D795" s="106"/>
      <c r="E795" s="107"/>
      <c r="F795" s="117" t="str">
        <f aca="false">IF(A795&gt;0,VLOOKUP(A795,ahmed001,3),"")</f>
        <v/>
      </c>
      <c r="G795" s="118"/>
      <c r="H795" s="119"/>
      <c r="I795" s="120" t="str">
        <f aca="false">P795&amp;" "&amp;R795&amp;" "&amp;Q795</f>
        <v>  </v>
      </c>
      <c r="J795" s="121" t="str">
        <f aca="false">IF(H795&gt;0,H795+S795,"")</f>
        <v/>
      </c>
      <c r="K795" s="113" t="s">
        <v>47</v>
      </c>
      <c r="L795" s="83" t="str">
        <f aca="false">IF(H795&gt;0,J795-$K$2,"")</f>
        <v/>
      </c>
      <c r="P795" s="88" t="str">
        <f aca="false">IF(R795&lt;&gt;"","عدد","")</f>
        <v/>
      </c>
      <c r="Q795" s="88" t="str">
        <f aca="false">IF(R795&lt;&gt;"","شهر","")</f>
        <v/>
      </c>
      <c r="R795" s="88" t="str">
        <f aca="false">IF(A795&gt;0,VLOOKUP(A795,ahmedadma,4),"")</f>
        <v/>
      </c>
      <c r="S795" s="88" t="str">
        <f aca="false">IF(H795&gt;0,(R795*30)+1,"")</f>
        <v/>
      </c>
      <c r="T795" s="88" t="str">
        <f aca="false">CONCATENATE(D795,E795)</f>
        <v/>
      </c>
      <c r="W795" s="88" t="n">
        <f aca="false">'بيان العهد '!D793</f>
        <v>0</v>
      </c>
    </row>
    <row r="796" customFormat="false" ht="17.25" hidden="false" customHeight="true" outlineLevel="0" collapsed="false">
      <c r="A796" s="83" t="n">
        <f aca="false">SUMIF(الاصناف!$D$7:$D$1000,E796,الاصناف!$C$7:$C$1000)</f>
        <v>0</v>
      </c>
      <c r="C796" s="116" t="str">
        <f aca="false">IF(D796&lt;&gt;"",C795+1,"")</f>
        <v/>
      </c>
      <c r="D796" s="106"/>
      <c r="E796" s="107"/>
      <c r="F796" s="117" t="str">
        <f aca="false">IF(A796&gt;0,VLOOKUP(A796,ahmed001,3),"")</f>
        <v/>
      </c>
      <c r="G796" s="118"/>
      <c r="H796" s="119"/>
      <c r="I796" s="120" t="str">
        <f aca="false">P796&amp;" "&amp;R796&amp;" "&amp;Q796</f>
        <v>  </v>
      </c>
      <c r="J796" s="121" t="str">
        <f aca="false">IF(H796&gt;0,H796+S796,"")</f>
        <v/>
      </c>
      <c r="K796" s="113" t="s">
        <v>47</v>
      </c>
      <c r="L796" s="83" t="str">
        <f aca="false">IF(H796&gt;0,J796-$K$2,"")</f>
        <v/>
      </c>
      <c r="P796" s="88" t="str">
        <f aca="false">IF(R796&lt;&gt;"","عدد","")</f>
        <v/>
      </c>
      <c r="Q796" s="88" t="str">
        <f aca="false">IF(R796&lt;&gt;"","شهر","")</f>
        <v/>
      </c>
      <c r="R796" s="88" t="str">
        <f aca="false">IF(A796&gt;0,VLOOKUP(A796,ahmedadma,4),"")</f>
        <v/>
      </c>
      <c r="S796" s="88" t="str">
        <f aca="false">IF(H796&gt;0,(R796*30)+1,"")</f>
        <v/>
      </c>
      <c r="T796" s="88" t="str">
        <f aca="false">CONCATENATE(D796,E796)</f>
        <v/>
      </c>
      <c r="W796" s="88" t="n">
        <f aca="false">'بيان العهد '!D794</f>
        <v>0</v>
      </c>
    </row>
    <row r="797" customFormat="false" ht="17.25" hidden="false" customHeight="true" outlineLevel="0" collapsed="false">
      <c r="A797" s="83" t="n">
        <f aca="false">SUMIF(الاصناف!$D$7:$D$1000,E797,الاصناف!$C$7:$C$1000)</f>
        <v>0</v>
      </c>
      <c r="C797" s="116" t="str">
        <f aca="false">IF(D797&lt;&gt;"",C796+1,"")</f>
        <v/>
      </c>
      <c r="D797" s="106"/>
      <c r="E797" s="107"/>
      <c r="F797" s="117" t="str">
        <f aca="false">IF(A797&gt;0,VLOOKUP(A797,ahmed001,3),"")</f>
        <v/>
      </c>
      <c r="G797" s="118"/>
      <c r="H797" s="119"/>
      <c r="I797" s="120" t="str">
        <f aca="false">P797&amp;" "&amp;R797&amp;" "&amp;Q797</f>
        <v>  </v>
      </c>
      <c r="J797" s="121" t="str">
        <f aca="false">IF(H797&gt;0,H797+S797,"")</f>
        <v/>
      </c>
      <c r="K797" s="113" t="s">
        <v>47</v>
      </c>
      <c r="L797" s="83" t="str">
        <f aca="false">IF(H797&gt;0,J797-$K$2,"")</f>
        <v/>
      </c>
      <c r="P797" s="88" t="str">
        <f aca="false">IF(R797&lt;&gt;"","عدد","")</f>
        <v/>
      </c>
      <c r="Q797" s="88" t="str">
        <f aca="false">IF(R797&lt;&gt;"","شهر","")</f>
        <v/>
      </c>
      <c r="R797" s="88" t="str">
        <f aca="false">IF(A797&gt;0,VLOOKUP(A797,ahmedadma,4),"")</f>
        <v/>
      </c>
      <c r="S797" s="88" t="str">
        <f aca="false">IF(H797&gt;0,(R797*30)+1,"")</f>
        <v/>
      </c>
      <c r="T797" s="88" t="str">
        <f aca="false">CONCATENATE(D797,E797)</f>
        <v/>
      </c>
      <c r="W797" s="88" t="n">
        <f aca="false">'بيان العهد '!D795</f>
        <v>0</v>
      </c>
    </row>
    <row r="798" customFormat="false" ht="17.25" hidden="false" customHeight="true" outlineLevel="0" collapsed="false">
      <c r="A798" s="83" t="n">
        <f aca="false">SUMIF(الاصناف!$D$7:$D$1000,E798,الاصناف!$C$7:$C$1000)</f>
        <v>0</v>
      </c>
      <c r="C798" s="116" t="str">
        <f aca="false">IF(D798&lt;&gt;"",C797+1,"")</f>
        <v/>
      </c>
      <c r="D798" s="106"/>
      <c r="E798" s="107"/>
      <c r="F798" s="117" t="str">
        <f aca="false">IF(A798&gt;0,VLOOKUP(A798,ahmed001,3),"")</f>
        <v/>
      </c>
      <c r="G798" s="118"/>
      <c r="H798" s="119"/>
      <c r="I798" s="120" t="str">
        <f aca="false">P798&amp;" "&amp;R798&amp;" "&amp;Q798</f>
        <v>  </v>
      </c>
      <c r="J798" s="121" t="str">
        <f aca="false">IF(H798&gt;0,H798+S798,"")</f>
        <v/>
      </c>
      <c r="K798" s="113" t="s">
        <v>47</v>
      </c>
      <c r="L798" s="83" t="str">
        <f aca="false">IF(H798&gt;0,J798-$K$2,"")</f>
        <v/>
      </c>
      <c r="P798" s="88" t="str">
        <f aca="false">IF(R798&lt;&gt;"","عدد","")</f>
        <v/>
      </c>
      <c r="Q798" s="88" t="str">
        <f aca="false">IF(R798&lt;&gt;"","شهر","")</f>
        <v/>
      </c>
      <c r="R798" s="88" t="str">
        <f aca="false">IF(A798&gt;0,VLOOKUP(A798,ahmedadma,4),"")</f>
        <v/>
      </c>
      <c r="S798" s="88" t="str">
        <f aca="false">IF(H798&gt;0,(R798*30)+1,"")</f>
        <v/>
      </c>
      <c r="T798" s="88" t="str">
        <f aca="false">CONCATENATE(D798,E798)</f>
        <v/>
      </c>
      <c r="W798" s="88" t="n">
        <f aca="false">'بيان العهد '!D796</f>
        <v>0</v>
      </c>
    </row>
    <row r="799" customFormat="false" ht="17.25" hidden="false" customHeight="true" outlineLevel="0" collapsed="false">
      <c r="A799" s="83" t="n">
        <f aca="false">SUMIF(الاصناف!$D$7:$D$1000,E799,الاصناف!$C$7:$C$1000)</f>
        <v>0</v>
      </c>
      <c r="C799" s="116" t="str">
        <f aca="false">IF(D799&lt;&gt;"",C798+1,"")</f>
        <v/>
      </c>
      <c r="D799" s="106"/>
      <c r="E799" s="107"/>
      <c r="F799" s="117" t="str">
        <f aca="false">IF(A799&gt;0,VLOOKUP(A799,ahmed001,3),"")</f>
        <v/>
      </c>
      <c r="G799" s="118"/>
      <c r="H799" s="119"/>
      <c r="I799" s="120" t="str">
        <f aca="false">P799&amp;" "&amp;R799&amp;" "&amp;Q799</f>
        <v>  </v>
      </c>
      <c r="J799" s="121" t="str">
        <f aca="false">IF(H799&gt;0,H799+S799,"")</f>
        <v/>
      </c>
      <c r="K799" s="113" t="s">
        <v>47</v>
      </c>
      <c r="L799" s="83" t="str">
        <f aca="false">IF(H799&gt;0,J799-$K$2,"")</f>
        <v/>
      </c>
      <c r="P799" s="88" t="str">
        <f aca="false">IF(R799&lt;&gt;"","عدد","")</f>
        <v/>
      </c>
      <c r="Q799" s="88" t="str">
        <f aca="false">IF(R799&lt;&gt;"","شهر","")</f>
        <v/>
      </c>
      <c r="R799" s="88" t="str">
        <f aca="false">IF(A799&gt;0,VLOOKUP(A799,ahmedadma,4),"")</f>
        <v/>
      </c>
      <c r="S799" s="88" t="str">
        <f aca="false">IF(H799&gt;0,(R799*30)+1,"")</f>
        <v/>
      </c>
      <c r="T799" s="88" t="str">
        <f aca="false">CONCATENATE(D799,E799)</f>
        <v/>
      </c>
      <c r="W799" s="88" t="n">
        <f aca="false">'بيان العهد '!D797</f>
        <v>0</v>
      </c>
    </row>
    <row r="800" customFormat="false" ht="17.25" hidden="false" customHeight="true" outlineLevel="0" collapsed="false">
      <c r="A800" s="83" t="n">
        <f aca="false">SUMIF(الاصناف!$D$7:$D$1000,E800,الاصناف!$C$7:$C$1000)</f>
        <v>0</v>
      </c>
      <c r="C800" s="116" t="str">
        <f aca="false">IF(D800&lt;&gt;"",C799+1,"")</f>
        <v/>
      </c>
      <c r="D800" s="106"/>
      <c r="E800" s="107"/>
      <c r="F800" s="117" t="str">
        <f aca="false">IF(A800&gt;0,VLOOKUP(A800,ahmed001,3),"")</f>
        <v/>
      </c>
      <c r="G800" s="118"/>
      <c r="H800" s="119"/>
      <c r="I800" s="120" t="str">
        <f aca="false">P800&amp;" "&amp;R800&amp;" "&amp;Q800</f>
        <v>  </v>
      </c>
      <c r="J800" s="121" t="str">
        <f aca="false">IF(H800&gt;0,H800+S800,"")</f>
        <v/>
      </c>
      <c r="K800" s="113" t="s">
        <v>47</v>
      </c>
      <c r="L800" s="83" t="str">
        <f aca="false">IF(H800&gt;0,J800-$K$2,"")</f>
        <v/>
      </c>
      <c r="P800" s="88" t="str">
        <f aca="false">IF(R800&lt;&gt;"","عدد","")</f>
        <v/>
      </c>
      <c r="Q800" s="88" t="str">
        <f aca="false">IF(R800&lt;&gt;"","شهر","")</f>
        <v/>
      </c>
      <c r="R800" s="88" t="str">
        <f aca="false">IF(A800&gt;0,VLOOKUP(A800,ahmedadma,4),"")</f>
        <v/>
      </c>
      <c r="S800" s="88" t="str">
        <f aca="false">IF(H800&gt;0,(R800*30)+1,"")</f>
        <v/>
      </c>
      <c r="T800" s="88" t="str">
        <f aca="false">CONCATENATE(D800,E800)</f>
        <v/>
      </c>
      <c r="W800" s="88" t="n">
        <f aca="false">'بيان العهد '!D798</f>
        <v>0</v>
      </c>
    </row>
    <row r="801" customFormat="false" ht="17.25" hidden="false" customHeight="true" outlineLevel="0" collapsed="false">
      <c r="A801" s="83" t="n">
        <f aca="false">SUMIF(الاصناف!$D$7:$D$1000,E801,الاصناف!$C$7:$C$1000)</f>
        <v>0</v>
      </c>
      <c r="C801" s="116" t="str">
        <f aca="false">IF(D801&lt;&gt;"",C800+1,"")</f>
        <v/>
      </c>
      <c r="D801" s="106"/>
      <c r="E801" s="107"/>
      <c r="F801" s="117" t="str">
        <f aca="false">IF(A801&gt;0,VLOOKUP(A801,ahmed001,3),"")</f>
        <v/>
      </c>
      <c r="G801" s="118"/>
      <c r="H801" s="119"/>
      <c r="I801" s="120" t="str">
        <f aca="false">P801&amp;" "&amp;R801&amp;" "&amp;Q801</f>
        <v>  </v>
      </c>
      <c r="J801" s="121" t="str">
        <f aca="false">IF(H801&gt;0,H801+S801,"")</f>
        <v/>
      </c>
      <c r="K801" s="113" t="s">
        <v>47</v>
      </c>
      <c r="L801" s="83" t="str">
        <f aca="false">IF(H801&gt;0,J801-$K$2,"")</f>
        <v/>
      </c>
      <c r="P801" s="88" t="str">
        <f aca="false">IF(R801&lt;&gt;"","عدد","")</f>
        <v/>
      </c>
      <c r="Q801" s="88" t="str">
        <f aca="false">IF(R801&lt;&gt;"","شهر","")</f>
        <v/>
      </c>
      <c r="R801" s="88" t="str">
        <f aca="false">IF(A801&gt;0,VLOOKUP(A801,ahmedadma,4),"")</f>
        <v/>
      </c>
      <c r="S801" s="88" t="str">
        <f aca="false">IF(H801&gt;0,(R801*30)+1,"")</f>
        <v/>
      </c>
      <c r="T801" s="88" t="str">
        <f aca="false">CONCATENATE(D801,E801)</f>
        <v/>
      </c>
      <c r="W801" s="88" t="n">
        <f aca="false">'بيان العهد '!D799</f>
        <v>0</v>
      </c>
    </row>
    <row r="802" customFormat="false" ht="17.25" hidden="false" customHeight="true" outlineLevel="0" collapsed="false">
      <c r="A802" s="83" t="n">
        <f aca="false">SUMIF(الاصناف!$D$7:$D$1000,E802,الاصناف!$C$7:$C$1000)</f>
        <v>0</v>
      </c>
      <c r="C802" s="116" t="str">
        <f aca="false">IF(D802&lt;&gt;"",C801+1,"")</f>
        <v/>
      </c>
      <c r="D802" s="106"/>
      <c r="E802" s="107"/>
      <c r="F802" s="117" t="str">
        <f aca="false">IF(A802&gt;0,VLOOKUP(A802,ahmed001,3),"")</f>
        <v/>
      </c>
      <c r="G802" s="118"/>
      <c r="H802" s="119"/>
      <c r="I802" s="120" t="str">
        <f aca="false">P802&amp;" "&amp;R802&amp;" "&amp;Q802</f>
        <v>  </v>
      </c>
      <c r="J802" s="121" t="str">
        <f aca="false">IF(H802&gt;0,H802+S802,"")</f>
        <v/>
      </c>
      <c r="K802" s="113" t="s">
        <v>47</v>
      </c>
      <c r="L802" s="83" t="str">
        <f aca="false">IF(H802&gt;0,J802-$K$2,"")</f>
        <v/>
      </c>
      <c r="P802" s="88" t="str">
        <f aca="false">IF(R802&lt;&gt;"","عدد","")</f>
        <v/>
      </c>
      <c r="Q802" s="88" t="str">
        <f aca="false">IF(R802&lt;&gt;"","شهر","")</f>
        <v/>
      </c>
      <c r="R802" s="88" t="str">
        <f aca="false">IF(A802&gt;0,VLOOKUP(A802,ahmedadma,4),"")</f>
        <v/>
      </c>
      <c r="S802" s="88" t="str">
        <f aca="false">IF(H802&gt;0,(R802*30)+1,"")</f>
        <v/>
      </c>
      <c r="T802" s="88" t="str">
        <f aca="false">CONCATENATE(D802,E802)</f>
        <v/>
      </c>
      <c r="W802" s="88" t="n">
        <f aca="false">'بيان العهد '!D800</f>
        <v>0</v>
      </c>
    </row>
    <row r="803" customFormat="false" ht="17.25" hidden="false" customHeight="true" outlineLevel="0" collapsed="false">
      <c r="A803" s="83" t="n">
        <f aca="false">SUMIF(الاصناف!$D$7:$D$1000,E803,الاصناف!$C$7:$C$1000)</f>
        <v>0</v>
      </c>
      <c r="C803" s="116" t="str">
        <f aca="false">IF(D803&lt;&gt;"",C802+1,"")</f>
        <v/>
      </c>
      <c r="D803" s="106"/>
      <c r="E803" s="107"/>
      <c r="F803" s="117" t="str">
        <f aca="false">IF(A803&gt;0,VLOOKUP(A803,ahmed001,3),"")</f>
        <v/>
      </c>
      <c r="G803" s="118"/>
      <c r="H803" s="119"/>
      <c r="I803" s="120" t="str">
        <f aca="false">P803&amp;" "&amp;R803&amp;" "&amp;Q803</f>
        <v>  </v>
      </c>
      <c r="J803" s="121" t="str">
        <f aca="false">IF(H803&gt;0,H803+S803,"")</f>
        <v/>
      </c>
      <c r="K803" s="113" t="s">
        <v>47</v>
      </c>
      <c r="L803" s="83" t="str">
        <f aca="false">IF(H803&gt;0,J803-$K$2,"")</f>
        <v/>
      </c>
      <c r="P803" s="88" t="str">
        <f aca="false">IF(R803&lt;&gt;"","عدد","")</f>
        <v/>
      </c>
      <c r="Q803" s="88" t="str">
        <f aca="false">IF(R803&lt;&gt;"","شهر","")</f>
        <v/>
      </c>
      <c r="R803" s="88" t="str">
        <f aca="false">IF(A803&gt;0,VLOOKUP(A803,ahmedadma,4),"")</f>
        <v/>
      </c>
      <c r="S803" s="88" t="str">
        <f aca="false">IF(H803&gt;0,(R803*30)+1,"")</f>
        <v/>
      </c>
      <c r="T803" s="88" t="str">
        <f aca="false">CONCATENATE(D803,E803)</f>
        <v/>
      </c>
      <c r="W803" s="88" t="n">
        <f aca="false">'بيان العهد '!D801</f>
        <v>0</v>
      </c>
    </row>
    <row r="804" customFormat="false" ht="17.25" hidden="false" customHeight="true" outlineLevel="0" collapsed="false">
      <c r="A804" s="83" t="n">
        <f aca="false">SUMIF(الاصناف!$D$7:$D$1000,E804,الاصناف!$C$7:$C$1000)</f>
        <v>0</v>
      </c>
      <c r="C804" s="116" t="str">
        <f aca="false">IF(D804&lt;&gt;"",C803+1,"")</f>
        <v/>
      </c>
      <c r="D804" s="106"/>
      <c r="E804" s="107"/>
      <c r="F804" s="117" t="str">
        <f aca="false">IF(A804&gt;0,VLOOKUP(A804,ahmed001,3),"")</f>
        <v/>
      </c>
      <c r="G804" s="118"/>
      <c r="H804" s="119"/>
      <c r="I804" s="120" t="str">
        <f aca="false">P804&amp;" "&amp;R804&amp;" "&amp;Q804</f>
        <v>  </v>
      </c>
      <c r="J804" s="121" t="str">
        <f aca="false">IF(H804&gt;0,H804+S804,"")</f>
        <v/>
      </c>
      <c r="K804" s="113" t="s">
        <v>47</v>
      </c>
      <c r="L804" s="83" t="str">
        <f aca="false">IF(H804&gt;0,J804-$K$2,"")</f>
        <v/>
      </c>
      <c r="P804" s="88" t="str">
        <f aca="false">IF(R804&lt;&gt;"","عدد","")</f>
        <v/>
      </c>
      <c r="Q804" s="88" t="str">
        <f aca="false">IF(R804&lt;&gt;"","شهر","")</f>
        <v/>
      </c>
      <c r="R804" s="88" t="str">
        <f aca="false">IF(A804&gt;0,VLOOKUP(A804,ahmedadma,4),"")</f>
        <v/>
      </c>
      <c r="S804" s="88" t="str">
        <f aca="false">IF(H804&gt;0,(R804*30)+1,"")</f>
        <v/>
      </c>
      <c r="T804" s="88" t="str">
        <f aca="false">CONCATENATE(D804,E804)</f>
        <v/>
      </c>
      <c r="W804" s="88" t="n">
        <f aca="false">'بيان العهد '!D802</f>
        <v>0</v>
      </c>
    </row>
    <row r="805" customFormat="false" ht="17.25" hidden="false" customHeight="true" outlineLevel="0" collapsed="false">
      <c r="A805" s="83" t="n">
        <f aca="false">SUMIF(الاصناف!$D$7:$D$1000,E805,الاصناف!$C$7:$C$1000)</f>
        <v>0</v>
      </c>
      <c r="C805" s="116" t="str">
        <f aca="false">IF(D805&lt;&gt;"",C804+1,"")</f>
        <v/>
      </c>
      <c r="D805" s="106"/>
      <c r="E805" s="107"/>
      <c r="F805" s="117" t="str">
        <f aca="false">IF(A805&gt;0,VLOOKUP(A805,ahmed001,3),"")</f>
        <v/>
      </c>
      <c r="G805" s="118"/>
      <c r="H805" s="119"/>
      <c r="I805" s="120" t="str">
        <f aca="false">P805&amp;" "&amp;R805&amp;" "&amp;Q805</f>
        <v>  </v>
      </c>
      <c r="J805" s="121" t="str">
        <f aca="false">IF(H805&gt;0,H805+S805,"")</f>
        <v/>
      </c>
      <c r="K805" s="113" t="s">
        <v>47</v>
      </c>
      <c r="L805" s="83" t="str">
        <f aca="false">IF(H805&gt;0,J805-$K$2,"")</f>
        <v/>
      </c>
      <c r="P805" s="88" t="str">
        <f aca="false">IF(R805&lt;&gt;"","عدد","")</f>
        <v/>
      </c>
      <c r="Q805" s="88" t="str">
        <f aca="false">IF(R805&lt;&gt;"","شهر","")</f>
        <v/>
      </c>
      <c r="R805" s="88" t="str">
        <f aca="false">IF(A805&gt;0,VLOOKUP(A805,ahmedadma,4),"")</f>
        <v/>
      </c>
      <c r="S805" s="88" t="str">
        <f aca="false">IF(H805&gt;0,(R805*30)+1,"")</f>
        <v/>
      </c>
      <c r="T805" s="88" t="str">
        <f aca="false">CONCATENATE(D805,E805)</f>
        <v/>
      </c>
      <c r="W805" s="88" t="n">
        <f aca="false">'بيان العهد '!D803</f>
        <v>0</v>
      </c>
    </row>
    <row r="806" customFormat="false" ht="17.25" hidden="false" customHeight="true" outlineLevel="0" collapsed="false">
      <c r="A806" s="83" t="n">
        <f aca="false">SUMIF(الاصناف!$D$7:$D$1000,E806,الاصناف!$C$7:$C$1000)</f>
        <v>0</v>
      </c>
      <c r="C806" s="116" t="str">
        <f aca="false">IF(D806&lt;&gt;"",C805+1,"")</f>
        <v/>
      </c>
      <c r="D806" s="106"/>
      <c r="E806" s="107"/>
      <c r="F806" s="117" t="str">
        <f aca="false">IF(A806&gt;0,VLOOKUP(A806,ahmed001,3),"")</f>
        <v/>
      </c>
      <c r="G806" s="118"/>
      <c r="H806" s="119"/>
      <c r="I806" s="120" t="str">
        <f aca="false">P806&amp;" "&amp;R806&amp;" "&amp;Q806</f>
        <v>  </v>
      </c>
      <c r="J806" s="121" t="str">
        <f aca="false">IF(H806&gt;0,H806+S806,"")</f>
        <v/>
      </c>
      <c r="K806" s="113" t="s">
        <v>47</v>
      </c>
      <c r="L806" s="83" t="str">
        <f aca="false">IF(H806&gt;0,J806-$K$2,"")</f>
        <v/>
      </c>
      <c r="P806" s="88" t="str">
        <f aca="false">IF(R806&lt;&gt;"","عدد","")</f>
        <v/>
      </c>
      <c r="Q806" s="88" t="str">
        <f aca="false">IF(R806&lt;&gt;"","شهر","")</f>
        <v/>
      </c>
      <c r="R806" s="88" t="str">
        <f aca="false">IF(A806&gt;0,VLOOKUP(A806,ahmedadma,4),"")</f>
        <v/>
      </c>
      <c r="S806" s="88" t="str">
        <f aca="false">IF(H806&gt;0,(R806*30)+1,"")</f>
        <v/>
      </c>
      <c r="T806" s="88" t="str">
        <f aca="false">CONCATENATE(D806,E806)</f>
        <v/>
      </c>
      <c r="W806" s="88" t="n">
        <f aca="false">'بيان العهد '!D804</f>
        <v>0</v>
      </c>
    </row>
    <row r="807" customFormat="false" ht="17.25" hidden="false" customHeight="true" outlineLevel="0" collapsed="false">
      <c r="A807" s="83" t="n">
        <f aca="false">SUMIF(الاصناف!$D$7:$D$1000,E807,الاصناف!$C$7:$C$1000)</f>
        <v>0</v>
      </c>
      <c r="C807" s="116" t="str">
        <f aca="false">IF(D807&lt;&gt;"",C806+1,"")</f>
        <v/>
      </c>
      <c r="D807" s="106"/>
      <c r="E807" s="107"/>
      <c r="F807" s="117" t="str">
        <f aca="false">IF(A807&gt;0,VLOOKUP(A807,ahmed001,3),"")</f>
        <v/>
      </c>
      <c r="G807" s="118"/>
      <c r="H807" s="119"/>
      <c r="I807" s="120" t="str">
        <f aca="false">P807&amp;" "&amp;R807&amp;" "&amp;Q807</f>
        <v>  </v>
      </c>
      <c r="J807" s="121" t="str">
        <f aca="false">IF(H807&gt;0,H807+S807,"")</f>
        <v/>
      </c>
      <c r="K807" s="113" t="s">
        <v>47</v>
      </c>
      <c r="L807" s="83" t="str">
        <f aca="false">IF(H807&gt;0,J807-$K$2,"")</f>
        <v/>
      </c>
      <c r="P807" s="88" t="str">
        <f aca="false">IF(R807&lt;&gt;"","عدد","")</f>
        <v/>
      </c>
      <c r="Q807" s="88" t="str">
        <f aca="false">IF(R807&lt;&gt;"","شهر","")</f>
        <v/>
      </c>
      <c r="R807" s="88" t="str">
        <f aca="false">IF(A807&gt;0,VLOOKUP(A807,ahmedadma,4),"")</f>
        <v/>
      </c>
      <c r="S807" s="88" t="str">
        <f aca="false">IF(H807&gt;0,(R807*30)+1,"")</f>
        <v/>
      </c>
      <c r="T807" s="88" t="str">
        <f aca="false">CONCATENATE(D807,E807)</f>
        <v/>
      </c>
      <c r="W807" s="88" t="n">
        <f aca="false">'بيان العهد '!D805</f>
        <v>0</v>
      </c>
    </row>
    <row r="808" customFormat="false" ht="17.25" hidden="false" customHeight="true" outlineLevel="0" collapsed="false">
      <c r="A808" s="83" t="n">
        <f aca="false">SUMIF(الاصناف!$D$7:$D$1000,E808,الاصناف!$C$7:$C$1000)</f>
        <v>0</v>
      </c>
      <c r="C808" s="116" t="str">
        <f aca="false">IF(D808&lt;&gt;"",C807+1,"")</f>
        <v/>
      </c>
      <c r="D808" s="106"/>
      <c r="E808" s="107"/>
      <c r="F808" s="117" t="str">
        <f aca="false">IF(A808&gt;0,VLOOKUP(A808,ahmed001,3),"")</f>
        <v/>
      </c>
      <c r="G808" s="118"/>
      <c r="H808" s="119"/>
      <c r="I808" s="120" t="str">
        <f aca="false">P808&amp;" "&amp;R808&amp;" "&amp;Q808</f>
        <v>  </v>
      </c>
      <c r="J808" s="121" t="str">
        <f aca="false">IF(H808&gt;0,H808+S808,"")</f>
        <v/>
      </c>
      <c r="K808" s="113" t="s">
        <v>47</v>
      </c>
      <c r="L808" s="83" t="str">
        <f aca="false">IF(H808&gt;0,J808-$K$2,"")</f>
        <v/>
      </c>
      <c r="P808" s="88" t="str">
        <f aca="false">IF(R808&lt;&gt;"","عدد","")</f>
        <v/>
      </c>
      <c r="Q808" s="88" t="str">
        <f aca="false">IF(R808&lt;&gt;"","شهر","")</f>
        <v/>
      </c>
      <c r="R808" s="88" t="str">
        <f aca="false">IF(A808&gt;0,VLOOKUP(A808,ahmedadma,4),"")</f>
        <v/>
      </c>
      <c r="S808" s="88" t="str">
        <f aca="false">IF(H808&gt;0,(R808*30)+1,"")</f>
        <v/>
      </c>
      <c r="T808" s="88" t="str">
        <f aca="false">CONCATENATE(D808,E808)</f>
        <v/>
      </c>
      <c r="W808" s="88" t="n">
        <f aca="false">'بيان العهد '!D806</f>
        <v>0</v>
      </c>
    </row>
    <row r="809" customFormat="false" ht="17.25" hidden="false" customHeight="true" outlineLevel="0" collapsed="false">
      <c r="A809" s="83" t="n">
        <f aca="false">SUMIF(الاصناف!$D$7:$D$1000,E809,الاصناف!$C$7:$C$1000)</f>
        <v>0</v>
      </c>
      <c r="C809" s="116" t="str">
        <f aca="false">IF(D809&lt;&gt;"",C808+1,"")</f>
        <v/>
      </c>
      <c r="D809" s="106"/>
      <c r="E809" s="107"/>
      <c r="F809" s="117" t="str">
        <f aca="false">IF(A809&gt;0,VLOOKUP(A809,ahmed001,3),"")</f>
        <v/>
      </c>
      <c r="G809" s="118"/>
      <c r="H809" s="119"/>
      <c r="I809" s="120" t="str">
        <f aca="false">P809&amp;" "&amp;R809&amp;" "&amp;Q809</f>
        <v>  </v>
      </c>
      <c r="J809" s="121" t="str">
        <f aca="false">IF(H809&gt;0,H809+S809,"")</f>
        <v/>
      </c>
      <c r="K809" s="113" t="s">
        <v>47</v>
      </c>
      <c r="L809" s="83" t="str">
        <f aca="false">IF(H809&gt;0,J809-$K$2,"")</f>
        <v/>
      </c>
      <c r="P809" s="88" t="str">
        <f aca="false">IF(R809&lt;&gt;"","عدد","")</f>
        <v/>
      </c>
      <c r="Q809" s="88" t="str">
        <f aca="false">IF(R809&lt;&gt;"","شهر","")</f>
        <v/>
      </c>
      <c r="R809" s="88" t="str">
        <f aca="false">IF(A809&gt;0,VLOOKUP(A809,ahmedadma,4),"")</f>
        <v/>
      </c>
      <c r="S809" s="88" t="str">
        <f aca="false">IF(H809&gt;0,(R809*30)+1,"")</f>
        <v/>
      </c>
      <c r="T809" s="88" t="str">
        <f aca="false">CONCATENATE(D809,E809)</f>
        <v/>
      </c>
      <c r="W809" s="88" t="n">
        <f aca="false">'بيان العهد '!D807</f>
        <v>0</v>
      </c>
    </row>
    <row r="810" customFormat="false" ht="17.25" hidden="false" customHeight="true" outlineLevel="0" collapsed="false">
      <c r="A810" s="83" t="n">
        <f aca="false">SUMIF(الاصناف!$D$7:$D$1000,E810,الاصناف!$C$7:$C$1000)</f>
        <v>0</v>
      </c>
      <c r="C810" s="116" t="str">
        <f aca="false">IF(D810&lt;&gt;"",C809+1,"")</f>
        <v/>
      </c>
      <c r="D810" s="106"/>
      <c r="E810" s="107"/>
      <c r="F810" s="117" t="str">
        <f aca="false">IF(A810&gt;0,VLOOKUP(A810,ahmed001,3),"")</f>
        <v/>
      </c>
      <c r="G810" s="118"/>
      <c r="H810" s="119"/>
      <c r="I810" s="120" t="str">
        <f aca="false">P810&amp;" "&amp;R810&amp;" "&amp;Q810</f>
        <v>  </v>
      </c>
      <c r="J810" s="121" t="str">
        <f aca="false">IF(H810&gt;0,H810+S810,"")</f>
        <v/>
      </c>
      <c r="K810" s="113" t="s">
        <v>47</v>
      </c>
      <c r="L810" s="83" t="str">
        <f aca="false">IF(H810&gt;0,J810-$K$2,"")</f>
        <v/>
      </c>
      <c r="P810" s="88" t="str">
        <f aca="false">IF(R810&lt;&gt;"","عدد","")</f>
        <v/>
      </c>
      <c r="Q810" s="88" t="str">
        <f aca="false">IF(R810&lt;&gt;"","شهر","")</f>
        <v/>
      </c>
      <c r="R810" s="88" t="str">
        <f aca="false">IF(A810&gt;0,VLOOKUP(A810,ahmedadma,4),"")</f>
        <v/>
      </c>
      <c r="S810" s="88" t="str">
        <f aca="false">IF(H810&gt;0,(R810*30)+1,"")</f>
        <v/>
      </c>
      <c r="T810" s="88" t="str">
        <f aca="false">CONCATENATE(D810,E810)</f>
        <v/>
      </c>
      <c r="W810" s="88" t="n">
        <f aca="false">'بيان العهد '!D808</f>
        <v>0</v>
      </c>
    </row>
    <row r="811" customFormat="false" ht="17.25" hidden="false" customHeight="true" outlineLevel="0" collapsed="false">
      <c r="A811" s="83" t="n">
        <f aca="false">SUMIF(الاصناف!$D$7:$D$1000,E811,الاصناف!$C$7:$C$1000)</f>
        <v>0</v>
      </c>
      <c r="C811" s="116" t="str">
        <f aca="false">IF(D811&lt;&gt;"",C810+1,"")</f>
        <v/>
      </c>
      <c r="D811" s="106"/>
      <c r="E811" s="107"/>
      <c r="F811" s="117" t="str">
        <f aca="false">IF(A811&gt;0,VLOOKUP(A811,ahmed001,3),"")</f>
        <v/>
      </c>
      <c r="G811" s="118"/>
      <c r="H811" s="119"/>
      <c r="I811" s="120" t="str">
        <f aca="false">P811&amp;" "&amp;R811&amp;" "&amp;Q811</f>
        <v>  </v>
      </c>
      <c r="J811" s="121" t="str">
        <f aca="false">IF(H811&gt;0,H811+S811,"")</f>
        <v/>
      </c>
      <c r="K811" s="113" t="s">
        <v>47</v>
      </c>
      <c r="L811" s="83" t="str">
        <f aca="false">IF(H811&gt;0,J811-$K$2,"")</f>
        <v/>
      </c>
      <c r="P811" s="88" t="str">
        <f aca="false">IF(R811&lt;&gt;"","عدد","")</f>
        <v/>
      </c>
      <c r="Q811" s="88" t="str">
        <f aca="false">IF(R811&lt;&gt;"","شهر","")</f>
        <v/>
      </c>
      <c r="R811" s="88" t="str">
        <f aca="false">IF(A811&gt;0,VLOOKUP(A811,ahmedadma,4),"")</f>
        <v/>
      </c>
      <c r="S811" s="88" t="str">
        <f aca="false">IF(H811&gt;0,(R811*30)+1,"")</f>
        <v/>
      </c>
      <c r="T811" s="88" t="str">
        <f aca="false">CONCATENATE(D811,E811)</f>
        <v/>
      </c>
      <c r="W811" s="88" t="n">
        <f aca="false">'بيان العهد '!D809</f>
        <v>0</v>
      </c>
    </row>
    <row r="812" customFormat="false" ht="17.25" hidden="false" customHeight="true" outlineLevel="0" collapsed="false">
      <c r="A812" s="83" t="n">
        <f aca="false">SUMIF(الاصناف!$D$7:$D$1000,E812,الاصناف!$C$7:$C$1000)</f>
        <v>0</v>
      </c>
      <c r="C812" s="116" t="str">
        <f aca="false">IF(D812&lt;&gt;"",C811+1,"")</f>
        <v/>
      </c>
      <c r="D812" s="106"/>
      <c r="E812" s="107"/>
      <c r="F812" s="117" t="str">
        <f aca="false">IF(A812&gt;0,VLOOKUP(A812,ahmed001,3),"")</f>
        <v/>
      </c>
      <c r="G812" s="118"/>
      <c r="H812" s="119"/>
      <c r="I812" s="120" t="str">
        <f aca="false">P812&amp;" "&amp;R812&amp;" "&amp;Q812</f>
        <v>  </v>
      </c>
      <c r="J812" s="121" t="str">
        <f aca="false">IF(H812&gt;0,H812+S812,"")</f>
        <v/>
      </c>
      <c r="K812" s="113" t="s">
        <v>47</v>
      </c>
      <c r="L812" s="83" t="str">
        <f aca="false">IF(H812&gt;0,J812-$K$2,"")</f>
        <v/>
      </c>
      <c r="P812" s="88" t="str">
        <f aca="false">IF(R812&lt;&gt;"","عدد","")</f>
        <v/>
      </c>
      <c r="Q812" s="88" t="str">
        <f aca="false">IF(R812&lt;&gt;"","شهر","")</f>
        <v/>
      </c>
      <c r="R812" s="88" t="str">
        <f aca="false">IF(A812&gt;0,VLOOKUP(A812,ahmedadma,4),"")</f>
        <v/>
      </c>
      <c r="S812" s="88" t="str">
        <f aca="false">IF(H812&gt;0,(R812*30)+1,"")</f>
        <v/>
      </c>
      <c r="T812" s="88" t="str">
        <f aca="false">CONCATENATE(D812,E812)</f>
        <v/>
      </c>
      <c r="W812" s="88" t="n">
        <f aca="false">'بيان العهد '!D810</f>
        <v>0</v>
      </c>
    </row>
    <row r="813" customFormat="false" ht="17.25" hidden="false" customHeight="true" outlineLevel="0" collapsed="false">
      <c r="A813" s="83" t="n">
        <f aca="false">SUMIF(الاصناف!$D$7:$D$1000,E813,الاصناف!$C$7:$C$1000)</f>
        <v>0</v>
      </c>
      <c r="C813" s="116" t="str">
        <f aca="false">IF(D813&lt;&gt;"",C812+1,"")</f>
        <v/>
      </c>
      <c r="D813" s="106"/>
      <c r="E813" s="107"/>
      <c r="F813" s="117" t="str">
        <f aca="false">IF(A813&gt;0,VLOOKUP(A813,ahmed001,3),"")</f>
        <v/>
      </c>
      <c r="G813" s="118"/>
      <c r="H813" s="119"/>
      <c r="I813" s="120" t="str">
        <f aca="false">P813&amp;" "&amp;R813&amp;" "&amp;Q813</f>
        <v>  </v>
      </c>
      <c r="J813" s="121" t="str">
        <f aca="false">IF(H813&gt;0,H813+S813,"")</f>
        <v/>
      </c>
      <c r="K813" s="113" t="s">
        <v>47</v>
      </c>
      <c r="L813" s="83" t="str">
        <f aca="false">IF(H813&gt;0,J813-$K$2,"")</f>
        <v/>
      </c>
      <c r="P813" s="88" t="str">
        <f aca="false">IF(R813&lt;&gt;"","عدد","")</f>
        <v/>
      </c>
      <c r="Q813" s="88" t="str">
        <f aca="false">IF(R813&lt;&gt;"","شهر","")</f>
        <v/>
      </c>
      <c r="R813" s="88" t="str">
        <f aca="false">IF(A813&gt;0,VLOOKUP(A813,ahmedadma,4),"")</f>
        <v/>
      </c>
      <c r="S813" s="88" t="str">
        <f aca="false">IF(H813&gt;0,(R813*30)+1,"")</f>
        <v/>
      </c>
      <c r="T813" s="88" t="str">
        <f aca="false">CONCATENATE(D813,E813)</f>
        <v/>
      </c>
      <c r="W813" s="88" t="n">
        <f aca="false">'بيان العهد '!D811</f>
        <v>0</v>
      </c>
    </row>
    <row r="814" customFormat="false" ht="17.25" hidden="false" customHeight="true" outlineLevel="0" collapsed="false">
      <c r="A814" s="83" t="n">
        <f aca="false">SUMIF(الاصناف!$D$7:$D$1000,E814,الاصناف!$C$7:$C$1000)</f>
        <v>0</v>
      </c>
      <c r="C814" s="116" t="str">
        <f aca="false">IF(D814&lt;&gt;"",C813+1,"")</f>
        <v/>
      </c>
      <c r="D814" s="106"/>
      <c r="E814" s="107"/>
      <c r="F814" s="117" t="str">
        <f aca="false">IF(A814&gt;0,VLOOKUP(A814,ahmed001,3),"")</f>
        <v/>
      </c>
      <c r="G814" s="118"/>
      <c r="H814" s="119"/>
      <c r="I814" s="120" t="str">
        <f aca="false">P814&amp;" "&amp;R814&amp;" "&amp;Q814</f>
        <v>  </v>
      </c>
      <c r="J814" s="121" t="str">
        <f aca="false">IF(H814&gt;0,H814+S814,"")</f>
        <v/>
      </c>
      <c r="K814" s="113" t="s">
        <v>47</v>
      </c>
      <c r="L814" s="83" t="str">
        <f aca="false">IF(H814&gt;0,J814-$K$2,"")</f>
        <v/>
      </c>
      <c r="P814" s="88" t="str">
        <f aca="false">IF(R814&lt;&gt;"","عدد","")</f>
        <v/>
      </c>
      <c r="Q814" s="88" t="str">
        <f aca="false">IF(R814&lt;&gt;"","شهر","")</f>
        <v/>
      </c>
      <c r="R814" s="88" t="str">
        <f aca="false">IF(A814&gt;0,VLOOKUP(A814,ahmedadma,4),"")</f>
        <v/>
      </c>
      <c r="S814" s="88" t="str">
        <f aca="false">IF(H814&gt;0,(R814*30)+1,"")</f>
        <v/>
      </c>
      <c r="T814" s="88" t="str">
        <f aca="false">CONCATENATE(D814,E814)</f>
        <v/>
      </c>
      <c r="W814" s="88" t="n">
        <f aca="false">'بيان العهد '!D812</f>
        <v>0</v>
      </c>
    </row>
    <row r="815" customFormat="false" ht="17.25" hidden="false" customHeight="true" outlineLevel="0" collapsed="false">
      <c r="A815" s="83" t="n">
        <f aca="false">SUMIF(الاصناف!$D$7:$D$1000,E815,الاصناف!$C$7:$C$1000)</f>
        <v>0</v>
      </c>
      <c r="C815" s="116" t="str">
        <f aca="false">IF(D815&lt;&gt;"",C814+1,"")</f>
        <v/>
      </c>
      <c r="D815" s="106"/>
      <c r="E815" s="107"/>
      <c r="F815" s="117" t="str">
        <f aca="false">IF(A815&gt;0,VLOOKUP(A815,ahmed001,3),"")</f>
        <v/>
      </c>
      <c r="G815" s="118"/>
      <c r="H815" s="119"/>
      <c r="I815" s="120" t="str">
        <f aca="false">P815&amp;" "&amp;R815&amp;" "&amp;Q815</f>
        <v>  </v>
      </c>
      <c r="J815" s="121" t="str">
        <f aca="false">IF(H815&gt;0,H815+S815,"")</f>
        <v/>
      </c>
      <c r="K815" s="113" t="s">
        <v>47</v>
      </c>
      <c r="L815" s="83" t="str">
        <f aca="false">IF(H815&gt;0,J815-$K$2,"")</f>
        <v/>
      </c>
      <c r="P815" s="88" t="str">
        <f aca="false">IF(R815&lt;&gt;"","عدد","")</f>
        <v/>
      </c>
      <c r="Q815" s="88" t="str">
        <f aca="false">IF(R815&lt;&gt;"","شهر","")</f>
        <v/>
      </c>
      <c r="R815" s="88" t="str">
        <f aca="false">IF(A815&gt;0,VLOOKUP(A815,ahmedadma,4),"")</f>
        <v/>
      </c>
      <c r="S815" s="88" t="str">
        <f aca="false">IF(H815&gt;0,(R815*30)+1,"")</f>
        <v/>
      </c>
      <c r="T815" s="88" t="str">
        <f aca="false">CONCATENATE(D815,E815)</f>
        <v/>
      </c>
      <c r="W815" s="88" t="n">
        <f aca="false">'بيان العهد '!D813</f>
        <v>0</v>
      </c>
    </row>
    <row r="816" customFormat="false" ht="17.25" hidden="false" customHeight="true" outlineLevel="0" collapsed="false">
      <c r="A816" s="83" t="n">
        <f aca="false">SUMIF(الاصناف!$D$7:$D$1000,E816,الاصناف!$C$7:$C$1000)</f>
        <v>0</v>
      </c>
      <c r="C816" s="116" t="str">
        <f aca="false">IF(D816&lt;&gt;"",C815+1,"")</f>
        <v/>
      </c>
      <c r="D816" s="106"/>
      <c r="E816" s="107"/>
      <c r="F816" s="117" t="str">
        <f aca="false">IF(A816&gt;0,VLOOKUP(A816,ahmed001,3),"")</f>
        <v/>
      </c>
      <c r="G816" s="118"/>
      <c r="H816" s="119"/>
      <c r="I816" s="120" t="str">
        <f aca="false">P816&amp;" "&amp;R816&amp;" "&amp;Q816</f>
        <v>  </v>
      </c>
      <c r="J816" s="121" t="str">
        <f aca="false">IF(H816&gt;0,H816+S816,"")</f>
        <v/>
      </c>
      <c r="K816" s="113" t="s">
        <v>47</v>
      </c>
      <c r="L816" s="83" t="str">
        <f aca="false">IF(H816&gt;0,J816-$K$2,"")</f>
        <v/>
      </c>
      <c r="P816" s="88" t="str">
        <f aca="false">IF(R816&lt;&gt;"","عدد","")</f>
        <v/>
      </c>
      <c r="Q816" s="88" t="str">
        <f aca="false">IF(R816&lt;&gt;"","شهر","")</f>
        <v/>
      </c>
      <c r="R816" s="88" t="str">
        <f aca="false">IF(A816&gt;0,VLOOKUP(A816,ahmedadma,4),"")</f>
        <v/>
      </c>
      <c r="S816" s="88" t="str">
        <f aca="false">IF(H816&gt;0,(R816*30)+1,"")</f>
        <v/>
      </c>
      <c r="T816" s="88" t="str">
        <f aca="false">CONCATENATE(D816,E816)</f>
        <v/>
      </c>
      <c r="W816" s="88" t="n">
        <f aca="false">'بيان العهد '!D814</f>
        <v>0</v>
      </c>
    </row>
    <row r="817" customFormat="false" ht="17.25" hidden="false" customHeight="true" outlineLevel="0" collapsed="false">
      <c r="A817" s="83" t="n">
        <f aca="false">SUMIF(الاصناف!$D$7:$D$1000,E817,الاصناف!$C$7:$C$1000)</f>
        <v>0</v>
      </c>
      <c r="C817" s="116" t="str">
        <f aca="false">IF(D817&lt;&gt;"",C816+1,"")</f>
        <v/>
      </c>
      <c r="D817" s="106"/>
      <c r="E817" s="107"/>
      <c r="F817" s="117" t="str">
        <f aca="false">IF(A817&gt;0,VLOOKUP(A817,ahmed001,3),"")</f>
        <v/>
      </c>
      <c r="G817" s="118"/>
      <c r="H817" s="119"/>
      <c r="I817" s="120" t="str">
        <f aca="false">P817&amp;" "&amp;R817&amp;" "&amp;Q817</f>
        <v>  </v>
      </c>
      <c r="J817" s="121" t="str">
        <f aca="false">IF(H817&gt;0,H817+S817,"")</f>
        <v/>
      </c>
      <c r="K817" s="113" t="s">
        <v>47</v>
      </c>
      <c r="L817" s="83" t="str">
        <f aca="false">IF(H817&gt;0,J817-$K$2,"")</f>
        <v/>
      </c>
      <c r="P817" s="88" t="str">
        <f aca="false">IF(R817&lt;&gt;"","عدد","")</f>
        <v/>
      </c>
      <c r="Q817" s="88" t="str">
        <f aca="false">IF(R817&lt;&gt;"","شهر","")</f>
        <v/>
      </c>
      <c r="R817" s="88" t="str">
        <f aca="false">IF(A817&gt;0,VLOOKUP(A817,ahmedadma,4),"")</f>
        <v/>
      </c>
      <c r="S817" s="88" t="str">
        <f aca="false">IF(H817&gt;0,(R817*30)+1,"")</f>
        <v/>
      </c>
      <c r="T817" s="88" t="str">
        <f aca="false">CONCATENATE(D817,E817)</f>
        <v/>
      </c>
      <c r="W817" s="88" t="n">
        <f aca="false">'بيان العهد '!D815</f>
        <v>0</v>
      </c>
    </row>
    <row r="818" customFormat="false" ht="17.25" hidden="false" customHeight="true" outlineLevel="0" collapsed="false">
      <c r="A818" s="83" t="n">
        <f aca="false">SUMIF(الاصناف!$D$7:$D$1000,E818,الاصناف!$C$7:$C$1000)</f>
        <v>0</v>
      </c>
      <c r="C818" s="116" t="str">
        <f aca="false">IF(D818&lt;&gt;"",C817+1,"")</f>
        <v/>
      </c>
      <c r="D818" s="106"/>
      <c r="E818" s="107"/>
      <c r="F818" s="117" t="str">
        <f aca="false">IF(A818&gt;0,VLOOKUP(A818,ahmed001,3),"")</f>
        <v/>
      </c>
      <c r="G818" s="118"/>
      <c r="H818" s="119"/>
      <c r="I818" s="120" t="str">
        <f aca="false">P818&amp;" "&amp;R818&amp;" "&amp;Q818</f>
        <v>  </v>
      </c>
      <c r="J818" s="121" t="str">
        <f aca="false">IF(H818&gt;0,H818+S818,"")</f>
        <v/>
      </c>
      <c r="K818" s="113" t="s">
        <v>47</v>
      </c>
      <c r="L818" s="83" t="str">
        <f aca="false">IF(H818&gt;0,J818-$K$2,"")</f>
        <v/>
      </c>
      <c r="P818" s="88" t="str">
        <f aca="false">IF(R818&lt;&gt;"","عدد","")</f>
        <v/>
      </c>
      <c r="Q818" s="88" t="str">
        <f aca="false">IF(R818&lt;&gt;"","شهر","")</f>
        <v/>
      </c>
      <c r="R818" s="88" t="str">
        <f aca="false">IF(A818&gt;0,VLOOKUP(A818,ahmedadma,4),"")</f>
        <v/>
      </c>
      <c r="S818" s="88" t="str">
        <f aca="false">IF(H818&gt;0,(R818*30)+1,"")</f>
        <v/>
      </c>
      <c r="T818" s="88" t="str">
        <f aca="false">CONCATENATE(D818,E818)</f>
        <v/>
      </c>
      <c r="W818" s="88" t="n">
        <f aca="false">'بيان العهد '!D816</f>
        <v>0</v>
      </c>
    </row>
    <row r="819" customFormat="false" ht="17.25" hidden="false" customHeight="true" outlineLevel="0" collapsed="false">
      <c r="A819" s="83" t="n">
        <f aca="false">SUMIF(الاصناف!$D$7:$D$1000,E819,الاصناف!$C$7:$C$1000)</f>
        <v>0</v>
      </c>
      <c r="C819" s="116" t="str">
        <f aca="false">IF(D819&lt;&gt;"",C818+1,"")</f>
        <v/>
      </c>
      <c r="D819" s="106"/>
      <c r="E819" s="107"/>
      <c r="F819" s="117" t="str">
        <f aca="false">IF(A819&gt;0,VLOOKUP(A819,ahmed001,3),"")</f>
        <v/>
      </c>
      <c r="G819" s="118"/>
      <c r="H819" s="119"/>
      <c r="I819" s="120" t="str">
        <f aca="false">P819&amp;" "&amp;R819&amp;" "&amp;Q819</f>
        <v>  </v>
      </c>
      <c r="J819" s="121" t="str">
        <f aca="false">IF(H819&gt;0,H819+S819,"")</f>
        <v/>
      </c>
      <c r="K819" s="113" t="s">
        <v>47</v>
      </c>
      <c r="L819" s="83" t="str">
        <f aca="false">IF(H819&gt;0,J819-$K$2,"")</f>
        <v/>
      </c>
      <c r="P819" s="88" t="str">
        <f aca="false">IF(R819&lt;&gt;"","عدد","")</f>
        <v/>
      </c>
      <c r="Q819" s="88" t="str">
        <f aca="false">IF(R819&lt;&gt;"","شهر","")</f>
        <v/>
      </c>
      <c r="R819" s="88" t="str">
        <f aca="false">IF(A819&gt;0,VLOOKUP(A819,ahmedadma,4),"")</f>
        <v/>
      </c>
      <c r="S819" s="88" t="str">
        <f aca="false">IF(H819&gt;0,(R819*30)+1,"")</f>
        <v/>
      </c>
      <c r="T819" s="88" t="str">
        <f aca="false">CONCATENATE(D819,E819)</f>
        <v/>
      </c>
      <c r="W819" s="88" t="n">
        <f aca="false">'بيان العهد '!D817</f>
        <v>0</v>
      </c>
    </row>
    <row r="820" customFormat="false" ht="17.25" hidden="false" customHeight="true" outlineLevel="0" collapsed="false">
      <c r="A820" s="83" t="n">
        <f aca="false">SUMIF(الاصناف!$D$7:$D$1000,E820,الاصناف!$C$7:$C$1000)</f>
        <v>0</v>
      </c>
      <c r="C820" s="116" t="str">
        <f aca="false">IF(D820&lt;&gt;"",C819+1,"")</f>
        <v/>
      </c>
      <c r="D820" s="106"/>
      <c r="E820" s="107"/>
      <c r="F820" s="117" t="str">
        <f aca="false">IF(A820&gt;0,VLOOKUP(A820,ahmed001,3),"")</f>
        <v/>
      </c>
      <c r="G820" s="118"/>
      <c r="H820" s="119"/>
      <c r="I820" s="120" t="str">
        <f aca="false">P820&amp;" "&amp;R820&amp;" "&amp;Q820</f>
        <v>  </v>
      </c>
      <c r="J820" s="121" t="str">
        <f aca="false">IF(H820&gt;0,H820+S820,"")</f>
        <v/>
      </c>
      <c r="K820" s="113" t="s">
        <v>47</v>
      </c>
      <c r="L820" s="83" t="str">
        <f aca="false">IF(H820&gt;0,J820-$K$2,"")</f>
        <v/>
      </c>
      <c r="P820" s="88" t="str">
        <f aca="false">IF(R820&lt;&gt;"","عدد","")</f>
        <v/>
      </c>
      <c r="Q820" s="88" t="str">
        <f aca="false">IF(R820&lt;&gt;"","شهر","")</f>
        <v/>
      </c>
      <c r="R820" s="88" t="str">
        <f aca="false">IF(A820&gt;0,VLOOKUP(A820,ahmedadma,4),"")</f>
        <v/>
      </c>
      <c r="S820" s="88" t="str">
        <f aca="false">IF(H820&gt;0,(R820*30)+1,"")</f>
        <v/>
      </c>
      <c r="T820" s="88" t="str">
        <f aca="false">CONCATENATE(D820,E820)</f>
        <v/>
      </c>
      <c r="W820" s="88" t="n">
        <f aca="false">'بيان العهد '!D818</f>
        <v>0</v>
      </c>
    </row>
    <row r="821" customFormat="false" ht="17.25" hidden="false" customHeight="true" outlineLevel="0" collapsed="false">
      <c r="A821" s="83" t="n">
        <f aca="false">SUMIF(الاصناف!$D$7:$D$1000,E821,الاصناف!$C$7:$C$1000)</f>
        <v>0</v>
      </c>
      <c r="C821" s="116" t="str">
        <f aca="false">IF(D821&lt;&gt;"",C820+1,"")</f>
        <v/>
      </c>
      <c r="D821" s="106"/>
      <c r="E821" s="107"/>
      <c r="F821" s="117" t="str">
        <f aca="false">IF(A821&gt;0,VLOOKUP(A821,ahmed001,3),"")</f>
        <v/>
      </c>
      <c r="G821" s="118"/>
      <c r="H821" s="119"/>
      <c r="I821" s="120" t="str">
        <f aca="false">P821&amp;" "&amp;R821&amp;" "&amp;Q821</f>
        <v>  </v>
      </c>
      <c r="J821" s="121" t="str">
        <f aca="false">IF(H821&gt;0,H821+S821,"")</f>
        <v/>
      </c>
      <c r="K821" s="113" t="s">
        <v>47</v>
      </c>
      <c r="L821" s="83" t="str">
        <f aca="false">IF(H821&gt;0,J821-$K$2,"")</f>
        <v/>
      </c>
      <c r="P821" s="88" t="str">
        <f aca="false">IF(R821&lt;&gt;"","عدد","")</f>
        <v/>
      </c>
      <c r="Q821" s="88" t="str">
        <f aca="false">IF(R821&lt;&gt;"","شهر","")</f>
        <v/>
      </c>
      <c r="R821" s="88" t="str">
        <f aca="false">IF(A821&gt;0,VLOOKUP(A821,ahmedadma,4),"")</f>
        <v/>
      </c>
      <c r="S821" s="88" t="str">
        <f aca="false">IF(H821&gt;0,(R821*30)+1,"")</f>
        <v/>
      </c>
      <c r="T821" s="88" t="str">
        <f aca="false">CONCATENATE(D821,E821)</f>
        <v/>
      </c>
      <c r="W821" s="88" t="n">
        <f aca="false">'بيان العهد '!D819</f>
        <v>0</v>
      </c>
    </row>
    <row r="822" customFormat="false" ht="17.25" hidden="false" customHeight="true" outlineLevel="0" collapsed="false">
      <c r="A822" s="83" t="n">
        <f aca="false">SUMIF(الاصناف!$D$7:$D$1000,E822,الاصناف!$C$7:$C$1000)</f>
        <v>0</v>
      </c>
      <c r="C822" s="116" t="str">
        <f aca="false">IF(D822&lt;&gt;"",C821+1,"")</f>
        <v/>
      </c>
      <c r="D822" s="106"/>
      <c r="E822" s="107"/>
      <c r="F822" s="117" t="str">
        <f aca="false">IF(A822&gt;0,VLOOKUP(A822,ahmed001,3),"")</f>
        <v/>
      </c>
      <c r="G822" s="118"/>
      <c r="H822" s="119"/>
      <c r="I822" s="120" t="str">
        <f aca="false">P822&amp;" "&amp;R822&amp;" "&amp;Q822</f>
        <v>  </v>
      </c>
      <c r="J822" s="121" t="str">
        <f aca="false">IF(H822&gt;0,H822+S822,"")</f>
        <v/>
      </c>
      <c r="K822" s="113" t="s">
        <v>47</v>
      </c>
      <c r="L822" s="83" t="str">
        <f aca="false">IF(H822&gt;0,J822-$K$2,"")</f>
        <v/>
      </c>
      <c r="P822" s="88" t="str">
        <f aca="false">IF(R822&lt;&gt;"","عدد","")</f>
        <v/>
      </c>
      <c r="Q822" s="88" t="str">
        <f aca="false">IF(R822&lt;&gt;"","شهر","")</f>
        <v/>
      </c>
      <c r="R822" s="88" t="str">
        <f aca="false">IF(A822&gt;0,VLOOKUP(A822,ahmedadma,4),"")</f>
        <v/>
      </c>
      <c r="S822" s="88" t="str">
        <f aca="false">IF(H822&gt;0,(R822*30)+1,"")</f>
        <v/>
      </c>
      <c r="T822" s="88" t="str">
        <f aca="false">CONCATENATE(D822,E822)</f>
        <v/>
      </c>
      <c r="W822" s="88" t="n">
        <f aca="false">'بيان العهد '!D820</f>
        <v>0</v>
      </c>
    </row>
    <row r="823" customFormat="false" ht="17.25" hidden="false" customHeight="true" outlineLevel="0" collapsed="false">
      <c r="A823" s="83" t="n">
        <f aca="false">SUMIF(الاصناف!$D$7:$D$1000,E823,الاصناف!$C$7:$C$1000)</f>
        <v>0</v>
      </c>
      <c r="C823" s="116" t="str">
        <f aca="false">IF(D823&lt;&gt;"",C822+1,"")</f>
        <v/>
      </c>
      <c r="D823" s="106"/>
      <c r="E823" s="107"/>
      <c r="F823" s="117" t="str">
        <f aca="false">IF(A823&gt;0,VLOOKUP(A823,ahmed001,3),"")</f>
        <v/>
      </c>
      <c r="G823" s="118"/>
      <c r="H823" s="119"/>
      <c r="I823" s="120" t="str">
        <f aca="false">P823&amp;" "&amp;R823&amp;" "&amp;Q823</f>
        <v>  </v>
      </c>
      <c r="J823" s="121" t="str">
        <f aca="false">IF(H823&gt;0,H823+S823,"")</f>
        <v/>
      </c>
      <c r="K823" s="113" t="s">
        <v>47</v>
      </c>
      <c r="L823" s="83" t="str">
        <f aca="false">IF(H823&gt;0,J823-$K$2,"")</f>
        <v/>
      </c>
      <c r="P823" s="88" t="str">
        <f aca="false">IF(R823&lt;&gt;"","عدد","")</f>
        <v/>
      </c>
      <c r="Q823" s="88" t="str">
        <f aca="false">IF(R823&lt;&gt;"","شهر","")</f>
        <v/>
      </c>
      <c r="R823" s="88" t="str">
        <f aca="false">IF(A823&gt;0,VLOOKUP(A823,ahmedadma,4),"")</f>
        <v/>
      </c>
      <c r="S823" s="88" t="str">
        <f aca="false">IF(H823&gt;0,(R823*30)+1,"")</f>
        <v/>
      </c>
      <c r="T823" s="88" t="str">
        <f aca="false">CONCATENATE(D823,E823)</f>
        <v/>
      </c>
      <c r="W823" s="88" t="n">
        <f aca="false">'بيان العهد '!D821</f>
        <v>0</v>
      </c>
    </row>
    <row r="824" customFormat="false" ht="17.25" hidden="false" customHeight="true" outlineLevel="0" collapsed="false">
      <c r="A824" s="83" t="n">
        <f aca="false">SUMIF(الاصناف!$D$7:$D$1000,E824,الاصناف!$C$7:$C$1000)</f>
        <v>0</v>
      </c>
      <c r="C824" s="116" t="str">
        <f aca="false">IF(D824&lt;&gt;"",C823+1,"")</f>
        <v/>
      </c>
      <c r="D824" s="106"/>
      <c r="E824" s="107"/>
      <c r="F824" s="117" t="str">
        <f aca="false">IF(A824&gt;0,VLOOKUP(A824,ahmed001,3),"")</f>
        <v/>
      </c>
      <c r="G824" s="118"/>
      <c r="H824" s="119"/>
      <c r="I824" s="120" t="str">
        <f aca="false">P824&amp;" "&amp;R824&amp;" "&amp;Q824</f>
        <v>  </v>
      </c>
      <c r="J824" s="121" t="str">
        <f aca="false">IF(H824&gt;0,H824+S824,"")</f>
        <v/>
      </c>
      <c r="K824" s="113" t="s">
        <v>47</v>
      </c>
      <c r="L824" s="83" t="str">
        <f aca="false">IF(H824&gt;0,J824-$K$2,"")</f>
        <v/>
      </c>
      <c r="P824" s="88" t="str">
        <f aca="false">IF(R824&lt;&gt;"","عدد","")</f>
        <v/>
      </c>
      <c r="Q824" s="88" t="str">
        <f aca="false">IF(R824&lt;&gt;"","شهر","")</f>
        <v/>
      </c>
      <c r="R824" s="88" t="str">
        <f aca="false">IF(A824&gt;0,VLOOKUP(A824,ahmedadma,4),"")</f>
        <v/>
      </c>
      <c r="S824" s="88" t="str">
        <f aca="false">IF(H824&gt;0,(R824*30)+1,"")</f>
        <v/>
      </c>
      <c r="T824" s="88" t="str">
        <f aca="false">CONCATENATE(D824,E824)</f>
        <v/>
      </c>
      <c r="W824" s="88" t="n">
        <f aca="false">'بيان العهد '!D822</f>
        <v>0</v>
      </c>
    </row>
    <row r="825" customFormat="false" ht="17.25" hidden="false" customHeight="true" outlineLevel="0" collapsed="false">
      <c r="A825" s="83" t="n">
        <f aca="false">SUMIF(الاصناف!$D$7:$D$1000,E825,الاصناف!$C$7:$C$1000)</f>
        <v>0</v>
      </c>
      <c r="C825" s="116" t="str">
        <f aca="false">IF(D825&lt;&gt;"",C824+1,"")</f>
        <v/>
      </c>
      <c r="D825" s="106"/>
      <c r="E825" s="107"/>
      <c r="F825" s="117" t="str">
        <f aca="false">IF(A825&gt;0,VLOOKUP(A825,ahmed001,3),"")</f>
        <v/>
      </c>
      <c r="G825" s="118"/>
      <c r="H825" s="119"/>
      <c r="I825" s="120" t="str">
        <f aca="false">P825&amp;" "&amp;R825&amp;" "&amp;Q825</f>
        <v>  </v>
      </c>
      <c r="J825" s="121" t="str">
        <f aca="false">IF(H825&gt;0,H825+S825,"")</f>
        <v/>
      </c>
      <c r="K825" s="113" t="s">
        <v>47</v>
      </c>
      <c r="L825" s="83" t="str">
        <f aca="false">IF(H825&gt;0,J825-$K$2,"")</f>
        <v/>
      </c>
      <c r="P825" s="88" t="str">
        <f aca="false">IF(R825&lt;&gt;"","عدد","")</f>
        <v/>
      </c>
      <c r="Q825" s="88" t="str">
        <f aca="false">IF(R825&lt;&gt;"","شهر","")</f>
        <v/>
      </c>
      <c r="R825" s="88" t="str">
        <f aca="false">IF(A825&gt;0,VLOOKUP(A825,ahmedadma,4),"")</f>
        <v/>
      </c>
      <c r="S825" s="88" t="str">
        <f aca="false">IF(H825&gt;0,(R825*30)+1,"")</f>
        <v/>
      </c>
      <c r="T825" s="88" t="str">
        <f aca="false">CONCATENATE(D825,E825)</f>
        <v/>
      </c>
      <c r="W825" s="88" t="n">
        <f aca="false">'بيان العهد '!D823</f>
        <v>0</v>
      </c>
    </row>
    <row r="826" customFormat="false" ht="17.25" hidden="false" customHeight="true" outlineLevel="0" collapsed="false">
      <c r="A826" s="83" t="n">
        <f aca="false">SUMIF(الاصناف!$D$7:$D$1000,E826,الاصناف!$C$7:$C$1000)</f>
        <v>0</v>
      </c>
      <c r="C826" s="116" t="str">
        <f aca="false">IF(D826&lt;&gt;"",C825+1,"")</f>
        <v/>
      </c>
      <c r="D826" s="106"/>
      <c r="E826" s="107"/>
      <c r="F826" s="117" t="str">
        <f aca="false">IF(A826&gt;0,VLOOKUP(A826,ahmed001,3),"")</f>
        <v/>
      </c>
      <c r="G826" s="118"/>
      <c r="H826" s="119"/>
      <c r="I826" s="120" t="str">
        <f aca="false">P826&amp;" "&amp;R826&amp;" "&amp;Q826</f>
        <v>  </v>
      </c>
      <c r="J826" s="121" t="str">
        <f aca="false">IF(H826&gt;0,H826+S826,"")</f>
        <v/>
      </c>
      <c r="K826" s="113" t="s">
        <v>47</v>
      </c>
      <c r="L826" s="83" t="str">
        <f aca="false">IF(H826&gt;0,J826-$K$2,"")</f>
        <v/>
      </c>
      <c r="P826" s="88" t="str">
        <f aca="false">IF(R826&lt;&gt;"","عدد","")</f>
        <v/>
      </c>
      <c r="Q826" s="88" t="str">
        <f aca="false">IF(R826&lt;&gt;"","شهر","")</f>
        <v/>
      </c>
      <c r="R826" s="88" t="str">
        <f aca="false">IF(A826&gt;0,VLOOKUP(A826,ahmedadma,4),"")</f>
        <v/>
      </c>
      <c r="S826" s="88" t="str">
        <f aca="false">IF(H826&gt;0,(R826*30)+1,"")</f>
        <v/>
      </c>
      <c r="T826" s="88" t="str">
        <f aca="false">CONCATENATE(D826,E826)</f>
        <v/>
      </c>
      <c r="W826" s="88" t="n">
        <f aca="false">'بيان العهد '!D824</f>
        <v>0</v>
      </c>
    </row>
    <row r="827" customFormat="false" ht="17.25" hidden="false" customHeight="true" outlineLevel="0" collapsed="false">
      <c r="A827" s="83" t="n">
        <f aca="false">SUMIF(الاصناف!$D$7:$D$1000,E827,الاصناف!$C$7:$C$1000)</f>
        <v>0</v>
      </c>
      <c r="C827" s="116" t="str">
        <f aca="false">IF(D827&lt;&gt;"",C826+1,"")</f>
        <v/>
      </c>
      <c r="D827" s="106"/>
      <c r="E827" s="107"/>
      <c r="F827" s="117" t="str">
        <f aca="false">IF(A827&gt;0,VLOOKUP(A827,ahmed001,3),"")</f>
        <v/>
      </c>
      <c r="G827" s="118"/>
      <c r="H827" s="119"/>
      <c r="I827" s="120" t="str">
        <f aca="false">P827&amp;" "&amp;R827&amp;" "&amp;Q827</f>
        <v>  </v>
      </c>
      <c r="J827" s="121" t="str">
        <f aca="false">IF(H827&gt;0,H827+S827,"")</f>
        <v/>
      </c>
      <c r="K827" s="113" t="s">
        <v>47</v>
      </c>
      <c r="L827" s="83" t="str">
        <f aca="false">IF(H827&gt;0,J827-$K$2,"")</f>
        <v/>
      </c>
      <c r="P827" s="88" t="str">
        <f aca="false">IF(R827&lt;&gt;"","عدد","")</f>
        <v/>
      </c>
      <c r="Q827" s="88" t="str">
        <f aca="false">IF(R827&lt;&gt;"","شهر","")</f>
        <v/>
      </c>
      <c r="R827" s="88" t="str">
        <f aca="false">IF(A827&gt;0,VLOOKUP(A827,ahmedadma,4),"")</f>
        <v/>
      </c>
      <c r="S827" s="88" t="str">
        <f aca="false">IF(H827&gt;0,(R827*30)+1,"")</f>
        <v/>
      </c>
      <c r="T827" s="88" t="str">
        <f aca="false">CONCATENATE(D827,E827)</f>
        <v/>
      </c>
      <c r="W827" s="88" t="n">
        <f aca="false">'بيان العهد '!D825</f>
        <v>0</v>
      </c>
    </row>
    <row r="828" customFormat="false" ht="17.25" hidden="false" customHeight="true" outlineLevel="0" collapsed="false">
      <c r="A828" s="83" t="n">
        <f aca="false">SUMIF(الاصناف!$D$7:$D$1000,E828,الاصناف!$C$7:$C$1000)</f>
        <v>0</v>
      </c>
      <c r="C828" s="116" t="str">
        <f aca="false">IF(D828&lt;&gt;"",C827+1,"")</f>
        <v/>
      </c>
      <c r="D828" s="106"/>
      <c r="E828" s="107"/>
      <c r="F828" s="117" t="str">
        <f aca="false">IF(A828&gt;0,VLOOKUP(A828,ahmed001,3),"")</f>
        <v/>
      </c>
      <c r="G828" s="118"/>
      <c r="H828" s="119"/>
      <c r="I828" s="120" t="str">
        <f aca="false">P828&amp;" "&amp;R828&amp;" "&amp;Q828</f>
        <v>  </v>
      </c>
      <c r="J828" s="121" t="str">
        <f aca="false">IF(H828&gt;0,H828+S828,"")</f>
        <v/>
      </c>
      <c r="K828" s="113" t="s">
        <v>47</v>
      </c>
      <c r="L828" s="83" t="str">
        <f aca="false">IF(H828&gt;0,J828-$K$2,"")</f>
        <v/>
      </c>
      <c r="P828" s="88" t="str">
        <f aca="false">IF(R828&lt;&gt;"","عدد","")</f>
        <v/>
      </c>
      <c r="Q828" s="88" t="str">
        <f aca="false">IF(R828&lt;&gt;"","شهر","")</f>
        <v/>
      </c>
      <c r="R828" s="88" t="str">
        <f aca="false">IF(A828&gt;0,VLOOKUP(A828,ahmedadma,4),"")</f>
        <v/>
      </c>
      <c r="S828" s="88" t="str">
        <f aca="false">IF(H828&gt;0,(R828*30)+1,"")</f>
        <v/>
      </c>
      <c r="T828" s="88" t="str">
        <f aca="false">CONCATENATE(D828,E828)</f>
        <v/>
      </c>
      <c r="W828" s="88" t="n">
        <f aca="false">'بيان العهد '!D826</f>
        <v>0</v>
      </c>
    </row>
    <row r="829" customFormat="false" ht="17.25" hidden="false" customHeight="true" outlineLevel="0" collapsed="false">
      <c r="A829" s="83" t="n">
        <f aca="false">SUMIF(الاصناف!$D$7:$D$1000,E829,الاصناف!$C$7:$C$1000)</f>
        <v>0</v>
      </c>
      <c r="C829" s="116" t="str">
        <f aca="false">IF(D829&lt;&gt;"",C828+1,"")</f>
        <v/>
      </c>
      <c r="D829" s="106"/>
      <c r="E829" s="107"/>
      <c r="F829" s="117" t="str">
        <f aca="false">IF(A829&gt;0,VLOOKUP(A829,ahmed001,3),"")</f>
        <v/>
      </c>
      <c r="G829" s="118"/>
      <c r="H829" s="119"/>
      <c r="I829" s="120" t="str">
        <f aca="false">P829&amp;" "&amp;R829&amp;" "&amp;Q829</f>
        <v>  </v>
      </c>
      <c r="J829" s="121" t="str">
        <f aca="false">IF(H829&gt;0,H829+S829,"")</f>
        <v/>
      </c>
      <c r="K829" s="113" t="s">
        <v>47</v>
      </c>
      <c r="L829" s="83" t="str">
        <f aca="false">IF(H829&gt;0,J829-$K$2,"")</f>
        <v/>
      </c>
      <c r="P829" s="88" t="str">
        <f aca="false">IF(R829&lt;&gt;"","عدد","")</f>
        <v/>
      </c>
      <c r="Q829" s="88" t="str">
        <f aca="false">IF(R829&lt;&gt;"","شهر","")</f>
        <v/>
      </c>
      <c r="R829" s="88" t="str">
        <f aca="false">IF(A829&gt;0,VLOOKUP(A829,ahmedadma,4),"")</f>
        <v/>
      </c>
      <c r="S829" s="88" t="str">
        <f aca="false">IF(H829&gt;0,(R829*30)+1,"")</f>
        <v/>
      </c>
      <c r="T829" s="88" t="str">
        <f aca="false">CONCATENATE(D829,E829)</f>
        <v/>
      </c>
      <c r="W829" s="88" t="n">
        <f aca="false">'بيان العهد '!D827</f>
        <v>0</v>
      </c>
    </row>
    <row r="830" customFormat="false" ht="17.25" hidden="false" customHeight="true" outlineLevel="0" collapsed="false">
      <c r="A830" s="83" t="n">
        <f aca="false">SUMIF(الاصناف!$D$7:$D$1000,E830,الاصناف!$C$7:$C$1000)</f>
        <v>0</v>
      </c>
      <c r="C830" s="116" t="str">
        <f aca="false">IF(D830&lt;&gt;"",C829+1,"")</f>
        <v/>
      </c>
      <c r="D830" s="106"/>
      <c r="E830" s="107"/>
      <c r="F830" s="117" t="str">
        <f aca="false">IF(A830&gt;0,VLOOKUP(A830,ahmed001,3),"")</f>
        <v/>
      </c>
      <c r="G830" s="118"/>
      <c r="H830" s="119"/>
      <c r="I830" s="120" t="str">
        <f aca="false">P830&amp;" "&amp;R830&amp;" "&amp;Q830</f>
        <v>  </v>
      </c>
      <c r="J830" s="121" t="str">
        <f aca="false">IF(H830&gt;0,H830+S830,"")</f>
        <v/>
      </c>
      <c r="K830" s="113" t="s">
        <v>47</v>
      </c>
      <c r="L830" s="83" t="str">
        <f aca="false">IF(H830&gt;0,J830-$K$2,"")</f>
        <v/>
      </c>
      <c r="P830" s="88" t="str">
        <f aca="false">IF(R830&lt;&gt;"","عدد","")</f>
        <v/>
      </c>
      <c r="Q830" s="88" t="str">
        <f aca="false">IF(R830&lt;&gt;"","شهر","")</f>
        <v/>
      </c>
      <c r="R830" s="88" t="str">
        <f aca="false">IF(A830&gt;0,VLOOKUP(A830,ahmedadma,4),"")</f>
        <v/>
      </c>
      <c r="S830" s="88" t="str">
        <f aca="false">IF(H830&gt;0,(R830*30)+1,"")</f>
        <v/>
      </c>
      <c r="T830" s="88" t="str">
        <f aca="false">CONCATENATE(D830,E830)</f>
        <v/>
      </c>
      <c r="W830" s="88" t="n">
        <f aca="false">'بيان العهد '!D828</f>
        <v>0</v>
      </c>
    </row>
    <row r="831" customFormat="false" ht="17.25" hidden="false" customHeight="true" outlineLevel="0" collapsed="false">
      <c r="A831" s="83" t="n">
        <f aca="false">SUMIF(الاصناف!$D$7:$D$1000,E831,الاصناف!$C$7:$C$1000)</f>
        <v>0</v>
      </c>
      <c r="C831" s="116" t="str">
        <f aca="false">IF(D831&lt;&gt;"",C830+1,"")</f>
        <v/>
      </c>
      <c r="D831" s="106"/>
      <c r="E831" s="107"/>
      <c r="F831" s="117" t="str">
        <f aca="false">IF(A831&gt;0,VLOOKUP(A831,ahmed001,3),"")</f>
        <v/>
      </c>
      <c r="G831" s="118"/>
      <c r="H831" s="119"/>
      <c r="I831" s="120" t="str">
        <f aca="false">P831&amp;" "&amp;R831&amp;" "&amp;Q831</f>
        <v>  </v>
      </c>
      <c r="J831" s="121" t="str">
        <f aca="false">IF(H831&gt;0,H831+S831,"")</f>
        <v/>
      </c>
      <c r="K831" s="113" t="s">
        <v>47</v>
      </c>
      <c r="L831" s="83" t="str">
        <f aca="false">IF(H831&gt;0,J831-$K$2,"")</f>
        <v/>
      </c>
      <c r="P831" s="88" t="str">
        <f aca="false">IF(R831&lt;&gt;"","عدد","")</f>
        <v/>
      </c>
      <c r="Q831" s="88" t="str">
        <f aca="false">IF(R831&lt;&gt;"","شهر","")</f>
        <v/>
      </c>
      <c r="R831" s="88" t="str">
        <f aca="false">IF(A831&gt;0,VLOOKUP(A831,ahmedadma,4),"")</f>
        <v/>
      </c>
      <c r="S831" s="88" t="str">
        <f aca="false">IF(H831&gt;0,(R831*30)+1,"")</f>
        <v/>
      </c>
      <c r="T831" s="88" t="str">
        <f aca="false">CONCATENATE(D831,E831)</f>
        <v/>
      </c>
      <c r="W831" s="88" t="n">
        <f aca="false">'بيان العهد '!D829</f>
        <v>0</v>
      </c>
    </row>
    <row r="832" customFormat="false" ht="17.25" hidden="false" customHeight="true" outlineLevel="0" collapsed="false">
      <c r="A832" s="83" t="n">
        <f aca="false">SUMIF(الاصناف!$D$7:$D$1000,E832,الاصناف!$C$7:$C$1000)</f>
        <v>0</v>
      </c>
      <c r="C832" s="116" t="str">
        <f aca="false">IF(D832&lt;&gt;"",C831+1,"")</f>
        <v/>
      </c>
      <c r="D832" s="106"/>
      <c r="E832" s="107"/>
      <c r="F832" s="117" t="str">
        <f aca="false">IF(A832&gt;0,VLOOKUP(A832,ahmed001,3),"")</f>
        <v/>
      </c>
      <c r="G832" s="118"/>
      <c r="H832" s="119"/>
      <c r="I832" s="120" t="str">
        <f aca="false">P832&amp;" "&amp;R832&amp;" "&amp;Q832</f>
        <v>  </v>
      </c>
      <c r="J832" s="121" t="str">
        <f aca="false">IF(H832&gt;0,H832+S832,"")</f>
        <v/>
      </c>
      <c r="K832" s="113" t="s">
        <v>47</v>
      </c>
      <c r="L832" s="83" t="str">
        <f aca="false">IF(H832&gt;0,J832-$K$2,"")</f>
        <v/>
      </c>
      <c r="P832" s="88" t="str">
        <f aca="false">IF(R832&lt;&gt;"","عدد","")</f>
        <v/>
      </c>
      <c r="Q832" s="88" t="str">
        <f aca="false">IF(R832&lt;&gt;"","شهر","")</f>
        <v/>
      </c>
      <c r="R832" s="88" t="str">
        <f aca="false">IF(A832&gt;0,VLOOKUP(A832,ahmedadma,4),"")</f>
        <v/>
      </c>
      <c r="S832" s="88" t="str">
        <f aca="false">IF(H832&gt;0,(R832*30)+1,"")</f>
        <v/>
      </c>
      <c r="T832" s="88" t="str">
        <f aca="false">CONCATENATE(D832,E832)</f>
        <v/>
      </c>
      <c r="W832" s="88" t="n">
        <f aca="false">'بيان العهد '!D830</f>
        <v>0</v>
      </c>
    </row>
    <row r="833" customFormat="false" ht="17.25" hidden="false" customHeight="true" outlineLevel="0" collapsed="false">
      <c r="A833" s="83" t="n">
        <f aca="false">SUMIF(الاصناف!$D$7:$D$1000,E833,الاصناف!$C$7:$C$1000)</f>
        <v>0</v>
      </c>
      <c r="C833" s="116" t="str">
        <f aca="false">IF(D833&lt;&gt;"",C832+1,"")</f>
        <v/>
      </c>
      <c r="D833" s="106"/>
      <c r="E833" s="107"/>
      <c r="F833" s="117" t="str">
        <f aca="false">IF(A833&gt;0,VLOOKUP(A833,ahmed001,3),"")</f>
        <v/>
      </c>
      <c r="G833" s="118"/>
      <c r="H833" s="119"/>
      <c r="I833" s="120" t="str">
        <f aca="false">P833&amp;" "&amp;R833&amp;" "&amp;Q833</f>
        <v>  </v>
      </c>
      <c r="J833" s="121" t="str">
        <f aca="false">IF(H833&gt;0,H833+S833,"")</f>
        <v/>
      </c>
      <c r="K833" s="113" t="s">
        <v>47</v>
      </c>
      <c r="L833" s="83" t="str">
        <f aca="false">IF(H833&gt;0,J833-$K$2,"")</f>
        <v/>
      </c>
      <c r="P833" s="88" t="str">
        <f aca="false">IF(R833&lt;&gt;"","عدد","")</f>
        <v/>
      </c>
      <c r="Q833" s="88" t="str">
        <f aca="false">IF(R833&lt;&gt;"","شهر","")</f>
        <v/>
      </c>
      <c r="R833" s="88" t="str">
        <f aca="false">IF(A833&gt;0,VLOOKUP(A833,ahmedadma,4),"")</f>
        <v/>
      </c>
      <c r="S833" s="88" t="str">
        <f aca="false">IF(H833&gt;0,(R833*30)+1,"")</f>
        <v/>
      </c>
      <c r="T833" s="88" t="str">
        <f aca="false">CONCATENATE(D833,E833)</f>
        <v/>
      </c>
      <c r="W833" s="88" t="n">
        <f aca="false">'بيان العهد '!D831</f>
        <v>0</v>
      </c>
    </row>
    <row r="834" customFormat="false" ht="17.25" hidden="false" customHeight="true" outlineLevel="0" collapsed="false">
      <c r="A834" s="83" t="n">
        <f aca="false">SUMIF(الاصناف!$D$7:$D$1000,E834,الاصناف!$C$7:$C$1000)</f>
        <v>0</v>
      </c>
      <c r="C834" s="116" t="str">
        <f aca="false">IF(D834&lt;&gt;"",C833+1,"")</f>
        <v/>
      </c>
      <c r="D834" s="106"/>
      <c r="E834" s="107"/>
      <c r="F834" s="117" t="str">
        <f aca="false">IF(A834&gt;0,VLOOKUP(A834,ahmed001,3),"")</f>
        <v/>
      </c>
      <c r="G834" s="118"/>
      <c r="H834" s="119"/>
      <c r="I834" s="120" t="str">
        <f aca="false">P834&amp;" "&amp;R834&amp;" "&amp;Q834</f>
        <v>  </v>
      </c>
      <c r="J834" s="121" t="str">
        <f aca="false">IF(H834&gt;0,H834+S834,"")</f>
        <v/>
      </c>
      <c r="K834" s="113" t="s">
        <v>47</v>
      </c>
      <c r="L834" s="83" t="str">
        <f aca="false">IF(H834&gt;0,J834-$K$2,"")</f>
        <v/>
      </c>
      <c r="P834" s="88" t="str">
        <f aca="false">IF(R834&lt;&gt;"","عدد","")</f>
        <v/>
      </c>
      <c r="Q834" s="88" t="str">
        <f aca="false">IF(R834&lt;&gt;"","شهر","")</f>
        <v/>
      </c>
      <c r="R834" s="88" t="str">
        <f aca="false">IF(A834&gt;0,VLOOKUP(A834,ahmedadma,4),"")</f>
        <v/>
      </c>
      <c r="S834" s="88" t="str">
        <f aca="false">IF(H834&gt;0,(R834*30)+1,"")</f>
        <v/>
      </c>
      <c r="T834" s="88" t="str">
        <f aca="false">CONCATENATE(D834,E834)</f>
        <v/>
      </c>
      <c r="W834" s="88" t="n">
        <f aca="false">'بيان العهد '!D832</f>
        <v>0</v>
      </c>
    </row>
    <row r="835" customFormat="false" ht="17.25" hidden="false" customHeight="true" outlineLevel="0" collapsed="false">
      <c r="A835" s="83" t="n">
        <f aca="false">SUMIF(الاصناف!$D$7:$D$1000,E835,الاصناف!$C$7:$C$1000)</f>
        <v>0</v>
      </c>
      <c r="C835" s="116" t="str">
        <f aca="false">IF(D835&lt;&gt;"",C834+1,"")</f>
        <v/>
      </c>
      <c r="D835" s="106"/>
      <c r="E835" s="107"/>
      <c r="F835" s="117" t="str">
        <f aca="false">IF(A835&gt;0,VLOOKUP(A835,ahmed001,3),"")</f>
        <v/>
      </c>
      <c r="G835" s="118"/>
      <c r="H835" s="119"/>
      <c r="I835" s="120" t="str">
        <f aca="false">P835&amp;" "&amp;R835&amp;" "&amp;Q835</f>
        <v>  </v>
      </c>
      <c r="J835" s="121" t="str">
        <f aca="false">IF(H835&gt;0,H835+S835,"")</f>
        <v/>
      </c>
      <c r="K835" s="113" t="s">
        <v>47</v>
      </c>
      <c r="L835" s="83" t="str">
        <f aca="false">IF(H835&gt;0,J835-$K$2,"")</f>
        <v/>
      </c>
      <c r="P835" s="88" t="str">
        <f aca="false">IF(R835&lt;&gt;"","عدد","")</f>
        <v/>
      </c>
      <c r="Q835" s="88" t="str">
        <f aca="false">IF(R835&lt;&gt;"","شهر","")</f>
        <v/>
      </c>
      <c r="R835" s="88" t="str">
        <f aca="false">IF(A835&gt;0,VLOOKUP(A835,ahmedadma,4),"")</f>
        <v/>
      </c>
      <c r="S835" s="88" t="str">
        <f aca="false">IF(H835&gt;0,(R835*30)+1,"")</f>
        <v/>
      </c>
      <c r="T835" s="88" t="str">
        <f aca="false">CONCATENATE(D835,E835)</f>
        <v/>
      </c>
      <c r="W835" s="88" t="n">
        <f aca="false">'بيان العهد '!D833</f>
        <v>0</v>
      </c>
    </row>
    <row r="836" customFormat="false" ht="17.25" hidden="false" customHeight="true" outlineLevel="0" collapsed="false">
      <c r="A836" s="83" t="n">
        <f aca="false">SUMIF(الاصناف!$D$7:$D$1000,E836,الاصناف!$C$7:$C$1000)</f>
        <v>0</v>
      </c>
      <c r="C836" s="116" t="str">
        <f aca="false">IF(D836&lt;&gt;"",C835+1,"")</f>
        <v/>
      </c>
      <c r="D836" s="106"/>
      <c r="E836" s="107"/>
      <c r="F836" s="117" t="str">
        <f aca="false">IF(A836&gt;0,VLOOKUP(A836,ahmed001,3),"")</f>
        <v/>
      </c>
      <c r="G836" s="118"/>
      <c r="H836" s="119"/>
      <c r="I836" s="120" t="str">
        <f aca="false">P836&amp;" "&amp;R836&amp;" "&amp;Q836</f>
        <v>  </v>
      </c>
      <c r="J836" s="121" t="str">
        <f aca="false">IF(H836&gt;0,H836+S836,"")</f>
        <v/>
      </c>
      <c r="K836" s="113" t="s">
        <v>47</v>
      </c>
      <c r="L836" s="83" t="str">
        <f aca="false">IF(H836&gt;0,J836-$K$2,"")</f>
        <v/>
      </c>
      <c r="P836" s="88" t="str">
        <f aca="false">IF(R836&lt;&gt;"","عدد","")</f>
        <v/>
      </c>
      <c r="Q836" s="88" t="str">
        <f aca="false">IF(R836&lt;&gt;"","شهر","")</f>
        <v/>
      </c>
      <c r="R836" s="88" t="str">
        <f aca="false">IF(A836&gt;0,VLOOKUP(A836,ahmedadma,4),"")</f>
        <v/>
      </c>
      <c r="S836" s="88" t="str">
        <f aca="false">IF(H836&gt;0,(R836*30)+1,"")</f>
        <v/>
      </c>
      <c r="T836" s="88" t="str">
        <f aca="false">CONCATENATE(D836,E836)</f>
        <v/>
      </c>
      <c r="W836" s="88" t="n">
        <f aca="false">'بيان العهد '!D834</f>
        <v>0</v>
      </c>
    </row>
    <row r="837" customFormat="false" ht="17.25" hidden="false" customHeight="true" outlineLevel="0" collapsed="false">
      <c r="A837" s="83" t="n">
        <f aca="false">SUMIF(الاصناف!$D$7:$D$1000,E837,الاصناف!$C$7:$C$1000)</f>
        <v>0</v>
      </c>
      <c r="C837" s="116" t="str">
        <f aca="false">IF(D837&lt;&gt;"",C836+1,"")</f>
        <v/>
      </c>
      <c r="D837" s="106"/>
      <c r="E837" s="107"/>
      <c r="F837" s="117" t="str">
        <f aca="false">IF(A837&gt;0,VLOOKUP(A837,ahmed001,3),"")</f>
        <v/>
      </c>
      <c r="G837" s="118"/>
      <c r="H837" s="119"/>
      <c r="I837" s="120" t="str">
        <f aca="false">P837&amp;" "&amp;R837&amp;" "&amp;Q837</f>
        <v>  </v>
      </c>
      <c r="J837" s="121" t="str">
        <f aca="false">IF(H837&gt;0,H837+S837,"")</f>
        <v/>
      </c>
      <c r="K837" s="113" t="s">
        <v>47</v>
      </c>
      <c r="L837" s="83" t="str">
        <f aca="false">IF(H837&gt;0,J837-$K$2,"")</f>
        <v/>
      </c>
      <c r="P837" s="88" t="str">
        <f aca="false">IF(R837&lt;&gt;"","عدد","")</f>
        <v/>
      </c>
      <c r="Q837" s="88" t="str">
        <f aca="false">IF(R837&lt;&gt;"","شهر","")</f>
        <v/>
      </c>
      <c r="R837" s="88" t="str">
        <f aca="false">IF(A837&gt;0,VLOOKUP(A837,ahmedadma,4),"")</f>
        <v/>
      </c>
      <c r="S837" s="88" t="str">
        <f aca="false">IF(H837&gt;0,(R837*30)+1,"")</f>
        <v/>
      </c>
      <c r="T837" s="88" t="str">
        <f aca="false">CONCATENATE(D837,E837)</f>
        <v/>
      </c>
      <c r="W837" s="88" t="n">
        <f aca="false">'بيان العهد '!D835</f>
        <v>0</v>
      </c>
    </row>
    <row r="838" customFormat="false" ht="17.25" hidden="false" customHeight="true" outlineLevel="0" collapsed="false">
      <c r="A838" s="83" t="n">
        <f aca="false">SUMIF(الاصناف!$D$7:$D$1000,E838,الاصناف!$C$7:$C$1000)</f>
        <v>0</v>
      </c>
      <c r="C838" s="116" t="str">
        <f aca="false">IF(D838&lt;&gt;"",C837+1,"")</f>
        <v/>
      </c>
      <c r="D838" s="106"/>
      <c r="E838" s="107"/>
      <c r="F838" s="117" t="str">
        <f aca="false">IF(A838&gt;0,VLOOKUP(A838,ahmed001,3),"")</f>
        <v/>
      </c>
      <c r="G838" s="118"/>
      <c r="H838" s="119"/>
      <c r="I838" s="120" t="str">
        <f aca="false">P838&amp;" "&amp;R838&amp;" "&amp;Q838</f>
        <v>  </v>
      </c>
      <c r="J838" s="121" t="str">
        <f aca="false">IF(H838&gt;0,H838+S838,"")</f>
        <v/>
      </c>
      <c r="K838" s="113" t="s">
        <v>47</v>
      </c>
      <c r="L838" s="83" t="str">
        <f aca="false">IF(H838&gt;0,J838-$K$2,"")</f>
        <v/>
      </c>
      <c r="P838" s="88" t="str">
        <f aca="false">IF(R838&lt;&gt;"","عدد","")</f>
        <v/>
      </c>
      <c r="Q838" s="88" t="str">
        <f aca="false">IF(R838&lt;&gt;"","شهر","")</f>
        <v/>
      </c>
      <c r="R838" s="88" t="str">
        <f aca="false">IF(A838&gt;0,VLOOKUP(A838,ahmedadma,4),"")</f>
        <v/>
      </c>
      <c r="S838" s="88" t="str">
        <f aca="false">IF(H838&gt;0,(R838*30)+1,"")</f>
        <v/>
      </c>
      <c r="T838" s="88" t="str">
        <f aca="false">CONCATENATE(D838,E838)</f>
        <v/>
      </c>
      <c r="W838" s="88" t="n">
        <f aca="false">'بيان العهد '!D836</f>
        <v>0</v>
      </c>
    </row>
    <row r="839" customFormat="false" ht="17.25" hidden="false" customHeight="true" outlineLevel="0" collapsed="false">
      <c r="A839" s="83" t="n">
        <f aca="false">SUMIF(الاصناف!$D$7:$D$1000,E839,الاصناف!$C$7:$C$1000)</f>
        <v>0</v>
      </c>
      <c r="C839" s="116" t="str">
        <f aca="false">IF(D839&lt;&gt;"",C838+1,"")</f>
        <v/>
      </c>
      <c r="D839" s="106"/>
      <c r="E839" s="107"/>
      <c r="F839" s="117" t="str">
        <f aca="false">IF(A839&gt;0,VLOOKUP(A839,ahmed001,3),"")</f>
        <v/>
      </c>
      <c r="G839" s="118"/>
      <c r="H839" s="119"/>
      <c r="I839" s="120" t="str">
        <f aca="false">P839&amp;" "&amp;R839&amp;" "&amp;Q839</f>
        <v>  </v>
      </c>
      <c r="J839" s="121" t="str">
        <f aca="false">IF(H839&gt;0,H839+S839,"")</f>
        <v/>
      </c>
      <c r="K839" s="113" t="s">
        <v>47</v>
      </c>
      <c r="L839" s="83" t="str">
        <f aca="false">IF(H839&gt;0,J839-$K$2,"")</f>
        <v/>
      </c>
      <c r="P839" s="88" t="str">
        <f aca="false">IF(R839&lt;&gt;"","عدد","")</f>
        <v/>
      </c>
      <c r="Q839" s="88" t="str">
        <f aca="false">IF(R839&lt;&gt;"","شهر","")</f>
        <v/>
      </c>
      <c r="R839" s="88" t="str">
        <f aca="false">IF(A839&gt;0,VLOOKUP(A839,ahmedadma,4),"")</f>
        <v/>
      </c>
      <c r="S839" s="88" t="str">
        <f aca="false">IF(H839&gt;0,(R839*30)+1,"")</f>
        <v/>
      </c>
      <c r="T839" s="88" t="str">
        <f aca="false">CONCATENATE(D839,E839)</f>
        <v/>
      </c>
      <c r="W839" s="88" t="n">
        <f aca="false">'بيان العهد '!D837</f>
        <v>0</v>
      </c>
    </row>
    <row r="840" customFormat="false" ht="17.25" hidden="false" customHeight="true" outlineLevel="0" collapsed="false">
      <c r="A840" s="83" t="n">
        <f aca="false">SUMIF(الاصناف!$D$7:$D$1000,E840,الاصناف!$C$7:$C$1000)</f>
        <v>0</v>
      </c>
      <c r="C840" s="116" t="str">
        <f aca="false">IF(D840&lt;&gt;"",C839+1,"")</f>
        <v/>
      </c>
      <c r="D840" s="106"/>
      <c r="E840" s="107"/>
      <c r="F840" s="117" t="str">
        <f aca="false">IF(A840&gt;0,VLOOKUP(A840,ahmed001,3),"")</f>
        <v/>
      </c>
      <c r="G840" s="118"/>
      <c r="H840" s="119"/>
      <c r="I840" s="120" t="str">
        <f aca="false">P840&amp;" "&amp;R840&amp;" "&amp;Q840</f>
        <v>  </v>
      </c>
      <c r="J840" s="121" t="str">
        <f aca="false">IF(H840&gt;0,H840+S840,"")</f>
        <v/>
      </c>
      <c r="K840" s="113" t="s">
        <v>47</v>
      </c>
      <c r="L840" s="83" t="str">
        <f aca="false">IF(H840&gt;0,J840-$K$2,"")</f>
        <v/>
      </c>
      <c r="P840" s="88" t="str">
        <f aca="false">IF(R840&lt;&gt;"","عدد","")</f>
        <v/>
      </c>
      <c r="Q840" s="88" t="str">
        <f aca="false">IF(R840&lt;&gt;"","شهر","")</f>
        <v/>
      </c>
      <c r="R840" s="88" t="str">
        <f aca="false">IF(A840&gt;0,VLOOKUP(A840,ahmedadma,4),"")</f>
        <v/>
      </c>
      <c r="S840" s="88" t="str">
        <f aca="false">IF(H840&gt;0,(R840*30)+1,"")</f>
        <v/>
      </c>
      <c r="T840" s="88" t="str">
        <f aca="false">CONCATENATE(D840,E840)</f>
        <v/>
      </c>
      <c r="W840" s="88" t="n">
        <f aca="false">'بيان العهد '!D838</f>
        <v>0</v>
      </c>
    </row>
    <row r="841" customFormat="false" ht="17.25" hidden="false" customHeight="true" outlineLevel="0" collapsed="false">
      <c r="A841" s="83" t="n">
        <f aca="false">SUMIF(الاصناف!$D$7:$D$1000,E841,الاصناف!$C$7:$C$1000)</f>
        <v>0</v>
      </c>
      <c r="C841" s="116" t="str">
        <f aca="false">IF(D841&lt;&gt;"",C840+1,"")</f>
        <v/>
      </c>
      <c r="D841" s="106"/>
      <c r="E841" s="107"/>
      <c r="F841" s="117" t="str">
        <f aca="false">IF(A841&gt;0,VLOOKUP(A841,ahmed001,3),"")</f>
        <v/>
      </c>
      <c r="G841" s="118"/>
      <c r="H841" s="119"/>
      <c r="I841" s="120" t="str">
        <f aca="false">P841&amp;" "&amp;R841&amp;" "&amp;Q841</f>
        <v>  </v>
      </c>
      <c r="J841" s="121" t="str">
        <f aca="false">IF(H841&gt;0,H841+S841,"")</f>
        <v/>
      </c>
      <c r="K841" s="113" t="s">
        <v>47</v>
      </c>
      <c r="L841" s="83" t="str">
        <f aca="false">IF(H841&gt;0,J841-$K$2,"")</f>
        <v/>
      </c>
      <c r="P841" s="88" t="str">
        <f aca="false">IF(R841&lt;&gt;"","عدد","")</f>
        <v/>
      </c>
      <c r="Q841" s="88" t="str">
        <f aca="false">IF(R841&lt;&gt;"","شهر","")</f>
        <v/>
      </c>
      <c r="R841" s="88" t="str">
        <f aca="false">IF(A841&gt;0,VLOOKUP(A841,ahmedadma,4),"")</f>
        <v/>
      </c>
      <c r="S841" s="88" t="str">
        <f aca="false">IF(H841&gt;0,(R841*30)+1,"")</f>
        <v/>
      </c>
      <c r="T841" s="88" t="str">
        <f aca="false">CONCATENATE(D841,E841)</f>
        <v/>
      </c>
      <c r="W841" s="88" t="n">
        <f aca="false">'بيان العهد '!D839</f>
        <v>0</v>
      </c>
    </row>
    <row r="842" customFormat="false" ht="17.25" hidden="false" customHeight="true" outlineLevel="0" collapsed="false">
      <c r="A842" s="83" t="n">
        <f aca="false">SUMIF(الاصناف!$D$7:$D$1000,E842,الاصناف!$C$7:$C$1000)</f>
        <v>0</v>
      </c>
      <c r="C842" s="116" t="str">
        <f aca="false">IF(D842&lt;&gt;"",C841+1,"")</f>
        <v/>
      </c>
      <c r="D842" s="106"/>
      <c r="E842" s="107"/>
      <c r="F842" s="117" t="str">
        <f aca="false">IF(A842&gt;0,VLOOKUP(A842,ahmed001,3),"")</f>
        <v/>
      </c>
      <c r="G842" s="118"/>
      <c r="H842" s="119"/>
      <c r="I842" s="120" t="str">
        <f aca="false">P842&amp;" "&amp;R842&amp;" "&amp;Q842</f>
        <v>  </v>
      </c>
      <c r="J842" s="121" t="str">
        <f aca="false">IF(H842&gt;0,H842+S842,"")</f>
        <v/>
      </c>
      <c r="K842" s="113" t="s">
        <v>47</v>
      </c>
      <c r="L842" s="83" t="str">
        <f aca="false">IF(H842&gt;0,J842-$K$2,"")</f>
        <v/>
      </c>
      <c r="P842" s="88" t="str">
        <f aca="false">IF(R842&lt;&gt;"","عدد","")</f>
        <v/>
      </c>
      <c r="Q842" s="88" t="str">
        <f aca="false">IF(R842&lt;&gt;"","شهر","")</f>
        <v/>
      </c>
      <c r="R842" s="88" t="str">
        <f aca="false">IF(A842&gt;0,VLOOKUP(A842,ahmedadma,4),"")</f>
        <v/>
      </c>
      <c r="S842" s="88" t="str">
        <f aca="false">IF(H842&gt;0,(R842*30)+1,"")</f>
        <v/>
      </c>
      <c r="T842" s="88" t="str">
        <f aca="false">CONCATENATE(D842,E842)</f>
        <v/>
      </c>
      <c r="W842" s="88" t="n">
        <f aca="false">'بيان العهد '!D840</f>
        <v>0</v>
      </c>
    </row>
    <row r="843" customFormat="false" ht="17.25" hidden="false" customHeight="true" outlineLevel="0" collapsed="false">
      <c r="A843" s="83" t="n">
        <f aca="false">SUMIF(الاصناف!$D$7:$D$1000,E843,الاصناف!$C$7:$C$1000)</f>
        <v>0</v>
      </c>
      <c r="C843" s="116" t="str">
        <f aca="false">IF(D843&lt;&gt;"",C842+1,"")</f>
        <v/>
      </c>
      <c r="D843" s="106"/>
      <c r="E843" s="107"/>
      <c r="F843" s="117" t="str">
        <f aca="false">IF(A843&gt;0,VLOOKUP(A843,ahmed001,3),"")</f>
        <v/>
      </c>
      <c r="G843" s="118"/>
      <c r="H843" s="119"/>
      <c r="I843" s="120" t="str">
        <f aca="false">P843&amp;" "&amp;R843&amp;" "&amp;Q843</f>
        <v>  </v>
      </c>
      <c r="J843" s="121" t="str">
        <f aca="false">IF(H843&gt;0,H843+S843,"")</f>
        <v/>
      </c>
      <c r="K843" s="113" t="s">
        <v>47</v>
      </c>
      <c r="L843" s="83" t="str">
        <f aca="false">IF(H843&gt;0,J843-$K$2,"")</f>
        <v/>
      </c>
      <c r="P843" s="88" t="str">
        <f aca="false">IF(R843&lt;&gt;"","عدد","")</f>
        <v/>
      </c>
      <c r="Q843" s="88" t="str">
        <f aca="false">IF(R843&lt;&gt;"","شهر","")</f>
        <v/>
      </c>
      <c r="R843" s="88" t="str">
        <f aca="false">IF(A843&gt;0,VLOOKUP(A843,ahmedadma,4),"")</f>
        <v/>
      </c>
      <c r="S843" s="88" t="str">
        <f aca="false">IF(H843&gt;0,(R843*30)+1,"")</f>
        <v/>
      </c>
      <c r="T843" s="88" t="str">
        <f aca="false">CONCATENATE(D843,E843)</f>
        <v/>
      </c>
      <c r="W843" s="88" t="n">
        <f aca="false">'بيان العهد '!D841</f>
        <v>0</v>
      </c>
    </row>
    <row r="844" customFormat="false" ht="17.25" hidden="false" customHeight="true" outlineLevel="0" collapsed="false">
      <c r="A844" s="83" t="n">
        <f aca="false">SUMIF(الاصناف!$D$7:$D$1000,E844,الاصناف!$C$7:$C$1000)</f>
        <v>0</v>
      </c>
      <c r="C844" s="116" t="str">
        <f aca="false">IF(D844&lt;&gt;"",C843+1,"")</f>
        <v/>
      </c>
      <c r="D844" s="106"/>
      <c r="E844" s="107"/>
      <c r="F844" s="117" t="str">
        <f aca="false">IF(A844&gt;0,VLOOKUP(A844,ahmed001,3),"")</f>
        <v/>
      </c>
      <c r="G844" s="118"/>
      <c r="H844" s="119"/>
      <c r="I844" s="120" t="str">
        <f aca="false">P844&amp;" "&amp;R844&amp;" "&amp;Q844</f>
        <v>  </v>
      </c>
      <c r="J844" s="121" t="str">
        <f aca="false">IF(H844&gt;0,H844+S844,"")</f>
        <v/>
      </c>
      <c r="K844" s="113" t="s">
        <v>47</v>
      </c>
      <c r="L844" s="83" t="str">
        <f aca="false">IF(H844&gt;0,J844-$K$2,"")</f>
        <v/>
      </c>
      <c r="P844" s="88" t="str">
        <f aca="false">IF(R844&lt;&gt;"","عدد","")</f>
        <v/>
      </c>
      <c r="Q844" s="88" t="str">
        <f aca="false">IF(R844&lt;&gt;"","شهر","")</f>
        <v/>
      </c>
      <c r="R844" s="88" t="str">
        <f aca="false">IF(A844&gt;0,VLOOKUP(A844,ahmedadma,4),"")</f>
        <v/>
      </c>
      <c r="S844" s="88" t="str">
        <f aca="false">IF(H844&gt;0,(R844*30)+1,"")</f>
        <v/>
      </c>
      <c r="T844" s="88" t="str">
        <f aca="false">CONCATENATE(D844,E844)</f>
        <v/>
      </c>
      <c r="W844" s="88" t="n">
        <f aca="false">'بيان العهد '!D842</f>
        <v>0</v>
      </c>
    </row>
    <row r="845" customFormat="false" ht="17.25" hidden="false" customHeight="true" outlineLevel="0" collapsed="false">
      <c r="A845" s="83" t="n">
        <f aca="false">SUMIF(الاصناف!$D$7:$D$1000,E845,الاصناف!$C$7:$C$1000)</f>
        <v>0</v>
      </c>
      <c r="C845" s="116" t="str">
        <f aca="false">IF(D845&lt;&gt;"",C844+1,"")</f>
        <v/>
      </c>
      <c r="D845" s="106"/>
      <c r="E845" s="107"/>
      <c r="F845" s="117" t="str">
        <f aca="false">IF(A845&gt;0,VLOOKUP(A845,ahmed001,3),"")</f>
        <v/>
      </c>
      <c r="G845" s="118"/>
      <c r="H845" s="119"/>
      <c r="I845" s="120" t="str">
        <f aca="false">P845&amp;" "&amp;R845&amp;" "&amp;Q845</f>
        <v>  </v>
      </c>
      <c r="J845" s="121" t="str">
        <f aca="false">IF(H845&gt;0,H845+S845,"")</f>
        <v/>
      </c>
      <c r="K845" s="113" t="s">
        <v>47</v>
      </c>
      <c r="L845" s="83" t="str">
        <f aca="false">IF(H845&gt;0,J845-$K$2,"")</f>
        <v/>
      </c>
      <c r="P845" s="88" t="str">
        <f aca="false">IF(R845&lt;&gt;"","عدد","")</f>
        <v/>
      </c>
      <c r="Q845" s="88" t="str">
        <f aca="false">IF(R845&lt;&gt;"","شهر","")</f>
        <v/>
      </c>
      <c r="R845" s="88" t="str">
        <f aca="false">IF(A845&gt;0,VLOOKUP(A845,ahmedadma,4),"")</f>
        <v/>
      </c>
      <c r="S845" s="88" t="str">
        <f aca="false">IF(H845&gt;0,(R845*30)+1,"")</f>
        <v/>
      </c>
      <c r="T845" s="88" t="str">
        <f aca="false">CONCATENATE(D845,E845)</f>
        <v/>
      </c>
      <c r="W845" s="88" t="n">
        <f aca="false">'بيان العهد '!D843</f>
        <v>0</v>
      </c>
    </row>
    <row r="846" customFormat="false" ht="17.25" hidden="false" customHeight="true" outlineLevel="0" collapsed="false">
      <c r="A846" s="83" t="n">
        <f aca="false">SUMIF(الاصناف!$D$7:$D$1000,E846,الاصناف!$C$7:$C$1000)</f>
        <v>0</v>
      </c>
      <c r="C846" s="116" t="str">
        <f aca="false">IF(D846&lt;&gt;"",C845+1,"")</f>
        <v/>
      </c>
      <c r="D846" s="106"/>
      <c r="E846" s="107"/>
      <c r="F846" s="117" t="str">
        <f aca="false">IF(A846&gt;0,VLOOKUP(A846,ahmed001,3),"")</f>
        <v/>
      </c>
      <c r="G846" s="118"/>
      <c r="H846" s="119"/>
      <c r="I846" s="120" t="str">
        <f aca="false">P846&amp;" "&amp;R846&amp;" "&amp;Q846</f>
        <v>  </v>
      </c>
      <c r="J846" s="121" t="str">
        <f aca="false">IF(H846&gt;0,H846+S846,"")</f>
        <v/>
      </c>
      <c r="K846" s="113" t="s">
        <v>47</v>
      </c>
      <c r="L846" s="83" t="str">
        <f aca="false">IF(H846&gt;0,J846-$K$2,"")</f>
        <v/>
      </c>
      <c r="P846" s="88" t="str">
        <f aca="false">IF(R846&lt;&gt;"","عدد","")</f>
        <v/>
      </c>
      <c r="Q846" s="88" t="str">
        <f aca="false">IF(R846&lt;&gt;"","شهر","")</f>
        <v/>
      </c>
      <c r="R846" s="88" t="str">
        <f aca="false">IF(A846&gt;0,VLOOKUP(A846,ahmedadma,4),"")</f>
        <v/>
      </c>
      <c r="S846" s="88" t="str">
        <f aca="false">IF(H846&gt;0,(R846*30)+1,"")</f>
        <v/>
      </c>
      <c r="T846" s="88" t="str">
        <f aca="false">CONCATENATE(D846,E846)</f>
        <v/>
      </c>
      <c r="W846" s="88" t="n">
        <f aca="false">'بيان العهد '!D844</f>
        <v>0</v>
      </c>
    </row>
    <row r="847" customFormat="false" ht="17.25" hidden="false" customHeight="true" outlineLevel="0" collapsed="false">
      <c r="A847" s="83" t="n">
        <f aca="false">SUMIF(الاصناف!$D$7:$D$1000,E847,الاصناف!$C$7:$C$1000)</f>
        <v>0</v>
      </c>
      <c r="C847" s="116" t="str">
        <f aca="false">IF(D847&lt;&gt;"",C846+1,"")</f>
        <v/>
      </c>
      <c r="D847" s="106"/>
      <c r="E847" s="107"/>
      <c r="F847" s="117" t="str">
        <f aca="false">IF(A847&gt;0,VLOOKUP(A847,ahmed001,3),"")</f>
        <v/>
      </c>
      <c r="G847" s="118"/>
      <c r="H847" s="119"/>
      <c r="I847" s="120" t="str">
        <f aca="false">P847&amp;" "&amp;R847&amp;" "&amp;Q847</f>
        <v>  </v>
      </c>
      <c r="J847" s="121" t="str">
        <f aca="false">IF(H847&gt;0,H847+S847,"")</f>
        <v/>
      </c>
      <c r="K847" s="113" t="s">
        <v>47</v>
      </c>
      <c r="L847" s="83" t="str">
        <f aca="false">IF(H847&gt;0,J847-$K$2,"")</f>
        <v/>
      </c>
      <c r="P847" s="88" t="str">
        <f aca="false">IF(R847&lt;&gt;"","عدد","")</f>
        <v/>
      </c>
      <c r="Q847" s="88" t="str">
        <f aca="false">IF(R847&lt;&gt;"","شهر","")</f>
        <v/>
      </c>
      <c r="R847" s="88" t="str">
        <f aca="false">IF(A847&gt;0,VLOOKUP(A847,ahmedadma,4),"")</f>
        <v/>
      </c>
      <c r="S847" s="88" t="str">
        <f aca="false">IF(H847&gt;0,(R847*30)+1,"")</f>
        <v/>
      </c>
      <c r="T847" s="88" t="str">
        <f aca="false">CONCATENATE(D847,E847)</f>
        <v/>
      </c>
      <c r="W847" s="88" t="n">
        <f aca="false">'بيان العهد '!D845</f>
        <v>0</v>
      </c>
    </row>
    <row r="848" customFormat="false" ht="17.25" hidden="false" customHeight="true" outlineLevel="0" collapsed="false">
      <c r="A848" s="83" t="n">
        <f aca="false">SUMIF(الاصناف!$D$7:$D$1000,E848,الاصناف!$C$7:$C$1000)</f>
        <v>0</v>
      </c>
      <c r="C848" s="116" t="str">
        <f aca="false">IF(D848&lt;&gt;"",C847+1,"")</f>
        <v/>
      </c>
      <c r="D848" s="106"/>
      <c r="E848" s="107"/>
      <c r="F848" s="117" t="str">
        <f aca="false">IF(A848&gt;0,VLOOKUP(A848,ahmed001,3),"")</f>
        <v/>
      </c>
      <c r="G848" s="118"/>
      <c r="H848" s="119"/>
      <c r="I848" s="120" t="str">
        <f aca="false">P848&amp;" "&amp;R848&amp;" "&amp;Q848</f>
        <v>  </v>
      </c>
      <c r="J848" s="121" t="str">
        <f aca="false">IF(H848&gt;0,H848+S848,"")</f>
        <v/>
      </c>
      <c r="K848" s="113" t="s">
        <v>47</v>
      </c>
      <c r="L848" s="83" t="str">
        <f aca="false">IF(H848&gt;0,J848-$K$2,"")</f>
        <v/>
      </c>
      <c r="P848" s="88" t="str">
        <f aca="false">IF(R848&lt;&gt;"","عدد","")</f>
        <v/>
      </c>
      <c r="Q848" s="88" t="str">
        <f aca="false">IF(R848&lt;&gt;"","شهر","")</f>
        <v/>
      </c>
      <c r="R848" s="88" t="str">
        <f aca="false">IF(A848&gt;0,VLOOKUP(A848,ahmedadma,4),"")</f>
        <v/>
      </c>
      <c r="S848" s="88" t="str">
        <f aca="false">IF(H848&gt;0,(R848*30)+1,"")</f>
        <v/>
      </c>
      <c r="T848" s="88" t="str">
        <f aca="false">CONCATENATE(D848,E848)</f>
        <v/>
      </c>
      <c r="W848" s="88" t="n">
        <f aca="false">'بيان العهد '!D846</f>
        <v>0</v>
      </c>
    </row>
    <row r="849" customFormat="false" ht="17.25" hidden="false" customHeight="true" outlineLevel="0" collapsed="false">
      <c r="A849" s="83" t="n">
        <f aca="false">SUMIF(الاصناف!$D$7:$D$1000,E849,الاصناف!$C$7:$C$1000)</f>
        <v>0</v>
      </c>
      <c r="C849" s="116" t="str">
        <f aca="false">IF(D849&lt;&gt;"",C848+1,"")</f>
        <v/>
      </c>
      <c r="D849" s="106"/>
      <c r="E849" s="107"/>
      <c r="F849" s="117" t="str">
        <f aca="false">IF(A849&gt;0,VLOOKUP(A849,ahmed001,3),"")</f>
        <v/>
      </c>
      <c r="G849" s="118"/>
      <c r="H849" s="119"/>
      <c r="I849" s="120" t="str">
        <f aca="false">P849&amp;" "&amp;R849&amp;" "&amp;Q849</f>
        <v>  </v>
      </c>
      <c r="J849" s="121" t="str">
        <f aca="false">IF(H849&gt;0,H849+S849,"")</f>
        <v/>
      </c>
      <c r="K849" s="113" t="s">
        <v>47</v>
      </c>
      <c r="L849" s="83" t="str">
        <f aca="false">IF(H849&gt;0,J849-$K$2,"")</f>
        <v/>
      </c>
      <c r="P849" s="88" t="str">
        <f aca="false">IF(R849&lt;&gt;"","عدد","")</f>
        <v/>
      </c>
      <c r="Q849" s="88" t="str">
        <f aca="false">IF(R849&lt;&gt;"","شهر","")</f>
        <v/>
      </c>
      <c r="R849" s="88" t="str">
        <f aca="false">IF(A849&gt;0,VLOOKUP(A849,ahmedadma,4),"")</f>
        <v/>
      </c>
      <c r="S849" s="88" t="str">
        <f aca="false">IF(H849&gt;0,(R849*30)+1,"")</f>
        <v/>
      </c>
      <c r="T849" s="88" t="str">
        <f aca="false">CONCATENATE(D849,E849)</f>
        <v/>
      </c>
      <c r="W849" s="88" t="n">
        <f aca="false">'بيان العهد '!D847</f>
        <v>0</v>
      </c>
    </row>
    <row r="850" customFormat="false" ht="17.25" hidden="false" customHeight="true" outlineLevel="0" collapsed="false">
      <c r="A850" s="83" t="n">
        <f aca="false">SUMIF(الاصناف!$D$7:$D$1000,E850,الاصناف!$C$7:$C$1000)</f>
        <v>0</v>
      </c>
      <c r="C850" s="116" t="str">
        <f aca="false">IF(D850&lt;&gt;"",C849+1,"")</f>
        <v/>
      </c>
      <c r="D850" s="106"/>
      <c r="E850" s="107"/>
      <c r="F850" s="117" t="str">
        <f aca="false">IF(A850&gt;0,VLOOKUP(A850,ahmed001,3),"")</f>
        <v/>
      </c>
      <c r="G850" s="118"/>
      <c r="H850" s="119"/>
      <c r="I850" s="120" t="str">
        <f aca="false">P850&amp;" "&amp;R850&amp;" "&amp;Q850</f>
        <v>  </v>
      </c>
      <c r="J850" s="121" t="str">
        <f aca="false">IF(H850&gt;0,H850+S850,"")</f>
        <v/>
      </c>
      <c r="K850" s="113" t="s">
        <v>47</v>
      </c>
      <c r="L850" s="83" t="str">
        <f aca="false">IF(H850&gt;0,J850-$K$2,"")</f>
        <v/>
      </c>
      <c r="P850" s="88" t="str">
        <f aca="false">IF(R850&lt;&gt;"","عدد","")</f>
        <v/>
      </c>
      <c r="Q850" s="88" t="str">
        <f aca="false">IF(R850&lt;&gt;"","شهر","")</f>
        <v/>
      </c>
      <c r="R850" s="88" t="str">
        <f aca="false">IF(A850&gt;0,VLOOKUP(A850,ahmedadma,4),"")</f>
        <v/>
      </c>
      <c r="S850" s="88" t="str">
        <f aca="false">IF(H850&gt;0,(R850*30)+1,"")</f>
        <v/>
      </c>
      <c r="T850" s="88" t="str">
        <f aca="false">CONCATENATE(D850,E850)</f>
        <v/>
      </c>
      <c r="W850" s="88" t="n">
        <f aca="false">'بيان العهد '!D848</f>
        <v>0</v>
      </c>
    </row>
    <row r="851" customFormat="false" ht="17.25" hidden="false" customHeight="true" outlineLevel="0" collapsed="false">
      <c r="A851" s="83" t="n">
        <f aca="false">SUMIF(الاصناف!$D$7:$D$1000,E851,الاصناف!$C$7:$C$1000)</f>
        <v>0</v>
      </c>
      <c r="C851" s="116" t="str">
        <f aca="false">IF(D851&lt;&gt;"",C850+1,"")</f>
        <v/>
      </c>
      <c r="D851" s="106"/>
      <c r="E851" s="107"/>
      <c r="F851" s="117" t="str">
        <f aca="false">IF(A851&gt;0,VLOOKUP(A851,ahmed001,3),"")</f>
        <v/>
      </c>
      <c r="G851" s="118"/>
      <c r="H851" s="119"/>
      <c r="I851" s="120" t="str">
        <f aca="false">P851&amp;" "&amp;R851&amp;" "&amp;Q851</f>
        <v>  </v>
      </c>
      <c r="J851" s="121" t="str">
        <f aca="false">IF(H851&gt;0,H851+S851,"")</f>
        <v/>
      </c>
      <c r="K851" s="113" t="s">
        <v>47</v>
      </c>
      <c r="L851" s="83" t="str">
        <f aca="false">IF(H851&gt;0,J851-$K$2,"")</f>
        <v/>
      </c>
      <c r="P851" s="88" t="str">
        <f aca="false">IF(R851&lt;&gt;"","عدد","")</f>
        <v/>
      </c>
      <c r="Q851" s="88" t="str">
        <f aca="false">IF(R851&lt;&gt;"","شهر","")</f>
        <v/>
      </c>
      <c r="R851" s="88" t="str">
        <f aca="false">IF(A851&gt;0,VLOOKUP(A851,ahmedadma,4),"")</f>
        <v/>
      </c>
      <c r="S851" s="88" t="str">
        <f aca="false">IF(H851&gt;0,(R851*30)+1,"")</f>
        <v/>
      </c>
      <c r="T851" s="88" t="str">
        <f aca="false">CONCATENATE(D851,E851)</f>
        <v/>
      </c>
      <c r="W851" s="88" t="n">
        <f aca="false">'بيان العهد '!D849</f>
        <v>0</v>
      </c>
    </row>
    <row r="852" customFormat="false" ht="17.25" hidden="false" customHeight="true" outlineLevel="0" collapsed="false">
      <c r="A852" s="83" t="n">
        <f aca="false">SUMIF(الاصناف!$D$7:$D$1000,E852,الاصناف!$C$7:$C$1000)</f>
        <v>0</v>
      </c>
      <c r="C852" s="116" t="str">
        <f aca="false">IF(D852&lt;&gt;"",C851+1,"")</f>
        <v/>
      </c>
      <c r="D852" s="106"/>
      <c r="E852" s="107"/>
      <c r="F852" s="117" t="str">
        <f aca="false">IF(A852&gt;0,VLOOKUP(A852,ahmed001,3),"")</f>
        <v/>
      </c>
      <c r="G852" s="118"/>
      <c r="H852" s="119"/>
      <c r="I852" s="120" t="str">
        <f aca="false">P852&amp;" "&amp;R852&amp;" "&amp;Q852</f>
        <v>  </v>
      </c>
      <c r="J852" s="121" t="str">
        <f aca="false">IF(H852&gt;0,H852+S852,"")</f>
        <v/>
      </c>
      <c r="K852" s="113" t="s">
        <v>47</v>
      </c>
      <c r="L852" s="83" t="str">
        <f aca="false">IF(H852&gt;0,J852-$K$2,"")</f>
        <v/>
      </c>
      <c r="P852" s="88" t="str">
        <f aca="false">IF(R852&lt;&gt;"","عدد","")</f>
        <v/>
      </c>
      <c r="Q852" s="88" t="str">
        <f aca="false">IF(R852&lt;&gt;"","شهر","")</f>
        <v/>
      </c>
      <c r="R852" s="88" t="str">
        <f aca="false">IF(A852&gt;0,VLOOKUP(A852,ahmedadma,4),"")</f>
        <v/>
      </c>
      <c r="S852" s="88" t="str">
        <f aca="false">IF(H852&gt;0,(R852*30)+1,"")</f>
        <v/>
      </c>
      <c r="T852" s="88" t="str">
        <f aca="false">CONCATENATE(D852,E852)</f>
        <v/>
      </c>
      <c r="W852" s="88" t="n">
        <f aca="false">'بيان العهد '!D850</f>
        <v>0</v>
      </c>
    </row>
    <row r="853" customFormat="false" ht="17.25" hidden="false" customHeight="true" outlineLevel="0" collapsed="false">
      <c r="A853" s="83" t="n">
        <f aca="false">SUMIF(الاصناف!$D$7:$D$1000,E853,الاصناف!$C$7:$C$1000)</f>
        <v>0</v>
      </c>
      <c r="C853" s="116" t="str">
        <f aca="false">IF(D853&lt;&gt;"",C852+1,"")</f>
        <v/>
      </c>
      <c r="D853" s="106"/>
      <c r="E853" s="107"/>
      <c r="F853" s="117" t="str">
        <f aca="false">IF(A853&gt;0,VLOOKUP(A853,ahmed001,3),"")</f>
        <v/>
      </c>
      <c r="G853" s="118"/>
      <c r="H853" s="119"/>
      <c r="I853" s="120" t="str">
        <f aca="false">P853&amp;" "&amp;R853&amp;" "&amp;Q853</f>
        <v>  </v>
      </c>
      <c r="J853" s="121" t="str">
        <f aca="false">IF(H853&gt;0,H853+S853,"")</f>
        <v/>
      </c>
      <c r="K853" s="113" t="s">
        <v>47</v>
      </c>
      <c r="L853" s="83" t="str">
        <f aca="false">IF(H853&gt;0,J853-$K$2,"")</f>
        <v/>
      </c>
      <c r="P853" s="88" t="str">
        <f aca="false">IF(R853&lt;&gt;"","عدد","")</f>
        <v/>
      </c>
      <c r="Q853" s="88" t="str">
        <f aca="false">IF(R853&lt;&gt;"","شهر","")</f>
        <v/>
      </c>
      <c r="R853" s="88" t="str">
        <f aca="false">IF(A853&gt;0,VLOOKUP(A853,ahmedadma,4),"")</f>
        <v/>
      </c>
      <c r="S853" s="88" t="str">
        <f aca="false">IF(H853&gt;0,(R853*30)+1,"")</f>
        <v/>
      </c>
      <c r="T853" s="88" t="str">
        <f aca="false">CONCATENATE(D853,E853)</f>
        <v/>
      </c>
      <c r="W853" s="88" t="n">
        <f aca="false">'بيان العهد '!D851</f>
        <v>0</v>
      </c>
    </row>
    <row r="854" customFormat="false" ht="17.25" hidden="false" customHeight="true" outlineLevel="0" collapsed="false">
      <c r="A854" s="83" t="n">
        <f aca="false">SUMIF(الاصناف!$D$7:$D$1000,E854,الاصناف!$C$7:$C$1000)</f>
        <v>0</v>
      </c>
      <c r="C854" s="116" t="str">
        <f aca="false">IF(D854&lt;&gt;"",C853+1,"")</f>
        <v/>
      </c>
      <c r="D854" s="106"/>
      <c r="E854" s="107"/>
      <c r="F854" s="117" t="str">
        <f aca="false">IF(A854&gt;0,VLOOKUP(A854,ahmed001,3),"")</f>
        <v/>
      </c>
      <c r="G854" s="118"/>
      <c r="H854" s="119"/>
      <c r="I854" s="120" t="str">
        <f aca="false">P854&amp;" "&amp;R854&amp;" "&amp;Q854</f>
        <v>  </v>
      </c>
      <c r="J854" s="121" t="str">
        <f aca="false">IF(H854&gt;0,H854+S854,"")</f>
        <v/>
      </c>
      <c r="K854" s="113" t="s">
        <v>47</v>
      </c>
      <c r="L854" s="83" t="str">
        <f aca="false">IF(H854&gt;0,J854-$K$2,"")</f>
        <v/>
      </c>
      <c r="P854" s="88" t="str">
        <f aca="false">IF(R854&lt;&gt;"","عدد","")</f>
        <v/>
      </c>
      <c r="Q854" s="88" t="str">
        <f aca="false">IF(R854&lt;&gt;"","شهر","")</f>
        <v/>
      </c>
      <c r="R854" s="88" t="str">
        <f aca="false">IF(A854&gt;0,VLOOKUP(A854,ahmedadma,4),"")</f>
        <v/>
      </c>
      <c r="S854" s="88" t="str">
        <f aca="false">IF(H854&gt;0,(R854*30)+1,"")</f>
        <v/>
      </c>
      <c r="T854" s="88" t="str">
        <f aca="false">CONCATENATE(D854,E854)</f>
        <v/>
      </c>
      <c r="W854" s="88" t="n">
        <f aca="false">'بيان العهد '!D852</f>
        <v>0</v>
      </c>
    </row>
    <row r="855" customFormat="false" ht="17.25" hidden="false" customHeight="true" outlineLevel="0" collapsed="false">
      <c r="A855" s="83" t="n">
        <f aca="false">SUMIF(الاصناف!$D$7:$D$1000,E855,الاصناف!$C$7:$C$1000)</f>
        <v>0</v>
      </c>
      <c r="C855" s="116" t="str">
        <f aca="false">IF(D855&lt;&gt;"",C854+1,"")</f>
        <v/>
      </c>
      <c r="D855" s="106"/>
      <c r="E855" s="107"/>
      <c r="F855" s="117" t="str">
        <f aca="false">IF(A855&gt;0,VLOOKUP(A855,ahmed001,3),"")</f>
        <v/>
      </c>
      <c r="G855" s="118"/>
      <c r="H855" s="119"/>
      <c r="I855" s="120" t="str">
        <f aca="false">P855&amp;" "&amp;R855&amp;" "&amp;Q855</f>
        <v>  </v>
      </c>
      <c r="J855" s="121" t="str">
        <f aca="false">IF(H855&gt;0,H855+S855,"")</f>
        <v/>
      </c>
      <c r="K855" s="113" t="s">
        <v>47</v>
      </c>
      <c r="L855" s="83" t="str">
        <f aca="false">IF(H855&gt;0,J855-$K$2,"")</f>
        <v/>
      </c>
      <c r="P855" s="88" t="str">
        <f aca="false">IF(R855&lt;&gt;"","عدد","")</f>
        <v/>
      </c>
      <c r="Q855" s="88" t="str">
        <f aca="false">IF(R855&lt;&gt;"","شهر","")</f>
        <v/>
      </c>
      <c r="R855" s="88" t="str">
        <f aca="false">IF(A855&gt;0,VLOOKUP(A855,ahmedadma,4),"")</f>
        <v/>
      </c>
      <c r="S855" s="88" t="str">
        <f aca="false">IF(H855&gt;0,(R855*30)+1,"")</f>
        <v/>
      </c>
      <c r="T855" s="88" t="str">
        <f aca="false">CONCATENATE(D855,E855)</f>
        <v/>
      </c>
      <c r="W855" s="88" t="n">
        <f aca="false">'بيان العهد '!D853</f>
        <v>0</v>
      </c>
    </row>
    <row r="856" customFormat="false" ht="17.25" hidden="false" customHeight="true" outlineLevel="0" collapsed="false">
      <c r="A856" s="83" t="n">
        <f aca="false">SUMIF(الاصناف!$D$7:$D$1000,E856,الاصناف!$C$7:$C$1000)</f>
        <v>0</v>
      </c>
      <c r="C856" s="116" t="str">
        <f aca="false">IF(D856&lt;&gt;"",C855+1,"")</f>
        <v/>
      </c>
      <c r="D856" s="106"/>
      <c r="E856" s="107"/>
      <c r="F856" s="117" t="str">
        <f aca="false">IF(A856&gt;0,VLOOKUP(A856,ahmed001,3),"")</f>
        <v/>
      </c>
      <c r="G856" s="118"/>
      <c r="H856" s="119"/>
      <c r="I856" s="120" t="str">
        <f aca="false">P856&amp;" "&amp;R856&amp;" "&amp;Q856</f>
        <v>  </v>
      </c>
      <c r="J856" s="121" t="str">
        <f aca="false">IF(H856&gt;0,H856+S856,"")</f>
        <v/>
      </c>
      <c r="K856" s="113" t="s">
        <v>47</v>
      </c>
      <c r="L856" s="83" t="str">
        <f aca="false">IF(H856&gt;0,J856-$K$2,"")</f>
        <v/>
      </c>
      <c r="P856" s="88" t="str">
        <f aca="false">IF(R856&lt;&gt;"","عدد","")</f>
        <v/>
      </c>
      <c r="Q856" s="88" t="str">
        <f aca="false">IF(R856&lt;&gt;"","شهر","")</f>
        <v/>
      </c>
      <c r="R856" s="88" t="str">
        <f aca="false">IF(A856&gt;0,VLOOKUP(A856,ahmedadma,4),"")</f>
        <v/>
      </c>
      <c r="S856" s="88" t="str">
        <f aca="false">IF(H856&gt;0,(R856*30)+1,"")</f>
        <v/>
      </c>
      <c r="T856" s="88" t="str">
        <f aca="false">CONCATENATE(D856,E856)</f>
        <v/>
      </c>
      <c r="W856" s="88" t="n">
        <f aca="false">'بيان العهد '!D854</f>
        <v>0</v>
      </c>
    </row>
    <row r="857" customFormat="false" ht="17.25" hidden="false" customHeight="true" outlineLevel="0" collapsed="false">
      <c r="A857" s="83" t="n">
        <f aca="false">SUMIF(الاصناف!$D$7:$D$1000,E857,الاصناف!$C$7:$C$1000)</f>
        <v>0</v>
      </c>
      <c r="C857" s="116" t="str">
        <f aca="false">IF(D857&lt;&gt;"",C856+1,"")</f>
        <v/>
      </c>
      <c r="D857" s="106"/>
      <c r="E857" s="107"/>
      <c r="F857" s="117" t="str">
        <f aca="false">IF(A857&gt;0,VLOOKUP(A857,ahmed001,3),"")</f>
        <v/>
      </c>
      <c r="G857" s="118"/>
      <c r="H857" s="119"/>
      <c r="I857" s="120" t="str">
        <f aca="false">P857&amp;" "&amp;R857&amp;" "&amp;Q857</f>
        <v>  </v>
      </c>
      <c r="J857" s="121" t="str">
        <f aca="false">IF(H857&gt;0,H857+S857,"")</f>
        <v/>
      </c>
      <c r="K857" s="113" t="s">
        <v>47</v>
      </c>
      <c r="L857" s="83" t="str">
        <f aca="false">IF(H857&gt;0,J857-$K$2,"")</f>
        <v/>
      </c>
      <c r="P857" s="88" t="str">
        <f aca="false">IF(R857&lt;&gt;"","عدد","")</f>
        <v/>
      </c>
      <c r="Q857" s="88" t="str">
        <f aca="false">IF(R857&lt;&gt;"","شهر","")</f>
        <v/>
      </c>
      <c r="R857" s="88" t="str">
        <f aca="false">IF(A857&gt;0,VLOOKUP(A857,ahmedadma,4),"")</f>
        <v/>
      </c>
      <c r="S857" s="88" t="str">
        <f aca="false">IF(H857&gt;0,(R857*30)+1,"")</f>
        <v/>
      </c>
      <c r="T857" s="88" t="str">
        <f aca="false">CONCATENATE(D857,E857)</f>
        <v/>
      </c>
      <c r="W857" s="88" t="n">
        <f aca="false">'بيان العهد '!D855</f>
        <v>0</v>
      </c>
    </row>
    <row r="858" customFormat="false" ht="17.25" hidden="false" customHeight="true" outlineLevel="0" collapsed="false">
      <c r="A858" s="83" t="n">
        <f aca="false">SUMIF(الاصناف!$D$7:$D$1000,E858,الاصناف!$C$7:$C$1000)</f>
        <v>0</v>
      </c>
      <c r="C858" s="116" t="str">
        <f aca="false">IF(D858&lt;&gt;"",C857+1,"")</f>
        <v/>
      </c>
      <c r="D858" s="106"/>
      <c r="E858" s="107"/>
      <c r="F858" s="117" t="str">
        <f aca="false">IF(A858&gt;0,VLOOKUP(A858,ahmed001,3),"")</f>
        <v/>
      </c>
      <c r="G858" s="118"/>
      <c r="H858" s="119"/>
      <c r="I858" s="120" t="str">
        <f aca="false">P858&amp;" "&amp;R858&amp;" "&amp;Q858</f>
        <v>  </v>
      </c>
      <c r="J858" s="121" t="str">
        <f aca="false">IF(H858&gt;0,H858+S858,"")</f>
        <v/>
      </c>
      <c r="K858" s="113" t="s">
        <v>47</v>
      </c>
      <c r="L858" s="83" t="str">
        <f aca="false">IF(H858&gt;0,J858-$K$2,"")</f>
        <v/>
      </c>
      <c r="P858" s="88" t="str">
        <f aca="false">IF(R858&lt;&gt;"","عدد","")</f>
        <v/>
      </c>
      <c r="Q858" s="88" t="str">
        <f aca="false">IF(R858&lt;&gt;"","شهر","")</f>
        <v/>
      </c>
      <c r="R858" s="88" t="str">
        <f aca="false">IF(A858&gt;0,VLOOKUP(A858,ahmedadma,4),"")</f>
        <v/>
      </c>
      <c r="S858" s="88" t="str">
        <f aca="false">IF(H858&gt;0,(R858*30)+1,"")</f>
        <v/>
      </c>
      <c r="T858" s="88" t="str">
        <f aca="false">CONCATENATE(D858,E858)</f>
        <v/>
      </c>
      <c r="W858" s="88" t="n">
        <f aca="false">'بيان العهد '!D856</f>
        <v>0</v>
      </c>
    </row>
    <row r="859" customFormat="false" ht="17.25" hidden="false" customHeight="true" outlineLevel="0" collapsed="false">
      <c r="A859" s="83" t="n">
        <f aca="false">SUMIF(الاصناف!$D$7:$D$1000,E859,الاصناف!$C$7:$C$1000)</f>
        <v>0</v>
      </c>
      <c r="C859" s="116" t="str">
        <f aca="false">IF(D859&lt;&gt;"",C858+1,"")</f>
        <v/>
      </c>
      <c r="D859" s="106"/>
      <c r="E859" s="107"/>
      <c r="F859" s="117" t="str">
        <f aca="false">IF(A859&gt;0,VLOOKUP(A859,ahmed001,3),"")</f>
        <v/>
      </c>
      <c r="G859" s="118"/>
      <c r="H859" s="119"/>
      <c r="I859" s="120" t="str">
        <f aca="false">P859&amp;" "&amp;R859&amp;" "&amp;Q859</f>
        <v>  </v>
      </c>
      <c r="J859" s="121" t="str">
        <f aca="false">IF(H859&gt;0,H859+S859,"")</f>
        <v/>
      </c>
      <c r="K859" s="113" t="s">
        <v>47</v>
      </c>
      <c r="L859" s="83" t="str">
        <f aca="false">IF(H859&gt;0,J859-$K$2,"")</f>
        <v/>
      </c>
      <c r="P859" s="88" t="str">
        <f aca="false">IF(R859&lt;&gt;"","عدد","")</f>
        <v/>
      </c>
      <c r="Q859" s="88" t="str">
        <f aca="false">IF(R859&lt;&gt;"","شهر","")</f>
        <v/>
      </c>
      <c r="R859" s="88" t="str">
        <f aca="false">IF(A859&gt;0,VLOOKUP(A859,ahmedadma,4),"")</f>
        <v/>
      </c>
      <c r="S859" s="88" t="str">
        <f aca="false">IF(H859&gt;0,(R859*30)+1,"")</f>
        <v/>
      </c>
      <c r="T859" s="88" t="str">
        <f aca="false">CONCATENATE(D859,E859)</f>
        <v/>
      </c>
      <c r="W859" s="88" t="n">
        <f aca="false">'بيان العهد '!D857</f>
        <v>0</v>
      </c>
    </row>
    <row r="860" customFormat="false" ht="17.25" hidden="false" customHeight="true" outlineLevel="0" collapsed="false">
      <c r="A860" s="83" t="n">
        <f aca="false">SUMIF(الاصناف!$D$7:$D$1000,E860,الاصناف!$C$7:$C$1000)</f>
        <v>0</v>
      </c>
      <c r="C860" s="116" t="str">
        <f aca="false">IF(D860&lt;&gt;"",C859+1,"")</f>
        <v/>
      </c>
      <c r="D860" s="106"/>
      <c r="E860" s="107"/>
      <c r="F860" s="117" t="str">
        <f aca="false">IF(A860&gt;0,VLOOKUP(A860,ahmed001,3),"")</f>
        <v/>
      </c>
      <c r="G860" s="118"/>
      <c r="H860" s="119"/>
      <c r="I860" s="120" t="str">
        <f aca="false">P860&amp;" "&amp;R860&amp;" "&amp;Q860</f>
        <v>  </v>
      </c>
      <c r="J860" s="121" t="str">
        <f aca="false">IF(H860&gt;0,H860+S860,"")</f>
        <v/>
      </c>
      <c r="K860" s="113" t="s">
        <v>47</v>
      </c>
      <c r="L860" s="83" t="str">
        <f aca="false">IF(H860&gt;0,J860-$K$2,"")</f>
        <v/>
      </c>
      <c r="P860" s="88" t="str">
        <f aca="false">IF(R860&lt;&gt;"","عدد","")</f>
        <v/>
      </c>
      <c r="Q860" s="88" t="str">
        <f aca="false">IF(R860&lt;&gt;"","شهر","")</f>
        <v/>
      </c>
      <c r="R860" s="88" t="str">
        <f aca="false">IF(A860&gt;0,VLOOKUP(A860,ahmedadma,4),"")</f>
        <v/>
      </c>
      <c r="S860" s="88" t="str">
        <f aca="false">IF(H860&gt;0,(R860*30)+1,"")</f>
        <v/>
      </c>
      <c r="T860" s="88" t="str">
        <f aca="false">CONCATENATE(D860,E860)</f>
        <v/>
      </c>
      <c r="W860" s="88" t="n">
        <f aca="false">'بيان العهد '!D858</f>
        <v>0</v>
      </c>
    </row>
    <row r="861" customFormat="false" ht="17.25" hidden="false" customHeight="true" outlineLevel="0" collapsed="false">
      <c r="A861" s="83" t="n">
        <f aca="false">SUMIF(الاصناف!$D$7:$D$1000,E861,الاصناف!$C$7:$C$1000)</f>
        <v>0</v>
      </c>
      <c r="C861" s="116" t="str">
        <f aca="false">IF(D861&lt;&gt;"",C860+1,"")</f>
        <v/>
      </c>
      <c r="D861" s="106"/>
      <c r="E861" s="107"/>
      <c r="F861" s="117" t="str">
        <f aca="false">IF(A861&gt;0,VLOOKUP(A861,ahmed001,3),"")</f>
        <v/>
      </c>
      <c r="G861" s="118"/>
      <c r="H861" s="119"/>
      <c r="I861" s="120" t="str">
        <f aca="false">P861&amp;" "&amp;R861&amp;" "&amp;Q861</f>
        <v>  </v>
      </c>
      <c r="J861" s="121" t="str">
        <f aca="false">IF(H861&gt;0,H861+S861,"")</f>
        <v/>
      </c>
      <c r="K861" s="113" t="s">
        <v>47</v>
      </c>
      <c r="L861" s="83" t="str">
        <f aca="false">IF(H861&gt;0,J861-$K$2,"")</f>
        <v/>
      </c>
      <c r="P861" s="88" t="str">
        <f aca="false">IF(R861&lt;&gt;"","عدد","")</f>
        <v/>
      </c>
      <c r="Q861" s="88" t="str">
        <f aca="false">IF(R861&lt;&gt;"","شهر","")</f>
        <v/>
      </c>
      <c r="R861" s="88" t="str">
        <f aca="false">IF(A861&gt;0,VLOOKUP(A861,ahmedadma,4),"")</f>
        <v/>
      </c>
      <c r="S861" s="88" t="str">
        <f aca="false">IF(H861&gt;0,(R861*30)+1,"")</f>
        <v/>
      </c>
      <c r="T861" s="88" t="str">
        <f aca="false">CONCATENATE(D861,E861)</f>
        <v/>
      </c>
      <c r="W861" s="88" t="n">
        <f aca="false">'بيان العهد '!D859</f>
        <v>0</v>
      </c>
    </row>
    <row r="862" customFormat="false" ht="17.25" hidden="false" customHeight="true" outlineLevel="0" collapsed="false">
      <c r="A862" s="83" t="n">
        <f aca="false">SUMIF(الاصناف!$D$7:$D$1000,E862,الاصناف!$C$7:$C$1000)</f>
        <v>0</v>
      </c>
      <c r="C862" s="116" t="str">
        <f aca="false">IF(D862&lt;&gt;"",C861+1,"")</f>
        <v/>
      </c>
      <c r="D862" s="106"/>
      <c r="E862" s="107"/>
      <c r="F862" s="117" t="str">
        <f aca="false">IF(A862&gt;0,VLOOKUP(A862,ahmed001,3),"")</f>
        <v/>
      </c>
      <c r="G862" s="118"/>
      <c r="H862" s="119"/>
      <c r="I862" s="120" t="str">
        <f aca="false">P862&amp;" "&amp;R862&amp;" "&amp;Q862</f>
        <v>  </v>
      </c>
      <c r="J862" s="121" t="str">
        <f aca="false">IF(H862&gt;0,H862+S862,"")</f>
        <v/>
      </c>
      <c r="K862" s="113" t="s">
        <v>47</v>
      </c>
      <c r="L862" s="83" t="str">
        <f aca="false">IF(H862&gt;0,J862-$K$2,"")</f>
        <v/>
      </c>
      <c r="P862" s="88" t="str">
        <f aca="false">IF(R862&lt;&gt;"","عدد","")</f>
        <v/>
      </c>
      <c r="Q862" s="88" t="str">
        <f aca="false">IF(R862&lt;&gt;"","شهر","")</f>
        <v/>
      </c>
      <c r="R862" s="88" t="str">
        <f aca="false">IF(A862&gt;0,VLOOKUP(A862,ahmedadma,4),"")</f>
        <v/>
      </c>
      <c r="S862" s="88" t="str">
        <f aca="false">IF(H862&gt;0,(R862*30)+1,"")</f>
        <v/>
      </c>
      <c r="T862" s="88" t="str">
        <f aca="false">CONCATENATE(D862,E862)</f>
        <v/>
      </c>
      <c r="W862" s="88" t="n">
        <f aca="false">'بيان العهد '!D860</f>
        <v>0</v>
      </c>
    </row>
    <row r="863" customFormat="false" ht="17.25" hidden="false" customHeight="true" outlineLevel="0" collapsed="false">
      <c r="A863" s="83" t="n">
        <f aca="false">SUMIF(الاصناف!$D$7:$D$1000,E863,الاصناف!$C$7:$C$1000)</f>
        <v>0</v>
      </c>
      <c r="C863" s="116" t="str">
        <f aca="false">IF(D863&lt;&gt;"",C862+1,"")</f>
        <v/>
      </c>
      <c r="D863" s="106"/>
      <c r="E863" s="107"/>
      <c r="F863" s="117" t="str">
        <f aca="false">IF(A863&gt;0,VLOOKUP(A863,ahmed001,3),"")</f>
        <v/>
      </c>
      <c r="G863" s="118"/>
      <c r="H863" s="119"/>
      <c r="I863" s="120" t="str">
        <f aca="false">P863&amp;" "&amp;R863&amp;" "&amp;Q863</f>
        <v>  </v>
      </c>
      <c r="J863" s="121" t="str">
        <f aca="false">IF(H863&gt;0,H863+S863,"")</f>
        <v/>
      </c>
      <c r="K863" s="113" t="s">
        <v>47</v>
      </c>
      <c r="L863" s="83" t="str">
        <f aca="false">IF(H863&gt;0,J863-$K$2,"")</f>
        <v/>
      </c>
      <c r="P863" s="88" t="str">
        <f aca="false">IF(R863&lt;&gt;"","عدد","")</f>
        <v/>
      </c>
      <c r="Q863" s="88" t="str">
        <f aca="false">IF(R863&lt;&gt;"","شهر","")</f>
        <v/>
      </c>
      <c r="R863" s="88" t="str">
        <f aca="false">IF(A863&gt;0,VLOOKUP(A863,ahmedadma,4),"")</f>
        <v/>
      </c>
      <c r="S863" s="88" t="str">
        <f aca="false">IF(H863&gt;0,(R863*30)+1,"")</f>
        <v/>
      </c>
      <c r="T863" s="88" t="str">
        <f aca="false">CONCATENATE(D863,E863)</f>
        <v/>
      </c>
      <c r="W863" s="88" t="n">
        <f aca="false">'بيان العهد '!D861</f>
        <v>0</v>
      </c>
    </row>
    <row r="864" customFormat="false" ht="17.25" hidden="false" customHeight="true" outlineLevel="0" collapsed="false">
      <c r="A864" s="83" t="n">
        <f aca="false">SUMIF(الاصناف!$D$7:$D$1000,E864,الاصناف!$C$7:$C$1000)</f>
        <v>0</v>
      </c>
      <c r="C864" s="116" t="str">
        <f aca="false">IF(D864&lt;&gt;"",C863+1,"")</f>
        <v/>
      </c>
      <c r="D864" s="106"/>
      <c r="E864" s="107"/>
      <c r="F864" s="117" t="str">
        <f aca="false">IF(A864&gt;0,VLOOKUP(A864,ahmed001,3),"")</f>
        <v/>
      </c>
      <c r="G864" s="118"/>
      <c r="H864" s="119"/>
      <c r="I864" s="120" t="str">
        <f aca="false">P864&amp;" "&amp;R864&amp;" "&amp;Q864</f>
        <v>  </v>
      </c>
      <c r="J864" s="121" t="str">
        <f aca="false">IF(H864&gt;0,H864+S864,"")</f>
        <v/>
      </c>
      <c r="K864" s="113" t="s">
        <v>47</v>
      </c>
      <c r="L864" s="83" t="str">
        <f aca="false">IF(H864&gt;0,J864-$K$2,"")</f>
        <v/>
      </c>
      <c r="P864" s="88" t="str">
        <f aca="false">IF(R864&lt;&gt;"","عدد","")</f>
        <v/>
      </c>
      <c r="Q864" s="88" t="str">
        <f aca="false">IF(R864&lt;&gt;"","شهر","")</f>
        <v/>
      </c>
      <c r="R864" s="88" t="str">
        <f aca="false">IF(A864&gt;0,VLOOKUP(A864,ahmedadma,4),"")</f>
        <v/>
      </c>
      <c r="S864" s="88" t="str">
        <f aca="false">IF(H864&gt;0,(R864*30)+1,"")</f>
        <v/>
      </c>
      <c r="T864" s="88" t="str">
        <f aca="false">CONCATENATE(D864,E864)</f>
        <v/>
      </c>
      <c r="W864" s="88" t="n">
        <f aca="false">'بيان العهد '!D862</f>
        <v>0</v>
      </c>
    </row>
    <row r="865" customFormat="false" ht="17.25" hidden="false" customHeight="true" outlineLevel="0" collapsed="false">
      <c r="A865" s="83" t="n">
        <f aca="false">SUMIF(الاصناف!$D$7:$D$1000,E865,الاصناف!$C$7:$C$1000)</f>
        <v>0</v>
      </c>
      <c r="C865" s="116" t="str">
        <f aca="false">IF(D865&lt;&gt;"",C864+1,"")</f>
        <v/>
      </c>
      <c r="D865" s="106"/>
      <c r="E865" s="107"/>
      <c r="F865" s="117" t="str">
        <f aca="false">IF(A865&gt;0,VLOOKUP(A865,ahmed001,3),"")</f>
        <v/>
      </c>
      <c r="G865" s="118"/>
      <c r="H865" s="119"/>
      <c r="I865" s="120" t="str">
        <f aca="false">P865&amp;" "&amp;R865&amp;" "&amp;Q865</f>
        <v>  </v>
      </c>
      <c r="J865" s="121" t="str">
        <f aca="false">IF(H865&gt;0,H865+S865,"")</f>
        <v/>
      </c>
      <c r="K865" s="113" t="s">
        <v>47</v>
      </c>
      <c r="L865" s="83" t="str">
        <f aca="false">IF(H865&gt;0,J865-$K$2,"")</f>
        <v/>
      </c>
      <c r="P865" s="88" t="str">
        <f aca="false">IF(R865&lt;&gt;"","عدد","")</f>
        <v/>
      </c>
      <c r="Q865" s="88" t="str">
        <f aca="false">IF(R865&lt;&gt;"","شهر","")</f>
        <v/>
      </c>
      <c r="R865" s="88" t="str">
        <f aca="false">IF(A865&gt;0,VLOOKUP(A865,ahmedadma,4),"")</f>
        <v/>
      </c>
      <c r="S865" s="88" t="str">
        <f aca="false">IF(H865&gt;0,(R865*30)+1,"")</f>
        <v/>
      </c>
      <c r="T865" s="88" t="str">
        <f aca="false">CONCATENATE(D865,E865)</f>
        <v/>
      </c>
      <c r="W865" s="88" t="n">
        <f aca="false">'بيان العهد '!D863</f>
        <v>0</v>
      </c>
    </row>
    <row r="866" customFormat="false" ht="17.25" hidden="false" customHeight="true" outlineLevel="0" collapsed="false">
      <c r="A866" s="83" t="n">
        <f aca="false">SUMIF(الاصناف!$D$7:$D$1000,E866,الاصناف!$C$7:$C$1000)</f>
        <v>0</v>
      </c>
      <c r="C866" s="116" t="str">
        <f aca="false">IF(D866&lt;&gt;"",C865+1,"")</f>
        <v/>
      </c>
      <c r="D866" s="106"/>
      <c r="E866" s="107"/>
      <c r="F866" s="117" t="str">
        <f aca="false">IF(A866&gt;0,VLOOKUP(A866,ahmed001,3),"")</f>
        <v/>
      </c>
      <c r="G866" s="118"/>
      <c r="H866" s="119"/>
      <c r="I866" s="120" t="str">
        <f aca="false">P866&amp;" "&amp;R866&amp;" "&amp;Q866</f>
        <v>  </v>
      </c>
      <c r="J866" s="121" t="str">
        <f aca="false">IF(H866&gt;0,H866+S866,"")</f>
        <v/>
      </c>
      <c r="K866" s="113" t="s">
        <v>47</v>
      </c>
      <c r="L866" s="83" t="str">
        <f aca="false">IF(H866&gt;0,J866-$K$2,"")</f>
        <v/>
      </c>
      <c r="P866" s="88" t="str">
        <f aca="false">IF(R866&lt;&gt;"","عدد","")</f>
        <v/>
      </c>
      <c r="Q866" s="88" t="str">
        <f aca="false">IF(R866&lt;&gt;"","شهر","")</f>
        <v/>
      </c>
      <c r="R866" s="88" t="str">
        <f aca="false">IF(A866&gt;0,VLOOKUP(A866,ahmedadma,4),"")</f>
        <v/>
      </c>
      <c r="S866" s="88" t="str">
        <f aca="false">IF(H866&gt;0,(R866*30)+1,"")</f>
        <v/>
      </c>
      <c r="T866" s="88" t="str">
        <f aca="false">CONCATENATE(D866,E866)</f>
        <v/>
      </c>
      <c r="W866" s="88" t="n">
        <f aca="false">'بيان العهد '!D864</f>
        <v>0</v>
      </c>
    </row>
    <row r="867" customFormat="false" ht="17.25" hidden="false" customHeight="true" outlineLevel="0" collapsed="false">
      <c r="A867" s="83" t="n">
        <f aca="false">SUMIF(الاصناف!$D$7:$D$1000,E867,الاصناف!$C$7:$C$1000)</f>
        <v>0</v>
      </c>
      <c r="C867" s="116" t="str">
        <f aca="false">IF(D867&lt;&gt;"",C866+1,"")</f>
        <v/>
      </c>
      <c r="D867" s="106"/>
      <c r="E867" s="107"/>
      <c r="F867" s="117" t="str">
        <f aca="false">IF(A867&gt;0,VLOOKUP(A867,ahmed001,3),"")</f>
        <v/>
      </c>
      <c r="G867" s="118"/>
      <c r="H867" s="119"/>
      <c r="I867" s="120" t="str">
        <f aca="false">P867&amp;" "&amp;R867&amp;" "&amp;Q867</f>
        <v>  </v>
      </c>
      <c r="J867" s="121" t="str">
        <f aca="false">IF(H867&gt;0,H867+S867,"")</f>
        <v/>
      </c>
      <c r="K867" s="113" t="s">
        <v>47</v>
      </c>
      <c r="L867" s="83" t="str">
        <f aca="false">IF(H867&gt;0,J867-$K$2,"")</f>
        <v/>
      </c>
      <c r="P867" s="88" t="str">
        <f aca="false">IF(R867&lt;&gt;"","عدد","")</f>
        <v/>
      </c>
      <c r="Q867" s="88" t="str">
        <f aca="false">IF(R867&lt;&gt;"","شهر","")</f>
        <v/>
      </c>
      <c r="R867" s="88" t="str">
        <f aca="false">IF(A867&gt;0,VLOOKUP(A867,ahmedadma,4),"")</f>
        <v/>
      </c>
      <c r="S867" s="88" t="str">
        <f aca="false">IF(H867&gt;0,(R867*30)+1,"")</f>
        <v/>
      </c>
      <c r="T867" s="88" t="str">
        <f aca="false">CONCATENATE(D867,E867)</f>
        <v/>
      </c>
      <c r="W867" s="88" t="n">
        <f aca="false">'بيان العهد '!D865</f>
        <v>0</v>
      </c>
    </row>
    <row r="868" customFormat="false" ht="17.25" hidden="false" customHeight="true" outlineLevel="0" collapsed="false">
      <c r="A868" s="83" t="n">
        <f aca="false">SUMIF(الاصناف!$D$7:$D$1000,E868,الاصناف!$C$7:$C$1000)</f>
        <v>0</v>
      </c>
      <c r="C868" s="116" t="str">
        <f aca="false">IF(D868&lt;&gt;"",C867+1,"")</f>
        <v/>
      </c>
      <c r="D868" s="106"/>
      <c r="E868" s="107"/>
      <c r="F868" s="117" t="str">
        <f aca="false">IF(A868&gt;0,VLOOKUP(A868,ahmed001,3),"")</f>
        <v/>
      </c>
      <c r="G868" s="118"/>
      <c r="H868" s="119"/>
      <c r="I868" s="120" t="str">
        <f aca="false">P868&amp;" "&amp;R868&amp;" "&amp;Q868</f>
        <v>  </v>
      </c>
      <c r="J868" s="121" t="str">
        <f aca="false">IF(H868&gt;0,H868+S868,"")</f>
        <v/>
      </c>
      <c r="K868" s="113" t="s">
        <v>47</v>
      </c>
      <c r="L868" s="83" t="str">
        <f aca="false">IF(H868&gt;0,J868-$K$2,"")</f>
        <v/>
      </c>
      <c r="P868" s="88" t="str">
        <f aca="false">IF(R868&lt;&gt;"","عدد","")</f>
        <v/>
      </c>
      <c r="Q868" s="88" t="str">
        <f aca="false">IF(R868&lt;&gt;"","شهر","")</f>
        <v/>
      </c>
      <c r="R868" s="88" t="str">
        <f aca="false">IF(A868&gt;0,VLOOKUP(A868,ahmedadma,4),"")</f>
        <v/>
      </c>
      <c r="S868" s="88" t="str">
        <f aca="false">IF(H868&gt;0,(R868*30)+1,"")</f>
        <v/>
      </c>
      <c r="T868" s="88" t="str">
        <f aca="false">CONCATENATE(D868,E868)</f>
        <v/>
      </c>
      <c r="W868" s="88" t="n">
        <f aca="false">'بيان العهد '!D866</f>
        <v>0</v>
      </c>
    </row>
    <row r="869" customFormat="false" ht="17.25" hidden="false" customHeight="true" outlineLevel="0" collapsed="false">
      <c r="A869" s="83" t="n">
        <f aca="false">SUMIF(الاصناف!$D$7:$D$1000,E869,الاصناف!$C$7:$C$1000)</f>
        <v>0</v>
      </c>
      <c r="C869" s="116" t="str">
        <f aca="false">IF(D869&lt;&gt;"",C868+1,"")</f>
        <v/>
      </c>
      <c r="D869" s="106"/>
      <c r="E869" s="107"/>
      <c r="F869" s="117" t="str">
        <f aca="false">IF(A869&gt;0,VLOOKUP(A869,ahmed001,3),"")</f>
        <v/>
      </c>
      <c r="G869" s="118"/>
      <c r="H869" s="119"/>
      <c r="I869" s="120" t="str">
        <f aca="false">P869&amp;" "&amp;R869&amp;" "&amp;Q869</f>
        <v>  </v>
      </c>
      <c r="J869" s="121" t="str">
        <f aca="false">IF(H869&gt;0,H869+S869,"")</f>
        <v/>
      </c>
      <c r="K869" s="113" t="s">
        <v>47</v>
      </c>
      <c r="L869" s="83" t="str">
        <f aca="false">IF(H869&gt;0,J869-$K$2,"")</f>
        <v/>
      </c>
      <c r="P869" s="88" t="str">
        <f aca="false">IF(R869&lt;&gt;"","عدد","")</f>
        <v/>
      </c>
      <c r="Q869" s="88" t="str">
        <f aca="false">IF(R869&lt;&gt;"","شهر","")</f>
        <v/>
      </c>
      <c r="R869" s="88" t="str">
        <f aca="false">IF(A869&gt;0,VLOOKUP(A869,ahmedadma,4),"")</f>
        <v/>
      </c>
      <c r="S869" s="88" t="str">
        <f aca="false">IF(H869&gt;0,(R869*30)+1,"")</f>
        <v/>
      </c>
      <c r="T869" s="88" t="str">
        <f aca="false">CONCATENATE(D869,E869)</f>
        <v/>
      </c>
      <c r="W869" s="88" t="n">
        <f aca="false">'بيان العهد '!D867</f>
        <v>0</v>
      </c>
    </row>
    <row r="870" customFormat="false" ht="17.25" hidden="false" customHeight="true" outlineLevel="0" collapsed="false">
      <c r="A870" s="83" t="n">
        <f aca="false">SUMIF(الاصناف!$D$7:$D$1000,E870,الاصناف!$C$7:$C$1000)</f>
        <v>0</v>
      </c>
      <c r="C870" s="116" t="str">
        <f aca="false">IF(D870&lt;&gt;"",C869+1,"")</f>
        <v/>
      </c>
      <c r="D870" s="106"/>
      <c r="E870" s="107"/>
      <c r="F870" s="117" t="str">
        <f aca="false">IF(A870&gt;0,VLOOKUP(A870,ahmed001,3),"")</f>
        <v/>
      </c>
      <c r="G870" s="118"/>
      <c r="H870" s="119"/>
      <c r="I870" s="120" t="str">
        <f aca="false">P870&amp;" "&amp;R870&amp;" "&amp;Q870</f>
        <v>  </v>
      </c>
      <c r="J870" s="121" t="str">
        <f aca="false">IF(H870&gt;0,H870+S870,"")</f>
        <v/>
      </c>
      <c r="K870" s="113" t="s">
        <v>47</v>
      </c>
      <c r="L870" s="83" t="str">
        <f aca="false">IF(H870&gt;0,J870-$K$2,"")</f>
        <v/>
      </c>
      <c r="P870" s="88" t="str">
        <f aca="false">IF(R870&lt;&gt;"","عدد","")</f>
        <v/>
      </c>
      <c r="Q870" s="88" t="str">
        <f aca="false">IF(R870&lt;&gt;"","شهر","")</f>
        <v/>
      </c>
      <c r="R870" s="88" t="str">
        <f aca="false">IF(A870&gt;0,VLOOKUP(A870,ahmedadma,4),"")</f>
        <v/>
      </c>
      <c r="S870" s="88" t="str">
        <f aca="false">IF(H870&gt;0,(R870*30)+1,"")</f>
        <v/>
      </c>
      <c r="T870" s="88" t="str">
        <f aca="false">CONCATENATE(D870,E870)</f>
        <v/>
      </c>
      <c r="W870" s="88" t="n">
        <f aca="false">'بيان العهد '!D868</f>
        <v>0</v>
      </c>
    </row>
    <row r="871" customFormat="false" ht="17.25" hidden="false" customHeight="true" outlineLevel="0" collapsed="false">
      <c r="A871" s="83" t="n">
        <f aca="false">SUMIF(الاصناف!$D$7:$D$1000,E871,الاصناف!$C$7:$C$1000)</f>
        <v>0</v>
      </c>
      <c r="C871" s="116" t="str">
        <f aca="false">IF(D871&lt;&gt;"",C870+1,"")</f>
        <v/>
      </c>
      <c r="D871" s="106"/>
      <c r="E871" s="107"/>
      <c r="F871" s="117" t="str">
        <f aca="false">IF(A871&gt;0,VLOOKUP(A871,ahmed001,3),"")</f>
        <v/>
      </c>
      <c r="G871" s="118"/>
      <c r="H871" s="119"/>
      <c r="I871" s="120" t="str">
        <f aca="false">P871&amp;" "&amp;R871&amp;" "&amp;Q871</f>
        <v>  </v>
      </c>
      <c r="J871" s="121" t="str">
        <f aca="false">IF(H871&gt;0,H871+S871,"")</f>
        <v/>
      </c>
      <c r="K871" s="113" t="s">
        <v>47</v>
      </c>
      <c r="L871" s="83" t="str">
        <f aca="false">IF(H871&gt;0,J871-$K$2,"")</f>
        <v/>
      </c>
      <c r="P871" s="88" t="str">
        <f aca="false">IF(R871&lt;&gt;"","عدد","")</f>
        <v/>
      </c>
      <c r="Q871" s="88" t="str">
        <f aca="false">IF(R871&lt;&gt;"","شهر","")</f>
        <v/>
      </c>
      <c r="R871" s="88" t="str">
        <f aca="false">IF(A871&gt;0,VLOOKUP(A871,ahmedadma,4),"")</f>
        <v/>
      </c>
      <c r="S871" s="88" t="str">
        <f aca="false">IF(H871&gt;0,(R871*30)+1,"")</f>
        <v/>
      </c>
      <c r="T871" s="88" t="str">
        <f aca="false">CONCATENATE(D871,E871)</f>
        <v/>
      </c>
      <c r="W871" s="88" t="n">
        <f aca="false">'بيان العهد '!D869</f>
        <v>0</v>
      </c>
    </row>
    <row r="872" customFormat="false" ht="17.25" hidden="false" customHeight="true" outlineLevel="0" collapsed="false">
      <c r="A872" s="83" t="n">
        <f aca="false">SUMIF(الاصناف!$D$7:$D$1000,E872,الاصناف!$C$7:$C$1000)</f>
        <v>0</v>
      </c>
      <c r="C872" s="116" t="str">
        <f aca="false">IF(D872&lt;&gt;"",C871+1,"")</f>
        <v/>
      </c>
      <c r="D872" s="106"/>
      <c r="E872" s="107"/>
      <c r="F872" s="117" t="str">
        <f aca="false">IF(A872&gt;0,VLOOKUP(A872,ahmed001,3),"")</f>
        <v/>
      </c>
      <c r="G872" s="118"/>
      <c r="H872" s="119"/>
      <c r="I872" s="120" t="str">
        <f aca="false">P872&amp;" "&amp;R872&amp;" "&amp;Q872</f>
        <v>  </v>
      </c>
      <c r="J872" s="121" t="str">
        <f aca="false">IF(H872&gt;0,H872+S872,"")</f>
        <v/>
      </c>
      <c r="K872" s="113" t="s">
        <v>47</v>
      </c>
      <c r="L872" s="83" t="str">
        <f aca="false">IF(H872&gt;0,J872-$K$2,"")</f>
        <v/>
      </c>
      <c r="P872" s="88" t="str">
        <f aca="false">IF(R872&lt;&gt;"","عدد","")</f>
        <v/>
      </c>
      <c r="Q872" s="88" t="str">
        <f aca="false">IF(R872&lt;&gt;"","شهر","")</f>
        <v/>
      </c>
      <c r="R872" s="88" t="str">
        <f aca="false">IF(A872&gt;0,VLOOKUP(A872,ahmedadma,4),"")</f>
        <v/>
      </c>
      <c r="S872" s="88" t="str">
        <f aca="false">IF(H872&gt;0,(R872*30)+1,"")</f>
        <v/>
      </c>
      <c r="T872" s="88" t="str">
        <f aca="false">CONCATENATE(D872,E872)</f>
        <v/>
      </c>
      <c r="W872" s="88" t="n">
        <f aca="false">'بيان العهد '!D870</f>
        <v>0</v>
      </c>
    </row>
    <row r="873" customFormat="false" ht="17.25" hidden="false" customHeight="true" outlineLevel="0" collapsed="false">
      <c r="A873" s="83" t="n">
        <f aca="false">SUMIF(الاصناف!$D$7:$D$1000,E873,الاصناف!$C$7:$C$1000)</f>
        <v>0</v>
      </c>
      <c r="C873" s="116" t="str">
        <f aca="false">IF(D873&lt;&gt;"",C872+1,"")</f>
        <v/>
      </c>
      <c r="D873" s="106"/>
      <c r="E873" s="107"/>
      <c r="F873" s="117" t="str">
        <f aca="false">IF(A873&gt;0,VLOOKUP(A873,ahmed001,3),"")</f>
        <v/>
      </c>
      <c r="G873" s="118"/>
      <c r="H873" s="119"/>
      <c r="I873" s="120" t="str">
        <f aca="false">P873&amp;" "&amp;R873&amp;" "&amp;Q873</f>
        <v>  </v>
      </c>
      <c r="J873" s="121" t="str">
        <f aca="false">IF(H873&gt;0,H873+S873,"")</f>
        <v/>
      </c>
      <c r="K873" s="113" t="s">
        <v>47</v>
      </c>
      <c r="L873" s="83" t="str">
        <f aca="false">IF(H873&gt;0,J873-$K$2,"")</f>
        <v/>
      </c>
      <c r="P873" s="88" t="str">
        <f aca="false">IF(R873&lt;&gt;"","عدد","")</f>
        <v/>
      </c>
      <c r="Q873" s="88" t="str">
        <f aca="false">IF(R873&lt;&gt;"","شهر","")</f>
        <v/>
      </c>
      <c r="R873" s="88" t="str">
        <f aca="false">IF(A873&gt;0,VLOOKUP(A873,ahmedadma,4),"")</f>
        <v/>
      </c>
      <c r="S873" s="88" t="str">
        <f aca="false">IF(H873&gt;0,(R873*30)+1,"")</f>
        <v/>
      </c>
      <c r="T873" s="88" t="str">
        <f aca="false">CONCATENATE(D873,E873)</f>
        <v/>
      </c>
      <c r="W873" s="88" t="n">
        <f aca="false">'بيان العهد '!D871</f>
        <v>0</v>
      </c>
    </row>
    <row r="874" customFormat="false" ht="17.25" hidden="false" customHeight="true" outlineLevel="0" collapsed="false">
      <c r="A874" s="83" t="n">
        <f aca="false">SUMIF(الاصناف!$D$7:$D$1000,E874,الاصناف!$C$7:$C$1000)</f>
        <v>0</v>
      </c>
      <c r="C874" s="116" t="str">
        <f aca="false">IF(D874&lt;&gt;"",C873+1,"")</f>
        <v/>
      </c>
      <c r="D874" s="106"/>
      <c r="E874" s="107"/>
      <c r="F874" s="117" t="str">
        <f aca="false">IF(A874&gt;0,VLOOKUP(A874,ahmed001,3),"")</f>
        <v/>
      </c>
      <c r="G874" s="118"/>
      <c r="H874" s="119"/>
      <c r="I874" s="120" t="str">
        <f aca="false">P874&amp;" "&amp;R874&amp;" "&amp;Q874</f>
        <v>  </v>
      </c>
      <c r="J874" s="121" t="str">
        <f aca="false">IF(H874&gt;0,H874+S874,"")</f>
        <v/>
      </c>
      <c r="K874" s="113" t="s">
        <v>47</v>
      </c>
      <c r="L874" s="83" t="str">
        <f aca="false">IF(H874&gt;0,J874-$K$2,"")</f>
        <v/>
      </c>
      <c r="P874" s="88" t="str">
        <f aca="false">IF(R874&lt;&gt;"","عدد","")</f>
        <v/>
      </c>
      <c r="Q874" s="88" t="str">
        <f aca="false">IF(R874&lt;&gt;"","شهر","")</f>
        <v/>
      </c>
      <c r="R874" s="88" t="str">
        <f aca="false">IF(A874&gt;0,VLOOKUP(A874,ahmedadma,4),"")</f>
        <v/>
      </c>
      <c r="S874" s="88" t="str">
        <f aca="false">IF(H874&gt;0,(R874*30)+1,"")</f>
        <v/>
      </c>
      <c r="T874" s="88" t="str">
        <f aca="false">CONCATENATE(D874,E874)</f>
        <v/>
      </c>
      <c r="W874" s="88" t="n">
        <f aca="false">'بيان العهد '!D872</f>
        <v>0</v>
      </c>
    </row>
    <row r="875" customFormat="false" ht="17.25" hidden="false" customHeight="true" outlineLevel="0" collapsed="false">
      <c r="A875" s="83" t="n">
        <f aca="false">SUMIF(الاصناف!$D$7:$D$1000,E875,الاصناف!$C$7:$C$1000)</f>
        <v>0</v>
      </c>
      <c r="C875" s="116" t="str">
        <f aca="false">IF(D875&lt;&gt;"",C874+1,"")</f>
        <v/>
      </c>
      <c r="D875" s="106"/>
      <c r="E875" s="107"/>
      <c r="F875" s="117" t="str">
        <f aca="false">IF(A875&gt;0,VLOOKUP(A875,ahmed001,3),"")</f>
        <v/>
      </c>
      <c r="G875" s="118"/>
      <c r="H875" s="119"/>
      <c r="I875" s="120" t="str">
        <f aca="false">P875&amp;" "&amp;R875&amp;" "&amp;Q875</f>
        <v>  </v>
      </c>
      <c r="J875" s="121" t="str">
        <f aca="false">IF(H875&gt;0,H875+S875,"")</f>
        <v/>
      </c>
      <c r="K875" s="113" t="s">
        <v>47</v>
      </c>
      <c r="L875" s="83" t="str">
        <f aca="false">IF(H875&gt;0,J875-$K$2,"")</f>
        <v/>
      </c>
      <c r="P875" s="88" t="str">
        <f aca="false">IF(R875&lt;&gt;"","عدد","")</f>
        <v/>
      </c>
      <c r="Q875" s="88" t="str">
        <f aca="false">IF(R875&lt;&gt;"","شهر","")</f>
        <v/>
      </c>
      <c r="R875" s="88" t="str">
        <f aca="false">IF(A875&gt;0,VLOOKUP(A875,ahmedadma,4),"")</f>
        <v/>
      </c>
      <c r="S875" s="88" t="str">
        <f aca="false">IF(H875&gt;0,(R875*30)+1,"")</f>
        <v/>
      </c>
      <c r="T875" s="88" t="str">
        <f aca="false">CONCATENATE(D875,E875)</f>
        <v/>
      </c>
      <c r="W875" s="88" t="n">
        <f aca="false">'بيان العهد '!D873</f>
        <v>0</v>
      </c>
    </row>
    <row r="876" customFormat="false" ht="17.25" hidden="false" customHeight="true" outlineLevel="0" collapsed="false">
      <c r="A876" s="83" t="n">
        <f aca="false">SUMIF(الاصناف!$D$7:$D$1000,E876,الاصناف!$C$7:$C$1000)</f>
        <v>0</v>
      </c>
      <c r="C876" s="116" t="str">
        <f aca="false">IF(D876&lt;&gt;"",C875+1,"")</f>
        <v/>
      </c>
      <c r="D876" s="106"/>
      <c r="E876" s="107"/>
      <c r="F876" s="117" t="str">
        <f aca="false">IF(A876&gt;0,VLOOKUP(A876,ahmed001,3),"")</f>
        <v/>
      </c>
      <c r="G876" s="118"/>
      <c r="H876" s="119"/>
      <c r="I876" s="120" t="str">
        <f aca="false">P876&amp;" "&amp;R876&amp;" "&amp;Q876</f>
        <v>  </v>
      </c>
      <c r="J876" s="121" t="str">
        <f aca="false">IF(H876&gt;0,H876+S876,"")</f>
        <v/>
      </c>
      <c r="K876" s="113" t="s">
        <v>47</v>
      </c>
      <c r="L876" s="83" t="str">
        <f aca="false">IF(H876&gt;0,J876-$K$2,"")</f>
        <v/>
      </c>
      <c r="P876" s="88" t="str">
        <f aca="false">IF(R876&lt;&gt;"","عدد","")</f>
        <v/>
      </c>
      <c r="Q876" s="88" t="str">
        <f aca="false">IF(R876&lt;&gt;"","شهر","")</f>
        <v/>
      </c>
      <c r="R876" s="88" t="str">
        <f aca="false">IF(A876&gt;0,VLOOKUP(A876,ahmedadma,4),"")</f>
        <v/>
      </c>
      <c r="S876" s="88" t="str">
        <f aca="false">IF(H876&gt;0,(R876*30)+1,"")</f>
        <v/>
      </c>
      <c r="T876" s="88" t="str">
        <f aca="false">CONCATENATE(D876,E876)</f>
        <v/>
      </c>
      <c r="W876" s="88" t="n">
        <f aca="false">'بيان العهد '!D874</f>
        <v>0</v>
      </c>
    </row>
    <row r="877" customFormat="false" ht="17.25" hidden="false" customHeight="true" outlineLevel="0" collapsed="false">
      <c r="A877" s="83" t="n">
        <f aca="false">SUMIF(الاصناف!$D$7:$D$1000,E877,الاصناف!$C$7:$C$1000)</f>
        <v>0</v>
      </c>
      <c r="C877" s="116" t="str">
        <f aca="false">IF(D877&lt;&gt;"",C876+1,"")</f>
        <v/>
      </c>
      <c r="D877" s="106"/>
      <c r="E877" s="107"/>
      <c r="F877" s="117" t="str">
        <f aca="false">IF(A877&gt;0,VLOOKUP(A877,ahmed001,3),"")</f>
        <v/>
      </c>
      <c r="G877" s="118"/>
      <c r="H877" s="119"/>
      <c r="I877" s="120" t="str">
        <f aca="false">P877&amp;" "&amp;R877&amp;" "&amp;Q877</f>
        <v>  </v>
      </c>
      <c r="J877" s="121" t="str">
        <f aca="false">IF(H877&gt;0,H877+S877,"")</f>
        <v/>
      </c>
      <c r="K877" s="113" t="s">
        <v>47</v>
      </c>
      <c r="L877" s="83" t="str">
        <f aca="false">IF(H877&gt;0,J877-$K$2,"")</f>
        <v/>
      </c>
      <c r="P877" s="88" t="str">
        <f aca="false">IF(R877&lt;&gt;"","عدد","")</f>
        <v/>
      </c>
      <c r="Q877" s="88" t="str">
        <f aca="false">IF(R877&lt;&gt;"","شهر","")</f>
        <v/>
      </c>
      <c r="R877" s="88" t="str">
        <f aca="false">IF(A877&gt;0,VLOOKUP(A877,ahmedadma,4),"")</f>
        <v/>
      </c>
      <c r="S877" s="88" t="str">
        <f aca="false">IF(H877&gt;0,(R877*30)+1,"")</f>
        <v/>
      </c>
      <c r="T877" s="88" t="str">
        <f aca="false">CONCATENATE(D877,E877)</f>
        <v/>
      </c>
      <c r="W877" s="88" t="n">
        <f aca="false">'بيان العهد '!D875</f>
        <v>0</v>
      </c>
    </row>
    <row r="878" customFormat="false" ht="17.25" hidden="false" customHeight="true" outlineLevel="0" collapsed="false">
      <c r="A878" s="83" t="n">
        <f aca="false">SUMIF(الاصناف!$D$7:$D$1000,E878,الاصناف!$C$7:$C$1000)</f>
        <v>0</v>
      </c>
      <c r="C878" s="116" t="str">
        <f aca="false">IF(D878&lt;&gt;"",C877+1,"")</f>
        <v/>
      </c>
      <c r="D878" s="106"/>
      <c r="E878" s="107"/>
      <c r="F878" s="117" t="str">
        <f aca="false">IF(A878&gt;0,VLOOKUP(A878,ahmed001,3),"")</f>
        <v/>
      </c>
      <c r="G878" s="118"/>
      <c r="H878" s="119"/>
      <c r="I878" s="120" t="str">
        <f aca="false">P878&amp;" "&amp;R878&amp;" "&amp;Q878</f>
        <v>  </v>
      </c>
      <c r="J878" s="121" t="str">
        <f aca="false">IF(H878&gt;0,H878+S878,"")</f>
        <v/>
      </c>
      <c r="K878" s="113" t="s">
        <v>47</v>
      </c>
      <c r="L878" s="83" t="str">
        <f aca="false">IF(H878&gt;0,J878-$K$2,"")</f>
        <v/>
      </c>
      <c r="P878" s="88" t="str">
        <f aca="false">IF(R878&lt;&gt;"","عدد","")</f>
        <v/>
      </c>
      <c r="Q878" s="88" t="str">
        <f aca="false">IF(R878&lt;&gt;"","شهر","")</f>
        <v/>
      </c>
      <c r="R878" s="88" t="str">
        <f aca="false">IF(A878&gt;0,VLOOKUP(A878,ahmedadma,4),"")</f>
        <v/>
      </c>
      <c r="S878" s="88" t="str">
        <f aca="false">IF(H878&gt;0,(R878*30)+1,"")</f>
        <v/>
      </c>
      <c r="T878" s="88" t="str">
        <f aca="false">CONCATENATE(D878,E878)</f>
        <v/>
      </c>
      <c r="W878" s="88" t="n">
        <f aca="false">'بيان العهد '!D876</f>
        <v>0</v>
      </c>
    </row>
    <row r="879" customFormat="false" ht="17.25" hidden="false" customHeight="true" outlineLevel="0" collapsed="false">
      <c r="A879" s="83" t="n">
        <f aca="false">SUMIF(الاصناف!$D$7:$D$1000,E879,الاصناف!$C$7:$C$1000)</f>
        <v>0</v>
      </c>
      <c r="C879" s="116" t="str">
        <f aca="false">IF(D879&lt;&gt;"",C878+1,"")</f>
        <v/>
      </c>
      <c r="D879" s="106"/>
      <c r="E879" s="107"/>
      <c r="F879" s="117" t="str">
        <f aca="false">IF(A879&gt;0,VLOOKUP(A879,ahmed001,3),"")</f>
        <v/>
      </c>
      <c r="G879" s="118"/>
      <c r="H879" s="119"/>
      <c r="I879" s="120" t="str">
        <f aca="false">P879&amp;" "&amp;R879&amp;" "&amp;Q879</f>
        <v>  </v>
      </c>
      <c r="J879" s="121" t="str">
        <f aca="false">IF(H879&gt;0,H879+S879,"")</f>
        <v/>
      </c>
      <c r="K879" s="113" t="s">
        <v>47</v>
      </c>
      <c r="L879" s="83" t="str">
        <f aca="false">IF(H879&gt;0,J879-$K$2,"")</f>
        <v/>
      </c>
      <c r="P879" s="88" t="str">
        <f aca="false">IF(R879&lt;&gt;"","عدد","")</f>
        <v/>
      </c>
      <c r="Q879" s="88" t="str">
        <f aca="false">IF(R879&lt;&gt;"","شهر","")</f>
        <v/>
      </c>
      <c r="R879" s="88" t="str">
        <f aca="false">IF(A879&gt;0,VLOOKUP(A879,ahmedadma,4),"")</f>
        <v/>
      </c>
      <c r="S879" s="88" t="str">
        <f aca="false">IF(H879&gt;0,(R879*30)+1,"")</f>
        <v/>
      </c>
      <c r="T879" s="88" t="str">
        <f aca="false">CONCATENATE(D879,E879)</f>
        <v/>
      </c>
      <c r="W879" s="88" t="n">
        <f aca="false">'بيان العهد '!D877</f>
        <v>0</v>
      </c>
    </row>
    <row r="880" customFormat="false" ht="17.25" hidden="false" customHeight="true" outlineLevel="0" collapsed="false">
      <c r="A880" s="83" t="n">
        <f aca="false">SUMIF(الاصناف!$D$7:$D$1000,E880,الاصناف!$C$7:$C$1000)</f>
        <v>0</v>
      </c>
      <c r="C880" s="116" t="str">
        <f aca="false">IF(D880&lt;&gt;"",C879+1,"")</f>
        <v/>
      </c>
      <c r="D880" s="106"/>
      <c r="E880" s="107"/>
      <c r="F880" s="117" t="str">
        <f aca="false">IF(A880&gt;0,VLOOKUP(A880,ahmed001,3),"")</f>
        <v/>
      </c>
      <c r="G880" s="118"/>
      <c r="H880" s="119"/>
      <c r="I880" s="120" t="str">
        <f aca="false">P880&amp;" "&amp;R880&amp;" "&amp;Q880</f>
        <v>  </v>
      </c>
      <c r="J880" s="121" t="str">
        <f aca="false">IF(H880&gt;0,H880+S880,"")</f>
        <v/>
      </c>
      <c r="K880" s="113" t="s">
        <v>47</v>
      </c>
      <c r="L880" s="83" t="str">
        <f aca="false">IF(H880&gt;0,J880-$K$2,"")</f>
        <v/>
      </c>
      <c r="P880" s="88" t="str">
        <f aca="false">IF(R880&lt;&gt;"","عدد","")</f>
        <v/>
      </c>
      <c r="Q880" s="88" t="str">
        <f aca="false">IF(R880&lt;&gt;"","شهر","")</f>
        <v/>
      </c>
      <c r="R880" s="88" t="str">
        <f aca="false">IF(A880&gt;0,VLOOKUP(A880,ahmedadma,4),"")</f>
        <v/>
      </c>
      <c r="S880" s="88" t="str">
        <f aca="false">IF(H880&gt;0,(R880*30)+1,"")</f>
        <v/>
      </c>
      <c r="T880" s="88" t="str">
        <f aca="false">CONCATENATE(D880,E880)</f>
        <v/>
      </c>
      <c r="W880" s="88" t="n">
        <f aca="false">'بيان العهد '!D878</f>
        <v>0</v>
      </c>
    </row>
    <row r="881" customFormat="false" ht="17.25" hidden="false" customHeight="true" outlineLevel="0" collapsed="false">
      <c r="A881" s="83" t="n">
        <f aca="false">SUMIF(الاصناف!$D$7:$D$1000,E881,الاصناف!$C$7:$C$1000)</f>
        <v>0</v>
      </c>
      <c r="C881" s="116" t="str">
        <f aca="false">IF(D881&lt;&gt;"",C880+1,"")</f>
        <v/>
      </c>
      <c r="D881" s="106"/>
      <c r="E881" s="107"/>
      <c r="F881" s="117" t="str">
        <f aca="false">IF(A881&gt;0,VLOOKUP(A881,ahmed001,3),"")</f>
        <v/>
      </c>
      <c r="G881" s="118"/>
      <c r="H881" s="119"/>
      <c r="I881" s="120" t="str">
        <f aca="false">P881&amp;" "&amp;R881&amp;" "&amp;Q881</f>
        <v>  </v>
      </c>
      <c r="J881" s="121" t="str">
        <f aca="false">IF(H881&gt;0,H881+S881,"")</f>
        <v/>
      </c>
      <c r="K881" s="113" t="s">
        <v>47</v>
      </c>
      <c r="L881" s="83" t="str">
        <f aca="false">IF(H881&gt;0,J881-$K$2,"")</f>
        <v/>
      </c>
      <c r="P881" s="88" t="str">
        <f aca="false">IF(R881&lt;&gt;"","عدد","")</f>
        <v/>
      </c>
      <c r="Q881" s="88" t="str">
        <f aca="false">IF(R881&lt;&gt;"","شهر","")</f>
        <v/>
      </c>
      <c r="R881" s="88" t="str">
        <f aca="false">IF(A881&gt;0,VLOOKUP(A881,ahmedadma,4),"")</f>
        <v/>
      </c>
      <c r="S881" s="88" t="str">
        <f aca="false">IF(H881&gt;0,(R881*30)+1,"")</f>
        <v/>
      </c>
      <c r="T881" s="88" t="str">
        <f aca="false">CONCATENATE(D881,E881)</f>
        <v/>
      </c>
      <c r="W881" s="88" t="n">
        <f aca="false">'بيان العهد '!D879</f>
        <v>0</v>
      </c>
    </row>
    <row r="882" customFormat="false" ht="17.25" hidden="false" customHeight="true" outlineLevel="0" collapsed="false">
      <c r="A882" s="83" t="n">
        <f aca="false">SUMIF(الاصناف!$D$7:$D$1000,E882,الاصناف!$C$7:$C$1000)</f>
        <v>0</v>
      </c>
      <c r="C882" s="116" t="str">
        <f aca="false">IF(D882&lt;&gt;"",C881+1,"")</f>
        <v/>
      </c>
      <c r="D882" s="106"/>
      <c r="E882" s="107"/>
      <c r="F882" s="117" t="str">
        <f aca="false">IF(A882&gt;0,VLOOKUP(A882,ahmed001,3),"")</f>
        <v/>
      </c>
      <c r="G882" s="118"/>
      <c r="H882" s="119"/>
      <c r="I882" s="120" t="str">
        <f aca="false">P882&amp;" "&amp;R882&amp;" "&amp;Q882</f>
        <v>  </v>
      </c>
      <c r="J882" s="121" t="str">
        <f aca="false">IF(H882&gt;0,H882+S882,"")</f>
        <v/>
      </c>
      <c r="K882" s="113" t="s">
        <v>47</v>
      </c>
      <c r="L882" s="83" t="str">
        <f aca="false">IF(H882&gt;0,J882-$K$2,"")</f>
        <v/>
      </c>
      <c r="P882" s="88" t="str">
        <f aca="false">IF(R882&lt;&gt;"","عدد","")</f>
        <v/>
      </c>
      <c r="Q882" s="88" t="str">
        <f aca="false">IF(R882&lt;&gt;"","شهر","")</f>
        <v/>
      </c>
      <c r="R882" s="88" t="str">
        <f aca="false">IF(A882&gt;0,VLOOKUP(A882,ahmedadma,4),"")</f>
        <v/>
      </c>
      <c r="S882" s="88" t="str">
        <f aca="false">IF(H882&gt;0,(R882*30)+1,"")</f>
        <v/>
      </c>
      <c r="T882" s="88" t="str">
        <f aca="false">CONCATENATE(D882,E882)</f>
        <v/>
      </c>
      <c r="W882" s="88" t="n">
        <f aca="false">'بيان العهد '!D880</f>
        <v>0</v>
      </c>
    </row>
    <row r="883" customFormat="false" ht="17.25" hidden="false" customHeight="true" outlineLevel="0" collapsed="false">
      <c r="A883" s="83" t="n">
        <f aca="false">SUMIF(الاصناف!$D$7:$D$1000,E883,الاصناف!$C$7:$C$1000)</f>
        <v>0</v>
      </c>
      <c r="C883" s="116" t="str">
        <f aca="false">IF(D883&lt;&gt;"",C882+1,"")</f>
        <v/>
      </c>
      <c r="D883" s="106"/>
      <c r="E883" s="107"/>
      <c r="F883" s="117" t="str">
        <f aca="false">IF(A883&gt;0,VLOOKUP(A883,ahmed001,3),"")</f>
        <v/>
      </c>
      <c r="G883" s="118"/>
      <c r="H883" s="119"/>
      <c r="I883" s="120" t="str">
        <f aca="false">P883&amp;" "&amp;R883&amp;" "&amp;Q883</f>
        <v>  </v>
      </c>
      <c r="J883" s="121" t="str">
        <f aca="false">IF(H883&gt;0,H883+S883,"")</f>
        <v/>
      </c>
      <c r="K883" s="113" t="s">
        <v>47</v>
      </c>
      <c r="L883" s="83" t="str">
        <f aca="false">IF(H883&gt;0,J883-$K$2,"")</f>
        <v/>
      </c>
      <c r="P883" s="88" t="str">
        <f aca="false">IF(R883&lt;&gt;"","عدد","")</f>
        <v/>
      </c>
      <c r="Q883" s="88" t="str">
        <f aca="false">IF(R883&lt;&gt;"","شهر","")</f>
        <v/>
      </c>
      <c r="R883" s="88" t="str">
        <f aca="false">IF(A883&gt;0,VLOOKUP(A883,ahmedadma,4),"")</f>
        <v/>
      </c>
      <c r="S883" s="88" t="str">
        <f aca="false">IF(H883&gt;0,(R883*30)+1,"")</f>
        <v/>
      </c>
      <c r="T883" s="88" t="str">
        <f aca="false">CONCATENATE(D883,E883)</f>
        <v/>
      </c>
      <c r="W883" s="88" t="n">
        <f aca="false">'بيان العهد '!D881</f>
        <v>0</v>
      </c>
    </row>
    <row r="884" customFormat="false" ht="17.25" hidden="false" customHeight="true" outlineLevel="0" collapsed="false">
      <c r="A884" s="83" t="n">
        <f aca="false">SUMIF(الاصناف!$D$7:$D$1000,E884,الاصناف!$C$7:$C$1000)</f>
        <v>0</v>
      </c>
      <c r="C884" s="116" t="str">
        <f aca="false">IF(D884&lt;&gt;"",C883+1,"")</f>
        <v/>
      </c>
      <c r="D884" s="106"/>
      <c r="E884" s="107"/>
      <c r="F884" s="117" t="str">
        <f aca="false">IF(A884&gt;0,VLOOKUP(A884,ahmed001,3),"")</f>
        <v/>
      </c>
      <c r="G884" s="118"/>
      <c r="H884" s="119"/>
      <c r="I884" s="120" t="str">
        <f aca="false">P884&amp;" "&amp;R884&amp;" "&amp;Q884</f>
        <v>  </v>
      </c>
      <c r="J884" s="121" t="str">
        <f aca="false">IF(H884&gt;0,H884+S884,"")</f>
        <v/>
      </c>
      <c r="K884" s="113" t="s">
        <v>47</v>
      </c>
      <c r="L884" s="83" t="str">
        <f aca="false">IF(H884&gt;0,J884-$K$2,"")</f>
        <v/>
      </c>
      <c r="P884" s="88" t="str">
        <f aca="false">IF(R884&lt;&gt;"","عدد","")</f>
        <v/>
      </c>
      <c r="Q884" s="88" t="str">
        <f aca="false">IF(R884&lt;&gt;"","شهر","")</f>
        <v/>
      </c>
      <c r="R884" s="88" t="str">
        <f aca="false">IF(A884&gt;0,VLOOKUP(A884,ahmedadma,4),"")</f>
        <v/>
      </c>
      <c r="S884" s="88" t="str">
        <f aca="false">IF(H884&gt;0,(R884*30)+1,"")</f>
        <v/>
      </c>
      <c r="T884" s="88" t="str">
        <f aca="false">CONCATENATE(D884,E884)</f>
        <v/>
      </c>
      <c r="W884" s="88" t="n">
        <f aca="false">'بيان العهد '!D882</f>
        <v>0</v>
      </c>
    </row>
    <row r="885" customFormat="false" ht="17.25" hidden="false" customHeight="true" outlineLevel="0" collapsed="false">
      <c r="A885" s="83" t="n">
        <f aca="false">SUMIF(الاصناف!$D$7:$D$1000,E885,الاصناف!$C$7:$C$1000)</f>
        <v>0</v>
      </c>
      <c r="C885" s="116" t="str">
        <f aca="false">IF(D885&lt;&gt;"",C884+1,"")</f>
        <v/>
      </c>
      <c r="D885" s="106"/>
      <c r="E885" s="107"/>
      <c r="F885" s="117" t="str">
        <f aca="false">IF(A885&gt;0,VLOOKUP(A885,ahmed001,3),"")</f>
        <v/>
      </c>
      <c r="G885" s="118"/>
      <c r="H885" s="119"/>
      <c r="I885" s="120" t="str">
        <f aca="false">P885&amp;" "&amp;R885&amp;" "&amp;Q885</f>
        <v>  </v>
      </c>
      <c r="J885" s="121" t="str">
        <f aca="false">IF(H885&gt;0,H885+S885,"")</f>
        <v/>
      </c>
      <c r="K885" s="113" t="s">
        <v>47</v>
      </c>
      <c r="L885" s="83" t="str">
        <f aca="false">IF(H885&gt;0,J885-$K$2,"")</f>
        <v/>
      </c>
      <c r="P885" s="88" t="str">
        <f aca="false">IF(R885&lt;&gt;"","عدد","")</f>
        <v/>
      </c>
      <c r="Q885" s="88" t="str">
        <f aca="false">IF(R885&lt;&gt;"","شهر","")</f>
        <v/>
      </c>
      <c r="R885" s="88" t="str">
        <f aca="false">IF(A885&gt;0,VLOOKUP(A885,ahmedadma,4),"")</f>
        <v/>
      </c>
      <c r="S885" s="88" t="str">
        <f aca="false">IF(H885&gt;0,(R885*30)+1,"")</f>
        <v/>
      </c>
      <c r="T885" s="88" t="str">
        <f aca="false">CONCATENATE(D885,E885)</f>
        <v/>
      </c>
      <c r="W885" s="88" t="n">
        <f aca="false">'بيان العهد '!D883</f>
        <v>0</v>
      </c>
    </row>
    <row r="886" customFormat="false" ht="17.25" hidden="false" customHeight="true" outlineLevel="0" collapsed="false">
      <c r="A886" s="83" t="n">
        <f aca="false">SUMIF(الاصناف!$D$7:$D$1000,E886,الاصناف!$C$7:$C$1000)</f>
        <v>0</v>
      </c>
      <c r="C886" s="116" t="str">
        <f aca="false">IF(D886&lt;&gt;"",C885+1,"")</f>
        <v/>
      </c>
      <c r="D886" s="106"/>
      <c r="E886" s="107"/>
      <c r="F886" s="117" t="str">
        <f aca="false">IF(A886&gt;0,VLOOKUP(A886,ahmed001,3),"")</f>
        <v/>
      </c>
      <c r="G886" s="118"/>
      <c r="H886" s="119"/>
      <c r="I886" s="120" t="str">
        <f aca="false">P886&amp;" "&amp;R886&amp;" "&amp;Q886</f>
        <v>  </v>
      </c>
      <c r="J886" s="121" t="str">
        <f aca="false">IF(H886&gt;0,H886+S886,"")</f>
        <v/>
      </c>
      <c r="K886" s="113" t="s">
        <v>47</v>
      </c>
      <c r="L886" s="83" t="str">
        <f aca="false">IF(H886&gt;0,J886-$K$2,"")</f>
        <v/>
      </c>
      <c r="P886" s="88" t="str">
        <f aca="false">IF(R886&lt;&gt;"","عدد","")</f>
        <v/>
      </c>
      <c r="Q886" s="88" t="str">
        <f aca="false">IF(R886&lt;&gt;"","شهر","")</f>
        <v/>
      </c>
      <c r="R886" s="88" t="str">
        <f aca="false">IF(A886&gt;0,VLOOKUP(A886,ahmedadma,4),"")</f>
        <v/>
      </c>
      <c r="S886" s="88" t="str">
        <f aca="false">IF(H886&gt;0,(R886*30)+1,"")</f>
        <v/>
      </c>
      <c r="T886" s="88" t="str">
        <f aca="false">CONCATENATE(D886,E886)</f>
        <v/>
      </c>
      <c r="W886" s="88" t="n">
        <f aca="false">'بيان العهد '!D884</f>
        <v>0</v>
      </c>
    </row>
    <row r="887" customFormat="false" ht="17.25" hidden="false" customHeight="true" outlineLevel="0" collapsed="false">
      <c r="A887" s="83" t="n">
        <f aca="false">SUMIF(الاصناف!$D$7:$D$1000,E887,الاصناف!$C$7:$C$1000)</f>
        <v>0</v>
      </c>
      <c r="C887" s="116" t="str">
        <f aca="false">IF(D887&lt;&gt;"",C886+1,"")</f>
        <v/>
      </c>
      <c r="D887" s="106"/>
      <c r="E887" s="107"/>
      <c r="F887" s="117" t="str">
        <f aca="false">IF(A887&gt;0,VLOOKUP(A887,ahmed001,3),"")</f>
        <v/>
      </c>
      <c r="G887" s="118"/>
      <c r="H887" s="119"/>
      <c r="I887" s="120" t="str">
        <f aca="false">P887&amp;" "&amp;R887&amp;" "&amp;Q887</f>
        <v>  </v>
      </c>
      <c r="J887" s="121" t="str">
        <f aca="false">IF(H887&gt;0,H887+S887,"")</f>
        <v/>
      </c>
      <c r="K887" s="113" t="s">
        <v>47</v>
      </c>
      <c r="L887" s="83" t="str">
        <f aca="false">IF(H887&gt;0,J887-$K$2,"")</f>
        <v/>
      </c>
      <c r="P887" s="88" t="str">
        <f aca="false">IF(R887&lt;&gt;"","عدد","")</f>
        <v/>
      </c>
      <c r="Q887" s="88" t="str">
        <f aca="false">IF(R887&lt;&gt;"","شهر","")</f>
        <v/>
      </c>
      <c r="R887" s="88" t="str">
        <f aca="false">IF(A887&gt;0,VLOOKUP(A887,ahmedadma,4),"")</f>
        <v/>
      </c>
      <c r="S887" s="88" t="str">
        <f aca="false">IF(H887&gt;0,(R887*30)+1,"")</f>
        <v/>
      </c>
      <c r="T887" s="88" t="str">
        <f aca="false">CONCATENATE(D887,E887)</f>
        <v/>
      </c>
      <c r="W887" s="88" t="n">
        <f aca="false">'بيان العهد '!D885</f>
        <v>0</v>
      </c>
    </row>
    <row r="888" customFormat="false" ht="17.25" hidden="false" customHeight="true" outlineLevel="0" collapsed="false">
      <c r="A888" s="83" t="n">
        <f aca="false">SUMIF(الاصناف!$D$7:$D$1000,E888,الاصناف!$C$7:$C$1000)</f>
        <v>0</v>
      </c>
      <c r="C888" s="116" t="str">
        <f aca="false">IF(D888&lt;&gt;"",C887+1,"")</f>
        <v/>
      </c>
      <c r="D888" s="106"/>
      <c r="E888" s="107"/>
      <c r="F888" s="117" t="str">
        <f aca="false">IF(A888&gt;0,VLOOKUP(A888,ahmed001,3),"")</f>
        <v/>
      </c>
      <c r="G888" s="118"/>
      <c r="H888" s="119"/>
      <c r="I888" s="120" t="str">
        <f aca="false">P888&amp;" "&amp;R888&amp;" "&amp;Q888</f>
        <v>  </v>
      </c>
      <c r="J888" s="121" t="str">
        <f aca="false">IF(H888&gt;0,H888+S888,"")</f>
        <v/>
      </c>
      <c r="K888" s="113" t="s">
        <v>47</v>
      </c>
      <c r="L888" s="83" t="str">
        <f aca="false">IF(H888&gt;0,J888-$K$2,"")</f>
        <v/>
      </c>
      <c r="P888" s="88" t="str">
        <f aca="false">IF(R888&lt;&gt;"","عدد","")</f>
        <v/>
      </c>
      <c r="Q888" s="88" t="str">
        <f aca="false">IF(R888&lt;&gt;"","شهر","")</f>
        <v/>
      </c>
      <c r="R888" s="88" t="str">
        <f aca="false">IF(A888&gt;0,VLOOKUP(A888,ahmedadma,4),"")</f>
        <v/>
      </c>
      <c r="S888" s="88" t="str">
        <f aca="false">IF(H888&gt;0,(R888*30)+1,"")</f>
        <v/>
      </c>
      <c r="T888" s="88" t="str">
        <f aca="false">CONCATENATE(D888,E888)</f>
        <v/>
      </c>
      <c r="W888" s="88" t="n">
        <f aca="false">'بيان العهد '!D886</f>
        <v>0</v>
      </c>
    </row>
    <row r="889" customFormat="false" ht="17.25" hidden="false" customHeight="true" outlineLevel="0" collapsed="false">
      <c r="A889" s="83" t="n">
        <f aca="false">SUMIF(الاصناف!$D$7:$D$1000,E889,الاصناف!$C$7:$C$1000)</f>
        <v>0</v>
      </c>
      <c r="C889" s="116" t="str">
        <f aca="false">IF(D889&lt;&gt;"",C888+1,"")</f>
        <v/>
      </c>
      <c r="D889" s="106"/>
      <c r="E889" s="107"/>
      <c r="F889" s="117" t="str">
        <f aca="false">IF(A889&gt;0,VLOOKUP(A889,ahmed001,3),"")</f>
        <v/>
      </c>
      <c r="G889" s="118"/>
      <c r="H889" s="119"/>
      <c r="I889" s="120" t="str">
        <f aca="false">P889&amp;" "&amp;R889&amp;" "&amp;Q889</f>
        <v>  </v>
      </c>
      <c r="J889" s="121" t="str">
        <f aca="false">IF(H889&gt;0,H889+S889,"")</f>
        <v/>
      </c>
      <c r="K889" s="113" t="s">
        <v>47</v>
      </c>
      <c r="L889" s="83" t="str">
        <f aca="false">IF(H889&gt;0,J889-$K$2,"")</f>
        <v/>
      </c>
      <c r="P889" s="88" t="str">
        <f aca="false">IF(R889&lt;&gt;"","عدد","")</f>
        <v/>
      </c>
      <c r="Q889" s="88" t="str">
        <f aca="false">IF(R889&lt;&gt;"","شهر","")</f>
        <v/>
      </c>
      <c r="R889" s="88" t="str">
        <f aca="false">IF(A889&gt;0,VLOOKUP(A889,ahmedadma,4),"")</f>
        <v/>
      </c>
      <c r="S889" s="88" t="str">
        <f aca="false">IF(H889&gt;0,(R889*30)+1,"")</f>
        <v/>
      </c>
      <c r="T889" s="88" t="str">
        <f aca="false">CONCATENATE(D889,E889)</f>
        <v/>
      </c>
      <c r="W889" s="88" t="n">
        <f aca="false">'بيان العهد '!D887</f>
        <v>0</v>
      </c>
    </row>
    <row r="890" customFormat="false" ht="17.25" hidden="false" customHeight="true" outlineLevel="0" collapsed="false">
      <c r="A890" s="83" t="n">
        <f aca="false">SUMIF(الاصناف!$D$7:$D$1000,E890,الاصناف!$C$7:$C$1000)</f>
        <v>0</v>
      </c>
      <c r="C890" s="116" t="str">
        <f aca="false">IF(D890&lt;&gt;"",C889+1,"")</f>
        <v/>
      </c>
      <c r="D890" s="106"/>
      <c r="E890" s="107"/>
      <c r="F890" s="117" t="str">
        <f aca="false">IF(A890&gt;0,VLOOKUP(A890,ahmed001,3),"")</f>
        <v/>
      </c>
      <c r="G890" s="118"/>
      <c r="H890" s="119"/>
      <c r="I890" s="120" t="str">
        <f aca="false">P890&amp;" "&amp;R890&amp;" "&amp;Q890</f>
        <v>  </v>
      </c>
      <c r="J890" s="121" t="str">
        <f aca="false">IF(H890&gt;0,H890+S890,"")</f>
        <v/>
      </c>
      <c r="K890" s="113" t="s">
        <v>47</v>
      </c>
      <c r="L890" s="83" t="str">
        <f aca="false">IF(H890&gt;0,J890-$K$2,"")</f>
        <v/>
      </c>
      <c r="P890" s="88" t="str">
        <f aca="false">IF(R890&lt;&gt;"","عدد","")</f>
        <v/>
      </c>
      <c r="Q890" s="88" t="str">
        <f aca="false">IF(R890&lt;&gt;"","شهر","")</f>
        <v/>
      </c>
      <c r="R890" s="88" t="str">
        <f aca="false">IF(A890&gt;0,VLOOKUP(A890,ahmedadma,4),"")</f>
        <v/>
      </c>
      <c r="S890" s="88" t="str">
        <f aca="false">IF(H890&gt;0,(R890*30)+1,"")</f>
        <v/>
      </c>
      <c r="T890" s="88" t="str">
        <f aca="false">CONCATENATE(D890,E890)</f>
        <v/>
      </c>
      <c r="W890" s="88" t="n">
        <f aca="false">'بيان العهد '!D888</f>
        <v>0</v>
      </c>
    </row>
    <row r="891" customFormat="false" ht="17.25" hidden="false" customHeight="true" outlineLevel="0" collapsed="false">
      <c r="A891" s="83" t="n">
        <f aca="false">SUMIF(الاصناف!$D$7:$D$1000,E891,الاصناف!$C$7:$C$1000)</f>
        <v>0</v>
      </c>
      <c r="C891" s="116" t="str">
        <f aca="false">IF(D891&lt;&gt;"",C890+1,"")</f>
        <v/>
      </c>
      <c r="D891" s="106"/>
      <c r="E891" s="107"/>
      <c r="F891" s="117" t="str">
        <f aca="false">IF(A891&gt;0,VLOOKUP(A891,ahmed001,3),"")</f>
        <v/>
      </c>
      <c r="G891" s="118"/>
      <c r="H891" s="119"/>
      <c r="I891" s="120" t="str">
        <f aca="false">P891&amp;" "&amp;R891&amp;" "&amp;Q891</f>
        <v>  </v>
      </c>
      <c r="J891" s="121" t="str">
        <f aca="false">IF(H891&gt;0,H891+S891,"")</f>
        <v/>
      </c>
      <c r="K891" s="113" t="s">
        <v>47</v>
      </c>
      <c r="L891" s="83" t="str">
        <f aca="false">IF(H891&gt;0,J891-$K$2,"")</f>
        <v/>
      </c>
      <c r="P891" s="88" t="str">
        <f aca="false">IF(R891&lt;&gt;"","عدد","")</f>
        <v/>
      </c>
      <c r="Q891" s="88" t="str">
        <f aca="false">IF(R891&lt;&gt;"","شهر","")</f>
        <v/>
      </c>
      <c r="R891" s="88" t="str">
        <f aca="false">IF(A891&gt;0,VLOOKUP(A891,ahmedadma,4),"")</f>
        <v/>
      </c>
      <c r="S891" s="88" t="str">
        <f aca="false">IF(H891&gt;0,(R891*30)+1,"")</f>
        <v/>
      </c>
      <c r="T891" s="88" t="str">
        <f aca="false">CONCATENATE(D891,E891)</f>
        <v/>
      </c>
      <c r="W891" s="88" t="n">
        <f aca="false">'بيان العهد '!D889</f>
        <v>0</v>
      </c>
    </row>
    <row r="892" customFormat="false" ht="17.25" hidden="false" customHeight="true" outlineLevel="0" collapsed="false">
      <c r="A892" s="83" t="n">
        <f aca="false">SUMIF(الاصناف!$D$7:$D$1000,E892,الاصناف!$C$7:$C$1000)</f>
        <v>0</v>
      </c>
      <c r="C892" s="116" t="str">
        <f aca="false">IF(D892&lt;&gt;"",C891+1,"")</f>
        <v/>
      </c>
      <c r="D892" s="106"/>
      <c r="E892" s="107"/>
      <c r="F892" s="117" t="str">
        <f aca="false">IF(A892&gt;0,VLOOKUP(A892,ahmed001,3),"")</f>
        <v/>
      </c>
      <c r="G892" s="118"/>
      <c r="H892" s="119"/>
      <c r="I892" s="120" t="str">
        <f aca="false">P892&amp;" "&amp;R892&amp;" "&amp;Q892</f>
        <v>  </v>
      </c>
      <c r="J892" s="121" t="str">
        <f aca="false">IF(H892&gt;0,H892+S892,"")</f>
        <v/>
      </c>
      <c r="K892" s="113" t="s">
        <v>47</v>
      </c>
      <c r="L892" s="83" t="str">
        <f aca="false">IF(H892&gt;0,J892-$K$2,"")</f>
        <v/>
      </c>
      <c r="P892" s="88" t="str">
        <f aca="false">IF(R892&lt;&gt;"","عدد","")</f>
        <v/>
      </c>
      <c r="Q892" s="88" t="str">
        <f aca="false">IF(R892&lt;&gt;"","شهر","")</f>
        <v/>
      </c>
      <c r="R892" s="88" t="str">
        <f aca="false">IF(A892&gt;0,VLOOKUP(A892,ahmedadma,4),"")</f>
        <v/>
      </c>
      <c r="S892" s="88" t="str">
        <f aca="false">IF(H892&gt;0,(R892*30)+1,"")</f>
        <v/>
      </c>
      <c r="T892" s="88" t="str">
        <f aca="false">CONCATENATE(D892,E892)</f>
        <v/>
      </c>
      <c r="W892" s="88" t="n">
        <f aca="false">'بيان العهد '!D890</f>
        <v>0</v>
      </c>
    </row>
    <row r="893" customFormat="false" ht="17.25" hidden="false" customHeight="true" outlineLevel="0" collapsed="false">
      <c r="A893" s="83" t="n">
        <f aca="false">SUMIF(الاصناف!$D$7:$D$1000,E893,الاصناف!$C$7:$C$1000)</f>
        <v>0</v>
      </c>
      <c r="C893" s="116" t="str">
        <f aca="false">IF(D893&lt;&gt;"",C892+1,"")</f>
        <v/>
      </c>
      <c r="D893" s="106"/>
      <c r="E893" s="107"/>
      <c r="F893" s="117" t="str">
        <f aca="false">IF(A893&gt;0,VLOOKUP(A893,ahmed001,3),"")</f>
        <v/>
      </c>
      <c r="G893" s="118"/>
      <c r="H893" s="119"/>
      <c r="I893" s="120" t="str">
        <f aca="false">P893&amp;" "&amp;R893&amp;" "&amp;Q893</f>
        <v>  </v>
      </c>
      <c r="J893" s="121" t="str">
        <f aca="false">IF(H893&gt;0,H893+S893,"")</f>
        <v/>
      </c>
      <c r="K893" s="113" t="s">
        <v>47</v>
      </c>
      <c r="L893" s="83" t="str">
        <f aca="false">IF(H893&gt;0,J893-$K$2,"")</f>
        <v/>
      </c>
      <c r="P893" s="88" t="str">
        <f aca="false">IF(R893&lt;&gt;"","عدد","")</f>
        <v/>
      </c>
      <c r="Q893" s="88" t="str">
        <f aca="false">IF(R893&lt;&gt;"","شهر","")</f>
        <v/>
      </c>
      <c r="R893" s="88" t="str">
        <f aca="false">IF(A893&gt;0,VLOOKUP(A893,ahmedadma,4),"")</f>
        <v/>
      </c>
      <c r="S893" s="88" t="str">
        <f aca="false">IF(H893&gt;0,(R893*30)+1,"")</f>
        <v/>
      </c>
      <c r="T893" s="88" t="str">
        <f aca="false">CONCATENATE(D893,E893)</f>
        <v/>
      </c>
      <c r="W893" s="88" t="n">
        <f aca="false">'بيان العهد '!D891</f>
        <v>0</v>
      </c>
    </row>
    <row r="894" customFormat="false" ht="17.25" hidden="false" customHeight="true" outlineLevel="0" collapsed="false">
      <c r="A894" s="83" t="n">
        <f aca="false">SUMIF(الاصناف!$D$7:$D$1000,E894,الاصناف!$C$7:$C$1000)</f>
        <v>0</v>
      </c>
      <c r="C894" s="116" t="str">
        <f aca="false">IF(D894&lt;&gt;"",C893+1,"")</f>
        <v/>
      </c>
      <c r="D894" s="106"/>
      <c r="E894" s="107"/>
      <c r="F894" s="117" t="str">
        <f aca="false">IF(A894&gt;0,VLOOKUP(A894,ahmed001,3),"")</f>
        <v/>
      </c>
      <c r="G894" s="118"/>
      <c r="H894" s="119"/>
      <c r="I894" s="120" t="str">
        <f aca="false">P894&amp;" "&amp;R894&amp;" "&amp;Q894</f>
        <v>  </v>
      </c>
      <c r="J894" s="121" t="str">
        <f aca="false">IF(H894&gt;0,H894+S894,"")</f>
        <v/>
      </c>
      <c r="K894" s="113" t="s">
        <v>47</v>
      </c>
      <c r="L894" s="83" t="str">
        <f aca="false">IF(H894&gt;0,J894-$K$2,"")</f>
        <v/>
      </c>
      <c r="P894" s="88" t="str">
        <f aca="false">IF(R894&lt;&gt;"","عدد","")</f>
        <v/>
      </c>
      <c r="Q894" s="88" t="str">
        <f aca="false">IF(R894&lt;&gt;"","شهر","")</f>
        <v/>
      </c>
      <c r="R894" s="88" t="str">
        <f aca="false">IF(A894&gt;0,VLOOKUP(A894,ahmedadma,4),"")</f>
        <v/>
      </c>
      <c r="S894" s="88" t="str">
        <f aca="false">IF(H894&gt;0,(R894*30)+1,"")</f>
        <v/>
      </c>
      <c r="T894" s="88" t="str">
        <f aca="false">CONCATENATE(D894,E894)</f>
        <v/>
      </c>
      <c r="W894" s="88" t="n">
        <f aca="false">'بيان العهد '!D892</f>
        <v>0</v>
      </c>
    </row>
    <row r="895" customFormat="false" ht="17.25" hidden="false" customHeight="true" outlineLevel="0" collapsed="false">
      <c r="A895" s="83" t="n">
        <f aca="false">SUMIF(الاصناف!$D$7:$D$1000,E895,الاصناف!$C$7:$C$1000)</f>
        <v>0</v>
      </c>
      <c r="C895" s="116" t="str">
        <f aca="false">IF(D895&lt;&gt;"",C894+1,"")</f>
        <v/>
      </c>
      <c r="D895" s="106"/>
      <c r="E895" s="107"/>
      <c r="F895" s="117" t="str">
        <f aca="false">IF(A895&gt;0,VLOOKUP(A895,ahmed001,3),"")</f>
        <v/>
      </c>
      <c r="G895" s="118"/>
      <c r="H895" s="119"/>
      <c r="I895" s="120" t="str">
        <f aca="false">P895&amp;" "&amp;R895&amp;" "&amp;Q895</f>
        <v>  </v>
      </c>
      <c r="J895" s="121" t="str">
        <f aca="false">IF(H895&gt;0,H895+S895,"")</f>
        <v/>
      </c>
      <c r="K895" s="113" t="s">
        <v>47</v>
      </c>
      <c r="L895" s="83" t="str">
        <f aca="false">IF(H895&gt;0,J895-$K$2,"")</f>
        <v/>
      </c>
      <c r="P895" s="88" t="str">
        <f aca="false">IF(R895&lt;&gt;"","عدد","")</f>
        <v/>
      </c>
      <c r="Q895" s="88" t="str">
        <f aca="false">IF(R895&lt;&gt;"","شهر","")</f>
        <v/>
      </c>
      <c r="R895" s="88" t="str">
        <f aca="false">IF(A895&gt;0,VLOOKUP(A895,ahmedadma,4),"")</f>
        <v/>
      </c>
      <c r="S895" s="88" t="str">
        <f aca="false">IF(H895&gt;0,(R895*30)+1,"")</f>
        <v/>
      </c>
      <c r="T895" s="88" t="str">
        <f aca="false">CONCATENATE(D895,E895)</f>
        <v/>
      </c>
      <c r="W895" s="88" t="n">
        <f aca="false">'بيان العهد '!D893</f>
        <v>0</v>
      </c>
    </row>
    <row r="896" customFormat="false" ht="17.25" hidden="false" customHeight="true" outlineLevel="0" collapsed="false">
      <c r="A896" s="83" t="n">
        <f aca="false">SUMIF(الاصناف!$D$7:$D$1000,E896,الاصناف!$C$7:$C$1000)</f>
        <v>0</v>
      </c>
      <c r="C896" s="116" t="str">
        <f aca="false">IF(D896&lt;&gt;"",C895+1,"")</f>
        <v/>
      </c>
      <c r="D896" s="106"/>
      <c r="E896" s="107"/>
      <c r="F896" s="117" t="str">
        <f aca="false">IF(A896&gt;0,VLOOKUP(A896,ahmed001,3),"")</f>
        <v/>
      </c>
      <c r="G896" s="118"/>
      <c r="H896" s="119"/>
      <c r="I896" s="120" t="str">
        <f aca="false">P896&amp;" "&amp;R896&amp;" "&amp;Q896</f>
        <v>  </v>
      </c>
      <c r="J896" s="121" t="str">
        <f aca="false">IF(H896&gt;0,H896+S896,"")</f>
        <v/>
      </c>
      <c r="K896" s="113" t="s">
        <v>47</v>
      </c>
      <c r="L896" s="83" t="str">
        <f aca="false">IF(H896&gt;0,J896-$K$2,"")</f>
        <v/>
      </c>
      <c r="P896" s="88" t="str">
        <f aca="false">IF(R896&lt;&gt;"","عدد","")</f>
        <v/>
      </c>
      <c r="Q896" s="88" t="str">
        <f aca="false">IF(R896&lt;&gt;"","شهر","")</f>
        <v/>
      </c>
      <c r="R896" s="88" t="str">
        <f aca="false">IF(A896&gt;0,VLOOKUP(A896,ahmedadma,4),"")</f>
        <v/>
      </c>
      <c r="S896" s="88" t="str">
        <f aca="false">IF(H896&gt;0,(R896*30)+1,"")</f>
        <v/>
      </c>
      <c r="T896" s="88" t="str">
        <f aca="false">CONCATENATE(D896,E896)</f>
        <v/>
      </c>
      <c r="W896" s="88" t="n">
        <f aca="false">'بيان العهد '!D894</f>
        <v>0</v>
      </c>
    </row>
    <row r="897" customFormat="false" ht="17.25" hidden="false" customHeight="true" outlineLevel="0" collapsed="false">
      <c r="A897" s="83" t="n">
        <f aca="false">SUMIF(الاصناف!$D$7:$D$1000,E897,الاصناف!$C$7:$C$1000)</f>
        <v>0</v>
      </c>
      <c r="C897" s="116" t="str">
        <f aca="false">IF(D897&lt;&gt;"",C896+1,"")</f>
        <v/>
      </c>
      <c r="D897" s="106"/>
      <c r="E897" s="107"/>
      <c r="F897" s="117" t="str">
        <f aca="false">IF(A897&gt;0,VLOOKUP(A897,ahmed001,3),"")</f>
        <v/>
      </c>
      <c r="G897" s="118"/>
      <c r="H897" s="119"/>
      <c r="I897" s="120" t="str">
        <f aca="false">P897&amp;" "&amp;R897&amp;" "&amp;Q897</f>
        <v>  </v>
      </c>
      <c r="J897" s="121" t="str">
        <f aca="false">IF(H897&gt;0,H897+S897,"")</f>
        <v/>
      </c>
      <c r="K897" s="113" t="s">
        <v>47</v>
      </c>
      <c r="L897" s="83" t="str">
        <f aca="false">IF(H897&gt;0,J897-$K$2,"")</f>
        <v/>
      </c>
      <c r="P897" s="88" t="str">
        <f aca="false">IF(R897&lt;&gt;"","عدد","")</f>
        <v/>
      </c>
      <c r="Q897" s="88" t="str">
        <f aca="false">IF(R897&lt;&gt;"","شهر","")</f>
        <v/>
      </c>
      <c r="R897" s="88" t="str">
        <f aca="false">IF(A897&gt;0,VLOOKUP(A897,ahmedadma,4),"")</f>
        <v/>
      </c>
      <c r="S897" s="88" t="str">
        <f aca="false">IF(H897&gt;0,(R897*30)+1,"")</f>
        <v/>
      </c>
      <c r="T897" s="88" t="str">
        <f aca="false">CONCATENATE(D897,E897)</f>
        <v/>
      </c>
      <c r="W897" s="88" t="n">
        <f aca="false">'بيان العهد '!D895</f>
        <v>0</v>
      </c>
    </row>
    <row r="898" customFormat="false" ht="17.25" hidden="false" customHeight="true" outlineLevel="0" collapsed="false">
      <c r="A898" s="83" t="n">
        <f aca="false">SUMIF(الاصناف!$D$7:$D$1000,E898,الاصناف!$C$7:$C$1000)</f>
        <v>0</v>
      </c>
      <c r="C898" s="116" t="str">
        <f aca="false">IF(D898&lt;&gt;"",C897+1,"")</f>
        <v/>
      </c>
      <c r="D898" s="106"/>
      <c r="E898" s="107"/>
      <c r="F898" s="117" t="str">
        <f aca="false">IF(A898&gt;0,VLOOKUP(A898,ahmed001,3),"")</f>
        <v/>
      </c>
      <c r="G898" s="118"/>
      <c r="H898" s="119"/>
      <c r="I898" s="120" t="str">
        <f aca="false">P898&amp;" "&amp;R898&amp;" "&amp;Q898</f>
        <v>  </v>
      </c>
      <c r="J898" s="121" t="str">
        <f aca="false">IF(H898&gt;0,H898+S898,"")</f>
        <v/>
      </c>
      <c r="K898" s="113" t="s">
        <v>47</v>
      </c>
      <c r="L898" s="83" t="str">
        <f aca="false">IF(H898&gt;0,J898-$K$2,"")</f>
        <v/>
      </c>
      <c r="P898" s="88" t="str">
        <f aca="false">IF(R898&lt;&gt;"","عدد","")</f>
        <v/>
      </c>
      <c r="Q898" s="88" t="str">
        <f aca="false">IF(R898&lt;&gt;"","شهر","")</f>
        <v/>
      </c>
      <c r="R898" s="88" t="str">
        <f aca="false">IF(A898&gt;0,VLOOKUP(A898,ahmedadma,4),"")</f>
        <v/>
      </c>
      <c r="S898" s="88" t="str">
        <f aca="false">IF(H898&gt;0,(R898*30)+1,"")</f>
        <v/>
      </c>
      <c r="T898" s="88" t="str">
        <f aca="false">CONCATENATE(D898,E898)</f>
        <v/>
      </c>
      <c r="W898" s="88" t="n">
        <f aca="false">'بيان العهد '!D896</f>
        <v>0</v>
      </c>
    </row>
    <row r="899" customFormat="false" ht="17.25" hidden="false" customHeight="true" outlineLevel="0" collapsed="false">
      <c r="A899" s="83" t="n">
        <f aca="false">SUMIF(الاصناف!$D$7:$D$1000,E899,الاصناف!$C$7:$C$1000)</f>
        <v>0</v>
      </c>
      <c r="C899" s="116" t="str">
        <f aca="false">IF(D899&lt;&gt;"",C898+1,"")</f>
        <v/>
      </c>
      <c r="D899" s="106"/>
      <c r="E899" s="107"/>
      <c r="F899" s="117" t="str">
        <f aca="false">IF(A899&gt;0,VLOOKUP(A899,ahmed001,3),"")</f>
        <v/>
      </c>
      <c r="G899" s="118"/>
      <c r="H899" s="119"/>
      <c r="I899" s="120" t="str">
        <f aca="false">P899&amp;" "&amp;R899&amp;" "&amp;Q899</f>
        <v>  </v>
      </c>
      <c r="J899" s="121" t="str">
        <f aca="false">IF(H899&gt;0,H899+S899,"")</f>
        <v/>
      </c>
      <c r="K899" s="113" t="s">
        <v>47</v>
      </c>
      <c r="L899" s="83" t="str">
        <f aca="false">IF(H899&gt;0,J899-$K$2,"")</f>
        <v/>
      </c>
      <c r="P899" s="88" t="str">
        <f aca="false">IF(R899&lt;&gt;"","عدد","")</f>
        <v/>
      </c>
      <c r="Q899" s="88" t="str">
        <f aca="false">IF(R899&lt;&gt;"","شهر","")</f>
        <v/>
      </c>
      <c r="R899" s="88" t="str">
        <f aca="false">IF(A899&gt;0,VLOOKUP(A899,ahmedadma,4),"")</f>
        <v/>
      </c>
      <c r="S899" s="88" t="str">
        <f aca="false">IF(H899&gt;0,(R899*30)+1,"")</f>
        <v/>
      </c>
      <c r="T899" s="88" t="str">
        <f aca="false">CONCATENATE(D899,E899)</f>
        <v/>
      </c>
      <c r="W899" s="88" t="n">
        <f aca="false">'بيان العهد '!D897</f>
        <v>0</v>
      </c>
    </row>
    <row r="900" customFormat="false" ht="17.25" hidden="false" customHeight="true" outlineLevel="0" collapsed="false">
      <c r="A900" s="83" t="n">
        <f aca="false">SUMIF(الاصناف!$D$7:$D$1000,E900,الاصناف!$C$7:$C$1000)</f>
        <v>0</v>
      </c>
      <c r="C900" s="116" t="str">
        <f aca="false">IF(D900&lt;&gt;"",C899+1,"")</f>
        <v/>
      </c>
      <c r="D900" s="106"/>
      <c r="E900" s="107"/>
      <c r="F900" s="117" t="str">
        <f aca="false">IF(A900&gt;0,VLOOKUP(A900,ahmed001,3),"")</f>
        <v/>
      </c>
      <c r="G900" s="118"/>
      <c r="H900" s="119"/>
      <c r="I900" s="120" t="str">
        <f aca="false">P900&amp;" "&amp;R900&amp;" "&amp;Q900</f>
        <v>  </v>
      </c>
      <c r="J900" s="121" t="str">
        <f aca="false">IF(H900&gt;0,H900+S900,"")</f>
        <v/>
      </c>
      <c r="K900" s="113" t="s">
        <v>47</v>
      </c>
      <c r="L900" s="83" t="str">
        <f aca="false">IF(H900&gt;0,J900-$K$2,"")</f>
        <v/>
      </c>
      <c r="P900" s="88" t="str">
        <f aca="false">IF(R900&lt;&gt;"","عدد","")</f>
        <v/>
      </c>
      <c r="Q900" s="88" t="str">
        <f aca="false">IF(R900&lt;&gt;"","شهر","")</f>
        <v/>
      </c>
      <c r="R900" s="88" t="str">
        <f aca="false">IF(A900&gt;0,VLOOKUP(A900,ahmedadma,4),"")</f>
        <v/>
      </c>
      <c r="S900" s="88" t="str">
        <f aca="false">IF(H900&gt;0,(R900*30)+1,"")</f>
        <v/>
      </c>
      <c r="T900" s="88" t="str">
        <f aca="false">CONCATENATE(D900,E900)</f>
        <v/>
      </c>
      <c r="W900" s="88" t="n">
        <f aca="false">'بيان العهد '!D898</f>
        <v>0</v>
      </c>
    </row>
    <row r="901" customFormat="false" ht="17.25" hidden="false" customHeight="true" outlineLevel="0" collapsed="false">
      <c r="A901" s="83" t="n">
        <f aca="false">SUMIF(الاصناف!$D$7:$D$1000,E901,الاصناف!$C$7:$C$1000)</f>
        <v>0</v>
      </c>
      <c r="C901" s="116" t="str">
        <f aca="false">IF(D901&lt;&gt;"",C900+1,"")</f>
        <v/>
      </c>
      <c r="D901" s="106"/>
      <c r="E901" s="107"/>
      <c r="F901" s="117" t="str">
        <f aca="false">IF(A901&gt;0,VLOOKUP(A901,ahmed001,3),"")</f>
        <v/>
      </c>
      <c r="G901" s="118"/>
      <c r="H901" s="119"/>
      <c r="I901" s="120" t="str">
        <f aca="false">P901&amp;" "&amp;R901&amp;" "&amp;Q901</f>
        <v>  </v>
      </c>
      <c r="J901" s="121" t="str">
        <f aca="false">IF(H901&gt;0,H901+S901,"")</f>
        <v/>
      </c>
      <c r="K901" s="113" t="s">
        <v>47</v>
      </c>
      <c r="L901" s="83" t="str">
        <f aca="false">IF(H901&gt;0,J901-$K$2,"")</f>
        <v/>
      </c>
      <c r="P901" s="88" t="str">
        <f aca="false">IF(R901&lt;&gt;"","عدد","")</f>
        <v/>
      </c>
      <c r="Q901" s="88" t="str">
        <f aca="false">IF(R901&lt;&gt;"","شهر","")</f>
        <v/>
      </c>
      <c r="R901" s="88" t="str">
        <f aca="false">IF(A901&gt;0,VLOOKUP(A901,ahmedadma,4),"")</f>
        <v/>
      </c>
      <c r="S901" s="88" t="str">
        <f aca="false">IF(H901&gt;0,(R901*30)+1,"")</f>
        <v/>
      </c>
      <c r="T901" s="88" t="str">
        <f aca="false">CONCATENATE(D901,E901)</f>
        <v/>
      </c>
      <c r="W901" s="88" t="n">
        <f aca="false">'بيان العهد '!D899</f>
        <v>0</v>
      </c>
    </row>
    <row r="902" customFormat="false" ht="17.25" hidden="false" customHeight="true" outlineLevel="0" collapsed="false">
      <c r="A902" s="83" t="n">
        <f aca="false">SUMIF(الاصناف!$D$7:$D$1000,E902,الاصناف!$C$7:$C$1000)</f>
        <v>0</v>
      </c>
      <c r="C902" s="116" t="str">
        <f aca="false">IF(D902&lt;&gt;"",C901+1,"")</f>
        <v/>
      </c>
      <c r="D902" s="106"/>
      <c r="E902" s="107"/>
      <c r="F902" s="117" t="str">
        <f aca="false">IF(A902&gt;0,VLOOKUP(A902,ahmed001,3),"")</f>
        <v/>
      </c>
      <c r="G902" s="118"/>
      <c r="H902" s="119"/>
      <c r="I902" s="120" t="str">
        <f aca="false">P902&amp;" "&amp;R902&amp;" "&amp;Q902</f>
        <v>  </v>
      </c>
      <c r="J902" s="121" t="str">
        <f aca="false">IF(H902&gt;0,H902+S902,"")</f>
        <v/>
      </c>
      <c r="K902" s="113" t="s">
        <v>47</v>
      </c>
      <c r="L902" s="83" t="str">
        <f aca="false">IF(H902&gt;0,J902-$K$2,"")</f>
        <v/>
      </c>
      <c r="P902" s="88" t="str">
        <f aca="false">IF(R902&lt;&gt;"","عدد","")</f>
        <v/>
      </c>
      <c r="Q902" s="88" t="str">
        <f aca="false">IF(R902&lt;&gt;"","شهر","")</f>
        <v/>
      </c>
      <c r="R902" s="88" t="str">
        <f aca="false">IF(A902&gt;0,VLOOKUP(A902,ahmedadma,4),"")</f>
        <v/>
      </c>
      <c r="S902" s="88" t="str">
        <f aca="false">IF(H902&gt;0,(R902*30)+1,"")</f>
        <v/>
      </c>
      <c r="T902" s="88" t="str">
        <f aca="false">CONCATENATE(D902,E902)</f>
        <v/>
      </c>
      <c r="W902" s="88" t="n">
        <f aca="false">'بيان العهد '!D900</f>
        <v>0</v>
      </c>
    </row>
    <row r="903" customFormat="false" ht="17.25" hidden="false" customHeight="true" outlineLevel="0" collapsed="false">
      <c r="A903" s="83" t="n">
        <f aca="false">SUMIF(الاصناف!$D$7:$D$1000,E903,الاصناف!$C$7:$C$1000)</f>
        <v>0</v>
      </c>
      <c r="C903" s="116" t="str">
        <f aca="false">IF(D903&lt;&gt;"",C902+1,"")</f>
        <v/>
      </c>
      <c r="D903" s="106"/>
      <c r="E903" s="107"/>
      <c r="F903" s="117" t="str">
        <f aca="false">IF(A903&gt;0,VLOOKUP(A903,ahmed001,3),"")</f>
        <v/>
      </c>
      <c r="G903" s="118"/>
      <c r="H903" s="119"/>
      <c r="I903" s="120" t="str">
        <f aca="false">P903&amp;" "&amp;R903&amp;" "&amp;Q903</f>
        <v>  </v>
      </c>
      <c r="J903" s="121" t="str">
        <f aca="false">IF(H903&gt;0,H903+S903,"")</f>
        <v/>
      </c>
      <c r="K903" s="113" t="s">
        <v>47</v>
      </c>
      <c r="L903" s="83" t="str">
        <f aca="false">IF(H903&gt;0,J903-$K$2,"")</f>
        <v/>
      </c>
      <c r="P903" s="88" t="str">
        <f aca="false">IF(R903&lt;&gt;"","عدد","")</f>
        <v/>
      </c>
      <c r="Q903" s="88" t="str">
        <f aca="false">IF(R903&lt;&gt;"","شهر","")</f>
        <v/>
      </c>
      <c r="R903" s="88" t="str">
        <f aca="false">IF(A903&gt;0,VLOOKUP(A903,ahmedadma,4),"")</f>
        <v/>
      </c>
      <c r="S903" s="88" t="str">
        <f aca="false">IF(H903&gt;0,(R903*30)+1,"")</f>
        <v/>
      </c>
      <c r="T903" s="88" t="str">
        <f aca="false">CONCATENATE(D903,E903)</f>
        <v/>
      </c>
      <c r="W903" s="88" t="n">
        <f aca="false">'بيان العهد '!D901</f>
        <v>0</v>
      </c>
    </row>
    <row r="904" customFormat="false" ht="17.25" hidden="false" customHeight="true" outlineLevel="0" collapsed="false">
      <c r="A904" s="83" t="n">
        <f aca="false">SUMIF(الاصناف!$D$7:$D$1000,E904,الاصناف!$C$7:$C$1000)</f>
        <v>0</v>
      </c>
      <c r="C904" s="116" t="str">
        <f aca="false">IF(D904&lt;&gt;"",C903+1,"")</f>
        <v/>
      </c>
      <c r="D904" s="106"/>
      <c r="E904" s="107"/>
      <c r="F904" s="117" t="str">
        <f aca="false">IF(A904&gt;0,VLOOKUP(A904,ahmed001,3),"")</f>
        <v/>
      </c>
      <c r="G904" s="118"/>
      <c r="H904" s="119"/>
      <c r="I904" s="120" t="str">
        <f aca="false">P904&amp;" "&amp;R904&amp;" "&amp;Q904</f>
        <v>  </v>
      </c>
      <c r="J904" s="121" t="str">
        <f aca="false">IF(H904&gt;0,H904+S904,"")</f>
        <v/>
      </c>
      <c r="K904" s="113" t="s">
        <v>47</v>
      </c>
      <c r="L904" s="83" t="str">
        <f aca="false">IF(H904&gt;0,J904-$K$2,"")</f>
        <v/>
      </c>
      <c r="P904" s="88" t="str">
        <f aca="false">IF(R904&lt;&gt;"","عدد","")</f>
        <v/>
      </c>
      <c r="Q904" s="88" t="str">
        <f aca="false">IF(R904&lt;&gt;"","شهر","")</f>
        <v/>
      </c>
      <c r="R904" s="88" t="str">
        <f aca="false">IF(A904&gt;0,VLOOKUP(A904,ahmedadma,4),"")</f>
        <v/>
      </c>
      <c r="S904" s="88" t="str">
        <f aca="false">IF(H904&gt;0,(R904*30)+1,"")</f>
        <v/>
      </c>
      <c r="T904" s="88" t="str">
        <f aca="false">CONCATENATE(D904,E904)</f>
        <v/>
      </c>
      <c r="W904" s="88" t="n">
        <f aca="false">'بيان العهد '!D902</f>
        <v>0</v>
      </c>
    </row>
    <row r="905" customFormat="false" ht="17.25" hidden="false" customHeight="true" outlineLevel="0" collapsed="false">
      <c r="A905" s="83" t="n">
        <f aca="false">SUMIF(الاصناف!$D$7:$D$1000,E905,الاصناف!$C$7:$C$1000)</f>
        <v>0</v>
      </c>
      <c r="C905" s="116" t="str">
        <f aca="false">IF(D905&lt;&gt;"",C904+1,"")</f>
        <v/>
      </c>
      <c r="D905" s="106"/>
      <c r="E905" s="107"/>
      <c r="F905" s="117" t="str">
        <f aca="false">IF(A905&gt;0,VLOOKUP(A905,ahmed001,3),"")</f>
        <v/>
      </c>
      <c r="G905" s="118"/>
      <c r="H905" s="119"/>
      <c r="I905" s="120" t="str">
        <f aca="false">P905&amp;" "&amp;R905&amp;" "&amp;Q905</f>
        <v>  </v>
      </c>
      <c r="J905" s="121" t="str">
        <f aca="false">IF(H905&gt;0,H905+S905,"")</f>
        <v/>
      </c>
      <c r="K905" s="113" t="s">
        <v>47</v>
      </c>
      <c r="L905" s="83" t="str">
        <f aca="false">IF(H905&gt;0,J905-$K$2,"")</f>
        <v/>
      </c>
      <c r="P905" s="88" t="str">
        <f aca="false">IF(R905&lt;&gt;"","عدد","")</f>
        <v/>
      </c>
      <c r="Q905" s="88" t="str">
        <f aca="false">IF(R905&lt;&gt;"","شهر","")</f>
        <v/>
      </c>
      <c r="R905" s="88" t="str">
        <f aca="false">IF(A905&gt;0,VLOOKUP(A905,ahmedadma,4),"")</f>
        <v/>
      </c>
      <c r="S905" s="88" t="str">
        <f aca="false">IF(H905&gt;0,(R905*30)+1,"")</f>
        <v/>
      </c>
      <c r="T905" s="88" t="str">
        <f aca="false">CONCATENATE(D905,E905)</f>
        <v/>
      </c>
      <c r="W905" s="88" t="n">
        <f aca="false">'بيان العهد '!D903</f>
        <v>0</v>
      </c>
    </row>
    <row r="906" customFormat="false" ht="17.25" hidden="false" customHeight="true" outlineLevel="0" collapsed="false">
      <c r="A906" s="83" t="n">
        <f aca="false">SUMIF(الاصناف!$D$7:$D$1000,E906,الاصناف!$C$7:$C$1000)</f>
        <v>0</v>
      </c>
      <c r="C906" s="116" t="str">
        <f aca="false">IF(D906&lt;&gt;"",C905+1,"")</f>
        <v/>
      </c>
      <c r="D906" s="106"/>
      <c r="E906" s="107"/>
      <c r="F906" s="117" t="str">
        <f aca="false">IF(A906&gt;0,VLOOKUP(A906,ahmed001,3),"")</f>
        <v/>
      </c>
      <c r="G906" s="118"/>
      <c r="H906" s="119"/>
      <c r="I906" s="120" t="str">
        <f aca="false">P906&amp;" "&amp;R906&amp;" "&amp;Q906</f>
        <v>  </v>
      </c>
      <c r="J906" s="121" t="str">
        <f aca="false">IF(H906&gt;0,H906+S906,"")</f>
        <v/>
      </c>
      <c r="K906" s="113" t="s">
        <v>47</v>
      </c>
      <c r="L906" s="83" t="str">
        <f aca="false">IF(H906&gt;0,J906-$K$2,"")</f>
        <v/>
      </c>
      <c r="P906" s="88" t="str">
        <f aca="false">IF(R906&lt;&gt;"","عدد","")</f>
        <v/>
      </c>
      <c r="Q906" s="88" t="str">
        <f aca="false">IF(R906&lt;&gt;"","شهر","")</f>
        <v/>
      </c>
      <c r="R906" s="88" t="str">
        <f aca="false">IF(A906&gt;0,VLOOKUP(A906,ahmedadma,4),"")</f>
        <v/>
      </c>
      <c r="S906" s="88" t="str">
        <f aca="false">IF(H906&gt;0,(R906*30)+1,"")</f>
        <v/>
      </c>
      <c r="T906" s="88" t="str">
        <f aca="false">CONCATENATE(D906,E906)</f>
        <v/>
      </c>
      <c r="W906" s="88" t="n">
        <f aca="false">'بيان العهد '!D904</f>
        <v>0</v>
      </c>
    </row>
    <row r="907" customFormat="false" ht="17.25" hidden="false" customHeight="true" outlineLevel="0" collapsed="false">
      <c r="A907" s="83" t="n">
        <f aca="false">SUMIF(الاصناف!$D$7:$D$1000,E907,الاصناف!$C$7:$C$1000)</f>
        <v>0</v>
      </c>
      <c r="C907" s="116" t="str">
        <f aca="false">IF(D907&lt;&gt;"",C906+1,"")</f>
        <v/>
      </c>
      <c r="D907" s="106"/>
      <c r="E907" s="107"/>
      <c r="F907" s="117" t="str">
        <f aca="false">IF(A907&gt;0,VLOOKUP(A907,ahmed001,3),"")</f>
        <v/>
      </c>
      <c r="G907" s="118"/>
      <c r="H907" s="119"/>
      <c r="I907" s="120" t="str">
        <f aca="false">P907&amp;" "&amp;R907&amp;" "&amp;Q907</f>
        <v>  </v>
      </c>
      <c r="J907" s="121" t="str">
        <f aca="false">IF(H907&gt;0,H907+S907,"")</f>
        <v/>
      </c>
      <c r="K907" s="113" t="s">
        <v>47</v>
      </c>
      <c r="L907" s="83" t="str">
        <f aca="false">IF(H907&gt;0,J907-$K$2,"")</f>
        <v/>
      </c>
      <c r="P907" s="88" t="str">
        <f aca="false">IF(R907&lt;&gt;"","عدد","")</f>
        <v/>
      </c>
      <c r="Q907" s="88" t="str">
        <f aca="false">IF(R907&lt;&gt;"","شهر","")</f>
        <v/>
      </c>
      <c r="R907" s="88" t="str">
        <f aca="false">IF(A907&gt;0,VLOOKUP(A907,ahmedadma,4),"")</f>
        <v/>
      </c>
      <c r="S907" s="88" t="str">
        <f aca="false">IF(H907&gt;0,(R907*30)+1,"")</f>
        <v/>
      </c>
      <c r="T907" s="88" t="str">
        <f aca="false">CONCATENATE(D907,E907)</f>
        <v/>
      </c>
      <c r="W907" s="88" t="n">
        <f aca="false">'بيان العهد '!D905</f>
        <v>0</v>
      </c>
    </row>
    <row r="908" customFormat="false" ht="17.25" hidden="false" customHeight="true" outlineLevel="0" collapsed="false">
      <c r="A908" s="83" t="n">
        <f aca="false">SUMIF(الاصناف!$D$7:$D$1000,E908,الاصناف!$C$7:$C$1000)</f>
        <v>0</v>
      </c>
      <c r="C908" s="116" t="str">
        <f aca="false">IF(D908&lt;&gt;"",C907+1,"")</f>
        <v/>
      </c>
      <c r="D908" s="106"/>
      <c r="E908" s="107"/>
      <c r="F908" s="117" t="str">
        <f aca="false">IF(A908&gt;0,VLOOKUP(A908,ahmed001,3),"")</f>
        <v/>
      </c>
      <c r="G908" s="118"/>
      <c r="H908" s="119"/>
      <c r="I908" s="120" t="str">
        <f aca="false">P908&amp;" "&amp;R908&amp;" "&amp;Q908</f>
        <v>  </v>
      </c>
      <c r="J908" s="121" t="str">
        <f aca="false">IF(H908&gt;0,H908+S908,"")</f>
        <v/>
      </c>
      <c r="K908" s="113" t="s">
        <v>47</v>
      </c>
      <c r="L908" s="83" t="str">
        <f aca="false">IF(H908&gt;0,J908-$K$2,"")</f>
        <v/>
      </c>
      <c r="P908" s="88" t="str">
        <f aca="false">IF(R908&lt;&gt;"","عدد","")</f>
        <v/>
      </c>
      <c r="Q908" s="88" t="str">
        <f aca="false">IF(R908&lt;&gt;"","شهر","")</f>
        <v/>
      </c>
      <c r="R908" s="88" t="str">
        <f aca="false">IF(A908&gt;0,VLOOKUP(A908,ahmedadma,4),"")</f>
        <v/>
      </c>
      <c r="S908" s="88" t="str">
        <f aca="false">IF(H908&gt;0,(R908*30)+1,"")</f>
        <v/>
      </c>
      <c r="T908" s="88" t="str">
        <f aca="false">CONCATENATE(D908,E908)</f>
        <v/>
      </c>
      <c r="W908" s="88" t="n">
        <f aca="false">'بيان العهد '!D906</f>
        <v>0</v>
      </c>
    </row>
    <row r="909" customFormat="false" ht="17.25" hidden="false" customHeight="true" outlineLevel="0" collapsed="false">
      <c r="A909" s="83" t="n">
        <f aca="false">SUMIF(الاصناف!$D$7:$D$1000,E909,الاصناف!$C$7:$C$1000)</f>
        <v>0</v>
      </c>
      <c r="C909" s="116" t="str">
        <f aca="false">IF(D909&lt;&gt;"",C908+1,"")</f>
        <v/>
      </c>
      <c r="D909" s="106"/>
      <c r="E909" s="107"/>
      <c r="F909" s="117" t="str">
        <f aca="false">IF(A909&gt;0,VLOOKUP(A909,ahmed001,3),"")</f>
        <v/>
      </c>
      <c r="G909" s="118"/>
      <c r="H909" s="119"/>
      <c r="I909" s="120" t="str">
        <f aca="false">P909&amp;" "&amp;R909&amp;" "&amp;Q909</f>
        <v>  </v>
      </c>
      <c r="J909" s="121" t="str">
        <f aca="false">IF(H909&gt;0,H909+S909,"")</f>
        <v/>
      </c>
      <c r="K909" s="113" t="s">
        <v>47</v>
      </c>
      <c r="L909" s="83" t="str">
        <f aca="false">IF(H909&gt;0,J909-$K$2,"")</f>
        <v/>
      </c>
      <c r="P909" s="88" t="str">
        <f aca="false">IF(R909&lt;&gt;"","عدد","")</f>
        <v/>
      </c>
      <c r="Q909" s="88" t="str">
        <f aca="false">IF(R909&lt;&gt;"","شهر","")</f>
        <v/>
      </c>
      <c r="R909" s="88" t="str">
        <f aca="false">IF(A909&gt;0,VLOOKUP(A909,ahmedadma,4),"")</f>
        <v/>
      </c>
      <c r="S909" s="88" t="str">
        <f aca="false">IF(H909&gt;0,(R909*30)+1,"")</f>
        <v/>
      </c>
      <c r="T909" s="88" t="str">
        <f aca="false">CONCATENATE(D909,E909)</f>
        <v/>
      </c>
      <c r="W909" s="88" t="n">
        <f aca="false">'بيان العهد '!D907</f>
        <v>0</v>
      </c>
    </row>
    <row r="910" customFormat="false" ht="17.25" hidden="false" customHeight="true" outlineLevel="0" collapsed="false">
      <c r="A910" s="83" t="n">
        <f aca="false">SUMIF(الاصناف!$D$7:$D$1000,E910,الاصناف!$C$7:$C$1000)</f>
        <v>0</v>
      </c>
      <c r="C910" s="116" t="str">
        <f aca="false">IF(D910&lt;&gt;"",C909+1,"")</f>
        <v/>
      </c>
      <c r="D910" s="106"/>
      <c r="E910" s="107"/>
      <c r="F910" s="117" t="str">
        <f aca="false">IF(A910&gt;0,VLOOKUP(A910,ahmed001,3),"")</f>
        <v/>
      </c>
      <c r="G910" s="118"/>
      <c r="H910" s="119"/>
      <c r="I910" s="120" t="str">
        <f aca="false">P910&amp;" "&amp;R910&amp;" "&amp;Q910</f>
        <v>  </v>
      </c>
      <c r="J910" s="121" t="str">
        <f aca="false">IF(H910&gt;0,H910+S910,"")</f>
        <v/>
      </c>
      <c r="K910" s="113" t="s">
        <v>47</v>
      </c>
      <c r="L910" s="83" t="str">
        <f aca="false">IF(H910&gt;0,J910-$K$2,"")</f>
        <v/>
      </c>
      <c r="P910" s="88" t="str">
        <f aca="false">IF(R910&lt;&gt;"","عدد","")</f>
        <v/>
      </c>
      <c r="Q910" s="88" t="str">
        <f aca="false">IF(R910&lt;&gt;"","شهر","")</f>
        <v/>
      </c>
      <c r="R910" s="88" t="str">
        <f aca="false">IF(A910&gt;0,VLOOKUP(A910,ahmedadma,4),"")</f>
        <v/>
      </c>
      <c r="S910" s="88" t="str">
        <f aca="false">IF(H910&gt;0,(R910*30)+1,"")</f>
        <v/>
      </c>
      <c r="T910" s="88" t="str">
        <f aca="false">CONCATENATE(D910,E910)</f>
        <v/>
      </c>
      <c r="W910" s="88" t="n">
        <f aca="false">'بيان العهد '!D908</f>
        <v>0</v>
      </c>
    </row>
    <row r="911" customFormat="false" ht="17.25" hidden="false" customHeight="true" outlineLevel="0" collapsed="false">
      <c r="A911" s="83" t="n">
        <f aca="false">SUMIF(الاصناف!$D$7:$D$1000,E911,الاصناف!$C$7:$C$1000)</f>
        <v>0</v>
      </c>
      <c r="C911" s="116" t="str">
        <f aca="false">IF(D911&lt;&gt;"",C910+1,"")</f>
        <v/>
      </c>
      <c r="D911" s="106"/>
      <c r="E911" s="107"/>
      <c r="F911" s="117" t="str">
        <f aca="false">IF(A911&gt;0,VLOOKUP(A911,ahmed001,3),"")</f>
        <v/>
      </c>
      <c r="G911" s="118"/>
      <c r="H911" s="119"/>
      <c r="I911" s="120" t="str">
        <f aca="false">P911&amp;" "&amp;R911&amp;" "&amp;Q911</f>
        <v>  </v>
      </c>
      <c r="J911" s="121" t="str">
        <f aca="false">IF(H911&gt;0,H911+S911,"")</f>
        <v/>
      </c>
      <c r="K911" s="113" t="s">
        <v>47</v>
      </c>
      <c r="L911" s="83" t="str">
        <f aca="false">IF(H911&gt;0,J911-$K$2,"")</f>
        <v/>
      </c>
      <c r="P911" s="88" t="str">
        <f aca="false">IF(R911&lt;&gt;"","عدد","")</f>
        <v/>
      </c>
      <c r="Q911" s="88" t="str">
        <f aca="false">IF(R911&lt;&gt;"","شهر","")</f>
        <v/>
      </c>
      <c r="R911" s="88" t="str">
        <f aca="false">IF(A911&gt;0,VLOOKUP(A911,ahmedadma,4),"")</f>
        <v/>
      </c>
      <c r="S911" s="88" t="str">
        <f aca="false">IF(H911&gt;0,(R911*30)+1,"")</f>
        <v/>
      </c>
      <c r="T911" s="88" t="str">
        <f aca="false">CONCATENATE(D911,E911)</f>
        <v/>
      </c>
      <c r="W911" s="88" t="n">
        <f aca="false">'بيان العهد '!D909</f>
        <v>0</v>
      </c>
    </row>
    <row r="912" customFormat="false" ht="17.25" hidden="false" customHeight="true" outlineLevel="0" collapsed="false">
      <c r="A912" s="83" t="n">
        <f aca="false">SUMIF(الاصناف!$D$7:$D$1000,E912,الاصناف!$C$7:$C$1000)</f>
        <v>0</v>
      </c>
      <c r="C912" s="116" t="str">
        <f aca="false">IF(D912&lt;&gt;"",C911+1,"")</f>
        <v/>
      </c>
      <c r="D912" s="106"/>
      <c r="E912" s="107"/>
      <c r="F912" s="117" t="str">
        <f aca="false">IF(A912&gt;0,VLOOKUP(A912,ahmed001,3),"")</f>
        <v/>
      </c>
      <c r="G912" s="118"/>
      <c r="H912" s="119"/>
      <c r="I912" s="120" t="str">
        <f aca="false">P912&amp;" "&amp;R912&amp;" "&amp;Q912</f>
        <v>  </v>
      </c>
      <c r="J912" s="121" t="str">
        <f aca="false">IF(H912&gt;0,H912+S912,"")</f>
        <v/>
      </c>
      <c r="K912" s="113" t="s">
        <v>47</v>
      </c>
      <c r="L912" s="83" t="str">
        <f aca="false">IF(H912&gt;0,J912-$K$2,"")</f>
        <v/>
      </c>
      <c r="P912" s="88" t="str">
        <f aca="false">IF(R912&lt;&gt;"","عدد","")</f>
        <v/>
      </c>
      <c r="Q912" s="88" t="str">
        <f aca="false">IF(R912&lt;&gt;"","شهر","")</f>
        <v/>
      </c>
      <c r="R912" s="88" t="str">
        <f aca="false">IF(A912&gt;0,VLOOKUP(A912,ahmedadma,4),"")</f>
        <v/>
      </c>
      <c r="S912" s="88" t="str">
        <f aca="false">IF(H912&gt;0,(R912*30)+1,"")</f>
        <v/>
      </c>
      <c r="T912" s="88" t="str">
        <f aca="false">CONCATENATE(D912,E912)</f>
        <v/>
      </c>
      <c r="W912" s="88" t="n">
        <f aca="false">'بيان العهد '!D910</f>
        <v>0</v>
      </c>
    </row>
    <row r="913" customFormat="false" ht="17.25" hidden="false" customHeight="true" outlineLevel="0" collapsed="false">
      <c r="A913" s="83" t="n">
        <f aca="false">SUMIF(الاصناف!$D$7:$D$1000,E913,الاصناف!$C$7:$C$1000)</f>
        <v>0</v>
      </c>
      <c r="C913" s="116" t="str">
        <f aca="false">IF(D913&lt;&gt;"",C912+1,"")</f>
        <v/>
      </c>
      <c r="D913" s="106"/>
      <c r="E913" s="107"/>
      <c r="F913" s="117" t="str">
        <f aca="false">IF(A913&gt;0,VLOOKUP(A913,ahmed001,3),"")</f>
        <v/>
      </c>
      <c r="G913" s="118"/>
      <c r="H913" s="119"/>
      <c r="I913" s="120" t="str">
        <f aca="false">P913&amp;" "&amp;R913&amp;" "&amp;Q913</f>
        <v>  </v>
      </c>
      <c r="J913" s="121" t="str">
        <f aca="false">IF(H913&gt;0,H913+S913,"")</f>
        <v/>
      </c>
      <c r="K913" s="113" t="s">
        <v>47</v>
      </c>
      <c r="L913" s="83" t="str">
        <f aca="false">IF(H913&gt;0,J913-$K$2,"")</f>
        <v/>
      </c>
      <c r="P913" s="88" t="str">
        <f aca="false">IF(R913&lt;&gt;"","عدد","")</f>
        <v/>
      </c>
      <c r="Q913" s="88" t="str">
        <f aca="false">IF(R913&lt;&gt;"","شهر","")</f>
        <v/>
      </c>
      <c r="R913" s="88" t="str">
        <f aca="false">IF(A913&gt;0,VLOOKUP(A913,ahmedadma,4),"")</f>
        <v/>
      </c>
      <c r="S913" s="88" t="str">
        <f aca="false">IF(H913&gt;0,(R913*30)+1,"")</f>
        <v/>
      </c>
      <c r="T913" s="88" t="str">
        <f aca="false">CONCATENATE(D913,E913)</f>
        <v/>
      </c>
      <c r="W913" s="88" t="n">
        <f aca="false">'بيان العهد '!D911</f>
        <v>0</v>
      </c>
    </row>
    <row r="914" customFormat="false" ht="17.25" hidden="false" customHeight="true" outlineLevel="0" collapsed="false">
      <c r="A914" s="83" t="n">
        <f aca="false">SUMIF(الاصناف!$D$7:$D$1000,E914,الاصناف!$C$7:$C$1000)</f>
        <v>0</v>
      </c>
      <c r="C914" s="116" t="str">
        <f aca="false">IF(D914&lt;&gt;"",C913+1,"")</f>
        <v/>
      </c>
      <c r="D914" s="106"/>
      <c r="E914" s="107"/>
      <c r="F914" s="117" t="str">
        <f aca="false">IF(A914&gt;0,VLOOKUP(A914,ahmed001,3),"")</f>
        <v/>
      </c>
      <c r="G914" s="118"/>
      <c r="H914" s="119"/>
      <c r="I914" s="120" t="str">
        <f aca="false">P914&amp;" "&amp;R914&amp;" "&amp;Q914</f>
        <v>  </v>
      </c>
      <c r="J914" s="121" t="str">
        <f aca="false">IF(H914&gt;0,H914+S914,"")</f>
        <v/>
      </c>
      <c r="K914" s="113" t="s">
        <v>47</v>
      </c>
      <c r="L914" s="83" t="str">
        <f aca="false">IF(H914&gt;0,J914-$K$2,"")</f>
        <v/>
      </c>
      <c r="P914" s="88" t="str">
        <f aca="false">IF(R914&lt;&gt;"","عدد","")</f>
        <v/>
      </c>
      <c r="Q914" s="88" t="str">
        <f aca="false">IF(R914&lt;&gt;"","شهر","")</f>
        <v/>
      </c>
      <c r="R914" s="88" t="str">
        <f aca="false">IF(A914&gt;0,VLOOKUP(A914,ahmedadma,4),"")</f>
        <v/>
      </c>
      <c r="S914" s="88" t="str">
        <f aca="false">IF(H914&gt;0,(R914*30)+1,"")</f>
        <v/>
      </c>
      <c r="T914" s="88" t="str">
        <f aca="false">CONCATENATE(D914,E914)</f>
        <v/>
      </c>
      <c r="W914" s="88" t="n">
        <f aca="false">'بيان العهد '!D912</f>
        <v>0</v>
      </c>
    </row>
    <row r="915" customFormat="false" ht="17.25" hidden="false" customHeight="true" outlineLevel="0" collapsed="false">
      <c r="A915" s="83" t="n">
        <f aca="false">SUMIF(الاصناف!$D$7:$D$1000,E915,الاصناف!$C$7:$C$1000)</f>
        <v>0</v>
      </c>
      <c r="C915" s="116" t="str">
        <f aca="false">IF(D915&lt;&gt;"",C914+1,"")</f>
        <v/>
      </c>
      <c r="D915" s="106"/>
      <c r="E915" s="107"/>
      <c r="F915" s="117" t="str">
        <f aca="false">IF(A915&gt;0,VLOOKUP(A915,ahmed001,3),"")</f>
        <v/>
      </c>
      <c r="G915" s="118"/>
      <c r="H915" s="119"/>
      <c r="I915" s="120" t="str">
        <f aca="false">P915&amp;" "&amp;R915&amp;" "&amp;Q915</f>
        <v>  </v>
      </c>
      <c r="J915" s="121" t="str">
        <f aca="false">IF(H915&gt;0,H915+S915,"")</f>
        <v/>
      </c>
      <c r="K915" s="113" t="s">
        <v>47</v>
      </c>
      <c r="L915" s="83" t="str">
        <f aca="false">IF(H915&gt;0,J915-$K$2,"")</f>
        <v/>
      </c>
      <c r="P915" s="88" t="str">
        <f aca="false">IF(R915&lt;&gt;"","عدد","")</f>
        <v/>
      </c>
      <c r="Q915" s="88" t="str">
        <f aca="false">IF(R915&lt;&gt;"","شهر","")</f>
        <v/>
      </c>
      <c r="R915" s="88" t="str">
        <f aca="false">IF(A915&gt;0,VLOOKUP(A915,ahmedadma,4),"")</f>
        <v/>
      </c>
      <c r="S915" s="88" t="str">
        <f aca="false">IF(H915&gt;0,(R915*30)+1,"")</f>
        <v/>
      </c>
      <c r="T915" s="88" t="str">
        <f aca="false">CONCATENATE(D915,E915)</f>
        <v/>
      </c>
      <c r="W915" s="88" t="n">
        <f aca="false">'بيان العهد '!D913</f>
        <v>0</v>
      </c>
    </row>
    <row r="916" customFormat="false" ht="17.25" hidden="false" customHeight="true" outlineLevel="0" collapsed="false">
      <c r="A916" s="83" t="n">
        <f aca="false">SUMIF(الاصناف!$D$7:$D$1000,E916,الاصناف!$C$7:$C$1000)</f>
        <v>0</v>
      </c>
      <c r="C916" s="116" t="str">
        <f aca="false">IF(D916&lt;&gt;"",C915+1,"")</f>
        <v/>
      </c>
      <c r="D916" s="106"/>
      <c r="E916" s="107"/>
      <c r="F916" s="117" t="str">
        <f aca="false">IF(A916&gt;0,VLOOKUP(A916,ahmed001,3),"")</f>
        <v/>
      </c>
      <c r="G916" s="118"/>
      <c r="H916" s="119"/>
      <c r="I916" s="120" t="str">
        <f aca="false">P916&amp;" "&amp;R916&amp;" "&amp;Q916</f>
        <v>  </v>
      </c>
      <c r="J916" s="121" t="str">
        <f aca="false">IF(H916&gt;0,H916+S916,"")</f>
        <v/>
      </c>
      <c r="K916" s="113" t="s">
        <v>47</v>
      </c>
      <c r="L916" s="83" t="str">
        <f aca="false">IF(H916&gt;0,J916-$K$2,"")</f>
        <v/>
      </c>
      <c r="P916" s="88" t="str">
        <f aca="false">IF(R916&lt;&gt;"","عدد","")</f>
        <v/>
      </c>
      <c r="Q916" s="88" t="str">
        <f aca="false">IF(R916&lt;&gt;"","شهر","")</f>
        <v/>
      </c>
      <c r="R916" s="88" t="str">
        <f aca="false">IF(A916&gt;0,VLOOKUP(A916,ahmedadma,4),"")</f>
        <v/>
      </c>
      <c r="S916" s="88" t="str">
        <f aca="false">IF(H916&gt;0,(R916*30)+1,"")</f>
        <v/>
      </c>
      <c r="T916" s="88" t="str">
        <f aca="false">CONCATENATE(D916,E916)</f>
        <v/>
      </c>
      <c r="W916" s="88" t="n">
        <f aca="false">'بيان العهد '!D914</f>
        <v>0</v>
      </c>
    </row>
    <row r="917" customFormat="false" ht="17.25" hidden="false" customHeight="true" outlineLevel="0" collapsed="false">
      <c r="A917" s="83" t="n">
        <f aca="false">SUMIF(الاصناف!$D$7:$D$1000,E917,الاصناف!$C$7:$C$1000)</f>
        <v>0</v>
      </c>
      <c r="C917" s="116" t="str">
        <f aca="false">IF(D917&lt;&gt;"",C916+1,"")</f>
        <v/>
      </c>
      <c r="D917" s="106"/>
      <c r="E917" s="107"/>
      <c r="F917" s="117" t="str">
        <f aca="false">IF(A917&gt;0,VLOOKUP(A917,ahmed001,3),"")</f>
        <v/>
      </c>
      <c r="G917" s="118"/>
      <c r="H917" s="119"/>
      <c r="I917" s="120" t="str">
        <f aca="false">P917&amp;" "&amp;R917&amp;" "&amp;Q917</f>
        <v>  </v>
      </c>
      <c r="J917" s="121" t="str">
        <f aca="false">IF(H917&gt;0,H917+S917,"")</f>
        <v/>
      </c>
      <c r="K917" s="113" t="s">
        <v>47</v>
      </c>
      <c r="L917" s="83" t="str">
        <f aca="false">IF(H917&gt;0,J917-$K$2,"")</f>
        <v/>
      </c>
      <c r="P917" s="88" t="str">
        <f aca="false">IF(R917&lt;&gt;"","عدد","")</f>
        <v/>
      </c>
      <c r="Q917" s="88" t="str">
        <f aca="false">IF(R917&lt;&gt;"","شهر","")</f>
        <v/>
      </c>
      <c r="R917" s="88" t="str">
        <f aca="false">IF(A917&gt;0,VLOOKUP(A917,ahmedadma,4),"")</f>
        <v/>
      </c>
      <c r="S917" s="88" t="str">
        <f aca="false">IF(H917&gt;0,(R917*30)+1,"")</f>
        <v/>
      </c>
      <c r="T917" s="88" t="str">
        <f aca="false">CONCATENATE(D917,E917)</f>
        <v/>
      </c>
      <c r="W917" s="88" t="n">
        <f aca="false">'بيان العهد '!D915</f>
        <v>0</v>
      </c>
    </row>
    <row r="918" customFormat="false" ht="17.25" hidden="false" customHeight="true" outlineLevel="0" collapsed="false">
      <c r="A918" s="83" t="n">
        <f aca="false">SUMIF(الاصناف!$D$7:$D$1000,E918,الاصناف!$C$7:$C$1000)</f>
        <v>0</v>
      </c>
      <c r="C918" s="116" t="str">
        <f aca="false">IF(D918&lt;&gt;"",C917+1,"")</f>
        <v/>
      </c>
      <c r="D918" s="106"/>
      <c r="E918" s="107"/>
      <c r="F918" s="117" t="str">
        <f aca="false">IF(A918&gt;0,VLOOKUP(A918,ahmed001,3),"")</f>
        <v/>
      </c>
      <c r="G918" s="118"/>
      <c r="H918" s="119"/>
      <c r="I918" s="120" t="str">
        <f aca="false">P918&amp;" "&amp;R918&amp;" "&amp;Q918</f>
        <v>  </v>
      </c>
      <c r="J918" s="121" t="str">
        <f aca="false">IF(H918&gt;0,H918+S918,"")</f>
        <v/>
      </c>
      <c r="K918" s="113" t="s">
        <v>47</v>
      </c>
      <c r="L918" s="83" t="str">
        <f aca="false">IF(H918&gt;0,J918-$K$2,"")</f>
        <v/>
      </c>
      <c r="P918" s="88" t="str">
        <f aca="false">IF(R918&lt;&gt;"","عدد","")</f>
        <v/>
      </c>
      <c r="Q918" s="88" t="str">
        <f aca="false">IF(R918&lt;&gt;"","شهر","")</f>
        <v/>
      </c>
      <c r="R918" s="88" t="str">
        <f aca="false">IF(A918&gt;0,VLOOKUP(A918,ahmedadma,4),"")</f>
        <v/>
      </c>
      <c r="S918" s="88" t="str">
        <f aca="false">IF(H918&gt;0,(R918*30)+1,"")</f>
        <v/>
      </c>
      <c r="T918" s="88" t="str">
        <f aca="false">CONCATENATE(D918,E918)</f>
        <v/>
      </c>
      <c r="W918" s="88" t="n">
        <f aca="false">'بيان العهد '!D916</f>
        <v>0</v>
      </c>
    </row>
    <row r="919" customFormat="false" ht="17.25" hidden="false" customHeight="true" outlineLevel="0" collapsed="false">
      <c r="A919" s="83" t="n">
        <f aca="false">SUMIF(الاصناف!$D$7:$D$1000,E919,الاصناف!$C$7:$C$1000)</f>
        <v>0</v>
      </c>
      <c r="C919" s="116" t="str">
        <f aca="false">IF(D919&lt;&gt;"",C918+1,"")</f>
        <v/>
      </c>
      <c r="D919" s="106"/>
      <c r="E919" s="107"/>
      <c r="F919" s="117" t="str">
        <f aca="false">IF(A919&gt;0,VLOOKUP(A919,ahmed001,3),"")</f>
        <v/>
      </c>
      <c r="G919" s="118"/>
      <c r="H919" s="119"/>
      <c r="I919" s="120" t="str">
        <f aca="false">P919&amp;" "&amp;R919&amp;" "&amp;Q919</f>
        <v>  </v>
      </c>
      <c r="J919" s="121" t="str">
        <f aca="false">IF(H919&gt;0,H919+S919,"")</f>
        <v/>
      </c>
      <c r="K919" s="113" t="s">
        <v>47</v>
      </c>
      <c r="L919" s="83" t="str">
        <f aca="false">IF(H919&gt;0,J919-$K$2,"")</f>
        <v/>
      </c>
      <c r="P919" s="88" t="str">
        <f aca="false">IF(R919&lt;&gt;"","عدد","")</f>
        <v/>
      </c>
      <c r="Q919" s="88" t="str">
        <f aca="false">IF(R919&lt;&gt;"","شهر","")</f>
        <v/>
      </c>
      <c r="R919" s="88" t="str">
        <f aca="false">IF(A919&gt;0,VLOOKUP(A919,ahmedadma,4),"")</f>
        <v/>
      </c>
      <c r="S919" s="88" t="str">
        <f aca="false">IF(H919&gt;0,(R919*30)+1,"")</f>
        <v/>
      </c>
      <c r="T919" s="88" t="str">
        <f aca="false">CONCATENATE(D919,E919)</f>
        <v/>
      </c>
      <c r="W919" s="88" t="n">
        <f aca="false">'بيان العهد '!D917</f>
        <v>0</v>
      </c>
    </row>
    <row r="920" customFormat="false" ht="17.25" hidden="false" customHeight="true" outlineLevel="0" collapsed="false">
      <c r="A920" s="83" t="n">
        <f aca="false">SUMIF(الاصناف!$D$7:$D$1000,E920,الاصناف!$C$7:$C$1000)</f>
        <v>0</v>
      </c>
      <c r="C920" s="116" t="str">
        <f aca="false">IF(D920&lt;&gt;"",C919+1,"")</f>
        <v/>
      </c>
      <c r="D920" s="106"/>
      <c r="E920" s="107"/>
      <c r="F920" s="117" t="str">
        <f aca="false">IF(A920&gt;0,VLOOKUP(A920,ahmed001,3),"")</f>
        <v/>
      </c>
      <c r="G920" s="118"/>
      <c r="H920" s="119"/>
      <c r="I920" s="120" t="str">
        <f aca="false">P920&amp;" "&amp;R920&amp;" "&amp;Q920</f>
        <v>  </v>
      </c>
      <c r="J920" s="121" t="str">
        <f aca="false">IF(H920&gt;0,H920+S920,"")</f>
        <v/>
      </c>
      <c r="K920" s="113" t="s">
        <v>47</v>
      </c>
      <c r="L920" s="83" t="str">
        <f aca="false">IF(H920&gt;0,J920-$K$2,"")</f>
        <v/>
      </c>
      <c r="P920" s="88" t="str">
        <f aca="false">IF(R920&lt;&gt;"","عدد","")</f>
        <v/>
      </c>
      <c r="Q920" s="88" t="str">
        <f aca="false">IF(R920&lt;&gt;"","شهر","")</f>
        <v/>
      </c>
      <c r="R920" s="88" t="str">
        <f aca="false">IF(A920&gt;0,VLOOKUP(A920,ahmedadma,4),"")</f>
        <v/>
      </c>
      <c r="S920" s="88" t="str">
        <f aca="false">IF(H920&gt;0,(R920*30)+1,"")</f>
        <v/>
      </c>
      <c r="T920" s="88" t="str">
        <f aca="false">CONCATENATE(D920,E920)</f>
        <v/>
      </c>
      <c r="W920" s="88" t="n">
        <f aca="false">'بيان العهد '!D918</f>
        <v>0</v>
      </c>
    </row>
    <row r="921" customFormat="false" ht="17.25" hidden="false" customHeight="true" outlineLevel="0" collapsed="false">
      <c r="A921" s="83" t="n">
        <f aca="false">SUMIF(الاصناف!$D$7:$D$1000,E921,الاصناف!$C$7:$C$1000)</f>
        <v>0</v>
      </c>
      <c r="C921" s="116" t="str">
        <f aca="false">IF(D921&lt;&gt;"",C920+1,"")</f>
        <v/>
      </c>
      <c r="D921" s="106"/>
      <c r="E921" s="107"/>
      <c r="F921" s="117" t="str">
        <f aca="false">IF(A921&gt;0,VLOOKUP(A921,ahmed001,3),"")</f>
        <v/>
      </c>
      <c r="G921" s="118"/>
      <c r="H921" s="119"/>
      <c r="I921" s="120" t="str">
        <f aca="false">P921&amp;" "&amp;R921&amp;" "&amp;Q921</f>
        <v>  </v>
      </c>
      <c r="J921" s="121" t="str">
        <f aca="false">IF(H921&gt;0,H921+S921,"")</f>
        <v/>
      </c>
      <c r="K921" s="113" t="s">
        <v>47</v>
      </c>
      <c r="L921" s="83" t="str">
        <f aca="false">IF(H921&gt;0,J921-$K$2,"")</f>
        <v/>
      </c>
      <c r="P921" s="88" t="str">
        <f aca="false">IF(R921&lt;&gt;"","عدد","")</f>
        <v/>
      </c>
      <c r="Q921" s="88" t="str">
        <f aca="false">IF(R921&lt;&gt;"","شهر","")</f>
        <v/>
      </c>
      <c r="R921" s="88" t="str">
        <f aca="false">IF(A921&gt;0,VLOOKUP(A921,ahmedadma,4),"")</f>
        <v/>
      </c>
      <c r="S921" s="88" t="str">
        <f aca="false">IF(H921&gt;0,(R921*30)+1,"")</f>
        <v/>
      </c>
      <c r="T921" s="88" t="str">
        <f aca="false">CONCATENATE(D921,E921)</f>
        <v/>
      </c>
      <c r="W921" s="88" t="n">
        <f aca="false">'بيان العهد '!D919</f>
        <v>0</v>
      </c>
    </row>
    <row r="922" customFormat="false" ht="17.25" hidden="false" customHeight="true" outlineLevel="0" collapsed="false">
      <c r="A922" s="83" t="n">
        <f aca="false">SUMIF(الاصناف!$D$7:$D$1000,E922,الاصناف!$C$7:$C$1000)</f>
        <v>0</v>
      </c>
      <c r="C922" s="116" t="str">
        <f aca="false">IF(D922&lt;&gt;"",C921+1,"")</f>
        <v/>
      </c>
      <c r="D922" s="106"/>
      <c r="E922" s="107"/>
      <c r="F922" s="117" t="str">
        <f aca="false">IF(A922&gt;0,VLOOKUP(A922,ahmed001,3),"")</f>
        <v/>
      </c>
      <c r="G922" s="118"/>
      <c r="H922" s="119"/>
      <c r="I922" s="120" t="str">
        <f aca="false">P922&amp;" "&amp;R922&amp;" "&amp;Q922</f>
        <v>  </v>
      </c>
      <c r="J922" s="121" t="str">
        <f aca="false">IF(H922&gt;0,H922+S922,"")</f>
        <v/>
      </c>
      <c r="K922" s="113" t="s">
        <v>47</v>
      </c>
      <c r="L922" s="83" t="str">
        <f aca="false">IF(H922&gt;0,J922-$K$2,"")</f>
        <v/>
      </c>
      <c r="P922" s="88" t="str">
        <f aca="false">IF(R922&lt;&gt;"","عدد","")</f>
        <v/>
      </c>
      <c r="Q922" s="88" t="str">
        <f aca="false">IF(R922&lt;&gt;"","شهر","")</f>
        <v/>
      </c>
      <c r="R922" s="88" t="str">
        <f aca="false">IF(A922&gt;0,VLOOKUP(A922,ahmedadma,4),"")</f>
        <v/>
      </c>
      <c r="S922" s="88" t="str">
        <f aca="false">IF(H922&gt;0,(R922*30)+1,"")</f>
        <v/>
      </c>
      <c r="T922" s="88" t="str">
        <f aca="false">CONCATENATE(D922,E922)</f>
        <v/>
      </c>
      <c r="W922" s="88" t="n">
        <f aca="false">'بيان العهد '!D920</f>
        <v>0</v>
      </c>
    </row>
    <row r="923" customFormat="false" ht="17.25" hidden="false" customHeight="true" outlineLevel="0" collapsed="false">
      <c r="A923" s="83" t="n">
        <f aca="false">SUMIF(الاصناف!$D$7:$D$1000,E923,الاصناف!$C$7:$C$1000)</f>
        <v>0</v>
      </c>
      <c r="C923" s="116" t="str">
        <f aca="false">IF(D923&lt;&gt;"",C922+1,"")</f>
        <v/>
      </c>
      <c r="D923" s="106"/>
      <c r="E923" s="107"/>
      <c r="F923" s="117" t="str">
        <f aca="false">IF(A923&gt;0,VLOOKUP(A923,ahmed001,3),"")</f>
        <v/>
      </c>
      <c r="G923" s="118"/>
      <c r="H923" s="119"/>
      <c r="I923" s="120" t="str">
        <f aca="false">P923&amp;" "&amp;R923&amp;" "&amp;Q923</f>
        <v>  </v>
      </c>
      <c r="J923" s="121" t="str">
        <f aca="false">IF(H923&gt;0,H923+S923,"")</f>
        <v/>
      </c>
      <c r="K923" s="113" t="s">
        <v>47</v>
      </c>
      <c r="L923" s="83" t="str">
        <f aca="false">IF(H923&gt;0,J923-$K$2,"")</f>
        <v/>
      </c>
      <c r="P923" s="88" t="str">
        <f aca="false">IF(R923&lt;&gt;"","عدد","")</f>
        <v/>
      </c>
      <c r="Q923" s="88" t="str">
        <f aca="false">IF(R923&lt;&gt;"","شهر","")</f>
        <v/>
      </c>
      <c r="R923" s="88" t="str">
        <f aca="false">IF(A923&gt;0,VLOOKUP(A923,ahmedadma,4),"")</f>
        <v/>
      </c>
      <c r="S923" s="88" t="str">
        <f aca="false">IF(H923&gt;0,(R923*30)+1,"")</f>
        <v/>
      </c>
      <c r="T923" s="88" t="str">
        <f aca="false">CONCATENATE(D923,E923)</f>
        <v/>
      </c>
      <c r="W923" s="88" t="n">
        <f aca="false">'بيان العهد '!D921</f>
        <v>0</v>
      </c>
    </row>
    <row r="924" customFormat="false" ht="17.25" hidden="false" customHeight="true" outlineLevel="0" collapsed="false">
      <c r="A924" s="83" t="n">
        <f aca="false">SUMIF(الاصناف!$D$7:$D$1000,E924,الاصناف!$C$7:$C$1000)</f>
        <v>0</v>
      </c>
      <c r="C924" s="116" t="str">
        <f aca="false">IF(D924&lt;&gt;"",C923+1,"")</f>
        <v/>
      </c>
      <c r="D924" s="106"/>
      <c r="E924" s="107"/>
      <c r="F924" s="117" t="str">
        <f aca="false">IF(A924&gt;0,VLOOKUP(A924,ahmed001,3),"")</f>
        <v/>
      </c>
      <c r="G924" s="118"/>
      <c r="H924" s="119"/>
      <c r="I924" s="120" t="str">
        <f aca="false">P924&amp;" "&amp;R924&amp;" "&amp;Q924</f>
        <v>  </v>
      </c>
      <c r="J924" s="121" t="str">
        <f aca="false">IF(H924&gt;0,H924+S924,"")</f>
        <v/>
      </c>
      <c r="K924" s="113" t="s">
        <v>47</v>
      </c>
      <c r="L924" s="83" t="str">
        <f aca="false">IF(H924&gt;0,J924-$K$2,"")</f>
        <v/>
      </c>
      <c r="P924" s="88" t="str">
        <f aca="false">IF(R924&lt;&gt;"","عدد","")</f>
        <v/>
      </c>
      <c r="Q924" s="88" t="str">
        <f aca="false">IF(R924&lt;&gt;"","شهر","")</f>
        <v/>
      </c>
      <c r="R924" s="88" t="str">
        <f aca="false">IF(A924&gt;0,VLOOKUP(A924,ahmedadma,4),"")</f>
        <v/>
      </c>
      <c r="S924" s="88" t="str">
        <f aca="false">IF(H924&gt;0,(R924*30)+1,"")</f>
        <v/>
      </c>
      <c r="T924" s="88" t="str">
        <f aca="false">CONCATENATE(D924,E924)</f>
        <v/>
      </c>
      <c r="W924" s="88" t="n">
        <f aca="false">'بيان العهد '!D922</f>
        <v>0</v>
      </c>
    </row>
    <row r="925" customFormat="false" ht="17.25" hidden="false" customHeight="true" outlineLevel="0" collapsed="false">
      <c r="A925" s="83" t="n">
        <f aca="false">SUMIF(الاصناف!$D$7:$D$1000,E925,الاصناف!$C$7:$C$1000)</f>
        <v>0</v>
      </c>
      <c r="C925" s="116" t="str">
        <f aca="false">IF(D925&lt;&gt;"",C924+1,"")</f>
        <v/>
      </c>
      <c r="D925" s="106"/>
      <c r="E925" s="107"/>
      <c r="F925" s="117" t="str">
        <f aca="false">IF(A925&gt;0,VLOOKUP(A925,ahmed001,3),"")</f>
        <v/>
      </c>
      <c r="G925" s="118"/>
      <c r="H925" s="119"/>
      <c r="I925" s="120" t="str">
        <f aca="false">P925&amp;" "&amp;R925&amp;" "&amp;Q925</f>
        <v>  </v>
      </c>
      <c r="J925" s="121" t="str">
        <f aca="false">IF(H925&gt;0,H925+S925,"")</f>
        <v/>
      </c>
      <c r="K925" s="113" t="s">
        <v>47</v>
      </c>
      <c r="L925" s="83" t="str">
        <f aca="false">IF(H925&gt;0,J925-$K$2,"")</f>
        <v/>
      </c>
      <c r="P925" s="88" t="str">
        <f aca="false">IF(R925&lt;&gt;"","عدد","")</f>
        <v/>
      </c>
      <c r="Q925" s="88" t="str">
        <f aca="false">IF(R925&lt;&gt;"","شهر","")</f>
        <v/>
      </c>
      <c r="R925" s="88" t="str">
        <f aca="false">IF(A925&gt;0,VLOOKUP(A925,ahmedadma,4),"")</f>
        <v/>
      </c>
      <c r="S925" s="88" t="str">
        <f aca="false">IF(H925&gt;0,(R925*30)+1,"")</f>
        <v/>
      </c>
      <c r="T925" s="88" t="str">
        <f aca="false">CONCATENATE(D925,E925)</f>
        <v/>
      </c>
      <c r="W925" s="88" t="n">
        <f aca="false">'بيان العهد '!D923</f>
        <v>0</v>
      </c>
    </row>
    <row r="926" customFormat="false" ht="17.25" hidden="false" customHeight="true" outlineLevel="0" collapsed="false">
      <c r="A926" s="83" t="n">
        <f aca="false">SUMIF(الاصناف!$D$7:$D$1000,E926,الاصناف!$C$7:$C$1000)</f>
        <v>0</v>
      </c>
      <c r="C926" s="116" t="str">
        <f aca="false">IF(D926&lt;&gt;"",C925+1,"")</f>
        <v/>
      </c>
      <c r="D926" s="106"/>
      <c r="E926" s="107"/>
      <c r="F926" s="117" t="str">
        <f aca="false">IF(A926&gt;0,VLOOKUP(A926,ahmed001,3),"")</f>
        <v/>
      </c>
      <c r="G926" s="118"/>
      <c r="H926" s="119"/>
      <c r="I926" s="120" t="str">
        <f aca="false">P926&amp;" "&amp;R926&amp;" "&amp;Q926</f>
        <v>  </v>
      </c>
      <c r="J926" s="121" t="str">
        <f aca="false">IF(H926&gt;0,H926+S926,"")</f>
        <v/>
      </c>
      <c r="K926" s="113" t="s">
        <v>47</v>
      </c>
      <c r="L926" s="83" t="str">
        <f aca="false">IF(H926&gt;0,J926-$K$2,"")</f>
        <v/>
      </c>
      <c r="P926" s="88" t="str">
        <f aca="false">IF(R926&lt;&gt;"","عدد","")</f>
        <v/>
      </c>
      <c r="Q926" s="88" t="str">
        <f aca="false">IF(R926&lt;&gt;"","شهر","")</f>
        <v/>
      </c>
      <c r="R926" s="88" t="str">
        <f aca="false">IF(A926&gt;0,VLOOKUP(A926,ahmedadma,4),"")</f>
        <v/>
      </c>
      <c r="S926" s="88" t="str">
        <f aca="false">IF(H926&gt;0,(R926*30)+1,"")</f>
        <v/>
      </c>
      <c r="T926" s="88" t="str">
        <f aca="false">CONCATENATE(D926,E926)</f>
        <v/>
      </c>
      <c r="W926" s="88" t="n">
        <f aca="false">'بيان العهد '!D924</f>
        <v>0</v>
      </c>
    </row>
    <row r="927" customFormat="false" ht="17.25" hidden="false" customHeight="true" outlineLevel="0" collapsed="false">
      <c r="A927" s="83" t="n">
        <f aca="false">SUMIF(الاصناف!$D$7:$D$1000,E927,الاصناف!$C$7:$C$1000)</f>
        <v>0</v>
      </c>
      <c r="C927" s="116" t="str">
        <f aca="false">IF(D927&lt;&gt;"",C926+1,"")</f>
        <v/>
      </c>
      <c r="D927" s="106"/>
      <c r="E927" s="107"/>
      <c r="F927" s="117" t="str">
        <f aca="false">IF(A927&gt;0,VLOOKUP(A927,ahmed001,3),"")</f>
        <v/>
      </c>
      <c r="G927" s="118"/>
      <c r="H927" s="119"/>
      <c r="I927" s="120" t="str">
        <f aca="false">P927&amp;" "&amp;R927&amp;" "&amp;Q927</f>
        <v>  </v>
      </c>
      <c r="J927" s="121" t="str">
        <f aca="false">IF(H927&gt;0,H927+S927,"")</f>
        <v/>
      </c>
      <c r="K927" s="113" t="s">
        <v>47</v>
      </c>
      <c r="L927" s="83" t="str">
        <f aca="false">IF(H927&gt;0,J927-$K$2,"")</f>
        <v/>
      </c>
      <c r="P927" s="88" t="str">
        <f aca="false">IF(R927&lt;&gt;"","عدد","")</f>
        <v/>
      </c>
      <c r="Q927" s="88" t="str">
        <f aca="false">IF(R927&lt;&gt;"","شهر","")</f>
        <v/>
      </c>
      <c r="R927" s="88" t="str">
        <f aca="false">IF(A927&gt;0,VLOOKUP(A927,ahmedadma,4),"")</f>
        <v/>
      </c>
      <c r="S927" s="88" t="str">
        <f aca="false">IF(H927&gt;0,(R927*30)+1,"")</f>
        <v/>
      </c>
      <c r="T927" s="88" t="str">
        <f aca="false">CONCATENATE(D927,E927)</f>
        <v/>
      </c>
      <c r="W927" s="88" t="n">
        <f aca="false">'بيان العهد '!D925</f>
        <v>0</v>
      </c>
    </row>
    <row r="928" customFormat="false" ht="17.25" hidden="false" customHeight="true" outlineLevel="0" collapsed="false">
      <c r="A928" s="83" t="n">
        <f aca="false">SUMIF(الاصناف!$D$7:$D$1000,E928,الاصناف!$C$7:$C$1000)</f>
        <v>0</v>
      </c>
      <c r="C928" s="116" t="str">
        <f aca="false">IF(D928&lt;&gt;"",C927+1,"")</f>
        <v/>
      </c>
      <c r="D928" s="106"/>
      <c r="E928" s="107"/>
      <c r="F928" s="117" t="str">
        <f aca="false">IF(A928&gt;0,VLOOKUP(A928,ahmed001,3),"")</f>
        <v/>
      </c>
      <c r="G928" s="118"/>
      <c r="H928" s="119"/>
      <c r="I928" s="120" t="str">
        <f aca="false">P928&amp;" "&amp;R928&amp;" "&amp;Q928</f>
        <v>  </v>
      </c>
      <c r="J928" s="121" t="str">
        <f aca="false">IF(H928&gt;0,H928+S928,"")</f>
        <v/>
      </c>
      <c r="K928" s="113" t="s">
        <v>47</v>
      </c>
      <c r="L928" s="83" t="str">
        <f aca="false">IF(H928&gt;0,J928-$K$2,"")</f>
        <v/>
      </c>
      <c r="P928" s="88" t="str">
        <f aca="false">IF(R928&lt;&gt;"","عدد","")</f>
        <v/>
      </c>
      <c r="Q928" s="88" t="str">
        <f aca="false">IF(R928&lt;&gt;"","شهر","")</f>
        <v/>
      </c>
      <c r="R928" s="88" t="str">
        <f aca="false">IF(A928&gt;0,VLOOKUP(A928,ahmedadma,4),"")</f>
        <v/>
      </c>
      <c r="S928" s="88" t="str">
        <f aca="false">IF(H928&gt;0,(R928*30)+1,"")</f>
        <v/>
      </c>
      <c r="T928" s="88" t="str">
        <f aca="false">CONCATENATE(D928,E928)</f>
        <v/>
      </c>
      <c r="W928" s="88" t="n">
        <f aca="false">'بيان العهد '!D926</f>
        <v>0</v>
      </c>
    </row>
    <row r="929" customFormat="false" ht="17.25" hidden="false" customHeight="true" outlineLevel="0" collapsed="false">
      <c r="A929" s="83" t="n">
        <f aca="false">SUMIF(الاصناف!$D$7:$D$1000,E929,الاصناف!$C$7:$C$1000)</f>
        <v>0</v>
      </c>
      <c r="C929" s="116" t="str">
        <f aca="false">IF(D929&lt;&gt;"",C928+1,"")</f>
        <v/>
      </c>
      <c r="D929" s="106"/>
      <c r="E929" s="107"/>
      <c r="F929" s="117" t="str">
        <f aca="false">IF(A929&gt;0,VLOOKUP(A929,ahmed001,3),"")</f>
        <v/>
      </c>
      <c r="G929" s="118"/>
      <c r="H929" s="119"/>
      <c r="I929" s="120" t="str">
        <f aca="false">P929&amp;" "&amp;R929&amp;" "&amp;Q929</f>
        <v>  </v>
      </c>
      <c r="J929" s="121" t="str">
        <f aca="false">IF(H929&gt;0,H929+S929,"")</f>
        <v/>
      </c>
      <c r="K929" s="113" t="s">
        <v>47</v>
      </c>
      <c r="L929" s="83" t="str">
        <f aca="false">IF(H929&gt;0,J929-$K$2,"")</f>
        <v/>
      </c>
      <c r="P929" s="88" t="str">
        <f aca="false">IF(R929&lt;&gt;"","عدد","")</f>
        <v/>
      </c>
      <c r="Q929" s="88" t="str">
        <f aca="false">IF(R929&lt;&gt;"","شهر","")</f>
        <v/>
      </c>
      <c r="R929" s="88" t="str">
        <f aca="false">IF(A929&gt;0,VLOOKUP(A929,ahmedadma,4),"")</f>
        <v/>
      </c>
      <c r="S929" s="88" t="str">
        <f aca="false">IF(H929&gt;0,(R929*30)+1,"")</f>
        <v/>
      </c>
      <c r="T929" s="88" t="str">
        <f aca="false">CONCATENATE(D929,E929)</f>
        <v/>
      </c>
      <c r="W929" s="88" t="n">
        <f aca="false">'بيان العهد '!D927</f>
        <v>0</v>
      </c>
    </row>
    <row r="930" customFormat="false" ht="17.25" hidden="false" customHeight="true" outlineLevel="0" collapsed="false">
      <c r="A930" s="83" t="n">
        <f aca="false">SUMIF(الاصناف!$D$7:$D$1000,E930,الاصناف!$C$7:$C$1000)</f>
        <v>0</v>
      </c>
      <c r="C930" s="116" t="str">
        <f aca="false">IF(D930&lt;&gt;"",C929+1,"")</f>
        <v/>
      </c>
      <c r="D930" s="106"/>
      <c r="E930" s="107"/>
      <c r="F930" s="117" t="str">
        <f aca="false">IF(A930&gt;0,VLOOKUP(A930,ahmed001,3),"")</f>
        <v/>
      </c>
      <c r="G930" s="118"/>
      <c r="H930" s="119"/>
      <c r="I930" s="120" t="str">
        <f aca="false">P930&amp;" "&amp;R930&amp;" "&amp;Q930</f>
        <v>  </v>
      </c>
      <c r="J930" s="121" t="str">
        <f aca="false">IF(H930&gt;0,H930+S930,"")</f>
        <v/>
      </c>
      <c r="K930" s="113" t="s">
        <v>47</v>
      </c>
      <c r="L930" s="83" t="str">
        <f aca="false">IF(H930&gt;0,J930-$K$2,"")</f>
        <v/>
      </c>
      <c r="P930" s="88" t="str">
        <f aca="false">IF(R930&lt;&gt;"","عدد","")</f>
        <v/>
      </c>
      <c r="Q930" s="88" t="str">
        <f aca="false">IF(R930&lt;&gt;"","شهر","")</f>
        <v/>
      </c>
      <c r="R930" s="88" t="str">
        <f aca="false">IF(A930&gt;0,VLOOKUP(A930,ahmedadma,4),"")</f>
        <v/>
      </c>
      <c r="S930" s="88" t="str">
        <f aca="false">IF(H930&gt;0,(R930*30)+1,"")</f>
        <v/>
      </c>
      <c r="T930" s="88" t="str">
        <f aca="false">CONCATENATE(D930,E930)</f>
        <v/>
      </c>
      <c r="W930" s="88" t="n">
        <f aca="false">'بيان العهد '!D928</f>
        <v>0</v>
      </c>
    </row>
    <row r="931" customFormat="false" ht="17.25" hidden="false" customHeight="true" outlineLevel="0" collapsed="false">
      <c r="A931" s="83" t="n">
        <f aca="false">SUMIF(الاصناف!$D$7:$D$1000,E931,الاصناف!$C$7:$C$1000)</f>
        <v>0</v>
      </c>
      <c r="C931" s="116" t="str">
        <f aca="false">IF(D931&lt;&gt;"",C930+1,"")</f>
        <v/>
      </c>
      <c r="D931" s="106"/>
      <c r="E931" s="107"/>
      <c r="F931" s="117" t="str">
        <f aca="false">IF(A931&gt;0,VLOOKUP(A931,ahmed001,3),"")</f>
        <v/>
      </c>
      <c r="G931" s="118"/>
      <c r="H931" s="119"/>
      <c r="I931" s="120" t="str">
        <f aca="false">P931&amp;" "&amp;R931&amp;" "&amp;Q931</f>
        <v>  </v>
      </c>
      <c r="J931" s="121" t="str">
        <f aca="false">IF(H931&gt;0,H931+S931,"")</f>
        <v/>
      </c>
      <c r="K931" s="113" t="s">
        <v>47</v>
      </c>
      <c r="L931" s="83" t="str">
        <f aca="false">IF(H931&gt;0,J931-$K$2,"")</f>
        <v/>
      </c>
      <c r="P931" s="88" t="str">
        <f aca="false">IF(R931&lt;&gt;"","عدد","")</f>
        <v/>
      </c>
      <c r="Q931" s="88" t="str">
        <f aca="false">IF(R931&lt;&gt;"","شهر","")</f>
        <v/>
      </c>
      <c r="R931" s="88" t="str">
        <f aca="false">IF(A931&gt;0,VLOOKUP(A931,ahmedadma,4),"")</f>
        <v/>
      </c>
      <c r="S931" s="88" t="str">
        <f aca="false">IF(H931&gt;0,(R931*30)+1,"")</f>
        <v/>
      </c>
      <c r="T931" s="88" t="str">
        <f aca="false">CONCATENATE(D931,E931)</f>
        <v/>
      </c>
      <c r="W931" s="88" t="n">
        <f aca="false">'بيان العهد '!D929</f>
        <v>0</v>
      </c>
    </row>
    <row r="932" customFormat="false" ht="17.25" hidden="false" customHeight="true" outlineLevel="0" collapsed="false">
      <c r="A932" s="83" t="n">
        <f aca="false">SUMIF(الاصناف!$D$7:$D$1000,E932,الاصناف!$C$7:$C$1000)</f>
        <v>0</v>
      </c>
      <c r="C932" s="116" t="str">
        <f aca="false">IF(D932&lt;&gt;"",C931+1,"")</f>
        <v/>
      </c>
      <c r="D932" s="106"/>
      <c r="E932" s="107"/>
      <c r="F932" s="117" t="str">
        <f aca="false">IF(A932&gt;0,VLOOKUP(A932,ahmed001,3),"")</f>
        <v/>
      </c>
      <c r="G932" s="118"/>
      <c r="H932" s="119"/>
      <c r="I932" s="120" t="str">
        <f aca="false">P932&amp;" "&amp;R932&amp;" "&amp;Q932</f>
        <v>  </v>
      </c>
      <c r="J932" s="121" t="str">
        <f aca="false">IF(H932&gt;0,H932+S932,"")</f>
        <v/>
      </c>
      <c r="K932" s="113" t="s">
        <v>47</v>
      </c>
      <c r="L932" s="83" t="str">
        <f aca="false">IF(H932&gt;0,J932-$K$2,"")</f>
        <v/>
      </c>
      <c r="P932" s="88" t="str">
        <f aca="false">IF(R932&lt;&gt;"","عدد","")</f>
        <v/>
      </c>
      <c r="Q932" s="88" t="str">
        <f aca="false">IF(R932&lt;&gt;"","شهر","")</f>
        <v/>
      </c>
      <c r="R932" s="88" t="str">
        <f aca="false">IF(A932&gt;0,VLOOKUP(A932,ahmedadma,4),"")</f>
        <v/>
      </c>
      <c r="S932" s="88" t="str">
        <f aca="false">IF(H932&gt;0,(R932*30)+1,"")</f>
        <v/>
      </c>
      <c r="T932" s="88" t="str">
        <f aca="false">CONCATENATE(D932,E932)</f>
        <v/>
      </c>
      <c r="W932" s="88" t="n">
        <f aca="false">'بيان العهد '!D930</f>
        <v>0</v>
      </c>
    </row>
    <row r="933" customFormat="false" ht="17.25" hidden="false" customHeight="true" outlineLevel="0" collapsed="false">
      <c r="A933" s="83" t="n">
        <f aca="false">SUMIF(الاصناف!$D$7:$D$1000,E933,الاصناف!$C$7:$C$1000)</f>
        <v>0</v>
      </c>
      <c r="C933" s="116" t="str">
        <f aca="false">IF(D933&lt;&gt;"",C932+1,"")</f>
        <v/>
      </c>
      <c r="D933" s="106"/>
      <c r="E933" s="107"/>
      <c r="F933" s="117" t="str">
        <f aca="false">IF(A933&gt;0,VLOOKUP(A933,ahmed001,3),"")</f>
        <v/>
      </c>
      <c r="G933" s="118"/>
      <c r="H933" s="119"/>
      <c r="I933" s="120" t="str">
        <f aca="false">P933&amp;" "&amp;R933&amp;" "&amp;Q933</f>
        <v>  </v>
      </c>
      <c r="J933" s="121" t="str">
        <f aca="false">IF(H933&gt;0,H933+S933,"")</f>
        <v/>
      </c>
      <c r="K933" s="113" t="s">
        <v>47</v>
      </c>
      <c r="L933" s="83" t="str">
        <f aca="false">IF(H933&gt;0,J933-$K$2,"")</f>
        <v/>
      </c>
      <c r="P933" s="88" t="str">
        <f aca="false">IF(R933&lt;&gt;"","عدد","")</f>
        <v/>
      </c>
      <c r="Q933" s="88" t="str">
        <f aca="false">IF(R933&lt;&gt;"","شهر","")</f>
        <v/>
      </c>
      <c r="R933" s="88" t="str">
        <f aca="false">IF(A933&gt;0,VLOOKUP(A933,ahmedadma,4),"")</f>
        <v/>
      </c>
      <c r="S933" s="88" t="str">
        <f aca="false">IF(H933&gt;0,(R933*30)+1,"")</f>
        <v/>
      </c>
      <c r="T933" s="88" t="str">
        <f aca="false">CONCATENATE(D933,E933)</f>
        <v/>
      </c>
      <c r="W933" s="88" t="n">
        <f aca="false">'بيان العهد '!D931</f>
        <v>0</v>
      </c>
    </row>
    <row r="934" customFormat="false" ht="17.25" hidden="false" customHeight="true" outlineLevel="0" collapsed="false">
      <c r="A934" s="83" t="n">
        <f aca="false">SUMIF(الاصناف!$D$7:$D$1000,E934,الاصناف!$C$7:$C$1000)</f>
        <v>0</v>
      </c>
      <c r="C934" s="116" t="str">
        <f aca="false">IF(D934&lt;&gt;"",C933+1,"")</f>
        <v/>
      </c>
      <c r="D934" s="106"/>
      <c r="E934" s="107"/>
      <c r="F934" s="117" t="str">
        <f aca="false">IF(A934&gt;0,VLOOKUP(A934,ahmed001,3),"")</f>
        <v/>
      </c>
      <c r="G934" s="118"/>
      <c r="H934" s="119"/>
      <c r="I934" s="120" t="str">
        <f aca="false">P934&amp;" "&amp;R934&amp;" "&amp;Q934</f>
        <v>  </v>
      </c>
      <c r="J934" s="121" t="str">
        <f aca="false">IF(H934&gt;0,H934+S934,"")</f>
        <v/>
      </c>
      <c r="K934" s="113" t="s">
        <v>47</v>
      </c>
      <c r="L934" s="83" t="str">
        <f aca="false">IF(H934&gt;0,J934-$K$2,"")</f>
        <v/>
      </c>
      <c r="P934" s="88" t="str">
        <f aca="false">IF(R934&lt;&gt;"","عدد","")</f>
        <v/>
      </c>
      <c r="Q934" s="88" t="str">
        <f aca="false">IF(R934&lt;&gt;"","شهر","")</f>
        <v/>
      </c>
      <c r="R934" s="88" t="str">
        <f aca="false">IF(A934&gt;0,VLOOKUP(A934,ahmedadma,4),"")</f>
        <v/>
      </c>
      <c r="S934" s="88" t="str">
        <f aca="false">IF(H934&gt;0,(R934*30)+1,"")</f>
        <v/>
      </c>
      <c r="T934" s="88" t="str">
        <f aca="false">CONCATENATE(D934,E934)</f>
        <v/>
      </c>
      <c r="W934" s="88" t="n">
        <f aca="false">'بيان العهد '!D932</f>
        <v>0</v>
      </c>
    </row>
    <row r="935" customFormat="false" ht="17.25" hidden="false" customHeight="true" outlineLevel="0" collapsed="false">
      <c r="A935" s="83" t="n">
        <f aca="false">SUMIF(الاصناف!$D$7:$D$1000,E935,الاصناف!$C$7:$C$1000)</f>
        <v>0</v>
      </c>
      <c r="C935" s="116" t="str">
        <f aca="false">IF(D935&lt;&gt;"",C934+1,"")</f>
        <v/>
      </c>
      <c r="D935" s="106"/>
      <c r="E935" s="107"/>
      <c r="F935" s="117" t="str">
        <f aca="false">IF(A935&gt;0,VLOOKUP(A935,ahmed001,3),"")</f>
        <v/>
      </c>
      <c r="G935" s="118"/>
      <c r="H935" s="119"/>
      <c r="I935" s="120" t="str">
        <f aca="false">P935&amp;" "&amp;R935&amp;" "&amp;Q935</f>
        <v>  </v>
      </c>
      <c r="J935" s="121" t="str">
        <f aca="false">IF(H935&gt;0,H935+S935,"")</f>
        <v/>
      </c>
      <c r="K935" s="113" t="s">
        <v>47</v>
      </c>
      <c r="L935" s="83" t="str">
        <f aca="false">IF(H935&gt;0,J935-$K$2,"")</f>
        <v/>
      </c>
      <c r="P935" s="88" t="str">
        <f aca="false">IF(R935&lt;&gt;"","عدد","")</f>
        <v/>
      </c>
      <c r="Q935" s="88" t="str">
        <f aca="false">IF(R935&lt;&gt;"","شهر","")</f>
        <v/>
      </c>
      <c r="R935" s="88" t="str">
        <f aca="false">IF(A935&gt;0,VLOOKUP(A935,ahmedadma,4),"")</f>
        <v/>
      </c>
      <c r="S935" s="88" t="str">
        <f aca="false">IF(H935&gt;0,(R935*30)+1,"")</f>
        <v/>
      </c>
      <c r="T935" s="88" t="str">
        <f aca="false">CONCATENATE(D935,E935)</f>
        <v/>
      </c>
      <c r="W935" s="88" t="n">
        <f aca="false">'بيان العهد '!D933</f>
        <v>0</v>
      </c>
    </row>
    <row r="936" customFormat="false" ht="17.25" hidden="false" customHeight="true" outlineLevel="0" collapsed="false">
      <c r="A936" s="83" t="n">
        <f aca="false">SUMIF(الاصناف!$D$7:$D$1000,E936,الاصناف!$C$7:$C$1000)</f>
        <v>0</v>
      </c>
      <c r="C936" s="116" t="str">
        <f aca="false">IF(D936&lt;&gt;"",C935+1,"")</f>
        <v/>
      </c>
      <c r="D936" s="106"/>
      <c r="E936" s="107"/>
      <c r="F936" s="117" t="str">
        <f aca="false">IF(A936&gt;0,VLOOKUP(A936,ahmed001,3),"")</f>
        <v/>
      </c>
      <c r="G936" s="118"/>
      <c r="H936" s="119"/>
      <c r="I936" s="120" t="str">
        <f aca="false">P936&amp;" "&amp;R936&amp;" "&amp;Q936</f>
        <v>  </v>
      </c>
      <c r="J936" s="121" t="str">
        <f aca="false">IF(H936&gt;0,H936+S936,"")</f>
        <v/>
      </c>
      <c r="K936" s="113" t="s">
        <v>47</v>
      </c>
      <c r="L936" s="83" t="str">
        <f aca="false">IF(H936&gt;0,J936-$K$2,"")</f>
        <v/>
      </c>
      <c r="P936" s="88" t="str">
        <f aca="false">IF(R936&lt;&gt;"","عدد","")</f>
        <v/>
      </c>
      <c r="Q936" s="88" t="str">
        <f aca="false">IF(R936&lt;&gt;"","شهر","")</f>
        <v/>
      </c>
      <c r="R936" s="88" t="str">
        <f aca="false">IF(A936&gt;0,VLOOKUP(A936,ahmedadma,4),"")</f>
        <v/>
      </c>
      <c r="S936" s="88" t="str">
        <f aca="false">IF(H936&gt;0,(R936*30)+1,"")</f>
        <v/>
      </c>
      <c r="T936" s="88" t="str">
        <f aca="false">CONCATENATE(D936,E936)</f>
        <v/>
      </c>
      <c r="W936" s="88" t="n">
        <f aca="false">'بيان العهد '!D934</f>
        <v>0</v>
      </c>
    </row>
    <row r="937" customFormat="false" ht="17.25" hidden="false" customHeight="true" outlineLevel="0" collapsed="false">
      <c r="A937" s="83" t="n">
        <f aca="false">SUMIF(الاصناف!$D$7:$D$1000,E937,الاصناف!$C$7:$C$1000)</f>
        <v>0</v>
      </c>
      <c r="C937" s="116" t="str">
        <f aca="false">IF(D937&lt;&gt;"",C936+1,"")</f>
        <v/>
      </c>
      <c r="D937" s="106"/>
      <c r="E937" s="107"/>
      <c r="F937" s="117" t="str">
        <f aca="false">IF(A937&gt;0,VLOOKUP(A937,ahmed001,3),"")</f>
        <v/>
      </c>
      <c r="G937" s="118"/>
      <c r="H937" s="119"/>
      <c r="I937" s="120" t="str">
        <f aca="false">P937&amp;" "&amp;R937&amp;" "&amp;Q937</f>
        <v>  </v>
      </c>
      <c r="J937" s="121" t="str">
        <f aca="false">IF(H937&gt;0,H937+S937,"")</f>
        <v/>
      </c>
      <c r="K937" s="113" t="s">
        <v>47</v>
      </c>
      <c r="L937" s="83" t="str">
        <f aca="false">IF(H937&gt;0,J937-$K$2,"")</f>
        <v/>
      </c>
      <c r="P937" s="88" t="str">
        <f aca="false">IF(R937&lt;&gt;"","عدد","")</f>
        <v/>
      </c>
      <c r="Q937" s="88" t="str">
        <f aca="false">IF(R937&lt;&gt;"","شهر","")</f>
        <v/>
      </c>
      <c r="R937" s="88" t="str">
        <f aca="false">IF(A937&gt;0,VLOOKUP(A937,ahmedadma,4),"")</f>
        <v/>
      </c>
      <c r="S937" s="88" t="str">
        <f aca="false">IF(H937&gt;0,(R937*30)+1,"")</f>
        <v/>
      </c>
      <c r="T937" s="88" t="str">
        <f aca="false">CONCATENATE(D937,E937)</f>
        <v/>
      </c>
      <c r="W937" s="88" t="n">
        <f aca="false">'بيان العهد '!D935</f>
        <v>0</v>
      </c>
    </row>
    <row r="938" customFormat="false" ht="17.25" hidden="false" customHeight="true" outlineLevel="0" collapsed="false">
      <c r="A938" s="83" t="n">
        <f aca="false">SUMIF(الاصناف!$D$7:$D$1000,E938,الاصناف!$C$7:$C$1000)</f>
        <v>0</v>
      </c>
      <c r="C938" s="116" t="str">
        <f aca="false">IF(D938&lt;&gt;"",C937+1,"")</f>
        <v/>
      </c>
      <c r="D938" s="106"/>
      <c r="E938" s="107"/>
      <c r="F938" s="117" t="str">
        <f aca="false">IF(A938&gt;0,VLOOKUP(A938,ahmed001,3),"")</f>
        <v/>
      </c>
      <c r="G938" s="118"/>
      <c r="H938" s="119"/>
      <c r="I938" s="120" t="str">
        <f aca="false">P938&amp;" "&amp;R938&amp;" "&amp;Q938</f>
        <v>  </v>
      </c>
      <c r="J938" s="121" t="str">
        <f aca="false">IF(H938&gt;0,H938+S938,"")</f>
        <v/>
      </c>
      <c r="K938" s="113" t="s">
        <v>47</v>
      </c>
      <c r="L938" s="83" t="str">
        <f aca="false">IF(H938&gt;0,J938-$K$2,"")</f>
        <v/>
      </c>
      <c r="P938" s="88" t="str">
        <f aca="false">IF(R938&lt;&gt;"","عدد","")</f>
        <v/>
      </c>
      <c r="Q938" s="88" t="str">
        <f aca="false">IF(R938&lt;&gt;"","شهر","")</f>
        <v/>
      </c>
      <c r="R938" s="88" t="str">
        <f aca="false">IF(A938&gt;0,VLOOKUP(A938,ahmedadma,4),"")</f>
        <v/>
      </c>
      <c r="S938" s="88" t="str">
        <f aca="false">IF(H938&gt;0,(R938*30)+1,"")</f>
        <v/>
      </c>
      <c r="T938" s="88" t="str">
        <f aca="false">CONCATENATE(D938,E938)</f>
        <v/>
      </c>
      <c r="W938" s="88" t="n">
        <f aca="false">'بيان العهد '!D936</f>
        <v>0</v>
      </c>
    </row>
    <row r="939" customFormat="false" ht="17.25" hidden="false" customHeight="true" outlineLevel="0" collapsed="false">
      <c r="A939" s="83" t="n">
        <f aca="false">SUMIF(الاصناف!$D$7:$D$1000,E939,الاصناف!$C$7:$C$1000)</f>
        <v>0</v>
      </c>
      <c r="C939" s="116" t="str">
        <f aca="false">IF(D939&lt;&gt;"",C938+1,"")</f>
        <v/>
      </c>
      <c r="D939" s="106"/>
      <c r="E939" s="107"/>
      <c r="F939" s="117" t="str">
        <f aca="false">IF(A939&gt;0,VLOOKUP(A939,ahmed001,3),"")</f>
        <v/>
      </c>
      <c r="G939" s="118"/>
      <c r="H939" s="119"/>
      <c r="I939" s="120" t="str">
        <f aca="false">P939&amp;" "&amp;R939&amp;" "&amp;Q939</f>
        <v>  </v>
      </c>
      <c r="J939" s="121" t="str">
        <f aca="false">IF(H939&gt;0,H939+S939,"")</f>
        <v/>
      </c>
      <c r="K939" s="113" t="s">
        <v>47</v>
      </c>
      <c r="L939" s="83" t="str">
        <f aca="false">IF(H939&gt;0,J939-$K$2,"")</f>
        <v/>
      </c>
      <c r="P939" s="88" t="str">
        <f aca="false">IF(R939&lt;&gt;"","عدد","")</f>
        <v/>
      </c>
      <c r="Q939" s="88" t="str">
        <f aca="false">IF(R939&lt;&gt;"","شهر","")</f>
        <v/>
      </c>
      <c r="R939" s="88" t="str">
        <f aca="false">IF(A939&gt;0,VLOOKUP(A939,ahmedadma,4),"")</f>
        <v/>
      </c>
      <c r="S939" s="88" t="str">
        <f aca="false">IF(H939&gt;0,(R939*30)+1,"")</f>
        <v/>
      </c>
      <c r="T939" s="88" t="str">
        <f aca="false">CONCATENATE(D939,E939)</f>
        <v/>
      </c>
      <c r="W939" s="88" t="n">
        <f aca="false">'بيان العهد '!D937</f>
        <v>0</v>
      </c>
    </row>
    <row r="940" customFormat="false" ht="17.25" hidden="false" customHeight="true" outlineLevel="0" collapsed="false">
      <c r="A940" s="83" t="n">
        <f aca="false">SUMIF(الاصناف!$D$7:$D$1000,E940,الاصناف!$C$7:$C$1000)</f>
        <v>0</v>
      </c>
      <c r="C940" s="116" t="str">
        <f aca="false">IF(D940&lt;&gt;"",C939+1,"")</f>
        <v/>
      </c>
      <c r="D940" s="106"/>
      <c r="E940" s="107"/>
      <c r="F940" s="117" t="str">
        <f aca="false">IF(A940&gt;0,VLOOKUP(A940,ahmed001,3),"")</f>
        <v/>
      </c>
      <c r="G940" s="118"/>
      <c r="H940" s="119"/>
      <c r="I940" s="120" t="str">
        <f aca="false">P940&amp;" "&amp;R940&amp;" "&amp;Q940</f>
        <v>  </v>
      </c>
      <c r="J940" s="121" t="str">
        <f aca="false">IF(H940&gt;0,H940+S940,"")</f>
        <v/>
      </c>
      <c r="K940" s="113" t="s">
        <v>47</v>
      </c>
      <c r="L940" s="83" t="str">
        <f aca="false">IF(H940&gt;0,J940-$K$2,"")</f>
        <v/>
      </c>
      <c r="P940" s="88" t="str">
        <f aca="false">IF(R940&lt;&gt;"","عدد","")</f>
        <v/>
      </c>
      <c r="Q940" s="88" t="str">
        <f aca="false">IF(R940&lt;&gt;"","شهر","")</f>
        <v/>
      </c>
      <c r="R940" s="88" t="str">
        <f aca="false">IF(A940&gt;0,VLOOKUP(A940,ahmedadma,4),"")</f>
        <v/>
      </c>
      <c r="S940" s="88" t="str">
        <f aca="false">IF(H940&gt;0,(R940*30)+1,"")</f>
        <v/>
      </c>
      <c r="T940" s="88" t="str">
        <f aca="false">CONCATENATE(D940,E940)</f>
        <v/>
      </c>
      <c r="W940" s="88" t="n">
        <f aca="false">'بيان العهد '!D938</f>
        <v>0</v>
      </c>
    </row>
    <row r="941" customFormat="false" ht="17.25" hidden="false" customHeight="true" outlineLevel="0" collapsed="false">
      <c r="A941" s="83" t="n">
        <f aca="false">SUMIF(الاصناف!$D$7:$D$1000,E941,الاصناف!$C$7:$C$1000)</f>
        <v>0</v>
      </c>
      <c r="C941" s="116" t="str">
        <f aca="false">IF(D941&lt;&gt;"",C940+1,"")</f>
        <v/>
      </c>
      <c r="D941" s="106"/>
      <c r="E941" s="107"/>
      <c r="F941" s="117" t="str">
        <f aca="false">IF(A941&gt;0,VLOOKUP(A941,ahmed001,3),"")</f>
        <v/>
      </c>
      <c r="G941" s="118"/>
      <c r="H941" s="119"/>
      <c r="I941" s="120" t="str">
        <f aca="false">P941&amp;" "&amp;R941&amp;" "&amp;Q941</f>
        <v>  </v>
      </c>
      <c r="J941" s="121" t="str">
        <f aca="false">IF(H941&gt;0,H941+S941,"")</f>
        <v/>
      </c>
      <c r="K941" s="113" t="s">
        <v>47</v>
      </c>
      <c r="L941" s="83" t="str">
        <f aca="false">IF(H941&gt;0,J941-$K$2,"")</f>
        <v/>
      </c>
      <c r="P941" s="88" t="str">
        <f aca="false">IF(R941&lt;&gt;"","عدد","")</f>
        <v/>
      </c>
      <c r="Q941" s="88" t="str">
        <f aca="false">IF(R941&lt;&gt;"","شهر","")</f>
        <v/>
      </c>
      <c r="R941" s="88" t="str">
        <f aca="false">IF(A941&gt;0,VLOOKUP(A941,ahmedadma,4),"")</f>
        <v/>
      </c>
      <c r="S941" s="88" t="str">
        <f aca="false">IF(H941&gt;0,(R941*30)+1,"")</f>
        <v/>
      </c>
      <c r="T941" s="88" t="str">
        <f aca="false">CONCATENATE(D941,E941)</f>
        <v/>
      </c>
      <c r="W941" s="88" t="n">
        <f aca="false">'بيان العهد '!D939</f>
        <v>0</v>
      </c>
    </row>
    <row r="942" customFormat="false" ht="17.25" hidden="false" customHeight="true" outlineLevel="0" collapsed="false">
      <c r="A942" s="83" t="n">
        <f aca="false">SUMIF(الاصناف!$D$7:$D$1000,E942,الاصناف!$C$7:$C$1000)</f>
        <v>0</v>
      </c>
      <c r="C942" s="116" t="str">
        <f aca="false">IF(D942&lt;&gt;"",C941+1,"")</f>
        <v/>
      </c>
      <c r="D942" s="106"/>
      <c r="E942" s="107"/>
      <c r="F942" s="117" t="str">
        <f aca="false">IF(A942&gt;0,VLOOKUP(A942,ahmed001,3),"")</f>
        <v/>
      </c>
      <c r="G942" s="118"/>
      <c r="H942" s="119"/>
      <c r="I942" s="120" t="str">
        <f aca="false">P942&amp;" "&amp;R942&amp;" "&amp;Q942</f>
        <v>  </v>
      </c>
      <c r="J942" s="121" t="str">
        <f aca="false">IF(H942&gt;0,H942+S942,"")</f>
        <v/>
      </c>
      <c r="K942" s="113" t="s">
        <v>47</v>
      </c>
      <c r="L942" s="83" t="str">
        <f aca="false">IF(H942&gt;0,J942-$K$2,"")</f>
        <v/>
      </c>
      <c r="P942" s="88" t="str">
        <f aca="false">IF(R942&lt;&gt;"","عدد","")</f>
        <v/>
      </c>
      <c r="Q942" s="88" t="str">
        <f aca="false">IF(R942&lt;&gt;"","شهر","")</f>
        <v/>
      </c>
      <c r="R942" s="88" t="str">
        <f aca="false">IF(A942&gt;0,VLOOKUP(A942,ahmedadma,4),"")</f>
        <v/>
      </c>
      <c r="S942" s="88" t="str">
        <f aca="false">IF(H942&gt;0,(R942*30)+1,"")</f>
        <v/>
      </c>
      <c r="T942" s="88" t="str">
        <f aca="false">CONCATENATE(D942,E942)</f>
        <v/>
      </c>
      <c r="W942" s="88" t="n">
        <f aca="false">'بيان العهد '!D940</f>
        <v>0</v>
      </c>
    </row>
    <row r="943" customFormat="false" ht="17.25" hidden="false" customHeight="true" outlineLevel="0" collapsed="false">
      <c r="A943" s="83" t="n">
        <f aca="false">SUMIF(الاصناف!$D$7:$D$1000,E943,الاصناف!$C$7:$C$1000)</f>
        <v>0</v>
      </c>
      <c r="C943" s="116" t="str">
        <f aca="false">IF(D943&lt;&gt;"",C942+1,"")</f>
        <v/>
      </c>
      <c r="D943" s="106"/>
      <c r="E943" s="107"/>
      <c r="F943" s="117" t="str">
        <f aca="false">IF(A943&gt;0,VLOOKUP(A943,ahmed001,3),"")</f>
        <v/>
      </c>
      <c r="G943" s="118"/>
      <c r="H943" s="119"/>
      <c r="I943" s="120" t="str">
        <f aca="false">P943&amp;" "&amp;R943&amp;" "&amp;Q943</f>
        <v>  </v>
      </c>
      <c r="J943" s="121" t="str">
        <f aca="false">IF(H943&gt;0,H943+S943,"")</f>
        <v/>
      </c>
      <c r="K943" s="113" t="s">
        <v>47</v>
      </c>
      <c r="L943" s="83" t="str">
        <f aca="false">IF(H943&gt;0,J943-$K$2,"")</f>
        <v/>
      </c>
      <c r="P943" s="88" t="str">
        <f aca="false">IF(R943&lt;&gt;"","عدد","")</f>
        <v/>
      </c>
      <c r="Q943" s="88" t="str">
        <f aca="false">IF(R943&lt;&gt;"","شهر","")</f>
        <v/>
      </c>
      <c r="R943" s="88" t="str">
        <f aca="false">IF(A943&gt;0,VLOOKUP(A943,ahmedadma,4),"")</f>
        <v/>
      </c>
      <c r="S943" s="88" t="str">
        <f aca="false">IF(H943&gt;0,(R943*30)+1,"")</f>
        <v/>
      </c>
      <c r="T943" s="88" t="str">
        <f aca="false">CONCATENATE(D943,E943)</f>
        <v/>
      </c>
      <c r="W943" s="88" t="n">
        <f aca="false">'بيان العهد '!D941</f>
        <v>0</v>
      </c>
    </row>
    <row r="944" customFormat="false" ht="17.25" hidden="false" customHeight="true" outlineLevel="0" collapsed="false">
      <c r="A944" s="83" t="n">
        <f aca="false">SUMIF(الاصناف!$D$7:$D$1000,E944,الاصناف!$C$7:$C$1000)</f>
        <v>0</v>
      </c>
      <c r="C944" s="116" t="str">
        <f aca="false">IF(D944&lt;&gt;"",C943+1,"")</f>
        <v/>
      </c>
      <c r="D944" s="106"/>
      <c r="E944" s="107"/>
      <c r="F944" s="117" t="str">
        <f aca="false">IF(A944&gt;0,VLOOKUP(A944,ahmed001,3),"")</f>
        <v/>
      </c>
      <c r="G944" s="118"/>
      <c r="H944" s="119"/>
      <c r="I944" s="120" t="str">
        <f aca="false">P944&amp;" "&amp;R944&amp;" "&amp;Q944</f>
        <v>  </v>
      </c>
      <c r="J944" s="121" t="str">
        <f aca="false">IF(H944&gt;0,H944+S944,"")</f>
        <v/>
      </c>
      <c r="K944" s="113" t="s">
        <v>47</v>
      </c>
      <c r="L944" s="83" t="str">
        <f aca="false">IF(H944&gt;0,J944-$K$2,"")</f>
        <v/>
      </c>
      <c r="P944" s="88" t="str">
        <f aca="false">IF(R944&lt;&gt;"","عدد","")</f>
        <v/>
      </c>
      <c r="Q944" s="88" t="str">
        <f aca="false">IF(R944&lt;&gt;"","شهر","")</f>
        <v/>
      </c>
      <c r="R944" s="88" t="str">
        <f aca="false">IF(A944&gt;0,VLOOKUP(A944,ahmedadma,4),"")</f>
        <v/>
      </c>
      <c r="S944" s="88" t="str">
        <f aca="false">IF(H944&gt;0,(R944*30)+1,"")</f>
        <v/>
      </c>
      <c r="T944" s="88" t="str">
        <f aca="false">CONCATENATE(D944,E944)</f>
        <v/>
      </c>
      <c r="W944" s="88" t="n">
        <f aca="false">'بيان العهد '!D942</f>
        <v>0</v>
      </c>
    </row>
    <row r="945" customFormat="false" ht="17.25" hidden="false" customHeight="true" outlineLevel="0" collapsed="false">
      <c r="A945" s="83" t="n">
        <f aca="false">SUMIF(الاصناف!$D$7:$D$1000,E945,الاصناف!$C$7:$C$1000)</f>
        <v>0</v>
      </c>
      <c r="C945" s="116" t="str">
        <f aca="false">IF(D945&lt;&gt;"",C944+1,"")</f>
        <v/>
      </c>
      <c r="D945" s="106"/>
      <c r="E945" s="107"/>
      <c r="F945" s="117" t="str">
        <f aca="false">IF(A945&gt;0,VLOOKUP(A945,ahmed001,3),"")</f>
        <v/>
      </c>
      <c r="G945" s="118"/>
      <c r="H945" s="119"/>
      <c r="I945" s="120" t="str">
        <f aca="false">P945&amp;" "&amp;R945&amp;" "&amp;Q945</f>
        <v>  </v>
      </c>
      <c r="J945" s="121" t="str">
        <f aca="false">IF(H945&gt;0,H945+S945,"")</f>
        <v/>
      </c>
      <c r="K945" s="113" t="s">
        <v>47</v>
      </c>
      <c r="L945" s="83" t="str">
        <f aca="false">IF(H945&gt;0,J945-$K$2,"")</f>
        <v/>
      </c>
      <c r="P945" s="88" t="str">
        <f aca="false">IF(R945&lt;&gt;"","عدد","")</f>
        <v/>
      </c>
      <c r="Q945" s="88" t="str">
        <f aca="false">IF(R945&lt;&gt;"","شهر","")</f>
        <v/>
      </c>
      <c r="R945" s="88" t="str">
        <f aca="false">IF(A945&gt;0,VLOOKUP(A945,ahmedadma,4),"")</f>
        <v/>
      </c>
      <c r="S945" s="88" t="str">
        <f aca="false">IF(H945&gt;0,(R945*30)+1,"")</f>
        <v/>
      </c>
      <c r="T945" s="88" t="str">
        <f aca="false">CONCATENATE(D945,E945)</f>
        <v/>
      </c>
      <c r="W945" s="88" t="n">
        <f aca="false">'بيان العهد '!D943</f>
        <v>0</v>
      </c>
    </row>
    <row r="946" customFormat="false" ht="17.25" hidden="false" customHeight="true" outlineLevel="0" collapsed="false">
      <c r="A946" s="83" t="n">
        <f aca="false">SUMIF(الاصناف!$D$7:$D$1000,E946,الاصناف!$C$7:$C$1000)</f>
        <v>0</v>
      </c>
      <c r="C946" s="116" t="str">
        <f aca="false">IF(D946&lt;&gt;"",C945+1,"")</f>
        <v/>
      </c>
      <c r="D946" s="106"/>
      <c r="E946" s="107"/>
      <c r="F946" s="117" t="str">
        <f aca="false">IF(A946&gt;0,VLOOKUP(A946,ahmed001,3),"")</f>
        <v/>
      </c>
      <c r="G946" s="118"/>
      <c r="H946" s="119"/>
      <c r="I946" s="120" t="str">
        <f aca="false">P946&amp;" "&amp;R946&amp;" "&amp;Q946</f>
        <v>  </v>
      </c>
      <c r="J946" s="121" t="str">
        <f aca="false">IF(H946&gt;0,H946+S946,"")</f>
        <v/>
      </c>
      <c r="K946" s="113" t="s">
        <v>47</v>
      </c>
      <c r="L946" s="83" t="str">
        <f aca="false">IF(H946&gt;0,J946-$K$2,"")</f>
        <v/>
      </c>
      <c r="P946" s="88" t="str">
        <f aca="false">IF(R946&lt;&gt;"","عدد","")</f>
        <v/>
      </c>
      <c r="Q946" s="88" t="str">
        <f aca="false">IF(R946&lt;&gt;"","شهر","")</f>
        <v/>
      </c>
      <c r="R946" s="88" t="str">
        <f aca="false">IF(A946&gt;0,VLOOKUP(A946,ahmedadma,4),"")</f>
        <v/>
      </c>
      <c r="S946" s="88" t="str">
        <f aca="false">IF(H946&gt;0,(R946*30)+1,"")</f>
        <v/>
      </c>
      <c r="T946" s="88" t="str">
        <f aca="false">CONCATENATE(D946,E946)</f>
        <v/>
      </c>
      <c r="W946" s="88" t="n">
        <f aca="false">'بيان العهد '!D944</f>
        <v>0</v>
      </c>
    </row>
    <row r="947" customFormat="false" ht="17.25" hidden="false" customHeight="true" outlineLevel="0" collapsed="false">
      <c r="A947" s="83" t="n">
        <f aca="false">SUMIF(الاصناف!$D$7:$D$1000,E947,الاصناف!$C$7:$C$1000)</f>
        <v>0</v>
      </c>
      <c r="C947" s="116" t="str">
        <f aca="false">IF(D947&lt;&gt;"",C946+1,"")</f>
        <v/>
      </c>
      <c r="D947" s="106"/>
      <c r="E947" s="107"/>
      <c r="F947" s="117" t="str">
        <f aca="false">IF(A947&gt;0,VLOOKUP(A947,ahmed001,3),"")</f>
        <v/>
      </c>
      <c r="G947" s="118"/>
      <c r="H947" s="119"/>
      <c r="I947" s="120" t="str">
        <f aca="false">P947&amp;" "&amp;R947&amp;" "&amp;Q947</f>
        <v>  </v>
      </c>
      <c r="J947" s="121" t="str">
        <f aca="false">IF(H947&gt;0,H947+S947,"")</f>
        <v/>
      </c>
      <c r="K947" s="113" t="s">
        <v>47</v>
      </c>
      <c r="L947" s="83" t="str">
        <f aca="false">IF(H947&gt;0,J947-$K$2,"")</f>
        <v/>
      </c>
      <c r="P947" s="88" t="str">
        <f aca="false">IF(R947&lt;&gt;"","عدد","")</f>
        <v/>
      </c>
      <c r="Q947" s="88" t="str">
        <f aca="false">IF(R947&lt;&gt;"","شهر","")</f>
        <v/>
      </c>
      <c r="R947" s="88" t="str">
        <f aca="false">IF(A947&gt;0,VLOOKUP(A947,ahmedadma,4),"")</f>
        <v/>
      </c>
      <c r="S947" s="88" t="str">
        <f aca="false">IF(H947&gt;0,(R947*30)+1,"")</f>
        <v/>
      </c>
      <c r="T947" s="88" t="str">
        <f aca="false">CONCATENATE(D947,E947)</f>
        <v/>
      </c>
      <c r="W947" s="88" t="n">
        <f aca="false">'بيان العهد '!D945</f>
        <v>0</v>
      </c>
    </row>
    <row r="948" customFormat="false" ht="17.25" hidden="false" customHeight="true" outlineLevel="0" collapsed="false">
      <c r="A948" s="83" t="n">
        <f aca="false">SUMIF(الاصناف!$D$7:$D$1000,E948,الاصناف!$C$7:$C$1000)</f>
        <v>0</v>
      </c>
      <c r="C948" s="116" t="str">
        <f aca="false">IF(D948&lt;&gt;"",C947+1,"")</f>
        <v/>
      </c>
      <c r="D948" s="106"/>
      <c r="E948" s="107"/>
      <c r="F948" s="117" t="str">
        <f aca="false">IF(A948&gt;0,VLOOKUP(A948,ahmed001,3),"")</f>
        <v/>
      </c>
      <c r="G948" s="118"/>
      <c r="H948" s="119"/>
      <c r="I948" s="120" t="str">
        <f aca="false">P948&amp;" "&amp;R948&amp;" "&amp;Q948</f>
        <v>  </v>
      </c>
      <c r="J948" s="121" t="str">
        <f aca="false">IF(H948&gt;0,H948+S948,"")</f>
        <v/>
      </c>
      <c r="K948" s="113" t="s">
        <v>47</v>
      </c>
      <c r="L948" s="83" t="str">
        <f aca="false">IF(H948&gt;0,J948-$K$2,"")</f>
        <v/>
      </c>
      <c r="P948" s="88" t="str">
        <f aca="false">IF(R948&lt;&gt;"","عدد","")</f>
        <v/>
      </c>
      <c r="Q948" s="88" t="str">
        <f aca="false">IF(R948&lt;&gt;"","شهر","")</f>
        <v/>
      </c>
      <c r="R948" s="88" t="str">
        <f aca="false">IF(A948&gt;0,VLOOKUP(A948,ahmedadma,4),"")</f>
        <v/>
      </c>
      <c r="S948" s="88" t="str">
        <f aca="false">IF(H948&gt;0,(R948*30)+1,"")</f>
        <v/>
      </c>
      <c r="T948" s="88" t="str">
        <f aca="false">CONCATENATE(D948,E948)</f>
        <v/>
      </c>
      <c r="W948" s="88" t="n">
        <f aca="false">'بيان العهد '!D946</f>
        <v>0</v>
      </c>
    </row>
    <row r="949" customFormat="false" ht="17.25" hidden="false" customHeight="true" outlineLevel="0" collapsed="false">
      <c r="A949" s="83" t="n">
        <f aca="false">SUMIF(الاصناف!$D$7:$D$1000,E949,الاصناف!$C$7:$C$1000)</f>
        <v>0</v>
      </c>
      <c r="C949" s="116" t="str">
        <f aca="false">IF(D949&lt;&gt;"",C948+1,"")</f>
        <v/>
      </c>
      <c r="D949" s="106"/>
      <c r="E949" s="107"/>
      <c r="F949" s="117" t="str">
        <f aca="false">IF(A949&gt;0,VLOOKUP(A949,ahmed001,3),"")</f>
        <v/>
      </c>
      <c r="G949" s="118"/>
      <c r="H949" s="119"/>
      <c r="I949" s="120" t="str">
        <f aca="false">P949&amp;" "&amp;R949&amp;" "&amp;Q949</f>
        <v>  </v>
      </c>
      <c r="J949" s="121" t="str">
        <f aca="false">IF(H949&gt;0,H949+S949,"")</f>
        <v/>
      </c>
      <c r="K949" s="113" t="s">
        <v>47</v>
      </c>
      <c r="L949" s="83" t="str">
        <f aca="false">IF(H949&gt;0,J949-$K$2,"")</f>
        <v/>
      </c>
      <c r="P949" s="88" t="str">
        <f aca="false">IF(R949&lt;&gt;"","عدد","")</f>
        <v/>
      </c>
      <c r="Q949" s="88" t="str">
        <f aca="false">IF(R949&lt;&gt;"","شهر","")</f>
        <v/>
      </c>
      <c r="R949" s="88" t="str">
        <f aca="false">IF(A949&gt;0,VLOOKUP(A949,ahmedadma,4),"")</f>
        <v/>
      </c>
      <c r="S949" s="88" t="str">
        <f aca="false">IF(H949&gt;0,(R949*30)+1,"")</f>
        <v/>
      </c>
      <c r="T949" s="88" t="str">
        <f aca="false">CONCATENATE(D949,E949)</f>
        <v/>
      </c>
      <c r="W949" s="88" t="n">
        <f aca="false">'بيان العهد '!D947</f>
        <v>0</v>
      </c>
    </row>
    <row r="950" customFormat="false" ht="17.25" hidden="false" customHeight="true" outlineLevel="0" collapsed="false">
      <c r="A950" s="83" t="n">
        <f aca="false">SUMIF(الاصناف!$D$7:$D$1000,E950,الاصناف!$C$7:$C$1000)</f>
        <v>0</v>
      </c>
      <c r="C950" s="116" t="str">
        <f aca="false">IF(D950&lt;&gt;"",C949+1,"")</f>
        <v/>
      </c>
      <c r="D950" s="106"/>
      <c r="E950" s="107"/>
      <c r="F950" s="117" t="str">
        <f aca="false">IF(A950&gt;0,VLOOKUP(A950,ahmed001,3),"")</f>
        <v/>
      </c>
      <c r="G950" s="118"/>
      <c r="H950" s="119"/>
      <c r="I950" s="120" t="str">
        <f aca="false">P950&amp;" "&amp;R950&amp;" "&amp;Q950</f>
        <v>  </v>
      </c>
      <c r="J950" s="121" t="str">
        <f aca="false">IF(H950&gt;0,H950+S950,"")</f>
        <v/>
      </c>
      <c r="K950" s="113" t="s">
        <v>47</v>
      </c>
      <c r="L950" s="83" t="str">
        <f aca="false">IF(H950&gt;0,J950-$K$2,"")</f>
        <v/>
      </c>
      <c r="P950" s="88" t="str">
        <f aca="false">IF(R950&lt;&gt;"","عدد","")</f>
        <v/>
      </c>
      <c r="Q950" s="88" t="str">
        <f aca="false">IF(R950&lt;&gt;"","شهر","")</f>
        <v/>
      </c>
      <c r="R950" s="88" t="str">
        <f aca="false">IF(A950&gt;0,VLOOKUP(A950,ahmedadma,4),"")</f>
        <v/>
      </c>
      <c r="S950" s="88" t="str">
        <f aca="false">IF(H950&gt;0,(R950*30)+1,"")</f>
        <v/>
      </c>
      <c r="T950" s="88" t="str">
        <f aca="false">CONCATENATE(D950,E950)</f>
        <v/>
      </c>
      <c r="W950" s="88" t="n">
        <f aca="false">'بيان العهد '!D948</f>
        <v>0</v>
      </c>
    </row>
    <row r="951" customFormat="false" ht="17.25" hidden="false" customHeight="true" outlineLevel="0" collapsed="false">
      <c r="A951" s="83" t="n">
        <f aca="false">SUMIF(الاصناف!$D$7:$D$1000,E951,الاصناف!$C$7:$C$1000)</f>
        <v>0</v>
      </c>
      <c r="C951" s="116" t="str">
        <f aca="false">IF(D951&lt;&gt;"",C950+1,"")</f>
        <v/>
      </c>
      <c r="D951" s="106"/>
      <c r="E951" s="107"/>
      <c r="F951" s="117" t="str">
        <f aca="false">IF(A951&gt;0,VLOOKUP(A951,ahmed001,3),"")</f>
        <v/>
      </c>
      <c r="G951" s="118"/>
      <c r="H951" s="119"/>
      <c r="I951" s="120" t="str">
        <f aca="false">P951&amp;" "&amp;R951&amp;" "&amp;Q951</f>
        <v>  </v>
      </c>
      <c r="J951" s="121" t="str">
        <f aca="false">IF(H951&gt;0,H951+S951,"")</f>
        <v/>
      </c>
      <c r="K951" s="113" t="s">
        <v>47</v>
      </c>
      <c r="L951" s="83" t="str">
        <f aca="false">IF(H951&gt;0,J951-$K$2,"")</f>
        <v/>
      </c>
      <c r="P951" s="88" t="str">
        <f aca="false">IF(R951&lt;&gt;"","عدد","")</f>
        <v/>
      </c>
      <c r="Q951" s="88" t="str">
        <f aca="false">IF(R951&lt;&gt;"","شهر","")</f>
        <v/>
      </c>
      <c r="R951" s="88" t="str">
        <f aca="false">IF(A951&gt;0,VLOOKUP(A951,ahmedadma,4),"")</f>
        <v/>
      </c>
      <c r="S951" s="88" t="str">
        <f aca="false">IF(H951&gt;0,(R951*30)+1,"")</f>
        <v/>
      </c>
      <c r="T951" s="88" t="str">
        <f aca="false">CONCATENATE(D951,E951)</f>
        <v/>
      </c>
      <c r="W951" s="88" t="n">
        <f aca="false">'بيان العهد '!D949</f>
        <v>0</v>
      </c>
    </row>
    <row r="952" customFormat="false" ht="17.25" hidden="false" customHeight="true" outlineLevel="0" collapsed="false">
      <c r="A952" s="83" t="n">
        <f aca="false">SUMIF(الاصناف!$D$7:$D$1000,E952,الاصناف!$C$7:$C$1000)</f>
        <v>0</v>
      </c>
      <c r="C952" s="116" t="str">
        <f aca="false">IF(D952&lt;&gt;"",C951+1,"")</f>
        <v/>
      </c>
      <c r="D952" s="106"/>
      <c r="E952" s="107"/>
      <c r="F952" s="117" t="str">
        <f aca="false">IF(A952&gt;0,VLOOKUP(A952,ahmed001,3),"")</f>
        <v/>
      </c>
      <c r="G952" s="118"/>
      <c r="H952" s="119"/>
      <c r="I952" s="120" t="str">
        <f aca="false">P952&amp;" "&amp;R952&amp;" "&amp;Q952</f>
        <v>  </v>
      </c>
      <c r="J952" s="121" t="str">
        <f aca="false">IF(H952&gt;0,H952+S952,"")</f>
        <v/>
      </c>
      <c r="K952" s="113" t="s">
        <v>47</v>
      </c>
      <c r="L952" s="83" t="str">
        <f aca="false">IF(H952&gt;0,J952-$K$2,"")</f>
        <v/>
      </c>
      <c r="P952" s="88" t="str">
        <f aca="false">IF(R952&lt;&gt;"","عدد","")</f>
        <v/>
      </c>
      <c r="Q952" s="88" t="str">
        <f aca="false">IF(R952&lt;&gt;"","شهر","")</f>
        <v/>
      </c>
      <c r="R952" s="88" t="str">
        <f aca="false">IF(A952&gt;0,VLOOKUP(A952,ahmedadma,4),"")</f>
        <v/>
      </c>
      <c r="S952" s="88" t="str">
        <f aca="false">IF(H952&gt;0,(R952*30)+1,"")</f>
        <v/>
      </c>
      <c r="T952" s="88" t="str">
        <f aca="false">CONCATENATE(D952,E952)</f>
        <v/>
      </c>
      <c r="W952" s="88" t="n">
        <f aca="false">'بيان العهد '!D950</f>
        <v>0</v>
      </c>
    </row>
    <row r="953" customFormat="false" ht="17.25" hidden="false" customHeight="true" outlineLevel="0" collapsed="false">
      <c r="A953" s="83" t="n">
        <f aca="false">SUMIF(الاصناف!$D$7:$D$1000,E953,الاصناف!$C$7:$C$1000)</f>
        <v>0</v>
      </c>
      <c r="C953" s="116" t="str">
        <f aca="false">IF(D953&lt;&gt;"",C952+1,"")</f>
        <v/>
      </c>
      <c r="D953" s="106"/>
      <c r="E953" s="107"/>
      <c r="F953" s="117" t="str">
        <f aca="false">IF(A953&gt;0,VLOOKUP(A953,ahmed001,3),"")</f>
        <v/>
      </c>
      <c r="G953" s="118"/>
      <c r="H953" s="119"/>
      <c r="I953" s="120" t="str">
        <f aca="false">P953&amp;" "&amp;R953&amp;" "&amp;Q953</f>
        <v>  </v>
      </c>
      <c r="J953" s="121" t="str">
        <f aca="false">IF(H953&gt;0,H953+S953,"")</f>
        <v/>
      </c>
      <c r="K953" s="113" t="s">
        <v>47</v>
      </c>
      <c r="L953" s="83" t="str">
        <f aca="false">IF(H953&gt;0,J953-$K$2,"")</f>
        <v/>
      </c>
      <c r="P953" s="88" t="str">
        <f aca="false">IF(R953&lt;&gt;"","عدد","")</f>
        <v/>
      </c>
      <c r="Q953" s="88" t="str">
        <f aca="false">IF(R953&lt;&gt;"","شهر","")</f>
        <v/>
      </c>
      <c r="R953" s="88" t="str">
        <f aca="false">IF(A953&gt;0,VLOOKUP(A953,ahmedadma,4),"")</f>
        <v/>
      </c>
      <c r="S953" s="88" t="str">
        <f aca="false">IF(H953&gt;0,(R953*30)+1,"")</f>
        <v/>
      </c>
      <c r="T953" s="88" t="str">
        <f aca="false">CONCATENATE(D953,E953)</f>
        <v/>
      </c>
      <c r="W953" s="88" t="n">
        <f aca="false">'بيان العهد '!D951</f>
        <v>0</v>
      </c>
    </row>
    <row r="954" customFormat="false" ht="17.25" hidden="false" customHeight="true" outlineLevel="0" collapsed="false">
      <c r="A954" s="83" t="n">
        <f aca="false">SUMIF(الاصناف!$D$7:$D$1000,E954,الاصناف!$C$7:$C$1000)</f>
        <v>0</v>
      </c>
      <c r="C954" s="116" t="str">
        <f aca="false">IF(D954&lt;&gt;"",C953+1,"")</f>
        <v/>
      </c>
      <c r="D954" s="106"/>
      <c r="E954" s="107"/>
      <c r="F954" s="117" t="str">
        <f aca="false">IF(A954&gt;0,VLOOKUP(A954,ahmed001,3),"")</f>
        <v/>
      </c>
      <c r="G954" s="118"/>
      <c r="H954" s="119"/>
      <c r="I954" s="120" t="str">
        <f aca="false">P954&amp;" "&amp;R954&amp;" "&amp;Q954</f>
        <v>  </v>
      </c>
      <c r="J954" s="121" t="str">
        <f aca="false">IF(H954&gt;0,H954+S954,"")</f>
        <v/>
      </c>
      <c r="K954" s="113" t="s">
        <v>47</v>
      </c>
      <c r="L954" s="83" t="str">
        <f aca="false">IF(H954&gt;0,J954-$K$2,"")</f>
        <v/>
      </c>
      <c r="P954" s="88" t="str">
        <f aca="false">IF(R954&lt;&gt;"","عدد","")</f>
        <v/>
      </c>
      <c r="Q954" s="88" t="str">
        <f aca="false">IF(R954&lt;&gt;"","شهر","")</f>
        <v/>
      </c>
      <c r="R954" s="88" t="str">
        <f aca="false">IF(A954&gt;0,VLOOKUP(A954,ahmedadma,4),"")</f>
        <v/>
      </c>
      <c r="S954" s="88" t="str">
        <f aca="false">IF(H954&gt;0,(R954*30)+1,"")</f>
        <v/>
      </c>
      <c r="T954" s="88" t="str">
        <f aca="false">CONCATENATE(D954,E954)</f>
        <v/>
      </c>
      <c r="W954" s="88" t="n">
        <f aca="false">'بيان العهد '!D952</f>
        <v>0</v>
      </c>
    </row>
    <row r="955" customFormat="false" ht="17.25" hidden="false" customHeight="true" outlineLevel="0" collapsed="false">
      <c r="A955" s="83" t="n">
        <f aca="false">SUMIF(الاصناف!$D$7:$D$1000,E955,الاصناف!$C$7:$C$1000)</f>
        <v>0</v>
      </c>
      <c r="C955" s="116" t="str">
        <f aca="false">IF(D955&lt;&gt;"",C954+1,"")</f>
        <v/>
      </c>
      <c r="D955" s="106"/>
      <c r="E955" s="107"/>
      <c r="F955" s="117" t="str">
        <f aca="false">IF(A955&gt;0,VLOOKUP(A955,ahmed001,3),"")</f>
        <v/>
      </c>
      <c r="G955" s="118"/>
      <c r="H955" s="119"/>
      <c r="I955" s="120" t="str">
        <f aca="false">P955&amp;" "&amp;R955&amp;" "&amp;Q955</f>
        <v>  </v>
      </c>
      <c r="J955" s="121" t="str">
        <f aca="false">IF(H955&gt;0,H955+S955,"")</f>
        <v/>
      </c>
      <c r="K955" s="113" t="s">
        <v>47</v>
      </c>
      <c r="L955" s="83" t="str">
        <f aca="false">IF(H955&gt;0,J955-$K$2,"")</f>
        <v/>
      </c>
      <c r="P955" s="88" t="str">
        <f aca="false">IF(R955&lt;&gt;"","عدد","")</f>
        <v/>
      </c>
      <c r="Q955" s="88" t="str">
        <f aca="false">IF(R955&lt;&gt;"","شهر","")</f>
        <v/>
      </c>
      <c r="R955" s="88" t="str">
        <f aca="false">IF(A955&gt;0,VLOOKUP(A955,ahmedadma,4),"")</f>
        <v/>
      </c>
      <c r="S955" s="88" t="str">
        <f aca="false">IF(H955&gt;0,(R955*30)+1,"")</f>
        <v/>
      </c>
      <c r="T955" s="88" t="str">
        <f aca="false">CONCATENATE(D955,E955)</f>
        <v/>
      </c>
      <c r="W955" s="88" t="n">
        <f aca="false">'بيان العهد '!D953</f>
        <v>0</v>
      </c>
    </row>
    <row r="956" customFormat="false" ht="17.25" hidden="false" customHeight="true" outlineLevel="0" collapsed="false">
      <c r="A956" s="83" t="n">
        <f aca="false">SUMIF(الاصناف!$D$7:$D$1000,E956,الاصناف!$C$7:$C$1000)</f>
        <v>0</v>
      </c>
      <c r="C956" s="116" t="str">
        <f aca="false">IF(D956&lt;&gt;"",C955+1,"")</f>
        <v/>
      </c>
      <c r="D956" s="106"/>
      <c r="E956" s="107"/>
      <c r="F956" s="117" t="str">
        <f aca="false">IF(A956&gt;0,VLOOKUP(A956,ahmed001,3),"")</f>
        <v/>
      </c>
      <c r="G956" s="118"/>
      <c r="H956" s="119"/>
      <c r="I956" s="120" t="str">
        <f aca="false">P956&amp;" "&amp;R956&amp;" "&amp;Q956</f>
        <v>  </v>
      </c>
      <c r="J956" s="121" t="str">
        <f aca="false">IF(H956&gt;0,H956+S956,"")</f>
        <v/>
      </c>
      <c r="K956" s="113" t="s">
        <v>47</v>
      </c>
      <c r="L956" s="83" t="str">
        <f aca="false">IF(H956&gt;0,J956-$K$2,"")</f>
        <v/>
      </c>
      <c r="P956" s="88" t="str">
        <f aca="false">IF(R956&lt;&gt;"","عدد","")</f>
        <v/>
      </c>
      <c r="Q956" s="88" t="str">
        <f aca="false">IF(R956&lt;&gt;"","شهر","")</f>
        <v/>
      </c>
      <c r="R956" s="88" t="str">
        <f aca="false">IF(A956&gt;0,VLOOKUP(A956,ahmedadma,4),"")</f>
        <v/>
      </c>
      <c r="S956" s="88" t="str">
        <f aca="false">IF(H956&gt;0,(R956*30)+1,"")</f>
        <v/>
      </c>
      <c r="T956" s="88" t="str">
        <f aca="false">CONCATENATE(D956,E956)</f>
        <v/>
      </c>
      <c r="W956" s="88" t="n">
        <f aca="false">'بيان العهد '!D954</f>
        <v>0</v>
      </c>
    </row>
    <row r="957" customFormat="false" ht="17.25" hidden="false" customHeight="true" outlineLevel="0" collapsed="false">
      <c r="A957" s="83" t="n">
        <f aca="false">SUMIF(الاصناف!$D$7:$D$1000,E957,الاصناف!$C$7:$C$1000)</f>
        <v>0</v>
      </c>
      <c r="C957" s="116" t="str">
        <f aca="false">IF(D957&lt;&gt;"",C956+1,"")</f>
        <v/>
      </c>
      <c r="D957" s="106"/>
      <c r="E957" s="107"/>
      <c r="F957" s="117" t="str">
        <f aca="false">IF(A957&gt;0,VLOOKUP(A957,ahmed001,3),"")</f>
        <v/>
      </c>
      <c r="G957" s="118"/>
      <c r="H957" s="119"/>
      <c r="I957" s="120" t="str">
        <f aca="false">P957&amp;" "&amp;R957&amp;" "&amp;Q957</f>
        <v>  </v>
      </c>
      <c r="J957" s="121" t="str">
        <f aca="false">IF(H957&gt;0,H957+S957,"")</f>
        <v/>
      </c>
      <c r="K957" s="113" t="s">
        <v>47</v>
      </c>
      <c r="L957" s="83" t="str">
        <f aca="false">IF(H957&gt;0,J957-$K$2,"")</f>
        <v/>
      </c>
      <c r="P957" s="88" t="str">
        <f aca="false">IF(R957&lt;&gt;"","عدد","")</f>
        <v/>
      </c>
      <c r="Q957" s="88" t="str">
        <f aca="false">IF(R957&lt;&gt;"","شهر","")</f>
        <v/>
      </c>
      <c r="R957" s="88" t="str">
        <f aca="false">IF(A957&gt;0,VLOOKUP(A957,ahmedadma,4),"")</f>
        <v/>
      </c>
      <c r="S957" s="88" t="str">
        <f aca="false">IF(H957&gt;0,(R957*30)+1,"")</f>
        <v/>
      </c>
      <c r="T957" s="88" t="str">
        <f aca="false">CONCATENATE(D957,E957)</f>
        <v/>
      </c>
      <c r="W957" s="88" t="n">
        <f aca="false">'بيان العهد '!D955</f>
        <v>0</v>
      </c>
    </row>
    <row r="958" customFormat="false" ht="17.25" hidden="false" customHeight="true" outlineLevel="0" collapsed="false">
      <c r="A958" s="83" t="n">
        <f aca="false">SUMIF(الاصناف!$D$7:$D$1000,E958,الاصناف!$C$7:$C$1000)</f>
        <v>0</v>
      </c>
      <c r="C958" s="116" t="str">
        <f aca="false">IF(D958&lt;&gt;"",C957+1,"")</f>
        <v/>
      </c>
      <c r="D958" s="106"/>
      <c r="E958" s="107"/>
      <c r="F958" s="117" t="str">
        <f aca="false">IF(A958&gt;0,VLOOKUP(A958,ahmed001,3),"")</f>
        <v/>
      </c>
      <c r="G958" s="118"/>
      <c r="H958" s="119"/>
      <c r="I958" s="120" t="str">
        <f aca="false">P958&amp;" "&amp;R958&amp;" "&amp;Q958</f>
        <v>  </v>
      </c>
      <c r="J958" s="121" t="str">
        <f aca="false">IF(H958&gt;0,H958+S958,"")</f>
        <v/>
      </c>
      <c r="K958" s="113" t="s">
        <v>47</v>
      </c>
      <c r="L958" s="83" t="str">
        <f aca="false">IF(H958&gt;0,J958-$K$2,"")</f>
        <v/>
      </c>
      <c r="P958" s="88" t="str">
        <f aca="false">IF(R958&lt;&gt;"","عدد","")</f>
        <v/>
      </c>
      <c r="Q958" s="88" t="str">
        <f aca="false">IF(R958&lt;&gt;"","شهر","")</f>
        <v/>
      </c>
      <c r="R958" s="88" t="str">
        <f aca="false">IF(A958&gt;0,VLOOKUP(A958,ahmedadma,4),"")</f>
        <v/>
      </c>
      <c r="S958" s="88" t="str">
        <f aca="false">IF(H958&gt;0,(R958*30)+1,"")</f>
        <v/>
      </c>
      <c r="T958" s="88" t="str">
        <f aca="false">CONCATENATE(D958,E958)</f>
        <v/>
      </c>
      <c r="W958" s="88" t="n">
        <f aca="false">'بيان العهد '!D956</f>
        <v>0</v>
      </c>
    </row>
    <row r="959" customFormat="false" ht="17.25" hidden="false" customHeight="true" outlineLevel="0" collapsed="false">
      <c r="A959" s="83" t="n">
        <f aca="false">SUMIF(الاصناف!$D$7:$D$1000,E959,الاصناف!$C$7:$C$1000)</f>
        <v>0</v>
      </c>
      <c r="C959" s="116" t="str">
        <f aca="false">IF(D959&lt;&gt;"",C958+1,"")</f>
        <v/>
      </c>
      <c r="D959" s="106"/>
      <c r="E959" s="107"/>
      <c r="F959" s="117" t="str">
        <f aca="false">IF(A959&gt;0,VLOOKUP(A959,ahmed001,3),"")</f>
        <v/>
      </c>
      <c r="G959" s="118"/>
      <c r="H959" s="119"/>
      <c r="I959" s="120" t="str">
        <f aca="false">P959&amp;" "&amp;R959&amp;" "&amp;Q959</f>
        <v>  </v>
      </c>
      <c r="J959" s="121" t="str">
        <f aca="false">IF(H959&gt;0,H959+S959,"")</f>
        <v/>
      </c>
      <c r="K959" s="113" t="s">
        <v>47</v>
      </c>
      <c r="L959" s="83" t="str">
        <f aca="false">IF(H959&gt;0,J959-$K$2,"")</f>
        <v/>
      </c>
      <c r="P959" s="88" t="str">
        <f aca="false">IF(R959&lt;&gt;"","عدد","")</f>
        <v/>
      </c>
      <c r="Q959" s="88" t="str">
        <f aca="false">IF(R959&lt;&gt;"","شهر","")</f>
        <v/>
      </c>
      <c r="R959" s="88" t="str">
        <f aca="false">IF(A959&gt;0,VLOOKUP(A959,ahmedadma,4),"")</f>
        <v/>
      </c>
      <c r="S959" s="88" t="str">
        <f aca="false">IF(H959&gt;0,(R959*30)+1,"")</f>
        <v/>
      </c>
      <c r="T959" s="88" t="str">
        <f aca="false">CONCATENATE(D959,E959)</f>
        <v/>
      </c>
      <c r="W959" s="88" t="n">
        <f aca="false">'بيان العهد '!D957</f>
        <v>0</v>
      </c>
    </row>
    <row r="960" customFormat="false" ht="17.25" hidden="false" customHeight="true" outlineLevel="0" collapsed="false">
      <c r="A960" s="83" t="n">
        <f aca="false">SUMIF(الاصناف!$D$7:$D$1000,E960,الاصناف!$C$7:$C$1000)</f>
        <v>0</v>
      </c>
      <c r="C960" s="116" t="str">
        <f aca="false">IF(D960&lt;&gt;"",C959+1,"")</f>
        <v/>
      </c>
      <c r="D960" s="106"/>
      <c r="E960" s="107"/>
      <c r="F960" s="117" t="str">
        <f aca="false">IF(A960&gt;0,VLOOKUP(A960,ahmed001,3),"")</f>
        <v/>
      </c>
      <c r="G960" s="118"/>
      <c r="H960" s="119"/>
      <c r="I960" s="120" t="str">
        <f aca="false">P960&amp;" "&amp;R960&amp;" "&amp;Q960</f>
        <v>  </v>
      </c>
      <c r="J960" s="121" t="str">
        <f aca="false">IF(H960&gt;0,H960+S960,"")</f>
        <v/>
      </c>
      <c r="K960" s="113" t="s">
        <v>47</v>
      </c>
      <c r="L960" s="83" t="str">
        <f aca="false">IF(H960&gt;0,J960-$K$2,"")</f>
        <v/>
      </c>
      <c r="P960" s="88" t="str">
        <f aca="false">IF(R960&lt;&gt;"","عدد","")</f>
        <v/>
      </c>
      <c r="Q960" s="88" t="str">
        <f aca="false">IF(R960&lt;&gt;"","شهر","")</f>
        <v/>
      </c>
      <c r="R960" s="88" t="str">
        <f aca="false">IF(A960&gt;0,VLOOKUP(A960,ahmedadma,4),"")</f>
        <v/>
      </c>
      <c r="S960" s="88" t="str">
        <f aca="false">IF(H960&gt;0,(R960*30)+1,"")</f>
        <v/>
      </c>
      <c r="T960" s="88" t="str">
        <f aca="false">CONCATENATE(D960,E960)</f>
        <v/>
      </c>
      <c r="W960" s="88" t="n">
        <f aca="false">'بيان العهد '!D958</f>
        <v>0</v>
      </c>
    </row>
    <row r="961" customFormat="false" ht="17.25" hidden="false" customHeight="true" outlineLevel="0" collapsed="false">
      <c r="A961" s="83" t="n">
        <f aca="false">SUMIF(الاصناف!$D$7:$D$1000,E961,الاصناف!$C$7:$C$1000)</f>
        <v>0</v>
      </c>
      <c r="C961" s="116" t="str">
        <f aca="false">IF(D961&lt;&gt;"",C960+1,"")</f>
        <v/>
      </c>
      <c r="D961" s="106"/>
      <c r="E961" s="107"/>
      <c r="F961" s="117" t="str">
        <f aca="false">IF(A961&gt;0,VLOOKUP(A961,ahmed001,3),"")</f>
        <v/>
      </c>
      <c r="G961" s="118"/>
      <c r="H961" s="119"/>
      <c r="I961" s="120" t="str">
        <f aca="false">P961&amp;" "&amp;R961&amp;" "&amp;Q961</f>
        <v>  </v>
      </c>
      <c r="J961" s="121" t="str">
        <f aca="false">IF(H961&gt;0,H961+S961,"")</f>
        <v/>
      </c>
      <c r="K961" s="113" t="s">
        <v>47</v>
      </c>
      <c r="L961" s="83" t="str">
        <f aca="false">IF(H961&gt;0,J961-$K$2,"")</f>
        <v/>
      </c>
      <c r="P961" s="88" t="str">
        <f aca="false">IF(R961&lt;&gt;"","عدد","")</f>
        <v/>
      </c>
      <c r="Q961" s="88" t="str">
        <f aca="false">IF(R961&lt;&gt;"","شهر","")</f>
        <v/>
      </c>
      <c r="R961" s="88" t="str">
        <f aca="false">IF(A961&gt;0,VLOOKUP(A961,ahmedadma,4),"")</f>
        <v/>
      </c>
      <c r="S961" s="88" t="str">
        <f aca="false">IF(H961&gt;0,(R961*30)+1,"")</f>
        <v/>
      </c>
      <c r="T961" s="88" t="str">
        <f aca="false">CONCATENATE(D961,E961)</f>
        <v/>
      </c>
      <c r="W961" s="88" t="n">
        <f aca="false">'بيان العهد '!D959</f>
        <v>0</v>
      </c>
    </row>
    <row r="962" customFormat="false" ht="17.25" hidden="false" customHeight="true" outlineLevel="0" collapsed="false">
      <c r="A962" s="83" t="n">
        <f aca="false">SUMIF(الاصناف!$D$7:$D$1000,E962,الاصناف!$C$7:$C$1000)</f>
        <v>0</v>
      </c>
      <c r="C962" s="116" t="str">
        <f aca="false">IF(D962&lt;&gt;"",C961+1,"")</f>
        <v/>
      </c>
      <c r="D962" s="106"/>
      <c r="E962" s="107"/>
      <c r="F962" s="117" t="str">
        <f aca="false">IF(A962&gt;0,VLOOKUP(A962,ahmed001,3),"")</f>
        <v/>
      </c>
      <c r="G962" s="118"/>
      <c r="H962" s="119"/>
      <c r="I962" s="120" t="str">
        <f aca="false">P962&amp;" "&amp;R962&amp;" "&amp;Q962</f>
        <v>  </v>
      </c>
      <c r="J962" s="121" t="str">
        <f aca="false">IF(H962&gt;0,H962+S962,"")</f>
        <v/>
      </c>
      <c r="K962" s="113" t="s">
        <v>47</v>
      </c>
      <c r="L962" s="83" t="str">
        <f aca="false">IF(H962&gt;0,J962-$K$2,"")</f>
        <v/>
      </c>
      <c r="P962" s="88" t="str">
        <f aca="false">IF(R962&lt;&gt;"","عدد","")</f>
        <v/>
      </c>
      <c r="Q962" s="88" t="str">
        <f aca="false">IF(R962&lt;&gt;"","شهر","")</f>
        <v/>
      </c>
      <c r="R962" s="88" t="str">
        <f aca="false">IF(A962&gt;0,VLOOKUP(A962,ahmedadma,4),"")</f>
        <v/>
      </c>
      <c r="S962" s="88" t="str">
        <f aca="false">IF(H962&gt;0,(R962*30)+1,"")</f>
        <v/>
      </c>
      <c r="T962" s="88" t="str">
        <f aca="false">CONCATENATE(D962,E962)</f>
        <v/>
      </c>
      <c r="W962" s="88" t="n">
        <f aca="false">'بيان العهد '!D960</f>
        <v>0</v>
      </c>
    </row>
    <row r="963" customFormat="false" ht="17.25" hidden="false" customHeight="true" outlineLevel="0" collapsed="false">
      <c r="A963" s="83" t="n">
        <f aca="false">SUMIF(الاصناف!$D$7:$D$1000,E963,الاصناف!$C$7:$C$1000)</f>
        <v>0</v>
      </c>
      <c r="C963" s="116" t="str">
        <f aca="false">IF(D963&lt;&gt;"",C962+1,"")</f>
        <v/>
      </c>
      <c r="D963" s="106"/>
      <c r="E963" s="107"/>
      <c r="F963" s="117" t="str">
        <f aca="false">IF(A963&gt;0,VLOOKUP(A963,ahmed001,3),"")</f>
        <v/>
      </c>
      <c r="G963" s="118"/>
      <c r="H963" s="119"/>
      <c r="I963" s="120" t="str">
        <f aca="false">P963&amp;" "&amp;R963&amp;" "&amp;Q963</f>
        <v>  </v>
      </c>
      <c r="J963" s="121" t="str">
        <f aca="false">IF(H963&gt;0,H963+S963,"")</f>
        <v/>
      </c>
      <c r="K963" s="113" t="s">
        <v>47</v>
      </c>
      <c r="L963" s="83" t="str">
        <f aca="false">IF(H963&gt;0,J963-$K$2,"")</f>
        <v/>
      </c>
      <c r="P963" s="88" t="str">
        <f aca="false">IF(R963&lt;&gt;"","عدد","")</f>
        <v/>
      </c>
      <c r="Q963" s="88" t="str">
        <f aca="false">IF(R963&lt;&gt;"","شهر","")</f>
        <v/>
      </c>
      <c r="R963" s="88" t="str">
        <f aca="false">IF(A963&gt;0,VLOOKUP(A963,ahmedadma,4),"")</f>
        <v/>
      </c>
      <c r="S963" s="88" t="str">
        <f aca="false">IF(H963&gt;0,(R963*30)+1,"")</f>
        <v/>
      </c>
      <c r="T963" s="88" t="str">
        <f aca="false">CONCATENATE(D963,E963)</f>
        <v/>
      </c>
      <c r="W963" s="88" t="n">
        <f aca="false">'بيان العهد '!D961</f>
        <v>0</v>
      </c>
    </row>
    <row r="964" customFormat="false" ht="17.25" hidden="false" customHeight="true" outlineLevel="0" collapsed="false">
      <c r="A964" s="83" t="n">
        <f aca="false">SUMIF(الاصناف!$D$7:$D$1000,E964,الاصناف!$C$7:$C$1000)</f>
        <v>0</v>
      </c>
      <c r="C964" s="116" t="str">
        <f aca="false">IF(D964&lt;&gt;"",C963+1,"")</f>
        <v/>
      </c>
      <c r="D964" s="106"/>
      <c r="E964" s="107"/>
      <c r="F964" s="117" t="str">
        <f aca="false">IF(A964&gt;0,VLOOKUP(A964,ahmed001,3),"")</f>
        <v/>
      </c>
      <c r="G964" s="118"/>
      <c r="H964" s="119"/>
      <c r="I964" s="120" t="str">
        <f aca="false">P964&amp;" "&amp;R964&amp;" "&amp;Q964</f>
        <v>  </v>
      </c>
      <c r="J964" s="121" t="str">
        <f aca="false">IF(H964&gt;0,H964+S964,"")</f>
        <v/>
      </c>
      <c r="K964" s="113" t="s">
        <v>47</v>
      </c>
      <c r="L964" s="83" t="str">
        <f aca="false">IF(H964&gt;0,J964-$K$2,"")</f>
        <v/>
      </c>
      <c r="P964" s="88" t="str">
        <f aca="false">IF(R964&lt;&gt;"","عدد","")</f>
        <v/>
      </c>
      <c r="Q964" s="88" t="str">
        <f aca="false">IF(R964&lt;&gt;"","شهر","")</f>
        <v/>
      </c>
      <c r="R964" s="88" t="str">
        <f aca="false">IF(A964&gt;0,VLOOKUP(A964,ahmedadma,4),"")</f>
        <v/>
      </c>
      <c r="S964" s="88" t="str">
        <f aca="false">IF(H964&gt;0,(R964*30)+1,"")</f>
        <v/>
      </c>
      <c r="T964" s="88" t="str">
        <f aca="false">CONCATENATE(D964,E964)</f>
        <v/>
      </c>
      <c r="W964" s="88" t="n">
        <f aca="false">'بيان العهد '!D962</f>
        <v>0</v>
      </c>
    </row>
    <row r="965" customFormat="false" ht="17.25" hidden="false" customHeight="true" outlineLevel="0" collapsed="false">
      <c r="A965" s="83" t="n">
        <f aca="false">SUMIF(الاصناف!$D$7:$D$1000,E965,الاصناف!$C$7:$C$1000)</f>
        <v>0</v>
      </c>
      <c r="C965" s="116" t="str">
        <f aca="false">IF(D965&lt;&gt;"",C964+1,"")</f>
        <v/>
      </c>
      <c r="D965" s="106"/>
      <c r="E965" s="107"/>
      <c r="F965" s="117" t="str">
        <f aca="false">IF(A965&gt;0,VLOOKUP(A965,ahmed001,3),"")</f>
        <v/>
      </c>
      <c r="G965" s="118"/>
      <c r="H965" s="119"/>
      <c r="I965" s="120" t="str">
        <f aca="false">P965&amp;" "&amp;R965&amp;" "&amp;Q965</f>
        <v>  </v>
      </c>
      <c r="J965" s="121" t="str">
        <f aca="false">IF(H965&gt;0,H965+S965,"")</f>
        <v/>
      </c>
      <c r="K965" s="113" t="s">
        <v>47</v>
      </c>
      <c r="L965" s="83" t="str">
        <f aca="false">IF(H965&gt;0,J965-$K$2,"")</f>
        <v/>
      </c>
      <c r="P965" s="88" t="str">
        <f aca="false">IF(R965&lt;&gt;"","عدد","")</f>
        <v/>
      </c>
      <c r="Q965" s="88" t="str">
        <f aca="false">IF(R965&lt;&gt;"","شهر","")</f>
        <v/>
      </c>
      <c r="R965" s="88" t="str">
        <f aca="false">IF(A965&gt;0,VLOOKUP(A965,ahmedadma,4),"")</f>
        <v/>
      </c>
      <c r="S965" s="88" t="str">
        <f aca="false">IF(H965&gt;0,(R965*30)+1,"")</f>
        <v/>
      </c>
      <c r="T965" s="88" t="str">
        <f aca="false">CONCATENATE(D965,E965)</f>
        <v/>
      </c>
      <c r="W965" s="88" t="n">
        <f aca="false">'بيان العهد '!D963</f>
        <v>0</v>
      </c>
    </row>
    <row r="966" customFormat="false" ht="17.25" hidden="false" customHeight="true" outlineLevel="0" collapsed="false">
      <c r="A966" s="83" t="n">
        <f aca="false">SUMIF(الاصناف!$D$7:$D$1000,E966,الاصناف!$C$7:$C$1000)</f>
        <v>0</v>
      </c>
      <c r="C966" s="116" t="str">
        <f aca="false">IF(D966&lt;&gt;"",C965+1,"")</f>
        <v/>
      </c>
      <c r="D966" s="106"/>
      <c r="E966" s="107"/>
      <c r="F966" s="117" t="str">
        <f aca="false">IF(A966&gt;0,VLOOKUP(A966,ahmed001,3),"")</f>
        <v/>
      </c>
      <c r="G966" s="118"/>
      <c r="H966" s="119"/>
      <c r="I966" s="120" t="str">
        <f aca="false">P966&amp;" "&amp;R966&amp;" "&amp;Q966</f>
        <v>  </v>
      </c>
      <c r="J966" s="121" t="str">
        <f aca="false">IF(H966&gt;0,H966+S966,"")</f>
        <v/>
      </c>
      <c r="K966" s="113" t="s">
        <v>47</v>
      </c>
      <c r="L966" s="83" t="str">
        <f aca="false">IF(H966&gt;0,J966-$K$2,"")</f>
        <v/>
      </c>
      <c r="P966" s="88" t="str">
        <f aca="false">IF(R966&lt;&gt;"","عدد","")</f>
        <v/>
      </c>
      <c r="Q966" s="88" t="str">
        <f aca="false">IF(R966&lt;&gt;"","شهر","")</f>
        <v/>
      </c>
      <c r="R966" s="88" t="str">
        <f aca="false">IF(A966&gt;0,VLOOKUP(A966,ahmedadma,4),"")</f>
        <v/>
      </c>
      <c r="S966" s="88" t="str">
        <f aca="false">IF(H966&gt;0,(R966*30)+1,"")</f>
        <v/>
      </c>
      <c r="T966" s="88" t="str">
        <f aca="false">CONCATENATE(D966,E966)</f>
        <v/>
      </c>
      <c r="W966" s="88" t="n">
        <f aca="false">'بيان العهد '!D964</f>
        <v>0</v>
      </c>
    </row>
    <row r="967" customFormat="false" ht="17.25" hidden="false" customHeight="true" outlineLevel="0" collapsed="false">
      <c r="A967" s="83" t="n">
        <f aca="false">SUMIF(الاصناف!$D$7:$D$1000,E967,الاصناف!$C$7:$C$1000)</f>
        <v>0</v>
      </c>
      <c r="C967" s="116" t="str">
        <f aca="false">IF(D967&lt;&gt;"",C966+1,"")</f>
        <v/>
      </c>
      <c r="D967" s="106"/>
      <c r="E967" s="107"/>
      <c r="F967" s="117" t="str">
        <f aca="false">IF(A967&gt;0,VLOOKUP(A967,ahmed001,3),"")</f>
        <v/>
      </c>
      <c r="G967" s="118"/>
      <c r="H967" s="119"/>
      <c r="I967" s="120" t="str">
        <f aca="false">P967&amp;" "&amp;R967&amp;" "&amp;Q967</f>
        <v>  </v>
      </c>
      <c r="J967" s="121" t="str">
        <f aca="false">IF(H967&gt;0,H967+S967,"")</f>
        <v/>
      </c>
      <c r="K967" s="113" t="s">
        <v>47</v>
      </c>
      <c r="L967" s="83" t="str">
        <f aca="false">IF(H967&gt;0,J967-$K$2,"")</f>
        <v/>
      </c>
      <c r="P967" s="88" t="str">
        <f aca="false">IF(R967&lt;&gt;"","عدد","")</f>
        <v/>
      </c>
      <c r="Q967" s="88" t="str">
        <f aca="false">IF(R967&lt;&gt;"","شهر","")</f>
        <v/>
      </c>
      <c r="R967" s="88" t="str">
        <f aca="false">IF(A967&gt;0,VLOOKUP(A967,ahmedadma,4),"")</f>
        <v/>
      </c>
      <c r="S967" s="88" t="str">
        <f aca="false">IF(H967&gt;0,(R967*30)+1,"")</f>
        <v/>
      </c>
      <c r="T967" s="88" t="str">
        <f aca="false">CONCATENATE(D967,E967)</f>
        <v/>
      </c>
      <c r="W967" s="88" t="n">
        <f aca="false">'بيان العهد '!D965</f>
        <v>0</v>
      </c>
    </row>
    <row r="968" customFormat="false" ht="17.25" hidden="false" customHeight="true" outlineLevel="0" collapsed="false">
      <c r="A968" s="83" t="n">
        <f aca="false">SUMIF(الاصناف!$D$7:$D$1000,E968,الاصناف!$C$7:$C$1000)</f>
        <v>0</v>
      </c>
      <c r="C968" s="116" t="str">
        <f aca="false">IF(D968&lt;&gt;"",C967+1,"")</f>
        <v/>
      </c>
      <c r="D968" s="106"/>
      <c r="E968" s="107"/>
      <c r="F968" s="117" t="str">
        <f aca="false">IF(A968&gt;0,VLOOKUP(A968,ahmed001,3),"")</f>
        <v/>
      </c>
      <c r="G968" s="118"/>
      <c r="H968" s="119"/>
      <c r="I968" s="120" t="str">
        <f aca="false">P968&amp;" "&amp;R968&amp;" "&amp;Q968</f>
        <v>  </v>
      </c>
      <c r="J968" s="121" t="str">
        <f aca="false">IF(H968&gt;0,H968+S968,"")</f>
        <v/>
      </c>
      <c r="K968" s="113" t="s">
        <v>47</v>
      </c>
      <c r="L968" s="83" t="str">
        <f aca="false">IF(H968&gt;0,J968-$K$2,"")</f>
        <v/>
      </c>
      <c r="P968" s="88" t="str">
        <f aca="false">IF(R968&lt;&gt;"","عدد","")</f>
        <v/>
      </c>
      <c r="Q968" s="88" t="str">
        <f aca="false">IF(R968&lt;&gt;"","شهر","")</f>
        <v/>
      </c>
      <c r="R968" s="88" t="str">
        <f aca="false">IF(A968&gt;0,VLOOKUP(A968,ahmedadma,4),"")</f>
        <v/>
      </c>
      <c r="S968" s="88" t="str">
        <f aca="false">IF(H968&gt;0,(R968*30)+1,"")</f>
        <v/>
      </c>
      <c r="T968" s="88" t="str">
        <f aca="false">CONCATENATE(D968,E968)</f>
        <v/>
      </c>
      <c r="W968" s="88" t="n">
        <f aca="false">'بيان العهد '!D966</f>
        <v>0</v>
      </c>
    </row>
    <row r="969" customFormat="false" ht="17.25" hidden="false" customHeight="true" outlineLevel="0" collapsed="false">
      <c r="A969" s="83" t="n">
        <f aca="false">SUMIF(الاصناف!$D$7:$D$1000,E969,الاصناف!$C$7:$C$1000)</f>
        <v>0</v>
      </c>
      <c r="C969" s="116" t="str">
        <f aca="false">IF(D969&lt;&gt;"",C968+1,"")</f>
        <v/>
      </c>
      <c r="D969" s="106"/>
      <c r="E969" s="107"/>
      <c r="F969" s="117" t="str">
        <f aca="false">IF(A969&gt;0,VLOOKUP(A969,ahmed001,3),"")</f>
        <v/>
      </c>
      <c r="G969" s="118"/>
      <c r="H969" s="119"/>
      <c r="I969" s="120" t="str">
        <f aca="false">P969&amp;" "&amp;R969&amp;" "&amp;Q969</f>
        <v>  </v>
      </c>
      <c r="J969" s="121" t="str">
        <f aca="false">IF(H969&gt;0,H969+S969,"")</f>
        <v/>
      </c>
      <c r="K969" s="113" t="s">
        <v>47</v>
      </c>
      <c r="L969" s="83" t="str">
        <f aca="false">IF(H969&gt;0,J969-$K$2,"")</f>
        <v/>
      </c>
      <c r="P969" s="88" t="str">
        <f aca="false">IF(R969&lt;&gt;"","عدد","")</f>
        <v/>
      </c>
      <c r="Q969" s="88" t="str">
        <f aca="false">IF(R969&lt;&gt;"","شهر","")</f>
        <v/>
      </c>
      <c r="R969" s="88" t="str">
        <f aca="false">IF(A969&gt;0,VLOOKUP(A969,ahmedadma,4),"")</f>
        <v/>
      </c>
      <c r="S969" s="88" t="str">
        <f aca="false">IF(H969&gt;0,(R969*30)+1,"")</f>
        <v/>
      </c>
      <c r="T969" s="88" t="str">
        <f aca="false">CONCATENATE(D969,E969)</f>
        <v/>
      </c>
      <c r="W969" s="88" t="n">
        <f aca="false">'بيان العهد '!D967</f>
        <v>0</v>
      </c>
    </row>
    <row r="970" customFormat="false" ht="17.25" hidden="false" customHeight="true" outlineLevel="0" collapsed="false">
      <c r="A970" s="83" t="n">
        <f aca="false">SUMIF(الاصناف!$D$7:$D$1000,E970,الاصناف!$C$7:$C$1000)</f>
        <v>0</v>
      </c>
      <c r="C970" s="116" t="str">
        <f aca="false">IF(D970&lt;&gt;"",C969+1,"")</f>
        <v/>
      </c>
      <c r="D970" s="106"/>
      <c r="E970" s="107"/>
      <c r="F970" s="117" t="str">
        <f aca="false">IF(A970&gt;0,VLOOKUP(A970,ahmed001,3),"")</f>
        <v/>
      </c>
      <c r="G970" s="118"/>
      <c r="H970" s="119"/>
      <c r="I970" s="120" t="str">
        <f aca="false">P970&amp;" "&amp;R970&amp;" "&amp;Q970</f>
        <v>  </v>
      </c>
      <c r="J970" s="121" t="str">
        <f aca="false">IF(H970&gt;0,H970+S970,"")</f>
        <v/>
      </c>
      <c r="K970" s="113" t="s">
        <v>47</v>
      </c>
      <c r="L970" s="83" t="str">
        <f aca="false">IF(H970&gt;0,J970-$K$2,"")</f>
        <v/>
      </c>
      <c r="P970" s="88" t="str">
        <f aca="false">IF(R970&lt;&gt;"","عدد","")</f>
        <v/>
      </c>
      <c r="Q970" s="88" t="str">
        <f aca="false">IF(R970&lt;&gt;"","شهر","")</f>
        <v/>
      </c>
      <c r="R970" s="88" t="str">
        <f aca="false">IF(A970&gt;0,VLOOKUP(A970,ahmedadma,4),"")</f>
        <v/>
      </c>
      <c r="S970" s="88" t="str">
        <f aca="false">IF(H970&gt;0,(R970*30)+1,"")</f>
        <v/>
      </c>
      <c r="T970" s="88" t="str">
        <f aca="false">CONCATENATE(D970,E970)</f>
        <v/>
      </c>
      <c r="W970" s="88" t="n">
        <f aca="false">'بيان العهد '!D968</f>
        <v>0</v>
      </c>
    </row>
    <row r="971" customFormat="false" ht="17.25" hidden="false" customHeight="true" outlineLevel="0" collapsed="false">
      <c r="A971" s="83" t="n">
        <f aca="false">SUMIF(الاصناف!$D$7:$D$1000,E971,الاصناف!$C$7:$C$1000)</f>
        <v>0</v>
      </c>
      <c r="C971" s="116" t="str">
        <f aca="false">IF(D971&lt;&gt;"",C970+1,"")</f>
        <v/>
      </c>
      <c r="D971" s="106"/>
      <c r="E971" s="107"/>
      <c r="F971" s="117" t="str">
        <f aca="false">IF(A971&gt;0,VLOOKUP(A971,ahmed001,3),"")</f>
        <v/>
      </c>
      <c r="G971" s="118"/>
      <c r="H971" s="119"/>
      <c r="I971" s="120" t="str">
        <f aca="false">P971&amp;" "&amp;R971&amp;" "&amp;Q971</f>
        <v>  </v>
      </c>
      <c r="J971" s="121" t="str">
        <f aca="false">IF(H971&gt;0,H971+S971,"")</f>
        <v/>
      </c>
      <c r="K971" s="113" t="s">
        <v>47</v>
      </c>
      <c r="L971" s="83" t="str">
        <f aca="false">IF(H971&gt;0,J971-$K$2,"")</f>
        <v/>
      </c>
      <c r="P971" s="88" t="str">
        <f aca="false">IF(R971&lt;&gt;"","عدد","")</f>
        <v/>
      </c>
      <c r="Q971" s="88" t="str">
        <f aca="false">IF(R971&lt;&gt;"","شهر","")</f>
        <v/>
      </c>
      <c r="R971" s="88" t="str">
        <f aca="false">IF(A971&gt;0,VLOOKUP(A971,ahmedadma,4),"")</f>
        <v/>
      </c>
      <c r="S971" s="88" t="str">
        <f aca="false">IF(H971&gt;0,(R971*30)+1,"")</f>
        <v/>
      </c>
      <c r="T971" s="88" t="str">
        <f aca="false">CONCATENATE(D971,E971)</f>
        <v/>
      </c>
      <c r="W971" s="88" t="n">
        <f aca="false">'بيان العهد '!D969</f>
        <v>0</v>
      </c>
    </row>
    <row r="972" customFormat="false" ht="17.25" hidden="false" customHeight="true" outlineLevel="0" collapsed="false">
      <c r="A972" s="83" t="n">
        <f aca="false">SUMIF(الاصناف!$D$7:$D$1000,E972,الاصناف!$C$7:$C$1000)</f>
        <v>0</v>
      </c>
      <c r="C972" s="116" t="str">
        <f aca="false">IF(D972&lt;&gt;"",C971+1,"")</f>
        <v/>
      </c>
      <c r="D972" s="106"/>
      <c r="E972" s="107"/>
      <c r="F972" s="117" t="str">
        <f aca="false">IF(A972&gt;0,VLOOKUP(A972,ahmed001,3),"")</f>
        <v/>
      </c>
      <c r="G972" s="118"/>
      <c r="H972" s="119"/>
      <c r="I972" s="120" t="str">
        <f aca="false">P972&amp;" "&amp;R972&amp;" "&amp;Q972</f>
        <v>  </v>
      </c>
      <c r="J972" s="121" t="str">
        <f aca="false">IF(H972&gt;0,H972+S972,"")</f>
        <v/>
      </c>
      <c r="K972" s="113" t="s">
        <v>47</v>
      </c>
      <c r="L972" s="83" t="str">
        <f aca="false">IF(H972&gt;0,J972-$K$2,"")</f>
        <v/>
      </c>
      <c r="P972" s="88" t="str">
        <f aca="false">IF(R972&lt;&gt;"","عدد","")</f>
        <v/>
      </c>
      <c r="Q972" s="88" t="str">
        <f aca="false">IF(R972&lt;&gt;"","شهر","")</f>
        <v/>
      </c>
      <c r="R972" s="88" t="str">
        <f aca="false">IF(A972&gt;0,VLOOKUP(A972,ahmedadma,4),"")</f>
        <v/>
      </c>
      <c r="S972" s="88" t="str">
        <f aca="false">IF(H972&gt;0,(R972*30)+1,"")</f>
        <v/>
      </c>
      <c r="T972" s="88" t="str">
        <f aca="false">CONCATENATE(D972,E972)</f>
        <v/>
      </c>
      <c r="W972" s="88" t="n">
        <f aca="false">'بيان العهد '!D970</f>
        <v>0</v>
      </c>
    </row>
    <row r="973" customFormat="false" ht="17.25" hidden="false" customHeight="true" outlineLevel="0" collapsed="false">
      <c r="A973" s="83" t="n">
        <f aca="false">SUMIF(الاصناف!$D$7:$D$1000,E973,الاصناف!$C$7:$C$1000)</f>
        <v>0</v>
      </c>
      <c r="C973" s="116" t="str">
        <f aca="false">IF(D973&lt;&gt;"",C972+1,"")</f>
        <v/>
      </c>
      <c r="D973" s="106"/>
      <c r="E973" s="107"/>
      <c r="F973" s="117" t="str">
        <f aca="false">IF(A973&gt;0,VLOOKUP(A973,ahmed001,3),"")</f>
        <v/>
      </c>
      <c r="G973" s="118"/>
      <c r="H973" s="119"/>
      <c r="I973" s="120" t="str">
        <f aca="false">P973&amp;" "&amp;R973&amp;" "&amp;Q973</f>
        <v>  </v>
      </c>
      <c r="J973" s="121" t="str">
        <f aca="false">IF(H973&gt;0,H973+S973,"")</f>
        <v/>
      </c>
      <c r="K973" s="113" t="s">
        <v>47</v>
      </c>
      <c r="L973" s="83" t="str">
        <f aca="false">IF(H973&gt;0,J973-$K$2,"")</f>
        <v/>
      </c>
      <c r="P973" s="88" t="str">
        <f aca="false">IF(R973&lt;&gt;"","عدد","")</f>
        <v/>
      </c>
      <c r="Q973" s="88" t="str">
        <f aca="false">IF(R973&lt;&gt;"","شهر","")</f>
        <v/>
      </c>
      <c r="R973" s="88" t="str">
        <f aca="false">IF(A973&gt;0,VLOOKUP(A973,ahmedadma,4),"")</f>
        <v/>
      </c>
      <c r="S973" s="88" t="str">
        <f aca="false">IF(H973&gt;0,(R973*30)+1,"")</f>
        <v/>
      </c>
      <c r="T973" s="88" t="str">
        <f aca="false">CONCATENATE(D973,E973)</f>
        <v/>
      </c>
      <c r="W973" s="88" t="n">
        <f aca="false">'بيان العهد '!D971</f>
        <v>0</v>
      </c>
    </row>
    <row r="974" customFormat="false" ht="17.25" hidden="false" customHeight="true" outlineLevel="0" collapsed="false">
      <c r="A974" s="83" t="n">
        <f aca="false">SUMIF(الاصناف!$D$7:$D$1000,E974,الاصناف!$C$7:$C$1000)</f>
        <v>0</v>
      </c>
      <c r="C974" s="116" t="str">
        <f aca="false">IF(D974&lt;&gt;"",C973+1,"")</f>
        <v/>
      </c>
      <c r="D974" s="106"/>
      <c r="E974" s="107"/>
      <c r="F974" s="117" t="str">
        <f aca="false">IF(A974&gt;0,VLOOKUP(A974,ahmed001,3),"")</f>
        <v/>
      </c>
      <c r="G974" s="118"/>
      <c r="H974" s="119"/>
      <c r="I974" s="120" t="str">
        <f aca="false">P974&amp;" "&amp;R974&amp;" "&amp;Q974</f>
        <v>  </v>
      </c>
      <c r="J974" s="121" t="str">
        <f aca="false">IF(H974&gt;0,H974+S974,"")</f>
        <v/>
      </c>
      <c r="K974" s="113" t="s">
        <v>47</v>
      </c>
      <c r="L974" s="83" t="str">
        <f aca="false">IF(H974&gt;0,J974-$K$2,"")</f>
        <v/>
      </c>
      <c r="P974" s="88" t="str">
        <f aca="false">IF(R974&lt;&gt;"","عدد","")</f>
        <v/>
      </c>
      <c r="Q974" s="88" t="str">
        <f aca="false">IF(R974&lt;&gt;"","شهر","")</f>
        <v/>
      </c>
      <c r="R974" s="88" t="str">
        <f aca="false">IF(A974&gt;0,VLOOKUP(A974,ahmedadma,4),"")</f>
        <v/>
      </c>
      <c r="S974" s="88" t="str">
        <f aca="false">IF(H974&gt;0,(R974*30)+1,"")</f>
        <v/>
      </c>
      <c r="T974" s="88" t="str">
        <f aca="false">CONCATENATE(D974,E974)</f>
        <v/>
      </c>
      <c r="W974" s="88" t="n">
        <f aca="false">'بيان العهد '!D972</f>
        <v>0</v>
      </c>
    </row>
    <row r="975" customFormat="false" ht="17.25" hidden="false" customHeight="true" outlineLevel="0" collapsed="false">
      <c r="A975" s="83" t="n">
        <f aca="false">SUMIF(الاصناف!$D$7:$D$1000,E975,الاصناف!$C$7:$C$1000)</f>
        <v>0</v>
      </c>
      <c r="C975" s="116" t="str">
        <f aca="false">IF(D975&lt;&gt;"",C974+1,"")</f>
        <v/>
      </c>
      <c r="D975" s="106"/>
      <c r="E975" s="107"/>
      <c r="F975" s="117" t="str">
        <f aca="false">IF(A975&gt;0,VLOOKUP(A975,ahmed001,3),"")</f>
        <v/>
      </c>
      <c r="G975" s="118"/>
      <c r="H975" s="119"/>
      <c r="I975" s="120" t="str">
        <f aca="false">P975&amp;" "&amp;R975&amp;" "&amp;Q975</f>
        <v>  </v>
      </c>
      <c r="J975" s="121" t="str">
        <f aca="false">IF(H975&gt;0,H975+S975,"")</f>
        <v/>
      </c>
      <c r="K975" s="113" t="s">
        <v>47</v>
      </c>
      <c r="L975" s="83" t="str">
        <f aca="false">IF(H975&gt;0,J975-$K$2,"")</f>
        <v/>
      </c>
      <c r="P975" s="88" t="str">
        <f aca="false">IF(R975&lt;&gt;"","عدد","")</f>
        <v/>
      </c>
      <c r="Q975" s="88" t="str">
        <f aca="false">IF(R975&lt;&gt;"","شهر","")</f>
        <v/>
      </c>
      <c r="R975" s="88" t="str">
        <f aca="false">IF(A975&gt;0,VLOOKUP(A975,ahmedadma,4),"")</f>
        <v/>
      </c>
      <c r="S975" s="88" t="str">
        <f aca="false">IF(H975&gt;0,(R975*30)+1,"")</f>
        <v/>
      </c>
      <c r="T975" s="88" t="str">
        <f aca="false">CONCATENATE(D975,E975)</f>
        <v/>
      </c>
      <c r="W975" s="88" t="n">
        <f aca="false">'بيان العهد '!D973</f>
        <v>0</v>
      </c>
    </row>
    <row r="976" customFormat="false" ht="17.25" hidden="false" customHeight="true" outlineLevel="0" collapsed="false">
      <c r="A976" s="83" t="n">
        <f aca="false">SUMIF(الاصناف!$D$7:$D$1000,E976,الاصناف!$C$7:$C$1000)</f>
        <v>0</v>
      </c>
      <c r="C976" s="116" t="str">
        <f aca="false">IF(D976&lt;&gt;"",C975+1,"")</f>
        <v/>
      </c>
      <c r="D976" s="106"/>
      <c r="E976" s="107"/>
      <c r="F976" s="117" t="str">
        <f aca="false">IF(A976&gt;0,VLOOKUP(A976,ahmed001,3),"")</f>
        <v/>
      </c>
      <c r="G976" s="118"/>
      <c r="H976" s="119"/>
      <c r="I976" s="120" t="str">
        <f aca="false">P976&amp;" "&amp;R976&amp;" "&amp;Q976</f>
        <v>  </v>
      </c>
      <c r="J976" s="121" t="str">
        <f aca="false">IF(H976&gt;0,H976+S976,"")</f>
        <v/>
      </c>
      <c r="K976" s="113" t="s">
        <v>47</v>
      </c>
      <c r="L976" s="83" t="str">
        <f aca="false">IF(H976&gt;0,J976-$K$2,"")</f>
        <v/>
      </c>
      <c r="P976" s="88" t="str">
        <f aca="false">IF(R976&lt;&gt;"","عدد","")</f>
        <v/>
      </c>
      <c r="Q976" s="88" t="str">
        <f aca="false">IF(R976&lt;&gt;"","شهر","")</f>
        <v/>
      </c>
      <c r="R976" s="88" t="str">
        <f aca="false">IF(A976&gt;0,VLOOKUP(A976,ahmedadma,4),"")</f>
        <v/>
      </c>
      <c r="S976" s="88" t="str">
        <f aca="false">IF(H976&gt;0,(R976*30)+1,"")</f>
        <v/>
      </c>
      <c r="T976" s="88" t="str">
        <f aca="false">CONCATENATE(D976,E976)</f>
        <v/>
      </c>
      <c r="W976" s="88" t="n">
        <f aca="false">'بيان العهد '!D974</f>
        <v>0</v>
      </c>
    </row>
    <row r="977" customFormat="false" ht="17.25" hidden="false" customHeight="true" outlineLevel="0" collapsed="false">
      <c r="A977" s="83" t="n">
        <f aca="false">SUMIF(الاصناف!$D$7:$D$1000,E977,الاصناف!$C$7:$C$1000)</f>
        <v>0</v>
      </c>
      <c r="C977" s="116" t="str">
        <f aca="false">IF(D977&lt;&gt;"",C976+1,"")</f>
        <v/>
      </c>
      <c r="D977" s="106"/>
      <c r="E977" s="107"/>
      <c r="F977" s="117" t="str">
        <f aca="false">IF(A977&gt;0,VLOOKUP(A977,ahmed001,3),"")</f>
        <v/>
      </c>
      <c r="G977" s="118"/>
      <c r="H977" s="119"/>
      <c r="I977" s="120" t="str">
        <f aca="false">P977&amp;" "&amp;R977&amp;" "&amp;Q977</f>
        <v>  </v>
      </c>
      <c r="J977" s="121" t="str">
        <f aca="false">IF(H977&gt;0,H977+S977,"")</f>
        <v/>
      </c>
      <c r="K977" s="113" t="s">
        <v>47</v>
      </c>
      <c r="L977" s="83" t="str">
        <f aca="false">IF(H977&gt;0,J977-$K$2,"")</f>
        <v/>
      </c>
      <c r="P977" s="88" t="str">
        <f aca="false">IF(R977&lt;&gt;"","عدد","")</f>
        <v/>
      </c>
      <c r="Q977" s="88" t="str">
        <f aca="false">IF(R977&lt;&gt;"","شهر","")</f>
        <v/>
      </c>
      <c r="R977" s="88" t="str">
        <f aca="false">IF(A977&gt;0,VLOOKUP(A977,ahmedadma,4),"")</f>
        <v/>
      </c>
      <c r="S977" s="88" t="str">
        <f aca="false">IF(H977&gt;0,(R977*30)+1,"")</f>
        <v/>
      </c>
      <c r="T977" s="88" t="str">
        <f aca="false">CONCATENATE(D977,E977)</f>
        <v/>
      </c>
      <c r="W977" s="88" t="n">
        <f aca="false">'بيان العهد '!D975</f>
        <v>0</v>
      </c>
    </row>
    <row r="978" customFormat="false" ht="17.25" hidden="false" customHeight="true" outlineLevel="0" collapsed="false">
      <c r="A978" s="83" t="n">
        <f aca="false">SUMIF(الاصناف!$D$7:$D$1000,E978,الاصناف!$C$7:$C$1000)</f>
        <v>0</v>
      </c>
      <c r="C978" s="116" t="str">
        <f aca="false">IF(D978&lt;&gt;"",C977+1,"")</f>
        <v/>
      </c>
      <c r="D978" s="106"/>
      <c r="E978" s="107"/>
      <c r="F978" s="117" t="str">
        <f aca="false">IF(A978&gt;0,VLOOKUP(A978,ahmed001,3),"")</f>
        <v/>
      </c>
      <c r="G978" s="118"/>
      <c r="H978" s="119"/>
      <c r="I978" s="120" t="str">
        <f aca="false">P978&amp;" "&amp;R978&amp;" "&amp;Q978</f>
        <v>  </v>
      </c>
      <c r="J978" s="121" t="str">
        <f aca="false">IF(H978&gt;0,H978+S978,"")</f>
        <v/>
      </c>
      <c r="K978" s="113" t="s">
        <v>47</v>
      </c>
      <c r="L978" s="83" t="str">
        <f aca="false">IF(H978&gt;0,J978-$K$2,"")</f>
        <v/>
      </c>
      <c r="P978" s="88" t="str">
        <f aca="false">IF(R978&lt;&gt;"","عدد","")</f>
        <v/>
      </c>
      <c r="Q978" s="88" t="str">
        <f aca="false">IF(R978&lt;&gt;"","شهر","")</f>
        <v/>
      </c>
      <c r="R978" s="88" t="str">
        <f aca="false">IF(A978&gt;0,VLOOKUP(A978,ahmedadma,4),"")</f>
        <v/>
      </c>
      <c r="S978" s="88" t="str">
        <f aca="false">IF(H978&gt;0,(R978*30)+1,"")</f>
        <v/>
      </c>
      <c r="T978" s="88" t="str">
        <f aca="false">CONCATENATE(D978,E978)</f>
        <v/>
      </c>
      <c r="W978" s="88" t="n">
        <f aca="false">'بيان العهد '!D976</f>
        <v>0</v>
      </c>
    </row>
    <row r="979" customFormat="false" ht="17.25" hidden="false" customHeight="true" outlineLevel="0" collapsed="false">
      <c r="A979" s="83" t="n">
        <f aca="false">SUMIF(الاصناف!$D$7:$D$1000,E979,الاصناف!$C$7:$C$1000)</f>
        <v>0</v>
      </c>
      <c r="C979" s="116" t="str">
        <f aca="false">IF(D979&lt;&gt;"",C978+1,"")</f>
        <v/>
      </c>
      <c r="D979" s="106"/>
      <c r="E979" s="107"/>
      <c r="F979" s="117" t="str">
        <f aca="false">IF(A979&gt;0,VLOOKUP(A979,ahmed001,3),"")</f>
        <v/>
      </c>
      <c r="G979" s="118"/>
      <c r="H979" s="119"/>
      <c r="I979" s="120" t="str">
        <f aca="false">P979&amp;" "&amp;R979&amp;" "&amp;Q979</f>
        <v>  </v>
      </c>
      <c r="J979" s="121" t="str">
        <f aca="false">IF(H979&gt;0,H979+S979,"")</f>
        <v/>
      </c>
      <c r="K979" s="113" t="s">
        <v>47</v>
      </c>
      <c r="L979" s="83" t="str">
        <f aca="false">IF(H979&gt;0,J979-$K$2,"")</f>
        <v/>
      </c>
      <c r="P979" s="88" t="str">
        <f aca="false">IF(R979&lt;&gt;"","عدد","")</f>
        <v/>
      </c>
      <c r="Q979" s="88" t="str">
        <f aca="false">IF(R979&lt;&gt;"","شهر","")</f>
        <v/>
      </c>
      <c r="R979" s="88" t="str">
        <f aca="false">IF(A979&gt;0,VLOOKUP(A979,ahmedadma,4),"")</f>
        <v/>
      </c>
      <c r="S979" s="88" t="str">
        <f aca="false">IF(H979&gt;0,(R979*30)+1,"")</f>
        <v/>
      </c>
      <c r="T979" s="88" t="str">
        <f aca="false">CONCATENATE(D979,E979)</f>
        <v/>
      </c>
      <c r="W979" s="88" t="n">
        <f aca="false">'بيان العهد '!D977</f>
        <v>0</v>
      </c>
    </row>
    <row r="980" customFormat="false" ht="17.25" hidden="false" customHeight="true" outlineLevel="0" collapsed="false">
      <c r="A980" s="83" t="n">
        <f aca="false">SUMIF(الاصناف!$D$7:$D$1000,E980,الاصناف!$C$7:$C$1000)</f>
        <v>0</v>
      </c>
      <c r="C980" s="116" t="str">
        <f aca="false">IF(D980&lt;&gt;"",C979+1,"")</f>
        <v/>
      </c>
      <c r="D980" s="106"/>
      <c r="E980" s="107"/>
      <c r="F980" s="117" t="str">
        <f aca="false">IF(A980&gt;0,VLOOKUP(A980,ahmed001,3),"")</f>
        <v/>
      </c>
      <c r="G980" s="118"/>
      <c r="H980" s="119"/>
      <c r="I980" s="120" t="str">
        <f aca="false">P980&amp;" "&amp;R980&amp;" "&amp;Q980</f>
        <v>  </v>
      </c>
      <c r="J980" s="121" t="str">
        <f aca="false">IF(H980&gt;0,H980+S980,"")</f>
        <v/>
      </c>
      <c r="K980" s="113" t="s">
        <v>47</v>
      </c>
      <c r="L980" s="83" t="str">
        <f aca="false">IF(H980&gt;0,J980-$K$2,"")</f>
        <v/>
      </c>
      <c r="P980" s="88" t="str">
        <f aca="false">IF(R980&lt;&gt;"","عدد","")</f>
        <v/>
      </c>
      <c r="Q980" s="88" t="str">
        <f aca="false">IF(R980&lt;&gt;"","شهر","")</f>
        <v/>
      </c>
      <c r="R980" s="88" t="str">
        <f aca="false">IF(A980&gt;0,VLOOKUP(A980,ahmedadma,4),"")</f>
        <v/>
      </c>
      <c r="S980" s="88" t="str">
        <f aca="false">IF(H980&gt;0,(R980*30)+1,"")</f>
        <v/>
      </c>
      <c r="T980" s="88" t="str">
        <f aca="false">CONCATENATE(D980,E980)</f>
        <v/>
      </c>
      <c r="W980" s="88" t="n">
        <f aca="false">'بيان العهد '!D978</f>
        <v>0</v>
      </c>
    </row>
    <row r="981" customFormat="false" ht="17.25" hidden="false" customHeight="true" outlineLevel="0" collapsed="false">
      <c r="A981" s="83" t="n">
        <f aca="false">SUMIF(الاصناف!$D$7:$D$1000,E981,الاصناف!$C$7:$C$1000)</f>
        <v>0</v>
      </c>
      <c r="C981" s="116" t="str">
        <f aca="false">IF(D981&lt;&gt;"",C980+1,"")</f>
        <v/>
      </c>
      <c r="D981" s="106"/>
      <c r="E981" s="107"/>
      <c r="F981" s="117" t="str">
        <f aca="false">IF(A981&gt;0,VLOOKUP(A981,ahmed001,3),"")</f>
        <v/>
      </c>
      <c r="G981" s="118"/>
      <c r="H981" s="119"/>
      <c r="I981" s="120" t="str">
        <f aca="false">P981&amp;" "&amp;R981&amp;" "&amp;Q981</f>
        <v>  </v>
      </c>
      <c r="J981" s="121" t="str">
        <f aca="false">IF(H981&gt;0,H981+S981,"")</f>
        <v/>
      </c>
      <c r="K981" s="113" t="s">
        <v>47</v>
      </c>
      <c r="L981" s="83" t="str">
        <f aca="false">IF(H981&gt;0,J981-$K$2,"")</f>
        <v/>
      </c>
      <c r="P981" s="88" t="str">
        <f aca="false">IF(R981&lt;&gt;"","عدد","")</f>
        <v/>
      </c>
      <c r="Q981" s="88" t="str">
        <f aca="false">IF(R981&lt;&gt;"","شهر","")</f>
        <v/>
      </c>
      <c r="R981" s="88" t="str">
        <f aca="false">IF(A981&gt;0,VLOOKUP(A981,ahmedadma,4),"")</f>
        <v/>
      </c>
      <c r="S981" s="88" t="str">
        <f aca="false">IF(H981&gt;0,(R981*30)+1,"")</f>
        <v/>
      </c>
      <c r="T981" s="88" t="str">
        <f aca="false">CONCATENATE(D981,E981)</f>
        <v/>
      </c>
      <c r="W981" s="88" t="n">
        <f aca="false">'بيان العهد '!D979</f>
        <v>0</v>
      </c>
    </row>
    <row r="982" customFormat="false" ht="17.25" hidden="false" customHeight="true" outlineLevel="0" collapsed="false">
      <c r="A982" s="83" t="n">
        <f aca="false">SUMIF(الاصناف!$D$7:$D$1000,E982,الاصناف!$C$7:$C$1000)</f>
        <v>0</v>
      </c>
      <c r="C982" s="116" t="str">
        <f aca="false">IF(D982&lt;&gt;"",C981+1,"")</f>
        <v/>
      </c>
      <c r="D982" s="106"/>
      <c r="E982" s="107"/>
      <c r="F982" s="117" t="str">
        <f aca="false">IF(A982&gt;0,VLOOKUP(A982,ahmed001,3),"")</f>
        <v/>
      </c>
      <c r="G982" s="118"/>
      <c r="H982" s="119"/>
      <c r="I982" s="120" t="str">
        <f aca="false">P982&amp;" "&amp;R982&amp;" "&amp;Q982</f>
        <v>  </v>
      </c>
      <c r="J982" s="121" t="str">
        <f aca="false">IF(H982&gt;0,H982+S982,"")</f>
        <v/>
      </c>
      <c r="K982" s="113" t="s">
        <v>47</v>
      </c>
      <c r="L982" s="83" t="str">
        <f aca="false">IF(H982&gt;0,J982-$K$2,"")</f>
        <v/>
      </c>
      <c r="P982" s="88" t="str">
        <f aca="false">IF(R982&lt;&gt;"","عدد","")</f>
        <v/>
      </c>
      <c r="Q982" s="88" t="str">
        <f aca="false">IF(R982&lt;&gt;"","شهر","")</f>
        <v/>
      </c>
      <c r="R982" s="88" t="str">
        <f aca="false">IF(A982&gt;0,VLOOKUP(A982,ahmedadma,4),"")</f>
        <v/>
      </c>
      <c r="S982" s="88" t="str">
        <f aca="false">IF(H982&gt;0,(R982*30)+1,"")</f>
        <v/>
      </c>
      <c r="T982" s="88" t="str">
        <f aca="false">CONCATENATE(D982,E982)</f>
        <v/>
      </c>
      <c r="W982" s="88" t="n">
        <f aca="false">'بيان العهد '!D980</f>
        <v>0</v>
      </c>
    </row>
    <row r="983" customFormat="false" ht="17.25" hidden="false" customHeight="true" outlineLevel="0" collapsed="false">
      <c r="A983" s="83" t="n">
        <f aca="false">SUMIF(الاصناف!$D$7:$D$1000,E983,الاصناف!$C$7:$C$1000)</f>
        <v>0</v>
      </c>
      <c r="C983" s="116" t="str">
        <f aca="false">IF(D983&lt;&gt;"",C982+1,"")</f>
        <v/>
      </c>
      <c r="D983" s="106"/>
      <c r="E983" s="107"/>
      <c r="F983" s="117" t="str">
        <f aca="false">IF(A983&gt;0,VLOOKUP(A983,ahmed001,3),"")</f>
        <v/>
      </c>
      <c r="G983" s="118"/>
      <c r="H983" s="119"/>
      <c r="I983" s="120" t="str">
        <f aca="false">P983&amp;" "&amp;R983&amp;" "&amp;Q983</f>
        <v>  </v>
      </c>
      <c r="J983" s="121" t="str">
        <f aca="false">IF(H983&gt;0,H983+S983,"")</f>
        <v/>
      </c>
      <c r="K983" s="113" t="s">
        <v>47</v>
      </c>
      <c r="L983" s="83" t="str">
        <f aca="false">IF(H983&gt;0,J983-$K$2,"")</f>
        <v/>
      </c>
      <c r="P983" s="88" t="str">
        <f aca="false">IF(R983&lt;&gt;"","عدد","")</f>
        <v/>
      </c>
      <c r="Q983" s="88" t="str">
        <f aca="false">IF(R983&lt;&gt;"","شهر","")</f>
        <v/>
      </c>
      <c r="R983" s="88" t="str">
        <f aca="false">IF(A983&gt;0,VLOOKUP(A983,ahmedadma,4),"")</f>
        <v/>
      </c>
      <c r="S983" s="88" t="str">
        <f aca="false">IF(H983&gt;0,(R983*30)+1,"")</f>
        <v/>
      </c>
      <c r="T983" s="88" t="str">
        <f aca="false">CONCATENATE(D983,E983)</f>
        <v/>
      </c>
      <c r="W983" s="88" t="n">
        <f aca="false">'بيان العهد '!D981</f>
        <v>0</v>
      </c>
    </row>
    <row r="984" customFormat="false" ht="17.25" hidden="false" customHeight="true" outlineLevel="0" collapsed="false">
      <c r="A984" s="83" t="n">
        <f aca="false">SUMIF(الاصناف!$D$7:$D$1000,E984,الاصناف!$C$7:$C$1000)</f>
        <v>0</v>
      </c>
      <c r="C984" s="116" t="str">
        <f aca="false">IF(D984&lt;&gt;"",C983+1,"")</f>
        <v/>
      </c>
      <c r="D984" s="106"/>
      <c r="E984" s="107"/>
      <c r="F984" s="117" t="str">
        <f aca="false">IF(A984&gt;0,VLOOKUP(A984,ahmed001,3),"")</f>
        <v/>
      </c>
      <c r="G984" s="118"/>
      <c r="H984" s="119"/>
      <c r="I984" s="120" t="str">
        <f aca="false">P984&amp;" "&amp;R984&amp;" "&amp;Q984</f>
        <v>  </v>
      </c>
      <c r="J984" s="121" t="str">
        <f aca="false">IF(H984&gt;0,H984+S984,"")</f>
        <v/>
      </c>
      <c r="K984" s="113" t="s">
        <v>47</v>
      </c>
      <c r="L984" s="83" t="str">
        <f aca="false">IF(H984&gt;0,J984-$K$2,"")</f>
        <v/>
      </c>
      <c r="P984" s="88" t="str">
        <f aca="false">IF(R984&lt;&gt;"","عدد","")</f>
        <v/>
      </c>
      <c r="Q984" s="88" t="str">
        <f aca="false">IF(R984&lt;&gt;"","شهر","")</f>
        <v/>
      </c>
      <c r="R984" s="88" t="str">
        <f aca="false">IF(A984&gt;0,VLOOKUP(A984,ahmedadma,4),"")</f>
        <v/>
      </c>
      <c r="S984" s="88" t="str">
        <f aca="false">IF(H984&gt;0,(R984*30)+1,"")</f>
        <v/>
      </c>
      <c r="T984" s="88" t="str">
        <f aca="false">CONCATENATE(D984,E984)</f>
        <v/>
      </c>
      <c r="W984" s="88" t="n">
        <f aca="false">'بيان العهد '!D982</f>
        <v>0</v>
      </c>
    </row>
    <row r="985" customFormat="false" ht="17.25" hidden="false" customHeight="true" outlineLevel="0" collapsed="false">
      <c r="A985" s="83" t="n">
        <f aca="false">SUMIF(الاصناف!$D$7:$D$1000,E985,الاصناف!$C$7:$C$1000)</f>
        <v>0</v>
      </c>
      <c r="C985" s="116" t="str">
        <f aca="false">IF(D985&lt;&gt;"",C984+1,"")</f>
        <v/>
      </c>
      <c r="D985" s="106"/>
      <c r="E985" s="107"/>
      <c r="F985" s="117" t="str">
        <f aca="false">IF(A985&gt;0,VLOOKUP(A985,ahmed001,3),"")</f>
        <v/>
      </c>
      <c r="G985" s="118"/>
      <c r="H985" s="119"/>
      <c r="I985" s="120" t="str">
        <f aca="false">P985&amp;" "&amp;R985&amp;" "&amp;Q985</f>
        <v>  </v>
      </c>
      <c r="J985" s="121" t="str">
        <f aca="false">IF(H985&gt;0,H985+S985,"")</f>
        <v/>
      </c>
      <c r="K985" s="113" t="s">
        <v>47</v>
      </c>
      <c r="L985" s="83" t="str">
        <f aca="false">IF(H985&gt;0,J985-$K$2,"")</f>
        <v/>
      </c>
      <c r="P985" s="88" t="str">
        <f aca="false">IF(R985&lt;&gt;"","عدد","")</f>
        <v/>
      </c>
      <c r="Q985" s="88" t="str">
        <f aca="false">IF(R985&lt;&gt;"","شهر","")</f>
        <v/>
      </c>
      <c r="R985" s="88" t="str">
        <f aca="false">IF(A985&gt;0,VLOOKUP(A985,ahmedadma,4),"")</f>
        <v/>
      </c>
      <c r="S985" s="88" t="str">
        <f aca="false">IF(H985&gt;0,(R985*30)+1,"")</f>
        <v/>
      </c>
      <c r="T985" s="88" t="str">
        <f aca="false">CONCATENATE(D985,E985)</f>
        <v/>
      </c>
      <c r="W985" s="88" t="n">
        <f aca="false">'بيان العهد '!D983</f>
        <v>0</v>
      </c>
    </row>
    <row r="986" customFormat="false" ht="17.25" hidden="false" customHeight="true" outlineLevel="0" collapsed="false">
      <c r="A986" s="83" t="n">
        <f aca="false">SUMIF(الاصناف!$D$7:$D$1000,E986,الاصناف!$C$7:$C$1000)</f>
        <v>0</v>
      </c>
      <c r="C986" s="116" t="str">
        <f aca="false">IF(D986&lt;&gt;"",C985+1,"")</f>
        <v/>
      </c>
      <c r="D986" s="106"/>
      <c r="E986" s="107"/>
      <c r="F986" s="117" t="str">
        <f aca="false">IF(A986&gt;0,VLOOKUP(A986,ahmed001,3),"")</f>
        <v/>
      </c>
      <c r="G986" s="118"/>
      <c r="H986" s="119"/>
      <c r="I986" s="120" t="str">
        <f aca="false">P986&amp;" "&amp;R986&amp;" "&amp;Q986</f>
        <v>  </v>
      </c>
      <c r="J986" s="121" t="str">
        <f aca="false">IF(H986&gt;0,H986+S986,"")</f>
        <v/>
      </c>
      <c r="K986" s="113" t="s">
        <v>47</v>
      </c>
      <c r="L986" s="83" t="str">
        <f aca="false">IF(H986&gt;0,J986-$K$2,"")</f>
        <v/>
      </c>
      <c r="P986" s="88" t="str">
        <f aca="false">IF(R986&lt;&gt;"","عدد","")</f>
        <v/>
      </c>
      <c r="Q986" s="88" t="str">
        <f aca="false">IF(R986&lt;&gt;"","شهر","")</f>
        <v/>
      </c>
      <c r="R986" s="88" t="str">
        <f aca="false">IF(A986&gt;0,VLOOKUP(A986,ahmedadma,4),"")</f>
        <v/>
      </c>
      <c r="S986" s="88" t="str">
        <f aca="false">IF(H986&gt;0,(R986*30)+1,"")</f>
        <v/>
      </c>
      <c r="T986" s="88" t="str">
        <f aca="false">CONCATENATE(D986,E986)</f>
        <v/>
      </c>
      <c r="W986" s="88" t="n">
        <f aca="false">'بيان العهد '!D984</f>
        <v>0</v>
      </c>
    </row>
    <row r="987" customFormat="false" ht="17.25" hidden="false" customHeight="true" outlineLevel="0" collapsed="false">
      <c r="A987" s="83" t="n">
        <f aca="false">SUMIF(الاصناف!$D$7:$D$1000,E987,الاصناف!$C$7:$C$1000)</f>
        <v>0</v>
      </c>
      <c r="C987" s="116" t="str">
        <f aca="false">IF(D987&lt;&gt;"",C986+1,"")</f>
        <v/>
      </c>
      <c r="D987" s="106"/>
      <c r="E987" s="107"/>
      <c r="F987" s="117" t="str">
        <f aca="false">IF(A987&gt;0,VLOOKUP(A987,ahmed001,3),"")</f>
        <v/>
      </c>
      <c r="G987" s="118"/>
      <c r="H987" s="119"/>
      <c r="I987" s="120" t="str">
        <f aca="false">P987&amp;" "&amp;R987&amp;" "&amp;Q987</f>
        <v>  </v>
      </c>
      <c r="J987" s="121" t="str">
        <f aca="false">IF(H987&gt;0,H987+S987,"")</f>
        <v/>
      </c>
      <c r="K987" s="113" t="s">
        <v>47</v>
      </c>
      <c r="L987" s="83" t="str">
        <f aca="false">IF(H987&gt;0,J987-$K$2,"")</f>
        <v/>
      </c>
      <c r="P987" s="88" t="str">
        <f aca="false">IF(R987&lt;&gt;"","عدد","")</f>
        <v/>
      </c>
      <c r="Q987" s="88" t="str">
        <f aca="false">IF(R987&lt;&gt;"","شهر","")</f>
        <v/>
      </c>
      <c r="R987" s="88" t="str">
        <f aca="false">IF(A987&gt;0,VLOOKUP(A987,ahmedadma,4),"")</f>
        <v/>
      </c>
      <c r="S987" s="88" t="str">
        <f aca="false">IF(H987&gt;0,(R987*30)+1,"")</f>
        <v/>
      </c>
      <c r="T987" s="88" t="str">
        <f aca="false">CONCATENATE(D987,E987)</f>
        <v/>
      </c>
      <c r="W987" s="88" t="n">
        <f aca="false">'بيان العهد '!D985</f>
        <v>0</v>
      </c>
    </row>
    <row r="988" customFormat="false" ht="17.25" hidden="false" customHeight="true" outlineLevel="0" collapsed="false">
      <c r="A988" s="83" t="n">
        <f aca="false">SUMIF(الاصناف!$D$7:$D$1000,E988,الاصناف!$C$7:$C$1000)</f>
        <v>0</v>
      </c>
      <c r="C988" s="116" t="str">
        <f aca="false">IF(D988&lt;&gt;"",C987+1,"")</f>
        <v/>
      </c>
      <c r="D988" s="106"/>
      <c r="E988" s="107"/>
      <c r="F988" s="117" t="str">
        <f aca="false">IF(A988&gt;0,VLOOKUP(A988,ahmed001,3),"")</f>
        <v/>
      </c>
      <c r="G988" s="118"/>
      <c r="H988" s="119"/>
      <c r="I988" s="120" t="str">
        <f aca="false">P988&amp;" "&amp;R988&amp;" "&amp;Q988</f>
        <v>  </v>
      </c>
      <c r="J988" s="121" t="str">
        <f aca="false">IF(H988&gt;0,H988+S988,"")</f>
        <v/>
      </c>
      <c r="K988" s="113" t="s">
        <v>47</v>
      </c>
      <c r="L988" s="83" t="str">
        <f aca="false">IF(H988&gt;0,J988-$K$2,"")</f>
        <v/>
      </c>
      <c r="P988" s="88" t="str">
        <f aca="false">IF(R988&lt;&gt;"","عدد","")</f>
        <v/>
      </c>
      <c r="Q988" s="88" t="str">
        <f aca="false">IF(R988&lt;&gt;"","شهر","")</f>
        <v/>
      </c>
      <c r="R988" s="88" t="str">
        <f aca="false">IF(A988&gt;0,VLOOKUP(A988,ahmedadma,4),"")</f>
        <v/>
      </c>
      <c r="S988" s="88" t="str">
        <f aca="false">IF(H988&gt;0,(R988*30)+1,"")</f>
        <v/>
      </c>
      <c r="T988" s="88" t="str">
        <f aca="false">CONCATENATE(D988,E988)</f>
        <v/>
      </c>
      <c r="W988" s="88" t="n">
        <f aca="false">'بيان العهد '!D986</f>
        <v>0</v>
      </c>
    </row>
    <row r="989" customFormat="false" ht="17.25" hidden="false" customHeight="true" outlineLevel="0" collapsed="false">
      <c r="A989" s="83" t="n">
        <f aca="false">SUMIF(الاصناف!$D$7:$D$1000,E989,الاصناف!$C$7:$C$1000)</f>
        <v>0</v>
      </c>
      <c r="C989" s="116" t="str">
        <f aca="false">IF(D989&lt;&gt;"",C988+1,"")</f>
        <v/>
      </c>
      <c r="D989" s="106"/>
      <c r="E989" s="107"/>
      <c r="F989" s="117" t="str">
        <f aca="false">IF(A989&gt;0,VLOOKUP(A989,ahmed001,3),"")</f>
        <v/>
      </c>
      <c r="G989" s="118"/>
      <c r="H989" s="119"/>
      <c r="I989" s="120" t="str">
        <f aca="false">P989&amp;" "&amp;R989&amp;" "&amp;Q989</f>
        <v>  </v>
      </c>
      <c r="J989" s="121" t="str">
        <f aca="false">IF(H989&gt;0,H989+S989,"")</f>
        <v/>
      </c>
      <c r="K989" s="113" t="s">
        <v>47</v>
      </c>
      <c r="L989" s="83" t="str">
        <f aca="false">IF(H989&gt;0,J989-$K$2,"")</f>
        <v/>
      </c>
      <c r="P989" s="88" t="str">
        <f aca="false">IF(R989&lt;&gt;"","عدد","")</f>
        <v/>
      </c>
      <c r="Q989" s="88" t="str">
        <f aca="false">IF(R989&lt;&gt;"","شهر","")</f>
        <v/>
      </c>
      <c r="R989" s="88" t="str">
        <f aca="false">IF(A989&gt;0,VLOOKUP(A989,ahmedadma,4),"")</f>
        <v/>
      </c>
      <c r="S989" s="88" t="str">
        <f aca="false">IF(H989&gt;0,(R989*30)+1,"")</f>
        <v/>
      </c>
      <c r="T989" s="88" t="str">
        <f aca="false">CONCATENATE(D989,E989)</f>
        <v/>
      </c>
      <c r="W989" s="88" t="n">
        <f aca="false">'بيان العهد '!D987</f>
        <v>0</v>
      </c>
    </row>
    <row r="990" customFormat="false" ht="17.25" hidden="false" customHeight="true" outlineLevel="0" collapsed="false">
      <c r="A990" s="83" t="n">
        <f aca="false">SUMIF(الاصناف!$D$7:$D$1000,E990,الاصناف!$C$7:$C$1000)</f>
        <v>0</v>
      </c>
      <c r="C990" s="116" t="str">
        <f aca="false">IF(D990&lt;&gt;"",C989+1,"")</f>
        <v/>
      </c>
      <c r="D990" s="106"/>
      <c r="E990" s="107"/>
      <c r="F990" s="117" t="str">
        <f aca="false">IF(A990&gt;0,VLOOKUP(A990,ahmed001,3),"")</f>
        <v/>
      </c>
      <c r="G990" s="118"/>
      <c r="H990" s="119"/>
      <c r="I990" s="120" t="str">
        <f aca="false">P990&amp;" "&amp;R990&amp;" "&amp;Q990</f>
        <v>  </v>
      </c>
      <c r="J990" s="121" t="str">
        <f aca="false">IF(H990&gt;0,H990+S990,"")</f>
        <v/>
      </c>
      <c r="K990" s="113" t="s">
        <v>47</v>
      </c>
      <c r="L990" s="83" t="str">
        <f aca="false">IF(H990&gt;0,J990-$K$2,"")</f>
        <v/>
      </c>
      <c r="P990" s="88" t="str">
        <f aca="false">IF(R990&lt;&gt;"","عدد","")</f>
        <v/>
      </c>
      <c r="Q990" s="88" t="str">
        <f aca="false">IF(R990&lt;&gt;"","شهر","")</f>
        <v/>
      </c>
      <c r="R990" s="88" t="str">
        <f aca="false">IF(A990&gt;0,VLOOKUP(A990,ahmedadma,4),"")</f>
        <v/>
      </c>
      <c r="S990" s="88" t="str">
        <f aca="false">IF(H990&gt;0,(R990*30)+1,"")</f>
        <v/>
      </c>
      <c r="T990" s="88" t="str">
        <f aca="false">CONCATENATE(D990,E990)</f>
        <v/>
      </c>
      <c r="W990" s="88" t="n">
        <f aca="false">'بيان العهد '!D988</f>
        <v>0</v>
      </c>
    </row>
    <row r="991" customFormat="false" ht="17.25" hidden="false" customHeight="true" outlineLevel="0" collapsed="false">
      <c r="A991" s="83" t="n">
        <f aca="false">SUMIF(الاصناف!$D$7:$D$1000,E991,الاصناف!$C$7:$C$1000)</f>
        <v>0</v>
      </c>
      <c r="C991" s="116" t="str">
        <f aca="false">IF(D991&lt;&gt;"",C990+1,"")</f>
        <v/>
      </c>
      <c r="D991" s="106"/>
      <c r="E991" s="107"/>
      <c r="F991" s="117" t="str">
        <f aca="false">IF(A991&gt;0,VLOOKUP(A991,ahmed001,3),"")</f>
        <v/>
      </c>
      <c r="G991" s="118"/>
      <c r="H991" s="119"/>
      <c r="I991" s="120" t="str">
        <f aca="false">P991&amp;" "&amp;R991&amp;" "&amp;Q991</f>
        <v>  </v>
      </c>
      <c r="J991" s="121" t="str">
        <f aca="false">IF(H991&gt;0,H991+S991,"")</f>
        <v/>
      </c>
      <c r="K991" s="113" t="s">
        <v>47</v>
      </c>
      <c r="L991" s="83" t="str">
        <f aca="false">IF(H991&gt;0,J991-$K$2,"")</f>
        <v/>
      </c>
      <c r="P991" s="88" t="str">
        <f aca="false">IF(R991&lt;&gt;"","عدد","")</f>
        <v/>
      </c>
      <c r="Q991" s="88" t="str">
        <f aca="false">IF(R991&lt;&gt;"","شهر","")</f>
        <v/>
      </c>
      <c r="R991" s="88" t="str">
        <f aca="false">IF(A991&gt;0,VLOOKUP(A991,ahmedadma,4),"")</f>
        <v/>
      </c>
      <c r="S991" s="88" t="str">
        <f aca="false">IF(H991&gt;0,(R991*30)+1,"")</f>
        <v/>
      </c>
      <c r="T991" s="88" t="str">
        <f aca="false">CONCATENATE(D991,E991)</f>
        <v/>
      </c>
      <c r="W991" s="88" t="n">
        <f aca="false">'بيان العهد '!D989</f>
        <v>0</v>
      </c>
    </row>
    <row r="992" customFormat="false" ht="17.25" hidden="false" customHeight="true" outlineLevel="0" collapsed="false">
      <c r="A992" s="83" t="n">
        <f aca="false">SUMIF(الاصناف!$D$7:$D$1000,E992,الاصناف!$C$7:$C$1000)</f>
        <v>0</v>
      </c>
      <c r="C992" s="116" t="str">
        <f aca="false">IF(D992&lt;&gt;"",C991+1,"")</f>
        <v/>
      </c>
      <c r="D992" s="106"/>
      <c r="E992" s="107"/>
      <c r="F992" s="117" t="str">
        <f aca="false">IF(A992&gt;0,VLOOKUP(A992,ahmed001,3),"")</f>
        <v/>
      </c>
      <c r="G992" s="118"/>
      <c r="H992" s="119"/>
      <c r="I992" s="120" t="str">
        <f aca="false">P992&amp;" "&amp;R992&amp;" "&amp;Q992</f>
        <v>  </v>
      </c>
      <c r="J992" s="121" t="str">
        <f aca="false">IF(H992&gt;0,H992+S992,"")</f>
        <v/>
      </c>
      <c r="K992" s="113" t="s">
        <v>47</v>
      </c>
      <c r="L992" s="83" t="str">
        <f aca="false">IF(H992&gt;0,J992-$K$2,"")</f>
        <v/>
      </c>
      <c r="P992" s="88" t="str">
        <f aca="false">IF(R992&lt;&gt;"","عدد","")</f>
        <v/>
      </c>
      <c r="Q992" s="88" t="str">
        <f aca="false">IF(R992&lt;&gt;"","شهر","")</f>
        <v/>
      </c>
      <c r="R992" s="88" t="str">
        <f aca="false">IF(A992&gt;0,VLOOKUP(A992,ahmedadma,4),"")</f>
        <v/>
      </c>
      <c r="S992" s="88" t="str">
        <f aca="false">IF(H992&gt;0,(R992*30)+1,"")</f>
        <v/>
      </c>
      <c r="T992" s="88" t="str">
        <f aca="false">CONCATENATE(D992,E992)</f>
        <v/>
      </c>
      <c r="W992" s="88" t="n">
        <f aca="false">'بيان العهد '!D990</f>
        <v>0</v>
      </c>
    </row>
    <row r="993" customFormat="false" ht="17.25" hidden="false" customHeight="true" outlineLevel="0" collapsed="false">
      <c r="A993" s="83" t="n">
        <f aca="false">SUMIF(الاصناف!$D$7:$D$1000,E993,الاصناف!$C$7:$C$1000)</f>
        <v>0</v>
      </c>
      <c r="C993" s="116" t="str">
        <f aca="false">IF(D993&lt;&gt;"",C992+1,"")</f>
        <v/>
      </c>
      <c r="D993" s="106"/>
      <c r="E993" s="107"/>
      <c r="F993" s="117" t="str">
        <f aca="false">IF(A993&gt;0,VLOOKUP(A993,ahmed001,3),"")</f>
        <v/>
      </c>
      <c r="G993" s="118"/>
      <c r="H993" s="119"/>
      <c r="I993" s="120" t="str">
        <f aca="false">P993&amp;" "&amp;R993&amp;" "&amp;Q993</f>
        <v>  </v>
      </c>
      <c r="J993" s="121" t="str">
        <f aca="false">IF(H993&gt;0,H993+S993,"")</f>
        <v/>
      </c>
      <c r="K993" s="113" t="s">
        <v>47</v>
      </c>
      <c r="L993" s="83" t="str">
        <f aca="false">IF(H993&gt;0,J993-$K$2,"")</f>
        <v/>
      </c>
      <c r="P993" s="88" t="str">
        <f aca="false">IF(R993&lt;&gt;"","عدد","")</f>
        <v/>
      </c>
      <c r="Q993" s="88" t="str">
        <f aca="false">IF(R993&lt;&gt;"","شهر","")</f>
        <v/>
      </c>
      <c r="R993" s="88" t="str">
        <f aca="false">IF(A993&gt;0,VLOOKUP(A993,ahmedadma,4),"")</f>
        <v/>
      </c>
      <c r="S993" s="88" t="str">
        <f aca="false">IF(H993&gt;0,(R993*30)+1,"")</f>
        <v/>
      </c>
      <c r="T993" s="88" t="str">
        <f aca="false">CONCATENATE(D993,E993)</f>
        <v/>
      </c>
      <c r="W993" s="88" t="n">
        <f aca="false">'بيان العهد '!D991</f>
        <v>0</v>
      </c>
    </row>
    <row r="994" customFormat="false" ht="17.25" hidden="false" customHeight="true" outlineLevel="0" collapsed="false">
      <c r="A994" s="83" t="n">
        <f aca="false">SUMIF(الاصناف!$D$7:$D$1000,E994,الاصناف!$C$7:$C$1000)</f>
        <v>0</v>
      </c>
      <c r="C994" s="116" t="str">
        <f aca="false">IF(D994&lt;&gt;"",C993+1,"")</f>
        <v/>
      </c>
      <c r="D994" s="106"/>
      <c r="E994" s="107"/>
      <c r="F994" s="117" t="str">
        <f aca="false">IF(A994&gt;0,VLOOKUP(A994,ahmed001,3),"")</f>
        <v/>
      </c>
      <c r="G994" s="118"/>
      <c r="H994" s="119"/>
      <c r="I994" s="120" t="str">
        <f aca="false">P994&amp;" "&amp;R994&amp;" "&amp;Q994</f>
        <v>  </v>
      </c>
      <c r="J994" s="121" t="str">
        <f aca="false">IF(H994&gt;0,H994+S994,"")</f>
        <v/>
      </c>
      <c r="K994" s="113" t="s">
        <v>47</v>
      </c>
      <c r="L994" s="83" t="str">
        <f aca="false">IF(H994&gt;0,J994-$K$2,"")</f>
        <v/>
      </c>
      <c r="P994" s="88" t="str">
        <f aca="false">IF(R994&lt;&gt;"","عدد","")</f>
        <v/>
      </c>
      <c r="Q994" s="88" t="str">
        <f aca="false">IF(R994&lt;&gt;"","شهر","")</f>
        <v/>
      </c>
      <c r="R994" s="88" t="str">
        <f aca="false">IF(A994&gt;0,VLOOKUP(A994,ahmedadma,4),"")</f>
        <v/>
      </c>
      <c r="S994" s="88" t="str">
        <f aca="false">IF(H994&gt;0,(R994*30)+1,"")</f>
        <v/>
      </c>
      <c r="T994" s="88" t="str">
        <f aca="false">CONCATENATE(D994,E994)</f>
        <v/>
      </c>
      <c r="W994" s="88" t="n">
        <f aca="false">'بيان العهد '!D992</f>
        <v>0</v>
      </c>
    </row>
    <row r="995" customFormat="false" ht="17.25" hidden="false" customHeight="true" outlineLevel="0" collapsed="false">
      <c r="A995" s="83" t="n">
        <f aca="false">SUMIF(الاصناف!$D$7:$D$1000,E995,الاصناف!$C$7:$C$1000)</f>
        <v>0</v>
      </c>
      <c r="C995" s="116" t="str">
        <f aca="false">IF(D995&lt;&gt;"",C994+1,"")</f>
        <v/>
      </c>
      <c r="D995" s="106"/>
      <c r="E995" s="107"/>
      <c r="F995" s="117" t="str">
        <f aca="false">IF(A995&gt;0,VLOOKUP(A995,ahmed001,3),"")</f>
        <v/>
      </c>
      <c r="G995" s="118"/>
      <c r="H995" s="119"/>
      <c r="I995" s="120" t="str">
        <f aca="false">P995&amp;" "&amp;R995&amp;" "&amp;Q995</f>
        <v>  </v>
      </c>
      <c r="J995" s="121" t="str">
        <f aca="false">IF(H995&gt;0,H995+S995,"")</f>
        <v/>
      </c>
      <c r="K995" s="113" t="s">
        <v>47</v>
      </c>
      <c r="L995" s="83" t="str">
        <f aca="false">IF(H995&gt;0,J995-$K$2,"")</f>
        <v/>
      </c>
      <c r="P995" s="88" t="str">
        <f aca="false">IF(R995&lt;&gt;"","عدد","")</f>
        <v/>
      </c>
      <c r="Q995" s="88" t="str">
        <f aca="false">IF(R995&lt;&gt;"","شهر","")</f>
        <v/>
      </c>
      <c r="R995" s="88" t="str">
        <f aca="false">IF(A995&gt;0,VLOOKUP(A995,ahmedadma,4),"")</f>
        <v/>
      </c>
      <c r="S995" s="88" t="str">
        <f aca="false">IF(H995&gt;0,(R995*30)+1,"")</f>
        <v/>
      </c>
      <c r="T995" s="88" t="str">
        <f aca="false">CONCATENATE(D995,E995)</f>
        <v/>
      </c>
      <c r="W995" s="88" t="n">
        <f aca="false">'بيان العهد '!D993</f>
        <v>0</v>
      </c>
    </row>
    <row r="996" customFormat="false" ht="17.25" hidden="false" customHeight="true" outlineLevel="0" collapsed="false">
      <c r="A996" s="83" t="n">
        <f aca="false">SUMIF(الاصناف!$D$7:$D$1000,E996,الاصناف!$C$7:$C$1000)</f>
        <v>0</v>
      </c>
      <c r="C996" s="116" t="str">
        <f aca="false">IF(D996&lt;&gt;"",C995+1,"")</f>
        <v/>
      </c>
      <c r="D996" s="106"/>
      <c r="E996" s="107"/>
      <c r="F996" s="117" t="str">
        <f aca="false">IF(A996&gt;0,VLOOKUP(A996,ahmed001,3),"")</f>
        <v/>
      </c>
      <c r="G996" s="118"/>
      <c r="H996" s="119"/>
      <c r="I996" s="120" t="str">
        <f aca="false">P996&amp;" "&amp;R996&amp;" "&amp;Q996</f>
        <v>  </v>
      </c>
      <c r="J996" s="121" t="str">
        <f aca="false">IF(H996&gt;0,H996+S996,"")</f>
        <v/>
      </c>
      <c r="K996" s="113" t="s">
        <v>47</v>
      </c>
      <c r="L996" s="83" t="str">
        <f aca="false">IF(H996&gt;0,J996-$K$2,"")</f>
        <v/>
      </c>
      <c r="P996" s="88" t="str">
        <f aca="false">IF(R996&lt;&gt;"","عدد","")</f>
        <v/>
      </c>
      <c r="Q996" s="88" t="str">
        <f aca="false">IF(R996&lt;&gt;"","شهر","")</f>
        <v/>
      </c>
      <c r="R996" s="88" t="str">
        <f aca="false">IF(A996&gt;0,VLOOKUP(A996,ahmedadma,4),"")</f>
        <v/>
      </c>
      <c r="S996" s="88" t="str">
        <f aca="false">IF(H996&gt;0,(R996*30)+1,"")</f>
        <v/>
      </c>
      <c r="T996" s="88" t="str">
        <f aca="false">CONCATENATE(D996,E996)</f>
        <v/>
      </c>
      <c r="W996" s="88" t="n">
        <f aca="false">'بيان العهد '!D994</f>
        <v>0</v>
      </c>
    </row>
    <row r="997" customFormat="false" ht="17.25" hidden="false" customHeight="true" outlineLevel="0" collapsed="false">
      <c r="A997" s="83" t="n">
        <f aca="false">SUMIF(الاصناف!$D$7:$D$1000,E997,الاصناف!$C$7:$C$1000)</f>
        <v>0</v>
      </c>
      <c r="C997" s="116" t="str">
        <f aca="false">IF(D997&lt;&gt;"",C996+1,"")</f>
        <v/>
      </c>
      <c r="D997" s="106"/>
      <c r="E997" s="107"/>
      <c r="F997" s="117" t="str">
        <f aca="false">IF(A997&gt;0,VLOOKUP(A997,ahmed001,3),"")</f>
        <v/>
      </c>
      <c r="G997" s="118"/>
      <c r="H997" s="119"/>
      <c r="I997" s="120" t="str">
        <f aca="false">P997&amp;" "&amp;R997&amp;" "&amp;Q997</f>
        <v>  </v>
      </c>
      <c r="J997" s="121" t="str">
        <f aca="false">IF(H997&gt;0,H997+S997,"")</f>
        <v/>
      </c>
      <c r="K997" s="113" t="s">
        <v>47</v>
      </c>
      <c r="L997" s="83" t="str">
        <f aca="false">IF(H997&gt;0,J997-$K$2,"")</f>
        <v/>
      </c>
      <c r="P997" s="88" t="str">
        <f aca="false">IF(R997&lt;&gt;"","عدد","")</f>
        <v/>
      </c>
      <c r="Q997" s="88" t="str">
        <f aca="false">IF(R997&lt;&gt;"","شهر","")</f>
        <v/>
      </c>
      <c r="R997" s="88" t="str">
        <f aca="false">IF(A997&gt;0,VLOOKUP(A997,ahmedadma,4),"")</f>
        <v/>
      </c>
      <c r="S997" s="88" t="str">
        <f aca="false">IF(H997&gt;0,(R997*30)+1,"")</f>
        <v/>
      </c>
      <c r="T997" s="88" t="str">
        <f aca="false">CONCATENATE(D997,E997)</f>
        <v/>
      </c>
      <c r="W997" s="88" t="n">
        <f aca="false">'بيان العهد '!D995</f>
        <v>0</v>
      </c>
    </row>
    <row r="998" customFormat="false" ht="17.25" hidden="false" customHeight="true" outlineLevel="0" collapsed="false">
      <c r="A998" s="83" t="n">
        <f aca="false">SUMIF(الاصناف!$D$7:$D$1000,E998,الاصناف!$C$7:$C$1000)</f>
        <v>0</v>
      </c>
      <c r="C998" s="116" t="str">
        <f aca="false">IF(D998&lt;&gt;"",C997+1,"")</f>
        <v/>
      </c>
      <c r="D998" s="106"/>
      <c r="E998" s="107"/>
      <c r="F998" s="117" t="str">
        <f aca="false">IF(A998&gt;0,VLOOKUP(A998,ahmed001,3),"")</f>
        <v/>
      </c>
      <c r="G998" s="118"/>
      <c r="H998" s="119"/>
      <c r="I998" s="120" t="str">
        <f aca="false">P998&amp;" "&amp;R998&amp;" "&amp;Q998</f>
        <v>  </v>
      </c>
      <c r="J998" s="121" t="str">
        <f aca="false">IF(H998&gt;0,H998+S998,"")</f>
        <v/>
      </c>
      <c r="K998" s="113" t="s">
        <v>47</v>
      </c>
      <c r="L998" s="83" t="str">
        <f aca="false">IF(H998&gt;0,J998-$K$2,"")</f>
        <v/>
      </c>
      <c r="P998" s="88" t="str">
        <f aca="false">IF(R998&lt;&gt;"","عدد","")</f>
        <v/>
      </c>
      <c r="Q998" s="88" t="str">
        <f aca="false">IF(R998&lt;&gt;"","شهر","")</f>
        <v/>
      </c>
      <c r="R998" s="88" t="str">
        <f aca="false">IF(A998&gt;0,VLOOKUP(A998,ahmedadma,4),"")</f>
        <v/>
      </c>
      <c r="S998" s="88" t="str">
        <f aca="false">IF(H998&gt;0,(R998*30)+1,"")</f>
        <v/>
      </c>
      <c r="T998" s="88" t="str">
        <f aca="false">CONCATENATE(D998,E998)</f>
        <v/>
      </c>
      <c r="W998" s="88" t="n">
        <f aca="false">'بيان العهد '!D996</f>
        <v>0</v>
      </c>
    </row>
    <row r="999" customFormat="false" ht="17.25" hidden="false" customHeight="true" outlineLevel="0" collapsed="false">
      <c r="A999" s="83" t="n">
        <f aca="false">SUMIF(الاصناف!$D$7:$D$1000,E999,الاصناف!$C$7:$C$1000)</f>
        <v>0</v>
      </c>
      <c r="C999" s="116" t="str">
        <f aca="false">IF(D999&lt;&gt;"",C998+1,"")</f>
        <v/>
      </c>
      <c r="D999" s="106"/>
      <c r="E999" s="107"/>
      <c r="F999" s="117" t="str">
        <f aca="false">IF(A999&gt;0,VLOOKUP(A999,ahmed001,3),"")</f>
        <v/>
      </c>
      <c r="G999" s="118"/>
      <c r="H999" s="119"/>
      <c r="I999" s="120" t="str">
        <f aca="false">P999&amp;" "&amp;R999&amp;" "&amp;Q999</f>
        <v>  </v>
      </c>
      <c r="J999" s="121" t="str">
        <f aca="false">IF(H999&gt;0,H999+S999,"")</f>
        <v/>
      </c>
      <c r="K999" s="113" t="s">
        <v>47</v>
      </c>
      <c r="L999" s="83" t="str">
        <f aca="false">IF(H999&gt;0,J999-$K$2,"")</f>
        <v/>
      </c>
      <c r="P999" s="88" t="str">
        <f aca="false">IF(R999&lt;&gt;"","عدد","")</f>
        <v/>
      </c>
      <c r="Q999" s="88" t="str">
        <f aca="false">IF(R999&lt;&gt;"","شهر","")</f>
        <v/>
      </c>
      <c r="R999" s="88" t="str">
        <f aca="false">IF(A999&gt;0,VLOOKUP(A999,ahmedadma,4),"")</f>
        <v/>
      </c>
      <c r="S999" s="88" t="str">
        <f aca="false">IF(H999&gt;0,(R999*30)+1,"")</f>
        <v/>
      </c>
      <c r="T999" s="88" t="str">
        <f aca="false">CONCATENATE(D999,E999)</f>
        <v/>
      </c>
      <c r="W999" s="88" t="n">
        <f aca="false">'بيان العهد '!D997</f>
        <v>0</v>
      </c>
    </row>
    <row r="1000" customFormat="false" ht="17.25" hidden="false" customHeight="true" outlineLevel="0" collapsed="false">
      <c r="A1000" s="83" t="n">
        <f aca="false">SUMIF(الاصناف!$D$7:$D$1000,E1000,الاصناف!$C$7:$C$1000)</f>
        <v>0</v>
      </c>
      <c r="C1000" s="116" t="str">
        <f aca="false">IF(D1000&lt;&gt;"",C999+1,"")</f>
        <v/>
      </c>
      <c r="D1000" s="106"/>
      <c r="E1000" s="107"/>
      <c r="F1000" s="117" t="str">
        <f aca="false">IF(A1000&gt;0,VLOOKUP(A1000,ahmed001,3),"")</f>
        <v/>
      </c>
      <c r="G1000" s="118"/>
      <c r="H1000" s="119"/>
      <c r="I1000" s="120" t="str">
        <f aca="false">P1000&amp;" "&amp;R1000&amp;" "&amp;Q1000</f>
        <v>  </v>
      </c>
      <c r="J1000" s="121" t="str">
        <f aca="false">IF(H1000&gt;0,H1000+S1000,"")</f>
        <v/>
      </c>
      <c r="K1000" s="113" t="s">
        <v>47</v>
      </c>
      <c r="L1000" s="83" t="str">
        <f aca="false">IF(H1000&gt;0,J1000-$K$2,"")</f>
        <v/>
      </c>
      <c r="P1000" s="88" t="str">
        <f aca="false">IF(R1000&lt;&gt;"","عدد","")</f>
        <v/>
      </c>
      <c r="Q1000" s="88" t="str">
        <f aca="false">IF(R1000&lt;&gt;"","شهر","")</f>
        <v/>
      </c>
      <c r="R1000" s="88" t="str">
        <f aca="false">IF(A1000&gt;0,VLOOKUP(A1000,ahmedadma,4),"")</f>
        <v/>
      </c>
      <c r="S1000" s="88" t="str">
        <f aca="false">IF(H1000&gt;0,(R1000*30)+1,"")</f>
        <v/>
      </c>
      <c r="T1000" s="88" t="str">
        <f aca="false">CONCATENATE(D1000,E1000)</f>
        <v/>
      </c>
      <c r="W1000" s="88" t="n">
        <f aca="false">'بيان العهد '!D998</f>
        <v>0</v>
      </c>
    </row>
    <row r="1001" customFormat="false" ht="17.25" hidden="false" customHeight="true" outlineLevel="0" collapsed="false">
      <c r="A1001" s="83" t="n">
        <f aca="false">SUMIF(الاصناف!$D$7:$D$1000,E1001,الاصناف!$C$7:$C$1000)</f>
        <v>0</v>
      </c>
      <c r="C1001" s="116" t="str">
        <f aca="false">IF(D1001&lt;&gt;"",C1000+1,"")</f>
        <v/>
      </c>
      <c r="D1001" s="106"/>
      <c r="E1001" s="107"/>
      <c r="F1001" s="117" t="str">
        <f aca="false">IF(A1001&gt;0,VLOOKUP(A1001,ahmed001,3),"")</f>
        <v/>
      </c>
      <c r="G1001" s="118"/>
      <c r="H1001" s="119"/>
      <c r="I1001" s="120" t="str">
        <f aca="false">P1001&amp;" "&amp;R1001&amp;" "&amp;Q1001</f>
        <v>  </v>
      </c>
      <c r="J1001" s="121" t="str">
        <f aca="false">IF(H1001&gt;0,H1001+S1001,"")</f>
        <v/>
      </c>
      <c r="K1001" s="113" t="s">
        <v>47</v>
      </c>
      <c r="L1001" s="83" t="str">
        <f aca="false">IF(H1001&gt;0,J1001-$K$2,"")</f>
        <v/>
      </c>
      <c r="P1001" s="88" t="str">
        <f aca="false">IF(R1001&lt;&gt;"","عدد","")</f>
        <v/>
      </c>
      <c r="Q1001" s="88" t="str">
        <f aca="false">IF(R1001&lt;&gt;"","شهر","")</f>
        <v/>
      </c>
      <c r="R1001" s="88" t="str">
        <f aca="false">IF(A1001&gt;0,VLOOKUP(A1001,ahmedadma,4),"")</f>
        <v/>
      </c>
      <c r="S1001" s="88" t="str">
        <f aca="false">IF(H1001&gt;0,(R1001*30)+1,"")</f>
        <v/>
      </c>
      <c r="T1001" s="88" t="str">
        <f aca="false">CONCATENATE(D1001,E1001)</f>
        <v/>
      </c>
      <c r="W1001" s="88" t="n">
        <f aca="false">'بيان العهد '!D999</f>
        <v>0</v>
      </c>
    </row>
    <row r="1002" customFormat="false" ht="17.25" hidden="false" customHeight="true" outlineLevel="0" collapsed="false">
      <c r="A1002" s="83" t="n">
        <f aca="false">SUMIF(الاصناف!$D$7:$D$1000,E1002,الاصناف!$C$7:$C$1000)</f>
        <v>0</v>
      </c>
      <c r="C1002" s="116" t="str">
        <f aca="false">IF(D1002&lt;&gt;"",C1001+1,"")</f>
        <v/>
      </c>
      <c r="D1002" s="106"/>
      <c r="E1002" s="107"/>
      <c r="F1002" s="117" t="str">
        <f aca="false">IF(A1002&gt;0,VLOOKUP(A1002,ahmed001,3),"")</f>
        <v/>
      </c>
      <c r="G1002" s="118"/>
      <c r="H1002" s="119"/>
      <c r="I1002" s="120" t="str">
        <f aca="false">P1002&amp;" "&amp;R1002&amp;" "&amp;Q1002</f>
        <v>  </v>
      </c>
      <c r="J1002" s="121" t="str">
        <f aca="false">IF(H1002&gt;0,H1002+S1002,"")</f>
        <v/>
      </c>
      <c r="K1002" s="113" t="s">
        <v>47</v>
      </c>
      <c r="L1002" s="83" t="str">
        <f aca="false">IF(H1002&gt;0,J1002-$K$2,"")</f>
        <v/>
      </c>
      <c r="P1002" s="88" t="str">
        <f aca="false">IF(R1002&lt;&gt;"","عدد","")</f>
        <v/>
      </c>
      <c r="Q1002" s="88" t="str">
        <f aca="false">IF(R1002&lt;&gt;"","شهر","")</f>
        <v/>
      </c>
      <c r="R1002" s="88" t="str">
        <f aca="false">IF(A1002&gt;0,VLOOKUP(A1002,ahmedadma,4),"")</f>
        <v/>
      </c>
      <c r="S1002" s="88" t="str">
        <f aca="false">IF(H1002&gt;0,(R1002*30)+1,"")</f>
        <v/>
      </c>
      <c r="T1002" s="88" t="str">
        <f aca="false">CONCATENATE(D1002,E1002)</f>
        <v/>
      </c>
      <c r="W1002" s="88" t="n">
        <f aca="false">'بيان العهد '!D1000</f>
        <v>0</v>
      </c>
    </row>
    <row r="1003" customFormat="false" ht="17.25" hidden="false" customHeight="true" outlineLevel="0" collapsed="false">
      <c r="A1003" s="83" t="n">
        <f aca="false">SUMIF(الاصناف!$D$7:$D$1000,E1003,الاصناف!$C$7:$C$1000)</f>
        <v>0</v>
      </c>
      <c r="C1003" s="116" t="str">
        <f aca="false">IF(D1003&lt;&gt;"",C1002+1,"")</f>
        <v/>
      </c>
      <c r="D1003" s="106"/>
      <c r="E1003" s="107"/>
      <c r="F1003" s="117" t="str">
        <f aca="false">IF(A1003&gt;0,VLOOKUP(A1003,ahmed001,3),"")</f>
        <v/>
      </c>
      <c r="G1003" s="118"/>
      <c r="H1003" s="119"/>
      <c r="I1003" s="120" t="str">
        <f aca="false">P1003&amp;" "&amp;R1003&amp;" "&amp;Q1003</f>
        <v>  </v>
      </c>
      <c r="J1003" s="121" t="str">
        <f aca="false">IF(H1003&gt;0,H1003+S1003,"")</f>
        <v/>
      </c>
      <c r="K1003" s="113" t="s">
        <v>47</v>
      </c>
      <c r="L1003" s="83" t="str">
        <f aca="false">IF(H1003&gt;0,J1003-$K$2,"")</f>
        <v/>
      </c>
      <c r="P1003" s="88" t="str">
        <f aca="false">IF(R1003&lt;&gt;"","عدد","")</f>
        <v/>
      </c>
      <c r="Q1003" s="88" t="str">
        <f aca="false">IF(R1003&lt;&gt;"","شهر","")</f>
        <v/>
      </c>
      <c r="R1003" s="88" t="str">
        <f aca="false">IF(A1003&gt;0,VLOOKUP(A1003,ahmedadma,4),"")</f>
        <v/>
      </c>
      <c r="S1003" s="88" t="str">
        <f aca="false">IF(H1003&gt;0,(R1003*30)+1,"")</f>
        <v/>
      </c>
      <c r="T1003" s="88" t="str">
        <f aca="false">CONCATENATE(D1003,E1003)</f>
        <v/>
      </c>
      <c r="W1003" s="88" t="n">
        <f aca="false">'بيان العهد '!D1001</f>
        <v>0</v>
      </c>
    </row>
    <row r="1004" customFormat="false" ht="17.25" hidden="false" customHeight="true" outlineLevel="0" collapsed="false">
      <c r="A1004" s="83" t="n">
        <f aca="false">SUMIF(الاصناف!$D$7:$D$1000,E1004,الاصناف!$C$7:$C$1000)</f>
        <v>0</v>
      </c>
      <c r="C1004" s="116" t="str">
        <f aca="false">IF(D1004&lt;&gt;"",C1003+1,"")</f>
        <v/>
      </c>
      <c r="D1004" s="106"/>
      <c r="E1004" s="107"/>
      <c r="F1004" s="117" t="str">
        <f aca="false">IF(A1004&gt;0,VLOOKUP(A1004,ahmed001,3),"")</f>
        <v/>
      </c>
      <c r="G1004" s="118"/>
      <c r="H1004" s="119"/>
      <c r="I1004" s="120" t="str">
        <f aca="false">P1004&amp;" "&amp;R1004&amp;" "&amp;Q1004</f>
        <v>  </v>
      </c>
      <c r="J1004" s="121" t="str">
        <f aca="false">IF(H1004&gt;0,H1004+S1004,"")</f>
        <v/>
      </c>
      <c r="K1004" s="113" t="s">
        <v>47</v>
      </c>
      <c r="L1004" s="83" t="str">
        <f aca="false">IF(H1004&gt;0,J1004-$K$2,"")</f>
        <v/>
      </c>
      <c r="P1004" s="88" t="str">
        <f aca="false">IF(R1004&lt;&gt;"","عدد","")</f>
        <v/>
      </c>
      <c r="Q1004" s="88" t="str">
        <f aca="false">IF(R1004&lt;&gt;"","شهر","")</f>
        <v/>
      </c>
      <c r="R1004" s="88" t="str">
        <f aca="false">IF(A1004&gt;0,VLOOKUP(A1004,ahmedadma,4),"")</f>
        <v/>
      </c>
      <c r="S1004" s="88" t="str">
        <f aca="false">IF(H1004&gt;0,(R1004*30)+1,"")</f>
        <v/>
      </c>
      <c r="T1004" s="88" t="str">
        <f aca="false">CONCATENATE(D1004,E1004)</f>
        <v/>
      </c>
      <c r="W1004" s="88" t="n">
        <f aca="false">'بيان العهد '!D1002</f>
        <v>0</v>
      </c>
    </row>
    <row r="1005" customFormat="false" ht="17.25" hidden="false" customHeight="true" outlineLevel="0" collapsed="false">
      <c r="A1005" s="83" t="n">
        <f aca="false">SUMIF(الاصناف!$D$7:$D$1000,E1005,الاصناف!$C$7:$C$1000)</f>
        <v>0</v>
      </c>
      <c r="C1005" s="116" t="str">
        <f aca="false">IF(D1005&lt;&gt;"",C1004+1,"")</f>
        <v/>
      </c>
      <c r="D1005" s="106"/>
      <c r="E1005" s="107"/>
      <c r="F1005" s="117" t="str">
        <f aca="false">IF(A1005&gt;0,VLOOKUP(A1005,ahmed001,3),"")</f>
        <v/>
      </c>
      <c r="G1005" s="118"/>
      <c r="H1005" s="119"/>
      <c r="I1005" s="120" t="str">
        <f aca="false">P1005&amp;" "&amp;R1005&amp;" "&amp;Q1005</f>
        <v>  </v>
      </c>
      <c r="J1005" s="121" t="str">
        <f aca="false">IF(H1005&gt;0,H1005+S1005,"")</f>
        <v/>
      </c>
      <c r="K1005" s="113" t="s">
        <v>47</v>
      </c>
      <c r="L1005" s="83" t="str">
        <f aca="false">IF(H1005&gt;0,J1005-$K$2,"")</f>
        <v/>
      </c>
      <c r="P1005" s="88" t="str">
        <f aca="false">IF(R1005&lt;&gt;"","عدد","")</f>
        <v/>
      </c>
      <c r="Q1005" s="88" t="str">
        <f aca="false">IF(R1005&lt;&gt;"","شهر","")</f>
        <v/>
      </c>
      <c r="R1005" s="88" t="str">
        <f aca="false">IF(A1005&gt;0,VLOOKUP(A1005,ahmedadma,4),"")</f>
        <v/>
      </c>
      <c r="S1005" s="88" t="str">
        <f aca="false">IF(H1005&gt;0,(R1005*30)+1,"")</f>
        <v/>
      </c>
      <c r="T1005" s="88" t="str">
        <f aca="false">CONCATENATE(D1005,E1005)</f>
        <v/>
      </c>
      <c r="W1005" s="88" t="n">
        <f aca="false">'بيان العهد '!D1003</f>
        <v>0</v>
      </c>
    </row>
    <row r="1006" customFormat="false" ht="17.25" hidden="false" customHeight="true" outlineLevel="0" collapsed="false">
      <c r="A1006" s="83" t="n">
        <f aca="false">SUMIF(الاصناف!$D$7:$D$1000,E1006,الاصناف!$C$7:$C$1000)</f>
        <v>0</v>
      </c>
      <c r="C1006" s="116" t="str">
        <f aca="false">IF(D1006&lt;&gt;"",C1005+1,"")</f>
        <v/>
      </c>
      <c r="D1006" s="106"/>
      <c r="E1006" s="107"/>
      <c r="F1006" s="117" t="str">
        <f aca="false">IF(A1006&gt;0,VLOOKUP(A1006,ahmed001,3),"")</f>
        <v/>
      </c>
      <c r="G1006" s="118"/>
      <c r="H1006" s="119"/>
      <c r="I1006" s="120" t="str">
        <f aca="false">P1006&amp;" "&amp;R1006&amp;" "&amp;Q1006</f>
        <v>  </v>
      </c>
      <c r="J1006" s="121" t="str">
        <f aca="false">IF(H1006&gt;0,H1006+S1006,"")</f>
        <v/>
      </c>
      <c r="K1006" s="113" t="s">
        <v>47</v>
      </c>
      <c r="L1006" s="83" t="str">
        <f aca="false">IF(H1006&gt;0,J1006-$K$2,"")</f>
        <v/>
      </c>
      <c r="P1006" s="88" t="str">
        <f aca="false">IF(R1006&lt;&gt;"","عدد","")</f>
        <v/>
      </c>
      <c r="Q1006" s="88" t="str">
        <f aca="false">IF(R1006&lt;&gt;"","شهر","")</f>
        <v/>
      </c>
      <c r="R1006" s="88" t="str">
        <f aca="false">IF(A1006&gt;0,VLOOKUP(A1006,ahmedadma,4),"")</f>
        <v/>
      </c>
      <c r="S1006" s="88" t="str">
        <f aca="false">IF(H1006&gt;0,(R1006*30)+1,"")</f>
        <v/>
      </c>
      <c r="T1006" s="88" t="str">
        <f aca="false">CONCATENATE(D1006,E1006)</f>
        <v/>
      </c>
      <c r="W1006" s="88" t="n">
        <f aca="false">'بيان العهد '!D1004</f>
        <v>0</v>
      </c>
    </row>
    <row r="1007" customFormat="false" ht="17.25" hidden="false" customHeight="true" outlineLevel="0" collapsed="false">
      <c r="A1007" s="83" t="n">
        <f aca="false">SUMIF(الاصناف!$D$7:$D$1000,E1007,الاصناف!$C$7:$C$1000)</f>
        <v>0</v>
      </c>
      <c r="C1007" s="116" t="str">
        <f aca="false">IF(D1007&lt;&gt;"",C1006+1,"")</f>
        <v/>
      </c>
      <c r="D1007" s="106"/>
      <c r="E1007" s="107"/>
      <c r="F1007" s="117" t="str">
        <f aca="false">IF(A1007&gt;0,VLOOKUP(A1007,ahmed001,3),"")</f>
        <v/>
      </c>
      <c r="G1007" s="118"/>
      <c r="H1007" s="119"/>
      <c r="I1007" s="120" t="str">
        <f aca="false">P1007&amp;" "&amp;R1007&amp;" "&amp;Q1007</f>
        <v>  </v>
      </c>
      <c r="J1007" s="121" t="str">
        <f aca="false">IF(H1007&gt;0,H1007+S1007,"")</f>
        <v/>
      </c>
      <c r="K1007" s="113" t="s">
        <v>47</v>
      </c>
      <c r="L1007" s="83" t="str">
        <f aca="false">IF(H1007&gt;0,J1007-$K$2,"")</f>
        <v/>
      </c>
      <c r="P1007" s="88" t="str">
        <f aca="false">IF(R1007&lt;&gt;"","عدد","")</f>
        <v/>
      </c>
      <c r="Q1007" s="88" t="str">
        <f aca="false">IF(R1007&lt;&gt;"","شهر","")</f>
        <v/>
      </c>
      <c r="R1007" s="88" t="str">
        <f aca="false">IF(A1007&gt;0,VLOOKUP(A1007,ahmedadma,4),"")</f>
        <v/>
      </c>
      <c r="S1007" s="88" t="str">
        <f aca="false">IF(H1007&gt;0,(R1007*30)+1,"")</f>
        <v/>
      </c>
      <c r="T1007" s="88" t="str">
        <f aca="false">CONCATENATE(D1007,E1007)</f>
        <v/>
      </c>
      <c r="W1007" s="88" t="n">
        <f aca="false">'بيان العهد '!D1005</f>
        <v>0</v>
      </c>
    </row>
    <row r="1008" customFormat="false" ht="17.25" hidden="false" customHeight="true" outlineLevel="0" collapsed="false">
      <c r="A1008" s="83" t="n">
        <f aca="false">SUMIF(الاصناف!$D$7:$D$1000,E1008,الاصناف!$C$7:$C$1000)</f>
        <v>0</v>
      </c>
      <c r="C1008" s="116" t="str">
        <f aca="false">IF(D1008&lt;&gt;"",C1007+1,"")</f>
        <v/>
      </c>
      <c r="D1008" s="106"/>
      <c r="E1008" s="107"/>
      <c r="F1008" s="117" t="str">
        <f aca="false">IF(A1008&gt;0,VLOOKUP(A1008,ahmed001,3),"")</f>
        <v/>
      </c>
      <c r="G1008" s="118"/>
      <c r="H1008" s="119"/>
      <c r="I1008" s="120" t="str">
        <f aca="false">P1008&amp;" "&amp;R1008&amp;" "&amp;Q1008</f>
        <v>  </v>
      </c>
      <c r="J1008" s="121" t="str">
        <f aca="false">IF(H1008&gt;0,H1008+S1008,"")</f>
        <v/>
      </c>
      <c r="K1008" s="113" t="s">
        <v>47</v>
      </c>
      <c r="L1008" s="83" t="str">
        <f aca="false">IF(H1008&gt;0,J1008-$K$2,"")</f>
        <v/>
      </c>
      <c r="P1008" s="88" t="str">
        <f aca="false">IF(R1008&lt;&gt;"","عدد","")</f>
        <v/>
      </c>
      <c r="Q1008" s="88" t="str">
        <f aca="false">IF(R1008&lt;&gt;"","شهر","")</f>
        <v/>
      </c>
      <c r="R1008" s="88" t="str">
        <f aca="false">IF(A1008&gt;0,VLOOKUP(A1008,ahmedadma,4),"")</f>
        <v/>
      </c>
      <c r="S1008" s="88" t="str">
        <f aca="false">IF(H1008&gt;0,(R1008*30)+1,"")</f>
        <v/>
      </c>
      <c r="T1008" s="88" t="str">
        <f aca="false">CONCATENATE(D1008,E1008)</f>
        <v/>
      </c>
      <c r="W1008" s="88" t="n">
        <f aca="false">'بيان العهد '!D1006</f>
        <v>0</v>
      </c>
    </row>
    <row r="1009" customFormat="false" ht="17.25" hidden="false" customHeight="true" outlineLevel="0" collapsed="false">
      <c r="A1009" s="83" t="n">
        <f aca="false">SUMIF(الاصناف!$D$7:$D$1000,E1009,الاصناف!$C$7:$C$1000)</f>
        <v>0</v>
      </c>
      <c r="C1009" s="116" t="str">
        <f aca="false">IF(D1009&lt;&gt;"",C1008+1,"")</f>
        <v/>
      </c>
      <c r="D1009" s="106"/>
      <c r="E1009" s="107"/>
      <c r="F1009" s="117" t="str">
        <f aca="false">IF(A1009&gt;0,VLOOKUP(A1009,ahmed001,3),"")</f>
        <v/>
      </c>
      <c r="G1009" s="118"/>
      <c r="H1009" s="119"/>
      <c r="I1009" s="120" t="str">
        <f aca="false">P1009&amp;" "&amp;R1009&amp;" "&amp;Q1009</f>
        <v>  </v>
      </c>
      <c r="J1009" s="121" t="str">
        <f aca="false">IF(H1009&gt;0,H1009+S1009,"")</f>
        <v/>
      </c>
      <c r="K1009" s="113" t="s">
        <v>47</v>
      </c>
      <c r="L1009" s="83" t="str">
        <f aca="false">IF(H1009&gt;0,J1009-$K$2,"")</f>
        <v/>
      </c>
      <c r="P1009" s="88" t="str">
        <f aca="false">IF(R1009&lt;&gt;"","عدد","")</f>
        <v/>
      </c>
      <c r="Q1009" s="88" t="str">
        <f aca="false">IF(R1009&lt;&gt;"","شهر","")</f>
        <v/>
      </c>
      <c r="R1009" s="88" t="str">
        <f aca="false">IF(A1009&gt;0,VLOOKUP(A1009,ahmedadma,4),"")</f>
        <v/>
      </c>
      <c r="S1009" s="88" t="str">
        <f aca="false">IF(H1009&gt;0,(R1009*30)+1,"")</f>
        <v/>
      </c>
      <c r="T1009" s="88" t="str">
        <f aca="false">CONCATENATE(D1009,E1009)</f>
        <v/>
      </c>
      <c r="W1009" s="88" t="n">
        <f aca="false">'بيان العهد '!D1007</f>
        <v>0</v>
      </c>
    </row>
    <row r="1010" customFormat="false" ht="17.25" hidden="false" customHeight="true" outlineLevel="0" collapsed="false">
      <c r="A1010" s="83" t="n">
        <f aca="false">SUMIF(الاصناف!$D$7:$D$1000,E1010,الاصناف!$C$7:$C$1000)</f>
        <v>0</v>
      </c>
      <c r="C1010" s="116" t="str">
        <f aca="false">IF(D1010&lt;&gt;"",C1009+1,"")</f>
        <v/>
      </c>
      <c r="D1010" s="106"/>
      <c r="E1010" s="107"/>
      <c r="F1010" s="117" t="str">
        <f aca="false">IF(A1010&gt;0,VLOOKUP(A1010,ahmed001,3),"")</f>
        <v/>
      </c>
      <c r="G1010" s="118"/>
      <c r="H1010" s="119"/>
      <c r="I1010" s="120" t="str">
        <f aca="false">P1010&amp;" "&amp;R1010&amp;" "&amp;Q1010</f>
        <v>  </v>
      </c>
      <c r="J1010" s="121" t="str">
        <f aca="false">IF(H1010&gt;0,H1010+S1010,"")</f>
        <v/>
      </c>
      <c r="K1010" s="113" t="s">
        <v>47</v>
      </c>
      <c r="L1010" s="83" t="str">
        <f aca="false">IF(H1010&gt;0,J1010-$K$2,"")</f>
        <v/>
      </c>
      <c r="P1010" s="88" t="str">
        <f aca="false">IF(R1010&lt;&gt;"","عدد","")</f>
        <v/>
      </c>
      <c r="Q1010" s="88" t="str">
        <f aca="false">IF(R1010&lt;&gt;"","شهر","")</f>
        <v/>
      </c>
      <c r="R1010" s="88" t="str">
        <f aca="false">IF(A1010&gt;0,VLOOKUP(A1010,ahmedadma,4),"")</f>
        <v/>
      </c>
      <c r="S1010" s="88" t="str">
        <f aca="false">IF(H1010&gt;0,(R1010*30)+1,"")</f>
        <v/>
      </c>
      <c r="T1010" s="88" t="str">
        <f aca="false">CONCATENATE(D1010,E1010)</f>
        <v/>
      </c>
      <c r="W1010" s="88" t="n">
        <f aca="false">'بيان العهد '!D1008</f>
        <v>0</v>
      </c>
    </row>
    <row r="1011" customFormat="false" ht="17.25" hidden="false" customHeight="true" outlineLevel="0" collapsed="false">
      <c r="A1011" s="83" t="n">
        <f aca="false">SUMIF(الاصناف!$D$7:$D$1000,E1011,الاصناف!$C$7:$C$1000)</f>
        <v>0</v>
      </c>
      <c r="C1011" s="116" t="str">
        <f aca="false">IF(D1011&lt;&gt;"",C1010+1,"")</f>
        <v/>
      </c>
      <c r="D1011" s="106"/>
      <c r="E1011" s="107"/>
      <c r="F1011" s="117" t="str">
        <f aca="false">IF(A1011&gt;0,VLOOKUP(A1011,ahmed001,3),"")</f>
        <v/>
      </c>
      <c r="G1011" s="118"/>
      <c r="H1011" s="119"/>
      <c r="I1011" s="120" t="str">
        <f aca="false">P1011&amp;" "&amp;R1011&amp;" "&amp;Q1011</f>
        <v>  </v>
      </c>
      <c r="J1011" s="121" t="str">
        <f aca="false">IF(H1011&gt;0,H1011+S1011,"")</f>
        <v/>
      </c>
      <c r="K1011" s="113" t="s">
        <v>47</v>
      </c>
      <c r="L1011" s="83" t="str">
        <f aca="false">IF(H1011&gt;0,J1011-$K$2,"")</f>
        <v/>
      </c>
      <c r="P1011" s="88" t="str">
        <f aca="false">IF(R1011&lt;&gt;"","عدد","")</f>
        <v/>
      </c>
      <c r="Q1011" s="88" t="str">
        <f aca="false">IF(R1011&lt;&gt;"","شهر","")</f>
        <v/>
      </c>
      <c r="R1011" s="88" t="str">
        <f aca="false">IF(A1011&gt;0,VLOOKUP(A1011,ahmedadma,4),"")</f>
        <v/>
      </c>
      <c r="S1011" s="88" t="str">
        <f aca="false">IF(H1011&gt;0,(R1011*30)+1,"")</f>
        <v/>
      </c>
      <c r="T1011" s="88" t="str">
        <f aca="false">CONCATENATE(D1011,E1011)</f>
        <v/>
      </c>
      <c r="W1011" s="88" t="n">
        <f aca="false">'بيان العهد '!D1009</f>
        <v>0</v>
      </c>
    </row>
    <row r="1012" customFormat="false" ht="17.25" hidden="false" customHeight="true" outlineLevel="0" collapsed="false">
      <c r="A1012" s="83" t="n">
        <f aca="false">SUMIF(الاصناف!$D$7:$D$1000,E1012,الاصناف!$C$7:$C$1000)</f>
        <v>0</v>
      </c>
      <c r="C1012" s="116" t="str">
        <f aca="false">IF(D1012&lt;&gt;"",C1011+1,"")</f>
        <v/>
      </c>
      <c r="D1012" s="106"/>
      <c r="E1012" s="107"/>
      <c r="F1012" s="117" t="str">
        <f aca="false">IF(A1012&gt;0,VLOOKUP(A1012,ahmed001,3),"")</f>
        <v/>
      </c>
      <c r="G1012" s="118"/>
      <c r="H1012" s="119"/>
      <c r="I1012" s="120" t="str">
        <f aca="false">P1012&amp;" "&amp;R1012&amp;" "&amp;Q1012</f>
        <v>  </v>
      </c>
      <c r="J1012" s="121" t="str">
        <f aca="false">IF(H1012&gt;0,H1012+S1012,"")</f>
        <v/>
      </c>
      <c r="K1012" s="113" t="s">
        <v>47</v>
      </c>
      <c r="L1012" s="83" t="str">
        <f aca="false">IF(H1012&gt;0,J1012-$K$2,"")</f>
        <v/>
      </c>
      <c r="P1012" s="88" t="str">
        <f aca="false">IF(R1012&lt;&gt;"","عدد","")</f>
        <v/>
      </c>
      <c r="Q1012" s="88" t="str">
        <f aca="false">IF(R1012&lt;&gt;"","شهر","")</f>
        <v/>
      </c>
      <c r="R1012" s="88" t="str">
        <f aca="false">IF(A1012&gt;0,VLOOKUP(A1012,ahmedadma,4),"")</f>
        <v/>
      </c>
      <c r="S1012" s="88" t="str">
        <f aca="false">IF(H1012&gt;0,(R1012*30)+1,"")</f>
        <v/>
      </c>
      <c r="T1012" s="88" t="str">
        <f aca="false">CONCATENATE(D1012,E1012)</f>
        <v/>
      </c>
      <c r="W1012" s="88" t="n">
        <f aca="false">'بيان العهد '!D1010</f>
        <v>0</v>
      </c>
    </row>
    <row r="1013" customFormat="false" ht="17.25" hidden="false" customHeight="true" outlineLevel="0" collapsed="false">
      <c r="A1013" s="83" t="n">
        <f aca="false">SUMIF(الاصناف!$D$7:$D$1000,E1013,الاصناف!$C$7:$C$1000)</f>
        <v>0</v>
      </c>
      <c r="C1013" s="116" t="str">
        <f aca="false">IF(D1013&lt;&gt;"",C1012+1,"")</f>
        <v/>
      </c>
      <c r="D1013" s="106"/>
      <c r="E1013" s="107"/>
      <c r="F1013" s="117" t="str">
        <f aca="false">IF(A1013&gt;0,VLOOKUP(A1013,ahmed001,3),"")</f>
        <v/>
      </c>
      <c r="G1013" s="118"/>
      <c r="H1013" s="119"/>
      <c r="I1013" s="120" t="str">
        <f aca="false">P1013&amp;" "&amp;R1013&amp;" "&amp;Q1013</f>
        <v>  </v>
      </c>
      <c r="J1013" s="121" t="str">
        <f aca="false">IF(H1013&gt;0,H1013+S1013,"")</f>
        <v/>
      </c>
      <c r="K1013" s="113" t="s">
        <v>47</v>
      </c>
      <c r="L1013" s="83" t="str">
        <f aca="false">IF(H1013&gt;0,J1013-$K$2,"")</f>
        <v/>
      </c>
      <c r="P1013" s="88" t="str">
        <f aca="false">IF(R1013&lt;&gt;"","عدد","")</f>
        <v/>
      </c>
      <c r="Q1013" s="88" t="str">
        <f aca="false">IF(R1013&lt;&gt;"","شهر","")</f>
        <v/>
      </c>
      <c r="R1013" s="88" t="str">
        <f aca="false">IF(A1013&gt;0,VLOOKUP(A1013,ahmedadma,4),"")</f>
        <v/>
      </c>
      <c r="S1013" s="88" t="str">
        <f aca="false">IF(H1013&gt;0,(R1013*30)+1,"")</f>
        <v/>
      </c>
      <c r="T1013" s="88" t="str">
        <f aca="false">CONCATENATE(D1013,E1013)</f>
        <v/>
      </c>
      <c r="W1013" s="88" t="n">
        <f aca="false">'بيان العهد '!D1011</f>
        <v>0</v>
      </c>
    </row>
    <row r="1014" customFormat="false" ht="17.25" hidden="false" customHeight="true" outlineLevel="0" collapsed="false">
      <c r="A1014" s="83" t="n">
        <f aca="false">SUMIF(الاصناف!$D$7:$D$1000,E1014,الاصناف!$C$7:$C$1000)</f>
        <v>0</v>
      </c>
      <c r="C1014" s="116" t="str">
        <f aca="false">IF(D1014&lt;&gt;"",C1013+1,"")</f>
        <v/>
      </c>
      <c r="D1014" s="106"/>
      <c r="E1014" s="107"/>
      <c r="F1014" s="117" t="str">
        <f aca="false">IF(A1014&gt;0,VLOOKUP(A1014,ahmed001,3),"")</f>
        <v/>
      </c>
      <c r="G1014" s="118"/>
      <c r="H1014" s="119"/>
      <c r="I1014" s="120" t="str">
        <f aca="false">P1014&amp;" "&amp;R1014&amp;" "&amp;Q1014</f>
        <v>  </v>
      </c>
      <c r="J1014" s="121" t="str">
        <f aca="false">IF(H1014&gt;0,H1014+S1014,"")</f>
        <v/>
      </c>
      <c r="K1014" s="113" t="s">
        <v>47</v>
      </c>
      <c r="L1014" s="83" t="str">
        <f aca="false">IF(H1014&gt;0,J1014-$K$2,"")</f>
        <v/>
      </c>
      <c r="P1014" s="88" t="str">
        <f aca="false">IF(R1014&lt;&gt;"","عدد","")</f>
        <v/>
      </c>
      <c r="Q1014" s="88" t="str">
        <f aca="false">IF(R1014&lt;&gt;"","شهر","")</f>
        <v/>
      </c>
      <c r="R1014" s="88" t="str">
        <f aca="false">IF(A1014&gt;0,VLOOKUP(A1014,ahmedadma,4),"")</f>
        <v/>
      </c>
      <c r="S1014" s="88" t="str">
        <f aca="false">IF(H1014&gt;0,(R1014*30)+1,"")</f>
        <v/>
      </c>
      <c r="T1014" s="88" t="str">
        <f aca="false">CONCATENATE(D1014,E1014)</f>
        <v/>
      </c>
      <c r="W1014" s="88" t="n">
        <f aca="false">'بيان العهد '!D1012</f>
        <v>0</v>
      </c>
    </row>
    <row r="1015" customFormat="false" ht="17.25" hidden="false" customHeight="true" outlineLevel="0" collapsed="false">
      <c r="A1015" s="83" t="n">
        <f aca="false">SUMIF(الاصناف!$D$7:$D$1000,E1015,الاصناف!$C$7:$C$1000)</f>
        <v>0</v>
      </c>
      <c r="C1015" s="116" t="str">
        <f aca="false">IF(D1015&lt;&gt;"",C1014+1,"")</f>
        <v/>
      </c>
      <c r="D1015" s="106"/>
      <c r="E1015" s="107"/>
      <c r="F1015" s="117" t="str">
        <f aca="false">IF(A1015&gt;0,VLOOKUP(A1015,ahmed001,3),"")</f>
        <v/>
      </c>
      <c r="G1015" s="118"/>
      <c r="H1015" s="119"/>
      <c r="I1015" s="120" t="str">
        <f aca="false">P1015&amp;" "&amp;R1015&amp;" "&amp;Q1015</f>
        <v>  </v>
      </c>
      <c r="J1015" s="121" t="str">
        <f aca="false">IF(H1015&gt;0,H1015+S1015,"")</f>
        <v/>
      </c>
      <c r="K1015" s="113" t="s">
        <v>47</v>
      </c>
      <c r="L1015" s="83" t="str">
        <f aca="false">IF(H1015&gt;0,J1015-$K$2,"")</f>
        <v/>
      </c>
      <c r="P1015" s="88" t="str">
        <f aca="false">IF(R1015&lt;&gt;"","عدد","")</f>
        <v/>
      </c>
      <c r="Q1015" s="88" t="str">
        <f aca="false">IF(R1015&lt;&gt;"","شهر","")</f>
        <v/>
      </c>
      <c r="R1015" s="88" t="str">
        <f aca="false">IF(A1015&gt;0,VLOOKUP(A1015,ahmedadma,4),"")</f>
        <v/>
      </c>
      <c r="S1015" s="88" t="str">
        <f aca="false">IF(H1015&gt;0,(R1015*30)+1,"")</f>
        <v/>
      </c>
      <c r="T1015" s="88" t="str">
        <f aca="false">CONCATENATE(D1015,E1015)</f>
        <v/>
      </c>
      <c r="W1015" s="88" t="n">
        <f aca="false">'بيان العهد '!D1013</f>
        <v>0</v>
      </c>
    </row>
    <row r="1016" customFormat="false" ht="17.25" hidden="false" customHeight="true" outlineLevel="0" collapsed="false">
      <c r="A1016" s="83" t="n">
        <f aca="false">SUMIF(الاصناف!$D$7:$D$1000,E1016,الاصناف!$C$7:$C$1000)</f>
        <v>0</v>
      </c>
      <c r="C1016" s="116" t="str">
        <f aca="false">IF(D1016&lt;&gt;"",C1015+1,"")</f>
        <v/>
      </c>
      <c r="D1016" s="106"/>
      <c r="E1016" s="107"/>
      <c r="F1016" s="117" t="str">
        <f aca="false">IF(A1016&gt;0,VLOOKUP(A1016,ahmed001,3),"")</f>
        <v/>
      </c>
      <c r="G1016" s="118"/>
      <c r="H1016" s="119"/>
      <c r="I1016" s="120" t="str">
        <f aca="false">P1016&amp;" "&amp;R1016&amp;" "&amp;Q1016</f>
        <v>  </v>
      </c>
      <c r="J1016" s="121" t="str">
        <f aca="false">IF(H1016&gt;0,H1016+S1016,"")</f>
        <v/>
      </c>
      <c r="K1016" s="113" t="s">
        <v>47</v>
      </c>
      <c r="L1016" s="83" t="str">
        <f aca="false">IF(H1016&gt;0,J1016-$K$2,"")</f>
        <v/>
      </c>
      <c r="P1016" s="88" t="str">
        <f aca="false">IF(R1016&lt;&gt;"","عدد","")</f>
        <v/>
      </c>
      <c r="Q1016" s="88" t="str">
        <f aca="false">IF(R1016&lt;&gt;"","شهر","")</f>
        <v/>
      </c>
      <c r="R1016" s="88" t="str">
        <f aca="false">IF(A1016&gt;0,VLOOKUP(A1016,ahmedadma,4),"")</f>
        <v/>
      </c>
      <c r="S1016" s="88" t="str">
        <f aca="false">IF(H1016&gt;0,(R1016*30)+1,"")</f>
        <v/>
      </c>
      <c r="T1016" s="88" t="str">
        <f aca="false">CONCATENATE(D1016,E1016)</f>
        <v/>
      </c>
      <c r="W1016" s="88" t="n">
        <f aca="false">'بيان العهد '!D1014</f>
        <v>0</v>
      </c>
    </row>
    <row r="1017" customFormat="false" ht="17.25" hidden="false" customHeight="true" outlineLevel="0" collapsed="false">
      <c r="A1017" s="83" t="n">
        <f aca="false">SUMIF(الاصناف!$D$7:$D$1000,E1017,الاصناف!$C$7:$C$1000)</f>
        <v>0</v>
      </c>
      <c r="C1017" s="116" t="str">
        <f aca="false">IF(D1017&lt;&gt;"",C1016+1,"")</f>
        <v/>
      </c>
      <c r="D1017" s="106"/>
      <c r="E1017" s="107"/>
      <c r="F1017" s="117" t="str">
        <f aca="false">IF(A1017&gt;0,VLOOKUP(A1017,ahmed001,3),"")</f>
        <v/>
      </c>
      <c r="G1017" s="118"/>
      <c r="H1017" s="119"/>
      <c r="I1017" s="120" t="str">
        <f aca="false">P1017&amp;" "&amp;R1017&amp;" "&amp;Q1017</f>
        <v>  </v>
      </c>
      <c r="J1017" s="121" t="str">
        <f aca="false">IF(H1017&gt;0,H1017+S1017,"")</f>
        <v/>
      </c>
      <c r="K1017" s="113" t="s">
        <v>47</v>
      </c>
      <c r="L1017" s="83" t="str">
        <f aca="false">IF(H1017&gt;0,J1017-$K$2,"")</f>
        <v/>
      </c>
      <c r="P1017" s="88" t="str">
        <f aca="false">IF(R1017&lt;&gt;"","عدد","")</f>
        <v/>
      </c>
      <c r="Q1017" s="88" t="str">
        <f aca="false">IF(R1017&lt;&gt;"","شهر","")</f>
        <v/>
      </c>
      <c r="R1017" s="88" t="str">
        <f aca="false">IF(A1017&gt;0,VLOOKUP(A1017,ahmedadma,4),"")</f>
        <v/>
      </c>
      <c r="S1017" s="88" t="str">
        <f aca="false">IF(H1017&gt;0,(R1017*30)+1,"")</f>
        <v/>
      </c>
      <c r="T1017" s="88" t="str">
        <f aca="false">CONCATENATE(D1017,E1017)</f>
        <v/>
      </c>
      <c r="W1017" s="88" t="n">
        <f aca="false">'بيان العهد '!D1015</f>
        <v>0</v>
      </c>
    </row>
    <row r="1018" customFormat="false" ht="17.25" hidden="false" customHeight="true" outlineLevel="0" collapsed="false">
      <c r="A1018" s="83" t="n">
        <f aca="false">SUMIF(الاصناف!$D$7:$D$1000,E1018,الاصناف!$C$7:$C$1000)</f>
        <v>0</v>
      </c>
      <c r="C1018" s="116" t="str">
        <f aca="false">IF(D1018&lt;&gt;"",C1017+1,"")</f>
        <v/>
      </c>
      <c r="D1018" s="106"/>
      <c r="E1018" s="107"/>
      <c r="F1018" s="117" t="str">
        <f aca="false">IF(A1018&gt;0,VLOOKUP(A1018,ahmed001,3),"")</f>
        <v/>
      </c>
      <c r="G1018" s="118"/>
      <c r="H1018" s="119"/>
      <c r="I1018" s="120" t="str">
        <f aca="false">P1018&amp;" "&amp;R1018&amp;" "&amp;Q1018</f>
        <v>  </v>
      </c>
      <c r="J1018" s="121" t="str">
        <f aca="false">IF(H1018&gt;0,H1018+S1018,"")</f>
        <v/>
      </c>
      <c r="K1018" s="113" t="s">
        <v>47</v>
      </c>
      <c r="L1018" s="83" t="str">
        <f aca="false">IF(H1018&gt;0,J1018-$K$2,"")</f>
        <v/>
      </c>
      <c r="P1018" s="88" t="str">
        <f aca="false">IF(R1018&lt;&gt;"","عدد","")</f>
        <v/>
      </c>
      <c r="Q1018" s="88" t="str">
        <f aca="false">IF(R1018&lt;&gt;"","شهر","")</f>
        <v/>
      </c>
      <c r="R1018" s="88" t="str">
        <f aca="false">IF(A1018&gt;0,VLOOKUP(A1018,ahmedadma,4),"")</f>
        <v/>
      </c>
      <c r="S1018" s="88" t="str">
        <f aca="false">IF(H1018&gt;0,(R1018*30)+1,"")</f>
        <v/>
      </c>
      <c r="T1018" s="88" t="str">
        <f aca="false">CONCATENATE(D1018,E1018)</f>
        <v/>
      </c>
      <c r="W1018" s="88" t="n">
        <f aca="false">'بيان العهد '!D1016</f>
        <v>0</v>
      </c>
    </row>
    <row r="1019" customFormat="false" ht="17.25" hidden="false" customHeight="true" outlineLevel="0" collapsed="false">
      <c r="A1019" s="83" t="n">
        <f aca="false">SUMIF(الاصناف!$D$7:$D$1000,E1019,الاصناف!$C$7:$C$1000)</f>
        <v>0</v>
      </c>
      <c r="C1019" s="116" t="str">
        <f aca="false">IF(D1019&lt;&gt;"",C1018+1,"")</f>
        <v/>
      </c>
      <c r="D1019" s="106"/>
      <c r="E1019" s="107"/>
      <c r="F1019" s="117" t="str">
        <f aca="false">IF(A1019&gt;0,VLOOKUP(A1019,ahmed001,3),"")</f>
        <v/>
      </c>
      <c r="G1019" s="118"/>
      <c r="H1019" s="119"/>
      <c r="I1019" s="120" t="str">
        <f aca="false">P1019&amp;" "&amp;R1019&amp;" "&amp;Q1019</f>
        <v>  </v>
      </c>
      <c r="J1019" s="121" t="str">
        <f aca="false">IF(H1019&gt;0,H1019+S1019,"")</f>
        <v/>
      </c>
      <c r="K1019" s="113" t="s">
        <v>47</v>
      </c>
      <c r="L1019" s="83" t="str">
        <f aca="false">IF(H1019&gt;0,J1019-$K$2,"")</f>
        <v/>
      </c>
      <c r="P1019" s="88" t="str">
        <f aca="false">IF(R1019&lt;&gt;"","عدد","")</f>
        <v/>
      </c>
      <c r="Q1019" s="88" t="str">
        <f aca="false">IF(R1019&lt;&gt;"","شهر","")</f>
        <v/>
      </c>
      <c r="R1019" s="88" t="str">
        <f aca="false">IF(A1019&gt;0,VLOOKUP(A1019,ahmedadma,4),"")</f>
        <v/>
      </c>
      <c r="S1019" s="88" t="str">
        <f aca="false">IF(H1019&gt;0,(R1019*30)+1,"")</f>
        <v/>
      </c>
      <c r="T1019" s="88" t="str">
        <f aca="false">CONCATENATE(D1019,E1019)</f>
        <v/>
      </c>
      <c r="W1019" s="88" t="n">
        <f aca="false">'بيان العهد '!D1017</f>
        <v>0</v>
      </c>
    </row>
    <row r="1020" customFormat="false" ht="17.25" hidden="false" customHeight="true" outlineLevel="0" collapsed="false">
      <c r="A1020" s="83" t="n">
        <f aca="false">SUMIF(الاصناف!$D$7:$D$1000,E1020,الاصناف!$C$7:$C$1000)</f>
        <v>0</v>
      </c>
      <c r="C1020" s="116" t="str">
        <f aca="false">IF(D1020&lt;&gt;"",C1019+1,"")</f>
        <v/>
      </c>
      <c r="D1020" s="106"/>
      <c r="E1020" s="107"/>
      <c r="F1020" s="117" t="str">
        <f aca="false">IF(A1020&gt;0,VLOOKUP(A1020,ahmed001,3),"")</f>
        <v/>
      </c>
      <c r="G1020" s="118"/>
      <c r="H1020" s="119"/>
      <c r="I1020" s="120" t="str">
        <f aca="false">P1020&amp;" "&amp;R1020&amp;" "&amp;Q1020</f>
        <v>  </v>
      </c>
      <c r="J1020" s="121" t="str">
        <f aca="false">IF(H1020&gt;0,H1020+S1020,"")</f>
        <v/>
      </c>
      <c r="K1020" s="113" t="s">
        <v>47</v>
      </c>
      <c r="L1020" s="83" t="str">
        <f aca="false">IF(H1020&gt;0,J1020-$K$2,"")</f>
        <v/>
      </c>
      <c r="P1020" s="88" t="str">
        <f aca="false">IF(R1020&lt;&gt;"","عدد","")</f>
        <v/>
      </c>
      <c r="Q1020" s="88" t="str">
        <f aca="false">IF(R1020&lt;&gt;"","شهر","")</f>
        <v/>
      </c>
      <c r="R1020" s="88" t="str">
        <f aca="false">IF(A1020&gt;0,VLOOKUP(A1020,ahmedadma,4),"")</f>
        <v/>
      </c>
      <c r="S1020" s="88" t="str">
        <f aca="false">IF(H1020&gt;0,(R1020*30)+1,"")</f>
        <v/>
      </c>
      <c r="T1020" s="88" t="str">
        <f aca="false">CONCATENATE(D1020,E1020)</f>
        <v/>
      </c>
      <c r="W1020" s="88" t="n">
        <f aca="false">'بيان العهد '!D1018</f>
        <v>0</v>
      </c>
    </row>
    <row r="1021" customFormat="false" ht="17.25" hidden="false" customHeight="true" outlineLevel="0" collapsed="false">
      <c r="A1021" s="83" t="n">
        <f aca="false">SUMIF(الاصناف!$D$7:$D$1000,E1021,الاصناف!$C$7:$C$1000)</f>
        <v>0</v>
      </c>
      <c r="C1021" s="116" t="str">
        <f aca="false">IF(D1021&lt;&gt;"",C1020+1,"")</f>
        <v/>
      </c>
      <c r="D1021" s="106"/>
      <c r="E1021" s="107"/>
      <c r="F1021" s="117" t="str">
        <f aca="false">IF(A1021&gt;0,VLOOKUP(A1021,ahmed001,3),"")</f>
        <v/>
      </c>
      <c r="G1021" s="118"/>
      <c r="H1021" s="119"/>
      <c r="I1021" s="120" t="str">
        <f aca="false">P1021&amp;" "&amp;R1021&amp;" "&amp;Q1021</f>
        <v>  </v>
      </c>
      <c r="J1021" s="121" t="str">
        <f aca="false">IF(H1021&gt;0,H1021+S1021,"")</f>
        <v/>
      </c>
      <c r="K1021" s="113" t="s">
        <v>47</v>
      </c>
      <c r="L1021" s="83" t="str">
        <f aca="false">IF(H1021&gt;0,J1021-$K$2,"")</f>
        <v/>
      </c>
      <c r="P1021" s="88" t="str">
        <f aca="false">IF(R1021&lt;&gt;"","عدد","")</f>
        <v/>
      </c>
      <c r="Q1021" s="88" t="str">
        <f aca="false">IF(R1021&lt;&gt;"","شهر","")</f>
        <v/>
      </c>
      <c r="R1021" s="88" t="str">
        <f aca="false">IF(A1021&gt;0,VLOOKUP(A1021,ahmedadma,4),"")</f>
        <v/>
      </c>
      <c r="S1021" s="88" t="str">
        <f aca="false">IF(H1021&gt;0,(R1021*30)+1,"")</f>
        <v/>
      </c>
      <c r="T1021" s="88" t="str">
        <f aca="false">CONCATENATE(D1021,E1021)</f>
        <v/>
      </c>
      <c r="W1021" s="88" t="n">
        <f aca="false">'بيان العهد '!D1019</f>
        <v>0</v>
      </c>
    </row>
    <row r="1022" customFormat="false" ht="17.25" hidden="false" customHeight="true" outlineLevel="0" collapsed="false">
      <c r="A1022" s="83" t="n">
        <f aca="false">SUMIF(الاصناف!$D$7:$D$1000,E1022,الاصناف!$C$7:$C$1000)</f>
        <v>0</v>
      </c>
      <c r="C1022" s="116" t="str">
        <f aca="false">IF(D1022&lt;&gt;"",C1021+1,"")</f>
        <v/>
      </c>
      <c r="D1022" s="106"/>
      <c r="E1022" s="107"/>
      <c r="F1022" s="117" t="str">
        <f aca="false">IF(A1022&gt;0,VLOOKUP(A1022,ahmed001,3),"")</f>
        <v/>
      </c>
      <c r="G1022" s="118"/>
      <c r="H1022" s="119"/>
      <c r="I1022" s="120" t="str">
        <f aca="false">P1022&amp;" "&amp;R1022&amp;" "&amp;Q1022</f>
        <v>  </v>
      </c>
      <c r="J1022" s="121" t="str">
        <f aca="false">IF(H1022&gt;0,H1022+S1022,"")</f>
        <v/>
      </c>
      <c r="K1022" s="113" t="s">
        <v>47</v>
      </c>
      <c r="L1022" s="83" t="str">
        <f aca="false">IF(H1022&gt;0,J1022-$K$2,"")</f>
        <v/>
      </c>
      <c r="P1022" s="88" t="str">
        <f aca="false">IF(R1022&lt;&gt;"","عدد","")</f>
        <v/>
      </c>
      <c r="Q1022" s="88" t="str">
        <f aca="false">IF(R1022&lt;&gt;"","شهر","")</f>
        <v/>
      </c>
      <c r="R1022" s="88" t="str">
        <f aca="false">IF(A1022&gt;0,VLOOKUP(A1022,ahmedadma,4),"")</f>
        <v/>
      </c>
      <c r="S1022" s="88" t="str">
        <f aca="false">IF(H1022&gt;0,(R1022*30)+1,"")</f>
        <v/>
      </c>
      <c r="T1022" s="88" t="str">
        <f aca="false">CONCATENATE(D1022,E1022)</f>
        <v/>
      </c>
      <c r="W1022" s="88" t="n">
        <f aca="false">'بيان العهد '!D1020</f>
        <v>0</v>
      </c>
    </row>
    <row r="1023" customFormat="false" ht="17.25" hidden="false" customHeight="true" outlineLevel="0" collapsed="false">
      <c r="A1023" s="83" t="n">
        <f aca="false">SUMIF(الاصناف!$D$7:$D$1000,E1023,الاصناف!$C$7:$C$1000)</f>
        <v>0</v>
      </c>
      <c r="C1023" s="116" t="str">
        <f aca="false">IF(D1023&lt;&gt;"",C1022+1,"")</f>
        <v/>
      </c>
      <c r="D1023" s="106"/>
      <c r="E1023" s="107"/>
      <c r="F1023" s="117" t="str">
        <f aca="false">IF(A1023&gt;0,VLOOKUP(A1023,ahmed001,3),"")</f>
        <v/>
      </c>
      <c r="G1023" s="118"/>
      <c r="H1023" s="119"/>
      <c r="I1023" s="120" t="str">
        <f aca="false">P1023&amp;" "&amp;R1023&amp;" "&amp;Q1023</f>
        <v>  </v>
      </c>
      <c r="J1023" s="121" t="str">
        <f aca="false">IF(H1023&gt;0,H1023+S1023,"")</f>
        <v/>
      </c>
      <c r="K1023" s="113" t="s">
        <v>47</v>
      </c>
      <c r="L1023" s="83" t="str">
        <f aca="false">IF(H1023&gt;0,J1023-$K$2,"")</f>
        <v/>
      </c>
      <c r="P1023" s="88" t="str">
        <f aca="false">IF(R1023&lt;&gt;"","عدد","")</f>
        <v/>
      </c>
      <c r="Q1023" s="88" t="str">
        <f aca="false">IF(R1023&lt;&gt;"","شهر","")</f>
        <v/>
      </c>
      <c r="R1023" s="88" t="str">
        <f aca="false">IF(A1023&gt;0,VLOOKUP(A1023,ahmedadma,4),"")</f>
        <v/>
      </c>
      <c r="S1023" s="88" t="str">
        <f aca="false">IF(H1023&gt;0,(R1023*30)+1,"")</f>
        <v/>
      </c>
      <c r="T1023" s="88" t="str">
        <f aca="false">CONCATENATE(D1023,E1023)</f>
        <v/>
      </c>
      <c r="W1023" s="88" t="n">
        <f aca="false">'بيان العهد '!D1021</f>
        <v>0</v>
      </c>
    </row>
    <row r="1024" customFormat="false" ht="17.25" hidden="false" customHeight="true" outlineLevel="0" collapsed="false">
      <c r="A1024" s="83" t="n">
        <f aca="false">SUMIF(الاصناف!$D$7:$D$1000,E1024,الاصناف!$C$7:$C$1000)</f>
        <v>0</v>
      </c>
      <c r="C1024" s="116" t="str">
        <f aca="false">IF(D1024&lt;&gt;"",C1023+1,"")</f>
        <v/>
      </c>
      <c r="D1024" s="106"/>
      <c r="E1024" s="107"/>
      <c r="F1024" s="117" t="str">
        <f aca="false">IF(A1024&gt;0,VLOOKUP(A1024,ahmed001,3),"")</f>
        <v/>
      </c>
      <c r="G1024" s="118"/>
      <c r="H1024" s="119"/>
      <c r="I1024" s="120" t="str">
        <f aca="false">P1024&amp;" "&amp;R1024&amp;" "&amp;Q1024</f>
        <v>  </v>
      </c>
      <c r="J1024" s="121" t="str">
        <f aca="false">IF(H1024&gt;0,H1024+S1024,"")</f>
        <v/>
      </c>
      <c r="K1024" s="113" t="s">
        <v>47</v>
      </c>
      <c r="L1024" s="83" t="str">
        <f aca="false">IF(H1024&gt;0,J1024-$K$2,"")</f>
        <v/>
      </c>
      <c r="P1024" s="88" t="str">
        <f aca="false">IF(R1024&lt;&gt;"","عدد","")</f>
        <v/>
      </c>
      <c r="Q1024" s="88" t="str">
        <f aca="false">IF(R1024&lt;&gt;"","شهر","")</f>
        <v/>
      </c>
      <c r="R1024" s="88" t="str">
        <f aca="false">IF(A1024&gt;0,VLOOKUP(A1024,ahmedadma,4),"")</f>
        <v/>
      </c>
      <c r="S1024" s="88" t="str">
        <f aca="false">IF(H1024&gt;0,(R1024*30)+1,"")</f>
        <v/>
      </c>
      <c r="T1024" s="88" t="str">
        <f aca="false">CONCATENATE(D1024,E1024)</f>
        <v/>
      </c>
      <c r="W1024" s="88" t="n">
        <f aca="false">'بيان العهد '!D1022</f>
        <v>0</v>
      </c>
    </row>
    <row r="1025" customFormat="false" ht="17.25" hidden="false" customHeight="true" outlineLevel="0" collapsed="false">
      <c r="A1025" s="83" t="n">
        <f aca="false">SUMIF(الاصناف!$D$7:$D$1000,E1025,الاصناف!$C$7:$C$1000)</f>
        <v>0</v>
      </c>
      <c r="C1025" s="116" t="str">
        <f aca="false">IF(D1025&lt;&gt;"",C1024+1,"")</f>
        <v/>
      </c>
      <c r="D1025" s="106"/>
      <c r="E1025" s="107"/>
      <c r="F1025" s="117" t="str">
        <f aca="false">IF(A1025&gt;0,VLOOKUP(A1025,ahmed001,3),"")</f>
        <v/>
      </c>
      <c r="G1025" s="118"/>
      <c r="H1025" s="119"/>
      <c r="I1025" s="120" t="str">
        <f aca="false">P1025&amp;" "&amp;R1025&amp;" "&amp;Q1025</f>
        <v>  </v>
      </c>
      <c r="J1025" s="121" t="str">
        <f aca="false">IF(H1025&gt;0,H1025+S1025,"")</f>
        <v/>
      </c>
      <c r="K1025" s="113" t="s">
        <v>47</v>
      </c>
      <c r="L1025" s="83" t="str">
        <f aca="false">IF(H1025&gt;0,J1025-$K$2,"")</f>
        <v/>
      </c>
      <c r="P1025" s="88" t="str">
        <f aca="false">IF(R1025&lt;&gt;"","عدد","")</f>
        <v/>
      </c>
      <c r="Q1025" s="88" t="str">
        <f aca="false">IF(R1025&lt;&gt;"","شهر","")</f>
        <v/>
      </c>
      <c r="R1025" s="88" t="str">
        <f aca="false">IF(A1025&gt;0,VLOOKUP(A1025,ahmedadma,4),"")</f>
        <v/>
      </c>
      <c r="S1025" s="88" t="str">
        <f aca="false">IF(H1025&gt;0,(R1025*30)+1,"")</f>
        <v/>
      </c>
      <c r="T1025" s="88" t="str">
        <f aca="false">CONCATENATE(D1025,E1025)</f>
        <v/>
      </c>
      <c r="W1025" s="88" t="n">
        <f aca="false">'بيان العهد '!D1023</f>
        <v>0</v>
      </c>
    </row>
    <row r="1026" customFormat="false" ht="17.25" hidden="false" customHeight="true" outlineLevel="0" collapsed="false">
      <c r="A1026" s="83" t="n">
        <f aca="false">SUMIF(الاصناف!$D$7:$D$1000,E1026,الاصناف!$C$7:$C$1000)</f>
        <v>0</v>
      </c>
      <c r="C1026" s="116" t="str">
        <f aca="false">IF(D1026&lt;&gt;"",C1025+1,"")</f>
        <v/>
      </c>
      <c r="D1026" s="106"/>
      <c r="E1026" s="107"/>
      <c r="F1026" s="117" t="str">
        <f aca="false">IF(A1026&gt;0,VLOOKUP(A1026,ahmed001,3),"")</f>
        <v/>
      </c>
      <c r="G1026" s="118"/>
      <c r="H1026" s="119"/>
      <c r="I1026" s="120" t="str">
        <f aca="false">P1026&amp;" "&amp;R1026&amp;" "&amp;Q1026</f>
        <v>  </v>
      </c>
      <c r="J1026" s="121" t="str">
        <f aca="false">IF(H1026&gt;0,H1026+S1026,"")</f>
        <v/>
      </c>
      <c r="K1026" s="113" t="s">
        <v>47</v>
      </c>
      <c r="L1026" s="83" t="str">
        <f aca="false">IF(H1026&gt;0,J1026-$K$2,"")</f>
        <v/>
      </c>
      <c r="P1026" s="88" t="str">
        <f aca="false">IF(R1026&lt;&gt;"","عدد","")</f>
        <v/>
      </c>
      <c r="Q1026" s="88" t="str">
        <f aca="false">IF(R1026&lt;&gt;"","شهر","")</f>
        <v/>
      </c>
      <c r="R1026" s="88" t="str">
        <f aca="false">IF(A1026&gt;0,VLOOKUP(A1026,ahmedadma,4),"")</f>
        <v/>
      </c>
      <c r="S1026" s="88" t="str">
        <f aca="false">IF(H1026&gt;0,(R1026*30)+1,"")</f>
        <v/>
      </c>
      <c r="T1026" s="88" t="str">
        <f aca="false">CONCATENATE(D1026,E1026)</f>
        <v/>
      </c>
      <c r="W1026" s="88" t="n">
        <f aca="false">'بيان العهد '!D1024</f>
        <v>0</v>
      </c>
    </row>
    <row r="1027" customFormat="false" ht="17.25" hidden="false" customHeight="true" outlineLevel="0" collapsed="false">
      <c r="A1027" s="83" t="n">
        <f aca="false">SUMIF(الاصناف!$D$7:$D$1000,E1027,الاصناف!$C$7:$C$1000)</f>
        <v>0</v>
      </c>
      <c r="C1027" s="116" t="str">
        <f aca="false">IF(D1027&lt;&gt;"",C1026+1,"")</f>
        <v/>
      </c>
      <c r="D1027" s="106"/>
      <c r="E1027" s="107"/>
      <c r="F1027" s="117" t="str">
        <f aca="false">IF(A1027&gt;0,VLOOKUP(A1027,ahmed001,3),"")</f>
        <v/>
      </c>
      <c r="G1027" s="118"/>
      <c r="H1027" s="119"/>
      <c r="I1027" s="120" t="str">
        <f aca="false">P1027&amp;" "&amp;R1027&amp;" "&amp;Q1027</f>
        <v>  </v>
      </c>
      <c r="J1027" s="121" t="str">
        <f aca="false">IF(H1027&gt;0,H1027+S1027,"")</f>
        <v/>
      </c>
      <c r="K1027" s="113" t="s">
        <v>47</v>
      </c>
      <c r="L1027" s="83" t="str">
        <f aca="false">IF(H1027&gt;0,J1027-$K$2,"")</f>
        <v/>
      </c>
      <c r="P1027" s="88" t="str">
        <f aca="false">IF(R1027&lt;&gt;"","عدد","")</f>
        <v/>
      </c>
      <c r="Q1027" s="88" t="str">
        <f aca="false">IF(R1027&lt;&gt;"","شهر","")</f>
        <v/>
      </c>
      <c r="R1027" s="88" t="str">
        <f aca="false">IF(A1027&gt;0,VLOOKUP(A1027,ahmedadma,4),"")</f>
        <v/>
      </c>
      <c r="S1027" s="88" t="str">
        <f aca="false">IF(H1027&gt;0,(R1027*30)+1,"")</f>
        <v/>
      </c>
      <c r="T1027" s="88" t="str">
        <f aca="false">CONCATENATE(D1027,E1027)</f>
        <v/>
      </c>
      <c r="W1027" s="88" t="n">
        <f aca="false">'بيان العهد '!D1025</f>
        <v>0</v>
      </c>
    </row>
    <row r="1028" customFormat="false" ht="17.25" hidden="false" customHeight="true" outlineLevel="0" collapsed="false">
      <c r="A1028" s="83" t="n">
        <f aca="false">SUMIF(الاصناف!$D$7:$D$1000,E1028,الاصناف!$C$7:$C$1000)</f>
        <v>0</v>
      </c>
      <c r="C1028" s="116" t="str">
        <f aca="false">IF(D1028&lt;&gt;"",C1027+1,"")</f>
        <v/>
      </c>
      <c r="D1028" s="106"/>
      <c r="E1028" s="107"/>
      <c r="F1028" s="117" t="str">
        <f aca="false">IF(A1028&gt;0,VLOOKUP(A1028,ahmed001,3),"")</f>
        <v/>
      </c>
      <c r="G1028" s="118"/>
      <c r="H1028" s="119"/>
      <c r="I1028" s="120" t="str">
        <f aca="false">P1028&amp;" "&amp;R1028&amp;" "&amp;Q1028</f>
        <v>  </v>
      </c>
      <c r="J1028" s="121" t="str">
        <f aca="false">IF(H1028&gt;0,H1028+S1028,"")</f>
        <v/>
      </c>
      <c r="K1028" s="113" t="s">
        <v>47</v>
      </c>
      <c r="L1028" s="83" t="str">
        <f aca="false">IF(H1028&gt;0,J1028-$K$2,"")</f>
        <v/>
      </c>
      <c r="P1028" s="88" t="str">
        <f aca="false">IF(R1028&lt;&gt;"","عدد","")</f>
        <v/>
      </c>
      <c r="Q1028" s="88" t="str">
        <f aca="false">IF(R1028&lt;&gt;"","شهر","")</f>
        <v/>
      </c>
      <c r="R1028" s="88" t="str">
        <f aca="false">IF(A1028&gt;0,VLOOKUP(A1028,ahmedadma,4),"")</f>
        <v/>
      </c>
      <c r="S1028" s="88" t="str">
        <f aca="false">IF(H1028&gt;0,(R1028*30)+1,"")</f>
        <v/>
      </c>
      <c r="T1028" s="88" t="str">
        <f aca="false">CONCATENATE(D1028,E1028)</f>
        <v/>
      </c>
      <c r="W1028" s="88" t="n">
        <f aca="false">'بيان العهد '!D1026</f>
        <v>0</v>
      </c>
    </row>
    <row r="1029" customFormat="false" ht="17.25" hidden="false" customHeight="true" outlineLevel="0" collapsed="false">
      <c r="A1029" s="83" t="n">
        <f aca="false">SUMIF(الاصناف!$D$7:$D$1000,E1029,الاصناف!$C$7:$C$1000)</f>
        <v>0</v>
      </c>
      <c r="C1029" s="116" t="str">
        <f aca="false">IF(D1029&lt;&gt;"",C1028+1,"")</f>
        <v/>
      </c>
      <c r="D1029" s="106"/>
      <c r="E1029" s="107"/>
      <c r="F1029" s="117" t="str">
        <f aca="false">IF(A1029&gt;0,VLOOKUP(A1029,ahmed001,3),"")</f>
        <v/>
      </c>
      <c r="G1029" s="118"/>
      <c r="H1029" s="119"/>
      <c r="I1029" s="120" t="str">
        <f aca="false">P1029&amp;" "&amp;R1029&amp;" "&amp;Q1029</f>
        <v>  </v>
      </c>
      <c r="J1029" s="121" t="str">
        <f aca="false">IF(H1029&gt;0,H1029+S1029,"")</f>
        <v/>
      </c>
      <c r="K1029" s="113" t="s">
        <v>47</v>
      </c>
      <c r="L1029" s="83" t="str">
        <f aca="false">IF(H1029&gt;0,J1029-$K$2,"")</f>
        <v/>
      </c>
      <c r="P1029" s="88" t="str">
        <f aca="false">IF(R1029&lt;&gt;"","عدد","")</f>
        <v/>
      </c>
      <c r="Q1029" s="88" t="str">
        <f aca="false">IF(R1029&lt;&gt;"","شهر","")</f>
        <v/>
      </c>
      <c r="R1029" s="88" t="str">
        <f aca="false">IF(A1029&gt;0,VLOOKUP(A1029,ahmedadma,4),"")</f>
        <v/>
      </c>
      <c r="S1029" s="88" t="str">
        <f aca="false">IF(H1029&gt;0,(R1029*30)+1,"")</f>
        <v/>
      </c>
      <c r="T1029" s="88" t="str">
        <f aca="false">CONCATENATE(D1029,E1029)</f>
        <v/>
      </c>
      <c r="W1029" s="88" t="n">
        <f aca="false">'بيان العهد '!D1027</f>
        <v>0</v>
      </c>
    </row>
    <row r="1030" customFormat="false" ht="17.25" hidden="false" customHeight="true" outlineLevel="0" collapsed="false">
      <c r="A1030" s="83" t="n">
        <f aca="false">SUMIF(الاصناف!$D$7:$D$1000,E1030,الاصناف!$C$7:$C$1000)</f>
        <v>0</v>
      </c>
      <c r="C1030" s="116" t="str">
        <f aca="false">IF(D1030&lt;&gt;"",C1029+1,"")</f>
        <v/>
      </c>
      <c r="D1030" s="106"/>
      <c r="E1030" s="107"/>
      <c r="F1030" s="117" t="str">
        <f aca="false">IF(A1030&gt;0,VLOOKUP(A1030,ahmed001,3),"")</f>
        <v/>
      </c>
      <c r="G1030" s="118"/>
      <c r="H1030" s="119"/>
      <c r="I1030" s="120" t="str">
        <f aca="false">P1030&amp;" "&amp;R1030&amp;" "&amp;Q1030</f>
        <v>  </v>
      </c>
      <c r="J1030" s="121" t="str">
        <f aca="false">IF(H1030&gt;0,H1030+S1030,"")</f>
        <v/>
      </c>
      <c r="K1030" s="113" t="s">
        <v>47</v>
      </c>
      <c r="L1030" s="83" t="str">
        <f aca="false">IF(H1030&gt;0,J1030-$K$2,"")</f>
        <v/>
      </c>
      <c r="P1030" s="88" t="str">
        <f aca="false">IF(R1030&lt;&gt;"","عدد","")</f>
        <v/>
      </c>
      <c r="Q1030" s="88" t="str">
        <f aca="false">IF(R1030&lt;&gt;"","شهر","")</f>
        <v/>
      </c>
      <c r="R1030" s="88" t="str">
        <f aca="false">IF(A1030&gt;0,VLOOKUP(A1030,ahmedadma,4),"")</f>
        <v/>
      </c>
      <c r="S1030" s="88" t="str">
        <f aca="false">IF(H1030&gt;0,(R1030*30)+1,"")</f>
        <v/>
      </c>
      <c r="T1030" s="88" t="str">
        <f aca="false">CONCATENATE(D1030,E1030)</f>
        <v/>
      </c>
      <c r="W1030" s="88" t="n">
        <f aca="false">'بيان العهد '!D1028</f>
        <v>0</v>
      </c>
    </row>
    <row r="1031" customFormat="false" ht="17.25" hidden="false" customHeight="true" outlineLevel="0" collapsed="false">
      <c r="A1031" s="83" t="n">
        <f aca="false">SUMIF(الاصناف!$D$7:$D$1000,E1031,الاصناف!$C$7:$C$1000)</f>
        <v>0</v>
      </c>
      <c r="C1031" s="116" t="str">
        <f aca="false">IF(D1031&lt;&gt;"",C1030+1,"")</f>
        <v/>
      </c>
      <c r="D1031" s="106"/>
      <c r="E1031" s="107"/>
      <c r="F1031" s="117" t="str">
        <f aca="false">IF(A1031&gt;0,VLOOKUP(A1031,ahmed001,3),"")</f>
        <v/>
      </c>
      <c r="G1031" s="118"/>
      <c r="H1031" s="119"/>
      <c r="I1031" s="120" t="str">
        <f aca="false">P1031&amp;" "&amp;R1031&amp;" "&amp;Q1031</f>
        <v>  </v>
      </c>
      <c r="J1031" s="121" t="str">
        <f aca="false">IF(H1031&gt;0,H1031+S1031,"")</f>
        <v/>
      </c>
      <c r="K1031" s="113" t="s">
        <v>47</v>
      </c>
      <c r="L1031" s="83" t="str">
        <f aca="false">IF(H1031&gt;0,J1031-$K$2,"")</f>
        <v/>
      </c>
      <c r="P1031" s="88" t="str">
        <f aca="false">IF(R1031&lt;&gt;"","عدد","")</f>
        <v/>
      </c>
      <c r="Q1031" s="88" t="str">
        <f aca="false">IF(R1031&lt;&gt;"","شهر","")</f>
        <v/>
      </c>
      <c r="R1031" s="88" t="str">
        <f aca="false">IF(A1031&gt;0,VLOOKUP(A1031,ahmedadma,4),"")</f>
        <v/>
      </c>
      <c r="S1031" s="88" t="str">
        <f aca="false">IF(H1031&gt;0,(R1031*30)+1,"")</f>
        <v/>
      </c>
      <c r="T1031" s="88" t="str">
        <f aca="false">CONCATENATE(D1031,E1031)</f>
        <v/>
      </c>
      <c r="W1031" s="88" t="n">
        <f aca="false">'بيان العهد '!D1029</f>
        <v>0</v>
      </c>
    </row>
    <row r="1032" customFormat="false" ht="17.25" hidden="false" customHeight="true" outlineLevel="0" collapsed="false">
      <c r="A1032" s="83" t="n">
        <f aca="false">SUMIF(الاصناف!$D$7:$D$1000,E1032,الاصناف!$C$7:$C$1000)</f>
        <v>0</v>
      </c>
      <c r="C1032" s="116" t="str">
        <f aca="false">IF(D1032&lt;&gt;"",C1031+1,"")</f>
        <v/>
      </c>
      <c r="D1032" s="106"/>
      <c r="E1032" s="107"/>
      <c r="F1032" s="117" t="str">
        <f aca="false">IF(A1032&gt;0,VLOOKUP(A1032,ahmed001,3),"")</f>
        <v/>
      </c>
      <c r="G1032" s="118"/>
      <c r="H1032" s="119"/>
      <c r="I1032" s="120" t="str">
        <f aca="false">P1032&amp;" "&amp;R1032&amp;" "&amp;Q1032</f>
        <v>  </v>
      </c>
      <c r="J1032" s="121" t="str">
        <f aca="false">IF(H1032&gt;0,H1032+S1032,"")</f>
        <v/>
      </c>
      <c r="K1032" s="113" t="s">
        <v>47</v>
      </c>
      <c r="L1032" s="83" t="str">
        <f aca="false">IF(H1032&gt;0,J1032-$K$2,"")</f>
        <v/>
      </c>
      <c r="P1032" s="88" t="str">
        <f aca="false">IF(R1032&lt;&gt;"","عدد","")</f>
        <v/>
      </c>
      <c r="Q1032" s="88" t="str">
        <f aca="false">IF(R1032&lt;&gt;"","شهر","")</f>
        <v/>
      </c>
      <c r="R1032" s="88" t="str">
        <f aca="false">IF(A1032&gt;0,VLOOKUP(A1032,ahmedadma,4),"")</f>
        <v/>
      </c>
      <c r="S1032" s="88" t="str">
        <f aca="false">IF(H1032&gt;0,(R1032*30)+1,"")</f>
        <v/>
      </c>
      <c r="T1032" s="88" t="str">
        <f aca="false">CONCATENATE(D1032,E1032)</f>
        <v/>
      </c>
      <c r="W1032" s="88" t="n">
        <f aca="false">'بيان العهد '!D1030</f>
        <v>0</v>
      </c>
    </row>
    <row r="1033" customFormat="false" ht="17.25" hidden="false" customHeight="true" outlineLevel="0" collapsed="false">
      <c r="A1033" s="83" t="n">
        <f aca="false">SUMIF(الاصناف!$D$7:$D$1000,E1033,الاصناف!$C$7:$C$1000)</f>
        <v>0</v>
      </c>
      <c r="C1033" s="116" t="str">
        <f aca="false">IF(D1033&lt;&gt;"",C1032+1,"")</f>
        <v/>
      </c>
      <c r="D1033" s="106"/>
      <c r="E1033" s="107"/>
      <c r="F1033" s="117" t="str">
        <f aca="false">IF(A1033&gt;0,VLOOKUP(A1033,ahmed001,3),"")</f>
        <v/>
      </c>
      <c r="G1033" s="118"/>
      <c r="H1033" s="119"/>
      <c r="I1033" s="120" t="str">
        <f aca="false">P1033&amp;" "&amp;R1033&amp;" "&amp;Q1033</f>
        <v>  </v>
      </c>
      <c r="J1033" s="121" t="str">
        <f aca="false">IF(H1033&gt;0,H1033+S1033,"")</f>
        <v/>
      </c>
      <c r="K1033" s="113" t="s">
        <v>47</v>
      </c>
      <c r="L1033" s="83" t="str">
        <f aca="false">IF(H1033&gt;0,J1033-$K$2,"")</f>
        <v/>
      </c>
      <c r="P1033" s="88" t="str">
        <f aca="false">IF(R1033&lt;&gt;"","عدد","")</f>
        <v/>
      </c>
      <c r="Q1033" s="88" t="str">
        <f aca="false">IF(R1033&lt;&gt;"","شهر","")</f>
        <v/>
      </c>
      <c r="R1033" s="88" t="str">
        <f aca="false">IF(A1033&gt;0,VLOOKUP(A1033,ahmedadma,4),"")</f>
        <v/>
      </c>
      <c r="S1033" s="88" t="str">
        <f aca="false">IF(H1033&gt;0,(R1033*30)+1,"")</f>
        <v/>
      </c>
      <c r="T1033" s="88" t="str">
        <f aca="false">CONCATENATE(D1033,E1033)</f>
        <v/>
      </c>
      <c r="W1033" s="88" t="n">
        <f aca="false">'بيان العهد '!D1031</f>
        <v>0</v>
      </c>
    </row>
    <row r="1034" customFormat="false" ht="17.25" hidden="false" customHeight="true" outlineLevel="0" collapsed="false">
      <c r="A1034" s="83" t="n">
        <f aca="false">SUMIF(الاصناف!$D$7:$D$1000,E1034,الاصناف!$C$7:$C$1000)</f>
        <v>0</v>
      </c>
      <c r="C1034" s="116" t="str">
        <f aca="false">IF(D1034&lt;&gt;"",C1033+1,"")</f>
        <v/>
      </c>
      <c r="D1034" s="106"/>
      <c r="E1034" s="107"/>
      <c r="F1034" s="117" t="str">
        <f aca="false">IF(A1034&gt;0,VLOOKUP(A1034,ahmed001,3),"")</f>
        <v/>
      </c>
      <c r="G1034" s="118"/>
      <c r="H1034" s="119"/>
      <c r="I1034" s="120" t="str">
        <f aca="false">P1034&amp;" "&amp;R1034&amp;" "&amp;Q1034</f>
        <v>  </v>
      </c>
      <c r="J1034" s="121" t="str">
        <f aca="false">IF(H1034&gt;0,H1034+S1034,"")</f>
        <v/>
      </c>
      <c r="K1034" s="113" t="s">
        <v>47</v>
      </c>
      <c r="L1034" s="83" t="str">
        <f aca="false">IF(H1034&gt;0,J1034-$K$2,"")</f>
        <v/>
      </c>
      <c r="P1034" s="88" t="str">
        <f aca="false">IF(R1034&lt;&gt;"","عدد","")</f>
        <v/>
      </c>
      <c r="Q1034" s="88" t="str">
        <f aca="false">IF(R1034&lt;&gt;"","شهر","")</f>
        <v/>
      </c>
      <c r="R1034" s="88" t="str">
        <f aca="false">IF(A1034&gt;0,VLOOKUP(A1034,ahmedadma,4),"")</f>
        <v/>
      </c>
      <c r="S1034" s="88" t="str">
        <f aca="false">IF(H1034&gt;0,(R1034*30)+1,"")</f>
        <v/>
      </c>
      <c r="T1034" s="88" t="str">
        <f aca="false">CONCATENATE(D1034,E1034)</f>
        <v/>
      </c>
      <c r="W1034" s="88" t="n">
        <f aca="false">'بيان العهد '!D1032</f>
        <v>0</v>
      </c>
    </row>
    <row r="1035" customFormat="false" ht="17.25" hidden="false" customHeight="true" outlineLevel="0" collapsed="false">
      <c r="A1035" s="83" t="n">
        <f aca="false">SUMIF(الاصناف!$D$7:$D$1000,E1035,الاصناف!$C$7:$C$1000)</f>
        <v>0</v>
      </c>
      <c r="C1035" s="116" t="str">
        <f aca="false">IF(D1035&lt;&gt;"",C1034+1,"")</f>
        <v/>
      </c>
      <c r="D1035" s="106"/>
      <c r="E1035" s="107"/>
      <c r="F1035" s="117" t="str">
        <f aca="false">IF(A1035&gt;0,VLOOKUP(A1035,ahmed001,3),"")</f>
        <v/>
      </c>
      <c r="G1035" s="118"/>
      <c r="H1035" s="119"/>
      <c r="I1035" s="120" t="str">
        <f aca="false">P1035&amp;" "&amp;R1035&amp;" "&amp;Q1035</f>
        <v>  </v>
      </c>
      <c r="J1035" s="121" t="str">
        <f aca="false">IF(H1035&gt;0,H1035+S1035,"")</f>
        <v/>
      </c>
      <c r="K1035" s="113" t="s">
        <v>47</v>
      </c>
      <c r="L1035" s="83" t="str">
        <f aca="false">IF(H1035&gt;0,J1035-$K$2,"")</f>
        <v/>
      </c>
      <c r="P1035" s="88" t="str">
        <f aca="false">IF(R1035&lt;&gt;"","عدد","")</f>
        <v/>
      </c>
      <c r="Q1035" s="88" t="str">
        <f aca="false">IF(R1035&lt;&gt;"","شهر","")</f>
        <v/>
      </c>
      <c r="R1035" s="88" t="str">
        <f aca="false">IF(A1035&gt;0,VLOOKUP(A1035,ahmedadma,4),"")</f>
        <v/>
      </c>
      <c r="S1035" s="88" t="str">
        <f aca="false">IF(H1035&gt;0,(R1035*30)+1,"")</f>
        <v/>
      </c>
      <c r="T1035" s="88" t="str">
        <f aca="false">CONCATENATE(D1035,E1035)</f>
        <v/>
      </c>
      <c r="W1035" s="88" t="n">
        <f aca="false">'بيان العهد '!D1033</f>
        <v>0</v>
      </c>
    </row>
    <row r="1036" customFormat="false" ht="17.25" hidden="false" customHeight="true" outlineLevel="0" collapsed="false">
      <c r="A1036" s="83" t="n">
        <f aca="false">SUMIF(الاصناف!$D$7:$D$1000,E1036,الاصناف!$C$7:$C$1000)</f>
        <v>0</v>
      </c>
      <c r="C1036" s="116" t="str">
        <f aca="false">IF(D1036&lt;&gt;"",C1035+1,"")</f>
        <v/>
      </c>
      <c r="D1036" s="106"/>
      <c r="E1036" s="107"/>
      <c r="F1036" s="117" t="str">
        <f aca="false">IF(A1036&gt;0,VLOOKUP(A1036,ahmed001,3),"")</f>
        <v/>
      </c>
      <c r="G1036" s="118"/>
      <c r="H1036" s="119"/>
      <c r="I1036" s="120" t="str">
        <f aca="false">P1036&amp;" "&amp;R1036&amp;" "&amp;Q1036</f>
        <v>  </v>
      </c>
      <c r="J1036" s="121" t="str">
        <f aca="false">IF(H1036&gt;0,H1036+S1036,"")</f>
        <v/>
      </c>
      <c r="K1036" s="113" t="s">
        <v>47</v>
      </c>
      <c r="L1036" s="83" t="str">
        <f aca="false">IF(H1036&gt;0,J1036-$K$2,"")</f>
        <v/>
      </c>
      <c r="P1036" s="88" t="str">
        <f aca="false">IF(R1036&lt;&gt;"","عدد","")</f>
        <v/>
      </c>
      <c r="Q1036" s="88" t="str">
        <f aca="false">IF(R1036&lt;&gt;"","شهر","")</f>
        <v/>
      </c>
      <c r="R1036" s="88" t="str">
        <f aca="false">IF(A1036&gt;0,VLOOKUP(A1036,ahmedadma,4),"")</f>
        <v/>
      </c>
      <c r="S1036" s="88" t="str">
        <f aca="false">IF(H1036&gt;0,(R1036*30)+1,"")</f>
        <v/>
      </c>
      <c r="T1036" s="88" t="str">
        <f aca="false">CONCATENATE(D1036,E1036)</f>
        <v/>
      </c>
      <c r="W1036" s="88" t="n">
        <f aca="false">'بيان العهد '!D1034</f>
        <v>0</v>
      </c>
    </row>
    <row r="1037" customFormat="false" ht="17.25" hidden="false" customHeight="true" outlineLevel="0" collapsed="false">
      <c r="A1037" s="83" t="n">
        <f aca="false">SUMIF(الاصناف!$D$7:$D$1000,E1037,الاصناف!$C$7:$C$1000)</f>
        <v>0</v>
      </c>
      <c r="C1037" s="116" t="str">
        <f aca="false">IF(D1037&lt;&gt;"",C1036+1,"")</f>
        <v/>
      </c>
      <c r="D1037" s="106"/>
      <c r="E1037" s="107"/>
      <c r="F1037" s="117" t="str">
        <f aca="false">IF(A1037&gt;0,VLOOKUP(A1037,ahmed001,3),"")</f>
        <v/>
      </c>
      <c r="G1037" s="118"/>
      <c r="H1037" s="119"/>
      <c r="I1037" s="120" t="str">
        <f aca="false">P1037&amp;" "&amp;R1037&amp;" "&amp;Q1037</f>
        <v>  </v>
      </c>
      <c r="J1037" s="121" t="str">
        <f aca="false">IF(H1037&gt;0,H1037+S1037,"")</f>
        <v/>
      </c>
      <c r="K1037" s="113" t="s">
        <v>47</v>
      </c>
      <c r="L1037" s="83" t="str">
        <f aca="false">IF(H1037&gt;0,J1037-$K$2,"")</f>
        <v/>
      </c>
      <c r="P1037" s="88" t="str">
        <f aca="false">IF(R1037&lt;&gt;"","عدد","")</f>
        <v/>
      </c>
      <c r="Q1037" s="88" t="str">
        <f aca="false">IF(R1037&lt;&gt;"","شهر","")</f>
        <v/>
      </c>
      <c r="R1037" s="88" t="str">
        <f aca="false">IF(A1037&gt;0,VLOOKUP(A1037,ahmedadma,4),"")</f>
        <v/>
      </c>
      <c r="S1037" s="88" t="str">
        <f aca="false">IF(H1037&gt;0,(R1037*30)+1,"")</f>
        <v/>
      </c>
      <c r="T1037" s="88" t="str">
        <f aca="false">CONCATENATE(D1037,E1037)</f>
        <v/>
      </c>
      <c r="W1037" s="88" t="n">
        <f aca="false">'بيان العهد '!D1035</f>
        <v>0</v>
      </c>
    </row>
    <row r="1038" customFormat="false" ht="17.25" hidden="false" customHeight="true" outlineLevel="0" collapsed="false">
      <c r="A1038" s="83" t="n">
        <f aca="false">SUMIF(الاصناف!$D$7:$D$1000,E1038,الاصناف!$C$7:$C$1000)</f>
        <v>0</v>
      </c>
      <c r="C1038" s="116" t="str">
        <f aca="false">IF(D1038&lt;&gt;"",C1037+1,"")</f>
        <v/>
      </c>
      <c r="D1038" s="106"/>
      <c r="E1038" s="107"/>
      <c r="F1038" s="117" t="str">
        <f aca="false">IF(A1038&gt;0,VLOOKUP(A1038,ahmed001,3),"")</f>
        <v/>
      </c>
      <c r="G1038" s="118"/>
      <c r="H1038" s="119"/>
      <c r="I1038" s="120" t="str">
        <f aca="false">P1038&amp;" "&amp;R1038&amp;" "&amp;Q1038</f>
        <v>  </v>
      </c>
      <c r="J1038" s="121" t="str">
        <f aca="false">IF(H1038&gt;0,H1038+S1038,"")</f>
        <v/>
      </c>
      <c r="K1038" s="113" t="s">
        <v>47</v>
      </c>
      <c r="L1038" s="83" t="str">
        <f aca="false">IF(H1038&gt;0,J1038-$K$2,"")</f>
        <v/>
      </c>
      <c r="P1038" s="88" t="str">
        <f aca="false">IF(R1038&lt;&gt;"","عدد","")</f>
        <v/>
      </c>
      <c r="Q1038" s="88" t="str">
        <f aca="false">IF(R1038&lt;&gt;"","شهر","")</f>
        <v/>
      </c>
      <c r="R1038" s="88" t="str">
        <f aca="false">IF(A1038&gt;0,VLOOKUP(A1038,ahmedadma,4),"")</f>
        <v/>
      </c>
      <c r="S1038" s="88" t="str">
        <f aca="false">IF(H1038&gt;0,(R1038*30)+1,"")</f>
        <v/>
      </c>
      <c r="T1038" s="88" t="str">
        <f aca="false">CONCATENATE(D1038,E1038)</f>
        <v/>
      </c>
      <c r="W1038" s="88" t="n">
        <f aca="false">'بيان العهد '!D1036</f>
        <v>0</v>
      </c>
    </row>
    <row r="1039" customFormat="false" ht="17.25" hidden="false" customHeight="true" outlineLevel="0" collapsed="false">
      <c r="A1039" s="83" t="n">
        <f aca="false">SUMIF(الاصناف!$D$7:$D$1000,E1039,الاصناف!$C$7:$C$1000)</f>
        <v>0</v>
      </c>
      <c r="C1039" s="116" t="str">
        <f aca="false">IF(D1039&lt;&gt;"",C1038+1,"")</f>
        <v/>
      </c>
      <c r="D1039" s="106"/>
      <c r="E1039" s="107"/>
      <c r="F1039" s="117" t="str">
        <f aca="false">IF(A1039&gt;0,VLOOKUP(A1039,ahmed001,3),"")</f>
        <v/>
      </c>
      <c r="G1039" s="118"/>
      <c r="H1039" s="119"/>
      <c r="I1039" s="120" t="str">
        <f aca="false">P1039&amp;" "&amp;R1039&amp;" "&amp;Q1039</f>
        <v>  </v>
      </c>
      <c r="J1039" s="121" t="str">
        <f aca="false">IF(H1039&gt;0,H1039+S1039,"")</f>
        <v/>
      </c>
      <c r="K1039" s="113" t="s">
        <v>47</v>
      </c>
      <c r="L1039" s="83" t="str">
        <f aca="false">IF(H1039&gt;0,J1039-$K$2,"")</f>
        <v/>
      </c>
      <c r="P1039" s="88" t="str">
        <f aca="false">IF(R1039&lt;&gt;"","عدد","")</f>
        <v/>
      </c>
      <c r="Q1039" s="88" t="str">
        <f aca="false">IF(R1039&lt;&gt;"","شهر","")</f>
        <v/>
      </c>
      <c r="R1039" s="88" t="str">
        <f aca="false">IF(A1039&gt;0,VLOOKUP(A1039,ahmedadma,4),"")</f>
        <v/>
      </c>
      <c r="S1039" s="88" t="str">
        <f aca="false">IF(H1039&gt;0,(R1039*30)+1,"")</f>
        <v/>
      </c>
      <c r="T1039" s="88" t="str">
        <f aca="false">CONCATENATE(D1039,E1039)</f>
        <v/>
      </c>
      <c r="W1039" s="88" t="n">
        <f aca="false">'بيان العهد '!D1037</f>
        <v>0</v>
      </c>
    </row>
    <row r="1040" customFormat="false" ht="17.25" hidden="false" customHeight="true" outlineLevel="0" collapsed="false">
      <c r="A1040" s="83" t="n">
        <f aca="false">SUMIF(الاصناف!$D$7:$D$1000,E1040,الاصناف!$C$7:$C$1000)</f>
        <v>0</v>
      </c>
      <c r="C1040" s="116" t="str">
        <f aca="false">IF(D1040&lt;&gt;"",C1039+1,"")</f>
        <v/>
      </c>
      <c r="D1040" s="106"/>
      <c r="E1040" s="107"/>
      <c r="F1040" s="117" t="str">
        <f aca="false">IF(A1040&gt;0,VLOOKUP(A1040,ahmed001,3),"")</f>
        <v/>
      </c>
      <c r="G1040" s="118"/>
      <c r="H1040" s="119"/>
      <c r="I1040" s="120" t="str">
        <f aca="false">P1040&amp;" "&amp;R1040&amp;" "&amp;Q1040</f>
        <v>  </v>
      </c>
      <c r="J1040" s="121" t="str">
        <f aca="false">IF(H1040&gt;0,H1040+S1040,"")</f>
        <v/>
      </c>
      <c r="K1040" s="113" t="s">
        <v>47</v>
      </c>
      <c r="L1040" s="83" t="str">
        <f aca="false">IF(H1040&gt;0,J1040-$K$2,"")</f>
        <v/>
      </c>
      <c r="P1040" s="88" t="str">
        <f aca="false">IF(R1040&lt;&gt;"","عدد","")</f>
        <v/>
      </c>
      <c r="Q1040" s="88" t="str">
        <f aca="false">IF(R1040&lt;&gt;"","شهر","")</f>
        <v/>
      </c>
      <c r="R1040" s="88" t="str">
        <f aca="false">IF(A1040&gt;0,VLOOKUP(A1040,ahmedadma,4),"")</f>
        <v/>
      </c>
      <c r="S1040" s="88" t="str">
        <f aca="false">IF(H1040&gt;0,(R1040*30)+1,"")</f>
        <v/>
      </c>
      <c r="T1040" s="88" t="str">
        <f aca="false">CONCATENATE(D1040,E1040)</f>
        <v/>
      </c>
      <c r="W1040" s="88" t="n">
        <f aca="false">'بيان العهد '!D1038</f>
        <v>0</v>
      </c>
    </row>
    <row r="1041" customFormat="false" ht="17.25" hidden="false" customHeight="true" outlineLevel="0" collapsed="false">
      <c r="A1041" s="83" t="n">
        <f aca="false">SUMIF(الاصناف!$D$7:$D$1000,E1041,الاصناف!$C$7:$C$1000)</f>
        <v>0</v>
      </c>
      <c r="C1041" s="116" t="str">
        <f aca="false">IF(D1041&lt;&gt;"",C1040+1,"")</f>
        <v/>
      </c>
      <c r="D1041" s="106"/>
      <c r="E1041" s="107"/>
      <c r="F1041" s="117" t="str">
        <f aca="false">IF(A1041&gt;0,VLOOKUP(A1041,ahmed001,3),"")</f>
        <v/>
      </c>
      <c r="G1041" s="118"/>
      <c r="H1041" s="119"/>
      <c r="I1041" s="120" t="str">
        <f aca="false">P1041&amp;" "&amp;R1041&amp;" "&amp;Q1041</f>
        <v>  </v>
      </c>
      <c r="J1041" s="121" t="str">
        <f aca="false">IF(H1041&gt;0,H1041+S1041,"")</f>
        <v/>
      </c>
      <c r="K1041" s="113" t="s">
        <v>47</v>
      </c>
      <c r="L1041" s="83" t="str">
        <f aca="false">IF(H1041&gt;0,J1041-$K$2,"")</f>
        <v/>
      </c>
      <c r="P1041" s="88" t="str">
        <f aca="false">IF(R1041&lt;&gt;"","عدد","")</f>
        <v/>
      </c>
      <c r="Q1041" s="88" t="str">
        <f aca="false">IF(R1041&lt;&gt;"","شهر","")</f>
        <v/>
      </c>
      <c r="R1041" s="88" t="str">
        <f aca="false">IF(A1041&gt;0,VLOOKUP(A1041,ahmedadma,4),"")</f>
        <v/>
      </c>
      <c r="S1041" s="88" t="str">
        <f aca="false">IF(H1041&gt;0,(R1041*30)+1,"")</f>
        <v/>
      </c>
      <c r="T1041" s="88" t="str">
        <f aca="false">CONCATENATE(D1041,E1041)</f>
        <v/>
      </c>
      <c r="W1041" s="88" t="n">
        <f aca="false">'بيان العهد '!D1039</f>
        <v>0</v>
      </c>
    </row>
    <row r="1042" customFormat="false" ht="17.25" hidden="false" customHeight="true" outlineLevel="0" collapsed="false">
      <c r="A1042" s="83" t="n">
        <f aca="false">SUMIF(الاصناف!$D$7:$D$1000,E1042,الاصناف!$C$7:$C$1000)</f>
        <v>0</v>
      </c>
      <c r="C1042" s="116" t="str">
        <f aca="false">IF(D1042&lt;&gt;"",C1041+1,"")</f>
        <v/>
      </c>
      <c r="D1042" s="106"/>
      <c r="E1042" s="107"/>
      <c r="F1042" s="117" t="str">
        <f aca="false">IF(A1042&gt;0,VLOOKUP(A1042,ahmed001,3),"")</f>
        <v/>
      </c>
      <c r="G1042" s="118"/>
      <c r="H1042" s="119"/>
      <c r="I1042" s="120" t="str">
        <f aca="false">P1042&amp;" "&amp;R1042&amp;" "&amp;Q1042</f>
        <v>  </v>
      </c>
      <c r="J1042" s="121" t="str">
        <f aca="false">IF(H1042&gt;0,H1042+S1042,"")</f>
        <v/>
      </c>
      <c r="K1042" s="113" t="s">
        <v>47</v>
      </c>
      <c r="L1042" s="83" t="str">
        <f aca="false">IF(H1042&gt;0,J1042-$K$2,"")</f>
        <v/>
      </c>
      <c r="P1042" s="88" t="str">
        <f aca="false">IF(R1042&lt;&gt;"","عدد","")</f>
        <v/>
      </c>
      <c r="Q1042" s="88" t="str">
        <f aca="false">IF(R1042&lt;&gt;"","شهر","")</f>
        <v/>
      </c>
      <c r="R1042" s="88" t="str">
        <f aca="false">IF(A1042&gt;0,VLOOKUP(A1042,ahmedadma,4),"")</f>
        <v/>
      </c>
      <c r="S1042" s="88" t="str">
        <f aca="false">IF(H1042&gt;0,(R1042*30)+1,"")</f>
        <v/>
      </c>
      <c r="T1042" s="88" t="str">
        <f aca="false">CONCATENATE(D1042,E1042)</f>
        <v/>
      </c>
      <c r="W1042" s="88" t="n">
        <f aca="false">'بيان العهد '!D1040</f>
        <v>0</v>
      </c>
    </row>
    <row r="1043" customFormat="false" ht="17.25" hidden="false" customHeight="true" outlineLevel="0" collapsed="false">
      <c r="A1043" s="83" t="n">
        <f aca="false">SUMIF(الاصناف!$D$7:$D$1000,E1043,الاصناف!$C$7:$C$1000)</f>
        <v>0</v>
      </c>
      <c r="C1043" s="116" t="str">
        <f aca="false">IF(D1043&lt;&gt;"",C1042+1,"")</f>
        <v/>
      </c>
      <c r="D1043" s="106"/>
      <c r="E1043" s="107"/>
      <c r="F1043" s="117" t="str">
        <f aca="false">IF(A1043&gt;0,VLOOKUP(A1043,ahmed001,3),"")</f>
        <v/>
      </c>
      <c r="G1043" s="118"/>
      <c r="H1043" s="119"/>
      <c r="I1043" s="120" t="str">
        <f aca="false">P1043&amp;" "&amp;R1043&amp;" "&amp;Q1043</f>
        <v>  </v>
      </c>
      <c r="J1043" s="121" t="str">
        <f aca="false">IF(H1043&gt;0,H1043+S1043,"")</f>
        <v/>
      </c>
      <c r="K1043" s="113" t="s">
        <v>47</v>
      </c>
      <c r="L1043" s="83" t="str">
        <f aca="false">IF(H1043&gt;0,J1043-$K$2,"")</f>
        <v/>
      </c>
      <c r="P1043" s="88" t="str">
        <f aca="false">IF(R1043&lt;&gt;"","عدد","")</f>
        <v/>
      </c>
      <c r="Q1043" s="88" t="str">
        <f aca="false">IF(R1043&lt;&gt;"","شهر","")</f>
        <v/>
      </c>
      <c r="R1043" s="88" t="str">
        <f aca="false">IF(A1043&gt;0,VLOOKUP(A1043,ahmedadma,4),"")</f>
        <v/>
      </c>
      <c r="S1043" s="88" t="str">
        <f aca="false">IF(H1043&gt;0,(R1043*30)+1,"")</f>
        <v/>
      </c>
      <c r="T1043" s="88" t="str">
        <f aca="false">CONCATENATE(D1043,E1043)</f>
        <v/>
      </c>
      <c r="W1043" s="88" t="n">
        <f aca="false">'بيان العهد '!D1041</f>
        <v>0</v>
      </c>
    </row>
    <row r="1044" customFormat="false" ht="17.25" hidden="false" customHeight="true" outlineLevel="0" collapsed="false">
      <c r="A1044" s="83" t="n">
        <f aca="false">SUMIF(الاصناف!$D$7:$D$1000,E1044,الاصناف!$C$7:$C$1000)</f>
        <v>0</v>
      </c>
      <c r="C1044" s="116" t="str">
        <f aca="false">IF(D1044&lt;&gt;"",C1043+1,"")</f>
        <v/>
      </c>
      <c r="D1044" s="106"/>
      <c r="E1044" s="107"/>
      <c r="F1044" s="117" t="str">
        <f aca="false">IF(A1044&gt;0,VLOOKUP(A1044,ahmed001,3),"")</f>
        <v/>
      </c>
      <c r="G1044" s="118"/>
      <c r="H1044" s="119"/>
      <c r="I1044" s="120" t="str">
        <f aca="false">P1044&amp;" "&amp;R1044&amp;" "&amp;Q1044</f>
        <v>  </v>
      </c>
      <c r="J1044" s="121" t="str">
        <f aca="false">IF(H1044&gt;0,H1044+S1044,"")</f>
        <v/>
      </c>
      <c r="K1044" s="113" t="s">
        <v>47</v>
      </c>
      <c r="L1044" s="83" t="str">
        <f aca="false">IF(H1044&gt;0,J1044-$K$2,"")</f>
        <v/>
      </c>
      <c r="P1044" s="88" t="str">
        <f aca="false">IF(R1044&lt;&gt;"","عدد","")</f>
        <v/>
      </c>
      <c r="Q1044" s="88" t="str">
        <f aca="false">IF(R1044&lt;&gt;"","شهر","")</f>
        <v/>
      </c>
      <c r="R1044" s="88" t="str">
        <f aca="false">IF(A1044&gt;0,VLOOKUP(A1044,ahmedadma,4),"")</f>
        <v/>
      </c>
      <c r="S1044" s="88" t="str">
        <f aca="false">IF(H1044&gt;0,(R1044*30)+1,"")</f>
        <v/>
      </c>
      <c r="T1044" s="88" t="str">
        <f aca="false">CONCATENATE(D1044,E1044)</f>
        <v/>
      </c>
      <c r="W1044" s="88" t="n">
        <f aca="false">'بيان العهد '!D1042</f>
        <v>0</v>
      </c>
    </row>
    <row r="1045" customFormat="false" ht="17.25" hidden="false" customHeight="true" outlineLevel="0" collapsed="false">
      <c r="A1045" s="83" t="n">
        <f aca="false">SUMIF(الاصناف!$D$7:$D$1000,E1045,الاصناف!$C$7:$C$1000)</f>
        <v>0</v>
      </c>
      <c r="C1045" s="116" t="str">
        <f aca="false">IF(D1045&lt;&gt;"",C1044+1,"")</f>
        <v/>
      </c>
      <c r="D1045" s="106"/>
      <c r="E1045" s="107"/>
      <c r="F1045" s="117" t="str">
        <f aca="false">IF(A1045&gt;0,VLOOKUP(A1045,ahmed001,3),"")</f>
        <v/>
      </c>
      <c r="G1045" s="118"/>
      <c r="H1045" s="119"/>
      <c r="I1045" s="120" t="str">
        <f aca="false">P1045&amp;" "&amp;R1045&amp;" "&amp;Q1045</f>
        <v>  </v>
      </c>
      <c r="J1045" s="121" t="str">
        <f aca="false">IF(H1045&gt;0,H1045+S1045,"")</f>
        <v/>
      </c>
      <c r="K1045" s="113" t="s">
        <v>47</v>
      </c>
      <c r="L1045" s="83" t="str">
        <f aca="false">IF(H1045&gt;0,J1045-$K$2,"")</f>
        <v/>
      </c>
      <c r="P1045" s="88" t="str">
        <f aca="false">IF(R1045&lt;&gt;"","عدد","")</f>
        <v/>
      </c>
      <c r="Q1045" s="88" t="str">
        <f aca="false">IF(R1045&lt;&gt;"","شهر","")</f>
        <v/>
      </c>
      <c r="R1045" s="88" t="str">
        <f aca="false">IF(A1045&gt;0,VLOOKUP(A1045,ahmedadma,4),"")</f>
        <v/>
      </c>
      <c r="S1045" s="88" t="str">
        <f aca="false">IF(H1045&gt;0,(R1045*30)+1,"")</f>
        <v/>
      </c>
      <c r="T1045" s="88" t="str">
        <f aca="false">CONCATENATE(D1045,E1045)</f>
        <v/>
      </c>
      <c r="W1045" s="88" t="n">
        <f aca="false">'بيان العهد '!D1043</f>
        <v>0</v>
      </c>
    </row>
    <row r="1046" customFormat="false" ht="17.25" hidden="false" customHeight="true" outlineLevel="0" collapsed="false">
      <c r="A1046" s="83" t="n">
        <f aca="false">SUMIF(الاصناف!$D$7:$D$1000,E1046,الاصناف!$C$7:$C$1000)</f>
        <v>0</v>
      </c>
      <c r="C1046" s="116" t="str">
        <f aca="false">IF(D1046&lt;&gt;"",C1045+1,"")</f>
        <v/>
      </c>
      <c r="D1046" s="106"/>
      <c r="E1046" s="107"/>
      <c r="F1046" s="117" t="str">
        <f aca="false">IF(A1046&gt;0,VLOOKUP(A1046,ahmed001,3),"")</f>
        <v/>
      </c>
      <c r="G1046" s="118"/>
      <c r="H1046" s="119"/>
      <c r="I1046" s="120" t="str">
        <f aca="false">P1046&amp;" "&amp;R1046&amp;" "&amp;Q1046</f>
        <v>  </v>
      </c>
      <c r="J1046" s="121" t="str">
        <f aca="false">IF(H1046&gt;0,H1046+S1046,"")</f>
        <v/>
      </c>
      <c r="K1046" s="113" t="s">
        <v>47</v>
      </c>
      <c r="L1046" s="83" t="str">
        <f aca="false">IF(H1046&gt;0,J1046-$K$2,"")</f>
        <v/>
      </c>
      <c r="P1046" s="88" t="str">
        <f aca="false">IF(R1046&lt;&gt;"","عدد","")</f>
        <v/>
      </c>
      <c r="Q1046" s="88" t="str">
        <f aca="false">IF(R1046&lt;&gt;"","شهر","")</f>
        <v/>
      </c>
      <c r="R1046" s="88" t="str">
        <f aca="false">IF(A1046&gt;0,VLOOKUP(A1046,ahmedadma,4),"")</f>
        <v/>
      </c>
      <c r="S1046" s="88" t="str">
        <f aca="false">IF(H1046&gt;0,(R1046*30)+1,"")</f>
        <v/>
      </c>
      <c r="T1046" s="88" t="str">
        <f aca="false">CONCATENATE(D1046,E1046)</f>
        <v/>
      </c>
      <c r="W1046" s="88" t="n">
        <f aca="false">'بيان العهد '!D1044</f>
        <v>0</v>
      </c>
    </row>
    <row r="1047" customFormat="false" ht="17.25" hidden="false" customHeight="true" outlineLevel="0" collapsed="false">
      <c r="A1047" s="83" t="n">
        <f aca="false">SUMIF(الاصناف!$D$7:$D$1000,E1047,الاصناف!$C$7:$C$1000)</f>
        <v>0</v>
      </c>
      <c r="C1047" s="116" t="str">
        <f aca="false">IF(D1047&lt;&gt;"",C1046+1,"")</f>
        <v/>
      </c>
      <c r="D1047" s="106"/>
      <c r="E1047" s="107"/>
      <c r="F1047" s="117" t="str">
        <f aca="false">IF(A1047&gt;0,VLOOKUP(A1047,ahmed001,3),"")</f>
        <v/>
      </c>
      <c r="G1047" s="118"/>
      <c r="H1047" s="119"/>
      <c r="I1047" s="120" t="str">
        <f aca="false">P1047&amp;" "&amp;R1047&amp;" "&amp;Q1047</f>
        <v>  </v>
      </c>
      <c r="J1047" s="121" t="str">
        <f aca="false">IF(H1047&gt;0,H1047+S1047,"")</f>
        <v/>
      </c>
      <c r="K1047" s="113" t="s">
        <v>47</v>
      </c>
      <c r="L1047" s="83" t="str">
        <f aca="false">IF(H1047&gt;0,J1047-$K$2,"")</f>
        <v/>
      </c>
      <c r="P1047" s="88" t="str">
        <f aca="false">IF(R1047&lt;&gt;"","عدد","")</f>
        <v/>
      </c>
      <c r="Q1047" s="88" t="str">
        <f aca="false">IF(R1047&lt;&gt;"","شهر","")</f>
        <v/>
      </c>
      <c r="R1047" s="88" t="str">
        <f aca="false">IF(A1047&gt;0,VLOOKUP(A1047,ahmedadma,4),"")</f>
        <v/>
      </c>
      <c r="S1047" s="88" t="str">
        <f aca="false">IF(H1047&gt;0,(R1047*30)+1,"")</f>
        <v/>
      </c>
      <c r="T1047" s="88" t="str">
        <f aca="false">CONCATENATE(D1047,E1047)</f>
        <v/>
      </c>
      <c r="W1047" s="88" t="n">
        <f aca="false">'بيان العهد '!D1045</f>
        <v>0</v>
      </c>
    </row>
    <row r="1048" customFormat="false" ht="17.25" hidden="false" customHeight="true" outlineLevel="0" collapsed="false">
      <c r="A1048" s="83" t="n">
        <f aca="false">SUMIF(الاصناف!$D$7:$D$1000,E1048,الاصناف!$C$7:$C$1000)</f>
        <v>0</v>
      </c>
      <c r="C1048" s="116" t="str">
        <f aca="false">IF(D1048&lt;&gt;"",C1047+1,"")</f>
        <v/>
      </c>
      <c r="D1048" s="106"/>
      <c r="E1048" s="107"/>
      <c r="F1048" s="117" t="str">
        <f aca="false">IF(A1048&gt;0,VLOOKUP(A1048,ahmed001,3),"")</f>
        <v/>
      </c>
      <c r="G1048" s="118"/>
      <c r="H1048" s="119"/>
      <c r="I1048" s="120" t="str">
        <f aca="false">P1048&amp;" "&amp;R1048&amp;" "&amp;Q1048</f>
        <v>  </v>
      </c>
      <c r="J1048" s="121" t="str">
        <f aca="false">IF(H1048&gt;0,H1048+S1048,"")</f>
        <v/>
      </c>
      <c r="K1048" s="113" t="s">
        <v>47</v>
      </c>
      <c r="L1048" s="83" t="str">
        <f aca="false">IF(H1048&gt;0,J1048-$K$2,"")</f>
        <v/>
      </c>
      <c r="P1048" s="88" t="str">
        <f aca="false">IF(R1048&lt;&gt;"","عدد","")</f>
        <v/>
      </c>
      <c r="Q1048" s="88" t="str">
        <f aca="false">IF(R1048&lt;&gt;"","شهر","")</f>
        <v/>
      </c>
      <c r="R1048" s="88" t="str">
        <f aca="false">IF(A1048&gt;0,VLOOKUP(A1048,ahmedadma,4),"")</f>
        <v/>
      </c>
      <c r="S1048" s="88" t="str">
        <f aca="false">IF(H1048&gt;0,(R1048*30)+1,"")</f>
        <v/>
      </c>
      <c r="T1048" s="88" t="str">
        <f aca="false">CONCATENATE(D1048,E1048)</f>
        <v/>
      </c>
      <c r="W1048" s="88" t="n">
        <f aca="false">'بيان العهد '!D1046</f>
        <v>0</v>
      </c>
    </row>
    <row r="1049" customFormat="false" ht="17.25" hidden="false" customHeight="true" outlineLevel="0" collapsed="false">
      <c r="A1049" s="83" t="n">
        <f aca="false">SUMIF(الاصناف!$D$7:$D$1000,E1049,الاصناف!$C$7:$C$1000)</f>
        <v>0</v>
      </c>
      <c r="C1049" s="116" t="str">
        <f aca="false">IF(D1049&lt;&gt;"",C1048+1,"")</f>
        <v/>
      </c>
      <c r="D1049" s="106"/>
      <c r="E1049" s="107"/>
      <c r="F1049" s="117" t="str">
        <f aca="false">IF(A1049&gt;0,VLOOKUP(A1049,ahmed001,3),"")</f>
        <v/>
      </c>
      <c r="G1049" s="118"/>
      <c r="H1049" s="119"/>
      <c r="I1049" s="120" t="str">
        <f aca="false">P1049&amp;" "&amp;R1049&amp;" "&amp;Q1049</f>
        <v>  </v>
      </c>
      <c r="J1049" s="121" t="str">
        <f aca="false">IF(H1049&gt;0,H1049+S1049,"")</f>
        <v/>
      </c>
      <c r="K1049" s="113" t="s">
        <v>47</v>
      </c>
      <c r="L1049" s="83" t="str">
        <f aca="false">IF(H1049&gt;0,J1049-$K$2,"")</f>
        <v/>
      </c>
      <c r="P1049" s="88" t="str">
        <f aca="false">IF(R1049&lt;&gt;"","عدد","")</f>
        <v/>
      </c>
      <c r="Q1049" s="88" t="str">
        <f aca="false">IF(R1049&lt;&gt;"","شهر","")</f>
        <v/>
      </c>
      <c r="R1049" s="88" t="str">
        <f aca="false">IF(A1049&gt;0,VLOOKUP(A1049,ahmedadma,4),"")</f>
        <v/>
      </c>
      <c r="S1049" s="88" t="str">
        <f aca="false">IF(H1049&gt;0,(R1049*30)+1,"")</f>
        <v/>
      </c>
      <c r="T1049" s="88" t="str">
        <f aca="false">CONCATENATE(D1049,E1049)</f>
        <v/>
      </c>
      <c r="W1049" s="88" t="n">
        <f aca="false">'بيان العهد '!D1047</f>
        <v>0</v>
      </c>
    </row>
    <row r="1050" customFormat="false" ht="17.25" hidden="false" customHeight="true" outlineLevel="0" collapsed="false">
      <c r="A1050" s="83" t="n">
        <f aca="false">SUMIF(الاصناف!$D$7:$D$1000,E1050,الاصناف!$C$7:$C$1000)</f>
        <v>0</v>
      </c>
      <c r="C1050" s="116" t="str">
        <f aca="false">IF(D1050&lt;&gt;"",C1049+1,"")</f>
        <v/>
      </c>
      <c r="D1050" s="106"/>
      <c r="E1050" s="107"/>
      <c r="F1050" s="117" t="str">
        <f aca="false">IF(A1050&gt;0,VLOOKUP(A1050,ahmed001,3),"")</f>
        <v/>
      </c>
      <c r="G1050" s="118"/>
      <c r="H1050" s="119"/>
      <c r="I1050" s="120" t="str">
        <f aca="false">P1050&amp;" "&amp;R1050&amp;" "&amp;Q1050</f>
        <v>  </v>
      </c>
      <c r="J1050" s="121" t="str">
        <f aca="false">IF(H1050&gt;0,H1050+S1050,"")</f>
        <v/>
      </c>
      <c r="K1050" s="113" t="s">
        <v>47</v>
      </c>
      <c r="L1050" s="83" t="str">
        <f aca="false">IF(H1050&gt;0,J1050-$K$2,"")</f>
        <v/>
      </c>
      <c r="P1050" s="88" t="str">
        <f aca="false">IF(R1050&lt;&gt;"","عدد","")</f>
        <v/>
      </c>
      <c r="Q1050" s="88" t="str">
        <f aca="false">IF(R1050&lt;&gt;"","شهر","")</f>
        <v/>
      </c>
      <c r="R1050" s="88" t="str">
        <f aca="false">IF(A1050&gt;0,VLOOKUP(A1050,ahmedadma,4),"")</f>
        <v/>
      </c>
      <c r="S1050" s="88" t="str">
        <f aca="false">IF(H1050&gt;0,(R1050*30)+1,"")</f>
        <v/>
      </c>
      <c r="T1050" s="88" t="str">
        <f aca="false">CONCATENATE(D1050,E1050)</f>
        <v/>
      </c>
      <c r="W1050" s="88" t="n">
        <f aca="false">'بيان العهد '!D1048</f>
        <v>0</v>
      </c>
    </row>
    <row r="1051" customFormat="false" ht="17.25" hidden="false" customHeight="true" outlineLevel="0" collapsed="false">
      <c r="A1051" s="83" t="n">
        <f aca="false">SUMIF(الاصناف!$D$7:$D$1000,E1051,الاصناف!$C$7:$C$1000)</f>
        <v>0</v>
      </c>
      <c r="C1051" s="116" t="str">
        <f aca="false">IF(D1051&lt;&gt;"",C1050+1,"")</f>
        <v/>
      </c>
      <c r="D1051" s="106"/>
      <c r="E1051" s="107"/>
      <c r="F1051" s="117" t="str">
        <f aca="false">IF(A1051&gt;0,VLOOKUP(A1051,ahmed001,3),"")</f>
        <v/>
      </c>
      <c r="G1051" s="118"/>
      <c r="H1051" s="119"/>
      <c r="I1051" s="120" t="str">
        <f aca="false">P1051&amp;" "&amp;R1051&amp;" "&amp;Q1051</f>
        <v>  </v>
      </c>
      <c r="J1051" s="121" t="str">
        <f aca="false">IF(H1051&gt;0,H1051+S1051,"")</f>
        <v/>
      </c>
      <c r="K1051" s="113" t="s">
        <v>47</v>
      </c>
      <c r="L1051" s="83" t="str">
        <f aca="false">IF(H1051&gt;0,J1051-$K$2,"")</f>
        <v/>
      </c>
      <c r="P1051" s="88" t="str">
        <f aca="false">IF(R1051&lt;&gt;"","عدد","")</f>
        <v/>
      </c>
      <c r="Q1051" s="88" t="str">
        <f aca="false">IF(R1051&lt;&gt;"","شهر","")</f>
        <v/>
      </c>
      <c r="R1051" s="88" t="str">
        <f aca="false">IF(A1051&gt;0,VLOOKUP(A1051,ahmedadma,4),"")</f>
        <v/>
      </c>
      <c r="S1051" s="88" t="str">
        <f aca="false">IF(H1051&gt;0,(R1051*30)+1,"")</f>
        <v/>
      </c>
      <c r="T1051" s="88" t="str">
        <f aca="false">CONCATENATE(D1051,E1051)</f>
        <v/>
      </c>
      <c r="W1051" s="88" t="n">
        <f aca="false">'بيان العهد '!D1049</f>
        <v>0</v>
      </c>
    </row>
    <row r="1052" customFormat="false" ht="17.25" hidden="false" customHeight="true" outlineLevel="0" collapsed="false">
      <c r="A1052" s="83" t="n">
        <f aca="false">SUMIF(الاصناف!$D$7:$D$1000,E1052,الاصناف!$C$7:$C$1000)</f>
        <v>0</v>
      </c>
      <c r="C1052" s="116" t="str">
        <f aca="false">IF(D1052&lt;&gt;"",C1051+1,"")</f>
        <v/>
      </c>
      <c r="D1052" s="106"/>
      <c r="E1052" s="107"/>
      <c r="F1052" s="117" t="str">
        <f aca="false">IF(A1052&gt;0,VLOOKUP(A1052,ahmed001,3),"")</f>
        <v/>
      </c>
      <c r="G1052" s="118"/>
      <c r="H1052" s="119"/>
      <c r="I1052" s="120" t="str">
        <f aca="false">P1052&amp;" "&amp;R1052&amp;" "&amp;Q1052</f>
        <v>  </v>
      </c>
      <c r="J1052" s="121" t="str">
        <f aca="false">IF(H1052&gt;0,H1052+S1052,"")</f>
        <v/>
      </c>
      <c r="K1052" s="113" t="s">
        <v>47</v>
      </c>
      <c r="L1052" s="83" t="str">
        <f aca="false">IF(H1052&gt;0,J1052-$K$2,"")</f>
        <v/>
      </c>
      <c r="P1052" s="88" t="str">
        <f aca="false">IF(R1052&lt;&gt;"","عدد","")</f>
        <v/>
      </c>
      <c r="Q1052" s="88" t="str">
        <f aca="false">IF(R1052&lt;&gt;"","شهر","")</f>
        <v/>
      </c>
      <c r="R1052" s="88" t="str">
        <f aca="false">IF(A1052&gt;0,VLOOKUP(A1052,ahmedadma,4),"")</f>
        <v/>
      </c>
      <c r="S1052" s="88" t="str">
        <f aca="false">IF(H1052&gt;0,(R1052*30)+1,"")</f>
        <v/>
      </c>
      <c r="T1052" s="88" t="str">
        <f aca="false">CONCATENATE(D1052,E1052)</f>
        <v/>
      </c>
      <c r="W1052" s="88" t="n">
        <f aca="false">'بيان العهد '!D1050</f>
        <v>0</v>
      </c>
    </row>
    <row r="1053" customFormat="false" ht="17.25" hidden="false" customHeight="true" outlineLevel="0" collapsed="false">
      <c r="A1053" s="83" t="n">
        <f aca="false">SUMIF(الاصناف!$D$7:$D$1000,E1053,الاصناف!$C$7:$C$1000)</f>
        <v>0</v>
      </c>
      <c r="C1053" s="116" t="str">
        <f aca="false">IF(D1053&lt;&gt;"",C1052+1,"")</f>
        <v/>
      </c>
      <c r="D1053" s="106"/>
      <c r="E1053" s="107"/>
      <c r="F1053" s="117" t="str">
        <f aca="false">IF(A1053&gt;0,VLOOKUP(A1053,ahmed001,3),"")</f>
        <v/>
      </c>
      <c r="G1053" s="118"/>
      <c r="H1053" s="119"/>
      <c r="I1053" s="120" t="str">
        <f aca="false">P1053&amp;" "&amp;R1053&amp;" "&amp;Q1053</f>
        <v>  </v>
      </c>
      <c r="J1053" s="121" t="str">
        <f aca="false">IF(H1053&gt;0,H1053+S1053,"")</f>
        <v/>
      </c>
      <c r="K1053" s="113" t="s">
        <v>47</v>
      </c>
      <c r="L1053" s="83" t="str">
        <f aca="false">IF(H1053&gt;0,J1053-$K$2,"")</f>
        <v/>
      </c>
      <c r="P1053" s="88" t="str">
        <f aca="false">IF(R1053&lt;&gt;"","عدد","")</f>
        <v/>
      </c>
      <c r="Q1053" s="88" t="str">
        <f aca="false">IF(R1053&lt;&gt;"","شهر","")</f>
        <v/>
      </c>
      <c r="R1053" s="88" t="str">
        <f aca="false">IF(A1053&gt;0,VLOOKUP(A1053,ahmedadma,4),"")</f>
        <v/>
      </c>
      <c r="S1053" s="88" t="str">
        <f aca="false">IF(H1053&gt;0,(R1053*30)+1,"")</f>
        <v/>
      </c>
      <c r="T1053" s="88" t="str">
        <f aca="false">CONCATENATE(D1053,E1053)</f>
        <v/>
      </c>
      <c r="W1053" s="88" t="n">
        <f aca="false">'بيان العهد '!D1051</f>
        <v>0</v>
      </c>
    </row>
    <row r="1054" customFormat="false" ht="17.25" hidden="false" customHeight="true" outlineLevel="0" collapsed="false">
      <c r="A1054" s="83" t="n">
        <f aca="false">SUMIF(الاصناف!$D$7:$D$1000,E1054,الاصناف!$C$7:$C$1000)</f>
        <v>0</v>
      </c>
      <c r="C1054" s="116" t="str">
        <f aca="false">IF(D1054&lt;&gt;"",C1053+1,"")</f>
        <v/>
      </c>
      <c r="D1054" s="106"/>
      <c r="E1054" s="107"/>
      <c r="F1054" s="117" t="str">
        <f aca="false">IF(A1054&gt;0,VLOOKUP(A1054,ahmed001,3),"")</f>
        <v/>
      </c>
      <c r="G1054" s="118"/>
      <c r="H1054" s="119"/>
      <c r="I1054" s="120" t="str">
        <f aca="false">P1054&amp;" "&amp;R1054&amp;" "&amp;Q1054</f>
        <v>  </v>
      </c>
      <c r="J1054" s="121" t="str">
        <f aca="false">IF(H1054&gt;0,H1054+S1054,"")</f>
        <v/>
      </c>
      <c r="K1054" s="113" t="s">
        <v>47</v>
      </c>
      <c r="L1054" s="83" t="str">
        <f aca="false">IF(H1054&gt;0,J1054-$K$2,"")</f>
        <v/>
      </c>
      <c r="P1054" s="88" t="str">
        <f aca="false">IF(R1054&lt;&gt;"","عدد","")</f>
        <v/>
      </c>
      <c r="Q1054" s="88" t="str">
        <f aca="false">IF(R1054&lt;&gt;"","شهر","")</f>
        <v/>
      </c>
      <c r="R1054" s="88" t="str">
        <f aca="false">IF(A1054&gt;0,VLOOKUP(A1054,ahmedadma,4),"")</f>
        <v/>
      </c>
      <c r="S1054" s="88" t="str">
        <f aca="false">IF(H1054&gt;0,(R1054*30)+1,"")</f>
        <v/>
      </c>
      <c r="T1054" s="88" t="str">
        <f aca="false">CONCATENATE(D1054,E1054)</f>
        <v/>
      </c>
      <c r="W1054" s="88" t="n">
        <f aca="false">'بيان العهد '!D1052</f>
        <v>0</v>
      </c>
    </row>
    <row r="1055" customFormat="false" ht="17.25" hidden="false" customHeight="true" outlineLevel="0" collapsed="false">
      <c r="A1055" s="83" t="n">
        <f aca="false">SUMIF(الاصناف!$D$7:$D$1000,E1055,الاصناف!$C$7:$C$1000)</f>
        <v>0</v>
      </c>
      <c r="C1055" s="116" t="str">
        <f aca="false">IF(D1055&lt;&gt;"",C1054+1,"")</f>
        <v/>
      </c>
      <c r="D1055" s="106"/>
      <c r="E1055" s="107"/>
      <c r="F1055" s="117" t="str">
        <f aca="false">IF(A1055&gt;0,VLOOKUP(A1055,ahmed001,3),"")</f>
        <v/>
      </c>
      <c r="G1055" s="118"/>
      <c r="H1055" s="119"/>
      <c r="I1055" s="120" t="str">
        <f aca="false">P1055&amp;" "&amp;R1055&amp;" "&amp;Q1055</f>
        <v>  </v>
      </c>
      <c r="J1055" s="121" t="str">
        <f aca="false">IF(H1055&gt;0,H1055+S1055,"")</f>
        <v/>
      </c>
      <c r="K1055" s="113" t="s">
        <v>47</v>
      </c>
      <c r="L1055" s="83" t="str">
        <f aca="false">IF(H1055&gt;0,J1055-$K$2,"")</f>
        <v/>
      </c>
      <c r="P1055" s="88" t="str">
        <f aca="false">IF(R1055&lt;&gt;"","عدد","")</f>
        <v/>
      </c>
      <c r="Q1055" s="88" t="str">
        <f aca="false">IF(R1055&lt;&gt;"","شهر","")</f>
        <v/>
      </c>
      <c r="R1055" s="88" t="str">
        <f aca="false">IF(A1055&gt;0,VLOOKUP(A1055,ahmedadma,4),"")</f>
        <v/>
      </c>
      <c r="S1055" s="88" t="str">
        <f aca="false">IF(H1055&gt;0,(R1055*30)+1,"")</f>
        <v/>
      </c>
      <c r="T1055" s="88" t="str">
        <f aca="false">CONCATENATE(D1055,E1055)</f>
        <v/>
      </c>
      <c r="W1055" s="88" t="n">
        <f aca="false">'بيان العهد '!D1053</f>
        <v>0</v>
      </c>
    </row>
    <row r="1056" customFormat="false" ht="17.25" hidden="false" customHeight="true" outlineLevel="0" collapsed="false">
      <c r="A1056" s="83" t="n">
        <f aca="false">SUMIF(الاصناف!$D$7:$D$1000,E1056,الاصناف!$C$7:$C$1000)</f>
        <v>0</v>
      </c>
      <c r="C1056" s="116" t="str">
        <f aca="false">IF(D1056&lt;&gt;"",C1055+1,"")</f>
        <v/>
      </c>
      <c r="D1056" s="106"/>
      <c r="E1056" s="107"/>
      <c r="F1056" s="117" t="str">
        <f aca="false">IF(A1056&gt;0,VLOOKUP(A1056,ahmed001,3),"")</f>
        <v/>
      </c>
      <c r="G1056" s="118"/>
      <c r="H1056" s="119"/>
      <c r="I1056" s="120" t="str">
        <f aca="false">P1056&amp;" "&amp;R1056&amp;" "&amp;Q1056</f>
        <v>  </v>
      </c>
      <c r="J1056" s="121" t="str">
        <f aca="false">IF(H1056&gt;0,H1056+S1056,"")</f>
        <v/>
      </c>
      <c r="K1056" s="113" t="s">
        <v>47</v>
      </c>
      <c r="L1056" s="83" t="str">
        <f aca="false">IF(H1056&gt;0,J1056-$K$2,"")</f>
        <v/>
      </c>
      <c r="P1056" s="88" t="str">
        <f aca="false">IF(R1056&lt;&gt;"","عدد","")</f>
        <v/>
      </c>
      <c r="Q1056" s="88" t="str">
        <f aca="false">IF(R1056&lt;&gt;"","شهر","")</f>
        <v/>
      </c>
      <c r="R1056" s="88" t="str">
        <f aca="false">IF(A1056&gt;0,VLOOKUP(A1056,ahmedadma,4),"")</f>
        <v/>
      </c>
      <c r="S1056" s="88" t="str">
        <f aca="false">IF(H1056&gt;0,(R1056*30)+1,"")</f>
        <v/>
      </c>
      <c r="T1056" s="88" t="str">
        <f aca="false">CONCATENATE(D1056,E1056)</f>
        <v/>
      </c>
      <c r="W1056" s="88" t="n">
        <f aca="false">'بيان العهد '!D1054</f>
        <v>0</v>
      </c>
    </row>
    <row r="1057" customFormat="false" ht="17.25" hidden="false" customHeight="true" outlineLevel="0" collapsed="false">
      <c r="A1057" s="83" t="n">
        <f aca="false">SUMIF(الاصناف!$D$7:$D$1000,E1057,الاصناف!$C$7:$C$1000)</f>
        <v>0</v>
      </c>
      <c r="C1057" s="116" t="str">
        <f aca="false">IF(D1057&lt;&gt;"",C1056+1,"")</f>
        <v/>
      </c>
      <c r="D1057" s="106"/>
      <c r="E1057" s="107"/>
      <c r="F1057" s="117" t="str">
        <f aca="false">IF(A1057&gt;0,VLOOKUP(A1057,ahmed001,3),"")</f>
        <v/>
      </c>
      <c r="G1057" s="118"/>
      <c r="H1057" s="119"/>
      <c r="I1057" s="120" t="str">
        <f aca="false">P1057&amp;" "&amp;R1057&amp;" "&amp;Q1057</f>
        <v>  </v>
      </c>
      <c r="J1057" s="121" t="str">
        <f aca="false">IF(H1057&gt;0,H1057+S1057,"")</f>
        <v/>
      </c>
      <c r="K1057" s="113" t="s">
        <v>47</v>
      </c>
      <c r="L1057" s="83" t="str">
        <f aca="false">IF(H1057&gt;0,J1057-$K$2,"")</f>
        <v/>
      </c>
      <c r="P1057" s="88" t="str">
        <f aca="false">IF(R1057&lt;&gt;"","عدد","")</f>
        <v/>
      </c>
      <c r="Q1057" s="88" t="str">
        <f aca="false">IF(R1057&lt;&gt;"","شهر","")</f>
        <v/>
      </c>
      <c r="R1057" s="88" t="str">
        <f aca="false">IF(A1057&gt;0,VLOOKUP(A1057,ahmedadma,4),"")</f>
        <v/>
      </c>
      <c r="S1057" s="88" t="str">
        <f aca="false">IF(H1057&gt;0,(R1057*30)+1,"")</f>
        <v/>
      </c>
      <c r="T1057" s="88" t="str">
        <f aca="false">CONCATENATE(D1057,E1057)</f>
        <v/>
      </c>
      <c r="W1057" s="88" t="n">
        <f aca="false">'بيان العهد '!D1055</f>
        <v>0</v>
      </c>
    </row>
    <row r="1058" customFormat="false" ht="17.25" hidden="false" customHeight="true" outlineLevel="0" collapsed="false">
      <c r="A1058" s="83" t="n">
        <f aca="false">SUMIF(الاصناف!$D$7:$D$1000,E1058,الاصناف!$C$7:$C$1000)</f>
        <v>0</v>
      </c>
      <c r="C1058" s="116" t="str">
        <f aca="false">IF(D1058&lt;&gt;"",C1057+1,"")</f>
        <v/>
      </c>
      <c r="D1058" s="106"/>
      <c r="E1058" s="107"/>
      <c r="F1058" s="117" t="str">
        <f aca="false">IF(A1058&gt;0,VLOOKUP(A1058,ahmed001,3),"")</f>
        <v/>
      </c>
      <c r="G1058" s="118"/>
      <c r="H1058" s="119"/>
      <c r="I1058" s="120" t="str">
        <f aca="false">P1058&amp;" "&amp;R1058&amp;" "&amp;Q1058</f>
        <v>  </v>
      </c>
      <c r="J1058" s="121" t="str">
        <f aca="false">IF(H1058&gt;0,H1058+S1058,"")</f>
        <v/>
      </c>
      <c r="K1058" s="113" t="s">
        <v>47</v>
      </c>
      <c r="L1058" s="83" t="str">
        <f aca="false">IF(H1058&gt;0,J1058-$K$2,"")</f>
        <v/>
      </c>
      <c r="P1058" s="88" t="str">
        <f aca="false">IF(R1058&lt;&gt;"","عدد","")</f>
        <v/>
      </c>
      <c r="Q1058" s="88" t="str">
        <f aca="false">IF(R1058&lt;&gt;"","شهر","")</f>
        <v/>
      </c>
      <c r="R1058" s="88" t="str">
        <f aca="false">IF(A1058&gt;0,VLOOKUP(A1058,ahmedadma,4),"")</f>
        <v/>
      </c>
      <c r="S1058" s="88" t="str">
        <f aca="false">IF(H1058&gt;0,(R1058*30)+1,"")</f>
        <v/>
      </c>
      <c r="T1058" s="88" t="str">
        <f aca="false">CONCATENATE(D1058,E1058)</f>
        <v/>
      </c>
      <c r="W1058" s="88" t="n">
        <f aca="false">'بيان العهد '!D1056</f>
        <v>0</v>
      </c>
    </row>
    <row r="1059" customFormat="false" ht="17.25" hidden="false" customHeight="true" outlineLevel="0" collapsed="false">
      <c r="A1059" s="83" t="n">
        <f aca="false">SUMIF(الاصناف!$D$7:$D$1000,E1059,الاصناف!$C$7:$C$1000)</f>
        <v>0</v>
      </c>
      <c r="C1059" s="116" t="str">
        <f aca="false">IF(D1059&lt;&gt;"",C1058+1,"")</f>
        <v/>
      </c>
      <c r="D1059" s="106"/>
      <c r="E1059" s="107"/>
      <c r="F1059" s="117" t="str">
        <f aca="false">IF(A1059&gt;0,VLOOKUP(A1059,ahmed001,3),"")</f>
        <v/>
      </c>
      <c r="G1059" s="118"/>
      <c r="H1059" s="119"/>
      <c r="I1059" s="120" t="str">
        <f aca="false">P1059&amp;" "&amp;R1059&amp;" "&amp;Q1059</f>
        <v>  </v>
      </c>
      <c r="J1059" s="121" t="str">
        <f aca="false">IF(H1059&gt;0,H1059+S1059,"")</f>
        <v/>
      </c>
      <c r="K1059" s="113" t="s">
        <v>47</v>
      </c>
      <c r="L1059" s="83" t="str">
        <f aca="false">IF(H1059&gt;0,J1059-$K$2,"")</f>
        <v/>
      </c>
      <c r="P1059" s="88" t="str">
        <f aca="false">IF(R1059&lt;&gt;"","عدد","")</f>
        <v/>
      </c>
      <c r="Q1059" s="88" t="str">
        <f aca="false">IF(R1059&lt;&gt;"","شهر","")</f>
        <v/>
      </c>
      <c r="R1059" s="88" t="str">
        <f aca="false">IF(A1059&gt;0,VLOOKUP(A1059,ahmedadma,4),"")</f>
        <v/>
      </c>
      <c r="S1059" s="88" t="str">
        <f aca="false">IF(H1059&gt;0,(R1059*30)+1,"")</f>
        <v/>
      </c>
      <c r="T1059" s="88" t="str">
        <f aca="false">CONCATENATE(D1059,E1059)</f>
        <v/>
      </c>
      <c r="W1059" s="88" t="n">
        <f aca="false">'بيان العهد '!D1057</f>
        <v>0</v>
      </c>
    </row>
    <row r="1060" customFormat="false" ht="17.25" hidden="false" customHeight="true" outlineLevel="0" collapsed="false">
      <c r="A1060" s="83" t="n">
        <f aca="false">SUMIF(الاصناف!$D$7:$D$1000,E1060,الاصناف!$C$7:$C$1000)</f>
        <v>0</v>
      </c>
      <c r="C1060" s="116" t="str">
        <f aca="false">IF(D1060&lt;&gt;"",C1059+1,"")</f>
        <v/>
      </c>
      <c r="D1060" s="106"/>
      <c r="E1060" s="107"/>
      <c r="F1060" s="117" t="str">
        <f aca="false">IF(A1060&gt;0,VLOOKUP(A1060,ahmed001,3),"")</f>
        <v/>
      </c>
      <c r="G1060" s="118"/>
      <c r="H1060" s="119"/>
      <c r="I1060" s="120" t="str">
        <f aca="false">P1060&amp;" "&amp;R1060&amp;" "&amp;Q1060</f>
        <v>  </v>
      </c>
      <c r="J1060" s="121" t="str">
        <f aca="false">IF(H1060&gt;0,H1060+S1060,"")</f>
        <v/>
      </c>
      <c r="K1060" s="113" t="s">
        <v>47</v>
      </c>
      <c r="L1060" s="83" t="str">
        <f aca="false">IF(H1060&gt;0,J1060-$K$2,"")</f>
        <v/>
      </c>
      <c r="P1060" s="88" t="str">
        <f aca="false">IF(R1060&lt;&gt;"","عدد","")</f>
        <v/>
      </c>
      <c r="Q1060" s="88" t="str">
        <f aca="false">IF(R1060&lt;&gt;"","شهر","")</f>
        <v/>
      </c>
      <c r="R1060" s="88" t="str">
        <f aca="false">IF(A1060&gt;0,VLOOKUP(A1060,ahmedadma,4),"")</f>
        <v/>
      </c>
      <c r="S1060" s="88" t="str">
        <f aca="false">IF(H1060&gt;0,(R1060*30)+1,"")</f>
        <v/>
      </c>
      <c r="T1060" s="88" t="str">
        <f aca="false">CONCATENATE(D1060,E1060)</f>
        <v/>
      </c>
      <c r="W1060" s="88" t="n">
        <f aca="false">'بيان العهد '!D1058</f>
        <v>0</v>
      </c>
    </row>
    <row r="1061" customFormat="false" ht="17.25" hidden="false" customHeight="true" outlineLevel="0" collapsed="false">
      <c r="A1061" s="83" t="n">
        <f aca="false">SUMIF(الاصناف!$D$7:$D$1000,E1061,الاصناف!$C$7:$C$1000)</f>
        <v>0</v>
      </c>
      <c r="C1061" s="116" t="str">
        <f aca="false">IF(D1061&lt;&gt;"",C1060+1,"")</f>
        <v/>
      </c>
      <c r="D1061" s="106"/>
      <c r="E1061" s="107"/>
      <c r="F1061" s="117" t="str">
        <f aca="false">IF(A1061&gt;0,VLOOKUP(A1061,ahmed001,3),"")</f>
        <v/>
      </c>
      <c r="G1061" s="118"/>
      <c r="H1061" s="119"/>
      <c r="I1061" s="120" t="str">
        <f aca="false">P1061&amp;" "&amp;R1061&amp;" "&amp;Q1061</f>
        <v>  </v>
      </c>
      <c r="J1061" s="121" t="str">
        <f aca="false">IF(H1061&gt;0,H1061+S1061,"")</f>
        <v/>
      </c>
      <c r="K1061" s="113" t="s">
        <v>47</v>
      </c>
      <c r="L1061" s="83" t="str">
        <f aca="false">IF(H1061&gt;0,J1061-$K$2,"")</f>
        <v/>
      </c>
      <c r="P1061" s="88" t="str">
        <f aca="false">IF(R1061&lt;&gt;"","عدد","")</f>
        <v/>
      </c>
      <c r="Q1061" s="88" t="str">
        <f aca="false">IF(R1061&lt;&gt;"","شهر","")</f>
        <v/>
      </c>
      <c r="R1061" s="88" t="str">
        <f aca="false">IF(A1061&gt;0,VLOOKUP(A1061,ahmedadma,4),"")</f>
        <v/>
      </c>
      <c r="S1061" s="88" t="str">
        <f aca="false">IF(H1061&gt;0,(R1061*30)+1,"")</f>
        <v/>
      </c>
      <c r="T1061" s="88" t="str">
        <f aca="false">CONCATENATE(D1061,E1061)</f>
        <v/>
      </c>
      <c r="W1061" s="88" t="n">
        <f aca="false">'بيان العهد '!D1059</f>
        <v>0</v>
      </c>
    </row>
    <row r="1062" customFormat="false" ht="17.25" hidden="false" customHeight="true" outlineLevel="0" collapsed="false">
      <c r="A1062" s="83" t="n">
        <f aca="false">SUMIF(الاصناف!$D$7:$D$1000,E1062,الاصناف!$C$7:$C$1000)</f>
        <v>0</v>
      </c>
      <c r="C1062" s="116" t="str">
        <f aca="false">IF(D1062&lt;&gt;"",C1061+1,"")</f>
        <v/>
      </c>
      <c r="D1062" s="106"/>
      <c r="E1062" s="107"/>
      <c r="F1062" s="117" t="str">
        <f aca="false">IF(A1062&gt;0,VLOOKUP(A1062,ahmed001,3),"")</f>
        <v/>
      </c>
      <c r="G1062" s="118"/>
      <c r="H1062" s="119"/>
      <c r="I1062" s="120" t="str">
        <f aca="false">P1062&amp;" "&amp;R1062&amp;" "&amp;Q1062</f>
        <v>  </v>
      </c>
      <c r="J1062" s="121" t="str">
        <f aca="false">IF(H1062&gt;0,H1062+S1062,"")</f>
        <v/>
      </c>
      <c r="K1062" s="113" t="s">
        <v>47</v>
      </c>
      <c r="L1062" s="83" t="str">
        <f aca="false">IF(H1062&gt;0,J1062-$K$2,"")</f>
        <v/>
      </c>
      <c r="P1062" s="88" t="str">
        <f aca="false">IF(R1062&lt;&gt;"","عدد","")</f>
        <v/>
      </c>
      <c r="Q1062" s="88" t="str">
        <f aca="false">IF(R1062&lt;&gt;"","شهر","")</f>
        <v/>
      </c>
      <c r="R1062" s="88" t="str">
        <f aca="false">IF(A1062&gt;0,VLOOKUP(A1062,ahmedadma,4),"")</f>
        <v/>
      </c>
      <c r="S1062" s="88" t="str">
        <f aca="false">IF(H1062&gt;0,(R1062*30)+1,"")</f>
        <v/>
      </c>
      <c r="T1062" s="88" t="str">
        <f aca="false">CONCATENATE(D1062,E1062)</f>
        <v/>
      </c>
      <c r="W1062" s="88" t="n">
        <f aca="false">'بيان العهد '!D1060</f>
        <v>0</v>
      </c>
    </row>
    <row r="1063" customFormat="false" ht="17.25" hidden="false" customHeight="true" outlineLevel="0" collapsed="false">
      <c r="A1063" s="83" t="n">
        <f aca="false">SUMIF(الاصناف!$D$7:$D$1000,E1063,الاصناف!$C$7:$C$1000)</f>
        <v>0</v>
      </c>
      <c r="C1063" s="116" t="str">
        <f aca="false">IF(D1063&lt;&gt;"",C1062+1,"")</f>
        <v/>
      </c>
      <c r="D1063" s="106"/>
      <c r="E1063" s="107"/>
      <c r="F1063" s="117" t="str">
        <f aca="false">IF(A1063&gt;0,VLOOKUP(A1063,ahmed001,3),"")</f>
        <v/>
      </c>
      <c r="G1063" s="118"/>
      <c r="H1063" s="119"/>
      <c r="I1063" s="120" t="str">
        <f aca="false">P1063&amp;" "&amp;R1063&amp;" "&amp;Q1063</f>
        <v>  </v>
      </c>
      <c r="J1063" s="121" t="str">
        <f aca="false">IF(H1063&gt;0,H1063+S1063,"")</f>
        <v/>
      </c>
      <c r="K1063" s="113" t="s">
        <v>47</v>
      </c>
      <c r="L1063" s="83" t="str">
        <f aca="false">IF(H1063&gt;0,J1063-$K$2,"")</f>
        <v/>
      </c>
      <c r="P1063" s="88" t="str">
        <f aca="false">IF(R1063&lt;&gt;"","عدد","")</f>
        <v/>
      </c>
      <c r="Q1063" s="88" t="str">
        <f aca="false">IF(R1063&lt;&gt;"","شهر","")</f>
        <v/>
      </c>
      <c r="R1063" s="88" t="str">
        <f aca="false">IF(A1063&gt;0,VLOOKUP(A1063,ahmedadma,4),"")</f>
        <v/>
      </c>
      <c r="S1063" s="88" t="str">
        <f aca="false">IF(H1063&gt;0,(R1063*30)+1,"")</f>
        <v/>
      </c>
      <c r="T1063" s="88" t="str">
        <f aca="false">CONCATENATE(D1063,E1063)</f>
        <v/>
      </c>
      <c r="W1063" s="88" t="n">
        <f aca="false">'بيان العهد '!D1061</f>
        <v>0</v>
      </c>
    </row>
    <row r="1064" customFormat="false" ht="17.25" hidden="false" customHeight="true" outlineLevel="0" collapsed="false">
      <c r="A1064" s="83" t="n">
        <f aca="false">SUMIF(الاصناف!$D$7:$D$1000,E1064,الاصناف!$C$7:$C$1000)</f>
        <v>0</v>
      </c>
      <c r="C1064" s="116" t="str">
        <f aca="false">IF(D1064&lt;&gt;"",C1063+1,"")</f>
        <v/>
      </c>
      <c r="D1064" s="106"/>
      <c r="E1064" s="107"/>
      <c r="F1064" s="117" t="str">
        <f aca="false">IF(A1064&gt;0,VLOOKUP(A1064,ahmed001,3),"")</f>
        <v/>
      </c>
      <c r="G1064" s="118"/>
      <c r="H1064" s="119"/>
      <c r="I1064" s="120" t="str">
        <f aca="false">P1064&amp;" "&amp;R1064&amp;" "&amp;Q1064</f>
        <v>  </v>
      </c>
      <c r="J1064" s="121" t="str">
        <f aca="false">IF(H1064&gt;0,H1064+S1064,"")</f>
        <v/>
      </c>
      <c r="K1064" s="113" t="s">
        <v>47</v>
      </c>
      <c r="L1064" s="83" t="str">
        <f aca="false">IF(H1064&gt;0,J1064-$K$2,"")</f>
        <v/>
      </c>
      <c r="P1064" s="88" t="str">
        <f aca="false">IF(R1064&lt;&gt;"","عدد","")</f>
        <v/>
      </c>
      <c r="Q1064" s="88" t="str">
        <f aca="false">IF(R1064&lt;&gt;"","شهر","")</f>
        <v/>
      </c>
      <c r="R1064" s="88" t="str">
        <f aca="false">IF(A1064&gt;0,VLOOKUP(A1064,ahmedadma,4),"")</f>
        <v/>
      </c>
      <c r="S1064" s="88" t="str">
        <f aca="false">IF(H1064&gt;0,(R1064*30)+1,"")</f>
        <v/>
      </c>
      <c r="T1064" s="88" t="str">
        <f aca="false">CONCATENATE(D1064,E1064)</f>
        <v/>
      </c>
      <c r="W1064" s="88" t="n">
        <f aca="false">'بيان العهد '!D1062</f>
        <v>0</v>
      </c>
    </row>
    <row r="1065" customFormat="false" ht="17.25" hidden="false" customHeight="true" outlineLevel="0" collapsed="false">
      <c r="A1065" s="83" t="n">
        <f aca="false">SUMIF(الاصناف!$D$7:$D$1000,E1065,الاصناف!$C$7:$C$1000)</f>
        <v>0</v>
      </c>
      <c r="C1065" s="116" t="str">
        <f aca="false">IF(D1065&lt;&gt;"",C1064+1,"")</f>
        <v/>
      </c>
      <c r="D1065" s="106"/>
      <c r="E1065" s="107"/>
      <c r="F1065" s="117" t="str">
        <f aca="false">IF(A1065&gt;0,VLOOKUP(A1065,ahmed001,3),"")</f>
        <v/>
      </c>
      <c r="G1065" s="118"/>
      <c r="H1065" s="119"/>
      <c r="I1065" s="120" t="str">
        <f aca="false">P1065&amp;" "&amp;R1065&amp;" "&amp;Q1065</f>
        <v>  </v>
      </c>
      <c r="J1065" s="121" t="str">
        <f aca="false">IF(H1065&gt;0,H1065+S1065,"")</f>
        <v/>
      </c>
      <c r="K1065" s="113" t="s">
        <v>47</v>
      </c>
      <c r="L1065" s="83" t="str">
        <f aca="false">IF(H1065&gt;0,J1065-$K$2,"")</f>
        <v/>
      </c>
      <c r="P1065" s="88" t="str">
        <f aca="false">IF(R1065&lt;&gt;"","عدد","")</f>
        <v/>
      </c>
      <c r="Q1065" s="88" t="str">
        <f aca="false">IF(R1065&lt;&gt;"","شهر","")</f>
        <v/>
      </c>
      <c r="R1065" s="88" t="str">
        <f aca="false">IF(A1065&gt;0,VLOOKUP(A1065,ahmedadma,4),"")</f>
        <v/>
      </c>
      <c r="S1065" s="88" t="str">
        <f aca="false">IF(H1065&gt;0,(R1065*30)+1,"")</f>
        <v/>
      </c>
      <c r="T1065" s="88" t="str">
        <f aca="false">CONCATENATE(D1065,E1065)</f>
        <v/>
      </c>
      <c r="W1065" s="88" t="n">
        <f aca="false">'بيان العهد '!D1063</f>
        <v>0</v>
      </c>
    </row>
    <row r="1066" customFormat="false" ht="17.25" hidden="false" customHeight="true" outlineLevel="0" collapsed="false">
      <c r="A1066" s="83" t="n">
        <f aca="false">SUMIF(الاصناف!$D$7:$D$1000,E1066,الاصناف!$C$7:$C$1000)</f>
        <v>0</v>
      </c>
      <c r="C1066" s="116" t="str">
        <f aca="false">IF(D1066&lt;&gt;"",C1065+1,"")</f>
        <v/>
      </c>
      <c r="D1066" s="106"/>
      <c r="E1066" s="107"/>
      <c r="F1066" s="117" t="str">
        <f aca="false">IF(A1066&gt;0,VLOOKUP(A1066,ahmed001,3),"")</f>
        <v/>
      </c>
      <c r="G1066" s="118"/>
      <c r="H1066" s="119"/>
      <c r="I1066" s="120" t="str">
        <f aca="false">P1066&amp;" "&amp;R1066&amp;" "&amp;Q1066</f>
        <v>  </v>
      </c>
      <c r="J1066" s="121" t="str">
        <f aca="false">IF(H1066&gt;0,H1066+S1066,"")</f>
        <v/>
      </c>
      <c r="K1066" s="113" t="s">
        <v>47</v>
      </c>
      <c r="L1066" s="83" t="str">
        <f aca="false">IF(H1066&gt;0,J1066-$K$2,"")</f>
        <v/>
      </c>
      <c r="P1066" s="88" t="str">
        <f aca="false">IF(R1066&lt;&gt;"","عدد","")</f>
        <v/>
      </c>
      <c r="Q1066" s="88" t="str">
        <f aca="false">IF(R1066&lt;&gt;"","شهر","")</f>
        <v/>
      </c>
      <c r="R1066" s="88" t="str">
        <f aca="false">IF(A1066&gt;0,VLOOKUP(A1066,ahmedadma,4),"")</f>
        <v/>
      </c>
      <c r="S1066" s="88" t="str">
        <f aca="false">IF(H1066&gt;0,(R1066*30)+1,"")</f>
        <v/>
      </c>
      <c r="T1066" s="88" t="str">
        <f aca="false">CONCATENATE(D1066,E1066)</f>
        <v/>
      </c>
      <c r="W1066" s="88" t="n">
        <f aca="false">'بيان العهد '!D1064</f>
        <v>0</v>
      </c>
    </row>
    <row r="1067" customFormat="false" ht="17.25" hidden="false" customHeight="true" outlineLevel="0" collapsed="false">
      <c r="A1067" s="83" t="n">
        <f aca="false">SUMIF(الاصناف!$D$7:$D$1000,E1067,الاصناف!$C$7:$C$1000)</f>
        <v>0</v>
      </c>
      <c r="C1067" s="116" t="str">
        <f aca="false">IF(D1067&lt;&gt;"",C1066+1,"")</f>
        <v/>
      </c>
      <c r="D1067" s="106"/>
      <c r="E1067" s="107"/>
      <c r="F1067" s="117" t="str">
        <f aca="false">IF(A1067&gt;0,VLOOKUP(A1067,ahmed001,3),"")</f>
        <v/>
      </c>
      <c r="G1067" s="118"/>
      <c r="H1067" s="119"/>
      <c r="I1067" s="120" t="str">
        <f aca="false">P1067&amp;" "&amp;R1067&amp;" "&amp;Q1067</f>
        <v>  </v>
      </c>
      <c r="J1067" s="121" t="str">
        <f aca="false">IF(H1067&gt;0,H1067+S1067,"")</f>
        <v/>
      </c>
      <c r="K1067" s="113" t="s">
        <v>47</v>
      </c>
      <c r="L1067" s="83" t="str">
        <f aca="false">IF(H1067&gt;0,J1067-$K$2,"")</f>
        <v/>
      </c>
      <c r="P1067" s="88" t="str">
        <f aca="false">IF(R1067&lt;&gt;"","عدد","")</f>
        <v/>
      </c>
      <c r="Q1067" s="88" t="str">
        <f aca="false">IF(R1067&lt;&gt;"","شهر","")</f>
        <v/>
      </c>
      <c r="R1067" s="88" t="str">
        <f aca="false">IF(A1067&gt;0,VLOOKUP(A1067,ahmedadma,4),"")</f>
        <v/>
      </c>
      <c r="S1067" s="88" t="str">
        <f aca="false">IF(H1067&gt;0,(R1067*30)+1,"")</f>
        <v/>
      </c>
      <c r="T1067" s="88" t="str">
        <f aca="false">CONCATENATE(D1067,E1067)</f>
        <v/>
      </c>
      <c r="W1067" s="88" t="n">
        <f aca="false">'بيان العهد '!D1065</f>
        <v>0</v>
      </c>
    </row>
    <row r="1068" customFormat="false" ht="17.25" hidden="false" customHeight="true" outlineLevel="0" collapsed="false">
      <c r="A1068" s="83" t="n">
        <f aca="false">SUMIF(الاصناف!$D$7:$D$1000,E1068,الاصناف!$C$7:$C$1000)</f>
        <v>0</v>
      </c>
      <c r="C1068" s="116" t="str">
        <f aca="false">IF(D1068&lt;&gt;"",C1067+1,"")</f>
        <v/>
      </c>
      <c r="D1068" s="106"/>
      <c r="E1068" s="107"/>
      <c r="F1068" s="117" t="str">
        <f aca="false">IF(A1068&gt;0,VLOOKUP(A1068,ahmed001,3),"")</f>
        <v/>
      </c>
      <c r="G1068" s="118"/>
      <c r="H1068" s="119"/>
      <c r="I1068" s="120" t="str">
        <f aca="false">P1068&amp;" "&amp;R1068&amp;" "&amp;Q1068</f>
        <v>  </v>
      </c>
      <c r="J1068" s="121" t="str">
        <f aca="false">IF(H1068&gt;0,H1068+S1068,"")</f>
        <v/>
      </c>
      <c r="K1068" s="113" t="s">
        <v>47</v>
      </c>
      <c r="L1068" s="83" t="str">
        <f aca="false">IF(H1068&gt;0,J1068-$K$2,"")</f>
        <v/>
      </c>
      <c r="P1068" s="88" t="str">
        <f aca="false">IF(R1068&lt;&gt;"","عدد","")</f>
        <v/>
      </c>
      <c r="Q1068" s="88" t="str">
        <f aca="false">IF(R1068&lt;&gt;"","شهر","")</f>
        <v/>
      </c>
      <c r="R1068" s="88" t="str">
        <f aca="false">IF(A1068&gt;0,VLOOKUP(A1068,ahmedadma,4),"")</f>
        <v/>
      </c>
      <c r="S1068" s="88" t="str">
        <f aca="false">IF(H1068&gt;0,(R1068*30)+1,"")</f>
        <v/>
      </c>
      <c r="T1068" s="88" t="str">
        <f aca="false">CONCATENATE(D1068,E1068)</f>
        <v/>
      </c>
      <c r="W1068" s="88" t="n">
        <f aca="false">'بيان العهد '!D1066</f>
        <v>0</v>
      </c>
    </row>
    <row r="1069" customFormat="false" ht="17.25" hidden="false" customHeight="true" outlineLevel="0" collapsed="false">
      <c r="A1069" s="83" t="n">
        <f aca="false">SUMIF(الاصناف!$D$7:$D$1000,E1069,الاصناف!$C$7:$C$1000)</f>
        <v>0</v>
      </c>
      <c r="C1069" s="116" t="str">
        <f aca="false">IF(D1069&lt;&gt;"",C1068+1,"")</f>
        <v/>
      </c>
      <c r="D1069" s="106"/>
      <c r="E1069" s="107"/>
      <c r="F1069" s="117" t="str">
        <f aca="false">IF(A1069&gt;0,VLOOKUP(A1069,ahmed001,3),"")</f>
        <v/>
      </c>
      <c r="G1069" s="118"/>
      <c r="H1069" s="119"/>
      <c r="I1069" s="120" t="str">
        <f aca="false">P1069&amp;" "&amp;R1069&amp;" "&amp;Q1069</f>
        <v>  </v>
      </c>
      <c r="J1069" s="121" t="str">
        <f aca="false">IF(H1069&gt;0,H1069+S1069,"")</f>
        <v/>
      </c>
      <c r="K1069" s="113" t="s">
        <v>47</v>
      </c>
      <c r="L1069" s="83" t="str">
        <f aca="false">IF(H1069&gt;0,J1069-$K$2,"")</f>
        <v/>
      </c>
      <c r="P1069" s="88" t="str">
        <f aca="false">IF(R1069&lt;&gt;"","عدد","")</f>
        <v/>
      </c>
      <c r="Q1069" s="88" t="str">
        <f aca="false">IF(R1069&lt;&gt;"","شهر","")</f>
        <v/>
      </c>
      <c r="R1069" s="88" t="str">
        <f aca="false">IF(A1069&gt;0,VLOOKUP(A1069,ahmedadma,4),"")</f>
        <v/>
      </c>
      <c r="S1069" s="88" t="str">
        <f aca="false">IF(H1069&gt;0,(R1069*30)+1,"")</f>
        <v/>
      </c>
      <c r="T1069" s="88" t="str">
        <f aca="false">CONCATENATE(D1069,E1069)</f>
        <v/>
      </c>
      <c r="W1069" s="88" t="n">
        <f aca="false">'بيان العهد '!D1067</f>
        <v>0</v>
      </c>
    </row>
    <row r="1070" customFormat="false" ht="17.25" hidden="false" customHeight="true" outlineLevel="0" collapsed="false">
      <c r="A1070" s="83" t="n">
        <f aca="false">SUMIF(الاصناف!$D$7:$D$1000,E1070,الاصناف!$C$7:$C$1000)</f>
        <v>0</v>
      </c>
      <c r="C1070" s="116" t="str">
        <f aca="false">IF(D1070&lt;&gt;"",C1069+1,"")</f>
        <v/>
      </c>
      <c r="D1070" s="106"/>
      <c r="E1070" s="107"/>
      <c r="F1070" s="117" t="str">
        <f aca="false">IF(A1070&gt;0,VLOOKUP(A1070,ahmed001,3),"")</f>
        <v/>
      </c>
      <c r="G1070" s="118"/>
      <c r="H1070" s="119"/>
      <c r="I1070" s="120" t="str">
        <f aca="false">P1070&amp;" "&amp;R1070&amp;" "&amp;Q1070</f>
        <v>  </v>
      </c>
      <c r="J1070" s="121" t="str">
        <f aca="false">IF(H1070&gt;0,H1070+S1070,"")</f>
        <v/>
      </c>
      <c r="K1070" s="113" t="s">
        <v>47</v>
      </c>
      <c r="L1070" s="83" t="str">
        <f aca="false">IF(H1070&gt;0,J1070-$K$2,"")</f>
        <v/>
      </c>
      <c r="P1070" s="88" t="str">
        <f aca="false">IF(R1070&lt;&gt;"","عدد","")</f>
        <v/>
      </c>
      <c r="Q1070" s="88" t="str">
        <f aca="false">IF(R1070&lt;&gt;"","شهر","")</f>
        <v/>
      </c>
      <c r="R1070" s="88" t="str">
        <f aca="false">IF(A1070&gt;0,VLOOKUP(A1070,ahmedadma,4),"")</f>
        <v/>
      </c>
      <c r="S1070" s="88" t="str">
        <f aca="false">IF(H1070&gt;0,(R1070*30)+1,"")</f>
        <v/>
      </c>
      <c r="T1070" s="88" t="str">
        <f aca="false">CONCATENATE(D1070,E1070)</f>
        <v/>
      </c>
      <c r="W1070" s="88" t="n">
        <f aca="false">'بيان العهد '!D1068</f>
        <v>0</v>
      </c>
    </row>
    <row r="1071" customFormat="false" ht="17.25" hidden="false" customHeight="true" outlineLevel="0" collapsed="false">
      <c r="A1071" s="83" t="n">
        <f aca="false">SUMIF(الاصناف!$D$7:$D$1000,E1071,الاصناف!$C$7:$C$1000)</f>
        <v>0</v>
      </c>
      <c r="C1071" s="116" t="str">
        <f aca="false">IF(D1071&lt;&gt;"",C1070+1,"")</f>
        <v/>
      </c>
      <c r="D1071" s="106"/>
      <c r="E1071" s="107"/>
      <c r="F1071" s="117" t="str">
        <f aca="false">IF(A1071&gt;0,VLOOKUP(A1071,ahmed001,3),"")</f>
        <v/>
      </c>
      <c r="G1071" s="118"/>
      <c r="H1071" s="119"/>
      <c r="I1071" s="120" t="str">
        <f aca="false">P1071&amp;" "&amp;R1071&amp;" "&amp;Q1071</f>
        <v>  </v>
      </c>
      <c r="J1071" s="121" t="str">
        <f aca="false">IF(H1071&gt;0,H1071+S1071,"")</f>
        <v/>
      </c>
      <c r="K1071" s="113" t="s">
        <v>47</v>
      </c>
      <c r="L1071" s="83" t="str">
        <f aca="false">IF(H1071&gt;0,J1071-$K$2,"")</f>
        <v/>
      </c>
      <c r="P1071" s="88" t="str">
        <f aca="false">IF(R1071&lt;&gt;"","عدد","")</f>
        <v/>
      </c>
      <c r="Q1071" s="88" t="str">
        <f aca="false">IF(R1071&lt;&gt;"","شهر","")</f>
        <v/>
      </c>
      <c r="R1071" s="88" t="str">
        <f aca="false">IF(A1071&gt;0,VLOOKUP(A1071,ahmedadma,4),"")</f>
        <v/>
      </c>
      <c r="S1071" s="88" t="str">
        <f aca="false">IF(H1071&gt;0,(R1071*30)+1,"")</f>
        <v/>
      </c>
      <c r="T1071" s="88" t="str">
        <f aca="false">CONCATENATE(D1071,E1071)</f>
        <v/>
      </c>
      <c r="W1071" s="88" t="n">
        <f aca="false">'بيان العهد '!D1069</f>
        <v>0</v>
      </c>
    </row>
    <row r="1072" customFormat="false" ht="17.25" hidden="false" customHeight="true" outlineLevel="0" collapsed="false">
      <c r="A1072" s="83" t="n">
        <f aca="false">SUMIF(الاصناف!$D$7:$D$1000,E1072,الاصناف!$C$7:$C$1000)</f>
        <v>0</v>
      </c>
      <c r="C1072" s="116" t="str">
        <f aca="false">IF(D1072&lt;&gt;"",C1071+1,"")</f>
        <v/>
      </c>
      <c r="D1072" s="106"/>
      <c r="E1072" s="107"/>
      <c r="F1072" s="117" t="str">
        <f aca="false">IF(A1072&gt;0,VLOOKUP(A1072,ahmed001,3),"")</f>
        <v/>
      </c>
      <c r="G1072" s="118"/>
      <c r="H1072" s="119"/>
      <c r="I1072" s="120" t="str">
        <f aca="false">P1072&amp;" "&amp;R1072&amp;" "&amp;Q1072</f>
        <v>  </v>
      </c>
      <c r="J1072" s="121" t="str">
        <f aca="false">IF(H1072&gt;0,H1072+S1072,"")</f>
        <v/>
      </c>
      <c r="K1072" s="113" t="s">
        <v>47</v>
      </c>
      <c r="L1072" s="83" t="str">
        <f aca="false">IF(H1072&gt;0,J1072-$K$2,"")</f>
        <v/>
      </c>
      <c r="P1072" s="88" t="str">
        <f aca="false">IF(R1072&lt;&gt;"","عدد","")</f>
        <v/>
      </c>
      <c r="Q1072" s="88" t="str">
        <f aca="false">IF(R1072&lt;&gt;"","شهر","")</f>
        <v/>
      </c>
      <c r="R1072" s="88" t="str">
        <f aca="false">IF(A1072&gt;0,VLOOKUP(A1072,ahmedadma,4),"")</f>
        <v/>
      </c>
      <c r="S1072" s="88" t="str">
        <f aca="false">IF(H1072&gt;0,(R1072*30)+1,"")</f>
        <v/>
      </c>
      <c r="T1072" s="88" t="str">
        <f aca="false">CONCATENATE(D1072,E1072)</f>
        <v/>
      </c>
      <c r="W1072" s="88" t="n">
        <f aca="false">'بيان العهد '!D1070</f>
        <v>0</v>
      </c>
    </row>
    <row r="1073" customFormat="false" ht="17.25" hidden="false" customHeight="true" outlineLevel="0" collapsed="false">
      <c r="A1073" s="83" t="n">
        <f aca="false">SUMIF(الاصناف!$D$7:$D$1000,E1073,الاصناف!$C$7:$C$1000)</f>
        <v>0</v>
      </c>
      <c r="C1073" s="116" t="str">
        <f aca="false">IF(D1073&lt;&gt;"",C1072+1,"")</f>
        <v/>
      </c>
      <c r="D1073" s="106"/>
      <c r="E1073" s="107"/>
      <c r="F1073" s="117" t="str">
        <f aca="false">IF(A1073&gt;0,VLOOKUP(A1073,ahmed001,3),"")</f>
        <v/>
      </c>
      <c r="G1073" s="118"/>
      <c r="H1073" s="119"/>
      <c r="I1073" s="120" t="str">
        <f aca="false">P1073&amp;" "&amp;R1073&amp;" "&amp;Q1073</f>
        <v>  </v>
      </c>
      <c r="J1073" s="121" t="str">
        <f aca="false">IF(H1073&gt;0,H1073+S1073,"")</f>
        <v/>
      </c>
      <c r="K1073" s="113" t="s">
        <v>47</v>
      </c>
      <c r="L1073" s="83" t="str">
        <f aca="false">IF(H1073&gt;0,J1073-$K$2,"")</f>
        <v/>
      </c>
      <c r="P1073" s="88" t="str">
        <f aca="false">IF(R1073&lt;&gt;"","عدد","")</f>
        <v/>
      </c>
      <c r="Q1073" s="88" t="str">
        <f aca="false">IF(R1073&lt;&gt;"","شهر","")</f>
        <v/>
      </c>
      <c r="R1073" s="88" t="str">
        <f aca="false">IF(A1073&gt;0,VLOOKUP(A1073,ahmedadma,4),"")</f>
        <v/>
      </c>
      <c r="S1073" s="88" t="str">
        <f aca="false">IF(H1073&gt;0,(R1073*30)+1,"")</f>
        <v/>
      </c>
      <c r="T1073" s="88" t="str">
        <f aca="false">CONCATENATE(D1073,E1073)</f>
        <v/>
      </c>
      <c r="W1073" s="88" t="n">
        <f aca="false">'بيان العهد '!D1071</f>
        <v>0</v>
      </c>
    </row>
    <row r="1074" customFormat="false" ht="17.25" hidden="false" customHeight="true" outlineLevel="0" collapsed="false">
      <c r="A1074" s="83" t="n">
        <f aca="false">SUMIF(الاصناف!$D$7:$D$1000,E1074,الاصناف!$C$7:$C$1000)</f>
        <v>0</v>
      </c>
      <c r="C1074" s="116" t="str">
        <f aca="false">IF(D1074&lt;&gt;"",C1073+1,"")</f>
        <v/>
      </c>
      <c r="D1074" s="106"/>
      <c r="E1074" s="107"/>
      <c r="F1074" s="117" t="str">
        <f aca="false">IF(A1074&gt;0,VLOOKUP(A1074,ahmed001,3),"")</f>
        <v/>
      </c>
      <c r="G1074" s="118"/>
      <c r="H1074" s="119"/>
      <c r="I1074" s="120" t="str">
        <f aca="false">P1074&amp;" "&amp;R1074&amp;" "&amp;Q1074</f>
        <v>  </v>
      </c>
      <c r="J1074" s="121" t="str">
        <f aca="false">IF(H1074&gt;0,H1074+S1074,"")</f>
        <v/>
      </c>
      <c r="K1074" s="113" t="s">
        <v>47</v>
      </c>
      <c r="L1074" s="83" t="str">
        <f aca="false">IF(H1074&gt;0,J1074-$K$2,"")</f>
        <v/>
      </c>
      <c r="P1074" s="88" t="str">
        <f aca="false">IF(R1074&lt;&gt;"","عدد","")</f>
        <v/>
      </c>
      <c r="Q1074" s="88" t="str">
        <f aca="false">IF(R1074&lt;&gt;"","شهر","")</f>
        <v/>
      </c>
      <c r="R1074" s="88" t="str">
        <f aca="false">IF(A1074&gt;0,VLOOKUP(A1074,ahmedadma,4),"")</f>
        <v/>
      </c>
      <c r="S1074" s="88" t="str">
        <f aca="false">IF(H1074&gt;0,(R1074*30)+1,"")</f>
        <v/>
      </c>
      <c r="T1074" s="88" t="str">
        <f aca="false">CONCATENATE(D1074,E1074)</f>
        <v/>
      </c>
      <c r="W1074" s="88" t="n">
        <f aca="false">'بيان العهد '!D1072</f>
        <v>0</v>
      </c>
    </row>
    <row r="1075" customFormat="false" ht="17.25" hidden="false" customHeight="true" outlineLevel="0" collapsed="false">
      <c r="A1075" s="83" t="n">
        <f aca="false">SUMIF(الاصناف!$D$7:$D$1000,E1075,الاصناف!$C$7:$C$1000)</f>
        <v>0</v>
      </c>
      <c r="C1075" s="116" t="str">
        <f aca="false">IF(D1075&lt;&gt;"",C1074+1,"")</f>
        <v/>
      </c>
      <c r="D1075" s="106"/>
      <c r="E1075" s="107"/>
      <c r="F1075" s="117" t="str">
        <f aca="false">IF(A1075&gt;0,VLOOKUP(A1075,ahmed001,3),"")</f>
        <v/>
      </c>
      <c r="G1075" s="118"/>
      <c r="H1075" s="119"/>
      <c r="I1075" s="120" t="str">
        <f aca="false">P1075&amp;" "&amp;R1075&amp;" "&amp;Q1075</f>
        <v>  </v>
      </c>
      <c r="J1075" s="121" t="str">
        <f aca="false">IF(H1075&gt;0,H1075+S1075,"")</f>
        <v/>
      </c>
      <c r="K1075" s="113" t="s">
        <v>47</v>
      </c>
      <c r="L1075" s="83" t="str">
        <f aca="false">IF(H1075&gt;0,J1075-$K$2,"")</f>
        <v/>
      </c>
      <c r="P1075" s="88" t="str">
        <f aca="false">IF(R1075&lt;&gt;"","عدد","")</f>
        <v/>
      </c>
      <c r="Q1075" s="88" t="str">
        <f aca="false">IF(R1075&lt;&gt;"","شهر","")</f>
        <v/>
      </c>
      <c r="R1075" s="88" t="str">
        <f aca="false">IF(A1075&gt;0,VLOOKUP(A1075,ahmedadma,4),"")</f>
        <v/>
      </c>
      <c r="S1075" s="88" t="str">
        <f aca="false">IF(H1075&gt;0,(R1075*30)+1,"")</f>
        <v/>
      </c>
      <c r="T1075" s="88" t="str">
        <f aca="false">CONCATENATE(D1075,E1075)</f>
        <v/>
      </c>
      <c r="W1075" s="88" t="n">
        <f aca="false">'بيان العهد '!D1073</f>
        <v>0</v>
      </c>
    </row>
    <row r="1076" customFormat="false" ht="17.25" hidden="false" customHeight="true" outlineLevel="0" collapsed="false">
      <c r="A1076" s="83" t="n">
        <f aca="false">SUMIF(الاصناف!$D$7:$D$1000,E1076,الاصناف!$C$7:$C$1000)</f>
        <v>0</v>
      </c>
      <c r="C1076" s="116" t="str">
        <f aca="false">IF(D1076&lt;&gt;"",C1075+1,"")</f>
        <v/>
      </c>
      <c r="D1076" s="106"/>
      <c r="E1076" s="107"/>
      <c r="F1076" s="117" t="str">
        <f aca="false">IF(A1076&gt;0,VLOOKUP(A1076,ahmed001,3),"")</f>
        <v/>
      </c>
      <c r="G1076" s="118"/>
      <c r="H1076" s="119"/>
      <c r="I1076" s="120" t="str">
        <f aca="false">P1076&amp;" "&amp;R1076&amp;" "&amp;Q1076</f>
        <v>  </v>
      </c>
      <c r="J1076" s="121" t="str">
        <f aca="false">IF(H1076&gt;0,H1076+S1076,"")</f>
        <v/>
      </c>
      <c r="K1076" s="113" t="s">
        <v>47</v>
      </c>
      <c r="L1076" s="83" t="str">
        <f aca="false">IF(H1076&gt;0,J1076-$K$2,"")</f>
        <v/>
      </c>
      <c r="P1076" s="88" t="str">
        <f aca="false">IF(R1076&lt;&gt;"","عدد","")</f>
        <v/>
      </c>
      <c r="Q1076" s="88" t="str">
        <f aca="false">IF(R1076&lt;&gt;"","شهر","")</f>
        <v/>
      </c>
      <c r="R1076" s="88" t="str">
        <f aca="false">IF(A1076&gt;0,VLOOKUP(A1076,ahmedadma,4),"")</f>
        <v/>
      </c>
      <c r="S1076" s="88" t="str">
        <f aca="false">IF(H1076&gt;0,(R1076*30)+1,"")</f>
        <v/>
      </c>
      <c r="T1076" s="88" t="str">
        <f aca="false">CONCATENATE(D1076,E1076)</f>
        <v/>
      </c>
      <c r="W1076" s="88" t="n">
        <f aca="false">'بيان العهد '!D1074</f>
        <v>0</v>
      </c>
    </row>
    <row r="1077" customFormat="false" ht="17.25" hidden="false" customHeight="true" outlineLevel="0" collapsed="false">
      <c r="A1077" s="83" t="n">
        <f aca="false">SUMIF(الاصناف!$D$7:$D$1000,E1077,الاصناف!$C$7:$C$1000)</f>
        <v>0</v>
      </c>
      <c r="C1077" s="116" t="str">
        <f aca="false">IF(D1077&lt;&gt;"",C1076+1,"")</f>
        <v/>
      </c>
      <c r="D1077" s="106"/>
      <c r="E1077" s="107"/>
      <c r="F1077" s="117" t="str">
        <f aca="false">IF(A1077&gt;0,VLOOKUP(A1077,ahmed001,3),"")</f>
        <v/>
      </c>
      <c r="G1077" s="118"/>
      <c r="H1077" s="119"/>
      <c r="I1077" s="120" t="str">
        <f aca="false">P1077&amp;" "&amp;R1077&amp;" "&amp;Q1077</f>
        <v>  </v>
      </c>
      <c r="J1077" s="121" t="str">
        <f aca="false">IF(H1077&gt;0,H1077+S1077,"")</f>
        <v/>
      </c>
      <c r="K1077" s="113" t="s">
        <v>47</v>
      </c>
      <c r="L1077" s="83" t="str">
        <f aca="false">IF(H1077&gt;0,J1077-$K$2,"")</f>
        <v/>
      </c>
      <c r="P1077" s="88" t="str">
        <f aca="false">IF(R1077&lt;&gt;"","عدد","")</f>
        <v/>
      </c>
      <c r="Q1077" s="88" t="str">
        <f aca="false">IF(R1077&lt;&gt;"","شهر","")</f>
        <v/>
      </c>
      <c r="R1077" s="88" t="str">
        <f aca="false">IF(A1077&gt;0,VLOOKUP(A1077,ahmedadma,4),"")</f>
        <v/>
      </c>
      <c r="S1077" s="88" t="str">
        <f aca="false">IF(H1077&gt;0,(R1077*30)+1,"")</f>
        <v/>
      </c>
      <c r="T1077" s="88" t="str">
        <f aca="false">CONCATENATE(D1077,E1077)</f>
        <v/>
      </c>
      <c r="W1077" s="88" t="n">
        <f aca="false">'بيان العهد '!D1075</f>
        <v>0</v>
      </c>
    </row>
    <row r="1078" customFormat="false" ht="17.25" hidden="false" customHeight="true" outlineLevel="0" collapsed="false">
      <c r="A1078" s="83" t="n">
        <f aca="false">SUMIF(الاصناف!$D$7:$D$1000,E1078,الاصناف!$C$7:$C$1000)</f>
        <v>0</v>
      </c>
      <c r="C1078" s="116" t="str">
        <f aca="false">IF(D1078&lt;&gt;"",C1077+1,"")</f>
        <v/>
      </c>
      <c r="D1078" s="106"/>
      <c r="E1078" s="107"/>
      <c r="F1078" s="117" t="str">
        <f aca="false">IF(A1078&gt;0,VLOOKUP(A1078,ahmed001,3),"")</f>
        <v/>
      </c>
      <c r="G1078" s="118"/>
      <c r="H1078" s="119"/>
      <c r="I1078" s="120" t="str">
        <f aca="false">P1078&amp;" "&amp;R1078&amp;" "&amp;Q1078</f>
        <v>  </v>
      </c>
      <c r="J1078" s="121" t="str">
        <f aca="false">IF(H1078&gt;0,H1078+S1078,"")</f>
        <v/>
      </c>
      <c r="K1078" s="113" t="s">
        <v>47</v>
      </c>
      <c r="L1078" s="83" t="str">
        <f aca="false">IF(H1078&gt;0,J1078-$K$2,"")</f>
        <v/>
      </c>
      <c r="P1078" s="88" t="str">
        <f aca="false">IF(R1078&lt;&gt;"","عدد","")</f>
        <v/>
      </c>
      <c r="Q1078" s="88" t="str">
        <f aca="false">IF(R1078&lt;&gt;"","شهر","")</f>
        <v/>
      </c>
      <c r="R1078" s="88" t="str">
        <f aca="false">IF(A1078&gt;0,VLOOKUP(A1078,ahmedadma,4),"")</f>
        <v/>
      </c>
      <c r="S1078" s="88" t="str">
        <f aca="false">IF(H1078&gt;0,(R1078*30)+1,"")</f>
        <v/>
      </c>
      <c r="T1078" s="88" t="str">
        <f aca="false">CONCATENATE(D1078,E1078)</f>
        <v/>
      </c>
      <c r="W1078" s="88" t="n">
        <f aca="false">'بيان العهد '!D1076</f>
        <v>0</v>
      </c>
    </row>
    <row r="1079" customFormat="false" ht="17.25" hidden="false" customHeight="true" outlineLevel="0" collapsed="false">
      <c r="A1079" s="83" t="n">
        <f aca="false">SUMIF(الاصناف!$D$7:$D$1000,E1079,الاصناف!$C$7:$C$1000)</f>
        <v>0</v>
      </c>
      <c r="C1079" s="116" t="str">
        <f aca="false">IF(D1079&lt;&gt;"",C1078+1,"")</f>
        <v/>
      </c>
      <c r="D1079" s="106"/>
      <c r="E1079" s="107"/>
      <c r="F1079" s="117" t="str">
        <f aca="false">IF(A1079&gt;0,VLOOKUP(A1079,ahmed001,3),"")</f>
        <v/>
      </c>
      <c r="G1079" s="118"/>
      <c r="H1079" s="119"/>
      <c r="I1079" s="120" t="str">
        <f aca="false">P1079&amp;" "&amp;R1079&amp;" "&amp;Q1079</f>
        <v>  </v>
      </c>
      <c r="J1079" s="121" t="str">
        <f aca="false">IF(H1079&gt;0,H1079+S1079,"")</f>
        <v/>
      </c>
      <c r="K1079" s="113" t="s">
        <v>47</v>
      </c>
      <c r="L1079" s="83" t="str">
        <f aca="false">IF(H1079&gt;0,J1079-$K$2,"")</f>
        <v/>
      </c>
      <c r="P1079" s="88" t="str">
        <f aca="false">IF(R1079&lt;&gt;"","عدد","")</f>
        <v/>
      </c>
      <c r="Q1079" s="88" t="str">
        <f aca="false">IF(R1079&lt;&gt;"","شهر","")</f>
        <v/>
      </c>
      <c r="R1079" s="88" t="str">
        <f aca="false">IF(A1079&gt;0,VLOOKUP(A1079,ahmedadma,4),"")</f>
        <v/>
      </c>
      <c r="S1079" s="88" t="str">
        <f aca="false">IF(H1079&gt;0,(R1079*30)+1,"")</f>
        <v/>
      </c>
      <c r="T1079" s="88" t="str">
        <f aca="false">CONCATENATE(D1079,E1079)</f>
        <v/>
      </c>
      <c r="W1079" s="88" t="n">
        <f aca="false">'بيان العهد '!D1077</f>
        <v>0</v>
      </c>
    </row>
    <row r="1080" customFormat="false" ht="17.25" hidden="false" customHeight="true" outlineLevel="0" collapsed="false">
      <c r="A1080" s="83" t="n">
        <f aca="false">SUMIF(الاصناف!$D$7:$D$1000,E1080,الاصناف!$C$7:$C$1000)</f>
        <v>0</v>
      </c>
      <c r="C1080" s="116" t="str">
        <f aca="false">IF(D1080&lt;&gt;"",C1079+1,"")</f>
        <v/>
      </c>
      <c r="D1080" s="106"/>
      <c r="E1080" s="107"/>
      <c r="F1080" s="117" t="str">
        <f aca="false">IF(A1080&gt;0,VLOOKUP(A1080,ahmed001,3),"")</f>
        <v/>
      </c>
      <c r="G1080" s="118"/>
      <c r="H1080" s="119"/>
      <c r="I1080" s="120" t="str">
        <f aca="false">P1080&amp;" "&amp;R1080&amp;" "&amp;Q1080</f>
        <v>  </v>
      </c>
      <c r="J1080" s="121" t="str">
        <f aca="false">IF(H1080&gt;0,H1080+S1080,"")</f>
        <v/>
      </c>
      <c r="K1080" s="113" t="s">
        <v>47</v>
      </c>
      <c r="L1080" s="83" t="str">
        <f aca="false">IF(H1080&gt;0,J1080-$K$2,"")</f>
        <v/>
      </c>
      <c r="P1080" s="88" t="str">
        <f aca="false">IF(R1080&lt;&gt;"","عدد","")</f>
        <v/>
      </c>
      <c r="Q1080" s="88" t="str">
        <f aca="false">IF(R1080&lt;&gt;"","شهر","")</f>
        <v/>
      </c>
      <c r="R1080" s="88" t="str">
        <f aca="false">IF(A1080&gt;0,VLOOKUP(A1080,ahmedadma,4),"")</f>
        <v/>
      </c>
      <c r="S1080" s="88" t="str">
        <f aca="false">IF(H1080&gt;0,(R1080*30)+1,"")</f>
        <v/>
      </c>
      <c r="T1080" s="88" t="str">
        <f aca="false">CONCATENATE(D1080,E1080)</f>
        <v/>
      </c>
      <c r="W1080" s="88" t="n">
        <f aca="false">'بيان العهد '!D1078</f>
        <v>0</v>
      </c>
    </row>
    <row r="1081" customFormat="false" ht="17.25" hidden="false" customHeight="true" outlineLevel="0" collapsed="false">
      <c r="A1081" s="83" t="n">
        <f aca="false">SUMIF(الاصناف!$D$7:$D$1000,E1081,الاصناف!$C$7:$C$1000)</f>
        <v>0</v>
      </c>
      <c r="C1081" s="116" t="str">
        <f aca="false">IF(D1081&lt;&gt;"",C1080+1,"")</f>
        <v/>
      </c>
      <c r="D1081" s="106"/>
      <c r="E1081" s="107"/>
      <c r="F1081" s="117" t="str">
        <f aca="false">IF(A1081&gt;0,VLOOKUP(A1081,ahmed001,3),"")</f>
        <v/>
      </c>
      <c r="G1081" s="118"/>
      <c r="H1081" s="119"/>
      <c r="I1081" s="120" t="str">
        <f aca="false">P1081&amp;" "&amp;R1081&amp;" "&amp;Q1081</f>
        <v>  </v>
      </c>
      <c r="J1081" s="121" t="str">
        <f aca="false">IF(H1081&gt;0,H1081+S1081,"")</f>
        <v/>
      </c>
      <c r="K1081" s="113" t="s">
        <v>47</v>
      </c>
      <c r="L1081" s="83" t="str">
        <f aca="false">IF(H1081&gt;0,J1081-$K$2,"")</f>
        <v/>
      </c>
      <c r="P1081" s="88" t="str">
        <f aca="false">IF(R1081&lt;&gt;"","عدد","")</f>
        <v/>
      </c>
      <c r="Q1081" s="88" t="str">
        <f aca="false">IF(R1081&lt;&gt;"","شهر","")</f>
        <v/>
      </c>
      <c r="R1081" s="88" t="str">
        <f aca="false">IF(A1081&gt;0,VLOOKUP(A1081,ahmedadma,4),"")</f>
        <v/>
      </c>
      <c r="S1081" s="88" t="str">
        <f aca="false">IF(H1081&gt;0,(R1081*30)+1,"")</f>
        <v/>
      </c>
      <c r="T1081" s="88" t="str">
        <f aca="false">CONCATENATE(D1081,E1081)</f>
        <v/>
      </c>
      <c r="W1081" s="88" t="n">
        <f aca="false">'بيان العهد '!D1079</f>
        <v>0</v>
      </c>
    </row>
    <row r="1082" customFormat="false" ht="17.25" hidden="false" customHeight="true" outlineLevel="0" collapsed="false">
      <c r="A1082" s="83" t="n">
        <f aca="false">SUMIF(الاصناف!$D$7:$D$1000,E1082,الاصناف!$C$7:$C$1000)</f>
        <v>0</v>
      </c>
      <c r="C1082" s="116" t="str">
        <f aca="false">IF(D1082&lt;&gt;"",C1081+1,"")</f>
        <v/>
      </c>
      <c r="D1082" s="106"/>
      <c r="E1082" s="107"/>
      <c r="F1082" s="117" t="str">
        <f aca="false">IF(A1082&gt;0,VLOOKUP(A1082,ahmed001,3),"")</f>
        <v/>
      </c>
      <c r="G1082" s="118"/>
      <c r="H1082" s="119"/>
      <c r="I1082" s="120" t="str">
        <f aca="false">P1082&amp;" "&amp;R1082&amp;" "&amp;Q1082</f>
        <v>  </v>
      </c>
      <c r="J1082" s="121" t="str">
        <f aca="false">IF(H1082&gt;0,H1082+S1082,"")</f>
        <v/>
      </c>
      <c r="K1082" s="113" t="s">
        <v>47</v>
      </c>
      <c r="L1082" s="83" t="str">
        <f aca="false">IF(H1082&gt;0,J1082-$K$2,"")</f>
        <v/>
      </c>
      <c r="P1082" s="88" t="str">
        <f aca="false">IF(R1082&lt;&gt;"","عدد","")</f>
        <v/>
      </c>
      <c r="Q1082" s="88" t="str">
        <f aca="false">IF(R1082&lt;&gt;"","شهر","")</f>
        <v/>
      </c>
      <c r="R1082" s="88" t="str">
        <f aca="false">IF(A1082&gt;0,VLOOKUP(A1082,ahmedadma,4),"")</f>
        <v/>
      </c>
      <c r="S1082" s="88" t="str">
        <f aca="false">IF(H1082&gt;0,(R1082*30)+1,"")</f>
        <v/>
      </c>
      <c r="T1082" s="88" t="str">
        <f aca="false">CONCATENATE(D1082,E1082)</f>
        <v/>
      </c>
      <c r="W1082" s="88" t="n">
        <f aca="false">'بيان العهد '!D1080</f>
        <v>0</v>
      </c>
    </row>
    <row r="1083" customFormat="false" ht="17.25" hidden="false" customHeight="true" outlineLevel="0" collapsed="false">
      <c r="A1083" s="83" t="n">
        <f aca="false">SUMIF(الاصناف!$D$7:$D$1000,E1083,الاصناف!$C$7:$C$1000)</f>
        <v>0</v>
      </c>
      <c r="C1083" s="116" t="str">
        <f aca="false">IF(D1083&lt;&gt;"",C1082+1,"")</f>
        <v/>
      </c>
      <c r="D1083" s="106"/>
      <c r="E1083" s="107"/>
      <c r="F1083" s="117" t="str">
        <f aca="false">IF(A1083&gt;0,VLOOKUP(A1083,ahmed001,3),"")</f>
        <v/>
      </c>
      <c r="G1083" s="118"/>
      <c r="H1083" s="119"/>
      <c r="I1083" s="120" t="str">
        <f aca="false">P1083&amp;" "&amp;R1083&amp;" "&amp;Q1083</f>
        <v>  </v>
      </c>
      <c r="J1083" s="121" t="str">
        <f aca="false">IF(H1083&gt;0,H1083+S1083,"")</f>
        <v/>
      </c>
      <c r="K1083" s="113" t="s">
        <v>47</v>
      </c>
      <c r="L1083" s="83" t="str">
        <f aca="false">IF(H1083&gt;0,J1083-$K$2,"")</f>
        <v/>
      </c>
      <c r="P1083" s="88" t="str">
        <f aca="false">IF(R1083&lt;&gt;"","عدد","")</f>
        <v/>
      </c>
      <c r="Q1083" s="88" t="str">
        <f aca="false">IF(R1083&lt;&gt;"","شهر","")</f>
        <v/>
      </c>
      <c r="R1083" s="88" t="str">
        <f aca="false">IF(A1083&gt;0,VLOOKUP(A1083,ahmedadma,4),"")</f>
        <v/>
      </c>
      <c r="S1083" s="88" t="str">
        <f aca="false">IF(H1083&gt;0,(R1083*30)+1,"")</f>
        <v/>
      </c>
      <c r="T1083" s="88" t="str">
        <f aca="false">CONCATENATE(D1083,E1083)</f>
        <v/>
      </c>
      <c r="W1083" s="88" t="n">
        <f aca="false">'بيان العهد '!D1081</f>
        <v>0</v>
      </c>
    </row>
    <row r="1084" customFormat="false" ht="17.25" hidden="false" customHeight="true" outlineLevel="0" collapsed="false">
      <c r="A1084" s="83" t="n">
        <f aca="false">SUMIF(الاصناف!$D$7:$D$1000,E1084,الاصناف!$C$7:$C$1000)</f>
        <v>0</v>
      </c>
      <c r="C1084" s="116" t="str">
        <f aca="false">IF(D1084&lt;&gt;"",C1083+1,"")</f>
        <v/>
      </c>
      <c r="D1084" s="106"/>
      <c r="E1084" s="107"/>
      <c r="F1084" s="117" t="str">
        <f aca="false">IF(A1084&gt;0,VLOOKUP(A1084,ahmed001,3),"")</f>
        <v/>
      </c>
      <c r="G1084" s="118"/>
      <c r="H1084" s="119"/>
      <c r="I1084" s="120" t="str">
        <f aca="false">P1084&amp;" "&amp;R1084&amp;" "&amp;Q1084</f>
        <v>  </v>
      </c>
      <c r="J1084" s="121" t="str">
        <f aca="false">IF(H1084&gt;0,H1084+S1084,"")</f>
        <v/>
      </c>
      <c r="K1084" s="113" t="s">
        <v>47</v>
      </c>
      <c r="L1084" s="83" t="str">
        <f aca="false">IF(H1084&gt;0,J1084-$K$2,"")</f>
        <v/>
      </c>
      <c r="P1084" s="88" t="str">
        <f aca="false">IF(R1084&lt;&gt;"","عدد","")</f>
        <v/>
      </c>
      <c r="Q1084" s="88" t="str">
        <f aca="false">IF(R1084&lt;&gt;"","شهر","")</f>
        <v/>
      </c>
      <c r="R1084" s="88" t="str">
        <f aca="false">IF(A1084&gt;0,VLOOKUP(A1084,ahmedadma,4),"")</f>
        <v/>
      </c>
      <c r="S1084" s="88" t="str">
        <f aca="false">IF(H1084&gt;0,(R1084*30)+1,"")</f>
        <v/>
      </c>
      <c r="T1084" s="88" t="str">
        <f aca="false">CONCATENATE(D1084,E1084)</f>
        <v/>
      </c>
      <c r="W1084" s="88" t="n">
        <f aca="false">'بيان العهد '!D1082</f>
        <v>0</v>
      </c>
    </row>
    <row r="1085" customFormat="false" ht="17.25" hidden="false" customHeight="true" outlineLevel="0" collapsed="false">
      <c r="A1085" s="83" t="n">
        <f aca="false">SUMIF(الاصناف!$D$7:$D$1000,E1085,الاصناف!$C$7:$C$1000)</f>
        <v>0</v>
      </c>
      <c r="C1085" s="116" t="str">
        <f aca="false">IF(D1085&lt;&gt;"",C1084+1,"")</f>
        <v/>
      </c>
      <c r="D1085" s="106"/>
      <c r="E1085" s="107"/>
      <c r="F1085" s="117" t="str">
        <f aca="false">IF(A1085&gt;0,VLOOKUP(A1085,ahmed001,3),"")</f>
        <v/>
      </c>
      <c r="G1085" s="118"/>
      <c r="H1085" s="119"/>
      <c r="I1085" s="120" t="str">
        <f aca="false">P1085&amp;" "&amp;R1085&amp;" "&amp;Q1085</f>
        <v>  </v>
      </c>
      <c r="J1085" s="121" t="str">
        <f aca="false">IF(H1085&gt;0,H1085+S1085,"")</f>
        <v/>
      </c>
      <c r="K1085" s="113" t="s">
        <v>47</v>
      </c>
      <c r="L1085" s="83" t="str">
        <f aca="false">IF(H1085&gt;0,J1085-$K$2,"")</f>
        <v/>
      </c>
      <c r="P1085" s="88" t="str">
        <f aca="false">IF(R1085&lt;&gt;"","عدد","")</f>
        <v/>
      </c>
      <c r="Q1085" s="88" t="str">
        <f aca="false">IF(R1085&lt;&gt;"","شهر","")</f>
        <v/>
      </c>
      <c r="R1085" s="88" t="str">
        <f aca="false">IF(A1085&gt;0,VLOOKUP(A1085,ahmedadma,4),"")</f>
        <v/>
      </c>
      <c r="S1085" s="88" t="str">
        <f aca="false">IF(H1085&gt;0,(R1085*30)+1,"")</f>
        <v/>
      </c>
      <c r="T1085" s="88" t="str">
        <f aca="false">CONCATENATE(D1085,E1085)</f>
        <v/>
      </c>
      <c r="W1085" s="88" t="n">
        <f aca="false">'بيان العهد '!D1083</f>
        <v>0</v>
      </c>
    </row>
    <row r="1086" customFormat="false" ht="17.25" hidden="false" customHeight="true" outlineLevel="0" collapsed="false">
      <c r="A1086" s="83" t="n">
        <f aca="false">SUMIF(الاصناف!$D$7:$D$1000,E1086,الاصناف!$C$7:$C$1000)</f>
        <v>0</v>
      </c>
      <c r="C1086" s="116" t="str">
        <f aca="false">IF(D1086&lt;&gt;"",C1085+1,"")</f>
        <v/>
      </c>
      <c r="D1086" s="106"/>
      <c r="E1086" s="107"/>
      <c r="F1086" s="117" t="str">
        <f aca="false">IF(A1086&gt;0,VLOOKUP(A1086,ahmed001,3),"")</f>
        <v/>
      </c>
      <c r="G1086" s="118"/>
      <c r="H1086" s="119"/>
      <c r="I1086" s="120" t="str">
        <f aca="false">P1086&amp;" "&amp;R1086&amp;" "&amp;Q1086</f>
        <v>  </v>
      </c>
      <c r="J1086" s="121" t="str">
        <f aca="false">IF(H1086&gt;0,H1086+S1086,"")</f>
        <v/>
      </c>
      <c r="K1086" s="113" t="s">
        <v>47</v>
      </c>
      <c r="L1086" s="83" t="str">
        <f aca="false">IF(H1086&gt;0,J1086-$K$2,"")</f>
        <v/>
      </c>
      <c r="P1086" s="88" t="str">
        <f aca="false">IF(R1086&lt;&gt;"","عدد","")</f>
        <v/>
      </c>
      <c r="Q1086" s="88" t="str">
        <f aca="false">IF(R1086&lt;&gt;"","شهر","")</f>
        <v/>
      </c>
      <c r="R1086" s="88" t="str">
        <f aca="false">IF(A1086&gt;0,VLOOKUP(A1086,ahmedadma,4),"")</f>
        <v/>
      </c>
      <c r="S1086" s="88" t="str">
        <f aca="false">IF(H1086&gt;0,(R1086*30)+1,"")</f>
        <v/>
      </c>
      <c r="T1086" s="88" t="str">
        <f aca="false">CONCATENATE(D1086,E1086)</f>
        <v/>
      </c>
      <c r="W1086" s="88" t="n">
        <f aca="false">'بيان العهد '!D1084</f>
        <v>0</v>
      </c>
    </row>
    <row r="1087" customFormat="false" ht="17.25" hidden="false" customHeight="true" outlineLevel="0" collapsed="false">
      <c r="A1087" s="83" t="n">
        <f aca="false">SUMIF(الاصناف!$D$7:$D$1000,E1087,الاصناف!$C$7:$C$1000)</f>
        <v>0</v>
      </c>
      <c r="C1087" s="116" t="str">
        <f aca="false">IF(D1087&lt;&gt;"",C1086+1,"")</f>
        <v/>
      </c>
      <c r="D1087" s="106"/>
      <c r="E1087" s="107"/>
      <c r="F1087" s="117" t="str">
        <f aca="false">IF(A1087&gt;0,VLOOKUP(A1087,ahmed001,3),"")</f>
        <v/>
      </c>
      <c r="G1087" s="118"/>
      <c r="H1087" s="119"/>
      <c r="I1087" s="120" t="str">
        <f aca="false">P1087&amp;" "&amp;R1087&amp;" "&amp;Q1087</f>
        <v>  </v>
      </c>
      <c r="J1087" s="121" t="str">
        <f aca="false">IF(H1087&gt;0,H1087+S1087,"")</f>
        <v/>
      </c>
      <c r="K1087" s="113" t="s">
        <v>47</v>
      </c>
      <c r="L1087" s="83" t="str">
        <f aca="false">IF(H1087&gt;0,J1087-$K$2,"")</f>
        <v/>
      </c>
      <c r="P1087" s="88" t="str">
        <f aca="false">IF(R1087&lt;&gt;"","عدد","")</f>
        <v/>
      </c>
      <c r="Q1087" s="88" t="str">
        <f aca="false">IF(R1087&lt;&gt;"","شهر","")</f>
        <v/>
      </c>
      <c r="R1087" s="88" t="str">
        <f aca="false">IF(A1087&gt;0,VLOOKUP(A1087,ahmedadma,4),"")</f>
        <v/>
      </c>
      <c r="S1087" s="88" t="str">
        <f aca="false">IF(H1087&gt;0,(R1087*30)+1,"")</f>
        <v/>
      </c>
      <c r="T1087" s="88" t="str">
        <f aca="false">CONCATENATE(D1087,E1087)</f>
        <v/>
      </c>
      <c r="W1087" s="88" t="n">
        <f aca="false">'بيان العهد '!D1085</f>
        <v>0</v>
      </c>
    </row>
    <row r="1088" customFormat="false" ht="17.25" hidden="false" customHeight="true" outlineLevel="0" collapsed="false">
      <c r="A1088" s="83" t="n">
        <f aca="false">SUMIF(الاصناف!$D$7:$D$1000,E1088,الاصناف!$C$7:$C$1000)</f>
        <v>0</v>
      </c>
      <c r="C1088" s="116" t="str">
        <f aca="false">IF(D1088&lt;&gt;"",C1087+1,"")</f>
        <v/>
      </c>
      <c r="D1088" s="106"/>
      <c r="E1088" s="107"/>
      <c r="F1088" s="117" t="str">
        <f aca="false">IF(A1088&gt;0,VLOOKUP(A1088,ahmed001,3),"")</f>
        <v/>
      </c>
      <c r="G1088" s="118"/>
      <c r="H1088" s="119"/>
      <c r="I1088" s="120" t="str">
        <f aca="false">P1088&amp;" "&amp;R1088&amp;" "&amp;Q1088</f>
        <v>  </v>
      </c>
      <c r="J1088" s="121" t="str">
        <f aca="false">IF(H1088&gt;0,H1088+S1088,"")</f>
        <v/>
      </c>
      <c r="K1088" s="113" t="s">
        <v>47</v>
      </c>
      <c r="L1088" s="83" t="str">
        <f aca="false">IF(H1088&gt;0,J1088-$K$2,"")</f>
        <v/>
      </c>
      <c r="P1088" s="88" t="str">
        <f aca="false">IF(R1088&lt;&gt;"","عدد","")</f>
        <v/>
      </c>
      <c r="Q1088" s="88" t="str">
        <f aca="false">IF(R1088&lt;&gt;"","شهر","")</f>
        <v/>
      </c>
      <c r="R1088" s="88" t="str">
        <f aca="false">IF(A1088&gt;0,VLOOKUP(A1088,ahmedadma,4),"")</f>
        <v/>
      </c>
      <c r="S1088" s="88" t="str">
        <f aca="false">IF(H1088&gt;0,(R1088*30)+1,"")</f>
        <v/>
      </c>
      <c r="T1088" s="88" t="str">
        <f aca="false">CONCATENATE(D1088,E1088)</f>
        <v/>
      </c>
      <c r="W1088" s="88" t="n">
        <f aca="false">'بيان العهد '!D1086</f>
        <v>0</v>
      </c>
    </row>
    <row r="1089" customFormat="false" ht="17.25" hidden="false" customHeight="true" outlineLevel="0" collapsed="false">
      <c r="A1089" s="83" t="n">
        <f aca="false">SUMIF(الاصناف!$D$7:$D$1000,E1089,الاصناف!$C$7:$C$1000)</f>
        <v>0</v>
      </c>
      <c r="C1089" s="116" t="str">
        <f aca="false">IF(D1089&lt;&gt;"",C1088+1,"")</f>
        <v/>
      </c>
      <c r="D1089" s="106"/>
      <c r="E1089" s="107"/>
      <c r="F1089" s="117" t="str">
        <f aca="false">IF(A1089&gt;0,VLOOKUP(A1089,ahmed001,3),"")</f>
        <v/>
      </c>
      <c r="G1089" s="118"/>
      <c r="H1089" s="119"/>
      <c r="I1089" s="120" t="str">
        <f aca="false">P1089&amp;" "&amp;R1089&amp;" "&amp;Q1089</f>
        <v>  </v>
      </c>
      <c r="J1089" s="121" t="str">
        <f aca="false">IF(H1089&gt;0,H1089+S1089,"")</f>
        <v/>
      </c>
      <c r="K1089" s="113" t="s">
        <v>47</v>
      </c>
      <c r="L1089" s="83" t="str">
        <f aca="false">IF(H1089&gt;0,J1089-$K$2,"")</f>
        <v/>
      </c>
      <c r="P1089" s="88" t="str">
        <f aca="false">IF(R1089&lt;&gt;"","عدد","")</f>
        <v/>
      </c>
      <c r="Q1089" s="88" t="str">
        <f aca="false">IF(R1089&lt;&gt;"","شهر","")</f>
        <v/>
      </c>
      <c r="R1089" s="88" t="str">
        <f aca="false">IF(A1089&gt;0,VLOOKUP(A1089,ahmedadma,4),"")</f>
        <v/>
      </c>
      <c r="S1089" s="88" t="str">
        <f aca="false">IF(H1089&gt;0,(R1089*30)+1,"")</f>
        <v/>
      </c>
      <c r="T1089" s="88" t="str">
        <f aca="false">CONCATENATE(D1089,E1089)</f>
        <v/>
      </c>
      <c r="W1089" s="88" t="n">
        <f aca="false">'بيان العهد '!D1087</f>
        <v>0</v>
      </c>
    </row>
    <row r="1090" customFormat="false" ht="17.25" hidden="false" customHeight="true" outlineLevel="0" collapsed="false">
      <c r="A1090" s="83" t="n">
        <f aca="false">SUMIF(الاصناف!$D$7:$D$1000,E1090,الاصناف!$C$7:$C$1000)</f>
        <v>0</v>
      </c>
      <c r="C1090" s="116" t="str">
        <f aca="false">IF(D1090&lt;&gt;"",C1089+1,"")</f>
        <v/>
      </c>
      <c r="D1090" s="106"/>
      <c r="E1090" s="107"/>
      <c r="F1090" s="117" t="str">
        <f aca="false">IF(A1090&gt;0,VLOOKUP(A1090,ahmed001,3),"")</f>
        <v/>
      </c>
      <c r="G1090" s="118"/>
      <c r="H1090" s="119"/>
      <c r="I1090" s="120" t="str">
        <f aca="false">P1090&amp;" "&amp;R1090&amp;" "&amp;Q1090</f>
        <v>  </v>
      </c>
      <c r="J1090" s="121" t="str">
        <f aca="false">IF(H1090&gt;0,H1090+S1090,"")</f>
        <v/>
      </c>
      <c r="K1090" s="113" t="s">
        <v>47</v>
      </c>
      <c r="L1090" s="83" t="str">
        <f aca="false">IF(H1090&gt;0,J1090-$K$2,"")</f>
        <v/>
      </c>
      <c r="P1090" s="88" t="str">
        <f aca="false">IF(R1090&lt;&gt;"","عدد","")</f>
        <v/>
      </c>
      <c r="Q1090" s="88" t="str">
        <f aca="false">IF(R1090&lt;&gt;"","شهر","")</f>
        <v/>
      </c>
      <c r="R1090" s="88" t="str">
        <f aca="false">IF(A1090&gt;0,VLOOKUP(A1090,ahmedadma,4),"")</f>
        <v/>
      </c>
      <c r="S1090" s="88" t="str">
        <f aca="false">IF(H1090&gt;0,(R1090*30)+1,"")</f>
        <v/>
      </c>
      <c r="T1090" s="88" t="str">
        <f aca="false">CONCATENATE(D1090,E1090)</f>
        <v/>
      </c>
      <c r="W1090" s="88" t="n">
        <f aca="false">'بيان العهد '!D1088</f>
        <v>0</v>
      </c>
    </row>
    <row r="1091" customFormat="false" ht="17.25" hidden="false" customHeight="true" outlineLevel="0" collapsed="false">
      <c r="A1091" s="83" t="n">
        <f aca="false">SUMIF(الاصناف!$D$7:$D$1000,E1091,الاصناف!$C$7:$C$1000)</f>
        <v>0</v>
      </c>
      <c r="C1091" s="116" t="str">
        <f aca="false">IF(D1091&lt;&gt;"",C1090+1,"")</f>
        <v/>
      </c>
      <c r="D1091" s="106"/>
      <c r="E1091" s="107"/>
      <c r="F1091" s="117" t="str">
        <f aca="false">IF(A1091&gt;0,VLOOKUP(A1091,ahmed001,3),"")</f>
        <v/>
      </c>
      <c r="G1091" s="118"/>
      <c r="H1091" s="119"/>
      <c r="I1091" s="120" t="str">
        <f aca="false">P1091&amp;" "&amp;R1091&amp;" "&amp;Q1091</f>
        <v>  </v>
      </c>
      <c r="J1091" s="121" t="str">
        <f aca="false">IF(H1091&gt;0,H1091+S1091,"")</f>
        <v/>
      </c>
      <c r="K1091" s="113" t="s">
        <v>47</v>
      </c>
      <c r="L1091" s="83" t="str">
        <f aca="false">IF(H1091&gt;0,J1091-$K$2,"")</f>
        <v/>
      </c>
      <c r="P1091" s="88" t="str">
        <f aca="false">IF(R1091&lt;&gt;"","عدد","")</f>
        <v/>
      </c>
      <c r="Q1091" s="88" t="str">
        <f aca="false">IF(R1091&lt;&gt;"","شهر","")</f>
        <v/>
      </c>
      <c r="R1091" s="88" t="str">
        <f aca="false">IF(A1091&gt;0,VLOOKUP(A1091,ahmedadma,4),"")</f>
        <v/>
      </c>
      <c r="S1091" s="88" t="str">
        <f aca="false">IF(H1091&gt;0,(R1091*30)+1,"")</f>
        <v/>
      </c>
      <c r="T1091" s="88" t="str">
        <f aca="false">CONCATENATE(D1091,E1091)</f>
        <v/>
      </c>
      <c r="W1091" s="88" t="n">
        <f aca="false">'بيان العهد '!D1089</f>
        <v>0</v>
      </c>
    </row>
    <row r="1092" customFormat="false" ht="17.25" hidden="false" customHeight="true" outlineLevel="0" collapsed="false">
      <c r="A1092" s="83" t="n">
        <f aca="false">SUMIF(الاصناف!$D$7:$D$1000,E1092,الاصناف!$C$7:$C$1000)</f>
        <v>0</v>
      </c>
      <c r="C1092" s="116" t="str">
        <f aca="false">IF(D1092&lt;&gt;"",C1091+1,"")</f>
        <v/>
      </c>
      <c r="D1092" s="106"/>
      <c r="E1092" s="107"/>
      <c r="F1092" s="117" t="str">
        <f aca="false">IF(A1092&gt;0,VLOOKUP(A1092,ahmed001,3),"")</f>
        <v/>
      </c>
      <c r="G1092" s="118"/>
      <c r="H1092" s="119"/>
      <c r="I1092" s="120" t="str">
        <f aca="false">P1092&amp;" "&amp;R1092&amp;" "&amp;Q1092</f>
        <v>  </v>
      </c>
      <c r="J1092" s="121" t="str">
        <f aca="false">IF(H1092&gt;0,H1092+S1092,"")</f>
        <v/>
      </c>
      <c r="K1092" s="113" t="s">
        <v>47</v>
      </c>
      <c r="L1092" s="83" t="str">
        <f aca="false">IF(H1092&gt;0,J1092-$K$2,"")</f>
        <v/>
      </c>
      <c r="P1092" s="88" t="str">
        <f aca="false">IF(R1092&lt;&gt;"","عدد","")</f>
        <v/>
      </c>
      <c r="Q1092" s="88" t="str">
        <f aca="false">IF(R1092&lt;&gt;"","شهر","")</f>
        <v/>
      </c>
      <c r="R1092" s="88" t="str">
        <f aca="false">IF(A1092&gt;0,VLOOKUP(A1092,ahmedadma,4),"")</f>
        <v/>
      </c>
      <c r="S1092" s="88" t="str">
        <f aca="false">IF(H1092&gt;0,(R1092*30)+1,"")</f>
        <v/>
      </c>
      <c r="T1092" s="88" t="str">
        <f aca="false">CONCATENATE(D1092,E1092)</f>
        <v/>
      </c>
      <c r="W1092" s="88" t="n">
        <f aca="false">'بيان العهد '!D1090</f>
        <v>0</v>
      </c>
    </row>
    <row r="1093" customFormat="false" ht="17.25" hidden="false" customHeight="true" outlineLevel="0" collapsed="false">
      <c r="A1093" s="83" t="n">
        <f aca="false">SUMIF(الاصناف!$D$7:$D$1000,E1093,الاصناف!$C$7:$C$1000)</f>
        <v>0</v>
      </c>
      <c r="C1093" s="116" t="str">
        <f aca="false">IF(D1093&lt;&gt;"",C1092+1,"")</f>
        <v/>
      </c>
      <c r="D1093" s="106"/>
      <c r="E1093" s="107"/>
      <c r="F1093" s="117" t="str">
        <f aca="false">IF(A1093&gt;0,VLOOKUP(A1093,ahmed001,3),"")</f>
        <v/>
      </c>
      <c r="G1093" s="118"/>
      <c r="H1093" s="119"/>
      <c r="I1093" s="120" t="str">
        <f aca="false">P1093&amp;" "&amp;R1093&amp;" "&amp;Q1093</f>
        <v>  </v>
      </c>
      <c r="J1093" s="121" t="str">
        <f aca="false">IF(H1093&gt;0,H1093+S1093,"")</f>
        <v/>
      </c>
      <c r="K1093" s="113" t="s">
        <v>47</v>
      </c>
      <c r="L1093" s="83" t="str">
        <f aca="false">IF(H1093&gt;0,J1093-$K$2,"")</f>
        <v/>
      </c>
      <c r="P1093" s="88" t="str">
        <f aca="false">IF(R1093&lt;&gt;"","عدد","")</f>
        <v/>
      </c>
      <c r="Q1093" s="88" t="str">
        <f aca="false">IF(R1093&lt;&gt;"","شهر","")</f>
        <v/>
      </c>
      <c r="R1093" s="88" t="str">
        <f aca="false">IF(A1093&gt;0,VLOOKUP(A1093,ahmedadma,4),"")</f>
        <v/>
      </c>
      <c r="S1093" s="88" t="str">
        <f aca="false">IF(H1093&gt;0,(R1093*30)+1,"")</f>
        <v/>
      </c>
      <c r="T1093" s="88" t="str">
        <f aca="false">CONCATENATE(D1093,E1093)</f>
        <v/>
      </c>
      <c r="W1093" s="88" t="n">
        <f aca="false">'بيان العهد '!D1091</f>
        <v>0</v>
      </c>
    </row>
    <row r="1094" customFormat="false" ht="17.25" hidden="false" customHeight="true" outlineLevel="0" collapsed="false">
      <c r="A1094" s="83" t="n">
        <f aca="false">SUMIF(الاصناف!$D$7:$D$1000,E1094,الاصناف!$C$7:$C$1000)</f>
        <v>0</v>
      </c>
      <c r="C1094" s="116" t="str">
        <f aca="false">IF(D1094&lt;&gt;"",C1093+1,"")</f>
        <v/>
      </c>
      <c r="D1094" s="106"/>
      <c r="E1094" s="107"/>
      <c r="F1094" s="117" t="str">
        <f aca="false">IF(A1094&gt;0,VLOOKUP(A1094,ahmed001,3),"")</f>
        <v/>
      </c>
      <c r="G1094" s="118"/>
      <c r="H1094" s="119"/>
      <c r="I1094" s="120" t="str">
        <f aca="false">P1094&amp;" "&amp;R1094&amp;" "&amp;Q1094</f>
        <v>  </v>
      </c>
      <c r="J1094" s="121" t="str">
        <f aca="false">IF(H1094&gt;0,H1094+S1094,"")</f>
        <v/>
      </c>
      <c r="K1094" s="113" t="s">
        <v>47</v>
      </c>
      <c r="L1094" s="83" t="str">
        <f aca="false">IF(H1094&gt;0,J1094-$K$2,"")</f>
        <v/>
      </c>
      <c r="P1094" s="88" t="str">
        <f aca="false">IF(R1094&lt;&gt;"","عدد","")</f>
        <v/>
      </c>
      <c r="Q1094" s="88" t="str">
        <f aca="false">IF(R1094&lt;&gt;"","شهر","")</f>
        <v/>
      </c>
      <c r="R1094" s="88" t="str">
        <f aca="false">IF(A1094&gt;0,VLOOKUP(A1094,ahmedadma,4),"")</f>
        <v/>
      </c>
      <c r="S1094" s="88" t="str">
        <f aca="false">IF(H1094&gt;0,(R1094*30)+1,"")</f>
        <v/>
      </c>
      <c r="T1094" s="88" t="str">
        <f aca="false">CONCATENATE(D1094,E1094)</f>
        <v/>
      </c>
      <c r="W1094" s="88" t="n">
        <f aca="false">'بيان العهد '!D1092</f>
        <v>0</v>
      </c>
    </row>
    <row r="1095" customFormat="false" ht="17.25" hidden="false" customHeight="true" outlineLevel="0" collapsed="false">
      <c r="A1095" s="83" t="n">
        <f aca="false">SUMIF(الاصناف!$D$7:$D$1000,E1095,الاصناف!$C$7:$C$1000)</f>
        <v>0</v>
      </c>
      <c r="C1095" s="116" t="str">
        <f aca="false">IF(D1095&lt;&gt;"",C1094+1,"")</f>
        <v/>
      </c>
      <c r="D1095" s="106"/>
      <c r="E1095" s="107"/>
      <c r="F1095" s="117" t="str">
        <f aca="false">IF(A1095&gt;0,VLOOKUP(A1095,ahmed001,3),"")</f>
        <v/>
      </c>
      <c r="G1095" s="118"/>
      <c r="H1095" s="119"/>
      <c r="I1095" s="120" t="str">
        <f aca="false">P1095&amp;" "&amp;R1095&amp;" "&amp;Q1095</f>
        <v>  </v>
      </c>
      <c r="J1095" s="121" t="str">
        <f aca="false">IF(H1095&gt;0,H1095+S1095,"")</f>
        <v/>
      </c>
      <c r="K1095" s="113" t="s">
        <v>47</v>
      </c>
      <c r="L1095" s="83" t="str">
        <f aca="false">IF(H1095&gt;0,J1095-$K$2,"")</f>
        <v/>
      </c>
      <c r="P1095" s="88" t="str">
        <f aca="false">IF(R1095&lt;&gt;"","عدد","")</f>
        <v/>
      </c>
      <c r="Q1095" s="88" t="str">
        <f aca="false">IF(R1095&lt;&gt;"","شهر","")</f>
        <v/>
      </c>
      <c r="R1095" s="88" t="str">
        <f aca="false">IF(A1095&gt;0,VLOOKUP(A1095,ahmedadma,4),"")</f>
        <v/>
      </c>
      <c r="S1095" s="88" t="str">
        <f aca="false">IF(H1095&gt;0,(R1095*30)+1,"")</f>
        <v/>
      </c>
      <c r="T1095" s="88" t="str">
        <f aca="false">CONCATENATE(D1095,E1095)</f>
        <v/>
      </c>
      <c r="W1095" s="88" t="n">
        <f aca="false">'بيان العهد '!D1093</f>
        <v>0</v>
      </c>
    </row>
    <row r="1096" customFormat="false" ht="17.25" hidden="false" customHeight="true" outlineLevel="0" collapsed="false">
      <c r="A1096" s="83" t="n">
        <f aca="false">SUMIF(الاصناف!$D$7:$D$1000,E1096,الاصناف!$C$7:$C$1000)</f>
        <v>0</v>
      </c>
      <c r="C1096" s="116" t="str">
        <f aca="false">IF(D1096&lt;&gt;"",C1095+1,"")</f>
        <v/>
      </c>
      <c r="D1096" s="106"/>
      <c r="E1096" s="107"/>
      <c r="F1096" s="117" t="str">
        <f aca="false">IF(A1096&gt;0,VLOOKUP(A1096,ahmed001,3),"")</f>
        <v/>
      </c>
      <c r="G1096" s="118"/>
      <c r="H1096" s="119"/>
      <c r="I1096" s="120" t="str">
        <f aca="false">P1096&amp;" "&amp;R1096&amp;" "&amp;Q1096</f>
        <v>  </v>
      </c>
      <c r="J1096" s="121" t="str">
        <f aca="false">IF(H1096&gt;0,H1096+S1096,"")</f>
        <v/>
      </c>
      <c r="K1096" s="113" t="s">
        <v>47</v>
      </c>
      <c r="L1096" s="83" t="str">
        <f aca="false">IF(H1096&gt;0,J1096-$K$2,"")</f>
        <v/>
      </c>
      <c r="P1096" s="88" t="str">
        <f aca="false">IF(R1096&lt;&gt;"","عدد","")</f>
        <v/>
      </c>
      <c r="Q1096" s="88" t="str">
        <f aca="false">IF(R1096&lt;&gt;"","شهر","")</f>
        <v/>
      </c>
      <c r="R1096" s="88" t="str">
        <f aca="false">IF(A1096&gt;0,VLOOKUP(A1096,ahmedadma,4),"")</f>
        <v/>
      </c>
      <c r="S1096" s="88" t="str">
        <f aca="false">IF(H1096&gt;0,(R1096*30)+1,"")</f>
        <v/>
      </c>
      <c r="T1096" s="88" t="str">
        <f aca="false">CONCATENATE(D1096,E1096)</f>
        <v/>
      </c>
      <c r="W1096" s="88" t="n">
        <f aca="false">'بيان العهد '!D1094</f>
        <v>0</v>
      </c>
    </row>
    <row r="1097" customFormat="false" ht="17.25" hidden="false" customHeight="true" outlineLevel="0" collapsed="false">
      <c r="A1097" s="83" t="n">
        <f aca="false">SUMIF(الاصناف!$D$7:$D$1000,E1097,الاصناف!$C$7:$C$1000)</f>
        <v>0</v>
      </c>
      <c r="C1097" s="116" t="str">
        <f aca="false">IF(D1097&lt;&gt;"",C1096+1,"")</f>
        <v/>
      </c>
      <c r="D1097" s="106"/>
      <c r="E1097" s="107"/>
      <c r="F1097" s="117" t="str">
        <f aca="false">IF(A1097&gt;0,VLOOKUP(A1097,ahmed001,3),"")</f>
        <v/>
      </c>
      <c r="G1097" s="118"/>
      <c r="H1097" s="119"/>
      <c r="I1097" s="120" t="str">
        <f aca="false">P1097&amp;" "&amp;R1097&amp;" "&amp;Q1097</f>
        <v>  </v>
      </c>
      <c r="J1097" s="121" t="str">
        <f aca="false">IF(H1097&gt;0,H1097+S1097,"")</f>
        <v/>
      </c>
      <c r="K1097" s="113" t="s">
        <v>47</v>
      </c>
      <c r="L1097" s="83" t="str">
        <f aca="false">IF(H1097&gt;0,J1097-$K$2,"")</f>
        <v/>
      </c>
      <c r="P1097" s="88" t="str">
        <f aca="false">IF(R1097&lt;&gt;"","عدد","")</f>
        <v/>
      </c>
      <c r="Q1097" s="88" t="str">
        <f aca="false">IF(R1097&lt;&gt;"","شهر","")</f>
        <v/>
      </c>
      <c r="R1097" s="88" t="str">
        <f aca="false">IF(A1097&gt;0,VLOOKUP(A1097,ahmedadma,4),"")</f>
        <v/>
      </c>
      <c r="S1097" s="88" t="str">
        <f aca="false">IF(H1097&gt;0,(R1097*30)+1,"")</f>
        <v/>
      </c>
      <c r="T1097" s="88" t="str">
        <f aca="false">CONCATENATE(D1097,E1097)</f>
        <v/>
      </c>
      <c r="W1097" s="88" t="n">
        <f aca="false">'بيان العهد '!D1095</f>
        <v>0</v>
      </c>
    </row>
    <row r="1098" customFormat="false" ht="17.25" hidden="false" customHeight="true" outlineLevel="0" collapsed="false">
      <c r="A1098" s="83" t="n">
        <f aca="false">SUMIF(الاصناف!$D$7:$D$1000,E1098,الاصناف!$C$7:$C$1000)</f>
        <v>0</v>
      </c>
      <c r="C1098" s="116" t="str">
        <f aca="false">IF(D1098&lt;&gt;"",C1097+1,"")</f>
        <v/>
      </c>
      <c r="D1098" s="106"/>
      <c r="E1098" s="107"/>
      <c r="F1098" s="117" t="str">
        <f aca="false">IF(A1098&gt;0,VLOOKUP(A1098,ahmed001,3),"")</f>
        <v/>
      </c>
      <c r="G1098" s="118"/>
      <c r="H1098" s="119"/>
      <c r="I1098" s="120" t="str">
        <f aca="false">P1098&amp;" "&amp;R1098&amp;" "&amp;Q1098</f>
        <v>  </v>
      </c>
      <c r="J1098" s="121" t="str">
        <f aca="false">IF(H1098&gt;0,H1098+S1098,"")</f>
        <v/>
      </c>
      <c r="K1098" s="113" t="s">
        <v>47</v>
      </c>
      <c r="L1098" s="83" t="str">
        <f aca="false">IF(H1098&gt;0,J1098-$K$2,"")</f>
        <v/>
      </c>
      <c r="P1098" s="88" t="str">
        <f aca="false">IF(R1098&lt;&gt;"","عدد","")</f>
        <v/>
      </c>
      <c r="Q1098" s="88" t="str">
        <f aca="false">IF(R1098&lt;&gt;"","شهر","")</f>
        <v/>
      </c>
      <c r="R1098" s="88" t="str">
        <f aca="false">IF(A1098&gt;0,VLOOKUP(A1098,ahmedadma,4),"")</f>
        <v/>
      </c>
      <c r="S1098" s="88" t="str">
        <f aca="false">IF(H1098&gt;0,(R1098*30)+1,"")</f>
        <v/>
      </c>
      <c r="T1098" s="88" t="str">
        <f aca="false">CONCATENATE(D1098,E1098)</f>
        <v/>
      </c>
      <c r="W1098" s="88" t="n">
        <f aca="false">'بيان العهد '!D1096</f>
        <v>0</v>
      </c>
    </row>
    <row r="1099" customFormat="false" ht="17.25" hidden="false" customHeight="true" outlineLevel="0" collapsed="false">
      <c r="A1099" s="83" t="n">
        <f aca="false">SUMIF(الاصناف!$D$7:$D$1000,E1099,الاصناف!$C$7:$C$1000)</f>
        <v>0</v>
      </c>
      <c r="C1099" s="116" t="str">
        <f aca="false">IF(D1099&lt;&gt;"",C1098+1,"")</f>
        <v/>
      </c>
      <c r="D1099" s="106"/>
      <c r="E1099" s="107"/>
      <c r="F1099" s="117" t="str">
        <f aca="false">IF(A1099&gt;0,VLOOKUP(A1099,ahmed001,3),"")</f>
        <v/>
      </c>
      <c r="G1099" s="118"/>
      <c r="H1099" s="119"/>
      <c r="I1099" s="120" t="str">
        <f aca="false">P1099&amp;" "&amp;R1099&amp;" "&amp;Q1099</f>
        <v>  </v>
      </c>
      <c r="J1099" s="121" t="str">
        <f aca="false">IF(H1099&gt;0,H1099+S1099,"")</f>
        <v/>
      </c>
      <c r="K1099" s="113" t="s">
        <v>47</v>
      </c>
      <c r="L1099" s="83" t="str">
        <f aca="false">IF(H1099&gt;0,J1099-$K$2,"")</f>
        <v/>
      </c>
      <c r="P1099" s="88" t="str">
        <f aca="false">IF(R1099&lt;&gt;"","عدد","")</f>
        <v/>
      </c>
      <c r="Q1099" s="88" t="str">
        <f aca="false">IF(R1099&lt;&gt;"","شهر","")</f>
        <v/>
      </c>
      <c r="R1099" s="88" t="str">
        <f aca="false">IF(A1099&gt;0,VLOOKUP(A1099,ahmedadma,4),"")</f>
        <v/>
      </c>
      <c r="S1099" s="88" t="str">
        <f aca="false">IF(H1099&gt;0,(R1099*30)+1,"")</f>
        <v/>
      </c>
      <c r="T1099" s="88" t="str">
        <f aca="false">CONCATENATE(D1099,E1099)</f>
        <v/>
      </c>
      <c r="W1099" s="88" t="n">
        <f aca="false">'بيان العهد '!D1097</f>
        <v>0</v>
      </c>
    </row>
    <row r="1100" customFormat="false" ht="17.25" hidden="false" customHeight="true" outlineLevel="0" collapsed="false">
      <c r="A1100" s="83" t="n">
        <f aca="false">SUMIF(الاصناف!$D$7:$D$1000,E1100,الاصناف!$C$7:$C$1000)</f>
        <v>0</v>
      </c>
      <c r="C1100" s="116" t="str">
        <f aca="false">IF(D1100&lt;&gt;"",C1099+1,"")</f>
        <v/>
      </c>
      <c r="D1100" s="106"/>
      <c r="E1100" s="107"/>
      <c r="F1100" s="117" t="str">
        <f aca="false">IF(A1100&gt;0,VLOOKUP(A1100,ahmed001,3),"")</f>
        <v/>
      </c>
      <c r="G1100" s="118"/>
      <c r="H1100" s="119"/>
      <c r="I1100" s="120" t="str">
        <f aca="false">P1100&amp;" "&amp;R1100&amp;" "&amp;Q1100</f>
        <v>  </v>
      </c>
      <c r="J1100" s="121" t="str">
        <f aca="false">IF(H1100&gt;0,H1100+S1100,"")</f>
        <v/>
      </c>
      <c r="K1100" s="113" t="s">
        <v>47</v>
      </c>
      <c r="L1100" s="83" t="str">
        <f aca="false">IF(H1100&gt;0,J1100-$K$2,"")</f>
        <v/>
      </c>
      <c r="P1100" s="88" t="str">
        <f aca="false">IF(R1100&lt;&gt;"","عدد","")</f>
        <v/>
      </c>
      <c r="Q1100" s="88" t="str">
        <f aca="false">IF(R1100&lt;&gt;"","شهر","")</f>
        <v/>
      </c>
      <c r="R1100" s="88" t="str">
        <f aca="false">IF(A1100&gt;0,VLOOKUP(A1100,ahmedadma,4),"")</f>
        <v/>
      </c>
      <c r="S1100" s="88" t="str">
        <f aca="false">IF(H1100&gt;0,(R1100*30)+1,"")</f>
        <v/>
      </c>
      <c r="T1100" s="88" t="str">
        <f aca="false">CONCATENATE(D1100,E1100)</f>
        <v/>
      </c>
      <c r="W1100" s="88" t="n">
        <f aca="false">'بيان العهد '!D1098</f>
        <v>0</v>
      </c>
    </row>
    <row r="1101" customFormat="false" ht="17.25" hidden="false" customHeight="true" outlineLevel="0" collapsed="false">
      <c r="A1101" s="83" t="n">
        <f aca="false">SUMIF(الاصناف!$D$7:$D$1000,E1101,الاصناف!$C$7:$C$1000)</f>
        <v>0</v>
      </c>
      <c r="C1101" s="116" t="str">
        <f aca="false">IF(D1101&lt;&gt;"",C1100+1,"")</f>
        <v/>
      </c>
      <c r="D1101" s="106"/>
      <c r="E1101" s="107"/>
      <c r="F1101" s="117" t="str">
        <f aca="false">IF(A1101&gt;0,VLOOKUP(A1101,ahmed001,3),"")</f>
        <v/>
      </c>
      <c r="G1101" s="118"/>
      <c r="H1101" s="119"/>
      <c r="I1101" s="120" t="str">
        <f aca="false">P1101&amp;" "&amp;R1101&amp;" "&amp;Q1101</f>
        <v>  </v>
      </c>
      <c r="J1101" s="121" t="str">
        <f aca="false">IF(H1101&gt;0,H1101+S1101,"")</f>
        <v/>
      </c>
      <c r="K1101" s="113" t="s">
        <v>47</v>
      </c>
      <c r="L1101" s="83" t="str">
        <f aca="false">IF(H1101&gt;0,J1101-$K$2,"")</f>
        <v/>
      </c>
      <c r="P1101" s="88" t="str">
        <f aca="false">IF(R1101&lt;&gt;"","عدد","")</f>
        <v/>
      </c>
      <c r="Q1101" s="88" t="str">
        <f aca="false">IF(R1101&lt;&gt;"","شهر","")</f>
        <v/>
      </c>
      <c r="R1101" s="88" t="str">
        <f aca="false">IF(A1101&gt;0,VLOOKUP(A1101,ahmedadma,4),"")</f>
        <v/>
      </c>
      <c r="S1101" s="88" t="str">
        <f aca="false">IF(H1101&gt;0,(R1101*30)+1,"")</f>
        <v/>
      </c>
      <c r="T1101" s="88" t="str">
        <f aca="false">CONCATENATE(D1101,E1101)</f>
        <v/>
      </c>
      <c r="W1101" s="88" t="n">
        <f aca="false">'بيان العهد '!D1099</f>
        <v>0</v>
      </c>
    </row>
    <row r="1102" customFormat="false" ht="17.25" hidden="false" customHeight="true" outlineLevel="0" collapsed="false">
      <c r="A1102" s="83" t="n">
        <f aca="false">SUMIF(الاصناف!$D$7:$D$1000,E1102,الاصناف!$C$7:$C$1000)</f>
        <v>0</v>
      </c>
      <c r="C1102" s="116" t="str">
        <f aca="false">IF(D1102&lt;&gt;"",C1101+1,"")</f>
        <v/>
      </c>
      <c r="D1102" s="106"/>
      <c r="E1102" s="107"/>
      <c r="F1102" s="117" t="str">
        <f aca="false">IF(A1102&gt;0,VLOOKUP(A1102,ahmed001,3),"")</f>
        <v/>
      </c>
      <c r="G1102" s="118"/>
      <c r="H1102" s="119"/>
      <c r="I1102" s="120" t="str">
        <f aca="false">P1102&amp;" "&amp;R1102&amp;" "&amp;Q1102</f>
        <v>  </v>
      </c>
      <c r="J1102" s="121" t="str">
        <f aca="false">IF(H1102&gt;0,H1102+S1102,"")</f>
        <v/>
      </c>
      <c r="K1102" s="113" t="s">
        <v>47</v>
      </c>
      <c r="L1102" s="83" t="str">
        <f aca="false">IF(H1102&gt;0,J1102-$K$2,"")</f>
        <v/>
      </c>
      <c r="P1102" s="88" t="str">
        <f aca="false">IF(R1102&lt;&gt;"","عدد","")</f>
        <v/>
      </c>
      <c r="Q1102" s="88" t="str">
        <f aca="false">IF(R1102&lt;&gt;"","شهر","")</f>
        <v/>
      </c>
      <c r="R1102" s="88" t="str">
        <f aca="false">IF(A1102&gt;0,VLOOKUP(A1102,ahmedadma,4),"")</f>
        <v/>
      </c>
      <c r="S1102" s="88" t="str">
        <f aca="false">IF(H1102&gt;0,(R1102*30)+1,"")</f>
        <v/>
      </c>
      <c r="T1102" s="88" t="str">
        <f aca="false">CONCATENATE(D1102,E1102)</f>
        <v/>
      </c>
      <c r="W1102" s="88" t="n">
        <f aca="false">'بيان العهد '!D1100</f>
        <v>0</v>
      </c>
    </row>
    <row r="1103" customFormat="false" ht="17.25" hidden="false" customHeight="true" outlineLevel="0" collapsed="false">
      <c r="A1103" s="83" t="n">
        <f aca="false">SUMIF(الاصناف!$D$7:$D$1000,E1103,الاصناف!$C$7:$C$1000)</f>
        <v>0</v>
      </c>
      <c r="C1103" s="116" t="str">
        <f aca="false">IF(D1103&lt;&gt;"",C1102+1,"")</f>
        <v/>
      </c>
      <c r="D1103" s="106"/>
      <c r="E1103" s="107"/>
      <c r="F1103" s="117" t="str">
        <f aca="false">IF(A1103&gt;0,VLOOKUP(A1103,ahmed001,3),"")</f>
        <v/>
      </c>
      <c r="G1103" s="118"/>
      <c r="H1103" s="119"/>
      <c r="I1103" s="120" t="str">
        <f aca="false">P1103&amp;" "&amp;R1103&amp;" "&amp;Q1103</f>
        <v>  </v>
      </c>
      <c r="J1103" s="121" t="str">
        <f aca="false">IF(H1103&gt;0,H1103+S1103,"")</f>
        <v/>
      </c>
      <c r="K1103" s="113" t="s">
        <v>47</v>
      </c>
      <c r="L1103" s="83" t="str">
        <f aca="false">IF(H1103&gt;0,J1103-$K$2,"")</f>
        <v/>
      </c>
      <c r="P1103" s="88" t="str">
        <f aca="false">IF(R1103&lt;&gt;"","عدد","")</f>
        <v/>
      </c>
      <c r="Q1103" s="88" t="str">
        <f aca="false">IF(R1103&lt;&gt;"","شهر","")</f>
        <v/>
      </c>
      <c r="R1103" s="88" t="str">
        <f aca="false">IF(A1103&gt;0,VLOOKUP(A1103,ahmedadma,4),"")</f>
        <v/>
      </c>
      <c r="S1103" s="88" t="str">
        <f aca="false">IF(H1103&gt;0,(R1103*30)+1,"")</f>
        <v/>
      </c>
      <c r="T1103" s="88" t="str">
        <f aca="false">CONCATENATE(D1103,E1103)</f>
        <v/>
      </c>
      <c r="W1103" s="88" t="n">
        <f aca="false">'بيان العهد '!D1101</f>
        <v>0</v>
      </c>
    </row>
    <row r="1104" customFormat="false" ht="17.25" hidden="false" customHeight="true" outlineLevel="0" collapsed="false">
      <c r="A1104" s="83" t="n">
        <f aca="false">SUMIF(الاصناف!$D$7:$D$1000,E1104,الاصناف!$C$7:$C$1000)</f>
        <v>0</v>
      </c>
      <c r="C1104" s="116" t="str">
        <f aca="false">IF(D1104&lt;&gt;"",C1103+1,"")</f>
        <v/>
      </c>
      <c r="D1104" s="106"/>
      <c r="E1104" s="107"/>
      <c r="F1104" s="117" t="str">
        <f aca="false">IF(A1104&gt;0,VLOOKUP(A1104,ahmed001,3),"")</f>
        <v/>
      </c>
      <c r="G1104" s="118"/>
      <c r="H1104" s="119"/>
      <c r="I1104" s="120" t="str">
        <f aca="false">P1104&amp;" "&amp;R1104&amp;" "&amp;Q1104</f>
        <v>  </v>
      </c>
      <c r="J1104" s="121" t="str">
        <f aca="false">IF(H1104&gt;0,H1104+S1104,"")</f>
        <v/>
      </c>
      <c r="K1104" s="113" t="s">
        <v>47</v>
      </c>
      <c r="L1104" s="83" t="str">
        <f aca="false">IF(H1104&gt;0,J1104-$K$2,"")</f>
        <v/>
      </c>
      <c r="P1104" s="88" t="str">
        <f aca="false">IF(R1104&lt;&gt;"","عدد","")</f>
        <v/>
      </c>
      <c r="Q1104" s="88" t="str">
        <f aca="false">IF(R1104&lt;&gt;"","شهر","")</f>
        <v/>
      </c>
      <c r="R1104" s="88" t="str">
        <f aca="false">IF(A1104&gt;0,VLOOKUP(A1104,ahmedadma,4),"")</f>
        <v/>
      </c>
      <c r="S1104" s="88" t="str">
        <f aca="false">IF(H1104&gt;0,(R1104*30)+1,"")</f>
        <v/>
      </c>
      <c r="T1104" s="88" t="str">
        <f aca="false">CONCATENATE(D1104,E1104)</f>
        <v/>
      </c>
      <c r="W1104" s="88" t="n">
        <f aca="false">'بيان العهد '!D1102</f>
        <v>0</v>
      </c>
    </row>
    <row r="1105" customFormat="false" ht="17.25" hidden="false" customHeight="true" outlineLevel="0" collapsed="false">
      <c r="A1105" s="83" t="n">
        <f aca="false">SUMIF(الاصناف!$D$7:$D$1000,E1105,الاصناف!$C$7:$C$1000)</f>
        <v>0</v>
      </c>
      <c r="C1105" s="116" t="str">
        <f aca="false">IF(D1105&lt;&gt;"",C1104+1,"")</f>
        <v/>
      </c>
      <c r="D1105" s="106"/>
      <c r="E1105" s="107"/>
      <c r="F1105" s="117" t="str">
        <f aca="false">IF(A1105&gt;0,VLOOKUP(A1105,ahmed001,3),"")</f>
        <v/>
      </c>
      <c r="G1105" s="118"/>
      <c r="H1105" s="119"/>
      <c r="I1105" s="120" t="str">
        <f aca="false">P1105&amp;" "&amp;R1105&amp;" "&amp;Q1105</f>
        <v>  </v>
      </c>
      <c r="J1105" s="121" t="str">
        <f aca="false">IF(H1105&gt;0,H1105+S1105,"")</f>
        <v/>
      </c>
      <c r="K1105" s="113" t="s">
        <v>47</v>
      </c>
      <c r="L1105" s="83" t="str">
        <f aca="false">IF(H1105&gt;0,J1105-$K$2,"")</f>
        <v/>
      </c>
      <c r="P1105" s="88" t="str">
        <f aca="false">IF(R1105&lt;&gt;"","عدد","")</f>
        <v/>
      </c>
      <c r="Q1105" s="88" t="str">
        <f aca="false">IF(R1105&lt;&gt;"","شهر","")</f>
        <v/>
      </c>
      <c r="R1105" s="88" t="str">
        <f aca="false">IF(A1105&gt;0,VLOOKUP(A1105,ahmedadma,4),"")</f>
        <v/>
      </c>
      <c r="S1105" s="88" t="str">
        <f aca="false">IF(H1105&gt;0,(R1105*30)+1,"")</f>
        <v/>
      </c>
      <c r="T1105" s="88" t="str">
        <f aca="false">CONCATENATE(D1105,E1105)</f>
        <v/>
      </c>
      <c r="W1105" s="88" t="n">
        <f aca="false">'بيان العهد '!D1103</f>
        <v>0</v>
      </c>
    </row>
    <row r="1106" customFormat="false" ht="17.25" hidden="false" customHeight="true" outlineLevel="0" collapsed="false">
      <c r="A1106" s="83" t="n">
        <f aca="false">SUMIF(الاصناف!$D$7:$D$1000,E1106,الاصناف!$C$7:$C$1000)</f>
        <v>0</v>
      </c>
      <c r="C1106" s="116" t="str">
        <f aca="false">IF(D1106&lt;&gt;"",C1105+1,"")</f>
        <v/>
      </c>
      <c r="D1106" s="106"/>
      <c r="E1106" s="107"/>
      <c r="F1106" s="117" t="str">
        <f aca="false">IF(A1106&gt;0,VLOOKUP(A1106,ahmed001,3),"")</f>
        <v/>
      </c>
      <c r="G1106" s="118"/>
      <c r="H1106" s="119"/>
      <c r="I1106" s="120" t="str">
        <f aca="false">P1106&amp;" "&amp;R1106&amp;" "&amp;Q1106</f>
        <v>  </v>
      </c>
      <c r="J1106" s="121" t="str">
        <f aca="false">IF(H1106&gt;0,H1106+S1106,"")</f>
        <v/>
      </c>
      <c r="K1106" s="113" t="s">
        <v>47</v>
      </c>
      <c r="L1106" s="83" t="str">
        <f aca="false">IF(H1106&gt;0,J1106-$K$2,"")</f>
        <v/>
      </c>
      <c r="P1106" s="88" t="str">
        <f aca="false">IF(R1106&lt;&gt;"","عدد","")</f>
        <v/>
      </c>
      <c r="Q1106" s="88" t="str">
        <f aca="false">IF(R1106&lt;&gt;"","شهر","")</f>
        <v/>
      </c>
      <c r="R1106" s="88" t="str">
        <f aca="false">IF(A1106&gt;0,VLOOKUP(A1106,ahmedadma,4),"")</f>
        <v/>
      </c>
      <c r="S1106" s="88" t="str">
        <f aca="false">IF(H1106&gt;0,(R1106*30)+1,"")</f>
        <v/>
      </c>
      <c r="T1106" s="88" t="str">
        <f aca="false">CONCATENATE(D1106,E1106)</f>
        <v/>
      </c>
      <c r="W1106" s="88" t="n">
        <f aca="false">'بيان العهد '!D1104</f>
        <v>0</v>
      </c>
    </row>
    <row r="1107" customFormat="false" ht="17.25" hidden="false" customHeight="true" outlineLevel="0" collapsed="false">
      <c r="A1107" s="83" t="n">
        <f aca="false">SUMIF(الاصناف!$D$7:$D$1000,E1107,الاصناف!$C$7:$C$1000)</f>
        <v>0</v>
      </c>
      <c r="C1107" s="116" t="str">
        <f aca="false">IF(D1107&lt;&gt;"",C1106+1,"")</f>
        <v/>
      </c>
      <c r="D1107" s="106"/>
      <c r="E1107" s="107"/>
      <c r="F1107" s="117" t="str">
        <f aca="false">IF(A1107&gt;0,VLOOKUP(A1107,ahmed001,3),"")</f>
        <v/>
      </c>
      <c r="G1107" s="118"/>
      <c r="H1107" s="119"/>
      <c r="I1107" s="120" t="str">
        <f aca="false">P1107&amp;" "&amp;R1107&amp;" "&amp;Q1107</f>
        <v>  </v>
      </c>
      <c r="J1107" s="121" t="str">
        <f aca="false">IF(H1107&gt;0,H1107+S1107,"")</f>
        <v/>
      </c>
      <c r="K1107" s="113" t="s">
        <v>47</v>
      </c>
      <c r="L1107" s="83" t="str">
        <f aca="false">IF(H1107&gt;0,J1107-$K$2,"")</f>
        <v/>
      </c>
      <c r="P1107" s="88" t="str">
        <f aca="false">IF(R1107&lt;&gt;"","عدد","")</f>
        <v/>
      </c>
      <c r="Q1107" s="88" t="str">
        <f aca="false">IF(R1107&lt;&gt;"","شهر","")</f>
        <v/>
      </c>
      <c r="R1107" s="88" t="str">
        <f aca="false">IF(A1107&gt;0,VLOOKUP(A1107,ahmedadma,4),"")</f>
        <v/>
      </c>
      <c r="S1107" s="88" t="str">
        <f aca="false">IF(H1107&gt;0,(R1107*30)+1,"")</f>
        <v/>
      </c>
      <c r="T1107" s="88" t="str">
        <f aca="false">CONCATENATE(D1107,E1107)</f>
        <v/>
      </c>
      <c r="W1107" s="88" t="n">
        <f aca="false">'بيان العهد '!D1105</f>
        <v>0</v>
      </c>
    </row>
    <row r="1108" customFormat="false" ht="17.25" hidden="false" customHeight="true" outlineLevel="0" collapsed="false">
      <c r="A1108" s="83" t="n">
        <f aca="false">SUMIF(الاصناف!$D$7:$D$1000,E1108,الاصناف!$C$7:$C$1000)</f>
        <v>0</v>
      </c>
      <c r="C1108" s="116" t="str">
        <f aca="false">IF(D1108&lt;&gt;"",C1107+1,"")</f>
        <v/>
      </c>
      <c r="D1108" s="106"/>
      <c r="E1108" s="107"/>
      <c r="F1108" s="117" t="str">
        <f aca="false">IF(A1108&gt;0,VLOOKUP(A1108,ahmed001,3),"")</f>
        <v/>
      </c>
      <c r="G1108" s="118"/>
      <c r="H1108" s="119"/>
      <c r="I1108" s="120" t="str">
        <f aca="false">P1108&amp;" "&amp;R1108&amp;" "&amp;Q1108</f>
        <v>  </v>
      </c>
      <c r="J1108" s="121" t="str">
        <f aca="false">IF(H1108&gt;0,H1108+S1108,"")</f>
        <v/>
      </c>
      <c r="K1108" s="113" t="s">
        <v>47</v>
      </c>
      <c r="L1108" s="83" t="str">
        <f aca="false">IF(H1108&gt;0,J1108-$K$2,"")</f>
        <v/>
      </c>
      <c r="P1108" s="88" t="str">
        <f aca="false">IF(R1108&lt;&gt;"","عدد","")</f>
        <v/>
      </c>
      <c r="Q1108" s="88" t="str">
        <f aca="false">IF(R1108&lt;&gt;"","شهر","")</f>
        <v/>
      </c>
      <c r="R1108" s="88" t="str">
        <f aca="false">IF(A1108&gt;0,VLOOKUP(A1108,ahmedadma,4),"")</f>
        <v/>
      </c>
      <c r="S1108" s="88" t="str">
        <f aca="false">IF(H1108&gt;0,(R1108*30)+1,"")</f>
        <v/>
      </c>
      <c r="T1108" s="88" t="str">
        <f aca="false">CONCATENATE(D1108,E1108)</f>
        <v/>
      </c>
      <c r="W1108" s="88" t="n">
        <f aca="false">'بيان العهد '!D1106</f>
        <v>0</v>
      </c>
    </row>
    <row r="1109" customFormat="false" ht="17.25" hidden="false" customHeight="true" outlineLevel="0" collapsed="false">
      <c r="A1109" s="83" t="n">
        <f aca="false">SUMIF(الاصناف!$D$7:$D$1000,E1109,الاصناف!$C$7:$C$1000)</f>
        <v>0</v>
      </c>
      <c r="C1109" s="116" t="str">
        <f aca="false">IF(D1109&lt;&gt;"",C1108+1,"")</f>
        <v/>
      </c>
      <c r="D1109" s="106"/>
      <c r="E1109" s="107"/>
      <c r="F1109" s="117" t="str">
        <f aca="false">IF(A1109&gt;0,VLOOKUP(A1109,ahmed001,3),"")</f>
        <v/>
      </c>
      <c r="G1109" s="118"/>
      <c r="H1109" s="119"/>
      <c r="I1109" s="120" t="str">
        <f aca="false">P1109&amp;" "&amp;R1109&amp;" "&amp;Q1109</f>
        <v>  </v>
      </c>
      <c r="J1109" s="121" t="str">
        <f aca="false">IF(H1109&gt;0,H1109+S1109,"")</f>
        <v/>
      </c>
      <c r="K1109" s="113" t="s">
        <v>47</v>
      </c>
      <c r="L1109" s="83" t="str">
        <f aca="false">IF(H1109&gt;0,J1109-$K$2,"")</f>
        <v/>
      </c>
      <c r="P1109" s="88" t="str">
        <f aca="false">IF(R1109&lt;&gt;"","عدد","")</f>
        <v/>
      </c>
      <c r="Q1109" s="88" t="str">
        <f aca="false">IF(R1109&lt;&gt;"","شهر","")</f>
        <v/>
      </c>
      <c r="R1109" s="88" t="str">
        <f aca="false">IF(A1109&gt;0,VLOOKUP(A1109,ahmedadma,4),"")</f>
        <v/>
      </c>
      <c r="S1109" s="88" t="str">
        <f aca="false">IF(H1109&gt;0,(R1109*30)+1,"")</f>
        <v/>
      </c>
      <c r="T1109" s="88" t="str">
        <f aca="false">CONCATENATE(D1109,E1109)</f>
        <v/>
      </c>
      <c r="W1109" s="88" t="n">
        <f aca="false">'بيان العهد '!D1107</f>
        <v>0</v>
      </c>
    </row>
    <row r="1110" customFormat="false" ht="17.25" hidden="false" customHeight="true" outlineLevel="0" collapsed="false">
      <c r="A1110" s="83" t="n">
        <f aca="false">SUMIF(الاصناف!$D$7:$D$1000,E1110,الاصناف!$C$7:$C$1000)</f>
        <v>0</v>
      </c>
      <c r="C1110" s="116" t="str">
        <f aca="false">IF(D1110&lt;&gt;"",C1109+1,"")</f>
        <v/>
      </c>
      <c r="D1110" s="106"/>
      <c r="E1110" s="107"/>
      <c r="F1110" s="117" t="str">
        <f aca="false">IF(A1110&gt;0,VLOOKUP(A1110,ahmed001,3),"")</f>
        <v/>
      </c>
      <c r="G1110" s="118"/>
      <c r="H1110" s="119"/>
      <c r="I1110" s="120" t="str">
        <f aca="false">P1110&amp;" "&amp;R1110&amp;" "&amp;Q1110</f>
        <v>  </v>
      </c>
      <c r="J1110" s="121" t="str">
        <f aca="false">IF(H1110&gt;0,H1110+S1110,"")</f>
        <v/>
      </c>
      <c r="K1110" s="113" t="s">
        <v>47</v>
      </c>
      <c r="L1110" s="83" t="str">
        <f aca="false">IF(H1110&gt;0,J1110-$K$2,"")</f>
        <v/>
      </c>
      <c r="P1110" s="88" t="str">
        <f aca="false">IF(R1110&lt;&gt;"","عدد","")</f>
        <v/>
      </c>
      <c r="Q1110" s="88" t="str">
        <f aca="false">IF(R1110&lt;&gt;"","شهر","")</f>
        <v/>
      </c>
      <c r="R1110" s="88" t="str">
        <f aca="false">IF(A1110&gt;0,VLOOKUP(A1110,ahmedadma,4),"")</f>
        <v/>
      </c>
      <c r="S1110" s="88" t="str">
        <f aca="false">IF(H1110&gt;0,(R1110*30)+1,"")</f>
        <v/>
      </c>
      <c r="T1110" s="88" t="str">
        <f aca="false">CONCATENATE(D1110,E1110)</f>
        <v/>
      </c>
      <c r="W1110" s="88" t="n">
        <f aca="false">'بيان العهد '!D1108</f>
        <v>0</v>
      </c>
    </row>
    <row r="1111" customFormat="false" ht="17.25" hidden="false" customHeight="true" outlineLevel="0" collapsed="false">
      <c r="A1111" s="83" t="n">
        <f aca="false">SUMIF(الاصناف!$D$7:$D$1000,E1111,الاصناف!$C$7:$C$1000)</f>
        <v>0</v>
      </c>
      <c r="C1111" s="116" t="str">
        <f aca="false">IF(D1111&lt;&gt;"",C1110+1,"")</f>
        <v/>
      </c>
      <c r="D1111" s="106"/>
      <c r="E1111" s="107"/>
      <c r="F1111" s="117" t="str">
        <f aca="false">IF(A1111&gt;0,VLOOKUP(A1111,ahmed001,3),"")</f>
        <v/>
      </c>
      <c r="G1111" s="118"/>
      <c r="H1111" s="119"/>
      <c r="I1111" s="120" t="str">
        <f aca="false">P1111&amp;" "&amp;R1111&amp;" "&amp;Q1111</f>
        <v>  </v>
      </c>
      <c r="J1111" s="121" t="str">
        <f aca="false">IF(H1111&gt;0,H1111+S1111,"")</f>
        <v/>
      </c>
      <c r="K1111" s="113" t="s">
        <v>47</v>
      </c>
      <c r="L1111" s="83" t="str">
        <f aca="false">IF(H1111&gt;0,J1111-$K$2,"")</f>
        <v/>
      </c>
      <c r="P1111" s="88" t="str">
        <f aca="false">IF(R1111&lt;&gt;"","عدد","")</f>
        <v/>
      </c>
      <c r="Q1111" s="88" t="str">
        <f aca="false">IF(R1111&lt;&gt;"","شهر","")</f>
        <v/>
      </c>
      <c r="R1111" s="88" t="str">
        <f aca="false">IF(A1111&gt;0,VLOOKUP(A1111,ahmedadma,4),"")</f>
        <v/>
      </c>
      <c r="S1111" s="88" t="str">
        <f aca="false">IF(H1111&gt;0,(R1111*30)+1,"")</f>
        <v/>
      </c>
      <c r="T1111" s="88" t="str">
        <f aca="false">CONCATENATE(D1111,E1111)</f>
        <v/>
      </c>
      <c r="W1111" s="88" t="n">
        <f aca="false">'بيان العهد '!D1109</f>
        <v>0</v>
      </c>
    </row>
    <row r="1112" customFormat="false" ht="17.25" hidden="false" customHeight="true" outlineLevel="0" collapsed="false">
      <c r="A1112" s="83" t="n">
        <f aca="false">SUMIF(الاصناف!$D$7:$D$1000,E1112,الاصناف!$C$7:$C$1000)</f>
        <v>0</v>
      </c>
      <c r="C1112" s="116" t="str">
        <f aca="false">IF(D1112&lt;&gt;"",C1111+1,"")</f>
        <v/>
      </c>
      <c r="D1112" s="106"/>
      <c r="E1112" s="107"/>
      <c r="F1112" s="117" t="str">
        <f aca="false">IF(A1112&gt;0,VLOOKUP(A1112,ahmed001,3),"")</f>
        <v/>
      </c>
      <c r="G1112" s="118"/>
      <c r="H1112" s="119"/>
      <c r="I1112" s="120" t="str">
        <f aca="false">P1112&amp;" "&amp;R1112&amp;" "&amp;Q1112</f>
        <v>  </v>
      </c>
      <c r="J1112" s="121" t="str">
        <f aca="false">IF(H1112&gt;0,H1112+S1112,"")</f>
        <v/>
      </c>
      <c r="K1112" s="113" t="s">
        <v>47</v>
      </c>
      <c r="L1112" s="83" t="str">
        <f aca="false">IF(H1112&gt;0,J1112-$K$2,"")</f>
        <v/>
      </c>
      <c r="P1112" s="88" t="str">
        <f aca="false">IF(R1112&lt;&gt;"","عدد","")</f>
        <v/>
      </c>
      <c r="Q1112" s="88" t="str">
        <f aca="false">IF(R1112&lt;&gt;"","شهر","")</f>
        <v/>
      </c>
      <c r="R1112" s="88" t="str">
        <f aca="false">IF(A1112&gt;0,VLOOKUP(A1112,ahmedadma,4),"")</f>
        <v/>
      </c>
      <c r="S1112" s="88" t="str">
        <f aca="false">IF(H1112&gt;0,(R1112*30)+1,"")</f>
        <v/>
      </c>
      <c r="T1112" s="88" t="str">
        <f aca="false">CONCATENATE(D1112,E1112)</f>
        <v/>
      </c>
      <c r="W1112" s="88" t="n">
        <f aca="false">'بيان العهد '!D1110</f>
        <v>0</v>
      </c>
    </row>
    <row r="1113" customFormat="false" ht="17.25" hidden="false" customHeight="true" outlineLevel="0" collapsed="false">
      <c r="A1113" s="83" t="n">
        <f aca="false">SUMIF(الاصناف!$D$7:$D$1000,E1113,الاصناف!$C$7:$C$1000)</f>
        <v>0</v>
      </c>
      <c r="C1113" s="116" t="str">
        <f aca="false">IF(D1113&lt;&gt;"",C1112+1,"")</f>
        <v/>
      </c>
      <c r="D1113" s="106"/>
      <c r="E1113" s="107"/>
      <c r="F1113" s="117" t="str">
        <f aca="false">IF(A1113&gt;0,VLOOKUP(A1113,ahmed001,3),"")</f>
        <v/>
      </c>
      <c r="G1113" s="118"/>
      <c r="H1113" s="119"/>
      <c r="I1113" s="120" t="str">
        <f aca="false">P1113&amp;" "&amp;R1113&amp;" "&amp;Q1113</f>
        <v>  </v>
      </c>
      <c r="J1113" s="121" t="str">
        <f aca="false">IF(H1113&gt;0,H1113+S1113,"")</f>
        <v/>
      </c>
      <c r="K1113" s="113" t="s">
        <v>47</v>
      </c>
      <c r="L1113" s="83" t="str">
        <f aca="false">IF(H1113&gt;0,J1113-$K$2,"")</f>
        <v/>
      </c>
      <c r="P1113" s="88" t="str">
        <f aca="false">IF(R1113&lt;&gt;"","عدد","")</f>
        <v/>
      </c>
      <c r="Q1113" s="88" t="str">
        <f aca="false">IF(R1113&lt;&gt;"","شهر","")</f>
        <v/>
      </c>
      <c r="R1113" s="88" t="str">
        <f aca="false">IF(A1113&gt;0,VLOOKUP(A1113,ahmedadma,4),"")</f>
        <v/>
      </c>
      <c r="S1113" s="88" t="str">
        <f aca="false">IF(H1113&gt;0,(R1113*30)+1,"")</f>
        <v/>
      </c>
      <c r="T1113" s="88" t="str">
        <f aca="false">CONCATENATE(D1113,E1113)</f>
        <v/>
      </c>
      <c r="W1113" s="88" t="n">
        <f aca="false">'بيان العهد '!D1111</f>
        <v>0</v>
      </c>
    </row>
    <row r="1114" customFormat="false" ht="17.25" hidden="false" customHeight="true" outlineLevel="0" collapsed="false">
      <c r="A1114" s="83" t="n">
        <f aca="false">SUMIF(الاصناف!$D$7:$D$1000,E1114,الاصناف!$C$7:$C$1000)</f>
        <v>0</v>
      </c>
      <c r="C1114" s="116" t="str">
        <f aca="false">IF(D1114&lt;&gt;"",C1113+1,"")</f>
        <v/>
      </c>
      <c r="D1114" s="106"/>
      <c r="E1114" s="107"/>
      <c r="F1114" s="117" t="str">
        <f aca="false">IF(A1114&gt;0,VLOOKUP(A1114,ahmed001,3),"")</f>
        <v/>
      </c>
      <c r="G1114" s="118"/>
      <c r="H1114" s="119"/>
      <c r="I1114" s="120" t="str">
        <f aca="false">P1114&amp;" "&amp;R1114&amp;" "&amp;Q1114</f>
        <v>  </v>
      </c>
      <c r="J1114" s="121" t="str">
        <f aca="false">IF(H1114&gt;0,H1114+S1114,"")</f>
        <v/>
      </c>
      <c r="K1114" s="113" t="s">
        <v>47</v>
      </c>
      <c r="L1114" s="83" t="str">
        <f aca="false">IF(H1114&gt;0,J1114-$K$2,"")</f>
        <v/>
      </c>
      <c r="P1114" s="88" t="str">
        <f aca="false">IF(R1114&lt;&gt;"","عدد","")</f>
        <v/>
      </c>
      <c r="Q1114" s="88" t="str">
        <f aca="false">IF(R1114&lt;&gt;"","شهر","")</f>
        <v/>
      </c>
      <c r="R1114" s="88" t="str">
        <f aca="false">IF(A1114&gt;0,VLOOKUP(A1114,ahmedadma,4),"")</f>
        <v/>
      </c>
      <c r="S1114" s="88" t="str">
        <f aca="false">IF(H1114&gt;0,(R1114*30)+1,"")</f>
        <v/>
      </c>
      <c r="T1114" s="88" t="str">
        <f aca="false">CONCATENATE(D1114,E1114)</f>
        <v/>
      </c>
      <c r="W1114" s="88" t="n">
        <f aca="false">'بيان العهد '!D1112</f>
        <v>0</v>
      </c>
    </row>
    <row r="1115" customFormat="false" ht="17.25" hidden="false" customHeight="true" outlineLevel="0" collapsed="false">
      <c r="A1115" s="83" t="n">
        <f aca="false">SUMIF(الاصناف!$D$7:$D$1000,E1115,الاصناف!$C$7:$C$1000)</f>
        <v>0</v>
      </c>
      <c r="C1115" s="116" t="str">
        <f aca="false">IF(D1115&lt;&gt;"",C1114+1,"")</f>
        <v/>
      </c>
      <c r="D1115" s="106"/>
      <c r="E1115" s="107"/>
      <c r="F1115" s="117" t="str">
        <f aca="false">IF(A1115&gt;0,VLOOKUP(A1115,ahmed001,3),"")</f>
        <v/>
      </c>
      <c r="G1115" s="118"/>
      <c r="H1115" s="119"/>
      <c r="I1115" s="120" t="str">
        <f aca="false">P1115&amp;" "&amp;R1115&amp;" "&amp;Q1115</f>
        <v>  </v>
      </c>
      <c r="J1115" s="121" t="str">
        <f aca="false">IF(H1115&gt;0,H1115+S1115,"")</f>
        <v/>
      </c>
      <c r="K1115" s="113" t="s">
        <v>47</v>
      </c>
      <c r="L1115" s="83" t="str">
        <f aca="false">IF(H1115&gt;0,J1115-$K$2,"")</f>
        <v/>
      </c>
      <c r="P1115" s="88" t="str">
        <f aca="false">IF(R1115&lt;&gt;"","عدد","")</f>
        <v/>
      </c>
      <c r="Q1115" s="88" t="str">
        <f aca="false">IF(R1115&lt;&gt;"","شهر","")</f>
        <v/>
      </c>
      <c r="R1115" s="88" t="str">
        <f aca="false">IF(A1115&gt;0,VLOOKUP(A1115,ahmedadma,4),"")</f>
        <v/>
      </c>
      <c r="S1115" s="88" t="str">
        <f aca="false">IF(H1115&gt;0,(R1115*30)+1,"")</f>
        <v/>
      </c>
      <c r="T1115" s="88" t="str">
        <f aca="false">CONCATENATE(D1115,E1115)</f>
        <v/>
      </c>
      <c r="W1115" s="88" t="n">
        <f aca="false">'بيان العهد '!D1113</f>
        <v>0</v>
      </c>
    </row>
    <row r="1116" customFormat="false" ht="17.25" hidden="false" customHeight="true" outlineLevel="0" collapsed="false">
      <c r="A1116" s="83" t="n">
        <f aca="false">SUMIF(الاصناف!$D$7:$D$1000,E1116,الاصناف!$C$7:$C$1000)</f>
        <v>0</v>
      </c>
      <c r="C1116" s="116" t="str">
        <f aca="false">IF(D1116&lt;&gt;"",C1115+1,"")</f>
        <v/>
      </c>
      <c r="D1116" s="106"/>
      <c r="E1116" s="107"/>
      <c r="F1116" s="117" t="str">
        <f aca="false">IF(A1116&gt;0,VLOOKUP(A1116,ahmed001,3),"")</f>
        <v/>
      </c>
      <c r="G1116" s="118"/>
      <c r="H1116" s="119"/>
      <c r="I1116" s="120" t="str">
        <f aca="false">P1116&amp;" "&amp;R1116&amp;" "&amp;Q1116</f>
        <v>  </v>
      </c>
      <c r="J1116" s="121" t="str">
        <f aca="false">IF(H1116&gt;0,H1116+S1116,"")</f>
        <v/>
      </c>
      <c r="K1116" s="113" t="s">
        <v>47</v>
      </c>
      <c r="L1116" s="83" t="str">
        <f aca="false">IF(H1116&gt;0,J1116-$K$2,"")</f>
        <v/>
      </c>
      <c r="P1116" s="88" t="str">
        <f aca="false">IF(R1116&lt;&gt;"","عدد","")</f>
        <v/>
      </c>
      <c r="Q1116" s="88" t="str">
        <f aca="false">IF(R1116&lt;&gt;"","شهر","")</f>
        <v/>
      </c>
      <c r="R1116" s="88" t="str">
        <f aca="false">IF(A1116&gt;0,VLOOKUP(A1116,ahmedadma,4),"")</f>
        <v/>
      </c>
      <c r="S1116" s="88" t="str">
        <f aca="false">IF(H1116&gt;0,(R1116*30)+1,"")</f>
        <v/>
      </c>
      <c r="T1116" s="88" t="str">
        <f aca="false">CONCATENATE(D1116,E1116)</f>
        <v/>
      </c>
      <c r="W1116" s="88" t="n">
        <f aca="false">'بيان العهد '!D1114</f>
        <v>0</v>
      </c>
    </row>
    <row r="1117" customFormat="false" ht="17.25" hidden="false" customHeight="true" outlineLevel="0" collapsed="false">
      <c r="A1117" s="83" t="n">
        <f aca="false">SUMIF(الاصناف!$D$7:$D$1000,E1117,الاصناف!$C$7:$C$1000)</f>
        <v>0</v>
      </c>
      <c r="C1117" s="116" t="str">
        <f aca="false">IF(D1117&lt;&gt;"",C1116+1,"")</f>
        <v/>
      </c>
      <c r="D1117" s="106"/>
      <c r="E1117" s="107"/>
      <c r="F1117" s="117" t="str">
        <f aca="false">IF(A1117&gt;0,VLOOKUP(A1117,ahmed001,3),"")</f>
        <v/>
      </c>
      <c r="G1117" s="118"/>
      <c r="H1117" s="119"/>
      <c r="I1117" s="120" t="str">
        <f aca="false">P1117&amp;" "&amp;R1117&amp;" "&amp;Q1117</f>
        <v>  </v>
      </c>
      <c r="J1117" s="121" t="str">
        <f aca="false">IF(H1117&gt;0,H1117+S1117,"")</f>
        <v/>
      </c>
      <c r="K1117" s="113" t="s">
        <v>47</v>
      </c>
      <c r="L1117" s="83" t="str">
        <f aca="false">IF(H1117&gt;0,J1117-$K$2,"")</f>
        <v/>
      </c>
      <c r="P1117" s="88" t="str">
        <f aca="false">IF(R1117&lt;&gt;"","عدد","")</f>
        <v/>
      </c>
      <c r="Q1117" s="88" t="str">
        <f aca="false">IF(R1117&lt;&gt;"","شهر","")</f>
        <v/>
      </c>
      <c r="R1117" s="88" t="str">
        <f aca="false">IF(A1117&gt;0,VLOOKUP(A1117,ahmedadma,4),"")</f>
        <v/>
      </c>
      <c r="S1117" s="88" t="str">
        <f aca="false">IF(H1117&gt;0,(R1117*30)+1,"")</f>
        <v/>
      </c>
      <c r="T1117" s="88" t="str">
        <f aca="false">CONCATENATE(D1117,E1117)</f>
        <v/>
      </c>
      <c r="W1117" s="88" t="n">
        <f aca="false">'بيان العهد '!D1115</f>
        <v>0</v>
      </c>
    </row>
    <row r="1118" customFormat="false" ht="17.25" hidden="false" customHeight="true" outlineLevel="0" collapsed="false">
      <c r="A1118" s="83" t="n">
        <f aca="false">SUMIF(الاصناف!$D$7:$D$1000,E1118,الاصناف!$C$7:$C$1000)</f>
        <v>0</v>
      </c>
      <c r="C1118" s="116" t="str">
        <f aca="false">IF(D1118&lt;&gt;"",C1117+1,"")</f>
        <v/>
      </c>
      <c r="D1118" s="106"/>
      <c r="E1118" s="107"/>
      <c r="F1118" s="117" t="str">
        <f aca="false">IF(A1118&gt;0,VLOOKUP(A1118,ahmed001,3),"")</f>
        <v/>
      </c>
      <c r="G1118" s="118"/>
      <c r="H1118" s="119"/>
      <c r="I1118" s="120" t="str">
        <f aca="false">P1118&amp;" "&amp;R1118&amp;" "&amp;Q1118</f>
        <v>  </v>
      </c>
      <c r="J1118" s="121" t="str">
        <f aca="false">IF(H1118&gt;0,H1118+S1118,"")</f>
        <v/>
      </c>
      <c r="K1118" s="113" t="s">
        <v>47</v>
      </c>
      <c r="L1118" s="83" t="str">
        <f aca="false">IF(H1118&gt;0,J1118-$K$2,"")</f>
        <v/>
      </c>
      <c r="P1118" s="88" t="str">
        <f aca="false">IF(R1118&lt;&gt;"","عدد","")</f>
        <v/>
      </c>
      <c r="Q1118" s="88" t="str">
        <f aca="false">IF(R1118&lt;&gt;"","شهر","")</f>
        <v/>
      </c>
      <c r="R1118" s="88" t="str">
        <f aca="false">IF(A1118&gt;0,VLOOKUP(A1118,ahmedadma,4),"")</f>
        <v/>
      </c>
      <c r="S1118" s="88" t="str">
        <f aca="false">IF(H1118&gt;0,(R1118*30)+1,"")</f>
        <v/>
      </c>
      <c r="T1118" s="88" t="str">
        <f aca="false">CONCATENATE(D1118,E1118)</f>
        <v/>
      </c>
      <c r="W1118" s="88" t="n">
        <f aca="false">'بيان العهد '!D1116</f>
        <v>0</v>
      </c>
    </row>
    <row r="1119" customFormat="false" ht="17.25" hidden="false" customHeight="true" outlineLevel="0" collapsed="false">
      <c r="A1119" s="83" t="n">
        <f aca="false">SUMIF(الاصناف!$D$7:$D$1000,E1119,الاصناف!$C$7:$C$1000)</f>
        <v>0</v>
      </c>
      <c r="C1119" s="116" t="str">
        <f aca="false">IF(D1119&lt;&gt;"",C1118+1,"")</f>
        <v/>
      </c>
      <c r="D1119" s="106"/>
      <c r="E1119" s="107"/>
      <c r="F1119" s="117" t="str">
        <f aca="false">IF(A1119&gt;0,VLOOKUP(A1119,ahmed001,3),"")</f>
        <v/>
      </c>
      <c r="G1119" s="118"/>
      <c r="H1119" s="119"/>
      <c r="I1119" s="120" t="str">
        <f aca="false">P1119&amp;" "&amp;R1119&amp;" "&amp;Q1119</f>
        <v>  </v>
      </c>
      <c r="J1119" s="121" t="str">
        <f aca="false">IF(H1119&gt;0,H1119+S1119,"")</f>
        <v/>
      </c>
      <c r="K1119" s="113" t="s">
        <v>47</v>
      </c>
      <c r="L1119" s="83" t="str">
        <f aca="false">IF(H1119&gt;0,J1119-$K$2,"")</f>
        <v/>
      </c>
      <c r="P1119" s="88" t="str">
        <f aca="false">IF(R1119&lt;&gt;"","عدد","")</f>
        <v/>
      </c>
      <c r="Q1119" s="88" t="str">
        <f aca="false">IF(R1119&lt;&gt;"","شهر","")</f>
        <v/>
      </c>
      <c r="R1119" s="88" t="str">
        <f aca="false">IF(A1119&gt;0,VLOOKUP(A1119,ahmedadma,4),"")</f>
        <v/>
      </c>
      <c r="S1119" s="88" t="str">
        <f aca="false">IF(H1119&gt;0,(R1119*30)+1,"")</f>
        <v/>
      </c>
      <c r="T1119" s="88" t="str">
        <f aca="false">CONCATENATE(D1119,E1119)</f>
        <v/>
      </c>
      <c r="W1119" s="88" t="n">
        <f aca="false">'بيان العهد '!D1117</f>
        <v>0</v>
      </c>
    </row>
    <row r="1120" customFormat="false" ht="17.25" hidden="false" customHeight="true" outlineLevel="0" collapsed="false">
      <c r="A1120" s="83" t="n">
        <f aca="false">SUMIF(الاصناف!$D$7:$D$1000,E1120,الاصناف!$C$7:$C$1000)</f>
        <v>0</v>
      </c>
      <c r="C1120" s="116" t="str">
        <f aca="false">IF(D1120&lt;&gt;"",C1119+1,"")</f>
        <v/>
      </c>
      <c r="D1120" s="106"/>
      <c r="E1120" s="107"/>
      <c r="F1120" s="117" t="str">
        <f aca="false">IF(A1120&gt;0,VLOOKUP(A1120,ahmed001,3),"")</f>
        <v/>
      </c>
      <c r="G1120" s="118"/>
      <c r="H1120" s="119"/>
      <c r="I1120" s="120" t="str">
        <f aca="false">P1120&amp;" "&amp;R1120&amp;" "&amp;Q1120</f>
        <v>  </v>
      </c>
      <c r="J1120" s="121" t="str">
        <f aca="false">IF(H1120&gt;0,H1120+S1120,"")</f>
        <v/>
      </c>
      <c r="K1120" s="113" t="s">
        <v>47</v>
      </c>
      <c r="L1120" s="83" t="str">
        <f aca="false">IF(H1120&gt;0,J1120-$K$2,"")</f>
        <v/>
      </c>
      <c r="P1120" s="88" t="str">
        <f aca="false">IF(R1120&lt;&gt;"","عدد","")</f>
        <v/>
      </c>
      <c r="Q1120" s="88" t="str">
        <f aca="false">IF(R1120&lt;&gt;"","شهر","")</f>
        <v/>
      </c>
      <c r="R1120" s="88" t="str">
        <f aca="false">IF(A1120&gt;0,VLOOKUP(A1120,ahmedadma,4),"")</f>
        <v/>
      </c>
      <c r="S1120" s="88" t="str">
        <f aca="false">IF(H1120&gt;0,(R1120*30)+1,"")</f>
        <v/>
      </c>
      <c r="T1120" s="88" t="str">
        <f aca="false">CONCATENATE(D1120,E1120)</f>
        <v/>
      </c>
      <c r="W1120" s="88" t="n">
        <f aca="false">'بيان العهد '!D1118</f>
        <v>0</v>
      </c>
    </row>
    <row r="1121" customFormat="false" ht="17.25" hidden="false" customHeight="true" outlineLevel="0" collapsed="false">
      <c r="A1121" s="83" t="n">
        <f aca="false">SUMIF(الاصناف!$D$7:$D$1000,E1121,الاصناف!$C$7:$C$1000)</f>
        <v>0</v>
      </c>
      <c r="C1121" s="116" t="str">
        <f aca="false">IF(D1121&lt;&gt;"",C1120+1,"")</f>
        <v/>
      </c>
      <c r="D1121" s="106"/>
      <c r="E1121" s="107"/>
      <c r="F1121" s="117" t="str">
        <f aca="false">IF(A1121&gt;0,VLOOKUP(A1121,ahmed001,3),"")</f>
        <v/>
      </c>
      <c r="G1121" s="118"/>
      <c r="H1121" s="119"/>
      <c r="I1121" s="120" t="str">
        <f aca="false">P1121&amp;" "&amp;R1121&amp;" "&amp;Q1121</f>
        <v>  </v>
      </c>
      <c r="J1121" s="121" t="str">
        <f aca="false">IF(H1121&gt;0,H1121+S1121,"")</f>
        <v/>
      </c>
      <c r="K1121" s="113" t="s">
        <v>47</v>
      </c>
      <c r="L1121" s="83" t="str">
        <f aca="false">IF(H1121&gt;0,J1121-$K$2,"")</f>
        <v/>
      </c>
      <c r="P1121" s="88" t="str">
        <f aca="false">IF(R1121&lt;&gt;"","عدد","")</f>
        <v/>
      </c>
      <c r="Q1121" s="88" t="str">
        <f aca="false">IF(R1121&lt;&gt;"","شهر","")</f>
        <v/>
      </c>
      <c r="R1121" s="88" t="str">
        <f aca="false">IF(A1121&gt;0,VLOOKUP(A1121,ahmedadma,4),"")</f>
        <v/>
      </c>
      <c r="S1121" s="88" t="str">
        <f aca="false">IF(H1121&gt;0,(R1121*30)+1,"")</f>
        <v/>
      </c>
      <c r="T1121" s="88" t="str">
        <f aca="false">CONCATENATE(D1121,E1121)</f>
        <v/>
      </c>
      <c r="W1121" s="88" t="n">
        <f aca="false">'بيان العهد '!D1119</f>
        <v>0</v>
      </c>
    </row>
    <row r="1122" customFormat="false" ht="17.25" hidden="false" customHeight="true" outlineLevel="0" collapsed="false">
      <c r="A1122" s="83" t="n">
        <f aca="false">SUMIF(الاصناف!$D$7:$D$1000,E1122,الاصناف!$C$7:$C$1000)</f>
        <v>0</v>
      </c>
      <c r="C1122" s="116" t="str">
        <f aca="false">IF(D1122&lt;&gt;"",C1121+1,"")</f>
        <v/>
      </c>
      <c r="D1122" s="106"/>
      <c r="E1122" s="107"/>
      <c r="F1122" s="117" t="str">
        <f aca="false">IF(A1122&gt;0,VLOOKUP(A1122,ahmed001,3),"")</f>
        <v/>
      </c>
      <c r="G1122" s="118"/>
      <c r="H1122" s="119"/>
      <c r="I1122" s="120" t="str">
        <f aca="false">P1122&amp;" "&amp;R1122&amp;" "&amp;Q1122</f>
        <v>  </v>
      </c>
      <c r="J1122" s="121" t="str">
        <f aca="false">IF(H1122&gt;0,H1122+S1122,"")</f>
        <v/>
      </c>
      <c r="K1122" s="113" t="s">
        <v>47</v>
      </c>
      <c r="L1122" s="83" t="str">
        <f aca="false">IF(H1122&gt;0,J1122-$K$2,"")</f>
        <v/>
      </c>
      <c r="P1122" s="88" t="str">
        <f aca="false">IF(R1122&lt;&gt;"","عدد","")</f>
        <v/>
      </c>
      <c r="Q1122" s="88" t="str">
        <f aca="false">IF(R1122&lt;&gt;"","شهر","")</f>
        <v/>
      </c>
      <c r="R1122" s="88" t="str">
        <f aca="false">IF(A1122&gt;0,VLOOKUP(A1122,ahmedadma,4),"")</f>
        <v/>
      </c>
      <c r="S1122" s="88" t="str">
        <f aca="false">IF(H1122&gt;0,(R1122*30)+1,"")</f>
        <v/>
      </c>
      <c r="T1122" s="88" t="str">
        <f aca="false">CONCATENATE(D1122,E1122)</f>
        <v/>
      </c>
      <c r="W1122" s="88" t="n">
        <f aca="false">'بيان العهد '!D1120</f>
        <v>0</v>
      </c>
    </row>
    <row r="1123" customFormat="false" ht="17.25" hidden="false" customHeight="true" outlineLevel="0" collapsed="false">
      <c r="A1123" s="83" t="n">
        <f aca="false">SUMIF(الاصناف!$D$7:$D$1000,E1123,الاصناف!$C$7:$C$1000)</f>
        <v>0</v>
      </c>
      <c r="C1123" s="116" t="str">
        <f aca="false">IF(D1123&lt;&gt;"",C1122+1,"")</f>
        <v/>
      </c>
      <c r="D1123" s="106"/>
      <c r="E1123" s="107"/>
      <c r="F1123" s="117" t="str">
        <f aca="false">IF(A1123&gt;0,VLOOKUP(A1123,ahmed001,3),"")</f>
        <v/>
      </c>
      <c r="G1123" s="118"/>
      <c r="H1123" s="119"/>
      <c r="I1123" s="120" t="str">
        <f aca="false">P1123&amp;" "&amp;R1123&amp;" "&amp;Q1123</f>
        <v>  </v>
      </c>
      <c r="J1123" s="121" t="str">
        <f aca="false">IF(H1123&gt;0,H1123+S1123,"")</f>
        <v/>
      </c>
      <c r="K1123" s="113" t="s">
        <v>47</v>
      </c>
      <c r="L1123" s="83" t="str">
        <f aca="false">IF(H1123&gt;0,J1123-$K$2,"")</f>
        <v/>
      </c>
      <c r="P1123" s="88" t="str">
        <f aca="false">IF(R1123&lt;&gt;"","عدد","")</f>
        <v/>
      </c>
      <c r="Q1123" s="88" t="str">
        <f aca="false">IF(R1123&lt;&gt;"","شهر","")</f>
        <v/>
      </c>
      <c r="R1123" s="88" t="str">
        <f aca="false">IF(A1123&gt;0,VLOOKUP(A1123,ahmedadma,4),"")</f>
        <v/>
      </c>
      <c r="S1123" s="88" t="str">
        <f aca="false">IF(H1123&gt;0,(R1123*30)+1,"")</f>
        <v/>
      </c>
      <c r="T1123" s="88" t="str">
        <f aca="false">CONCATENATE(D1123,E1123)</f>
        <v/>
      </c>
      <c r="W1123" s="88" t="n">
        <f aca="false">'بيان العهد '!D1121</f>
        <v>0</v>
      </c>
    </row>
    <row r="1124" customFormat="false" ht="17.25" hidden="false" customHeight="true" outlineLevel="0" collapsed="false">
      <c r="A1124" s="83" t="n">
        <f aca="false">SUMIF(الاصناف!$D$7:$D$1000,E1124,الاصناف!$C$7:$C$1000)</f>
        <v>0</v>
      </c>
      <c r="C1124" s="116" t="str">
        <f aca="false">IF(D1124&lt;&gt;"",C1123+1,"")</f>
        <v/>
      </c>
      <c r="D1124" s="106"/>
      <c r="E1124" s="107"/>
      <c r="F1124" s="117" t="str">
        <f aca="false">IF(A1124&gt;0,VLOOKUP(A1124,ahmed001,3),"")</f>
        <v/>
      </c>
      <c r="G1124" s="118"/>
      <c r="H1124" s="119"/>
      <c r="I1124" s="120" t="str">
        <f aca="false">P1124&amp;" "&amp;R1124&amp;" "&amp;Q1124</f>
        <v>  </v>
      </c>
      <c r="J1124" s="121" t="str">
        <f aca="false">IF(H1124&gt;0,H1124+S1124,"")</f>
        <v/>
      </c>
      <c r="K1124" s="113" t="s">
        <v>47</v>
      </c>
      <c r="L1124" s="83" t="str">
        <f aca="false">IF(H1124&gt;0,J1124-$K$2,"")</f>
        <v/>
      </c>
      <c r="P1124" s="88" t="str">
        <f aca="false">IF(R1124&lt;&gt;"","عدد","")</f>
        <v/>
      </c>
      <c r="Q1124" s="88" t="str">
        <f aca="false">IF(R1124&lt;&gt;"","شهر","")</f>
        <v/>
      </c>
      <c r="R1124" s="88" t="str">
        <f aca="false">IF(A1124&gt;0,VLOOKUP(A1124,ahmedadma,4),"")</f>
        <v/>
      </c>
      <c r="S1124" s="88" t="str">
        <f aca="false">IF(H1124&gt;0,(R1124*30)+1,"")</f>
        <v/>
      </c>
      <c r="T1124" s="88" t="str">
        <f aca="false">CONCATENATE(D1124,E1124)</f>
        <v/>
      </c>
      <c r="W1124" s="88" t="n">
        <f aca="false">'بيان العهد '!D1122</f>
        <v>0</v>
      </c>
    </row>
    <row r="1125" customFormat="false" ht="17.25" hidden="false" customHeight="true" outlineLevel="0" collapsed="false">
      <c r="A1125" s="83" t="n">
        <f aca="false">SUMIF(الاصناف!$D$7:$D$1000,E1125,الاصناف!$C$7:$C$1000)</f>
        <v>0</v>
      </c>
      <c r="C1125" s="116" t="str">
        <f aca="false">IF(D1125&lt;&gt;"",C1124+1,"")</f>
        <v/>
      </c>
      <c r="D1125" s="106"/>
      <c r="E1125" s="107"/>
      <c r="F1125" s="117" t="str">
        <f aca="false">IF(A1125&gt;0,VLOOKUP(A1125,ahmed001,3),"")</f>
        <v/>
      </c>
      <c r="G1125" s="118"/>
      <c r="H1125" s="119"/>
      <c r="I1125" s="120" t="str">
        <f aca="false">P1125&amp;" "&amp;R1125&amp;" "&amp;Q1125</f>
        <v>  </v>
      </c>
      <c r="J1125" s="121" t="str">
        <f aca="false">IF(H1125&gt;0,H1125+S1125,"")</f>
        <v/>
      </c>
      <c r="K1125" s="113" t="s">
        <v>47</v>
      </c>
      <c r="L1125" s="83" t="str">
        <f aca="false">IF(H1125&gt;0,J1125-$K$2,"")</f>
        <v/>
      </c>
      <c r="P1125" s="88" t="str">
        <f aca="false">IF(R1125&lt;&gt;"","عدد","")</f>
        <v/>
      </c>
      <c r="Q1125" s="88" t="str">
        <f aca="false">IF(R1125&lt;&gt;"","شهر","")</f>
        <v/>
      </c>
      <c r="R1125" s="88" t="str">
        <f aca="false">IF(A1125&gt;0,VLOOKUP(A1125,ahmedadma,4),"")</f>
        <v/>
      </c>
      <c r="S1125" s="88" t="str">
        <f aca="false">IF(H1125&gt;0,(R1125*30)+1,"")</f>
        <v/>
      </c>
      <c r="T1125" s="88" t="str">
        <f aca="false">CONCATENATE(D1125,E1125)</f>
        <v/>
      </c>
      <c r="W1125" s="88" t="n">
        <f aca="false">'بيان العهد '!D1123</f>
        <v>0</v>
      </c>
    </row>
    <row r="1126" customFormat="false" ht="17.25" hidden="false" customHeight="true" outlineLevel="0" collapsed="false">
      <c r="A1126" s="83" t="n">
        <f aca="false">SUMIF(الاصناف!$D$7:$D$1000,E1126,الاصناف!$C$7:$C$1000)</f>
        <v>0</v>
      </c>
      <c r="C1126" s="116" t="str">
        <f aca="false">IF(D1126&lt;&gt;"",C1125+1,"")</f>
        <v/>
      </c>
      <c r="D1126" s="106"/>
      <c r="E1126" s="107"/>
      <c r="F1126" s="117" t="str">
        <f aca="false">IF(A1126&gt;0,VLOOKUP(A1126,ahmed001,3),"")</f>
        <v/>
      </c>
      <c r="G1126" s="118"/>
      <c r="H1126" s="119"/>
      <c r="I1126" s="120" t="str">
        <f aca="false">P1126&amp;" "&amp;R1126&amp;" "&amp;Q1126</f>
        <v>  </v>
      </c>
      <c r="J1126" s="121" t="str">
        <f aca="false">IF(H1126&gt;0,H1126+S1126,"")</f>
        <v/>
      </c>
      <c r="K1126" s="113" t="s">
        <v>47</v>
      </c>
      <c r="L1126" s="83" t="str">
        <f aca="false">IF(H1126&gt;0,J1126-$K$2,"")</f>
        <v/>
      </c>
      <c r="P1126" s="88" t="str">
        <f aca="false">IF(R1126&lt;&gt;"","عدد","")</f>
        <v/>
      </c>
      <c r="Q1126" s="88" t="str">
        <f aca="false">IF(R1126&lt;&gt;"","شهر","")</f>
        <v/>
      </c>
      <c r="R1126" s="88" t="str">
        <f aca="false">IF(A1126&gt;0,VLOOKUP(A1126,ahmedadma,4),"")</f>
        <v/>
      </c>
      <c r="S1126" s="88" t="str">
        <f aca="false">IF(H1126&gt;0,(R1126*30)+1,"")</f>
        <v/>
      </c>
      <c r="T1126" s="88" t="str">
        <f aca="false">CONCATENATE(D1126,E1126)</f>
        <v/>
      </c>
      <c r="W1126" s="88" t="n">
        <f aca="false">'بيان العهد '!D1124</f>
        <v>0</v>
      </c>
    </row>
    <row r="1127" customFormat="false" ht="17.25" hidden="false" customHeight="true" outlineLevel="0" collapsed="false">
      <c r="A1127" s="83" t="n">
        <f aca="false">SUMIF(الاصناف!$D$7:$D$1000,E1127,الاصناف!$C$7:$C$1000)</f>
        <v>0</v>
      </c>
      <c r="C1127" s="116" t="str">
        <f aca="false">IF(D1127&lt;&gt;"",C1126+1,"")</f>
        <v/>
      </c>
      <c r="D1127" s="106"/>
      <c r="E1127" s="107"/>
      <c r="F1127" s="117" t="str">
        <f aca="false">IF(A1127&gt;0,VLOOKUP(A1127,ahmed001,3),"")</f>
        <v/>
      </c>
      <c r="G1127" s="118"/>
      <c r="H1127" s="119"/>
      <c r="I1127" s="120" t="str">
        <f aca="false">P1127&amp;" "&amp;R1127&amp;" "&amp;Q1127</f>
        <v>  </v>
      </c>
      <c r="J1127" s="121" t="str">
        <f aca="false">IF(H1127&gt;0,H1127+S1127,"")</f>
        <v/>
      </c>
      <c r="K1127" s="113" t="s">
        <v>47</v>
      </c>
      <c r="L1127" s="83" t="str">
        <f aca="false">IF(H1127&gt;0,J1127-$K$2,"")</f>
        <v/>
      </c>
      <c r="P1127" s="88" t="str">
        <f aca="false">IF(R1127&lt;&gt;"","عدد","")</f>
        <v/>
      </c>
      <c r="Q1127" s="88" t="str">
        <f aca="false">IF(R1127&lt;&gt;"","شهر","")</f>
        <v/>
      </c>
      <c r="R1127" s="88" t="str">
        <f aca="false">IF(A1127&gt;0,VLOOKUP(A1127,ahmedadma,4),"")</f>
        <v/>
      </c>
      <c r="S1127" s="88" t="str">
        <f aca="false">IF(H1127&gt;0,(R1127*30)+1,"")</f>
        <v/>
      </c>
      <c r="T1127" s="88" t="str">
        <f aca="false">CONCATENATE(D1127,E1127)</f>
        <v/>
      </c>
      <c r="W1127" s="88" t="n">
        <f aca="false">'بيان العهد '!D1125</f>
        <v>0</v>
      </c>
    </row>
    <row r="1128" customFormat="false" ht="17.25" hidden="false" customHeight="true" outlineLevel="0" collapsed="false">
      <c r="A1128" s="83" t="n">
        <f aca="false">SUMIF(الاصناف!$D$7:$D$1000,E1128,الاصناف!$C$7:$C$1000)</f>
        <v>0</v>
      </c>
      <c r="C1128" s="116" t="str">
        <f aca="false">IF(D1128&lt;&gt;"",C1127+1,"")</f>
        <v/>
      </c>
      <c r="D1128" s="106"/>
      <c r="E1128" s="107"/>
      <c r="F1128" s="117" t="str">
        <f aca="false">IF(A1128&gt;0,VLOOKUP(A1128,ahmed001,3),"")</f>
        <v/>
      </c>
      <c r="G1128" s="118"/>
      <c r="H1128" s="119"/>
      <c r="I1128" s="120" t="str">
        <f aca="false">P1128&amp;" "&amp;R1128&amp;" "&amp;Q1128</f>
        <v>  </v>
      </c>
      <c r="J1128" s="121" t="str">
        <f aca="false">IF(H1128&gt;0,H1128+S1128,"")</f>
        <v/>
      </c>
      <c r="K1128" s="113" t="s">
        <v>47</v>
      </c>
      <c r="L1128" s="83" t="str">
        <f aca="false">IF(H1128&gt;0,J1128-$K$2,"")</f>
        <v/>
      </c>
      <c r="P1128" s="88" t="str">
        <f aca="false">IF(R1128&lt;&gt;"","عدد","")</f>
        <v/>
      </c>
      <c r="Q1128" s="88" t="str">
        <f aca="false">IF(R1128&lt;&gt;"","شهر","")</f>
        <v/>
      </c>
      <c r="R1128" s="88" t="str">
        <f aca="false">IF(A1128&gt;0,VLOOKUP(A1128,ahmedadma,4),"")</f>
        <v/>
      </c>
      <c r="S1128" s="88" t="str">
        <f aca="false">IF(H1128&gt;0,(R1128*30)+1,"")</f>
        <v/>
      </c>
      <c r="T1128" s="88" t="str">
        <f aca="false">CONCATENATE(D1128,E1128)</f>
        <v/>
      </c>
      <c r="W1128" s="88" t="n">
        <f aca="false">'بيان العهد '!D1126</f>
        <v>0</v>
      </c>
    </row>
    <row r="1129" customFormat="false" ht="17.25" hidden="false" customHeight="true" outlineLevel="0" collapsed="false">
      <c r="A1129" s="83" t="n">
        <f aca="false">SUMIF(الاصناف!$D$7:$D$1000,E1129,الاصناف!$C$7:$C$1000)</f>
        <v>0</v>
      </c>
      <c r="C1129" s="116" t="str">
        <f aca="false">IF(D1129&lt;&gt;"",C1128+1,"")</f>
        <v/>
      </c>
      <c r="D1129" s="106"/>
      <c r="E1129" s="107"/>
      <c r="F1129" s="117" t="str">
        <f aca="false">IF(A1129&gt;0,VLOOKUP(A1129,ahmed001,3),"")</f>
        <v/>
      </c>
      <c r="G1129" s="118"/>
      <c r="H1129" s="119"/>
      <c r="I1129" s="120" t="str">
        <f aca="false">P1129&amp;" "&amp;R1129&amp;" "&amp;Q1129</f>
        <v>  </v>
      </c>
      <c r="J1129" s="121" t="str">
        <f aca="false">IF(H1129&gt;0,H1129+S1129,"")</f>
        <v/>
      </c>
      <c r="K1129" s="113" t="s">
        <v>47</v>
      </c>
      <c r="L1129" s="83" t="str">
        <f aca="false">IF(H1129&gt;0,J1129-$K$2,"")</f>
        <v/>
      </c>
      <c r="P1129" s="88" t="str">
        <f aca="false">IF(R1129&lt;&gt;"","عدد","")</f>
        <v/>
      </c>
      <c r="Q1129" s="88" t="str">
        <f aca="false">IF(R1129&lt;&gt;"","شهر","")</f>
        <v/>
      </c>
      <c r="R1129" s="88" t="str">
        <f aca="false">IF(A1129&gt;0,VLOOKUP(A1129,ahmedadma,4),"")</f>
        <v/>
      </c>
      <c r="S1129" s="88" t="str">
        <f aca="false">IF(H1129&gt;0,(R1129*30)+1,"")</f>
        <v/>
      </c>
      <c r="T1129" s="88" t="str">
        <f aca="false">CONCATENATE(D1129,E1129)</f>
        <v/>
      </c>
      <c r="W1129" s="88" t="n">
        <f aca="false">'بيان العهد '!D1127</f>
        <v>0</v>
      </c>
    </row>
    <row r="1130" customFormat="false" ht="17.25" hidden="false" customHeight="true" outlineLevel="0" collapsed="false">
      <c r="A1130" s="83" t="n">
        <f aca="false">SUMIF(الاصناف!$D$7:$D$1000,E1130,الاصناف!$C$7:$C$1000)</f>
        <v>0</v>
      </c>
      <c r="C1130" s="116" t="str">
        <f aca="false">IF(D1130&lt;&gt;"",C1129+1,"")</f>
        <v/>
      </c>
      <c r="D1130" s="106"/>
      <c r="E1130" s="107"/>
      <c r="F1130" s="117" t="str">
        <f aca="false">IF(A1130&gt;0,VLOOKUP(A1130,ahmed001,3),"")</f>
        <v/>
      </c>
      <c r="G1130" s="118"/>
      <c r="H1130" s="119"/>
      <c r="I1130" s="120" t="str">
        <f aca="false">P1130&amp;" "&amp;R1130&amp;" "&amp;Q1130</f>
        <v>  </v>
      </c>
      <c r="J1130" s="121" t="str">
        <f aca="false">IF(H1130&gt;0,H1130+S1130,"")</f>
        <v/>
      </c>
      <c r="K1130" s="113" t="s">
        <v>47</v>
      </c>
      <c r="L1130" s="83" t="str">
        <f aca="false">IF(H1130&gt;0,J1130-$K$2,"")</f>
        <v/>
      </c>
      <c r="P1130" s="88" t="str">
        <f aca="false">IF(R1130&lt;&gt;"","عدد","")</f>
        <v/>
      </c>
      <c r="Q1130" s="88" t="str">
        <f aca="false">IF(R1130&lt;&gt;"","شهر","")</f>
        <v/>
      </c>
      <c r="R1130" s="88" t="str">
        <f aca="false">IF(A1130&gt;0,VLOOKUP(A1130,ahmedadma,4),"")</f>
        <v/>
      </c>
      <c r="S1130" s="88" t="str">
        <f aca="false">IF(H1130&gt;0,(R1130*30)+1,"")</f>
        <v/>
      </c>
      <c r="T1130" s="88" t="str">
        <f aca="false">CONCATENATE(D1130,E1130)</f>
        <v/>
      </c>
      <c r="W1130" s="88" t="n">
        <f aca="false">'بيان العهد '!D1128</f>
        <v>0</v>
      </c>
    </row>
    <row r="1131" customFormat="false" ht="17.25" hidden="false" customHeight="true" outlineLevel="0" collapsed="false">
      <c r="A1131" s="83" t="n">
        <f aca="false">SUMIF(الاصناف!$D$7:$D$1000,E1131,الاصناف!$C$7:$C$1000)</f>
        <v>0</v>
      </c>
      <c r="C1131" s="116" t="str">
        <f aca="false">IF(D1131&lt;&gt;"",C1130+1,"")</f>
        <v/>
      </c>
      <c r="D1131" s="106"/>
      <c r="E1131" s="107"/>
      <c r="F1131" s="117" t="str">
        <f aca="false">IF(A1131&gt;0,VLOOKUP(A1131,ahmed001,3),"")</f>
        <v/>
      </c>
      <c r="G1131" s="118"/>
      <c r="H1131" s="119"/>
      <c r="I1131" s="120" t="str">
        <f aca="false">P1131&amp;" "&amp;R1131&amp;" "&amp;Q1131</f>
        <v>  </v>
      </c>
      <c r="J1131" s="121" t="str">
        <f aca="false">IF(H1131&gt;0,H1131+S1131,"")</f>
        <v/>
      </c>
      <c r="K1131" s="113" t="s">
        <v>47</v>
      </c>
      <c r="L1131" s="83" t="str">
        <f aca="false">IF(H1131&gt;0,J1131-$K$2,"")</f>
        <v/>
      </c>
      <c r="P1131" s="88" t="str">
        <f aca="false">IF(R1131&lt;&gt;"","عدد","")</f>
        <v/>
      </c>
      <c r="Q1131" s="88" t="str">
        <f aca="false">IF(R1131&lt;&gt;"","شهر","")</f>
        <v/>
      </c>
      <c r="R1131" s="88" t="str">
        <f aca="false">IF(A1131&gt;0,VLOOKUP(A1131,ahmedadma,4),"")</f>
        <v/>
      </c>
      <c r="S1131" s="88" t="str">
        <f aca="false">IF(H1131&gt;0,(R1131*30)+1,"")</f>
        <v/>
      </c>
      <c r="T1131" s="88" t="str">
        <f aca="false">CONCATENATE(D1131,E1131)</f>
        <v/>
      </c>
      <c r="W1131" s="88" t="n">
        <f aca="false">'بيان العهد '!D1129</f>
        <v>0</v>
      </c>
    </row>
    <row r="1132" customFormat="false" ht="17.25" hidden="false" customHeight="true" outlineLevel="0" collapsed="false">
      <c r="A1132" s="83" t="n">
        <f aca="false">SUMIF(الاصناف!$D$7:$D$1000,E1132,الاصناف!$C$7:$C$1000)</f>
        <v>0</v>
      </c>
      <c r="C1132" s="116" t="str">
        <f aca="false">IF(D1132&lt;&gt;"",C1131+1,"")</f>
        <v/>
      </c>
      <c r="D1132" s="106"/>
      <c r="E1132" s="107"/>
      <c r="F1132" s="117" t="str">
        <f aca="false">IF(A1132&gt;0,VLOOKUP(A1132,ahmed001,3),"")</f>
        <v/>
      </c>
      <c r="G1132" s="118"/>
      <c r="H1132" s="119"/>
      <c r="I1132" s="120" t="str">
        <f aca="false">P1132&amp;" "&amp;R1132&amp;" "&amp;Q1132</f>
        <v>  </v>
      </c>
      <c r="J1132" s="121" t="str">
        <f aca="false">IF(H1132&gt;0,H1132+S1132,"")</f>
        <v/>
      </c>
      <c r="K1132" s="113" t="s">
        <v>47</v>
      </c>
      <c r="L1132" s="83" t="str">
        <f aca="false">IF(H1132&gt;0,J1132-$K$2,"")</f>
        <v/>
      </c>
      <c r="P1132" s="88" t="str">
        <f aca="false">IF(R1132&lt;&gt;"","عدد","")</f>
        <v/>
      </c>
      <c r="Q1132" s="88" t="str">
        <f aca="false">IF(R1132&lt;&gt;"","شهر","")</f>
        <v/>
      </c>
      <c r="R1132" s="88" t="str">
        <f aca="false">IF(A1132&gt;0,VLOOKUP(A1132,ahmedadma,4),"")</f>
        <v/>
      </c>
      <c r="S1132" s="88" t="str">
        <f aca="false">IF(H1132&gt;0,(R1132*30)+1,"")</f>
        <v/>
      </c>
      <c r="T1132" s="88" t="str">
        <f aca="false">CONCATENATE(D1132,E1132)</f>
        <v/>
      </c>
      <c r="W1132" s="88" t="n">
        <f aca="false">'بيان العهد '!D1130</f>
        <v>0</v>
      </c>
    </row>
    <row r="1133" customFormat="false" ht="17.25" hidden="false" customHeight="true" outlineLevel="0" collapsed="false">
      <c r="A1133" s="83" t="n">
        <f aca="false">SUMIF(الاصناف!$D$7:$D$1000,E1133,الاصناف!$C$7:$C$1000)</f>
        <v>0</v>
      </c>
      <c r="C1133" s="116" t="str">
        <f aca="false">IF(D1133&lt;&gt;"",C1132+1,"")</f>
        <v/>
      </c>
      <c r="D1133" s="106"/>
      <c r="E1133" s="107"/>
      <c r="F1133" s="117" t="str">
        <f aca="false">IF(A1133&gt;0,VLOOKUP(A1133,ahmed001,3),"")</f>
        <v/>
      </c>
      <c r="G1133" s="118"/>
      <c r="H1133" s="119"/>
      <c r="I1133" s="120" t="str">
        <f aca="false">P1133&amp;" "&amp;R1133&amp;" "&amp;Q1133</f>
        <v>  </v>
      </c>
      <c r="J1133" s="121" t="str">
        <f aca="false">IF(H1133&gt;0,H1133+S1133,"")</f>
        <v/>
      </c>
      <c r="K1133" s="113" t="s">
        <v>47</v>
      </c>
      <c r="L1133" s="83" t="str">
        <f aca="false">IF(H1133&gt;0,J1133-$K$2,"")</f>
        <v/>
      </c>
      <c r="P1133" s="88" t="str">
        <f aca="false">IF(R1133&lt;&gt;"","عدد","")</f>
        <v/>
      </c>
      <c r="Q1133" s="88" t="str">
        <f aca="false">IF(R1133&lt;&gt;"","شهر","")</f>
        <v/>
      </c>
      <c r="R1133" s="88" t="str">
        <f aca="false">IF(A1133&gt;0,VLOOKUP(A1133,ahmedadma,4),"")</f>
        <v/>
      </c>
      <c r="S1133" s="88" t="str">
        <f aca="false">IF(H1133&gt;0,(R1133*30)+1,"")</f>
        <v/>
      </c>
      <c r="T1133" s="88" t="str">
        <f aca="false">CONCATENATE(D1133,E1133)</f>
        <v/>
      </c>
      <c r="W1133" s="88" t="n">
        <f aca="false">'بيان العهد '!D1131</f>
        <v>0</v>
      </c>
    </row>
    <row r="1134" customFormat="false" ht="17.25" hidden="false" customHeight="true" outlineLevel="0" collapsed="false">
      <c r="A1134" s="83" t="n">
        <f aca="false">SUMIF(الاصناف!$D$7:$D$1000,E1134,الاصناف!$C$7:$C$1000)</f>
        <v>0</v>
      </c>
      <c r="C1134" s="116" t="str">
        <f aca="false">IF(D1134&lt;&gt;"",C1133+1,"")</f>
        <v/>
      </c>
      <c r="D1134" s="106"/>
      <c r="E1134" s="107"/>
      <c r="F1134" s="117" t="str">
        <f aca="false">IF(A1134&gt;0,VLOOKUP(A1134,ahmed001,3),"")</f>
        <v/>
      </c>
      <c r="G1134" s="118"/>
      <c r="H1134" s="119"/>
      <c r="I1134" s="120" t="str">
        <f aca="false">P1134&amp;" "&amp;R1134&amp;" "&amp;Q1134</f>
        <v>  </v>
      </c>
      <c r="J1134" s="121" t="str">
        <f aca="false">IF(H1134&gt;0,H1134+S1134,"")</f>
        <v/>
      </c>
      <c r="K1134" s="113" t="s">
        <v>47</v>
      </c>
      <c r="L1134" s="83" t="str">
        <f aca="false">IF(H1134&gt;0,J1134-$K$2,"")</f>
        <v/>
      </c>
      <c r="P1134" s="88" t="str">
        <f aca="false">IF(R1134&lt;&gt;"","عدد","")</f>
        <v/>
      </c>
      <c r="Q1134" s="88" t="str">
        <f aca="false">IF(R1134&lt;&gt;"","شهر","")</f>
        <v/>
      </c>
      <c r="R1134" s="88" t="str">
        <f aca="false">IF(A1134&gt;0,VLOOKUP(A1134,ahmedadma,4),"")</f>
        <v/>
      </c>
      <c r="S1134" s="88" t="str">
        <f aca="false">IF(H1134&gt;0,(R1134*30)+1,"")</f>
        <v/>
      </c>
      <c r="T1134" s="88" t="str">
        <f aca="false">CONCATENATE(D1134,E1134)</f>
        <v/>
      </c>
      <c r="W1134" s="88" t="n">
        <f aca="false">'بيان العهد '!D1132</f>
        <v>0</v>
      </c>
    </row>
    <row r="1135" customFormat="false" ht="17.25" hidden="false" customHeight="true" outlineLevel="0" collapsed="false">
      <c r="A1135" s="83" t="n">
        <f aca="false">SUMIF(الاصناف!$D$7:$D$1000,E1135,الاصناف!$C$7:$C$1000)</f>
        <v>0</v>
      </c>
      <c r="C1135" s="116" t="str">
        <f aca="false">IF(D1135&lt;&gt;"",C1134+1,"")</f>
        <v/>
      </c>
      <c r="D1135" s="106"/>
      <c r="E1135" s="107"/>
      <c r="F1135" s="117" t="str">
        <f aca="false">IF(A1135&gt;0,VLOOKUP(A1135,ahmed001,3),"")</f>
        <v/>
      </c>
      <c r="G1135" s="118"/>
      <c r="H1135" s="119"/>
      <c r="I1135" s="120" t="str">
        <f aca="false">P1135&amp;" "&amp;R1135&amp;" "&amp;Q1135</f>
        <v>  </v>
      </c>
      <c r="J1135" s="121" t="str">
        <f aca="false">IF(H1135&gt;0,H1135+S1135,"")</f>
        <v/>
      </c>
      <c r="K1135" s="113" t="s">
        <v>47</v>
      </c>
      <c r="L1135" s="83" t="str">
        <f aca="false">IF(H1135&gt;0,J1135-$K$2,"")</f>
        <v/>
      </c>
      <c r="P1135" s="88" t="str">
        <f aca="false">IF(R1135&lt;&gt;"","عدد","")</f>
        <v/>
      </c>
      <c r="Q1135" s="88" t="str">
        <f aca="false">IF(R1135&lt;&gt;"","شهر","")</f>
        <v/>
      </c>
      <c r="R1135" s="88" t="str">
        <f aca="false">IF(A1135&gt;0,VLOOKUP(A1135,ahmedadma,4),"")</f>
        <v/>
      </c>
      <c r="S1135" s="88" t="str">
        <f aca="false">IF(H1135&gt;0,(R1135*30)+1,"")</f>
        <v/>
      </c>
      <c r="T1135" s="88" t="str">
        <f aca="false">CONCATENATE(D1135,E1135)</f>
        <v/>
      </c>
      <c r="W1135" s="88" t="n">
        <f aca="false">'بيان العهد '!D1133</f>
        <v>0</v>
      </c>
    </row>
    <row r="1136" customFormat="false" ht="17.25" hidden="false" customHeight="true" outlineLevel="0" collapsed="false">
      <c r="A1136" s="83" t="n">
        <f aca="false">SUMIF(الاصناف!$D$7:$D$1000,E1136,الاصناف!$C$7:$C$1000)</f>
        <v>0</v>
      </c>
      <c r="C1136" s="116" t="str">
        <f aca="false">IF(D1136&lt;&gt;"",C1135+1,"")</f>
        <v/>
      </c>
      <c r="D1136" s="106"/>
      <c r="E1136" s="107"/>
      <c r="F1136" s="117" t="str">
        <f aca="false">IF(A1136&gt;0,VLOOKUP(A1136,ahmed001,3),"")</f>
        <v/>
      </c>
      <c r="G1136" s="118"/>
      <c r="H1136" s="119"/>
      <c r="I1136" s="120" t="str">
        <f aca="false">P1136&amp;" "&amp;R1136&amp;" "&amp;Q1136</f>
        <v>  </v>
      </c>
      <c r="J1136" s="121" t="str">
        <f aca="false">IF(H1136&gt;0,H1136+S1136,"")</f>
        <v/>
      </c>
      <c r="K1136" s="113" t="s">
        <v>47</v>
      </c>
      <c r="L1136" s="83" t="str">
        <f aca="false">IF(H1136&gt;0,J1136-$K$2,"")</f>
        <v/>
      </c>
      <c r="P1136" s="88" t="str">
        <f aca="false">IF(R1136&lt;&gt;"","عدد","")</f>
        <v/>
      </c>
      <c r="Q1136" s="88" t="str">
        <f aca="false">IF(R1136&lt;&gt;"","شهر","")</f>
        <v/>
      </c>
      <c r="R1136" s="88" t="str">
        <f aca="false">IF(A1136&gt;0,VLOOKUP(A1136,ahmedadma,4),"")</f>
        <v/>
      </c>
      <c r="S1136" s="88" t="str">
        <f aca="false">IF(H1136&gt;0,(R1136*30)+1,"")</f>
        <v/>
      </c>
      <c r="T1136" s="88" t="str">
        <f aca="false">CONCATENATE(D1136,E1136)</f>
        <v/>
      </c>
      <c r="W1136" s="88" t="n">
        <f aca="false">'بيان العهد '!D1134</f>
        <v>0</v>
      </c>
    </row>
    <row r="1137" customFormat="false" ht="17.25" hidden="false" customHeight="true" outlineLevel="0" collapsed="false">
      <c r="A1137" s="83" t="n">
        <f aca="false">SUMIF(الاصناف!$D$7:$D$1000,E1137,الاصناف!$C$7:$C$1000)</f>
        <v>0</v>
      </c>
      <c r="C1137" s="116" t="str">
        <f aca="false">IF(D1137&lt;&gt;"",C1136+1,"")</f>
        <v/>
      </c>
      <c r="D1137" s="106"/>
      <c r="E1137" s="107"/>
      <c r="F1137" s="117" t="str">
        <f aca="false">IF(A1137&gt;0,VLOOKUP(A1137,ahmed001,3),"")</f>
        <v/>
      </c>
      <c r="G1137" s="118"/>
      <c r="H1137" s="119"/>
      <c r="I1137" s="120" t="str">
        <f aca="false">P1137&amp;" "&amp;R1137&amp;" "&amp;Q1137</f>
        <v>  </v>
      </c>
      <c r="J1137" s="121" t="str">
        <f aca="false">IF(H1137&gt;0,H1137+S1137,"")</f>
        <v/>
      </c>
      <c r="K1137" s="113" t="s">
        <v>47</v>
      </c>
      <c r="L1137" s="83" t="str">
        <f aca="false">IF(H1137&gt;0,J1137-$K$2,"")</f>
        <v/>
      </c>
      <c r="P1137" s="88" t="str">
        <f aca="false">IF(R1137&lt;&gt;"","عدد","")</f>
        <v/>
      </c>
      <c r="Q1137" s="88" t="str">
        <f aca="false">IF(R1137&lt;&gt;"","شهر","")</f>
        <v/>
      </c>
      <c r="R1137" s="88" t="str">
        <f aca="false">IF(A1137&gt;0,VLOOKUP(A1137,ahmedadma,4),"")</f>
        <v/>
      </c>
      <c r="S1137" s="88" t="str">
        <f aca="false">IF(H1137&gt;0,(R1137*30)+1,"")</f>
        <v/>
      </c>
      <c r="T1137" s="88" t="str">
        <f aca="false">CONCATENATE(D1137,E1137)</f>
        <v/>
      </c>
      <c r="W1137" s="88" t="n">
        <f aca="false">'بيان العهد '!D1135</f>
        <v>0</v>
      </c>
    </row>
    <row r="1138" customFormat="false" ht="17.25" hidden="false" customHeight="true" outlineLevel="0" collapsed="false">
      <c r="A1138" s="83" t="n">
        <f aca="false">SUMIF(الاصناف!$D$7:$D$1000,E1138,الاصناف!$C$7:$C$1000)</f>
        <v>0</v>
      </c>
      <c r="C1138" s="116" t="str">
        <f aca="false">IF(D1138&lt;&gt;"",C1137+1,"")</f>
        <v/>
      </c>
      <c r="D1138" s="106"/>
      <c r="E1138" s="107"/>
      <c r="F1138" s="117" t="str">
        <f aca="false">IF(A1138&gt;0,VLOOKUP(A1138,ahmed001,3),"")</f>
        <v/>
      </c>
      <c r="G1138" s="118"/>
      <c r="H1138" s="119"/>
      <c r="I1138" s="120" t="str">
        <f aca="false">P1138&amp;" "&amp;R1138&amp;" "&amp;Q1138</f>
        <v>  </v>
      </c>
      <c r="J1138" s="121" t="str">
        <f aca="false">IF(H1138&gt;0,H1138+S1138,"")</f>
        <v/>
      </c>
      <c r="K1138" s="113" t="s">
        <v>47</v>
      </c>
      <c r="L1138" s="83" t="str">
        <f aca="false">IF(H1138&gt;0,J1138-$K$2,"")</f>
        <v/>
      </c>
      <c r="P1138" s="88" t="str">
        <f aca="false">IF(R1138&lt;&gt;"","عدد","")</f>
        <v/>
      </c>
      <c r="Q1138" s="88" t="str">
        <f aca="false">IF(R1138&lt;&gt;"","شهر","")</f>
        <v/>
      </c>
      <c r="R1138" s="88" t="str">
        <f aca="false">IF(A1138&gt;0,VLOOKUP(A1138,ahmedadma,4),"")</f>
        <v/>
      </c>
      <c r="S1138" s="88" t="str">
        <f aca="false">IF(H1138&gt;0,(R1138*30)+1,"")</f>
        <v/>
      </c>
      <c r="T1138" s="88" t="str">
        <f aca="false">CONCATENATE(D1138,E1138)</f>
        <v/>
      </c>
      <c r="W1138" s="88" t="n">
        <f aca="false">'بيان العهد '!D1136</f>
        <v>0</v>
      </c>
    </row>
    <row r="1139" customFormat="false" ht="17.25" hidden="false" customHeight="true" outlineLevel="0" collapsed="false">
      <c r="A1139" s="83" t="n">
        <f aca="false">SUMIF(الاصناف!$D$7:$D$1000,E1139,الاصناف!$C$7:$C$1000)</f>
        <v>0</v>
      </c>
      <c r="C1139" s="116" t="str">
        <f aca="false">IF(D1139&lt;&gt;"",C1138+1,"")</f>
        <v/>
      </c>
      <c r="D1139" s="106"/>
      <c r="E1139" s="107"/>
      <c r="F1139" s="117" t="str">
        <f aca="false">IF(A1139&gt;0,VLOOKUP(A1139,ahmed001,3),"")</f>
        <v/>
      </c>
      <c r="G1139" s="118"/>
      <c r="H1139" s="119"/>
      <c r="I1139" s="120" t="str">
        <f aca="false">P1139&amp;" "&amp;R1139&amp;" "&amp;Q1139</f>
        <v>  </v>
      </c>
      <c r="J1139" s="121" t="str">
        <f aca="false">IF(H1139&gt;0,H1139+S1139,"")</f>
        <v/>
      </c>
      <c r="K1139" s="113" t="s">
        <v>47</v>
      </c>
      <c r="L1139" s="83" t="str">
        <f aca="false">IF(H1139&gt;0,J1139-$K$2,"")</f>
        <v/>
      </c>
      <c r="P1139" s="88" t="str">
        <f aca="false">IF(R1139&lt;&gt;"","عدد","")</f>
        <v/>
      </c>
      <c r="Q1139" s="88" t="str">
        <f aca="false">IF(R1139&lt;&gt;"","شهر","")</f>
        <v/>
      </c>
      <c r="R1139" s="88" t="str">
        <f aca="false">IF(A1139&gt;0,VLOOKUP(A1139,ahmedadma,4),"")</f>
        <v/>
      </c>
      <c r="S1139" s="88" t="str">
        <f aca="false">IF(H1139&gt;0,(R1139*30)+1,"")</f>
        <v/>
      </c>
      <c r="T1139" s="88" t="str">
        <f aca="false">CONCATENATE(D1139,E1139)</f>
        <v/>
      </c>
      <c r="W1139" s="88" t="n">
        <f aca="false">'بيان العهد '!D1137</f>
        <v>0</v>
      </c>
    </row>
    <row r="1140" customFormat="false" ht="17.25" hidden="false" customHeight="true" outlineLevel="0" collapsed="false">
      <c r="A1140" s="83" t="n">
        <f aca="false">SUMIF(الاصناف!$D$7:$D$1000,E1140,الاصناف!$C$7:$C$1000)</f>
        <v>0</v>
      </c>
      <c r="C1140" s="116" t="str">
        <f aca="false">IF(D1140&lt;&gt;"",C1139+1,"")</f>
        <v/>
      </c>
      <c r="D1140" s="106"/>
      <c r="E1140" s="107"/>
      <c r="F1140" s="117" t="str">
        <f aca="false">IF(A1140&gt;0,VLOOKUP(A1140,ahmed001,3),"")</f>
        <v/>
      </c>
      <c r="G1140" s="118"/>
      <c r="H1140" s="119"/>
      <c r="I1140" s="120" t="str">
        <f aca="false">P1140&amp;" "&amp;R1140&amp;" "&amp;Q1140</f>
        <v>  </v>
      </c>
      <c r="J1140" s="121" t="str">
        <f aca="false">IF(H1140&gt;0,H1140+S1140,"")</f>
        <v/>
      </c>
      <c r="K1140" s="113" t="s">
        <v>47</v>
      </c>
      <c r="L1140" s="83" t="str">
        <f aca="false">IF(H1140&gt;0,J1140-$K$2,"")</f>
        <v/>
      </c>
      <c r="P1140" s="88" t="str">
        <f aca="false">IF(R1140&lt;&gt;"","عدد","")</f>
        <v/>
      </c>
      <c r="Q1140" s="88" t="str">
        <f aca="false">IF(R1140&lt;&gt;"","شهر","")</f>
        <v/>
      </c>
      <c r="R1140" s="88" t="str">
        <f aca="false">IF(A1140&gt;0,VLOOKUP(A1140,ahmedadma,4),"")</f>
        <v/>
      </c>
      <c r="S1140" s="88" t="str">
        <f aca="false">IF(H1140&gt;0,(R1140*30)+1,"")</f>
        <v/>
      </c>
      <c r="T1140" s="88" t="str">
        <f aca="false">CONCATENATE(D1140,E1140)</f>
        <v/>
      </c>
      <c r="W1140" s="88" t="n">
        <f aca="false">'بيان العهد '!D1138</f>
        <v>0</v>
      </c>
    </row>
    <row r="1141" customFormat="false" ht="17.25" hidden="false" customHeight="true" outlineLevel="0" collapsed="false">
      <c r="A1141" s="83" t="n">
        <f aca="false">SUMIF(الاصناف!$D$7:$D$1000,E1141,الاصناف!$C$7:$C$1000)</f>
        <v>0</v>
      </c>
      <c r="C1141" s="116" t="str">
        <f aca="false">IF(D1141&lt;&gt;"",C1140+1,"")</f>
        <v/>
      </c>
      <c r="D1141" s="106"/>
      <c r="E1141" s="107"/>
      <c r="F1141" s="117" t="str">
        <f aca="false">IF(A1141&gt;0,VLOOKUP(A1141,ahmed001,3),"")</f>
        <v/>
      </c>
      <c r="G1141" s="118"/>
      <c r="H1141" s="119"/>
      <c r="I1141" s="120" t="str">
        <f aca="false">P1141&amp;" "&amp;R1141&amp;" "&amp;Q1141</f>
        <v>  </v>
      </c>
      <c r="J1141" s="121" t="str">
        <f aca="false">IF(H1141&gt;0,H1141+S1141,"")</f>
        <v/>
      </c>
      <c r="K1141" s="113" t="s">
        <v>47</v>
      </c>
      <c r="L1141" s="83" t="str">
        <f aca="false">IF(H1141&gt;0,J1141-$K$2,"")</f>
        <v/>
      </c>
      <c r="P1141" s="88" t="str">
        <f aca="false">IF(R1141&lt;&gt;"","عدد","")</f>
        <v/>
      </c>
      <c r="Q1141" s="88" t="str">
        <f aca="false">IF(R1141&lt;&gt;"","شهر","")</f>
        <v/>
      </c>
      <c r="R1141" s="88" t="str">
        <f aca="false">IF(A1141&gt;0,VLOOKUP(A1141,ahmedadma,4),"")</f>
        <v/>
      </c>
      <c r="S1141" s="88" t="str">
        <f aca="false">IF(H1141&gt;0,(R1141*30)+1,"")</f>
        <v/>
      </c>
      <c r="T1141" s="88" t="str">
        <f aca="false">CONCATENATE(D1141,E1141)</f>
        <v/>
      </c>
      <c r="W1141" s="88" t="n">
        <f aca="false">'بيان العهد '!D1139</f>
        <v>0</v>
      </c>
    </row>
    <row r="1142" customFormat="false" ht="17.25" hidden="false" customHeight="true" outlineLevel="0" collapsed="false">
      <c r="A1142" s="83" t="n">
        <f aca="false">SUMIF(الاصناف!$D$7:$D$1000,E1142,الاصناف!$C$7:$C$1000)</f>
        <v>0</v>
      </c>
      <c r="C1142" s="116" t="str">
        <f aca="false">IF(D1142&lt;&gt;"",C1141+1,"")</f>
        <v/>
      </c>
      <c r="D1142" s="106"/>
      <c r="E1142" s="107"/>
      <c r="F1142" s="117" t="str">
        <f aca="false">IF(A1142&gt;0,VLOOKUP(A1142,ahmed001,3),"")</f>
        <v/>
      </c>
      <c r="G1142" s="118"/>
      <c r="H1142" s="119"/>
      <c r="I1142" s="120" t="str">
        <f aca="false">P1142&amp;" "&amp;R1142&amp;" "&amp;Q1142</f>
        <v>  </v>
      </c>
      <c r="J1142" s="121" t="str">
        <f aca="false">IF(H1142&gt;0,H1142+S1142,"")</f>
        <v/>
      </c>
      <c r="K1142" s="113" t="s">
        <v>47</v>
      </c>
      <c r="L1142" s="83" t="str">
        <f aca="false">IF(H1142&gt;0,J1142-$K$2,"")</f>
        <v/>
      </c>
      <c r="P1142" s="88" t="str">
        <f aca="false">IF(R1142&lt;&gt;"","عدد","")</f>
        <v/>
      </c>
      <c r="Q1142" s="88" t="str">
        <f aca="false">IF(R1142&lt;&gt;"","شهر","")</f>
        <v/>
      </c>
      <c r="R1142" s="88" t="str">
        <f aca="false">IF(A1142&gt;0,VLOOKUP(A1142,ahmedadma,4),"")</f>
        <v/>
      </c>
      <c r="S1142" s="88" t="str">
        <f aca="false">IF(H1142&gt;0,(R1142*30)+1,"")</f>
        <v/>
      </c>
      <c r="T1142" s="88" t="str">
        <f aca="false">CONCATENATE(D1142,E1142)</f>
        <v/>
      </c>
      <c r="W1142" s="88" t="n">
        <f aca="false">'بيان العهد '!D1140</f>
        <v>0</v>
      </c>
    </row>
    <row r="1143" customFormat="false" ht="17.25" hidden="false" customHeight="true" outlineLevel="0" collapsed="false">
      <c r="A1143" s="83" t="n">
        <f aca="false">SUMIF(الاصناف!$D$7:$D$1000,E1143,الاصناف!$C$7:$C$1000)</f>
        <v>0</v>
      </c>
      <c r="C1143" s="116" t="str">
        <f aca="false">IF(D1143&lt;&gt;"",C1142+1,"")</f>
        <v/>
      </c>
      <c r="D1143" s="106"/>
      <c r="E1143" s="107"/>
      <c r="F1143" s="117" t="str">
        <f aca="false">IF(A1143&gt;0,VLOOKUP(A1143,ahmed001,3),"")</f>
        <v/>
      </c>
      <c r="G1143" s="118"/>
      <c r="H1143" s="119"/>
      <c r="I1143" s="120" t="str">
        <f aca="false">P1143&amp;" "&amp;R1143&amp;" "&amp;Q1143</f>
        <v>  </v>
      </c>
      <c r="J1143" s="121" t="str">
        <f aca="false">IF(H1143&gt;0,H1143+S1143,"")</f>
        <v/>
      </c>
      <c r="K1143" s="113" t="s">
        <v>47</v>
      </c>
      <c r="L1143" s="83" t="str">
        <f aca="false">IF(H1143&gt;0,J1143-$K$2,"")</f>
        <v/>
      </c>
      <c r="P1143" s="88" t="str">
        <f aca="false">IF(R1143&lt;&gt;"","عدد","")</f>
        <v/>
      </c>
      <c r="Q1143" s="88" t="str">
        <f aca="false">IF(R1143&lt;&gt;"","شهر","")</f>
        <v/>
      </c>
      <c r="R1143" s="88" t="str">
        <f aca="false">IF(A1143&gt;0,VLOOKUP(A1143,ahmedadma,4),"")</f>
        <v/>
      </c>
      <c r="S1143" s="88" t="str">
        <f aca="false">IF(H1143&gt;0,(R1143*30)+1,"")</f>
        <v/>
      </c>
      <c r="T1143" s="88" t="str">
        <f aca="false">CONCATENATE(D1143,E1143)</f>
        <v/>
      </c>
      <c r="W1143" s="88" t="n">
        <f aca="false">'بيان العهد '!D1141</f>
        <v>0</v>
      </c>
    </row>
    <row r="1144" customFormat="false" ht="17.25" hidden="false" customHeight="true" outlineLevel="0" collapsed="false">
      <c r="A1144" s="83" t="n">
        <f aca="false">SUMIF(الاصناف!$D$7:$D$1000,E1144,الاصناف!$C$7:$C$1000)</f>
        <v>0</v>
      </c>
      <c r="C1144" s="116" t="str">
        <f aca="false">IF(D1144&lt;&gt;"",C1143+1,"")</f>
        <v/>
      </c>
      <c r="D1144" s="106"/>
      <c r="E1144" s="107"/>
      <c r="F1144" s="117" t="str">
        <f aca="false">IF(A1144&gt;0,VLOOKUP(A1144,ahmed001,3),"")</f>
        <v/>
      </c>
      <c r="G1144" s="118"/>
      <c r="H1144" s="119"/>
      <c r="I1144" s="120" t="str">
        <f aca="false">P1144&amp;" "&amp;R1144&amp;" "&amp;Q1144</f>
        <v>  </v>
      </c>
      <c r="J1144" s="121" t="str">
        <f aca="false">IF(H1144&gt;0,H1144+S1144,"")</f>
        <v/>
      </c>
      <c r="K1144" s="113" t="s">
        <v>47</v>
      </c>
      <c r="L1144" s="83" t="str">
        <f aca="false">IF(H1144&gt;0,J1144-$K$2,"")</f>
        <v/>
      </c>
      <c r="P1144" s="88" t="str">
        <f aca="false">IF(R1144&lt;&gt;"","عدد","")</f>
        <v/>
      </c>
      <c r="Q1144" s="88" t="str">
        <f aca="false">IF(R1144&lt;&gt;"","شهر","")</f>
        <v/>
      </c>
      <c r="R1144" s="88" t="str">
        <f aca="false">IF(A1144&gt;0,VLOOKUP(A1144,ahmedadma,4),"")</f>
        <v/>
      </c>
      <c r="S1144" s="88" t="str">
        <f aca="false">IF(H1144&gt;0,(R1144*30)+1,"")</f>
        <v/>
      </c>
      <c r="T1144" s="88" t="str">
        <f aca="false">CONCATENATE(D1144,E1144)</f>
        <v/>
      </c>
      <c r="W1144" s="88" t="n">
        <f aca="false">'بيان العهد '!D1142</f>
        <v>0</v>
      </c>
    </row>
    <row r="1145" customFormat="false" ht="17.25" hidden="false" customHeight="true" outlineLevel="0" collapsed="false">
      <c r="A1145" s="83" t="n">
        <f aca="false">SUMIF(الاصناف!$D$7:$D$1000,E1145,الاصناف!$C$7:$C$1000)</f>
        <v>0</v>
      </c>
      <c r="C1145" s="116" t="str">
        <f aca="false">IF(D1145&lt;&gt;"",C1144+1,"")</f>
        <v/>
      </c>
      <c r="D1145" s="106"/>
      <c r="E1145" s="107"/>
      <c r="F1145" s="117" t="str">
        <f aca="false">IF(A1145&gt;0,VLOOKUP(A1145,ahmed001,3),"")</f>
        <v/>
      </c>
      <c r="G1145" s="118"/>
      <c r="H1145" s="119"/>
      <c r="I1145" s="120" t="str">
        <f aca="false">P1145&amp;" "&amp;R1145&amp;" "&amp;Q1145</f>
        <v>  </v>
      </c>
      <c r="J1145" s="121" t="str">
        <f aca="false">IF(H1145&gt;0,H1145+S1145,"")</f>
        <v/>
      </c>
      <c r="K1145" s="113" t="s">
        <v>47</v>
      </c>
      <c r="L1145" s="83" t="str">
        <f aca="false">IF(H1145&gt;0,J1145-$K$2,"")</f>
        <v/>
      </c>
      <c r="P1145" s="88" t="str">
        <f aca="false">IF(R1145&lt;&gt;"","عدد","")</f>
        <v/>
      </c>
      <c r="Q1145" s="88" t="str">
        <f aca="false">IF(R1145&lt;&gt;"","شهر","")</f>
        <v/>
      </c>
      <c r="R1145" s="88" t="str">
        <f aca="false">IF(A1145&gt;0,VLOOKUP(A1145,ahmedadma,4),"")</f>
        <v/>
      </c>
      <c r="S1145" s="88" t="str">
        <f aca="false">IF(H1145&gt;0,(R1145*30)+1,"")</f>
        <v/>
      </c>
      <c r="T1145" s="88" t="str">
        <f aca="false">CONCATENATE(D1145,E1145)</f>
        <v/>
      </c>
      <c r="W1145" s="88" t="n">
        <f aca="false">'بيان العهد '!D1143</f>
        <v>0</v>
      </c>
    </row>
    <row r="1146" customFormat="false" ht="17.25" hidden="false" customHeight="true" outlineLevel="0" collapsed="false">
      <c r="A1146" s="83" t="n">
        <f aca="false">SUMIF(الاصناف!$D$7:$D$1000,E1146,الاصناف!$C$7:$C$1000)</f>
        <v>0</v>
      </c>
      <c r="C1146" s="116" t="str">
        <f aca="false">IF(D1146&lt;&gt;"",C1145+1,"")</f>
        <v/>
      </c>
      <c r="D1146" s="106"/>
      <c r="E1146" s="107"/>
      <c r="F1146" s="117" t="str">
        <f aca="false">IF(A1146&gt;0,VLOOKUP(A1146,ahmed001,3),"")</f>
        <v/>
      </c>
      <c r="G1146" s="118"/>
      <c r="H1146" s="119"/>
      <c r="I1146" s="120" t="str">
        <f aca="false">P1146&amp;" "&amp;R1146&amp;" "&amp;Q1146</f>
        <v>  </v>
      </c>
      <c r="J1146" s="121" t="str">
        <f aca="false">IF(H1146&gt;0,H1146+S1146,"")</f>
        <v/>
      </c>
      <c r="K1146" s="113" t="s">
        <v>47</v>
      </c>
      <c r="L1146" s="83" t="str">
        <f aca="false">IF(H1146&gt;0,J1146-$K$2,"")</f>
        <v/>
      </c>
      <c r="P1146" s="88" t="str">
        <f aca="false">IF(R1146&lt;&gt;"","عدد","")</f>
        <v/>
      </c>
      <c r="Q1146" s="88" t="str">
        <f aca="false">IF(R1146&lt;&gt;"","شهر","")</f>
        <v/>
      </c>
      <c r="R1146" s="88" t="str">
        <f aca="false">IF(A1146&gt;0,VLOOKUP(A1146,ahmedadma,4),"")</f>
        <v/>
      </c>
      <c r="S1146" s="88" t="str">
        <f aca="false">IF(H1146&gt;0,(R1146*30)+1,"")</f>
        <v/>
      </c>
      <c r="T1146" s="88" t="str">
        <f aca="false">CONCATENATE(D1146,E1146)</f>
        <v/>
      </c>
      <c r="W1146" s="88" t="n">
        <f aca="false">'بيان العهد '!D1144</f>
        <v>0</v>
      </c>
    </row>
    <row r="1147" customFormat="false" ht="17.25" hidden="false" customHeight="true" outlineLevel="0" collapsed="false">
      <c r="A1147" s="83" t="n">
        <f aca="false">SUMIF(الاصناف!$D$7:$D$1000,E1147,الاصناف!$C$7:$C$1000)</f>
        <v>0</v>
      </c>
      <c r="C1147" s="116" t="str">
        <f aca="false">IF(D1147&lt;&gt;"",C1146+1,"")</f>
        <v/>
      </c>
      <c r="D1147" s="106"/>
      <c r="E1147" s="107"/>
      <c r="F1147" s="117" t="str">
        <f aca="false">IF(A1147&gt;0,VLOOKUP(A1147,ahmed001,3),"")</f>
        <v/>
      </c>
      <c r="G1147" s="118"/>
      <c r="H1147" s="119"/>
      <c r="I1147" s="120" t="str">
        <f aca="false">P1147&amp;" "&amp;R1147&amp;" "&amp;Q1147</f>
        <v>  </v>
      </c>
      <c r="J1147" s="121" t="str">
        <f aca="false">IF(H1147&gt;0,H1147+S1147,"")</f>
        <v/>
      </c>
      <c r="K1147" s="113" t="s">
        <v>47</v>
      </c>
      <c r="L1147" s="83" t="str">
        <f aca="false">IF(H1147&gt;0,J1147-$K$2,"")</f>
        <v/>
      </c>
      <c r="P1147" s="88" t="str">
        <f aca="false">IF(R1147&lt;&gt;"","عدد","")</f>
        <v/>
      </c>
      <c r="Q1147" s="88" t="str">
        <f aca="false">IF(R1147&lt;&gt;"","شهر","")</f>
        <v/>
      </c>
      <c r="R1147" s="88" t="str">
        <f aca="false">IF(A1147&gt;0,VLOOKUP(A1147,ahmedadma,4),"")</f>
        <v/>
      </c>
      <c r="S1147" s="88" t="str">
        <f aca="false">IF(H1147&gt;0,(R1147*30)+1,"")</f>
        <v/>
      </c>
      <c r="T1147" s="88" t="str">
        <f aca="false">CONCATENATE(D1147,E1147)</f>
        <v/>
      </c>
      <c r="W1147" s="88" t="n">
        <f aca="false">'بيان العهد '!D1145</f>
        <v>0</v>
      </c>
    </row>
    <row r="1148" customFormat="false" ht="17.25" hidden="false" customHeight="true" outlineLevel="0" collapsed="false">
      <c r="A1148" s="83" t="n">
        <f aca="false">SUMIF(الاصناف!$D$7:$D$1000,E1148,الاصناف!$C$7:$C$1000)</f>
        <v>0</v>
      </c>
      <c r="C1148" s="116" t="str">
        <f aca="false">IF(D1148&lt;&gt;"",C1147+1,"")</f>
        <v/>
      </c>
      <c r="D1148" s="106"/>
      <c r="E1148" s="107"/>
      <c r="F1148" s="117" t="str">
        <f aca="false">IF(A1148&gt;0,VLOOKUP(A1148,ahmed001,3),"")</f>
        <v/>
      </c>
      <c r="G1148" s="118"/>
      <c r="H1148" s="119"/>
      <c r="I1148" s="120" t="str">
        <f aca="false">P1148&amp;" "&amp;R1148&amp;" "&amp;Q1148</f>
        <v>  </v>
      </c>
      <c r="J1148" s="121" t="str">
        <f aca="false">IF(H1148&gt;0,H1148+S1148,"")</f>
        <v/>
      </c>
      <c r="K1148" s="113" t="s">
        <v>47</v>
      </c>
      <c r="L1148" s="83" t="str">
        <f aca="false">IF(H1148&gt;0,J1148-$K$2,"")</f>
        <v/>
      </c>
      <c r="P1148" s="88" t="str">
        <f aca="false">IF(R1148&lt;&gt;"","عدد","")</f>
        <v/>
      </c>
      <c r="Q1148" s="88" t="str">
        <f aca="false">IF(R1148&lt;&gt;"","شهر","")</f>
        <v/>
      </c>
      <c r="R1148" s="88" t="str">
        <f aca="false">IF(A1148&gt;0,VLOOKUP(A1148,ahmedadma,4),"")</f>
        <v/>
      </c>
      <c r="S1148" s="88" t="str">
        <f aca="false">IF(H1148&gt;0,(R1148*30)+1,"")</f>
        <v/>
      </c>
      <c r="T1148" s="88" t="str">
        <f aca="false">CONCATENATE(D1148,E1148)</f>
        <v/>
      </c>
      <c r="W1148" s="88" t="n">
        <f aca="false">'بيان العهد '!D1146</f>
        <v>0</v>
      </c>
    </row>
    <row r="1149" customFormat="false" ht="17.25" hidden="false" customHeight="true" outlineLevel="0" collapsed="false">
      <c r="A1149" s="83" t="n">
        <f aca="false">SUMIF(الاصناف!$D$7:$D$1000,E1149,الاصناف!$C$7:$C$1000)</f>
        <v>0</v>
      </c>
      <c r="C1149" s="116" t="str">
        <f aca="false">IF(D1149&lt;&gt;"",C1148+1,"")</f>
        <v/>
      </c>
      <c r="D1149" s="106"/>
      <c r="E1149" s="107"/>
      <c r="F1149" s="117" t="str">
        <f aca="false">IF(A1149&gt;0,VLOOKUP(A1149,ahmed001,3),"")</f>
        <v/>
      </c>
      <c r="G1149" s="118"/>
      <c r="H1149" s="119"/>
      <c r="I1149" s="120" t="str">
        <f aca="false">P1149&amp;" "&amp;R1149&amp;" "&amp;Q1149</f>
        <v>  </v>
      </c>
      <c r="J1149" s="121" t="str">
        <f aca="false">IF(H1149&gt;0,H1149+S1149,"")</f>
        <v/>
      </c>
      <c r="K1149" s="113" t="s">
        <v>47</v>
      </c>
      <c r="L1149" s="83" t="str">
        <f aca="false">IF(H1149&gt;0,J1149-$K$2,"")</f>
        <v/>
      </c>
      <c r="P1149" s="88" t="str">
        <f aca="false">IF(R1149&lt;&gt;"","عدد","")</f>
        <v/>
      </c>
      <c r="Q1149" s="88" t="str">
        <f aca="false">IF(R1149&lt;&gt;"","شهر","")</f>
        <v/>
      </c>
      <c r="R1149" s="88" t="str">
        <f aca="false">IF(A1149&gt;0,VLOOKUP(A1149,ahmedadma,4),"")</f>
        <v/>
      </c>
      <c r="S1149" s="88" t="str">
        <f aca="false">IF(H1149&gt;0,(R1149*30)+1,"")</f>
        <v/>
      </c>
      <c r="T1149" s="88" t="str">
        <f aca="false">CONCATENATE(D1149,E1149)</f>
        <v/>
      </c>
      <c r="W1149" s="88" t="n">
        <f aca="false">'بيان العهد '!D1147</f>
        <v>0</v>
      </c>
    </row>
    <row r="1150" customFormat="false" ht="17.25" hidden="false" customHeight="true" outlineLevel="0" collapsed="false">
      <c r="A1150" s="83" t="n">
        <f aca="false">SUMIF(الاصناف!$D$7:$D$1000,E1150,الاصناف!$C$7:$C$1000)</f>
        <v>0</v>
      </c>
      <c r="C1150" s="116" t="str">
        <f aca="false">IF(D1150&lt;&gt;"",C1149+1,"")</f>
        <v/>
      </c>
      <c r="D1150" s="106"/>
      <c r="E1150" s="107"/>
      <c r="F1150" s="117" t="str">
        <f aca="false">IF(A1150&gt;0,VLOOKUP(A1150,ahmed001,3),"")</f>
        <v/>
      </c>
      <c r="G1150" s="118"/>
      <c r="H1150" s="119"/>
      <c r="I1150" s="120" t="str">
        <f aca="false">P1150&amp;" "&amp;R1150&amp;" "&amp;Q1150</f>
        <v>  </v>
      </c>
      <c r="J1150" s="121" t="str">
        <f aca="false">IF(H1150&gt;0,H1150+S1150,"")</f>
        <v/>
      </c>
      <c r="K1150" s="113" t="s">
        <v>47</v>
      </c>
      <c r="L1150" s="83" t="str">
        <f aca="false">IF(H1150&gt;0,J1150-$K$2,"")</f>
        <v/>
      </c>
      <c r="P1150" s="88" t="str">
        <f aca="false">IF(R1150&lt;&gt;"","عدد","")</f>
        <v/>
      </c>
      <c r="Q1150" s="88" t="str">
        <f aca="false">IF(R1150&lt;&gt;"","شهر","")</f>
        <v/>
      </c>
      <c r="R1150" s="88" t="str">
        <f aca="false">IF(A1150&gt;0,VLOOKUP(A1150,ahmedadma,4),"")</f>
        <v/>
      </c>
      <c r="S1150" s="88" t="str">
        <f aca="false">IF(H1150&gt;0,(R1150*30)+1,"")</f>
        <v/>
      </c>
      <c r="T1150" s="88" t="str">
        <f aca="false">CONCATENATE(D1150,E1150)</f>
        <v/>
      </c>
      <c r="W1150" s="88" t="n">
        <f aca="false">'بيان العهد '!D1148</f>
        <v>0</v>
      </c>
    </row>
    <row r="1151" customFormat="false" ht="17.25" hidden="false" customHeight="true" outlineLevel="0" collapsed="false">
      <c r="A1151" s="83" t="n">
        <f aca="false">SUMIF(الاصناف!$D$7:$D$1000,E1151,الاصناف!$C$7:$C$1000)</f>
        <v>0</v>
      </c>
      <c r="C1151" s="116" t="str">
        <f aca="false">IF(D1151&lt;&gt;"",C1150+1,"")</f>
        <v/>
      </c>
      <c r="D1151" s="106"/>
      <c r="E1151" s="107"/>
      <c r="F1151" s="117" t="str">
        <f aca="false">IF(A1151&gt;0,VLOOKUP(A1151,ahmed001,3),"")</f>
        <v/>
      </c>
      <c r="G1151" s="118"/>
      <c r="H1151" s="119"/>
      <c r="I1151" s="120" t="str">
        <f aca="false">P1151&amp;" "&amp;R1151&amp;" "&amp;Q1151</f>
        <v>  </v>
      </c>
      <c r="J1151" s="121" t="str">
        <f aca="false">IF(H1151&gt;0,H1151+S1151,"")</f>
        <v/>
      </c>
      <c r="K1151" s="113" t="s">
        <v>47</v>
      </c>
      <c r="L1151" s="83" t="str">
        <f aca="false">IF(H1151&gt;0,J1151-$K$2,"")</f>
        <v/>
      </c>
      <c r="P1151" s="88" t="str">
        <f aca="false">IF(R1151&lt;&gt;"","عدد","")</f>
        <v/>
      </c>
      <c r="Q1151" s="88" t="str">
        <f aca="false">IF(R1151&lt;&gt;"","شهر","")</f>
        <v/>
      </c>
      <c r="R1151" s="88" t="str">
        <f aca="false">IF(A1151&gt;0,VLOOKUP(A1151,ahmedadma,4),"")</f>
        <v/>
      </c>
      <c r="S1151" s="88" t="str">
        <f aca="false">IF(H1151&gt;0,(R1151*30)+1,"")</f>
        <v/>
      </c>
      <c r="T1151" s="88" t="str">
        <f aca="false">CONCATENATE(D1151,E1151)</f>
        <v/>
      </c>
      <c r="W1151" s="88" t="n">
        <f aca="false">'بيان العهد '!D1149</f>
        <v>0</v>
      </c>
    </row>
    <row r="1152" customFormat="false" ht="17.25" hidden="false" customHeight="true" outlineLevel="0" collapsed="false">
      <c r="A1152" s="83" t="n">
        <f aca="false">SUMIF(الاصناف!$D$7:$D$1000,E1152,الاصناف!$C$7:$C$1000)</f>
        <v>0</v>
      </c>
      <c r="C1152" s="116" t="str">
        <f aca="false">IF(D1152&lt;&gt;"",C1151+1,"")</f>
        <v/>
      </c>
      <c r="D1152" s="106"/>
      <c r="E1152" s="107"/>
      <c r="F1152" s="117" t="str">
        <f aca="false">IF(A1152&gt;0,VLOOKUP(A1152,ahmed001,3),"")</f>
        <v/>
      </c>
      <c r="G1152" s="118"/>
      <c r="H1152" s="119"/>
      <c r="I1152" s="120" t="str">
        <f aca="false">P1152&amp;" "&amp;R1152&amp;" "&amp;Q1152</f>
        <v>  </v>
      </c>
      <c r="J1152" s="121" t="str">
        <f aca="false">IF(H1152&gt;0,H1152+S1152,"")</f>
        <v/>
      </c>
      <c r="K1152" s="113" t="s">
        <v>47</v>
      </c>
      <c r="L1152" s="83" t="str">
        <f aca="false">IF(H1152&gt;0,J1152-$K$2,"")</f>
        <v/>
      </c>
      <c r="P1152" s="88" t="str">
        <f aca="false">IF(R1152&lt;&gt;"","عدد","")</f>
        <v/>
      </c>
      <c r="Q1152" s="88" t="str">
        <f aca="false">IF(R1152&lt;&gt;"","شهر","")</f>
        <v/>
      </c>
      <c r="R1152" s="88" t="str">
        <f aca="false">IF(A1152&gt;0,VLOOKUP(A1152,ahmedadma,4),"")</f>
        <v/>
      </c>
      <c r="S1152" s="88" t="str">
        <f aca="false">IF(H1152&gt;0,(R1152*30)+1,"")</f>
        <v/>
      </c>
      <c r="T1152" s="88" t="str">
        <f aca="false">CONCATENATE(D1152,E1152)</f>
        <v/>
      </c>
      <c r="W1152" s="88" t="n">
        <f aca="false">'بيان العهد '!D1150</f>
        <v>0</v>
      </c>
    </row>
    <row r="1153" customFormat="false" ht="17.25" hidden="false" customHeight="true" outlineLevel="0" collapsed="false">
      <c r="A1153" s="83" t="n">
        <f aca="false">SUMIF(الاصناف!$D$7:$D$1000,E1153,الاصناف!$C$7:$C$1000)</f>
        <v>0</v>
      </c>
      <c r="C1153" s="116" t="str">
        <f aca="false">IF(D1153&lt;&gt;"",C1152+1,"")</f>
        <v/>
      </c>
      <c r="D1153" s="106"/>
      <c r="E1153" s="107"/>
      <c r="F1153" s="117" t="str">
        <f aca="false">IF(A1153&gt;0,VLOOKUP(A1153,ahmed001,3),"")</f>
        <v/>
      </c>
      <c r="G1153" s="118"/>
      <c r="H1153" s="119"/>
      <c r="I1153" s="120" t="str">
        <f aca="false">P1153&amp;" "&amp;R1153&amp;" "&amp;Q1153</f>
        <v>  </v>
      </c>
      <c r="J1153" s="121" t="str">
        <f aca="false">IF(H1153&gt;0,H1153+S1153,"")</f>
        <v/>
      </c>
      <c r="K1153" s="113" t="s">
        <v>47</v>
      </c>
      <c r="L1153" s="83" t="str">
        <f aca="false">IF(H1153&gt;0,J1153-$K$2,"")</f>
        <v/>
      </c>
      <c r="P1153" s="88" t="str">
        <f aca="false">IF(R1153&lt;&gt;"","عدد","")</f>
        <v/>
      </c>
      <c r="Q1153" s="88" t="str">
        <f aca="false">IF(R1153&lt;&gt;"","شهر","")</f>
        <v/>
      </c>
      <c r="R1153" s="88" t="str">
        <f aca="false">IF(A1153&gt;0,VLOOKUP(A1153,ahmedadma,4),"")</f>
        <v/>
      </c>
      <c r="S1153" s="88" t="str">
        <f aca="false">IF(H1153&gt;0,(R1153*30)+1,"")</f>
        <v/>
      </c>
      <c r="T1153" s="88" t="str">
        <f aca="false">CONCATENATE(D1153,E1153)</f>
        <v/>
      </c>
      <c r="W1153" s="88" t="n">
        <f aca="false">'بيان العهد '!D1151</f>
        <v>0</v>
      </c>
    </row>
    <row r="1154" customFormat="false" ht="17.25" hidden="false" customHeight="true" outlineLevel="0" collapsed="false">
      <c r="A1154" s="83" t="n">
        <f aca="false">SUMIF(الاصناف!$D$7:$D$1000,E1154,الاصناف!$C$7:$C$1000)</f>
        <v>0</v>
      </c>
      <c r="C1154" s="116" t="str">
        <f aca="false">IF(D1154&lt;&gt;"",C1153+1,"")</f>
        <v/>
      </c>
      <c r="D1154" s="106"/>
      <c r="E1154" s="107"/>
      <c r="F1154" s="117" t="str">
        <f aca="false">IF(A1154&gt;0,VLOOKUP(A1154,ahmed001,3),"")</f>
        <v/>
      </c>
      <c r="G1154" s="118"/>
      <c r="H1154" s="119"/>
      <c r="I1154" s="120" t="str">
        <f aca="false">P1154&amp;" "&amp;R1154&amp;" "&amp;Q1154</f>
        <v>  </v>
      </c>
      <c r="J1154" s="121" t="str">
        <f aca="false">IF(H1154&gt;0,H1154+S1154,"")</f>
        <v/>
      </c>
      <c r="K1154" s="113" t="s">
        <v>47</v>
      </c>
      <c r="L1154" s="83" t="str">
        <f aca="false">IF(H1154&gt;0,J1154-$K$2,"")</f>
        <v/>
      </c>
      <c r="P1154" s="88" t="str">
        <f aca="false">IF(R1154&lt;&gt;"","عدد","")</f>
        <v/>
      </c>
      <c r="Q1154" s="88" t="str">
        <f aca="false">IF(R1154&lt;&gt;"","شهر","")</f>
        <v/>
      </c>
      <c r="R1154" s="88" t="str">
        <f aca="false">IF(A1154&gt;0,VLOOKUP(A1154,ahmedadma,4),"")</f>
        <v/>
      </c>
      <c r="S1154" s="88" t="str">
        <f aca="false">IF(H1154&gt;0,(R1154*30)+1,"")</f>
        <v/>
      </c>
      <c r="T1154" s="88" t="str">
        <f aca="false">CONCATENATE(D1154,E1154)</f>
        <v/>
      </c>
      <c r="W1154" s="88" t="n">
        <f aca="false">'بيان العهد '!D1152</f>
        <v>0</v>
      </c>
    </row>
    <row r="1155" customFormat="false" ht="17.25" hidden="false" customHeight="true" outlineLevel="0" collapsed="false">
      <c r="A1155" s="83" t="n">
        <f aca="false">SUMIF(الاصناف!$D$7:$D$1000,E1155,الاصناف!$C$7:$C$1000)</f>
        <v>0</v>
      </c>
      <c r="C1155" s="116" t="str">
        <f aca="false">IF(D1155&lt;&gt;"",C1154+1,"")</f>
        <v/>
      </c>
      <c r="D1155" s="106"/>
      <c r="E1155" s="107"/>
      <c r="F1155" s="117" t="str">
        <f aca="false">IF(A1155&gt;0,VLOOKUP(A1155,ahmed001,3),"")</f>
        <v/>
      </c>
      <c r="G1155" s="118"/>
      <c r="H1155" s="119"/>
      <c r="I1155" s="120" t="str">
        <f aca="false">P1155&amp;" "&amp;R1155&amp;" "&amp;Q1155</f>
        <v>  </v>
      </c>
      <c r="J1155" s="121" t="str">
        <f aca="false">IF(H1155&gt;0,H1155+S1155,"")</f>
        <v/>
      </c>
      <c r="K1155" s="113" t="s">
        <v>47</v>
      </c>
      <c r="L1155" s="83" t="str">
        <f aca="false">IF(H1155&gt;0,J1155-$K$2,"")</f>
        <v/>
      </c>
      <c r="P1155" s="88" t="str">
        <f aca="false">IF(R1155&lt;&gt;"","عدد","")</f>
        <v/>
      </c>
      <c r="Q1155" s="88" t="str">
        <f aca="false">IF(R1155&lt;&gt;"","شهر","")</f>
        <v/>
      </c>
      <c r="R1155" s="88" t="str">
        <f aca="false">IF(A1155&gt;0,VLOOKUP(A1155,ahmedadma,4),"")</f>
        <v/>
      </c>
      <c r="S1155" s="88" t="str">
        <f aca="false">IF(H1155&gt;0,(R1155*30)+1,"")</f>
        <v/>
      </c>
      <c r="T1155" s="88" t="str">
        <f aca="false">CONCATENATE(D1155,E1155)</f>
        <v/>
      </c>
      <c r="W1155" s="88" t="n">
        <f aca="false">'بيان العهد '!D1153</f>
        <v>0</v>
      </c>
    </row>
    <row r="1156" customFormat="false" ht="17.25" hidden="false" customHeight="true" outlineLevel="0" collapsed="false">
      <c r="A1156" s="83" t="n">
        <f aca="false">SUMIF(الاصناف!$D$7:$D$1000,E1156,الاصناف!$C$7:$C$1000)</f>
        <v>0</v>
      </c>
      <c r="C1156" s="116" t="str">
        <f aca="false">IF(D1156&lt;&gt;"",C1155+1,"")</f>
        <v/>
      </c>
      <c r="D1156" s="106"/>
      <c r="E1156" s="107"/>
      <c r="F1156" s="117" t="str">
        <f aca="false">IF(A1156&gt;0,VLOOKUP(A1156,ahmed001,3),"")</f>
        <v/>
      </c>
      <c r="G1156" s="118"/>
      <c r="H1156" s="119"/>
      <c r="I1156" s="120" t="str">
        <f aca="false">P1156&amp;" "&amp;R1156&amp;" "&amp;Q1156</f>
        <v>  </v>
      </c>
      <c r="J1156" s="121" t="str">
        <f aca="false">IF(H1156&gt;0,H1156+S1156,"")</f>
        <v/>
      </c>
      <c r="K1156" s="113" t="s">
        <v>47</v>
      </c>
      <c r="L1156" s="83" t="str">
        <f aca="false">IF(H1156&gt;0,J1156-$K$2,"")</f>
        <v/>
      </c>
      <c r="P1156" s="88" t="str">
        <f aca="false">IF(R1156&lt;&gt;"","عدد","")</f>
        <v/>
      </c>
      <c r="Q1156" s="88" t="str">
        <f aca="false">IF(R1156&lt;&gt;"","شهر","")</f>
        <v/>
      </c>
      <c r="R1156" s="88" t="str">
        <f aca="false">IF(A1156&gt;0,VLOOKUP(A1156,ahmedadma,4),"")</f>
        <v/>
      </c>
      <c r="S1156" s="88" t="str">
        <f aca="false">IF(H1156&gt;0,(R1156*30)+1,"")</f>
        <v/>
      </c>
      <c r="T1156" s="88" t="str">
        <f aca="false">CONCATENATE(D1156,E1156)</f>
        <v/>
      </c>
      <c r="W1156" s="88" t="n">
        <f aca="false">'بيان العهد '!D1154</f>
        <v>0</v>
      </c>
    </row>
    <row r="1157" customFormat="false" ht="17.25" hidden="false" customHeight="true" outlineLevel="0" collapsed="false">
      <c r="A1157" s="83" t="n">
        <f aca="false">SUMIF(الاصناف!$D$7:$D$1000,E1157,الاصناف!$C$7:$C$1000)</f>
        <v>0</v>
      </c>
      <c r="C1157" s="116" t="str">
        <f aca="false">IF(D1157&lt;&gt;"",C1156+1,"")</f>
        <v/>
      </c>
      <c r="D1157" s="106"/>
      <c r="E1157" s="107"/>
      <c r="F1157" s="117" t="str">
        <f aca="false">IF(A1157&gt;0,VLOOKUP(A1157,ahmed001,3),"")</f>
        <v/>
      </c>
      <c r="G1157" s="118"/>
      <c r="H1157" s="119"/>
      <c r="I1157" s="120" t="str">
        <f aca="false">P1157&amp;" "&amp;R1157&amp;" "&amp;Q1157</f>
        <v>  </v>
      </c>
      <c r="J1157" s="121" t="str">
        <f aca="false">IF(H1157&gt;0,H1157+S1157,"")</f>
        <v/>
      </c>
      <c r="K1157" s="113" t="s">
        <v>47</v>
      </c>
      <c r="L1157" s="83" t="str">
        <f aca="false">IF(H1157&gt;0,J1157-$K$2,"")</f>
        <v/>
      </c>
      <c r="P1157" s="88" t="str">
        <f aca="false">IF(R1157&lt;&gt;"","عدد","")</f>
        <v/>
      </c>
      <c r="Q1157" s="88" t="str">
        <f aca="false">IF(R1157&lt;&gt;"","شهر","")</f>
        <v/>
      </c>
      <c r="R1157" s="88" t="str">
        <f aca="false">IF(A1157&gt;0,VLOOKUP(A1157,ahmedadma,4),"")</f>
        <v/>
      </c>
      <c r="S1157" s="88" t="str">
        <f aca="false">IF(H1157&gt;0,(R1157*30)+1,"")</f>
        <v/>
      </c>
      <c r="T1157" s="88" t="str">
        <f aca="false">CONCATENATE(D1157,E1157)</f>
        <v/>
      </c>
      <c r="W1157" s="88" t="n">
        <f aca="false">'بيان العهد '!D1155</f>
        <v>0</v>
      </c>
    </row>
    <row r="1158" customFormat="false" ht="17.25" hidden="false" customHeight="true" outlineLevel="0" collapsed="false">
      <c r="A1158" s="83" t="n">
        <f aca="false">SUMIF(الاصناف!$D$7:$D$1000,E1158,الاصناف!$C$7:$C$1000)</f>
        <v>0</v>
      </c>
      <c r="C1158" s="116" t="str">
        <f aca="false">IF(D1158&lt;&gt;"",C1157+1,"")</f>
        <v/>
      </c>
      <c r="D1158" s="106"/>
      <c r="E1158" s="107"/>
      <c r="F1158" s="117" t="str">
        <f aca="false">IF(A1158&gt;0,VLOOKUP(A1158,ahmed001,3),"")</f>
        <v/>
      </c>
      <c r="G1158" s="118"/>
      <c r="H1158" s="119"/>
      <c r="I1158" s="120" t="str">
        <f aca="false">P1158&amp;" "&amp;R1158&amp;" "&amp;Q1158</f>
        <v>  </v>
      </c>
      <c r="J1158" s="121" t="str">
        <f aca="false">IF(H1158&gt;0,H1158+S1158,"")</f>
        <v/>
      </c>
      <c r="K1158" s="113" t="s">
        <v>47</v>
      </c>
      <c r="L1158" s="83" t="str">
        <f aca="false">IF(H1158&gt;0,J1158-$K$2,"")</f>
        <v/>
      </c>
      <c r="P1158" s="88" t="str">
        <f aca="false">IF(R1158&lt;&gt;"","عدد","")</f>
        <v/>
      </c>
      <c r="Q1158" s="88" t="str">
        <f aca="false">IF(R1158&lt;&gt;"","شهر","")</f>
        <v/>
      </c>
      <c r="R1158" s="88" t="str">
        <f aca="false">IF(A1158&gt;0,VLOOKUP(A1158,ahmedadma,4),"")</f>
        <v/>
      </c>
      <c r="S1158" s="88" t="str">
        <f aca="false">IF(H1158&gt;0,(R1158*30)+1,"")</f>
        <v/>
      </c>
      <c r="T1158" s="88" t="str">
        <f aca="false">CONCATENATE(D1158,E1158)</f>
        <v/>
      </c>
      <c r="W1158" s="88" t="n">
        <f aca="false">'بيان العهد '!D1156</f>
        <v>0</v>
      </c>
    </row>
    <row r="1159" customFormat="false" ht="17.25" hidden="false" customHeight="true" outlineLevel="0" collapsed="false">
      <c r="A1159" s="83" t="n">
        <f aca="false">SUMIF(الاصناف!$D$7:$D$1000,E1159,الاصناف!$C$7:$C$1000)</f>
        <v>0</v>
      </c>
      <c r="C1159" s="116" t="str">
        <f aca="false">IF(D1159&lt;&gt;"",C1158+1,"")</f>
        <v/>
      </c>
      <c r="D1159" s="106"/>
      <c r="E1159" s="107"/>
      <c r="F1159" s="117" t="str">
        <f aca="false">IF(A1159&gt;0,VLOOKUP(A1159,ahmed001,3),"")</f>
        <v/>
      </c>
      <c r="G1159" s="118"/>
      <c r="H1159" s="119"/>
      <c r="I1159" s="120" t="str">
        <f aca="false">P1159&amp;" "&amp;R1159&amp;" "&amp;Q1159</f>
        <v>  </v>
      </c>
      <c r="J1159" s="121" t="str">
        <f aca="false">IF(H1159&gt;0,H1159+S1159,"")</f>
        <v/>
      </c>
      <c r="K1159" s="113" t="s">
        <v>47</v>
      </c>
      <c r="L1159" s="83" t="str">
        <f aca="false">IF(H1159&gt;0,J1159-$K$2,"")</f>
        <v/>
      </c>
      <c r="P1159" s="88" t="str">
        <f aca="false">IF(R1159&lt;&gt;"","عدد","")</f>
        <v/>
      </c>
      <c r="Q1159" s="88" t="str">
        <f aca="false">IF(R1159&lt;&gt;"","شهر","")</f>
        <v/>
      </c>
      <c r="R1159" s="88" t="str">
        <f aca="false">IF(A1159&gt;0,VLOOKUP(A1159,ahmedadma,4),"")</f>
        <v/>
      </c>
      <c r="S1159" s="88" t="str">
        <f aca="false">IF(H1159&gt;0,(R1159*30)+1,"")</f>
        <v/>
      </c>
      <c r="T1159" s="88" t="str">
        <f aca="false">CONCATENATE(D1159,E1159)</f>
        <v/>
      </c>
      <c r="W1159" s="88" t="n">
        <f aca="false">'بيان العهد '!D1157</f>
        <v>0</v>
      </c>
    </row>
    <row r="1160" customFormat="false" ht="17.25" hidden="false" customHeight="true" outlineLevel="0" collapsed="false">
      <c r="A1160" s="83" t="n">
        <f aca="false">SUMIF(الاصناف!$D$7:$D$1000,E1160,الاصناف!$C$7:$C$1000)</f>
        <v>0</v>
      </c>
      <c r="C1160" s="116" t="str">
        <f aca="false">IF(D1160&lt;&gt;"",C1159+1,"")</f>
        <v/>
      </c>
      <c r="D1160" s="106"/>
      <c r="E1160" s="107"/>
      <c r="F1160" s="117" t="str">
        <f aca="false">IF(A1160&gt;0,VLOOKUP(A1160,ahmed001,3),"")</f>
        <v/>
      </c>
      <c r="G1160" s="118"/>
      <c r="H1160" s="119"/>
      <c r="I1160" s="120" t="str">
        <f aca="false">P1160&amp;" "&amp;R1160&amp;" "&amp;Q1160</f>
        <v>  </v>
      </c>
      <c r="J1160" s="121" t="str">
        <f aca="false">IF(H1160&gt;0,H1160+S1160,"")</f>
        <v/>
      </c>
      <c r="K1160" s="113" t="s">
        <v>47</v>
      </c>
      <c r="L1160" s="83" t="str">
        <f aca="false">IF(H1160&gt;0,J1160-$K$2,"")</f>
        <v/>
      </c>
      <c r="P1160" s="88" t="str">
        <f aca="false">IF(R1160&lt;&gt;"","عدد","")</f>
        <v/>
      </c>
      <c r="Q1160" s="88" t="str">
        <f aca="false">IF(R1160&lt;&gt;"","شهر","")</f>
        <v/>
      </c>
      <c r="R1160" s="88" t="str">
        <f aca="false">IF(A1160&gt;0,VLOOKUP(A1160,ahmedadma,4),"")</f>
        <v/>
      </c>
      <c r="S1160" s="88" t="str">
        <f aca="false">IF(H1160&gt;0,(R1160*30)+1,"")</f>
        <v/>
      </c>
      <c r="T1160" s="88" t="str">
        <f aca="false">CONCATENATE(D1160,E1160)</f>
        <v/>
      </c>
      <c r="W1160" s="88" t="n">
        <f aca="false">'بيان العهد '!D1158</f>
        <v>0</v>
      </c>
    </row>
    <row r="1161" customFormat="false" ht="17.25" hidden="false" customHeight="true" outlineLevel="0" collapsed="false">
      <c r="A1161" s="83" t="n">
        <f aca="false">SUMIF(الاصناف!$D$7:$D$1000,E1161,الاصناف!$C$7:$C$1000)</f>
        <v>0</v>
      </c>
      <c r="C1161" s="116" t="str">
        <f aca="false">IF(D1161&lt;&gt;"",C1160+1,"")</f>
        <v/>
      </c>
      <c r="D1161" s="106"/>
      <c r="E1161" s="107"/>
      <c r="F1161" s="117" t="str">
        <f aca="false">IF(A1161&gt;0,VLOOKUP(A1161,ahmed001,3),"")</f>
        <v/>
      </c>
      <c r="G1161" s="118"/>
      <c r="H1161" s="119"/>
      <c r="I1161" s="120" t="str">
        <f aca="false">P1161&amp;" "&amp;R1161&amp;" "&amp;Q1161</f>
        <v>  </v>
      </c>
      <c r="J1161" s="121" t="str">
        <f aca="false">IF(H1161&gt;0,H1161+S1161,"")</f>
        <v/>
      </c>
      <c r="K1161" s="113" t="s">
        <v>47</v>
      </c>
      <c r="L1161" s="83" t="str">
        <f aca="false">IF(H1161&gt;0,J1161-$K$2,"")</f>
        <v/>
      </c>
      <c r="P1161" s="88" t="str">
        <f aca="false">IF(R1161&lt;&gt;"","عدد","")</f>
        <v/>
      </c>
      <c r="Q1161" s="88" t="str">
        <f aca="false">IF(R1161&lt;&gt;"","شهر","")</f>
        <v/>
      </c>
      <c r="R1161" s="88" t="str">
        <f aca="false">IF(A1161&gt;0,VLOOKUP(A1161,ahmedadma,4),"")</f>
        <v/>
      </c>
      <c r="S1161" s="88" t="str">
        <f aca="false">IF(H1161&gt;0,(R1161*30)+1,"")</f>
        <v/>
      </c>
      <c r="T1161" s="88" t="str">
        <f aca="false">CONCATENATE(D1161,E1161)</f>
        <v/>
      </c>
      <c r="W1161" s="88" t="n">
        <f aca="false">'بيان العهد '!D1159</f>
        <v>0</v>
      </c>
    </row>
    <row r="1162" customFormat="false" ht="17.25" hidden="false" customHeight="true" outlineLevel="0" collapsed="false">
      <c r="A1162" s="83" t="n">
        <f aca="false">SUMIF(الاصناف!$D$7:$D$1000,E1162,الاصناف!$C$7:$C$1000)</f>
        <v>0</v>
      </c>
      <c r="C1162" s="116" t="str">
        <f aca="false">IF(D1162&lt;&gt;"",C1161+1,"")</f>
        <v/>
      </c>
      <c r="D1162" s="106"/>
      <c r="E1162" s="107"/>
      <c r="F1162" s="117" t="str">
        <f aca="false">IF(A1162&gt;0,VLOOKUP(A1162,ahmed001,3),"")</f>
        <v/>
      </c>
      <c r="G1162" s="118"/>
      <c r="H1162" s="119"/>
      <c r="I1162" s="120" t="str">
        <f aca="false">P1162&amp;" "&amp;R1162&amp;" "&amp;Q1162</f>
        <v>  </v>
      </c>
      <c r="J1162" s="121" t="str">
        <f aca="false">IF(H1162&gt;0,H1162+S1162,"")</f>
        <v/>
      </c>
      <c r="K1162" s="113" t="s">
        <v>47</v>
      </c>
      <c r="L1162" s="83" t="str">
        <f aca="false">IF(H1162&gt;0,J1162-$K$2,"")</f>
        <v/>
      </c>
      <c r="P1162" s="88" t="str">
        <f aca="false">IF(R1162&lt;&gt;"","عدد","")</f>
        <v/>
      </c>
      <c r="Q1162" s="88" t="str">
        <f aca="false">IF(R1162&lt;&gt;"","شهر","")</f>
        <v/>
      </c>
      <c r="R1162" s="88" t="str">
        <f aca="false">IF(A1162&gt;0,VLOOKUP(A1162,ahmedadma,4),"")</f>
        <v/>
      </c>
      <c r="S1162" s="88" t="str">
        <f aca="false">IF(H1162&gt;0,(R1162*30)+1,"")</f>
        <v/>
      </c>
      <c r="T1162" s="88" t="str">
        <f aca="false">CONCATENATE(D1162,E1162)</f>
        <v/>
      </c>
      <c r="W1162" s="88" t="n">
        <f aca="false">'بيان العهد '!D1160</f>
        <v>0</v>
      </c>
    </row>
    <row r="1163" customFormat="false" ht="17.25" hidden="false" customHeight="true" outlineLevel="0" collapsed="false">
      <c r="A1163" s="83" t="n">
        <f aca="false">SUMIF(الاصناف!$D$7:$D$1000,E1163,الاصناف!$C$7:$C$1000)</f>
        <v>0</v>
      </c>
      <c r="C1163" s="116" t="str">
        <f aca="false">IF(D1163&lt;&gt;"",C1162+1,"")</f>
        <v/>
      </c>
      <c r="D1163" s="106"/>
      <c r="E1163" s="107"/>
      <c r="F1163" s="117" t="str">
        <f aca="false">IF(A1163&gt;0,VLOOKUP(A1163,ahmed001,3),"")</f>
        <v/>
      </c>
      <c r="G1163" s="118"/>
      <c r="H1163" s="119"/>
      <c r="I1163" s="120" t="str">
        <f aca="false">P1163&amp;" "&amp;R1163&amp;" "&amp;Q1163</f>
        <v>  </v>
      </c>
      <c r="J1163" s="121" t="str">
        <f aca="false">IF(H1163&gt;0,H1163+S1163,"")</f>
        <v/>
      </c>
      <c r="K1163" s="113" t="s">
        <v>47</v>
      </c>
      <c r="L1163" s="83" t="str">
        <f aca="false">IF(H1163&gt;0,J1163-$K$2,"")</f>
        <v/>
      </c>
      <c r="P1163" s="88" t="str">
        <f aca="false">IF(R1163&lt;&gt;"","عدد","")</f>
        <v/>
      </c>
      <c r="Q1163" s="88" t="str">
        <f aca="false">IF(R1163&lt;&gt;"","شهر","")</f>
        <v/>
      </c>
      <c r="R1163" s="88" t="str">
        <f aca="false">IF(A1163&gt;0,VLOOKUP(A1163,ahmedadma,4),"")</f>
        <v/>
      </c>
      <c r="S1163" s="88" t="str">
        <f aca="false">IF(H1163&gt;0,(R1163*30)+1,"")</f>
        <v/>
      </c>
      <c r="T1163" s="88" t="str">
        <f aca="false">CONCATENATE(D1163,E1163)</f>
        <v/>
      </c>
      <c r="W1163" s="88" t="n">
        <f aca="false">'بيان العهد '!D1161</f>
        <v>0</v>
      </c>
    </row>
    <row r="1164" customFormat="false" ht="17.25" hidden="false" customHeight="true" outlineLevel="0" collapsed="false">
      <c r="A1164" s="83" t="n">
        <f aca="false">SUMIF(الاصناف!$D$7:$D$1000,E1164,الاصناف!$C$7:$C$1000)</f>
        <v>0</v>
      </c>
      <c r="C1164" s="116" t="str">
        <f aca="false">IF(D1164&lt;&gt;"",C1163+1,"")</f>
        <v/>
      </c>
      <c r="D1164" s="106"/>
      <c r="E1164" s="107"/>
      <c r="F1164" s="117" t="str">
        <f aca="false">IF(A1164&gt;0,VLOOKUP(A1164,ahmed001,3),"")</f>
        <v/>
      </c>
      <c r="G1164" s="118"/>
      <c r="H1164" s="119"/>
      <c r="I1164" s="120" t="str">
        <f aca="false">P1164&amp;" "&amp;R1164&amp;" "&amp;Q1164</f>
        <v>  </v>
      </c>
      <c r="J1164" s="121" t="str">
        <f aca="false">IF(H1164&gt;0,H1164+S1164,"")</f>
        <v/>
      </c>
      <c r="K1164" s="113" t="s">
        <v>47</v>
      </c>
      <c r="L1164" s="83" t="str">
        <f aca="false">IF(H1164&gt;0,J1164-$K$2,"")</f>
        <v/>
      </c>
      <c r="P1164" s="88" t="str">
        <f aca="false">IF(R1164&lt;&gt;"","عدد","")</f>
        <v/>
      </c>
      <c r="Q1164" s="88" t="str">
        <f aca="false">IF(R1164&lt;&gt;"","شهر","")</f>
        <v/>
      </c>
      <c r="R1164" s="88" t="str">
        <f aca="false">IF(A1164&gt;0,VLOOKUP(A1164,ahmedadma,4),"")</f>
        <v/>
      </c>
      <c r="S1164" s="88" t="str">
        <f aca="false">IF(H1164&gt;0,(R1164*30)+1,"")</f>
        <v/>
      </c>
      <c r="T1164" s="88" t="str">
        <f aca="false">CONCATENATE(D1164,E1164)</f>
        <v/>
      </c>
      <c r="W1164" s="88" t="n">
        <f aca="false">'بيان العهد '!D1162</f>
        <v>0</v>
      </c>
    </row>
    <row r="1165" customFormat="false" ht="17.25" hidden="false" customHeight="true" outlineLevel="0" collapsed="false">
      <c r="A1165" s="83" t="n">
        <f aca="false">SUMIF(الاصناف!$D$7:$D$1000,E1165,الاصناف!$C$7:$C$1000)</f>
        <v>0</v>
      </c>
      <c r="C1165" s="116" t="str">
        <f aca="false">IF(D1165&lt;&gt;"",C1164+1,"")</f>
        <v/>
      </c>
      <c r="D1165" s="106"/>
      <c r="E1165" s="107"/>
      <c r="F1165" s="117" t="str">
        <f aca="false">IF(A1165&gt;0,VLOOKUP(A1165,ahmed001,3),"")</f>
        <v/>
      </c>
      <c r="G1165" s="118"/>
      <c r="H1165" s="119"/>
      <c r="I1165" s="120" t="str">
        <f aca="false">P1165&amp;" "&amp;R1165&amp;" "&amp;Q1165</f>
        <v>  </v>
      </c>
      <c r="J1165" s="121" t="str">
        <f aca="false">IF(H1165&gt;0,H1165+S1165,"")</f>
        <v/>
      </c>
      <c r="K1165" s="113" t="s">
        <v>47</v>
      </c>
      <c r="L1165" s="83" t="str">
        <f aca="false">IF(H1165&gt;0,J1165-$K$2,"")</f>
        <v/>
      </c>
      <c r="P1165" s="88" t="str">
        <f aca="false">IF(R1165&lt;&gt;"","عدد","")</f>
        <v/>
      </c>
      <c r="Q1165" s="88" t="str">
        <f aca="false">IF(R1165&lt;&gt;"","شهر","")</f>
        <v/>
      </c>
      <c r="R1165" s="88" t="str">
        <f aca="false">IF(A1165&gt;0,VLOOKUP(A1165,ahmedadma,4),"")</f>
        <v/>
      </c>
      <c r="S1165" s="88" t="str">
        <f aca="false">IF(H1165&gt;0,(R1165*30)+1,"")</f>
        <v/>
      </c>
      <c r="T1165" s="88" t="str">
        <f aca="false">CONCATENATE(D1165,E1165)</f>
        <v/>
      </c>
      <c r="W1165" s="88" t="n">
        <f aca="false">'بيان العهد '!D1163</f>
        <v>0</v>
      </c>
    </row>
    <row r="1166" customFormat="false" ht="17.25" hidden="false" customHeight="true" outlineLevel="0" collapsed="false">
      <c r="A1166" s="83" t="n">
        <f aca="false">SUMIF(الاصناف!$D$7:$D$1000,E1166,الاصناف!$C$7:$C$1000)</f>
        <v>0</v>
      </c>
      <c r="C1166" s="116" t="str">
        <f aca="false">IF(D1166&lt;&gt;"",C1165+1,"")</f>
        <v/>
      </c>
      <c r="D1166" s="106"/>
      <c r="E1166" s="107"/>
      <c r="F1166" s="117" t="str">
        <f aca="false">IF(A1166&gt;0,VLOOKUP(A1166,ahmed001,3),"")</f>
        <v/>
      </c>
      <c r="G1166" s="118"/>
      <c r="H1166" s="119"/>
      <c r="I1166" s="120" t="str">
        <f aca="false">P1166&amp;" "&amp;R1166&amp;" "&amp;Q1166</f>
        <v>  </v>
      </c>
      <c r="J1166" s="121" t="str">
        <f aca="false">IF(H1166&gt;0,H1166+S1166,"")</f>
        <v/>
      </c>
      <c r="K1166" s="113" t="s">
        <v>47</v>
      </c>
      <c r="L1166" s="83" t="str">
        <f aca="false">IF(H1166&gt;0,J1166-$K$2,"")</f>
        <v/>
      </c>
      <c r="P1166" s="88" t="str">
        <f aca="false">IF(R1166&lt;&gt;"","عدد","")</f>
        <v/>
      </c>
      <c r="Q1166" s="88" t="str">
        <f aca="false">IF(R1166&lt;&gt;"","شهر","")</f>
        <v/>
      </c>
      <c r="R1166" s="88" t="str">
        <f aca="false">IF(A1166&gt;0,VLOOKUP(A1166,ahmedadma,4),"")</f>
        <v/>
      </c>
      <c r="S1166" s="88" t="str">
        <f aca="false">IF(H1166&gt;0,(R1166*30)+1,"")</f>
        <v/>
      </c>
      <c r="T1166" s="88" t="str">
        <f aca="false">CONCATENATE(D1166,E1166)</f>
        <v/>
      </c>
      <c r="W1166" s="88" t="n">
        <f aca="false">'بيان العهد '!D1164</f>
        <v>0</v>
      </c>
    </row>
    <row r="1167" customFormat="false" ht="17.25" hidden="false" customHeight="true" outlineLevel="0" collapsed="false">
      <c r="A1167" s="83" t="n">
        <f aca="false">SUMIF(الاصناف!$D$7:$D$1000,E1167,الاصناف!$C$7:$C$1000)</f>
        <v>0</v>
      </c>
      <c r="C1167" s="116" t="str">
        <f aca="false">IF(D1167&lt;&gt;"",C1166+1,"")</f>
        <v/>
      </c>
      <c r="D1167" s="106"/>
      <c r="E1167" s="107"/>
      <c r="F1167" s="117" t="str">
        <f aca="false">IF(A1167&gt;0,VLOOKUP(A1167,ahmed001,3),"")</f>
        <v/>
      </c>
      <c r="G1167" s="118"/>
      <c r="H1167" s="119"/>
      <c r="I1167" s="120" t="str">
        <f aca="false">P1167&amp;" "&amp;R1167&amp;" "&amp;Q1167</f>
        <v>  </v>
      </c>
      <c r="J1167" s="121" t="str">
        <f aca="false">IF(H1167&gt;0,H1167+S1167,"")</f>
        <v/>
      </c>
      <c r="K1167" s="113" t="s">
        <v>47</v>
      </c>
      <c r="L1167" s="83" t="str">
        <f aca="false">IF(H1167&gt;0,J1167-$K$2,"")</f>
        <v/>
      </c>
      <c r="P1167" s="88" t="str">
        <f aca="false">IF(R1167&lt;&gt;"","عدد","")</f>
        <v/>
      </c>
      <c r="Q1167" s="88" t="str">
        <f aca="false">IF(R1167&lt;&gt;"","شهر","")</f>
        <v/>
      </c>
      <c r="R1167" s="88" t="str">
        <f aca="false">IF(A1167&gt;0,VLOOKUP(A1167,ahmedadma,4),"")</f>
        <v/>
      </c>
      <c r="S1167" s="88" t="str">
        <f aca="false">IF(H1167&gt;0,(R1167*30)+1,"")</f>
        <v/>
      </c>
      <c r="T1167" s="88" t="str">
        <f aca="false">CONCATENATE(D1167,E1167)</f>
        <v/>
      </c>
      <c r="W1167" s="88" t="n">
        <f aca="false">'بيان العهد '!D1165</f>
        <v>0</v>
      </c>
    </row>
    <row r="1168" customFormat="false" ht="17.25" hidden="false" customHeight="true" outlineLevel="0" collapsed="false">
      <c r="A1168" s="83" t="n">
        <f aca="false">SUMIF(الاصناف!$D$7:$D$1000,E1168,الاصناف!$C$7:$C$1000)</f>
        <v>0</v>
      </c>
      <c r="C1168" s="116" t="str">
        <f aca="false">IF(D1168&lt;&gt;"",C1167+1,"")</f>
        <v/>
      </c>
      <c r="D1168" s="106"/>
      <c r="E1168" s="107"/>
      <c r="F1168" s="117" t="str">
        <f aca="false">IF(A1168&gt;0,VLOOKUP(A1168,ahmed001,3),"")</f>
        <v/>
      </c>
      <c r="G1168" s="118"/>
      <c r="H1168" s="119"/>
      <c r="I1168" s="120" t="str">
        <f aca="false">P1168&amp;" "&amp;R1168&amp;" "&amp;Q1168</f>
        <v>  </v>
      </c>
      <c r="J1168" s="121" t="str">
        <f aca="false">IF(H1168&gt;0,H1168+S1168,"")</f>
        <v/>
      </c>
      <c r="K1168" s="113" t="s">
        <v>47</v>
      </c>
      <c r="L1168" s="83" t="str">
        <f aca="false">IF(H1168&gt;0,J1168-$K$2,"")</f>
        <v/>
      </c>
      <c r="P1168" s="88" t="str">
        <f aca="false">IF(R1168&lt;&gt;"","عدد","")</f>
        <v/>
      </c>
      <c r="Q1168" s="88" t="str">
        <f aca="false">IF(R1168&lt;&gt;"","شهر","")</f>
        <v/>
      </c>
      <c r="R1168" s="88" t="str">
        <f aca="false">IF(A1168&gt;0,VLOOKUP(A1168,ahmedadma,4),"")</f>
        <v/>
      </c>
      <c r="S1168" s="88" t="str">
        <f aca="false">IF(H1168&gt;0,(R1168*30)+1,"")</f>
        <v/>
      </c>
      <c r="T1168" s="88" t="str">
        <f aca="false">CONCATENATE(D1168,E1168)</f>
        <v/>
      </c>
      <c r="W1168" s="88" t="n">
        <f aca="false">'بيان العهد '!D1166</f>
        <v>0</v>
      </c>
    </row>
    <row r="1169" customFormat="false" ht="17.25" hidden="false" customHeight="true" outlineLevel="0" collapsed="false">
      <c r="A1169" s="83" t="n">
        <f aca="false">SUMIF(الاصناف!$D$7:$D$1000,E1169,الاصناف!$C$7:$C$1000)</f>
        <v>0</v>
      </c>
      <c r="C1169" s="116" t="str">
        <f aca="false">IF(D1169&lt;&gt;"",C1168+1,"")</f>
        <v/>
      </c>
      <c r="D1169" s="106"/>
      <c r="E1169" s="107"/>
      <c r="F1169" s="117" t="str">
        <f aca="false">IF(A1169&gt;0,VLOOKUP(A1169,ahmed001,3),"")</f>
        <v/>
      </c>
      <c r="G1169" s="118"/>
      <c r="H1169" s="119"/>
      <c r="I1169" s="120" t="str">
        <f aca="false">P1169&amp;" "&amp;R1169&amp;" "&amp;Q1169</f>
        <v>  </v>
      </c>
      <c r="J1169" s="121" t="str">
        <f aca="false">IF(H1169&gt;0,H1169+S1169,"")</f>
        <v/>
      </c>
      <c r="K1169" s="113" t="s">
        <v>47</v>
      </c>
      <c r="L1169" s="83" t="str">
        <f aca="false">IF(H1169&gt;0,J1169-$K$2,"")</f>
        <v/>
      </c>
      <c r="P1169" s="88" t="str">
        <f aca="false">IF(R1169&lt;&gt;"","عدد","")</f>
        <v/>
      </c>
      <c r="Q1169" s="88" t="str">
        <f aca="false">IF(R1169&lt;&gt;"","شهر","")</f>
        <v/>
      </c>
      <c r="R1169" s="88" t="str">
        <f aca="false">IF(A1169&gt;0,VLOOKUP(A1169,ahmedadma,4),"")</f>
        <v/>
      </c>
      <c r="S1169" s="88" t="str">
        <f aca="false">IF(H1169&gt;0,(R1169*30)+1,"")</f>
        <v/>
      </c>
      <c r="T1169" s="88" t="str">
        <f aca="false">CONCATENATE(D1169,E1169)</f>
        <v/>
      </c>
      <c r="W1169" s="88" t="n">
        <f aca="false">'بيان العهد '!D1167</f>
        <v>0</v>
      </c>
    </row>
    <row r="1170" customFormat="false" ht="17.25" hidden="false" customHeight="true" outlineLevel="0" collapsed="false">
      <c r="A1170" s="83" t="n">
        <f aca="false">SUMIF(الاصناف!$D$7:$D$1000,E1170,الاصناف!$C$7:$C$1000)</f>
        <v>0</v>
      </c>
      <c r="C1170" s="116" t="str">
        <f aca="false">IF(D1170&lt;&gt;"",C1169+1,"")</f>
        <v/>
      </c>
      <c r="D1170" s="106"/>
      <c r="E1170" s="107"/>
      <c r="F1170" s="117" t="str">
        <f aca="false">IF(A1170&gt;0,VLOOKUP(A1170,ahmed001,3),"")</f>
        <v/>
      </c>
      <c r="G1170" s="118"/>
      <c r="H1170" s="119"/>
      <c r="I1170" s="120" t="str">
        <f aca="false">P1170&amp;" "&amp;R1170&amp;" "&amp;Q1170</f>
        <v>  </v>
      </c>
      <c r="J1170" s="121" t="str">
        <f aca="false">IF(H1170&gt;0,H1170+S1170,"")</f>
        <v/>
      </c>
      <c r="K1170" s="113" t="s">
        <v>47</v>
      </c>
      <c r="L1170" s="83" t="str">
        <f aca="false">IF(H1170&gt;0,J1170-$K$2,"")</f>
        <v/>
      </c>
      <c r="P1170" s="88" t="str">
        <f aca="false">IF(R1170&lt;&gt;"","عدد","")</f>
        <v/>
      </c>
      <c r="Q1170" s="88" t="str">
        <f aca="false">IF(R1170&lt;&gt;"","شهر","")</f>
        <v/>
      </c>
      <c r="R1170" s="88" t="str">
        <f aca="false">IF(A1170&gt;0,VLOOKUP(A1170,ahmedadma,4),"")</f>
        <v/>
      </c>
      <c r="S1170" s="88" t="str">
        <f aca="false">IF(H1170&gt;0,(R1170*30)+1,"")</f>
        <v/>
      </c>
      <c r="T1170" s="88" t="str">
        <f aca="false">CONCATENATE(D1170,E1170)</f>
        <v/>
      </c>
      <c r="W1170" s="88" t="n">
        <f aca="false">'بيان العهد '!D1168</f>
        <v>0</v>
      </c>
    </row>
    <row r="1171" customFormat="false" ht="17.25" hidden="false" customHeight="true" outlineLevel="0" collapsed="false">
      <c r="A1171" s="83" t="n">
        <f aca="false">SUMIF(الاصناف!$D$7:$D$1000,E1171,الاصناف!$C$7:$C$1000)</f>
        <v>0</v>
      </c>
      <c r="C1171" s="116" t="str">
        <f aca="false">IF(D1171&lt;&gt;"",C1170+1,"")</f>
        <v/>
      </c>
      <c r="D1171" s="106"/>
      <c r="E1171" s="107"/>
      <c r="F1171" s="117" t="str">
        <f aca="false">IF(A1171&gt;0,VLOOKUP(A1171,ahmed001,3),"")</f>
        <v/>
      </c>
      <c r="G1171" s="118"/>
      <c r="H1171" s="119"/>
      <c r="I1171" s="120" t="str">
        <f aca="false">P1171&amp;" "&amp;R1171&amp;" "&amp;Q1171</f>
        <v>  </v>
      </c>
      <c r="J1171" s="121" t="str">
        <f aca="false">IF(H1171&gt;0,H1171+S1171,"")</f>
        <v/>
      </c>
      <c r="K1171" s="113" t="s">
        <v>47</v>
      </c>
      <c r="L1171" s="83" t="str">
        <f aca="false">IF(H1171&gt;0,J1171-$K$2,"")</f>
        <v/>
      </c>
      <c r="P1171" s="88" t="str">
        <f aca="false">IF(R1171&lt;&gt;"","عدد","")</f>
        <v/>
      </c>
      <c r="Q1171" s="88" t="str">
        <f aca="false">IF(R1171&lt;&gt;"","شهر","")</f>
        <v/>
      </c>
      <c r="R1171" s="88" t="str">
        <f aca="false">IF(A1171&gt;0,VLOOKUP(A1171,ahmedadma,4),"")</f>
        <v/>
      </c>
      <c r="S1171" s="88" t="str">
        <f aca="false">IF(H1171&gt;0,(R1171*30)+1,"")</f>
        <v/>
      </c>
      <c r="T1171" s="88" t="str">
        <f aca="false">CONCATENATE(D1171,E1171)</f>
        <v/>
      </c>
      <c r="W1171" s="88" t="n">
        <f aca="false">'بيان العهد '!D1169</f>
        <v>0</v>
      </c>
    </row>
    <row r="1172" customFormat="false" ht="17.25" hidden="false" customHeight="true" outlineLevel="0" collapsed="false">
      <c r="A1172" s="83" t="n">
        <f aca="false">SUMIF(الاصناف!$D$7:$D$1000,E1172,الاصناف!$C$7:$C$1000)</f>
        <v>0</v>
      </c>
      <c r="C1172" s="116" t="str">
        <f aca="false">IF(D1172&lt;&gt;"",C1171+1,"")</f>
        <v/>
      </c>
      <c r="D1172" s="106"/>
      <c r="E1172" s="107"/>
      <c r="F1172" s="117" t="str">
        <f aca="false">IF(A1172&gt;0,VLOOKUP(A1172,ahmed001,3),"")</f>
        <v/>
      </c>
      <c r="G1172" s="118"/>
      <c r="H1172" s="119"/>
      <c r="I1172" s="120" t="str">
        <f aca="false">P1172&amp;" "&amp;R1172&amp;" "&amp;Q1172</f>
        <v>  </v>
      </c>
      <c r="J1172" s="121" t="str">
        <f aca="false">IF(H1172&gt;0,H1172+S1172,"")</f>
        <v/>
      </c>
      <c r="K1172" s="113" t="s">
        <v>47</v>
      </c>
      <c r="L1172" s="83" t="str">
        <f aca="false">IF(H1172&gt;0,J1172-$K$2,"")</f>
        <v/>
      </c>
      <c r="P1172" s="88" t="str">
        <f aca="false">IF(R1172&lt;&gt;"","عدد","")</f>
        <v/>
      </c>
      <c r="Q1172" s="88" t="str">
        <f aca="false">IF(R1172&lt;&gt;"","شهر","")</f>
        <v/>
      </c>
      <c r="R1172" s="88" t="str">
        <f aca="false">IF(A1172&gt;0,VLOOKUP(A1172,ahmedadma,4),"")</f>
        <v/>
      </c>
      <c r="S1172" s="88" t="str">
        <f aca="false">IF(H1172&gt;0,(R1172*30)+1,"")</f>
        <v/>
      </c>
      <c r="T1172" s="88" t="str">
        <f aca="false">CONCATENATE(D1172,E1172)</f>
        <v/>
      </c>
      <c r="W1172" s="88" t="n">
        <f aca="false">'بيان العهد '!D1170</f>
        <v>0</v>
      </c>
    </row>
    <row r="1173" customFormat="false" ht="17.25" hidden="false" customHeight="true" outlineLevel="0" collapsed="false">
      <c r="A1173" s="83" t="n">
        <f aca="false">SUMIF(الاصناف!$D$7:$D$1000,E1173,الاصناف!$C$7:$C$1000)</f>
        <v>0</v>
      </c>
      <c r="C1173" s="116" t="str">
        <f aca="false">IF(D1173&lt;&gt;"",C1172+1,"")</f>
        <v/>
      </c>
      <c r="D1173" s="106"/>
      <c r="E1173" s="107"/>
      <c r="F1173" s="117" t="str">
        <f aca="false">IF(A1173&gt;0,VLOOKUP(A1173,ahmed001,3),"")</f>
        <v/>
      </c>
      <c r="G1173" s="118"/>
      <c r="H1173" s="119"/>
      <c r="I1173" s="120" t="str">
        <f aca="false">P1173&amp;" "&amp;R1173&amp;" "&amp;Q1173</f>
        <v>  </v>
      </c>
      <c r="J1173" s="121" t="str">
        <f aca="false">IF(H1173&gt;0,H1173+S1173,"")</f>
        <v/>
      </c>
      <c r="K1173" s="113" t="s">
        <v>47</v>
      </c>
      <c r="L1173" s="83" t="str">
        <f aca="false">IF(H1173&gt;0,J1173-$K$2,"")</f>
        <v/>
      </c>
      <c r="P1173" s="88" t="str">
        <f aca="false">IF(R1173&lt;&gt;"","عدد","")</f>
        <v/>
      </c>
      <c r="Q1173" s="88" t="str">
        <f aca="false">IF(R1173&lt;&gt;"","شهر","")</f>
        <v/>
      </c>
      <c r="R1173" s="88" t="str">
        <f aca="false">IF(A1173&gt;0,VLOOKUP(A1173,ahmedadma,4),"")</f>
        <v/>
      </c>
      <c r="S1173" s="88" t="str">
        <f aca="false">IF(H1173&gt;0,(R1173*30)+1,"")</f>
        <v/>
      </c>
      <c r="T1173" s="88" t="str">
        <f aca="false">CONCATENATE(D1173,E1173)</f>
        <v/>
      </c>
      <c r="W1173" s="88" t="n">
        <f aca="false">'بيان العهد '!D1171</f>
        <v>0</v>
      </c>
    </row>
    <row r="1174" customFormat="false" ht="17.25" hidden="false" customHeight="true" outlineLevel="0" collapsed="false">
      <c r="A1174" s="83" t="n">
        <f aca="false">SUMIF(الاصناف!$D$7:$D$1000,E1174,الاصناف!$C$7:$C$1000)</f>
        <v>0</v>
      </c>
      <c r="C1174" s="116" t="str">
        <f aca="false">IF(D1174&lt;&gt;"",C1173+1,"")</f>
        <v/>
      </c>
      <c r="D1174" s="106"/>
      <c r="E1174" s="107"/>
      <c r="F1174" s="117" t="str">
        <f aca="false">IF(A1174&gt;0,VLOOKUP(A1174,ahmed001,3),"")</f>
        <v/>
      </c>
      <c r="G1174" s="118"/>
      <c r="H1174" s="119"/>
      <c r="I1174" s="120" t="str">
        <f aca="false">P1174&amp;" "&amp;R1174&amp;" "&amp;Q1174</f>
        <v>  </v>
      </c>
      <c r="J1174" s="121" t="str">
        <f aca="false">IF(H1174&gt;0,H1174+S1174,"")</f>
        <v/>
      </c>
      <c r="K1174" s="113" t="s">
        <v>47</v>
      </c>
      <c r="L1174" s="83" t="str">
        <f aca="false">IF(H1174&gt;0,J1174-$K$2,"")</f>
        <v/>
      </c>
      <c r="P1174" s="88" t="str">
        <f aca="false">IF(R1174&lt;&gt;"","عدد","")</f>
        <v/>
      </c>
      <c r="Q1174" s="88" t="str">
        <f aca="false">IF(R1174&lt;&gt;"","شهر","")</f>
        <v/>
      </c>
      <c r="R1174" s="88" t="str">
        <f aca="false">IF(A1174&gt;0,VLOOKUP(A1174,ahmedadma,4),"")</f>
        <v/>
      </c>
      <c r="S1174" s="88" t="str">
        <f aca="false">IF(H1174&gt;0,(R1174*30)+1,"")</f>
        <v/>
      </c>
      <c r="T1174" s="88" t="str">
        <f aca="false">CONCATENATE(D1174,E1174)</f>
        <v/>
      </c>
      <c r="W1174" s="88" t="n">
        <f aca="false">'بيان العهد '!D1172</f>
        <v>0</v>
      </c>
    </row>
    <row r="1175" customFormat="false" ht="17.25" hidden="false" customHeight="true" outlineLevel="0" collapsed="false">
      <c r="A1175" s="83" t="n">
        <f aca="false">SUMIF(الاصناف!$D$7:$D$1000,E1175,الاصناف!$C$7:$C$1000)</f>
        <v>0</v>
      </c>
      <c r="C1175" s="116" t="str">
        <f aca="false">IF(D1175&lt;&gt;"",C1174+1,"")</f>
        <v/>
      </c>
      <c r="D1175" s="106"/>
      <c r="E1175" s="107"/>
      <c r="F1175" s="117" t="str">
        <f aca="false">IF(A1175&gt;0,VLOOKUP(A1175,ahmed001,3),"")</f>
        <v/>
      </c>
      <c r="G1175" s="118"/>
      <c r="H1175" s="119"/>
      <c r="I1175" s="120" t="str">
        <f aca="false">P1175&amp;" "&amp;R1175&amp;" "&amp;Q1175</f>
        <v>  </v>
      </c>
      <c r="J1175" s="121" t="str">
        <f aca="false">IF(H1175&gt;0,H1175+S1175,"")</f>
        <v/>
      </c>
      <c r="K1175" s="113" t="s">
        <v>47</v>
      </c>
      <c r="L1175" s="83" t="str">
        <f aca="false">IF(H1175&gt;0,J1175-$K$2,"")</f>
        <v/>
      </c>
      <c r="P1175" s="88" t="str">
        <f aca="false">IF(R1175&lt;&gt;"","عدد","")</f>
        <v/>
      </c>
      <c r="Q1175" s="88" t="str">
        <f aca="false">IF(R1175&lt;&gt;"","شهر","")</f>
        <v/>
      </c>
      <c r="R1175" s="88" t="str">
        <f aca="false">IF(A1175&gt;0,VLOOKUP(A1175,ahmedadma,4),"")</f>
        <v/>
      </c>
      <c r="S1175" s="88" t="str">
        <f aca="false">IF(H1175&gt;0,(R1175*30)+1,"")</f>
        <v/>
      </c>
      <c r="T1175" s="88" t="str">
        <f aca="false">CONCATENATE(D1175,E1175)</f>
        <v/>
      </c>
      <c r="W1175" s="88" t="n">
        <f aca="false">'بيان العهد '!D1173</f>
        <v>0</v>
      </c>
    </row>
    <row r="1176" customFormat="false" ht="17.25" hidden="false" customHeight="true" outlineLevel="0" collapsed="false">
      <c r="A1176" s="83" t="n">
        <f aca="false">SUMIF(الاصناف!$D$7:$D$1000,E1176,الاصناف!$C$7:$C$1000)</f>
        <v>0</v>
      </c>
      <c r="C1176" s="116" t="str">
        <f aca="false">IF(D1176&lt;&gt;"",C1175+1,"")</f>
        <v/>
      </c>
      <c r="D1176" s="106"/>
      <c r="E1176" s="107"/>
      <c r="F1176" s="117" t="str">
        <f aca="false">IF(A1176&gt;0,VLOOKUP(A1176,ahmed001,3),"")</f>
        <v/>
      </c>
      <c r="G1176" s="118"/>
      <c r="H1176" s="119"/>
      <c r="I1176" s="120" t="str">
        <f aca="false">P1176&amp;" "&amp;R1176&amp;" "&amp;Q1176</f>
        <v>  </v>
      </c>
      <c r="J1176" s="121" t="str">
        <f aca="false">IF(H1176&gt;0,H1176+S1176,"")</f>
        <v/>
      </c>
      <c r="K1176" s="113" t="s">
        <v>47</v>
      </c>
      <c r="L1176" s="83" t="str">
        <f aca="false">IF(H1176&gt;0,J1176-$K$2,"")</f>
        <v/>
      </c>
      <c r="P1176" s="88" t="str">
        <f aca="false">IF(R1176&lt;&gt;"","عدد","")</f>
        <v/>
      </c>
      <c r="Q1176" s="88" t="str">
        <f aca="false">IF(R1176&lt;&gt;"","شهر","")</f>
        <v/>
      </c>
      <c r="R1176" s="88" t="str">
        <f aca="false">IF(A1176&gt;0,VLOOKUP(A1176,ahmedadma,4),"")</f>
        <v/>
      </c>
      <c r="S1176" s="88" t="str">
        <f aca="false">IF(H1176&gt;0,(R1176*30)+1,"")</f>
        <v/>
      </c>
      <c r="T1176" s="88" t="str">
        <f aca="false">CONCATENATE(D1176,E1176)</f>
        <v/>
      </c>
      <c r="W1176" s="88" t="n">
        <f aca="false">'بيان العهد '!D1174</f>
        <v>0</v>
      </c>
    </row>
    <row r="1177" customFormat="false" ht="17.25" hidden="false" customHeight="true" outlineLevel="0" collapsed="false">
      <c r="A1177" s="83" t="n">
        <f aca="false">SUMIF(الاصناف!$D$7:$D$1000,E1177,الاصناف!$C$7:$C$1000)</f>
        <v>0</v>
      </c>
      <c r="C1177" s="116" t="str">
        <f aca="false">IF(D1177&lt;&gt;"",C1176+1,"")</f>
        <v/>
      </c>
      <c r="D1177" s="106"/>
      <c r="E1177" s="107"/>
      <c r="F1177" s="117" t="str">
        <f aca="false">IF(A1177&gt;0,VLOOKUP(A1177,ahmed001,3),"")</f>
        <v/>
      </c>
      <c r="G1177" s="118"/>
      <c r="H1177" s="119"/>
      <c r="I1177" s="120" t="str">
        <f aca="false">P1177&amp;" "&amp;R1177&amp;" "&amp;Q1177</f>
        <v>  </v>
      </c>
      <c r="J1177" s="121" t="str">
        <f aca="false">IF(H1177&gt;0,H1177+S1177,"")</f>
        <v/>
      </c>
      <c r="K1177" s="113" t="s">
        <v>47</v>
      </c>
      <c r="L1177" s="83" t="str">
        <f aca="false">IF(H1177&gt;0,J1177-$K$2,"")</f>
        <v/>
      </c>
      <c r="P1177" s="88" t="str">
        <f aca="false">IF(R1177&lt;&gt;"","عدد","")</f>
        <v/>
      </c>
      <c r="Q1177" s="88" t="str">
        <f aca="false">IF(R1177&lt;&gt;"","شهر","")</f>
        <v/>
      </c>
      <c r="R1177" s="88" t="str">
        <f aca="false">IF(A1177&gt;0,VLOOKUP(A1177,ahmedadma,4),"")</f>
        <v/>
      </c>
      <c r="S1177" s="88" t="str">
        <f aca="false">IF(H1177&gt;0,(R1177*30)+1,"")</f>
        <v/>
      </c>
      <c r="T1177" s="88" t="str">
        <f aca="false">CONCATENATE(D1177,E1177)</f>
        <v/>
      </c>
      <c r="W1177" s="88" t="n">
        <f aca="false">'بيان العهد '!D1175</f>
        <v>0</v>
      </c>
    </row>
    <row r="1178" customFormat="false" ht="17.25" hidden="false" customHeight="true" outlineLevel="0" collapsed="false">
      <c r="A1178" s="83" t="n">
        <f aca="false">SUMIF(الاصناف!$D$7:$D$1000,E1178,الاصناف!$C$7:$C$1000)</f>
        <v>0</v>
      </c>
      <c r="C1178" s="116" t="str">
        <f aca="false">IF(D1178&lt;&gt;"",C1177+1,"")</f>
        <v/>
      </c>
      <c r="D1178" s="106"/>
      <c r="E1178" s="107"/>
      <c r="F1178" s="117" t="str">
        <f aca="false">IF(A1178&gt;0,VLOOKUP(A1178,ahmed001,3),"")</f>
        <v/>
      </c>
      <c r="G1178" s="118"/>
      <c r="H1178" s="119"/>
      <c r="I1178" s="120" t="str">
        <f aca="false">P1178&amp;" "&amp;R1178&amp;" "&amp;Q1178</f>
        <v>  </v>
      </c>
      <c r="J1178" s="121" t="str">
        <f aca="false">IF(H1178&gt;0,H1178+S1178,"")</f>
        <v/>
      </c>
      <c r="K1178" s="113" t="s">
        <v>47</v>
      </c>
      <c r="L1178" s="83" t="str">
        <f aca="false">IF(H1178&gt;0,J1178-$K$2,"")</f>
        <v/>
      </c>
      <c r="P1178" s="88" t="str">
        <f aca="false">IF(R1178&lt;&gt;"","عدد","")</f>
        <v/>
      </c>
      <c r="Q1178" s="88" t="str">
        <f aca="false">IF(R1178&lt;&gt;"","شهر","")</f>
        <v/>
      </c>
      <c r="R1178" s="88" t="str">
        <f aca="false">IF(A1178&gt;0,VLOOKUP(A1178,ahmedadma,4),"")</f>
        <v/>
      </c>
      <c r="S1178" s="88" t="str">
        <f aca="false">IF(H1178&gt;0,(R1178*30)+1,"")</f>
        <v/>
      </c>
      <c r="T1178" s="88" t="str">
        <f aca="false">CONCATENATE(D1178,E1178)</f>
        <v/>
      </c>
      <c r="W1178" s="88" t="n">
        <f aca="false">'بيان العهد '!D1176</f>
        <v>0</v>
      </c>
    </row>
    <row r="1179" customFormat="false" ht="17.25" hidden="false" customHeight="true" outlineLevel="0" collapsed="false">
      <c r="A1179" s="83" t="n">
        <f aca="false">SUMIF(الاصناف!$D$7:$D$1000,E1179,الاصناف!$C$7:$C$1000)</f>
        <v>0</v>
      </c>
      <c r="C1179" s="116" t="str">
        <f aca="false">IF(D1179&lt;&gt;"",C1178+1,"")</f>
        <v/>
      </c>
      <c r="D1179" s="106"/>
      <c r="E1179" s="107"/>
      <c r="F1179" s="117" t="str">
        <f aca="false">IF(A1179&gt;0,VLOOKUP(A1179,ahmed001,3),"")</f>
        <v/>
      </c>
      <c r="G1179" s="118"/>
      <c r="H1179" s="119"/>
      <c r="I1179" s="120" t="str">
        <f aca="false">P1179&amp;" "&amp;R1179&amp;" "&amp;Q1179</f>
        <v>  </v>
      </c>
      <c r="J1179" s="121" t="str">
        <f aca="false">IF(H1179&gt;0,H1179+S1179,"")</f>
        <v/>
      </c>
      <c r="K1179" s="113" t="s">
        <v>47</v>
      </c>
      <c r="L1179" s="83" t="str">
        <f aca="false">IF(H1179&gt;0,J1179-$K$2,"")</f>
        <v/>
      </c>
      <c r="P1179" s="88" t="str">
        <f aca="false">IF(R1179&lt;&gt;"","عدد","")</f>
        <v/>
      </c>
      <c r="Q1179" s="88" t="str">
        <f aca="false">IF(R1179&lt;&gt;"","شهر","")</f>
        <v/>
      </c>
      <c r="R1179" s="88" t="str">
        <f aca="false">IF(A1179&gt;0,VLOOKUP(A1179,ahmedadma,4),"")</f>
        <v/>
      </c>
      <c r="S1179" s="88" t="str">
        <f aca="false">IF(H1179&gt;0,(R1179*30)+1,"")</f>
        <v/>
      </c>
      <c r="T1179" s="88" t="str">
        <f aca="false">CONCATENATE(D1179,E1179)</f>
        <v/>
      </c>
      <c r="W1179" s="88" t="n">
        <f aca="false">'بيان العهد '!D1177</f>
        <v>0</v>
      </c>
    </row>
    <row r="1180" customFormat="false" ht="17.25" hidden="false" customHeight="true" outlineLevel="0" collapsed="false">
      <c r="A1180" s="83" t="n">
        <f aca="false">SUMIF(الاصناف!$D$7:$D$1000,E1180,الاصناف!$C$7:$C$1000)</f>
        <v>0</v>
      </c>
      <c r="C1180" s="116" t="str">
        <f aca="false">IF(D1180&lt;&gt;"",C1179+1,"")</f>
        <v/>
      </c>
      <c r="D1180" s="106"/>
      <c r="E1180" s="107"/>
      <c r="F1180" s="117" t="str">
        <f aca="false">IF(A1180&gt;0,VLOOKUP(A1180,ahmed001,3),"")</f>
        <v/>
      </c>
      <c r="G1180" s="118"/>
      <c r="H1180" s="119"/>
      <c r="I1180" s="120" t="str">
        <f aca="false">P1180&amp;" "&amp;R1180&amp;" "&amp;Q1180</f>
        <v>  </v>
      </c>
      <c r="J1180" s="121" t="str">
        <f aca="false">IF(H1180&gt;0,H1180+S1180,"")</f>
        <v/>
      </c>
      <c r="K1180" s="113" t="s">
        <v>47</v>
      </c>
      <c r="L1180" s="83" t="str">
        <f aca="false">IF(H1180&gt;0,J1180-$K$2,"")</f>
        <v/>
      </c>
      <c r="P1180" s="88" t="str">
        <f aca="false">IF(R1180&lt;&gt;"","عدد","")</f>
        <v/>
      </c>
      <c r="Q1180" s="88" t="str">
        <f aca="false">IF(R1180&lt;&gt;"","شهر","")</f>
        <v/>
      </c>
      <c r="R1180" s="88" t="str">
        <f aca="false">IF(A1180&gt;0,VLOOKUP(A1180,ahmedadma,4),"")</f>
        <v/>
      </c>
      <c r="S1180" s="88" t="str">
        <f aca="false">IF(H1180&gt;0,(R1180*30)+1,"")</f>
        <v/>
      </c>
      <c r="T1180" s="88" t="str">
        <f aca="false">CONCATENATE(D1180,E1180)</f>
        <v/>
      </c>
      <c r="W1180" s="88" t="n">
        <f aca="false">'بيان العهد '!D1178</f>
        <v>0</v>
      </c>
    </row>
    <row r="1181" customFormat="false" ht="17.25" hidden="false" customHeight="true" outlineLevel="0" collapsed="false">
      <c r="A1181" s="83" t="n">
        <f aca="false">SUMIF(الاصناف!$D$7:$D$1000,E1181,الاصناف!$C$7:$C$1000)</f>
        <v>0</v>
      </c>
      <c r="C1181" s="116" t="str">
        <f aca="false">IF(D1181&lt;&gt;"",C1180+1,"")</f>
        <v/>
      </c>
      <c r="D1181" s="106"/>
      <c r="E1181" s="107"/>
      <c r="F1181" s="117" t="str">
        <f aca="false">IF(A1181&gt;0,VLOOKUP(A1181,ahmed001,3),"")</f>
        <v/>
      </c>
      <c r="G1181" s="118"/>
      <c r="H1181" s="119"/>
      <c r="I1181" s="120" t="str">
        <f aca="false">P1181&amp;" "&amp;R1181&amp;" "&amp;Q1181</f>
        <v>  </v>
      </c>
      <c r="J1181" s="121" t="str">
        <f aca="false">IF(H1181&gt;0,H1181+S1181,"")</f>
        <v/>
      </c>
      <c r="K1181" s="113" t="s">
        <v>47</v>
      </c>
      <c r="L1181" s="83" t="str">
        <f aca="false">IF(H1181&gt;0,J1181-$K$2,"")</f>
        <v/>
      </c>
      <c r="P1181" s="88" t="str">
        <f aca="false">IF(R1181&lt;&gt;"","عدد","")</f>
        <v/>
      </c>
      <c r="Q1181" s="88" t="str">
        <f aca="false">IF(R1181&lt;&gt;"","شهر","")</f>
        <v/>
      </c>
      <c r="R1181" s="88" t="str">
        <f aca="false">IF(A1181&gt;0,VLOOKUP(A1181,ahmedadma,4),"")</f>
        <v/>
      </c>
      <c r="S1181" s="88" t="str">
        <f aca="false">IF(H1181&gt;0,(R1181*30)+1,"")</f>
        <v/>
      </c>
      <c r="T1181" s="88" t="str">
        <f aca="false">CONCATENATE(D1181,E1181)</f>
        <v/>
      </c>
      <c r="W1181" s="88" t="n">
        <f aca="false">'بيان العهد '!D1179</f>
        <v>0</v>
      </c>
    </row>
    <row r="1182" customFormat="false" ht="17.25" hidden="false" customHeight="true" outlineLevel="0" collapsed="false">
      <c r="A1182" s="83" t="n">
        <f aca="false">SUMIF(الاصناف!$D$7:$D$1000,E1182,الاصناف!$C$7:$C$1000)</f>
        <v>0</v>
      </c>
      <c r="C1182" s="116" t="str">
        <f aca="false">IF(D1182&lt;&gt;"",C1181+1,"")</f>
        <v/>
      </c>
      <c r="D1182" s="106"/>
      <c r="E1182" s="107"/>
      <c r="F1182" s="117" t="str">
        <f aca="false">IF(A1182&gt;0,VLOOKUP(A1182,ahmed001,3),"")</f>
        <v/>
      </c>
      <c r="G1182" s="118"/>
      <c r="H1182" s="119"/>
      <c r="I1182" s="120" t="str">
        <f aca="false">P1182&amp;" "&amp;R1182&amp;" "&amp;Q1182</f>
        <v>  </v>
      </c>
      <c r="J1182" s="121" t="str">
        <f aca="false">IF(H1182&gt;0,H1182+S1182,"")</f>
        <v/>
      </c>
      <c r="K1182" s="113" t="s">
        <v>47</v>
      </c>
      <c r="L1182" s="83" t="str">
        <f aca="false">IF(H1182&gt;0,J1182-$K$2,"")</f>
        <v/>
      </c>
      <c r="P1182" s="88" t="str">
        <f aca="false">IF(R1182&lt;&gt;"","عدد","")</f>
        <v/>
      </c>
      <c r="Q1182" s="88" t="str">
        <f aca="false">IF(R1182&lt;&gt;"","شهر","")</f>
        <v/>
      </c>
      <c r="R1182" s="88" t="str">
        <f aca="false">IF(A1182&gt;0,VLOOKUP(A1182,ahmedadma,4),"")</f>
        <v/>
      </c>
      <c r="S1182" s="88" t="str">
        <f aca="false">IF(H1182&gt;0,(R1182*30)+1,"")</f>
        <v/>
      </c>
      <c r="T1182" s="88" t="str">
        <f aca="false">CONCATENATE(D1182,E1182)</f>
        <v/>
      </c>
      <c r="W1182" s="88" t="n">
        <f aca="false">'بيان العهد '!D1180</f>
        <v>0</v>
      </c>
    </row>
    <row r="1183" customFormat="false" ht="17.25" hidden="false" customHeight="true" outlineLevel="0" collapsed="false">
      <c r="A1183" s="83" t="n">
        <f aca="false">SUMIF(الاصناف!$D$7:$D$1000,E1183,الاصناف!$C$7:$C$1000)</f>
        <v>0</v>
      </c>
      <c r="C1183" s="116" t="str">
        <f aca="false">IF(D1183&lt;&gt;"",C1182+1,"")</f>
        <v/>
      </c>
      <c r="D1183" s="106"/>
      <c r="E1183" s="107"/>
      <c r="F1183" s="117" t="str">
        <f aca="false">IF(A1183&gt;0,VLOOKUP(A1183,ahmed001,3),"")</f>
        <v/>
      </c>
      <c r="G1183" s="118"/>
      <c r="H1183" s="119"/>
      <c r="I1183" s="120" t="str">
        <f aca="false">P1183&amp;" "&amp;R1183&amp;" "&amp;Q1183</f>
        <v>  </v>
      </c>
      <c r="J1183" s="121" t="str">
        <f aca="false">IF(H1183&gt;0,H1183+S1183,"")</f>
        <v/>
      </c>
      <c r="K1183" s="113" t="s">
        <v>47</v>
      </c>
      <c r="L1183" s="83" t="str">
        <f aca="false">IF(H1183&gt;0,J1183-$K$2,"")</f>
        <v/>
      </c>
      <c r="P1183" s="88" t="str">
        <f aca="false">IF(R1183&lt;&gt;"","عدد","")</f>
        <v/>
      </c>
      <c r="Q1183" s="88" t="str">
        <f aca="false">IF(R1183&lt;&gt;"","شهر","")</f>
        <v/>
      </c>
      <c r="R1183" s="88" t="str">
        <f aca="false">IF(A1183&gt;0,VLOOKUP(A1183,ahmedadma,4),"")</f>
        <v/>
      </c>
      <c r="S1183" s="88" t="str">
        <f aca="false">IF(H1183&gt;0,(R1183*30)+1,"")</f>
        <v/>
      </c>
      <c r="T1183" s="88" t="str">
        <f aca="false">CONCATENATE(D1183,E1183)</f>
        <v/>
      </c>
      <c r="W1183" s="88" t="n">
        <f aca="false">'بيان العهد '!D1181</f>
        <v>0</v>
      </c>
    </row>
    <row r="1184" customFormat="false" ht="17.25" hidden="false" customHeight="true" outlineLevel="0" collapsed="false">
      <c r="A1184" s="83" t="n">
        <f aca="false">SUMIF(الاصناف!$D$7:$D$1000,E1184,الاصناف!$C$7:$C$1000)</f>
        <v>0</v>
      </c>
      <c r="C1184" s="116" t="str">
        <f aca="false">IF(D1184&lt;&gt;"",C1183+1,"")</f>
        <v/>
      </c>
      <c r="D1184" s="106"/>
      <c r="E1184" s="107"/>
      <c r="F1184" s="117" t="str">
        <f aca="false">IF(A1184&gt;0,VLOOKUP(A1184,ahmed001,3),"")</f>
        <v/>
      </c>
      <c r="G1184" s="118"/>
      <c r="H1184" s="119"/>
      <c r="I1184" s="120" t="str">
        <f aca="false">P1184&amp;" "&amp;R1184&amp;" "&amp;Q1184</f>
        <v>  </v>
      </c>
      <c r="J1184" s="121" t="str">
        <f aca="false">IF(H1184&gt;0,H1184+S1184,"")</f>
        <v/>
      </c>
      <c r="K1184" s="113" t="s">
        <v>47</v>
      </c>
      <c r="L1184" s="83" t="str">
        <f aca="false">IF(H1184&gt;0,J1184-$K$2,"")</f>
        <v/>
      </c>
      <c r="P1184" s="88" t="str">
        <f aca="false">IF(R1184&lt;&gt;"","عدد","")</f>
        <v/>
      </c>
      <c r="Q1184" s="88" t="str">
        <f aca="false">IF(R1184&lt;&gt;"","شهر","")</f>
        <v/>
      </c>
      <c r="R1184" s="88" t="str">
        <f aca="false">IF(A1184&gt;0,VLOOKUP(A1184,ahmedadma,4),"")</f>
        <v/>
      </c>
      <c r="S1184" s="88" t="str">
        <f aca="false">IF(H1184&gt;0,(R1184*30)+1,"")</f>
        <v/>
      </c>
      <c r="T1184" s="88" t="str">
        <f aca="false">CONCATENATE(D1184,E1184)</f>
        <v/>
      </c>
      <c r="W1184" s="88" t="n">
        <f aca="false">'بيان العهد '!D1182</f>
        <v>0</v>
      </c>
    </row>
    <row r="1185" customFormat="false" ht="17.25" hidden="false" customHeight="true" outlineLevel="0" collapsed="false">
      <c r="A1185" s="83" t="n">
        <f aca="false">SUMIF(الاصناف!$D$7:$D$1000,E1185,الاصناف!$C$7:$C$1000)</f>
        <v>0</v>
      </c>
      <c r="C1185" s="116" t="str">
        <f aca="false">IF(D1185&lt;&gt;"",C1184+1,"")</f>
        <v/>
      </c>
      <c r="D1185" s="106"/>
      <c r="E1185" s="107"/>
      <c r="F1185" s="117" t="str">
        <f aca="false">IF(A1185&gt;0,VLOOKUP(A1185,ahmed001,3),"")</f>
        <v/>
      </c>
      <c r="G1185" s="118"/>
      <c r="H1185" s="119"/>
      <c r="I1185" s="120" t="str">
        <f aca="false">P1185&amp;" "&amp;R1185&amp;" "&amp;Q1185</f>
        <v>  </v>
      </c>
      <c r="J1185" s="121" t="str">
        <f aca="false">IF(H1185&gt;0,H1185+S1185,"")</f>
        <v/>
      </c>
      <c r="K1185" s="113" t="s">
        <v>47</v>
      </c>
      <c r="L1185" s="83" t="str">
        <f aca="false">IF(H1185&gt;0,J1185-$K$2,"")</f>
        <v/>
      </c>
      <c r="P1185" s="88" t="str">
        <f aca="false">IF(R1185&lt;&gt;"","عدد","")</f>
        <v/>
      </c>
      <c r="Q1185" s="88" t="str">
        <f aca="false">IF(R1185&lt;&gt;"","شهر","")</f>
        <v/>
      </c>
      <c r="R1185" s="88" t="str">
        <f aca="false">IF(A1185&gt;0,VLOOKUP(A1185,ahmedadma,4),"")</f>
        <v/>
      </c>
      <c r="S1185" s="88" t="str">
        <f aca="false">IF(H1185&gt;0,(R1185*30)+1,"")</f>
        <v/>
      </c>
      <c r="T1185" s="88" t="str">
        <f aca="false">CONCATENATE(D1185,E1185)</f>
        <v/>
      </c>
      <c r="W1185" s="88" t="n">
        <f aca="false">'بيان العهد '!D1183</f>
        <v>0</v>
      </c>
    </row>
    <row r="1186" customFormat="false" ht="17.25" hidden="false" customHeight="true" outlineLevel="0" collapsed="false">
      <c r="A1186" s="83" t="n">
        <f aca="false">SUMIF(الاصناف!$D$7:$D$1000,E1186,الاصناف!$C$7:$C$1000)</f>
        <v>0</v>
      </c>
      <c r="C1186" s="116" t="str">
        <f aca="false">IF(D1186&lt;&gt;"",C1185+1,"")</f>
        <v/>
      </c>
      <c r="D1186" s="106"/>
      <c r="E1186" s="107"/>
      <c r="F1186" s="117" t="str">
        <f aca="false">IF(A1186&gt;0,VLOOKUP(A1186,ahmed001,3),"")</f>
        <v/>
      </c>
      <c r="G1186" s="118"/>
      <c r="H1186" s="119"/>
      <c r="I1186" s="120" t="str">
        <f aca="false">P1186&amp;" "&amp;R1186&amp;" "&amp;Q1186</f>
        <v>  </v>
      </c>
      <c r="J1186" s="121" t="str">
        <f aca="false">IF(H1186&gt;0,H1186+S1186,"")</f>
        <v/>
      </c>
      <c r="K1186" s="113" t="s">
        <v>47</v>
      </c>
      <c r="L1186" s="83" t="str">
        <f aca="false">IF(H1186&gt;0,J1186-$K$2,"")</f>
        <v/>
      </c>
      <c r="P1186" s="88" t="str">
        <f aca="false">IF(R1186&lt;&gt;"","عدد","")</f>
        <v/>
      </c>
      <c r="Q1186" s="88" t="str">
        <f aca="false">IF(R1186&lt;&gt;"","شهر","")</f>
        <v/>
      </c>
      <c r="R1186" s="88" t="str">
        <f aca="false">IF(A1186&gt;0,VLOOKUP(A1186,ahmedadma,4),"")</f>
        <v/>
      </c>
      <c r="S1186" s="88" t="str">
        <f aca="false">IF(H1186&gt;0,(R1186*30)+1,"")</f>
        <v/>
      </c>
      <c r="T1186" s="88" t="str">
        <f aca="false">CONCATENATE(D1186,E1186)</f>
        <v/>
      </c>
      <c r="W1186" s="88" t="n">
        <f aca="false">'بيان العهد '!D1184</f>
        <v>0</v>
      </c>
    </row>
    <row r="1187" customFormat="false" ht="17.25" hidden="false" customHeight="true" outlineLevel="0" collapsed="false">
      <c r="A1187" s="83" t="n">
        <f aca="false">SUMIF(الاصناف!$D$7:$D$1000,E1187,الاصناف!$C$7:$C$1000)</f>
        <v>0</v>
      </c>
      <c r="C1187" s="116" t="str">
        <f aca="false">IF(D1187&lt;&gt;"",C1186+1,"")</f>
        <v/>
      </c>
      <c r="D1187" s="106"/>
      <c r="E1187" s="107"/>
      <c r="F1187" s="117" t="str">
        <f aca="false">IF(A1187&gt;0,VLOOKUP(A1187,ahmed001,3),"")</f>
        <v/>
      </c>
      <c r="G1187" s="118"/>
      <c r="H1187" s="119"/>
      <c r="I1187" s="120" t="str">
        <f aca="false">P1187&amp;" "&amp;R1187&amp;" "&amp;Q1187</f>
        <v>  </v>
      </c>
      <c r="J1187" s="121" t="str">
        <f aca="false">IF(H1187&gt;0,H1187+S1187,"")</f>
        <v/>
      </c>
      <c r="K1187" s="113" t="s">
        <v>47</v>
      </c>
      <c r="L1187" s="83" t="str">
        <f aca="false">IF(H1187&gt;0,J1187-$K$2,"")</f>
        <v/>
      </c>
      <c r="P1187" s="88" t="str">
        <f aca="false">IF(R1187&lt;&gt;"","عدد","")</f>
        <v/>
      </c>
      <c r="Q1187" s="88" t="str">
        <f aca="false">IF(R1187&lt;&gt;"","شهر","")</f>
        <v/>
      </c>
      <c r="R1187" s="88" t="str">
        <f aca="false">IF(A1187&gt;0,VLOOKUP(A1187,ahmedadma,4),"")</f>
        <v/>
      </c>
      <c r="S1187" s="88" t="str">
        <f aca="false">IF(H1187&gt;0,(R1187*30)+1,"")</f>
        <v/>
      </c>
      <c r="T1187" s="88" t="str">
        <f aca="false">CONCATENATE(D1187,E1187)</f>
        <v/>
      </c>
      <c r="W1187" s="88" t="n">
        <f aca="false">'بيان العهد '!D1185</f>
        <v>0</v>
      </c>
    </row>
    <row r="1188" customFormat="false" ht="17.25" hidden="false" customHeight="true" outlineLevel="0" collapsed="false">
      <c r="A1188" s="83" t="n">
        <f aca="false">SUMIF(الاصناف!$D$7:$D$1000,E1188,الاصناف!$C$7:$C$1000)</f>
        <v>0</v>
      </c>
      <c r="C1188" s="116" t="str">
        <f aca="false">IF(D1188&lt;&gt;"",C1187+1,"")</f>
        <v/>
      </c>
      <c r="D1188" s="106"/>
      <c r="E1188" s="107"/>
      <c r="F1188" s="117" t="str">
        <f aca="false">IF(A1188&gt;0,VLOOKUP(A1188,ahmed001,3),"")</f>
        <v/>
      </c>
      <c r="G1188" s="118"/>
      <c r="H1188" s="119"/>
      <c r="I1188" s="120" t="str">
        <f aca="false">P1188&amp;" "&amp;R1188&amp;" "&amp;Q1188</f>
        <v>  </v>
      </c>
      <c r="J1188" s="121" t="str">
        <f aca="false">IF(H1188&gt;0,H1188+S1188,"")</f>
        <v/>
      </c>
      <c r="K1188" s="113" t="s">
        <v>47</v>
      </c>
      <c r="L1188" s="83" t="str">
        <f aca="false">IF(H1188&gt;0,J1188-$K$2,"")</f>
        <v/>
      </c>
      <c r="P1188" s="88" t="str">
        <f aca="false">IF(R1188&lt;&gt;"","عدد","")</f>
        <v/>
      </c>
      <c r="Q1188" s="88" t="str">
        <f aca="false">IF(R1188&lt;&gt;"","شهر","")</f>
        <v/>
      </c>
      <c r="R1188" s="88" t="str">
        <f aca="false">IF(A1188&gt;0,VLOOKUP(A1188,ahmedadma,4),"")</f>
        <v/>
      </c>
      <c r="S1188" s="88" t="str">
        <f aca="false">IF(H1188&gt;0,(R1188*30)+1,"")</f>
        <v/>
      </c>
      <c r="T1188" s="88" t="str">
        <f aca="false">CONCATENATE(D1188,E1188)</f>
        <v/>
      </c>
      <c r="W1188" s="88" t="n">
        <f aca="false">'بيان العهد '!D1186</f>
        <v>0</v>
      </c>
    </row>
    <row r="1189" customFormat="false" ht="17.25" hidden="false" customHeight="true" outlineLevel="0" collapsed="false">
      <c r="A1189" s="83" t="n">
        <f aca="false">SUMIF(الاصناف!$D$7:$D$1000,E1189,الاصناف!$C$7:$C$1000)</f>
        <v>0</v>
      </c>
      <c r="C1189" s="116" t="str">
        <f aca="false">IF(D1189&lt;&gt;"",C1188+1,"")</f>
        <v/>
      </c>
      <c r="D1189" s="106"/>
      <c r="E1189" s="107"/>
      <c r="F1189" s="117" t="str">
        <f aca="false">IF(A1189&gt;0,VLOOKUP(A1189,ahmed001,3),"")</f>
        <v/>
      </c>
      <c r="G1189" s="118"/>
      <c r="H1189" s="119"/>
      <c r="I1189" s="120" t="str">
        <f aca="false">P1189&amp;" "&amp;R1189&amp;" "&amp;Q1189</f>
        <v>  </v>
      </c>
      <c r="J1189" s="121" t="str">
        <f aca="false">IF(H1189&gt;0,H1189+S1189,"")</f>
        <v/>
      </c>
      <c r="K1189" s="113" t="s">
        <v>47</v>
      </c>
      <c r="L1189" s="83" t="str">
        <f aca="false">IF(H1189&gt;0,J1189-$K$2,"")</f>
        <v/>
      </c>
      <c r="P1189" s="88" t="str">
        <f aca="false">IF(R1189&lt;&gt;"","عدد","")</f>
        <v/>
      </c>
      <c r="Q1189" s="88" t="str">
        <f aca="false">IF(R1189&lt;&gt;"","شهر","")</f>
        <v/>
      </c>
      <c r="R1189" s="88" t="str">
        <f aca="false">IF(A1189&gt;0,VLOOKUP(A1189,ahmedadma,4),"")</f>
        <v/>
      </c>
      <c r="S1189" s="88" t="str">
        <f aca="false">IF(H1189&gt;0,(R1189*30)+1,"")</f>
        <v/>
      </c>
      <c r="T1189" s="88" t="str">
        <f aca="false">CONCATENATE(D1189,E1189)</f>
        <v/>
      </c>
      <c r="W1189" s="88" t="n">
        <f aca="false">'بيان العهد '!D1187</f>
        <v>0</v>
      </c>
    </row>
    <row r="1190" customFormat="false" ht="17.25" hidden="false" customHeight="true" outlineLevel="0" collapsed="false">
      <c r="A1190" s="83" t="n">
        <f aca="false">SUMIF(الاصناف!$D$7:$D$1000,E1190,الاصناف!$C$7:$C$1000)</f>
        <v>0</v>
      </c>
      <c r="C1190" s="116" t="str">
        <f aca="false">IF(D1190&lt;&gt;"",C1189+1,"")</f>
        <v/>
      </c>
      <c r="D1190" s="106"/>
      <c r="E1190" s="107"/>
      <c r="F1190" s="117" t="str">
        <f aca="false">IF(A1190&gt;0,VLOOKUP(A1190,ahmed001,3),"")</f>
        <v/>
      </c>
      <c r="G1190" s="118"/>
      <c r="H1190" s="119"/>
      <c r="I1190" s="120" t="str">
        <f aca="false">P1190&amp;" "&amp;R1190&amp;" "&amp;Q1190</f>
        <v>  </v>
      </c>
      <c r="J1190" s="121" t="str">
        <f aca="false">IF(H1190&gt;0,H1190+S1190,"")</f>
        <v/>
      </c>
      <c r="K1190" s="113" t="s">
        <v>47</v>
      </c>
      <c r="L1190" s="83" t="str">
        <f aca="false">IF(H1190&gt;0,J1190-$K$2,"")</f>
        <v/>
      </c>
      <c r="P1190" s="88" t="str">
        <f aca="false">IF(R1190&lt;&gt;"","عدد","")</f>
        <v/>
      </c>
      <c r="Q1190" s="88" t="str">
        <f aca="false">IF(R1190&lt;&gt;"","شهر","")</f>
        <v/>
      </c>
      <c r="R1190" s="88" t="str">
        <f aca="false">IF(A1190&gt;0,VLOOKUP(A1190,ahmedadma,4),"")</f>
        <v/>
      </c>
      <c r="S1190" s="88" t="str">
        <f aca="false">IF(H1190&gt;0,(R1190*30)+1,"")</f>
        <v/>
      </c>
      <c r="T1190" s="88" t="str">
        <f aca="false">CONCATENATE(D1190,E1190)</f>
        <v/>
      </c>
      <c r="W1190" s="88" t="n">
        <f aca="false">'بيان العهد '!D1188</f>
        <v>0</v>
      </c>
    </row>
    <row r="1191" customFormat="false" ht="17.25" hidden="false" customHeight="true" outlineLevel="0" collapsed="false">
      <c r="A1191" s="83" t="n">
        <f aca="false">SUMIF(الاصناف!$D$7:$D$1000,E1191,الاصناف!$C$7:$C$1000)</f>
        <v>0</v>
      </c>
      <c r="C1191" s="116" t="str">
        <f aca="false">IF(D1191&lt;&gt;"",C1190+1,"")</f>
        <v/>
      </c>
      <c r="D1191" s="106"/>
      <c r="E1191" s="107"/>
      <c r="F1191" s="117" t="str">
        <f aca="false">IF(A1191&gt;0,VLOOKUP(A1191,ahmed001,3),"")</f>
        <v/>
      </c>
      <c r="G1191" s="118"/>
      <c r="H1191" s="119"/>
      <c r="I1191" s="120" t="str">
        <f aca="false">P1191&amp;" "&amp;R1191&amp;" "&amp;Q1191</f>
        <v>  </v>
      </c>
      <c r="J1191" s="121" t="str">
        <f aca="false">IF(H1191&gt;0,H1191+S1191,"")</f>
        <v/>
      </c>
      <c r="K1191" s="113" t="s">
        <v>47</v>
      </c>
      <c r="L1191" s="83" t="str">
        <f aca="false">IF(H1191&gt;0,J1191-$K$2,"")</f>
        <v/>
      </c>
      <c r="P1191" s="88" t="str">
        <f aca="false">IF(R1191&lt;&gt;"","عدد","")</f>
        <v/>
      </c>
      <c r="Q1191" s="88" t="str">
        <f aca="false">IF(R1191&lt;&gt;"","شهر","")</f>
        <v/>
      </c>
      <c r="R1191" s="88" t="str">
        <f aca="false">IF(A1191&gt;0,VLOOKUP(A1191,ahmedadma,4),"")</f>
        <v/>
      </c>
      <c r="S1191" s="88" t="str">
        <f aca="false">IF(H1191&gt;0,(R1191*30)+1,"")</f>
        <v/>
      </c>
      <c r="T1191" s="88" t="str">
        <f aca="false">CONCATENATE(D1191,E1191)</f>
        <v/>
      </c>
      <c r="W1191" s="88" t="n">
        <f aca="false">'بيان العهد '!D1189</f>
        <v>0</v>
      </c>
    </row>
    <row r="1192" customFormat="false" ht="17.25" hidden="false" customHeight="true" outlineLevel="0" collapsed="false">
      <c r="A1192" s="83" t="n">
        <f aca="false">SUMIF(الاصناف!$D$7:$D$1000,E1192,الاصناف!$C$7:$C$1000)</f>
        <v>0</v>
      </c>
      <c r="C1192" s="116" t="str">
        <f aca="false">IF(D1192&lt;&gt;"",C1191+1,"")</f>
        <v/>
      </c>
      <c r="D1192" s="106"/>
      <c r="E1192" s="107"/>
      <c r="F1192" s="117" t="str">
        <f aca="false">IF(A1192&gt;0,VLOOKUP(A1192,ahmed001,3),"")</f>
        <v/>
      </c>
      <c r="G1192" s="118"/>
      <c r="H1192" s="119"/>
      <c r="I1192" s="120" t="str">
        <f aca="false">P1192&amp;" "&amp;R1192&amp;" "&amp;Q1192</f>
        <v>  </v>
      </c>
      <c r="J1192" s="121" t="str">
        <f aca="false">IF(H1192&gt;0,H1192+S1192,"")</f>
        <v/>
      </c>
      <c r="K1192" s="113" t="s">
        <v>47</v>
      </c>
      <c r="L1192" s="83" t="str">
        <f aca="false">IF(H1192&gt;0,J1192-$K$2,"")</f>
        <v/>
      </c>
      <c r="P1192" s="88" t="str">
        <f aca="false">IF(R1192&lt;&gt;"","عدد","")</f>
        <v/>
      </c>
      <c r="Q1192" s="88" t="str">
        <f aca="false">IF(R1192&lt;&gt;"","شهر","")</f>
        <v/>
      </c>
      <c r="R1192" s="88" t="str">
        <f aca="false">IF(A1192&gt;0,VLOOKUP(A1192,ahmedadma,4),"")</f>
        <v/>
      </c>
      <c r="S1192" s="88" t="str">
        <f aca="false">IF(H1192&gt;0,(R1192*30)+1,"")</f>
        <v/>
      </c>
      <c r="T1192" s="88" t="str">
        <f aca="false">CONCATENATE(D1192,E1192)</f>
        <v/>
      </c>
      <c r="W1192" s="88" t="n">
        <f aca="false">'بيان العهد '!D1190</f>
        <v>0</v>
      </c>
    </row>
    <row r="1193" customFormat="false" ht="17.25" hidden="false" customHeight="true" outlineLevel="0" collapsed="false">
      <c r="A1193" s="83" t="n">
        <f aca="false">SUMIF(الاصناف!$D$7:$D$1000,E1193,الاصناف!$C$7:$C$1000)</f>
        <v>0</v>
      </c>
      <c r="C1193" s="116" t="str">
        <f aca="false">IF(D1193&lt;&gt;"",C1192+1,"")</f>
        <v/>
      </c>
      <c r="D1193" s="106"/>
      <c r="E1193" s="107"/>
      <c r="F1193" s="117" t="str">
        <f aca="false">IF(A1193&gt;0,VLOOKUP(A1193,ahmed001,3),"")</f>
        <v/>
      </c>
      <c r="G1193" s="118"/>
      <c r="H1193" s="119"/>
      <c r="I1193" s="120" t="str">
        <f aca="false">P1193&amp;" "&amp;R1193&amp;" "&amp;Q1193</f>
        <v>  </v>
      </c>
      <c r="J1193" s="121" t="str">
        <f aca="false">IF(H1193&gt;0,H1193+S1193,"")</f>
        <v/>
      </c>
      <c r="K1193" s="113" t="s">
        <v>47</v>
      </c>
      <c r="L1193" s="83" t="str">
        <f aca="false">IF(H1193&gt;0,J1193-$K$2,"")</f>
        <v/>
      </c>
      <c r="P1193" s="88" t="str">
        <f aca="false">IF(R1193&lt;&gt;"","عدد","")</f>
        <v/>
      </c>
      <c r="Q1193" s="88" t="str">
        <f aca="false">IF(R1193&lt;&gt;"","شهر","")</f>
        <v/>
      </c>
      <c r="R1193" s="88" t="str">
        <f aca="false">IF(A1193&gt;0,VLOOKUP(A1193,ahmedadma,4),"")</f>
        <v/>
      </c>
      <c r="S1193" s="88" t="str">
        <f aca="false">IF(H1193&gt;0,(R1193*30)+1,"")</f>
        <v/>
      </c>
      <c r="T1193" s="88" t="str">
        <f aca="false">CONCATENATE(D1193,E1193)</f>
        <v/>
      </c>
      <c r="W1193" s="88" t="n">
        <f aca="false">'بيان العهد '!D1191</f>
        <v>0</v>
      </c>
    </row>
    <row r="1194" customFormat="false" ht="17.25" hidden="false" customHeight="true" outlineLevel="0" collapsed="false">
      <c r="A1194" s="83" t="n">
        <f aca="false">SUMIF(الاصناف!$D$7:$D$1000,E1194,الاصناف!$C$7:$C$1000)</f>
        <v>0</v>
      </c>
      <c r="C1194" s="116" t="str">
        <f aca="false">IF(D1194&lt;&gt;"",C1193+1,"")</f>
        <v/>
      </c>
      <c r="D1194" s="106"/>
      <c r="E1194" s="107"/>
      <c r="F1194" s="117" t="str">
        <f aca="false">IF(A1194&gt;0,VLOOKUP(A1194,ahmed001,3),"")</f>
        <v/>
      </c>
      <c r="G1194" s="118"/>
      <c r="H1194" s="119"/>
      <c r="I1194" s="120" t="str">
        <f aca="false">P1194&amp;" "&amp;R1194&amp;" "&amp;Q1194</f>
        <v>  </v>
      </c>
      <c r="J1194" s="121" t="str">
        <f aca="false">IF(H1194&gt;0,H1194+S1194,"")</f>
        <v/>
      </c>
      <c r="K1194" s="113" t="s">
        <v>47</v>
      </c>
      <c r="L1194" s="83" t="str">
        <f aca="false">IF(H1194&gt;0,J1194-$K$2,"")</f>
        <v/>
      </c>
      <c r="P1194" s="88" t="str">
        <f aca="false">IF(R1194&lt;&gt;"","عدد","")</f>
        <v/>
      </c>
      <c r="Q1194" s="88" t="str">
        <f aca="false">IF(R1194&lt;&gt;"","شهر","")</f>
        <v/>
      </c>
      <c r="R1194" s="88" t="str">
        <f aca="false">IF(A1194&gt;0,VLOOKUP(A1194,ahmedadma,4),"")</f>
        <v/>
      </c>
      <c r="S1194" s="88" t="str">
        <f aca="false">IF(H1194&gt;0,(R1194*30)+1,"")</f>
        <v/>
      </c>
      <c r="T1194" s="88" t="str">
        <f aca="false">CONCATENATE(D1194,E1194)</f>
        <v/>
      </c>
      <c r="W1194" s="88" t="n">
        <f aca="false">'بيان العهد '!D1192</f>
        <v>0</v>
      </c>
    </row>
    <row r="1195" customFormat="false" ht="17.25" hidden="false" customHeight="true" outlineLevel="0" collapsed="false">
      <c r="A1195" s="83" t="n">
        <f aca="false">SUMIF(الاصناف!$D$7:$D$1000,E1195,الاصناف!$C$7:$C$1000)</f>
        <v>0</v>
      </c>
      <c r="C1195" s="116" t="str">
        <f aca="false">IF(D1195&lt;&gt;"",C1194+1,"")</f>
        <v/>
      </c>
      <c r="D1195" s="106"/>
      <c r="E1195" s="107"/>
      <c r="F1195" s="117" t="str">
        <f aca="false">IF(A1195&gt;0,VLOOKUP(A1195,ahmed001,3),"")</f>
        <v/>
      </c>
      <c r="G1195" s="118"/>
      <c r="H1195" s="119"/>
      <c r="I1195" s="120" t="str">
        <f aca="false">P1195&amp;" "&amp;R1195&amp;" "&amp;Q1195</f>
        <v>  </v>
      </c>
      <c r="J1195" s="121" t="str">
        <f aca="false">IF(H1195&gt;0,H1195+S1195,"")</f>
        <v/>
      </c>
      <c r="K1195" s="113" t="s">
        <v>47</v>
      </c>
      <c r="L1195" s="83" t="str">
        <f aca="false">IF(H1195&gt;0,J1195-$K$2,"")</f>
        <v/>
      </c>
      <c r="P1195" s="88" t="str">
        <f aca="false">IF(R1195&lt;&gt;"","عدد","")</f>
        <v/>
      </c>
      <c r="Q1195" s="88" t="str">
        <f aca="false">IF(R1195&lt;&gt;"","شهر","")</f>
        <v/>
      </c>
      <c r="R1195" s="88" t="str">
        <f aca="false">IF(A1195&gt;0,VLOOKUP(A1195,ahmedadma,4),"")</f>
        <v/>
      </c>
      <c r="S1195" s="88" t="str">
        <f aca="false">IF(H1195&gt;0,(R1195*30)+1,"")</f>
        <v/>
      </c>
      <c r="T1195" s="88" t="str">
        <f aca="false">CONCATENATE(D1195,E1195)</f>
        <v/>
      </c>
      <c r="W1195" s="88" t="n">
        <f aca="false">'بيان العهد '!D1193</f>
        <v>0</v>
      </c>
    </row>
    <row r="1196" customFormat="false" ht="17.25" hidden="false" customHeight="true" outlineLevel="0" collapsed="false">
      <c r="A1196" s="83" t="n">
        <f aca="false">SUMIF(الاصناف!$D$7:$D$1000,E1196,الاصناف!$C$7:$C$1000)</f>
        <v>0</v>
      </c>
      <c r="C1196" s="116" t="str">
        <f aca="false">IF(D1196&lt;&gt;"",C1195+1,"")</f>
        <v/>
      </c>
      <c r="D1196" s="106"/>
      <c r="E1196" s="107"/>
      <c r="F1196" s="117" t="str">
        <f aca="false">IF(A1196&gt;0,VLOOKUP(A1196,ahmed001,3),"")</f>
        <v/>
      </c>
      <c r="G1196" s="118"/>
      <c r="H1196" s="119"/>
      <c r="I1196" s="120" t="str">
        <f aca="false">P1196&amp;" "&amp;R1196&amp;" "&amp;Q1196</f>
        <v>  </v>
      </c>
      <c r="J1196" s="121" t="str">
        <f aca="false">IF(H1196&gt;0,H1196+S1196,"")</f>
        <v/>
      </c>
      <c r="K1196" s="113" t="s">
        <v>47</v>
      </c>
      <c r="L1196" s="83" t="str">
        <f aca="false">IF(H1196&gt;0,J1196-$K$2,"")</f>
        <v/>
      </c>
      <c r="P1196" s="88" t="str">
        <f aca="false">IF(R1196&lt;&gt;"","عدد","")</f>
        <v/>
      </c>
      <c r="Q1196" s="88" t="str">
        <f aca="false">IF(R1196&lt;&gt;"","شهر","")</f>
        <v/>
      </c>
      <c r="R1196" s="88" t="str">
        <f aca="false">IF(A1196&gt;0,VLOOKUP(A1196,ahmedadma,4),"")</f>
        <v/>
      </c>
      <c r="S1196" s="88" t="str">
        <f aca="false">IF(H1196&gt;0,(R1196*30)+1,"")</f>
        <v/>
      </c>
      <c r="T1196" s="88" t="str">
        <f aca="false">CONCATENATE(D1196,E1196)</f>
        <v/>
      </c>
      <c r="W1196" s="88" t="n">
        <f aca="false">'بيان العهد '!D1194</f>
        <v>0</v>
      </c>
    </row>
    <row r="1197" customFormat="false" ht="17.25" hidden="false" customHeight="true" outlineLevel="0" collapsed="false">
      <c r="A1197" s="83" t="n">
        <f aca="false">SUMIF(الاصناف!$D$7:$D$1000,E1197,الاصناف!$C$7:$C$1000)</f>
        <v>0</v>
      </c>
      <c r="C1197" s="116" t="str">
        <f aca="false">IF(D1197&lt;&gt;"",C1196+1,"")</f>
        <v/>
      </c>
      <c r="D1197" s="106"/>
      <c r="E1197" s="107"/>
      <c r="F1197" s="117" t="str">
        <f aca="false">IF(A1197&gt;0,VLOOKUP(A1197,ahmed001,3),"")</f>
        <v/>
      </c>
      <c r="G1197" s="118"/>
      <c r="H1197" s="119"/>
      <c r="I1197" s="120" t="str">
        <f aca="false">P1197&amp;" "&amp;R1197&amp;" "&amp;Q1197</f>
        <v>  </v>
      </c>
      <c r="J1197" s="121" t="str">
        <f aca="false">IF(H1197&gt;0,H1197+S1197,"")</f>
        <v/>
      </c>
      <c r="K1197" s="113" t="s">
        <v>47</v>
      </c>
      <c r="L1197" s="83" t="str">
        <f aca="false">IF(H1197&gt;0,J1197-$K$2,"")</f>
        <v/>
      </c>
      <c r="P1197" s="88" t="str">
        <f aca="false">IF(R1197&lt;&gt;"","عدد","")</f>
        <v/>
      </c>
      <c r="Q1197" s="88" t="str">
        <f aca="false">IF(R1197&lt;&gt;"","شهر","")</f>
        <v/>
      </c>
      <c r="R1197" s="88" t="str">
        <f aca="false">IF(A1197&gt;0,VLOOKUP(A1197,ahmedadma,4),"")</f>
        <v/>
      </c>
      <c r="S1197" s="88" t="str">
        <f aca="false">IF(H1197&gt;0,(R1197*30)+1,"")</f>
        <v/>
      </c>
      <c r="T1197" s="88" t="str">
        <f aca="false">CONCATENATE(D1197,E1197)</f>
        <v/>
      </c>
      <c r="W1197" s="88" t="n">
        <f aca="false">'بيان العهد '!D1195</f>
        <v>0</v>
      </c>
    </row>
    <row r="1198" customFormat="false" ht="17.25" hidden="false" customHeight="true" outlineLevel="0" collapsed="false">
      <c r="A1198" s="83" t="n">
        <f aca="false">SUMIF(الاصناف!$D$7:$D$1000,E1198,الاصناف!$C$7:$C$1000)</f>
        <v>0</v>
      </c>
      <c r="C1198" s="116" t="str">
        <f aca="false">IF(D1198&lt;&gt;"",C1197+1,"")</f>
        <v/>
      </c>
      <c r="D1198" s="106"/>
      <c r="E1198" s="107"/>
      <c r="F1198" s="117" t="str">
        <f aca="false">IF(A1198&gt;0,VLOOKUP(A1198,ahmed001,3),"")</f>
        <v/>
      </c>
      <c r="G1198" s="118"/>
      <c r="H1198" s="119"/>
      <c r="I1198" s="120" t="str">
        <f aca="false">P1198&amp;" "&amp;R1198&amp;" "&amp;Q1198</f>
        <v>  </v>
      </c>
      <c r="J1198" s="121" t="str">
        <f aca="false">IF(H1198&gt;0,H1198+S1198,"")</f>
        <v/>
      </c>
      <c r="K1198" s="113" t="s">
        <v>47</v>
      </c>
      <c r="L1198" s="83" t="str">
        <f aca="false">IF(H1198&gt;0,J1198-$K$2,"")</f>
        <v/>
      </c>
      <c r="P1198" s="88" t="str">
        <f aca="false">IF(R1198&lt;&gt;"","عدد","")</f>
        <v/>
      </c>
      <c r="Q1198" s="88" t="str">
        <f aca="false">IF(R1198&lt;&gt;"","شهر","")</f>
        <v/>
      </c>
      <c r="R1198" s="88" t="str">
        <f aca="false">IF(A1198&gt;0,VLOOKUP(A1198,ahmedadma,4),"")</f>
        <v/>
      </c>
      <c r="S1198" s="88" t="str">
        <f aca="false">IF(H1198&gt;0,(R1198*30)+1,"")</f>
        <v/>
      </c>
      <c r="T1198" s="88" t="str">
        <f aca="false">CONCATENATE(D1198,E1198)</f>
        <v/>
      </c>
      <c r="W1198" s="88" t="n">
        <f aca="false">'بيان العهد '!D1196</f>
        <v>0</v>
      </c>
    </row>
    <row r="1199" customFormat="false" ht="17.25" hidden="false" customHeight="true" outlineLevel="0" collapsed="false">
      <c r="A1199" s="83" t="n">
        <f aca="false">SUMIF(الاصناف!$D$7:$D$1000,E1199,الاصناف!$C$7:$C$1000)</f>
        <v>0</v>
      </c>
      <c r="C1199" s="116" t="str">
        <f aca="false">IF(D1199&lt;&gt;"",C1198+1,"")</f>
        <v/>
      </c>
      <c r="D1199" s="106"/>
      <c r="E1199" s="107"/>
      <c r="F1199" s="117" t="str">
        <f aca="false">IF(A1199&gt;0,VLOOKUP(A1199,ahmed001,3),"")</f>
        <v/>
      </c>
      <c r="G1199" s="118"/>
      <c r="H1199" s="119"/>
      <c r="I1199" s="120" t="str">
        <f aca="false">P1199&amp;" "&amp;R1199&amp;" "&amp;Q1199</f>
        <v>  </v>
      </c>
      <c r="J1199" s="121" t="str">
        <f aca="false">IF(H1199&gt;0,H1199+S1199,"")</f>
        <v/>
      </c>
      <c r="K1199" s="113" t="s">
        <v>47</v>
      </c>
      <c r="L1199" s="83" t="str">
        <f aca="false">IF(H1199&gt;0,J1199-$K$2,"")</f>
        <v/>
      </c>
      <c r="P1199" s="88" t="str">
        <f aca="false">IF(R1199&lt;&gt;"","عدد","")</f>
        <v/>
      </c>
      <c r="Q1199" s="88" t="str">
        <f aca="false">IF(R1199&lt;&gt;"","شهر","")</f>
        <v/>
      </c>
      <c r="R1199" s="88" t="str">
        <f aca="false">IF(A1199&gt;0,VLOOKUP(A1199,ahmedadma,4),"")</f>
        <v/>
      </c>
      <c r="S1199" s="88" t="str">
        <f aca="false">IF(H1199&gt;0,(R1199*30)+1,"")</f>
        <v/>
      </c>
      <c r="T1199" s="88" t="str">
        <f aca="false">CONCATENATE(D1199,E1199)</f>
        <v/>
      </c>
      <c r="W1199" s="88" t="n">
        <f aca="false">'بيان العهد '!D1197</f>
        <v>0</v>
      </c>
    </row>
    <row r="1200" customFormat="false" ht="17.25" hidden="false" customHeight="true" outlineLevel="0" collapsed="false">
      <c r="A1200" s="83" t="n">
        <f aca="false">SUMIF(الاصناف!$D$7:$D$1000,E1200,الاصناف!$C$7:$C$1000)</f>
        <v>0</v>
      </c>
      <c r="C1200" s="116" t="str">
        <f aca="false">IF(D1200&lt;&gt;"",C1199+1,"")</f>
        <v/>
      </c>
      <c r="D1200" s="106"/>
      <c r="E1200" s="107"/>
      <c r="F1200" s="117" t="str">
        <f aca="false">IF(A1200&gt;0,VLOOKUP(A1200,ahmed001,3),"")</f>
        <v/>
      </c>
      <c r="G1200" s="118"/>
      <c r="H1200" s="119"/>
      <c r="I1200" s="120" t="str">
        <f aca="false">P1200&amp;" "&amp;R1200&amp;" "&amp;Q1200</f>
        <v>  </v>
      </c>
      <c r="J1200" s="121" t="str">
        <f aca="false">IF(H1200&gt;0,H1200+S1200,"")</f>
        <v/>
      </c>
      <c r="K1200" s="113" t="s">
        <v>47</v>
      </c>
      <c r="L1200" s="83" t="str">
        <f aca="false">IF(H1200&gt;0,J1200-$K$2,"")</f>
        <v/>
      </c>
      <c r="P1200" s="88" t="str">
        <f aca="false">IF(R1200&lt;&gt;"","عدد","")</f>
        <v/>
      </c>
      <c r="Q1200" s="88" t="str">
        <f aca="false">IF(R1200&lt;&gt;"","شهر","")</f>
        <v/>
      </c>
      <c r="R1200" s="88" t="str">
        <f aca="false">IF(A1200&gt;0,VLOOKUP(A1200,ahmedadma,4),"")</f>
        <v/>
      </c>
      <c r="S1200" s="88" t="str">
        <f aca="false">IF(H1200&gt;0,(R1200*30)+1,"")</f>
        <v/>
      </c>
      <c r="T1200" s="88" t="str">
        <f aca="false">CONCATENATE(D1200,E1200)</f>
        <v/>
      </c>
      <c r="W1200" s="88" t="n">
        <f aca="false">'بيان العهد '!D1198</f>
        <v>0</v>
      </c>
    </row>
    <row r="1201" customFormat="false" ht="17.25" hidden="false" customHeight="true" outlineLevel="0" collapsed="false">
      <c r="A1201" s="83" t="n">
        <f aca="false">SUMIF(الاصناف!$D$7:$D$1000,E1201,الاصناف!$C$7:$C$1000)</f>
        <v>0</v>
      </c>
      <c r="C1201" s="116" t="str">
        <f aca="false">IF(D1201&lt;&gt;"",C1200+1,"")</f>
        <v/>
      </c>
      <c r="D1201" s="106"/>
      <c r="E1201" s="107"/>
      <c r="F1201" s="117" t="str">
        <f aca="false">IF(A1201&gt;0,VLOOKUP(A1201,ahmed001,3),"")</f>
        <v/>
      </c>
      <c r="G1201" s="118"/>
      <c r="H1201" s="119"/>
      <c r="I1201" s="120" t="str">
        <f aca="false">P1201&amp;" "&amp;R1201&amp;" "&amp;Q1201</f>
        <v>  </v>
      </c>
      <c r="J1201" s="121" t="str">
        <f aca="false">IF(H1201&gt;0,H1201+S1201,"")</f>
        <v/>
      </c>
      <c r="K1201" s="113" t="s">
        <v>47</v>
      </c>
      <c r="L1201" s="83" t="str">
        <f aca="false">IF(H1201&gt;0,J1201-$K$2,"")</f>
        <v/>
      </c>
      <c r="P1201" s="88" t="str">
        <f aca="false">IF(R1201&lt;&gt;"","عدد","")</f>
        <v/>
      </c>
      <c r="Q1201" s="88" t="str">
        <f aca="false">IF(R1201&lt;&gt;"","شهر","")</f>
        <v/>
      </c>
      <c r="R1201" s="88" t="str">
        <f aca="false">IF(A1201&gt;0,VLOOKUP(A1201,ahmedadma,4),"")</f>
        <v/>
      </c>
      <c r="S1201" s="88" t="str">
        <f aca="false">IF(H1201&gt;0,(R1201*30)+1,"")</f>
        <v/>
      </c>
      <c r="T1201" s="88" t="str">
        <f aca="false">CONCATENATE(D1201,E1201)</f>
        <v/>
      </c>
      <c r="W1201" s="88" t="n">
        <f aca="false">'بيان العهد '!D1199</f>
        <v>0</v>
      </c>
    </row>
    <row r="1202" customFormat="false" ht="17.25" hidden="false" customHeight="true" outlineLevel="0" collapsed="false">
      <c r="A1202" s="83" t="n">
        <f aca="false">SUMIF(الاصناف!$D$7:$D$1000,E1202,الاصناف!$C$7:$C$1000)</f>
        <v>0</v>
      </c>
      <c r="C1202" s="116" t="str">
        <f aca="false">IF(D1202&lt;&gt;"",C1201+1,"")</f>
        <v/>
      </c>
      <c r="D1202" s="106"/>
      <c r="E1202" s="107"/>
      <c r="F1202" s="117" t="str">
        <f aca="false">IF(A1202&gt;0,VLOOKUP(A1202,ahmed001,3),"")</f>
        <v/>
      </c>
      <c r="G1202" s="118"/>
      <c r="H1202" s="119"/>
      <c r="I1202" s="120" t="str">
        <f aca="false">P1202&amp;" "&amp;R1202&amp;" "&amp;Q1202</f>
        <v>  </v>
      </c>
      <c r="J1202" s="121" t="str">
        <f aca="false">IF(H1202&gt;0,H1202+S1202,"")</f>
        <v/>
      </c>
      <c r="K1202" s="113" t="s">
        <v>47</v>
      </c>
      <c r="L1202" s="83" t="str">
        <f aca="false">IF(H1202&gt;0,J1202-$K$2,"")</f>
        <v/>
      </c>
      <c r="P1202" s="88" t="str">
        <f aca="false">IF(R1202&lt;&gt;"","عدد","")</f>
        <v/>
      </c>
      <c r="Q1202" s="88" t="str">
        <f aca="false">IF(R1202&lt;&gt;"","شهر","")</f>
        <v/>
      </c>
      <c r="R1202" s="88" t="str">
        <f aca="false">IF(A1202&gt;0,VLOOKUP(A1202,ahmedadma,4),"")</f>
        <v/>
      </c>
      <c r="S1202" s="88" t="str">
        <f aca="false">IF(H1202&gt;0,(R1202*30)+1,"")</f>
        <v/>
      </c>
      <c r="T1202" s="88" t="str">
        <f aca="false">CONCATENATE(D1202,E1202)</f>
        <v/>
      </c>
      <c r="W1202" s="88" t="n">
        <f aca="false">'بيان العهد '!D1200</f>
        <v>0</v>
      </c>
    </row>
    <row r="1203" customFormat="false" ht="17.25" hidden="false" customHeight="true" outlineLevel="0" collapsed="false">
      <c r="A1203" s="83" t="n">
        <f aca="false">SUMIF(الاصناف!$D$7:$D$1000,E1203,الاصناف!$C$7:$C$1000)</f>
        <v>0</v>
      </c>
      <c r="C1203" s="116" t="str">
        <f aca="false">IF(D1203&lt;&gt;"",C1202+1,"")</f>
        <v/>
      </c>
      <c r="D1203" s="106"/>
      <c r="E1203" s="107"/>
      <c r="F1203" s="117" t="str">
        <f aca="false">IF(A1203&gt;0,VLOOKUP(A1203,ahmed001,3),"")</f>
        <v/>
      </c>
      <c r="G1203" s="118"/>
      <c r="H1203" s="119"/>
      <c r="I1203" s="120" t="str">
        <f aca="false">P1203&amp;" "&amp;R1203&amp;" "&amp;Q1203</f>
        <v>  </v>
      </c>
      <c r="J1203" s="121" t="str">
        <f aca="false">IF(H1203&gt;0,H1203+S1203,"")</f>
        <v/>
      </c>
      <c r="K1203" s="113" t="s">
        <v>47</v>
      </c>
      <c r="L1203" s="83" t="str">
        <f aca="false">IF(H1203&gt;0,J1203-$K$2,"")</f>
        <v/>
      </c>
      <c r="P1203" s="88" t="str">
        <f aca="false">IF(R1203&lt;&gt;"","عدد","")</f>
        <v/>
      </c>
      <c r="Q1203" s="88" t="str">
        <f aca="false">IF(R1203&lt;&gt;"","شهر","")</f>
        <v/>
      </c>
      <c r="R1203" s="88" t="str">
        <f aca="false">IF(A1203&gt;0,VLOOKUP(A1203,ahmedadma,4),"")</f>
        <v/>
      </c>
      <c r="S1203" s="88" t="str">
        <f aca="false">IF(H1203&gt;0,(R1203*30)+1,"")</f>
        <v/>
      </c>
      <c r="T1203" s="88" t="str">
        <f aca="false">CONCATENATE(D1203,E1203)</f>
        <v/>
      </c>
      <c r="W1203" s="88" t="n">
        <f aca="false">'بيان العهد '!D1201</f>
        <v>0</v>
      </c>
    </row>
    <row r="1204" customFormat="false" ht="17.25" hidden="false" customHeight="true" outlineLevel="0" collapsed="false">
      <c r="A1204" s="83" t="n">
        <f aca="false">SUMIF(الاصناف!$D$7:$D$1000,E1204,الاصناف!$C$7:$C$1000)</f>
        <v>0</v>
      </c>
      <c r="C1204" s="116" t="str">
        <f aca="false">IF(D1204&lt;&gt;"",C1203+1,"")</f>
        <v/>
      </c>
      <c r="D1204" s="106"/>
      <c r="E1204" s="107"/>
      <c r="F1204" s="117" t="str">
        <f aca="false">IF(A1204&gt;0,VLOOKUP(A1204,ahmed001,3),"")</f>
        <v/>
      </c>
      <c r="G1204" s="118"/>
      <c r="H1204" s="119"/>
      <c r="I1204" s="120" t="str">
        <f aca="false">P1204&amp;" "&amp;R1204&amp;" "&amp;Q1204</f>
        <v>  </v>
      </c>
      <c r="J1204" s="121" t="str">
        <f aca="false">IF(H1204&gt;0,H1204+S1204,"")</f>
        <v/>
      </c>
      <c r="K1204" s="113" t="s">
        <v>47</v>
      </c>
      <c r="L1204" s="83" t="str">
        <f aca="false">IF(H1204&gt;0,J1204-$K$2,"")</f>
        <v/>
      </c>
      <c r="P1204" s="88" t="str">
        <f aca="false">IF(R1204&lt;&gt;"","عدد","")</f>
        <v/>
      </c>
      <c r="Q1204" s="88" t="str">
        <f aca="false">IF(R1204&lt;&gt;"","شهر","")</f>
        <v/>
      </c>
      <c r="R1204" s="88" t="str">
        <f aca="false">IF(A1204&gt;0,VLOOKUP(A1204,ahmedadma,4),"")</f>
        <v/>
      </c>
      <c r="S1204" s="88" t="str">
        <f aca="false">IF(H1204&gt;0,(R1204*30)+1,"")</f>
        <v/>
      </c>
      <c r="T1204" s="88" t="str">
        <f aca="false">CONCATENATE(D1204,E1204)</f>
        <v/>
      </c>
      <c r="W1204" s="88" t="n">
        <f aca="false">'بيان العهد '!D1202</f>
        <v>0</v>
      </c>
    </row>
    <row r="1205" customFormat="false" ht="17.25" hidden="false" customHeight="true" outlineLevel="0" collapsed="false">
      <c r="A1205" s="83" t="n">
        <f aca="false">SUMIF(الاصناف!$D$7:$D$1000,E1205,الاصناف!$C$7:$C$1000)</f>
        <v>0</v>
      </c>
      <c r="C1205" s="116" t="str">
        <f aca="false">IF(D1205&lt;&gt;"",C1204+1,"")</f>
        <v/>
      </c>
      <c r="D1205" s="106"/>
      <c r="E1205" s="107"/>
      <c r="F1205" s="117" t="str">
        <f aca="false">IF(A1205&gt;0,VLOOKUP(A1205,ahmed001,3),"")</f>
        <v/>
      </c>
      <c r="G1205" s="118"/>
      <c r="H1205" s="119"/>
      <c r="I1205" s="120" t="str">
        <f aca="false">P1205&amp;" "&amp;R1205&amp;" "&amp;Q1205</f>
        <v>  </v>
      </c>
      <c r="J1205" s="121" t="str">
        <f aca="false">IF(H1205&gt;0,H1205+S1205,"")</f>
        <v/>
      </c>
      <c r="K1205" s="113" t="s">
        <v>47</v>
      </c>
      <c r="L1205" s="83" t="str">
        <f aca="false">IF(H1205&gt;0,J1205-$K$2,"")</f>
        <v/>
      </c>
      <c r="P1205" s="88" t="str">
        <f aca="false">IF(R1205&lt;&gt;"","عدد","")</f>
        <v/>
      </c>
      <c r="Q1205" s="88" t="str">
        <f aca="false">IF(R1205&lt;&gt;"","شهر","")</f>
        <v/>
      </c>
      <c r="R1205" s="88" t="str">
        <f aca="false">IF(A1205&gt;0,VLOOKUP(A1205,ahmedadma,4),"")</f>
        <v/>
      </c>
      <c r="S1205" s="88" t="str">
        <f aca="false">IF(H1205&gt;0,(R1205*30)+1,"")</f>
        <v/>
      </c>
      <c r="T1205" s="88" t="str">
        <f aca="false">CONCATENATE(D1205,E1205)</f>
        <v/>
      </c>
      <c r="W1205" s="88" t="n">
        <f aca="false">'بيان العهد '!D1203</f>
        <v>0</v>
      </c>
    </row>
    <row r="1206" customFormat="false" ht="17.25" hidden="false" customHeight="true" outlineLevel="0" collapsed="false">
      <c r="A1206" s="83" t="n">
        <f aca="false">SUMIF(الاصناف!$D$7:$D$1000,E1206,الاصناف!$C$7:$C$1000)</f>
        <v>0</v>
      </c>
      <c r="C1206" s="116" t="str">
        <f aca="false">IF(D1206&lt;&gt;"",C1205+1,"")</f>
        <v/>
      </c>
      <c r="D1206" s="106"/>
      <c r="E1206" s="107"/>
      <c r="F1206" s="117" t="str">
        <f aca="false">IF(A1206&gt;0,VLOOKUP(A1206,ahmed001,3),"")</f>
        <v/>
      </c>
      <c r="G1206" s="118"/>
      <c r="H1206" s="119"/>
      <c r="I1206" s="120" t="str">
        <f aca="false">P1206&amp;" "&amp;R1206&amp;" "&amp;Q1206</f>
        <v>  </v>
      </c>
      <c r="J1206" s="121" t="str">
        <f aca="false">IF(H1206&gt;0,H1206+S1206,"")</f>
        <v/>
      </c>
      <c r="K1206" s="113" t="s">
        <v>47</v>
      </c>
      <c r="L1206" s="83" t="str">
        <f aca="false">IF(H1206&gt;0,J1206-$K$2,"")</f>
        <v/>
      </c>
      <c r="P1206" s="88" t="str">
        <f aca="false">IF(R1206&lt;&gt;"","عدد","")</f>
        <v/>
      </c>
      <c r="Q1206" s="88" t="str">
        <f aca="false">IF(R1206&lt;&gt;"","شهر","")</f>
        <v/>
      </c>
      <c r="R1206" s="88" t="str">
        <f aca="false">IF(A1206&gt;0,VLOOKUP(A1206,ahmedadma,4),"")</f>
        <v/>
      </c>
      <c r="S1206" s="88" t="str">
        <f aca="false">IF(H1206&gt;0,(R1206*30)+1,"")</f>
        <v/>
      </c>
      <c r="T1206" s="88" t="str">
        <f aca="false">CONCATENATE(D1206,E1206)</f>
        <v/>
      </c>
      <c r="W1206" s="88" t="n">
        <f aca="false">'بيان العهد '!D1204</f>
        <v>0</v>
      </c>
    </row>
    <row r="1207" customFormat="false" ht="17.25" hidden="false" customHeight="true" outlineLevel="0" collapsed="false">
      <c r="A1207" s="83" t="n">
        <f aca="false">SUMIF(الاصناف!$D$7:$D$1000,E1207,الاصناف!$C$7:$C$1000)</f>
        <v>0</v>
      </c>
      <c r="C1207" s="116" t="str">
        <f aca="false">IF(D1207&lt;&gt;"",C1206+1,"")</f>
        <v/>
      </c>
      <c r="D1207" s="106"/>
      <c r="E1207" s="107"/>
      <c r="F1207" s="117" t="str">
        <f aca="false">IF(A1207&gt;0,VLOOKUP(A1207,ahmed001,3),"")</f>
        <v/>
      </c>
      <c r="G1207" s="118"/>
      <c r="H1207" s="119"/>
      <c r="I1207" s="120" t="str">
        <f aca="false">P1207&amp;" "&amp;R1207&amp;" "&amp;Q1207</f>
        <v>  </v>
      </c>
      <c r="J1207" s="121" t="str">
        <f aca="false">IF(H1207&gt;0,H1207+S1207,"")</f>
        <v/>
      </c>
      <c r="K1207" s="113" t="s">
        <v>47</v>
      </c>
      <c r="L1207" s="83" t="str">
        <f aca="false">IF(H1207&gt;0,J1207-$K$2,"")</f>
        <v/>
      </c>
      <c r="P1207" s="88" t="str">
        <f aca="false">IF(R1207&lt;&gt;"","عدد","")</f>
        <v/>
      </c>
      <c r="Q1207" s="88" t="str">
        <f aca="false">IF(R1207&lt;&gt;"","شهر","")</f>
        <v/>
      </c>
      <c r="R1207" s="88" t="str">
        <f aca="false">IF(A1207&gt;0,VLOOKUP(A1207,ahmedadma,4),"")</f>
        <v/>
      </c>
      <c r="S1207" s="88" t="str">
        <f aca="false">IF(H1207&gt;0,(R1207*30)+1,"")</f>
        <v/>
      </c>
      <c r="T1207" s="88" t="str">
        <f aca="false">CONCATENATE(D1207,E1207)</f>
        <v/>
      </c>
      <c r="W1207" s="88" t="n">
        <f aca="false">'بيان العهد '!D1205</f>
        <v>0</v>
      </c>
    </row>
    <row r="1208" customFormat="false" ht="17.25" hidden="false" customHeight="true" outlineLevel="0" collapsed="false">
      <c r="A1208" s="83" t="n">
        <f aca="false">SUMIF(الاصناف!$D$7:$D$1000,E1208,الاصناف!$C$7:$C$1000)</f>
        <v>0</v>
      </c>
      <c r="C1208" s="116" t="str">
        <f aca="false">IF(D1208&lt;&gt;"",C1207+1,"")</f>
        <v/>
      </c>
      <c r="D1208" s="106"/>
      <c r="E1208" s="107"/>
      <c r="F1208" s="117" t="str">
        <f aca="false">IF(A1208&gt;0,VLOOKUP(A1208,ahmed001,3),"")</f>
        <v/>
      </c>
      <c r="G1208" s="118"/>
      <c r="H1208" s="119"/>
      <c r="I1208" s="120" t="str">
        <f aca="false">P1208&amp;" "&amp;R1208&amp;" "&amp;Q1208</f>
        <v>  </v>
      </c>
      <c r="J1208" s="121" t="str">
        <f aca="false">IF(H1208&gt;0,H1208+S1208,"")</f>
        <v/>
      </c>
      <c r="K1208" s="113" t="s">
        <v>47</v>
      </c>
      <c r="L1208" s="83" t="str">
        <f aca="false">IF(H1208&gt;0,J1208-$K$2,"")</f>
        <v/>
      </c>
      <c r="P1208" s="88" t="str">
        <f aca="false">IF(R1208&lt;&gt;"","عدد","")</f>
        <v/>
      </c>
      <c r="Q1208" s="88" t="str">
        <f aca="false">IF(R1208&lt;&gt;"","شهر","")</f>
        <v/>
      </c>
      <c r="R1208" s="88" t="str">
        <f aca="false">IF(A1208&gt;0,VLOOKUP(A1208,ahmedadma,4),"")</f>
        <v/>
      </c>
      <c r="S1208" s="88" t="str">
        <f aca="false">IF(H1208&gt;0,(R1208*30)+1,"")</f>
        <v/>
      </c>
      <c r="T1208" s="88" t="str">
        <f aca="false">CONCATENATE(D1208,E1208)</f>
        <v/>
      </c>
      <c r="W1208" s="88" t="n">
        <f aca="false">'بيان العهد '!D1206</f>
        <v>0</v>
      </c>
    </row>
    <row r="1209" customFormat="false" ht="17.25" hidden="false" customHeight="true" outlineLevel="0" collapsed="false">
      <c r="A1209" s="83" t="n">
        <f aca="false">SUMIF(الاصناف!$D$7:$D$1000,E1209,الاصناف!$C$7:$C$1000)</f>
        <v>0</v>
      </c>
      <c r="C1209" s="116" t="str">
        <f aca="false">IF(D1209&lt;&gt;"",C1208+1,"")</f>
        <v/>
      </c>
      <c r="D1209" s="106"/>
      <c r="E1209" s="107"/>
      <c r="F1209" s="117" t="str">
        <f aca="false">IF(A1209&gt;0,VLOOKUP(A1209,ahmed001,3),"")</f>
        <v/>
      </c>
      <c r="G1209" s="118"/>
      <c r="H1209" s="119"/>
      <c r="I1209" s="120" t="str">
        <f aca="false">P1209&amp;" "&amp;R1209&amp;" "&amp;Q1209</f>
        <v>  </v>
      </c>
      <c r="J1209" s="121" t="str">
        <f aca="false">IF(H1209&gt;0,H1209+S1209,"")</f>
        <v/>
      </c>
      <c r="K1209" s="113" t="s">
        <v>47</v>
      </c>
      <c r="L1209" s="83" t="str">
        <f aca="false">IF(H1209&gt;0,J1209-$K$2,"")</f>
        <v/>
      </c>
      <c r="P1209" s="88" t="str">
        <f aca="false">IF(R1209&lt;&gt;"","عدد","")</f>
        <v/>
      </c>
      <c r="Q1209" s="88" t="str">
        <f aca="false">IF(R1209&lt;&gt;"","شهر","")</f>
        <v/>
      </c>
      <c r="R1209" s="88" t="str">
        <f aca="false">IF(A1209&gt;0,VLOOKUP(A1209,ahmedadma,4),"")</f>
        <v/>
      </c>
      <c r="S1209" s="88" t="str">
        <f aca="false">IF(H1209&gt;0,(R1209*30)+1,"")</f>
        <v/>
      </c>
      <c r="T1209" s="88" t="str">
        <f aca="false">CONCATENATE(D1209,E1209)</f>
        <v/>
      </c>
      <c r="W1209" s="88" t="n">
        <f aca="false">'بيان العهد '!D1207</f>
        <v>0</v>
      </c>
    </row>
    <row r="1210" customFormat="false" ht="17.25" hidden="false" customHeight="true" outlineLevel="0" collapsed="false">
      <c r="A1210" s="83" t="n">
        <f aca="false">SUMIF(الاصناف!$D$7:$D$1000,E1210,الاصناف!$C$7:$C$1000)</f>
        <v>0</v>
      </c>
      <c r="C1210" s="116" t="str">
        <f aca="false">IF(D1210&lt;&gt;"",C1209+1,"")</f>
        <v/>
      </c>
      <c r="D1210" s="106"/>
      <c r="E1210" s="107"/>
      <c r="F1210" s="117" t="str">
        <f aca="false">IF(A1210&gt;0,VLOOKUP(A1210,ahmed001,3),"")</f>
        <v/>
      </c>
      <c r="G1210" s="118"/>
      <c r="H1210" s="119"/>
      <c r="I1210" s="120" t="str">
        <f aca="false">P1210&amp;" "&amp;R1210&amp;" "&amp;Q1210</f>
        <v>  </v>
      </c>
      <c r="J1210" s="121" t="str">
        <f aca="false">IF(H1210&gt;0,H1210+S1210,"")</f>
        <v/>
      </c>
      <c r="K1210" s="113" t="s">
        <v>47</v>
      </c>
      <c r="L1210" s="83" t="str">
        <f aca="false">IF(H1210&gt;0,J1210-$K$2,"")</f>
        <v/>
      </c>
      <c r="P1210" s="88" t="str">
        <f aca="false">IF(R1210&lt;&gt;"","عدد","")</f>
        <v/>
      </c>
      <c r="Q1210" s="88" t="str">
        <f aca="false">IF(R1210&lt;&gt;"","شهر","")</f>
        <v/>
      </c>
      <c r="R1210" s="88" t="str">
        <f aca="false">IF(A1210&gt;0,VLOOKUP(A1210,ahmedadma,4),"")</f>
        <v/>
      </c>
      <c r="S1210" s="88" t="str">
        <f aca="false">IF(H1210&gt;0,(R1210*30)+1,"")</f>
        <v/>
      </c>
      <c r="T1210" s="88" t="str">
        <f aca="false">CONCATENATE(D1210,E1210)</f>
        <v/>
      </c>
      <c r="W1210" s="88" t="n">
        <f aca="false">'بيان العهد '!D1208</f>
        <v>0</v>
      </c>
    </row>
    <row r="1211" customFormat="false" ht="17.25" hidden="false" customHeight="true" outlineLevel="0" collapsed="false">
      <c r="A1211" s="83" t="n">
        <f aca="false">SUMIF(الاصناف!$D$7:$D$1000,E1211,الاصناف!$C$7:$C$1000)</f>
        <v>0</v>
      </c>
      <c r="C1211" s="116" t="str">
        <f aca="false">IF(D1211&lt;&gt;"",C1210+1,"")</f>
        <v/>
      </c>
      <c r="D1211" s="106"/>
      <c r="E1211" s="107"/>
      <c r="F1211" s="117" t="str">
        <f aca="false">IF(A1211&gt;0,VLOOKUP(A1211,ahmed001,3),"")</f>
        <v/>
      </c>
      <c r="G1211" s="118"/>
      <c r="H1211" s="119"/>
      <c r="I1211" s="120" t="str">
        <f aca="false">P1211&amp;" "&amp;R1211&amp;" "&amp;Q1211</f>
        <v>  </v>
      </c>
      <c r="J1211" s="121" t="str">
        <f aca="false">IF(H1211&gt;0,H1211+S1211,"")</f>
        <v/>
      </c>
      <c r="K1211" s="113" t="s">
        <v>47</v>
      </c>
      <c r="L1211" s="83" t="str">
        <f aca="false">IF(H1211&gt;0,J1211-$K$2,"")</f>
        <v/>
      </c>
      <c r="P1211" s="88" t="str">
        <f aca="false">IF(R1211&lt;&gt;"","عدد","")</f>
        <v/>
      </c>
      <c r="Q1211" s="88" t="str">
        <f aca="false">IF(R1211&lt;&gt;"","شهر","")</f>
        <v/>
      </c>
      <c r="R1211" s="88" t="str">
        <f aca="false">IF(A1211&gt;0,VLOOKUP(A1211,ahmedadma,4),"")</f>
        <v/>
      </c>
      <c r="S1211" s="88" t="str">
        <f aca="false">IF(H1211&gt;0,(R1211*30)+1,"")</f>
        <v/>
      </c>
      <c r="T1211" s="88" t="str">
        <f aca="false">CONCATENATE(D1211,E1211)</f>
        <v/>
      </c>
      <c r="W1211" s="88" t="n">
        <f aca="false">'بيان العهد '!D1209</f>
        <v>0</v>
      </c>
    </row>
    <row r="1212" customFormat="false" ht="17.25" hidden="false" customHeight="true" outlineLevel="0" collapsed="false">
      <c r="A1212" s="83" t="n">
        <f aca="false">SUMIF(الاصناف!$D$7:$D$1000,E1212,الاصناف!$C$7:$C$1000)</f>
        <v>0</v>
      </c>
      <c r="C1212" s="116" t="str">
        <f aca="false">IF(D1212&lt;&gt;"",C1211+1,"")</f>
        <v/>
      </c>
      <c r="D1212" s="106"/>
      <c r="E1212" s="107"/>
      <c r="F1212" s="117" t="str">
        <f aca="false">IF(A1212&gt;0,VLOOKUP(A1212,ahmed001,3),"")</f>
        <v/>
      </c>
      <c r="G1212" s="118"/>
      <c r="H1212" s="119"/>
      <c r="I1212" s="120" t="str">
        <f aca="false">P1212&amp;" "&amp;R1212&amp;" "&amp;Q1212</f>
        <v>  </v>
      </c>
      <c r="J1212" s="121" t="str">
        <f aca="false">IF(H1212&gt;0,H1212+S1212,"")</f>
        <v/>
      </c>
      <c r="K1212" s="113" t="s">
        <v>47</v>
      </c>
      <c r="L1212" s="83" t="str">
        <f aca="false">IF(H1212&gt;0,J1212-$K$2,"")</f>
        <v/>
      </c>
      <c r="P1212" s="88" t="str">
        <f aca="false">IF(R1212&lt;&gt;"","عدد","")</f>
        <v/>
      </c>
      <c r="Q1212" s="88" t="str">
        <f aca="false">IF(R1212&lt;&gt;"","شهر","")</f>
        <v/>
      </c>
      <c r="R1212" s="88" t="str">
        <f aca="false">IF(A1212&gt;0,VLOOKUP(A1212,ahmedadma,4),"")</f>
        <v/>
      </c>
      <c r="S1212" s="88" t="str">
        <f aca="false">IF(H1212&gt;0,(R1212*30)+1,"")</f>
        <v/>
      </c>
      <c r="T1212" s="88" t="str">
        <f aca="false">CONCATENATE(D1212,E1212)</f>
        <v/>
      </c>
      <c r="W1212" s="88" t="n">
        <f aca="false">'بيان العهد '!D1210</f>
        <v>0</v>
      </c>
    </row>
    <row r="1213" customFormat="false" ht="17.25" hidden="false" customHeight="true" outlineLevel="0" collapsed="false">
      <c r="A1213" s="83" t="n">
        <f aca="false">SUMIF(الاصناف!$D$7:$D$1000,E1213,الاصناف!$C$7:$C$1000)</f>
        <v>0</v>
      </c>
      <c r="C1213" s="116" t="str">
        <f aca="false">IF(D1213&lt;&gt;"",C1212+1,"")</f>
        <v/>
      </c>
      <c r="D1213" s="106"/>
      <c r="E1213" s="107"/>
      <c r="F1213" s="117" t="str">
        <f aca="false">IF(A1213&gt;0,VLOOKUP(A1213,ahmed001,3),"")</f>
        <v/>
      </c>
      <c r="G1213" s="118"/>
      <c r="H1213" s="119"/>
      <c r="I1213" s="120" t="str">
        <f aca="false">P1213&amp;" "&amp;R1213&amp;" "&amp;Q1213</f>
        <v>  </v>
      </c>
      <c r="J1213" s="121" t="str">
        <f aca="false">IF(H1213&gt;0,H1213+S1213,"")</f>
        <v/>
      </c>
      <c r="K1213" s="113" t="s">
        <v>47</v>
      </c>
      <c r="L1213" s="83" t="str">
        <f aca="false">IF(H1213&gt;0,J1213-$K$2,"")</f>
        <v/>
      </c>
      <c r="P1213" s="88" t="str">
        <f aca="false">IF(R1213&lt;&gt;"","عدد","")</f>
        <v/>
      </c>
      <c r="Q1213" s="88" t="str">
        <f aca="false">IF(R1213&lt;&gt;"","شهر","")</f>
        <v/>
      </c>
      <c r="R1213" s="88" t="str">
        <f aca="false">IF(A1213&gt;0,VLOOKUP(A1213,ahmedadma,4),"")</f>
        <v/>
      </c>
      <c r="S1213" s="88" t="str">
        <f aca="false">IF(H1213&gt;0,(R1213*30)+1,"")</f>
        <v/>
      </c>
      <c r="T1213" s="88" t="str">
        <f aca="false">CONCATENATE(D1213,E1213)</f>
        <v/>
      </c>
      <c r="W1213" s="88" t="n">
        <f aca="false">'بيان العهد '!D1211</f>
        <v>0</v>
      </c>
    </row>
    <row r="1214" customFormat="false" ht="17.25" hidden="false" customHeight="true" outlineLevel="0" collapsed="false">
      <c r="A1214" s="83" t="n">
        <f aca="false">SUMIF(الاصناف!$D$7:$D$1000,E1214,الاصناف!$C$7:$C$1000)</f>
        <v>0</v>
      </c>
      <c r="C1214" s="116" t="str">
        <f aca="false">IF(D1214&lt;&gt;"",C1213+1,"")</f>
        <v/>
      </c>
      <c r="D1214" s="106"/>
      <c r="E1214" s="107"/>
      <c r="F1214" s="117" t="str">
        <f aca="false">IF(A1214&gt;0,VLOOKUP(A1214,ahmed001,3),"")</f>
        <v/>
      </c>
      <c r="G1214" s="118"/>
      <c r="H1214" s="119"/>
      <c r="I1214" s="120" t="str">
        <f aca="false">P1214&amp;" "&amp;R1214&amp;" "&amp;Q1214</f>
        <v>  </v>
      </c>
      <c r="J1214" s="121" t="str">
        <f aca="false">IF(H1214&gt;0,H1214+S1214,"")</f>
        <v/>
      </c>
      <c r="K1214" s="113" t="s">
        <v>47</v>
      </c>
      <c r="L1214" s="83" t="str">
        <f aca="false">IF(H1214&gt;0,J1214-$K$2,"")</f>
        <v/>
      </c>
      <c r="P1214" s="88" t="str">
        <f aca="false">IF(R1214&lt;&gt;"","عدد","")</f>
        <v/>
      </c>
      <c r="Q1214" s="88" t="str">
        <f aca="false">IF(R1214&lt;&gt;"","شهر","")</f>
        <v/>
      </c>
      <c r="R1214" s="88" t="str">
        <f aca="false">IF(A1214&gt;0,VLOOKUP(A1214,ahmedadma,4),"")</f>
        <v/>
      </c>
      <c r="S1214" s="88" t="str">
        <f aca="false">IF(H1214&gt;0,(R1214*30)+1,"")</f>
        <v/>
      </c>
      <c r="T1214" s="88" t="str">
        <f aca="false">CONCATENATE(D1214,E1214)</f>
        <v/>
      </c>
      <c r="W1214" s="88" t="n">
        <f aca="false">'بيان العهد '!D1212</f>
        <v>0</v>
      </c>
    </row>
    <row r="1215" customFormat="false" ht="17.25" hidden="false" customHeight="true" outlineLevel="0" collapsed="false">
      <c r="A1215" s="83" t="n">
        <f aca="false">SUMIF(الاصناف!$D$7:$D$1000,E1215,الاصناف!$C$7:$C$1000)</f>
        <v>0</v>
      </c>
      <c r="C1215" s="116" t="str">
        <f aca="false">IF(D1215&lt;&gt;"",C1214+1,"")</f>
        <v/>
      </c>
      <c r="D1215" s="106"/>
      <c r="E1215" s="107"/>
      <c r="F1215" s="117" t="str">
        <f aca="false">IF(A1215&gt;0,VLOOKUP(A1215,ahmed001,3),"")</f>
        <v/>
      </c>
      <c r="G1215" s="118"/>
      <c r="H1215" s="119"/>
      <c r="I1215" s="120" t="str">
        <f aca="false">P1215&amp;" "&amp;R1215&amp;" "&amp;Q1215</f>
        <v>  </v>
      </c>
      <c r="J1215" s="121" t="str">
        <f aca="false">IF(H1215&gt;0,H1215+S1215,"")</f>
        <v/>
      </c>
      <c r="K1215" s="113" t="s">
        <v>47</v>
      </c>
      <c r="L1215" s="83" t="str">
        <f aca="false">IF(H1215&gt;0,J1215-$K$2,"")</f>
        <v/>
      </c>
      <c r="P1215" s="88" t="str">
        <f aca="false">IF(R1215&lt;&gt;"","عدد","")</f>
        <v/>
      </c>
      <c r="Q1215" s="88" t="str">
        <f aca="false">IF(R1215&lt;&gt;"","شهر","")</f>
        <v/>
      </c>
      <c r="R1215" s="88" t="str">
        <f aca="false">IF(A1215&gt;0,VLOOKUP(A1215,ahmedadma,4),"")</f>
        <v/>
      </c>
      <c r="S1215" s="88" t="str">
        <f aca="false">IF(H1215&gt;0,(R1215*30)+1,"")</f>
        <v/>
      </c>
      <c r="T1215" s="88" t="str">
        <f aca="false">CONCATENATE(D1215,E1215)</f>
        <v/>
      </c>
      <c r="W1215" s="88" t="n">
        <f aca="false">'بيان العهد '!D1213</f>
        <v>0</v>
      </c>
    </row>
    <row r="1216" customFormat="false" ht="17.25" hidden="false" customHeight="true" outlineLevel="0" collapsed="false">
      <c r="A1216" s="83" t="n">
        <f aca="false">SUMIF(الاصناف!$D$7:$D$1000,E1216,الاصناف!$C$7:$C$1000)</f>
        <v>0</v>
      </c>
      <c r="C1216" s="116" t="str">
        <f aca="false">IF(D1216&lt;&gt;"",C1215+1,"")</f>
        <v/>
      </c>
      <c r="D1216" s="106"/>
      <c r="E1216" s="107"/>
      <c r="F1216" s="117" t="str">
        <f aca="false">IF(A1216&gt;0,VLOOKUP(A1216,ahmed001,3),"")</f>
        <v/>
      </c>
      <c r="G1216" s="118"/>
      <c r="H1216" s="119"/>
      <c r="I1216" s="120" t="str">
        <f aca="false">P1216&amp;" "&amp;R1216&amp;" "&amp;Q1216</f>
        <v>  </v>
      </c>
      <c r="J1216" s="121" t="str">
        <f aca="false">IF(H1216&gt;0,H1216+S1216,"")</f>
        <v/>
      </c>
      <c r="K1216" s="113" t="s">
        <v>47</v>
      </c>
      <c r="L1216" s="83" t="str">
        <f aca="false">IF(H1216&gt;0,J1216-$K$2,"")</f>
        <v/>
      </c>
      <c r="P1216" s="88" t="str">
        <f aca="false">IF(R1216&lt;&gt;"","عدد","")</f>
        <v/>
      </c>
      <c r="Q1216" s="88" t="str">
        <f aca="false">IF(R1216&lt;&gt;"","شهر","")</f>
        <v/>
      </c>
      <c r="R1216" s="88" t="str">
        <f aca="false">IF(A1216&gt;0,VLOOKUP(A1216,ahmedadma,4),"")</f>
        <v/>
      </c>
      <c r="S1216" s="88" t="str">
        <f aca="false">IF(H1216&gt;0,(R1216*30)+1,"")</f>
        <v/>
      </c>
      <c r="T1216" s="88" t="str">
        <f aca="false">CONCATENATE(D1216,E1216)</f>
        <v/>
      </c>
      <c r="W1216" s="88" t="n">
        <f aca="false">'بيان العهد '!D1214</f>
        <v>0</v>
      </c>
    </row>
    <row r="1217" customFormat="false" ht="17.25" hidden="false" customHeight="true" outlineLevel="0" collapsed="false">
      <c r="A1217" s="83" t="n">
        <f aca="false">SUMIF(الاصناف!$D$7:$D$1000,E1217,الاصناف!$C$7:$C$1000)</f>
        <v>0</v>
      </c>
      <c r="C1217" s="116" t="str">
        <f aca="false">IF(D1217&lt;&gt;"",C1216+1,"")</f>
        <v/>
      </c>
      <c r="D1217" s="106"/>
      <c r="E1217" s="107"/>
      <c r="F1217" s="117" t="str">
        <f aca="false">IF(A1217&gt;0,VLOOKUP(A1217,ahmed001,3),"")</f>
        <v/>
      </c>
      <c r="G1217" s="118"/>
      <c r="H1217" s="119"/>
      <c r="I1217" s="120" t="str">
        <f aca="false">P1217&amp;" "&amp;R1217&amp;" "&amp;Q1217</f>
        <v>  </v>
      </c>
      <c r="J1217" s="121" t="str">
        <f aca="false">IF(H1217&gt;0,H1217+S1217,"")</f>
        <v/>
      </c>
      <c r="K1217" s="113" t="s">
        <v>47</v>
      </c>
      <c r="L1217" s="83" t="str">
        <f aca="false">IF(H1217&gt;0,J1217-$K$2,"")</f>
        <v/>
      </c>
      <c r="P1217" s="88" t="str">
        <f aca="false">IF(R1217&lt;&gt;"","عدد","")</f>
        <v/>
      </c>
      <c r="Q1217" s="88" t="str">
        <f aca="false">IF(R1217&lt;&gt;"","شهر","")</f>
        <v/>
      </c>
      <c r="R1217" s="88" t="str">
        <f aca="false">IF(A1217&gt;0,VLOOKUP(A1217,ahmedadma,4),"")</f>
        <v/>
      </c>
      <c r="S1217" s="88" t="str">
        <f aca="false">IF(H1217&gt;0,(R1217*30)+1,"")</f>
        <v/>
      </c>
      <c r="T1217" s="88" t="str">
        <f aca="false">CONCATENATE(D1217,E1217)</f>
        <v/>
      </c>
      <c r="W1217" s="88" t="n">
        <f aca="false">'بيان العهد '!D1215</f>
        <v>0</v>
      </c>
    </row>
    <row r="1218" customFormat="false" ht="17.25" hidden="false" customHeight="true" outlineLevel="0" collapsed="false">
      <c r="A1218" s="83" t="n">
        <f aca="false">SUMIF(الاصناف!$D$7:$D$1000,E1218,الاصناف!$C$7:$C$1000)</f>
        <v>0</v>
      </c>
      <c r="C1218" s="116" t="str">
        <f aca="false">IF(D1218&lt;&gt;"",C1217+1,"")</f>
        <v/>
      </c>
      <c r="D1218" s="106"/>
      <c r="E1218" s="107"/>
      <c r="F1218" s="117" t="str">
        <f aca="false">IF(A1218&gt;0,VLOOKUP(A1218,ahmed001,3),"")</f>
        <v/>
      </c>
      <c r="G1218" s="118"/>
      <c r="H1218" s="119"/>
      <c r="I1218" s="120" t="str">
        <f aca="false">P1218&amp;" "&amp;R1218&amp;" "&amp;Q1218</f>
        <v>  </v>
      </c>
      <c r="J1218" s="121" t="str">
        <f aca="false">IF(H1218&gt;0,H1218+S1218,"")</f>
        <v/>
      </c>
      <c r="K1218" s="113" t="s">
        <v>47</v>
      </c>
      <c r="L1218" s="83" t="str">
        <f aca="false">IF(H1218&gt;0,J1218-$K$2,"")</f>
        <v/>
      </c>
      <c r="P1218" s="88" t="str">
        <f aca="false">IF(R1218&lt;&gt;"","عدد","")</f>
        <v/>
      </c>
      <c r="Q1218" s="88" t="str">
        <f aca="false">IF(R1218&lt;&gt;"","شهر","")</f>
        <v/>
      </c>
      <c r="R1218" s="88" t="str">
        <f aca="false">IF(A1218&gt;0,VLOOKUP(A1218,ahmedadma,4),"")</f>
        <v/>
      </c>
      <c r="S1218" s="88" t="str">
        <f aca="false">IF(H1218&gt;0,(R1218*30)+1,"")</f>
        <v/>
      </c>
      <c r="T1218" s="88" t="str">
        <f aca="false">CONCATENATE(D1218,E1218)</f>
        <v/>
      </c>
      <c r="W1218" s="88" t="n">
        <f aca="false">'بيان العهد '!D1216</f>
        <v>0</v>
      </c>
    </row>
    <row r="1219" customFormat="false" ht="17.25" hidden="false" customHeight="true" outlineLevel="0" collapsed="false">
      <c r="A1219" s="83" t="n">
        <f aca="false">SUMIF(الاصناف!$D$7:$D$1000,E1219,الاصناف!$C$7:$C$1000)</f>
        <v>0</v>
      </c>
      <c r="C1219" s="116" t="str">
        <f aca="false">IF(D1219&lt;&gt;"",C1218+1,"")</f>
        <v/>
      </c>
      <c r="D1219" s="106"/>
      <c r="E1219" s="107"/>
      <c r="F1219" s="117" t="str">
        <f aca="false">IF(A1219&gt;0,VLOOKUP(A1219,ahmed001,3),"")</f>
        <v/>
      </c>
      <c r="G1219" s="118"/>
      <c r="H1219" s="119"/>
      <c r="I1219" s="120" t="str">
        <f aca="false">P1219&amp;" "&amp;R1219&amp;" "&amp;Q1219</f>
        <v>  </v>
      </c>
      <c r="J1219" s="121" t="str">
        <f aca="false">IF(H1219&gt;0,H1219+S1219,"")</f>
        <v/>
      </c>
      <c r="K1219" s="113" t="s">
        <v>47</v>
      </c>
      <c r="L1219" s="83" t="str">
        <f aca="false">IF(H1219&gt;0,J1219-$K$2,"")</f>
        <v/>
      </c>
      <c r="P1219" s="88" t="str">
        <f aca="false">IF(R1219&lt;&gt;"","عدد","")</f>
        <v/>
      </c>
      <c r="Q1219" s="88" t="str">
        <f aca="false">IF(R1219&lt;&gt;"","شهر","")</f>
        <v/>
      </c>
      <c r="R1219" s="88" t="str">
        <f aca="false">IF(A1219&gt;0,VLOOKUP(A1219,ahmedadma,4),"")</f>
        <v/>
      </c>
      <c r="S1219" s="88" t="str">
        <f aca="false">IF(H1219&gt;0,(R1219*30)+1,"")</f>
        <v/>
      </c>
      <c r="T1219" s="88" t="str">
        <f aca="false">CONCATENATE(D1219,E1219)</f>
        <v/>
      </c>
      <c r="W1219" s="88" t="n">
        <f aca="false">'بيان العهد '!D1217</f>
        <v>0</v>
      </c>
    </row>
    <row r="1220" customFormat="false" ht="17.25" hidden="false" customHeight="true" outlineLevel="0" collapsed="false">
      <c r="A1220" s="83" t="n">
        <f aca="false">SUMIF(الاصناف!$D$7:$D$1000,E1220,الاصناف!$C$7:$C$1000)</f>
        <v>0</v>
      </c>
      <c r="C1220" s="116" t="str">
        <f aca="false">IF(D1220&lt;&gt;"",C1219+1,"")</f>
        <v/>
      </c>
      <c r="D1220" s="106"/>
      <c r="E1220" s="107"/>
      <c r="F1220" s="117" t="str">
        <f aca="false">IF(A1220&gt;0,VLOOKUP(A1220,ahmed001,3),"")</f>
        <v/>
      </c>
      <c r="G1220" s="118"/>
      <c r="H1220" s="119"/>
      <c r="I1220" s="120" t="str">
        <f aca="false">P1220&amp;" "&amp;R1220&amp;" "&amp;Q1220</f>
        <v>  </v>
      </c>
      <c r="J1220" s="121" t="str">
        <f aca="false">IF(H1220&gt;0,H1220+S1220,"")</f>
        <v/>
      </c>
      <c r="K1220" s="113" t="s">
        <v>47</v>
      </c>
      <c r="L1220" s="83" t="str">
        <f aca="false">IF(H1220&gt;0,J1220-$K$2,"")</f>
        <v/>
      </c>
      <c r="P1220" s="88" t="str">
        <f aca="false">IF(R1220&lt;&gt;"","عدد","")</f>
        <v/>
      </c>
      <c r="Q1220" s="88" t="str">
        <f aca="false">IF(R1220&lt;&gt;"","شهر","")</f>
        <v/>
      </c>
      <c r="R1220" s="88" t="str">
        <f aca="false">IF(A1220&gt;0,VLOOKUP(A1220,ahmedadma,4),"")</f>
        <v/>
      </c>
      <c r="S1220" s="88" t="str">
        <f aca="false">IF(H1220&gt;0,(R1220*30)+1,"")</f>
        <v/>
      </c>
      <c r="T1220" s="88" t="str">
        <f aca="false">CONCATENATE(D1220,E1220)</f>
        <v/>
      </c>
      <c r="W1220" s="88" t="n">
        <f aca="false">'بيان العهد '!D1218</f>
        <v>0</v>
      </c>
    </row>
    <row r="1221" customFormat="false" ht="17.25" hidden="false" customHeight="true" outlineLevel="0" collapsed="false">
      <c r="A1221" s="83" t="n">
        <f aca="false">SUMIF(الاصناف!$D$7:$D$1000,E1221,الاصناف!$C$7:$C$1000)</f>
        <v>0</v>
      </c>
      <c r="C1221" s="116" t="str">
        <f aca="false">IF(D1221&lt;&gt;"",C1220+1,"")</f>
        <v/>
      </c>
      <c r="D1221" s="106"/>
      <c r="E1221" s="107"/>
      <c r="F1221" s="117" t="str">
        <f aca="false">IF(A1221&gt;0,VLOOKUP(A1221,ahmed001,3),"")</f>
        <v/>
      </c>
      <c r="G1221" s="118"/>
      <c r="H1221" s="119"/>
      <c r="I1221" s="120" t="str">
        <f aca="false">P1221&amp;" "&amp;R1221&amp;" "&amp;Q1221</f>
        <v>  </v>
      </c>
      <c r="J1221" s="121" t="str">
        <f aca="false">IF(H1221&gt;0,H1221+S1221,"")</f>
        <v/>
      </c>
      <c r="K1221" s="113" t="s">
        <v>47</v>
      </c>
      <c r="L1221" s="83" t="str">
        <f aca="false">IF(H1221&gt;0,J1221-$K$2,"")</f>
        <v/>
      </c>
      <c r="P1221" s="88" t="str">
        <f aca="false">IF(R1221&lt;&gt;"","عدد","")</f>
        <v/>
      </c>
      <c r="Q1221" s="88" t="str">
        <f aca="false">IF(R1221&lt;&gt;"","شهر","")</f>
        <v/>
      </c>
      <c r="R1221" s="88" t="str">
        <f aca="false">IF(A1221&gt;0,VLOOKUP(A1221,ahmedadma,4),"")</f>
        <v/>
      </c>
      <c r="S1221" s="88" t="str">
        <f aca="false">IF(H1221&gt;0,(R1221*30)+1,"")</f>
        <v/>
      </c>
      <c r="T1221" s="88" t="str">
        <f aca="false">CONCATENATE(D1221,E1221)</f>
        <v/>
      </c>
      <c r="W1221" s="88" t="n">
        <f aca="false">'بيان العهد '!D1219</f>
        <v>0</v>
      </c>
    </row>
    <row r="1222" customFormat="false" ht="17.25" hidden="false" customHeight="true" outlineLevel="0" collapsed="false">
      <c r="A1222" s="83" t="n">
        <f aca="false">SUMIF(الاصناف!$D$7:$D$1000,E1222,الاصناف!$C$7:$C$1000)</f>
        <v>0</v>
      </c>
      <c r="C1222" s="116" t="str">
        <f aca="false">IF(D1222&lt;&gt;"",C1221+1,"")</f>
        <v/>
      </c>
      <c r="D1222" s="106"/>
      <c r="E1222" s="107"/>
      <c r="F1222" s="117" t="str">
        <f aca="false">IF(A1222&gt;0,VLOOKUP(A1222,ahmed001,3),"")</f>
        <v/>
      </c>
      <c r="G1222" s="118"/>
      <c r="H1222" s="119"/>
      <c r="I1222" s="120" t="str">
        <f aca="false">P1222&amp;" "&amp;R1222&amp;" "&amp;Q1222</f>
        <v>  </v>
      </c>
      <c r="J1222" s="121" t="str">
        <f aca="false">IF(H1222&gt;0,H1222+S1222,"")</f>
        <v/>
      </c>
      <c r="K1222" s="113" t="s">
        <v>47</v>
      </c>
      <c r="L1222" s="83" t="str">
        <f aca="false">IF(H1222&gt;0,J1222-$K$2,"")</f>
        <v/>
      </c>
      <c r="P1222" s="88" t="str">
        <f aca="false">IF(R1222&lt;&gt;"","عدد","")</f>
        <v/>
      </c>
      <c r="Q1222" s="88" t="str">
        <f aca="false">IF(R1222&lt;&gt;"","شهر","")</f>
        <v/>
      </c>
      <c r="R1222" s="88" t="str">
        <f aca="false">IF(A1222&gt;0,VLOOKUP(A1222,ahmedadma,4),"")</f>
        <v/>
      </c>
      <c r="S1222" s="88" t="str">
        <f aca="false">IF(H1222&gt;0,(R1222*30)+1,"")</f>
        <v/>
      </c>
      <c r="T1222" s="88" t="str">
        <f aca="false">CONCATENATE(D1222,E1222)</f>
        <v/>
      </c>
      <c r="W1222" s="88" t="n">
        <f aca="false">'بيان العهد '!D1220</f>
        <v>0</v>
      </c>
    </row>
    <row r="1223" customFormat="false" ht="17.25" hidden="false" customHeight="true" outlineLevel="0" collapsed="false">
      <c r="A1223" s="83" t="n">
        <f aca="false">SUMIF(الاصناف!$D$7:$D$1000,E1223,الاصناف!$C$7:$C$1000)</f>
        <v>0</v>
      </c>
      <c r="C1223" s="116" t="str">
        <f aca="false">IF(D1223&lt;&gt;"",C1222+1,"")</f>
        <v/>
      </c>
      <c r="D1223" s="106"/>
      <c r="E1223" s="107"/>
      <c r="F1223" s="117" t="str">
        <f aca="false">IF(A1223&gt;0,VLOOKUP(A1223,ahmed001,3),"")</f>
        <v/>
      </c>
      <c r="G1223" s="118"/>
      <c r="H1223" s="119"/>
      <c r="I1223" s="120" t="str">
        <f aca="false">P1223&amp;" "&amp;R1223&amp;" "&amp;Q1223</f>
        <v>  </v>
      </c>
      <c r="J1223" s="121" t="str">
        <f aca="false">IF(H1223&gt;0,H1223+S1223,"")</f>
        <v/>
      </c>
      <c r="K1223" s="113" t="s">
        <v>47</v>
      </c>
      <c r="L1223" s="83" t="str">
        <f aca="false">IF(H1223&gt;0,J1223-$K$2,"")</f>
        <v/>
      </c>
      <c r="P1223" s="88" t="str">
        <f aca="false">IF(R1223&lt;&gt;"","عدد","")</f>
        <v/>
      </c>
      <c r="Q1223" s="88" t="str">
        <f aca="false">IF(R1223&lt;&gt;"","شهر","")</f>
        <v/>
      </c>
      <c r="R1223" s="88" t="str">
        <f aca="false">IF(A1223&gt;0,VLOOKUP(A1223,ahmedadma,4),"")</f>
        <v/>
      </c>
      <c r="S1223" s="88" t="str">
        <f aca="false">IF(H1223&gt;0,(R1223*30)+1,"")</f>
        <v/>
      </c>
      <c r="T1223" s="88" t="str">
        <f aca="false">CONCATENATE(D1223,E1223)</f>
        <v/>
      </c>
      <c r="W1223" s="88" t="n">
        <f aca="false">'بيان العهد '!D1221</f>
        <v>0</v>
      </c>
    </row>
    <row r="1224" customFormat="false" ht="17.25" hidden="false" customHeight="true" outlineLevel="0" collapsed="false">
      <c r="A1224" s="83" t="n">
        <f aca="false">SUMIF(الاصناف!$D$7:$D$1000,E1224,الاصناف!$C$7:$C$1000)</f>
        <v>0</v>
      </c>
      <c r="C1224" s="116" t="str">
        <f aca="false">IF(D1224&lt;&gt;"",C1223+1,"")</f>
        <v/>
      </c>
      <c r="D1224" s="106"/>
      <c r="E1224" s="107"/>
      <c r="F1224" s="117" t="str">
        <f aca="false">IF(A1224&gt;0,VLOOKUP(A1224,ahmed001,3),"")</f>
        <v/>
      </c>
      <c r="G1224" s="118"/>
      <c r="H1224" s="119"/>
      <c r="I1224" s="120" t="str">
        <f aca="false">P1224&amp;" "&amp;R1224&amp;" "&amp;Q1224</f>
        <v>  </v>
      </c>
      <c r="J1224" s="121" t="str">
        <f aca="false">IF(H1224&gt;0,H1224+S1224,"")</f>
        <v/>
      </c>
      <c r="K1224" s="113" t="s">
        <v>47</v>
      </c>
      <c r="L1224" s="83" t="str">
        <f aca="false">IF(H1224&gt;0,J1224-$K$2,"")</f>
        <v/>
      </c>
      <c r="P1224" s="88" t="str">
        <f aca="false">IF(R1224&lt;&gt;"","عدد","")</f>
        <v/>
      </c>
      <c r="Q1224" s="88" t="str">
        <f aca="false">IF(R1224&lt;&gt;"","شهر","")</f>
        <v/>
      </c>
      <c r="R1224" s="88" t="str">
        <f aca="false">IF(A1224&gt;0,VLOOKUP(A1224,ahmedadma,4),"")</f>
        <v/>
      </c>
      <c r="S1224" s="88" t="str">
        <f aca="false">IF(H1224&gt;0,(R1224*30)+1,"")</f>
        <v/>
      </c>
      <c r="T1224" s="88" t="str">
        <f aca="false">CONCATENATE(D1224,E1224)</f>
        <v/>
      </c>
      <c r="W1224" s="88" t="n">
        <f aca="false">'بيان العهد '!D1222</f>
        <v>0</v>
      </c>
    </row>
    <row r="1225" customFormat="false" ht="17.25" hidden="false" customHeight="true" outlineLevel="0" collapsed="false">
      <c r="A1225" s="83" t="n">
        <f aca="false">SUMIF(الاصناف!$D$7:$D$1000,E1225,الاصناف!$C$7:$C$1000)</f>
        <v>0</v>
      </c>
      <c r="C1225" s="116" t="str">
        <f aca="false">IF(D1225&lt;&gt;"",C1224+1,"")</f>
        <v/>
      </c>
      <c r="D1225" s="106"/>
      <c r="E1225" s="107"/>
      <c r="F1225" s="117" t="str">
        <f aca="false">IF(A1225&gt;0,VLOOKUP(A1225,ahmed001,3),"")</f>
        <v/>
      </c>
      <c r="G1225" s="118"/>
      <c r="H1225" s="119"/>
      <c r="I1225" s="120" t="str">
        <f aca="false">P1225&amp;" "&amp;R1225&amp;" "&amp;Q1225</f>
        <v>  </v>
      </c>
      <c r="J1225" s="121" t="str">
        <f aca="false">IF(H1225&gt;0,H1225+S1225,"")</f>
        <v/>
      </c>
      <c r="K1225" s="113" t="s">
        <v>47</v>
      </c>
      <c r="L1225" s="83" t="str">
        <f aca="false">IF(H1225&gt;0,J1225-$K$2,"")</f>
        <v/>
      </c>
      <c r="P1225" s="88" t="str">
        <f aca="false">IF(R1225&lt;&gt;"","عدد","")</f>
        <v/>
      </c>
      <c r="Q1225" s="88" t="str">
        <f aca="false">IF(R1225&lt;&gt;"","شهر","")</f>
        <v/>
      </c>
      <c r="R1225" s="88" t="str">
        <f aca="false">IF(A1225&gt;0,VLOOKUP(A1225,ahmedadma,4),"")</f>
        <v/>
      </c>
      <c r="S1225" s="88" t="str">
        <f aca="false">IF(H1225&gt;0,(R1225*30)+1,"")</f>
        <v/>
      </c>
      <c r="T1225" s="88" t="str">
        <f aca="false">CONCATENATE(D1225,E1225)</f>
        <v/>
      </c>
      <c r="W1225" s="88" t="n">
        <f aca="false">'بيان العهد '!D1223</f>
        <v>0</v>
      </c>
    </row>
    <row r="1226" customFormat="false" ht="17.25" hidden="false" customHeight="true" outlineLevel="0" collapsed="false">
      <c r="A1226" s="83" t="n">
        <f aca="false">SUMIF(الاصناف!$D$7:$D$1000,E1226,الاصناف!$C$7:$C$1000)</f>
        <v>0</v>
      </c>
      <c r="C1226" s="116" t="str">
        <f aca="false">IF(D1226&lt;&gt;"",C1225+1,"")</f>
        <v/>
      </c>
      <c r="D1226" s="106"/>
      <c r="E1226" s="107"/>
      <c r="F1226" s="117" t="str">
        <f aca="false">IF(A1226&gt;0,VLOOKUP(A1226,ahmed001,3),"")</f>
        <v/>
      </c>
      <c r="G1226" s="118"/>
      <c r="H1226" s="119"/>
      <c r="I1226" s="120" t="str">
        <f aca="false">P1226&amp;" "&amp;R1226&amp;" "&amp;Q1226</f>
        <v>  </v>
      </c>
      <c r="J1226" s="121" t="str">
        <f aca="false">IF(H1226&gt;0,H1226+S1226,"")</f>
        <v/>
      </c>
      <c r="K1226" s="113" t="s">
        <v>47</v>
      </c>
      <c r="L1226" s="83" t="str">
        <f aca="false">IF(H1226&gt;0,J1226-$K$2,"")</f>
        <v/>
      </c>
      <c r="P1226" s="88" t="str">
        <f aca="false">IF(R1226&lt;&gt;"","عدد","")</f>
        <v/>
      </c>
      <c r="Q1226" s="88" t="str">
        <f aca="false">IF(R1226&lt;&gt;"","شهر","")</f>
        <v/>
      </c>
      <c r="R1226" s="88" t="str">
        <f aca="false">IF(A1226&gt;0,VLOOKUP(A1226,ahmedadma,4),"")</f>
        <v/>
      </c>
      <c r="S1226" s="88" t="str">
        <f aca="false">IF(H1226&gt;0,(R1226*30)+1,"")</f>
        <v/>
      </c>
      <c r="T1226" s="88" t="str">
        <f aca="false">CONCATENATE(D1226,E1226)</f>
        <v/>
      </c>
      <c r="W1226" s="88" t="n">
        <f aca="false">'بيان العهد '!D1224</f>
        <v>0</v>
      </c>
    </row>
    <row r="1227" customFormat="false" ht="17.25" hidden="false" customHeight="true" outlineLevel="0" collapsed="false">
      <c r="A1227" s="83" t="n">
        <f aca="false">SUMIF(الاصناف!$D$7:$D$1000,E1227,الاصناف!$C$7:$C$1000)</f>
        <v>0</v>
      </c>
      <c r="C1227" s="116" t="str">
        <f aca="false">IF(D1227&lt;&gt;"",C1226+1,"")</f>
        <v/>
      </c>
      <c r="D1227" s="106"/>
      <c r="E1227" s="107"/>
      <c r="F1227" s="117" t="str">
        <f aca="false">IF(A1227&gt;0,VLOOKUP(A1227,ahmed001,3),"")</f>
        <v/>
      </c>
      <c r="G1227" s="118"/>
      <c r="H1227" s="119"/>
      <c r="I1227" s="120" t="str">
        <f aca="false">P1227&amp;" "&amp;R1227&amp;" "&amp;Q1227</f>
        <v>  </v>
      </c>
      <c r="J1227" s="121" t="str">
        <f aca="false">IF(H1227&gt;0,H1227+S1227,"")</f>
        <v/>
      </c>
      <c r="K1227" s="113" t="s">
        <v>47</v>
      </c>
      <c r="L1227" s="83" t="str">
        <f aca="false">IF(H1227&gt;0,J1227-$K$2,"")</f>
        <v/>
      </c>
      <c r="P1227" s="88" t="str">
        <f aca="false">IF(R1227&lt;&gt;"","عدد","")</f>
        <v/>
      </c>
      <c r="Q1227" s="88" t="str">
        <f aca="false">IF(R1227&lt;&gt;"","شهر","")</f>
        <v/>
      </c>
      <c r="R1227" s="88" t="str">
        <f aca="false">IF(A1227&gt;0,VLOOKUP(A1227,ahmedadma,4),"")</f>
        <v/>
      </c>
      <c r="S1227" s="88" t="str">
        <f aca="false">IF(H1227&gt;0,(R1227*30)+1,"")</f>
        <v/>
      </c>
      <c r="T1227" s="88" t="str">
        <f aca="false">CONCATENATE(D1227,E1227)</f>
        <v/>
      </c>
      <c r="W1227" s="88" t="n">
        <f aca="false">'بيان العهد '!D1225</f>
        <v>0</v>
      </c>
    </row>
    <row r="1228" customFormat="false" ht="17.25" hidden="false" customHeight="true" outlineLevel="0" collapsed="false">
      <c r="A1228" s="83" t="n">
        <f aca="false">SUMIF(الاصناف!$D$7:$D$1000,E1228,الاصناف!$C$7:$C$1000)</f>
        <v>0</v>
      </c>
      <c r="C1228" s="116" t="str">
        <f aca="false">IF(D1228&lt;&gt;"",C1227+1,"")</f>
        <v/>
      </c>
      <c r="D1228" s="106"/>
      <c r="E1228" s="107"/>
      <c r="F1228" s="117" t="str">
        <f aca="false">IF(A1228&gt;0,VLOOKUP(A1228,ahmed001,3),"")</f>
        <v/>
      </c>
      <c r="G1228" s="118"/>
      <c r="H1228" s="119"/>
      <c r="I1228" s="120" t="str">
        <f aca="false">P1228&amp;" "&amp;R1228&amp;" "&amp;Q1228</f>
        <v>  </v>
      </c>
      <c r="J1228" s="121" t="str">
        <f aca="false">IF(H1228&gt;0,H1228+S1228,"")</f>
        <v/>
      </c>
      <c r="K1228" s="113" t="s">
        <v>47</v>
      </c>
      <c r="L1228" s="83" t="str">
        <f aca="false">IF(H1228&gt;0,J1228-$K$2,"")</f>
        <v/>
      </c>
      <c r="P1228" s="88" t="str">
        <f aca="false">IF(R1228&lt;&gt;"","عدد","")</f>
        <v/>
      </c>
      <c r="Q1228" s="88" t="str">
        <f aca="false">IF(R1228&lt;&gt;"","شهر","")</f>
        <v/>
      </c>
      <c r="R1228" s="88" t="str">
        <f aca="false">IF(A1228&gt;0,VLOOKUP(A1228,ahmedadma,4),"")</f>
        <v/>
      </c>
      <c r="S1228" s="88" t="str">
        <f aca="false">IF(H1228&gt;0,(R1228*30)+1,"")</f>
        <v/>
      </c>
      <c r="T1228" s="88" t="str">
        <f aca="false">CONCATENATE(D1228,E1228)</f>
        <v/>
      </c>
      <c r="W1228" s="88" t="n">
        <f aca="false">'بيان العهد '!D1226</f>
        <v>0</v>
      </c>
    </row>
    <row r="1229" customFormat="false" ht="17.25" hidden="false" customHeight="true" outlineLevel="0" collapsed="false">
      <c r="A1229" s="83" t="n">
        <f aca="false">SUMIF(الاصناف!$D$7:$D$1000,E1229,الاصناف!$C$7:$C$1000)</f>
        <v>0</v>
      </c>
      <c r="C1229" s="116" t="str">
        <f aca="false">IF(D1229&lt;&gt;"",C1228+1,"")</f>
        <v/>
      </c>
      <c r="D1229" s="106"/>
      <c r="E1229" s="107"/>
      <c r="F1229" s="117" t="str">
        <f aca="false">IF(A1229&gt;0,VLOOKUP(A1229,ahmed001,3),"")</f>
        <v/>
      </c>
      <c r="G1229" s="118"/>
      <c r="H1229" s="119"/>
      <c r="I1229" s="120" t="str">
        <f aca="false">P1229&amp;" "&amp;R1229&amp;" "&amp;Q1229</f>
        <v>  </v>
      </c>
      <c r="J1229" s="121" t="str">
        <f aca="false">IF(H1229&gt;0,H1229+S1229,"")</f>
        <v/>
      </c>
      <c r="K1229" s="113" t="s">
        <v>47</v>
      </c>
      <c r="L1229" s="83" t="str">
        <f aca="false">IF(H1229&gt;0,J1229-$K$2,"")</f>
        <v/>
      </c>
      <c r="P1229" s="88" t="str">
        <f aca="false">IF(R1229&lt;&gt;"","عدد","")</f>
        <v/>
      </c>
      <c r="Q1229" s="88" t="str">
        <f aca="false">IF(R1229&lt;&gt;"","شهر","")</f>
        <v/>
      </c>
      <c r="R1229" s="88" t="str">
        <f aca="false">IF(A1229&gt;0,VLOOKUP(A1229,ahmedadma,4),"")</f>
        <v/>
      </c>
      <c r="S1229" s="88" t="str">
        <f aca="false">IF(H1229&gt;0,(R1229*30)+1,"")</f>
        <v/>
      </c>
      <c r="T1229" s="88" t="str">
        <f aca="false">CONCATENATE(D1229,E1229)</f>
        <v/>
      </c>
      <c r="W1229" s="88" t="n">
        <f aca="false">'بيان العهد '!D1227</f>
        <v>0</v>
      </c>
    </row>
    <row r="1230" customFormat="false" ht="17.25" hidden="false" customHeight="true" outlineLevel="0" collapsed="false">
      <c r="A1230" s="83" t="n">
        <f aca="false">SUMIF(الاصناف!$D$7:$D$1000,E1230,الاصناف!$C$7:$C$1000)</f>
        <v>0</v>
      </c>
      <c r="C1230" s="116" t="str">
        <f aca="false">IF(D1230&lt;&gt;"",C1229+1,"")</f>
        <v/>
      </c>
      <c r="D1230" s="106"/>
      <c r="E1230" s="107"/>
      <c r="F1230" s="117" t="str">
        <f aca="false">IF(A1230&gt;0,VLOOKUP(A1230,ahmed001,3),"")</f>
        <v/>
      </c>
      <c r="G1230" s="118"/>
      <c r="H1230" s="119"/>
      <c r="I1230" s="120" t="str">
        <f aca="false">P1230&amp;" "&amp;R1230&amp;" "&amp;Q1230</f>
        <v>  </v>
      </c>
      <c r="J1230" s="121" t="str">
        <f aca="false">IF(H1230&gt;0,H1230+S1230,"")</f>
        <v/>
      </c>
      <c r="K1230" s="113" t="s">
        <v>47</v>
      </c>
      <c r="L1230" s="83" t="str">
        <f aca="false">IF(H1230&gt;0,J1230-$K$2,"")</f>
        <v/>
      </c>
      <c r="P1230" s="88" t="str">
        <f aca="false">IF(R1230&lt;&gt;"","عدد","")</f>
        <v/>
      </c>
      <c r="Q1230" s="88" t="str">
        <f aca="false">IF(R1230&lt;&gt;"","شهر","")</f>
        <v/>
      </c>
      <c r="R1230" s="88" t="str">
        <f aca="false">IF(A1230&gt;0,VLOOKUP(A1230,ahmedadma,4),"")</f>
        <v/>
      </c>
      <c r="S1230" s="88" t="str">
        <f aca="false">IF(H1230&gt;0,(R1230*30)+1,"")</f>
        <v/>
      </c>
      <c r="T1230" s="88" t="str">
        <f aca="false">CONCATENATE(D1230,E1230)</f>
        <v/>
      </c>
      <c r="W1230" s="88" t="n">
        <f aca="false">'بيان العهد '!D1228</f>
        <v>0</v>
      </c>
    </row>
    <row r="1231" customFormat="false" ht="17.25" hidden="false" customHeight="true" outlineLevel="0" collapsed="false">
      <c r="A1231" s="83" t="n">
        <f aca="false">SUMIF(الاصناف!$D$7:$D$1000,E1231,الاصناف!$C$7:$C$1000)</f>
        <v>0</v>
      </c>
      <c r="C1231" s="116" t="str">
        <f aca="false">IF(D1231&lt;&gt;"",C1230+1,"")</f>
        <v/>
      </c>
      <c r="D1231" s="106"/>
      <c r="E1231" s="107"/>
      <c r="F1231" s="117" t="str">
        <f aca="false">IF(A1231&gt;0,VLOOKUP(A1231,ahmed001,3),"")</f>
        <v/>
      </c>
      <c r="G1231" s="118"/>
      <c r="H1231" s="119"/>
      <c r="I1231" s="120" t="str">
        <f aca="false">P1231&amp;" "&amp;R1231&amp;" "&amp;Q1231</f>
        <v>  </v>
      </c>
      <c r="J1231" s="121" t="str">
        <f aca="false">IF(H1231&gt;0,H1231+S1231,"")</f>
        <v/>
      </c>
      <c r="K1231" s="113" t="s">
        <v>47</v>
      </c>
      <c r="L1231" s="83" t="str">
        <f aca="false">IF(H1231&gt;0,J1231-$K$2,"")</f>
        <v/>
      </c>
      <c r="P1231" s="88" t="str">
        <f aca="false">IF(R1231&lt;&gt;"","عدد","")</f>
        <v/>
      </c>
      <c r="Q1231" s="88" t="str">
        <f aca="false">IF(R1231&lt;&gt;"","شهر","")</f>
        <v/>
      </c>
      <c r="R1231" s="88" t="str">
        <f aca="false">IF(A1231&gt;0,VLOOKUP(A1231,ahmedadma,4),"")</f>
        <v/>
      </c>
      <c r="S1231" s="88" t="str">
        <f aca="false">IF(H1231&gt;0,(R1231*30)+1,"")</f>
        <v/>
      </c>
      <c r="T1231" s="88" t="str">
        <f aca="false">CONCATENATE(D1231,E1231)</f>
        <v/>
      </c>
      <c r="W1231" s="88" t="n">
        <f aca="false">'بيان العهد '!D1229</f>
        <v>0</v>
      </c>
    </row>
    <row r="1232" customFormat="false" ht="17.25" hidden="false" customHeight="true" outlineLevel="0" collapsed="false">
      <c r="A1232" s="83" t="n">
        <f aca="false">SUMIF(الاصناف!$D$7:$D$1000,E1232,الاصناف!$C$7:$C$1000)</f>
        <v>0</v>
      </c>
      <c r="C1232" s="116" t="str">
        <f aca="false">IF(D1232&lt;&gt;"",C1231+1,"")</f>
        <v/>
      </c>
      <c r="D1232" s="106"/>
      <c r="E1232" s="107"/>
      <c r="F1232" s="117" t="str">
        <f aca="false">IF(A1232&gt;0,VLOOKUP(A1232,ahmed001,3),"")</f>
        <v/>
      </c>
      <c r="G1232" s="118"/>
      <c r="H1232" s="119"/>
      <c r="I1232" s="120" t="str">
        <f aca="false">P1232&amp;" "&amp;R1232&amp;" "&amp;Q1232</f>
        <v>  </v>
      </c>
      <c r="J1232" s="121" t="str">
        <f aca="false">IF(H1232&gt;0,H1232+S1232,"")</f>
        <v/>
      </c>
      <c r="K1232" s="113" t="s">
        <v>47</v>
      </c>
      <c r="L1232" s="83" t="str">
        <f aca="false">IF(H1232&gt;0,J1232-$K$2,"")</f>
        <v/>
      </c>
      <c r="P1232" s="88" t="str">
        <f aca="false">IF(R1232&lt;&gt;"","عدد","")</f>
        <v/>
      </c>
      <c r="Q1232" s="88" t="str">
        <f aca="false">IF(R1232&lt;&gt;"","شهر","")</f>
        <v/>
      </c>
      <c r="R1232" s="88" t="str">
        <f aca="false">IF(A1232&gt;0,VLOOKUP(A1232,ahmedadma,4),"")</f>
        <v/>
      </c>
      <c r="S1232" s="88" t="str">
        <f aca="false">IF(H1232&gt;0,(R1232*30)+1,"")</f>
        <v/>
      </c>
      <c r="T1232" s="88" t="str">
        <f aca="false">CONCATENATE(D1232,E1232)</f>
        <v/>
      </c>
      <c r="W1232" s="88" t="n">
        <f aca="false">'بيان العهد '!D1230</f>
        <v>0</v>
      </c>
    </row>
    <row r="1233" customFormat="false" ht="17.25" hidden="false" customHeight="true" outlineLevel="0" collapsed="false">
      <c r="A1233" s="83" t="n">
        <f aca="false">SUMIF(الاصناف!$D$7:$D$1000,E1233,الاصناف!$C$7:$C$1000)</f>
        <v>0</v>
      </c>
      <c r="C1233" s="116" t="str">
        <f aca="false">IF(D1233&lt;&gt;"",C1232+1,"")</f>
        <v/>
      </c>
      <c r="D1233" s="106"/>
      <c r="E1233" s="107"/>
      <c r="F1233" s="117" t="str">
        <f aca="false">IF(A1233&gt;0,VLOOKUP(A1233,ahmed001,3),"")</f>
        <v/>
      </c>
      <c r="G1233" s="118"/>
      <c r="H1233" s="119"/>
      <c r="I1233" s="120" t="str">
        <f aca="false">P1233&amp;" "&amp;R1233&amp;" "&amp;Q1233</f>
        <v>  </v>
      </c>
      <c r="J1233" s="121" t="str">
        <f aca="false">IF(H1233&gt;0,H1233+S1233,"")</f>
        <v/>
      </c>
      <c r="K1233" s="113" t="s">
        <v>47</v>
      </c>
      <c r="L1233" s="83" t="str">
        <f aca="false">IF(H1233&gt;0,J1233-$K$2,"")</f>
        <v/>
      </c>
      <c r="P1233" s="88" t="str">
        <f aca="false">IF(R1233&lt;&gt;"","عدد","")</f>
        <v/>
      </c>
      <c r="Q1233" s="88" t="str">
        <f aca="false">IF(R1233&lt;&gt;"","شهر","")</f>
        <v/>
      </c>
      <c r="R1233" s="88" t="str">
        <f aca="false">IF(A1233&gt;0,VLOOKUP(A1233,ahmedadma,4),"")</f>
        <v/>
      </c>
      <c r="S1233" s="88" t="str">
        <f aca="false">IF(H1233&gt;0,(R1233*30)+1,"")</f>
        <v/>
      </c>
      <c r="T1233" s="88" t="str">
        <f aca="false">CONCATENATE(D1233,E1233)</f>
        <v/>
      </c>
      <c r="W1233" s="88" t="n">
        <f aca="false">'بيان العهد '!D1231</f>
        <v>0</v>
      </c>
    </row>
    <row r="1234" customFormat="false" ht="17.25" hidden="false" customHeight="true" outlineLevel="0" collapsed="false">
      <c r="A1234" s="83" t="n">
        <f aca="false">SUMIF(الاصناف!$D$7:$D$1000,E1234,الاصناف!$C$7:$C$1000)</f>
        <v>0</v>
      </c>
      <c r="C1234" s="116" t="str">
        <f aca="false">IF(D1234&lt;&gt;"",C1233+1,"")</f>
        <v/>
      </c>
      <c r="D1234" s="106"/>
      <c r="E1234" s="107"/>
      <c r="F1234" s="117" t="str">
        <f aca="false">IF(A1234&gt;0,VLOOKUP(A1234,ahmed001,3),"")</f>
        <v/>
      </c>
      <c r="G1234" s="118"/>
      <c r="H1234" s="119"/>
      <c r="I1234" s="120" t="str">
        <f aca="false">P1234&amp;" "&amp;R1234&amp;" "&amp;Q1234</f>
        <v>  </v>
      </c>
      <c r="J1234" s="121" t="str">
        <f aca="false">IF(H1234&gt;0,H1234+S1234,"")</f>
        <v/>
      </c>
      <c r="K1234" s="113" t="s">
        <v>47</v>
      </c>
      <c r="L1234" s="83" t="str">
        <f aca="false">IF(H1234&gt;0,J1234-$K$2,"")</f>
        <v/>
      </c>
      <c r="P1234" s="88" t="str">
        <f aca="false">IF(R1234&lt;&gt;"","عدد","")</f>
        <v/>
      </c>
      <c r="Q1234" s="88" t="str">
        <f aca="false">IF(R1234&lt;&gt;"","شهر","")</f>
        <v/>
      </c>
      <c r="R1234" s="88" t="str">
        <f aca="false">IF(A1234&gt;0,VLOOKUP(A1234,ahmedadma,4),"")</f>
        <v/>
      </c>
      <c r="S1234" s="88" t="str">
        <f aca="false">IF(H1234&gt;0,(R1234*30)+1,"")</f>
        <v/>
      </c>
      <c r="T1234" s="88" t="str">
        <f aca="false">CONCATENATE(D1234,E1234)</f>
        <v/>
      </c>
      <c r="W1234" s="88" t="n">
        <f aca="false">'بيان العهد '!D1232</f>
        <v>0</v>
      </c>
    </row>
    <row r="1235" customFormat="false" ht="17.25" hidden="false" customHeight="true" outlineLevel="0" collapsed="false">
      <c r="A1235" s="83" t="n">
        <f aca="false">SUMIF(الاصناف!$D$7:$D$1000,E1235,الاصناف!$C$7:$C$1000)</f>
        <v>0</v>
      </c>
      <c r="C1235" s="116" t="str">
        <f aca="false">IF(D1235&lt;&gt;"",C1234+1,"")</f>
        <v/>
      </c>
      <c r="D1235" s="106"/>
      <c r="E1235" s="107"/>
      <c r="F1235" s="117" t="str">
        <f aca="false">IF(A1235&gt;0,VLOOKUP(A1235,ahmed001,3),"")</f>
        <v/>
      </c>
      <c r="G1235" s="118"/>
      <c r="H1235" s="119"/>
      <c r="I1235" s="120" t="str">
        <f aca="false">P1235&amp;" "&amp;R1235&amp;" "&amp;Q1235</f>
        <v>  </v>
      </c>
      <c r="J1235" s="121" t="str">
        <f aca="false">IF(H1235&gt;0,H1235+S1235,"")</f>
        <v/>
      </c>
      <c r="K1235" s="113" t="s">
        <v>47</v>
      </c>
      <c r="L1235" s="83" t="str">
        <f aca="false">IF(H1235&gt;0,J1235-$K$2,"")</f>
        <v/>
      </c>
      <c r="P1235" s="88" t="str">
        <f aca="false">IF(R1235&lt;&gt;"","عدد","")</f>
        <v/>
      </c>
      <c r="Q1235" s="88" t="str">
        <f aca="false">IF(R1235&lt;&gt;"","شهر","")</f>
        <v/>
      </c>
      <c r="R1235" s="88" t="str">
        <f aca="false">IF(A1235&gt;0,VLOOKUP(A1235,ahmedadma,4),"")</f>
        <v/>
      </c>
      <c r="S1235" s="88" t="str">
        <f aca="false">IF(H1235&gt;0,(R1235*30)+1,"")</f>
        <v/>
      </c>
      <c r="T1235" s="88" t="str">
        <f aca="false">CONCATENATE(D1235,E1235)</f>
        <v/>
      </c>
      <c r="W1235" s="88" t="n">
        <f aca="false">'بيان العهد '!D1233</f>
        <v>0</v>
      </c>
    </row>
    <row r="1236" customFormat="false" ht="17.25" hidden="false" customHeight="true" outlineLevel="0" collapsed="false">
      <c r="A1236" s="83" t="n">
        <f aca="false">SUMIF(الاصناف!$D$7:$D$1000,E1236,الاصناف!$C$7:$C$1000)</f>
        <v>0</v>
      </c>
      <c r="C1236" s="116" t="str">
        <f aca="false">IF(D1236&lt;&gt;"",C1235+1,"")</f>
        <v/>
      </c>
      <c r="D1236" s="106"/>
      <c r="E1236" s="107"/>
      <c r="F1236" s="117" t="str">
        <f aca="false">IF(A1236&gt;0,VLOOKUP(A1236,ahmed001,3),"")</f>
        <v/>
      </c>
      <c r="G1236" s="118"/>
      <c r="H1236" s="119"/>
      <c r="I1236" s="120" t="str">
        <f aca="false">P1236&amp;" "&amp;R1236&amp;" "&amp;Q1236</f>
        <v>  </v>
      </c>
      <c r="J1236" s="121" t="str">
        <f aca="false">IF(H1236&gt;0,H1236+S1236,"")</f>
        <v/>
      </c>
      <c r="K1236" s="113" t="s">
        <v>47</v>
      </c>
      <c r="L1236" s="83" t="str">
        <f aca="false">IF(H1236&gt;0,J1236-$K$2,"")</f>
        <v/>
      </c>
      <c r="P1236" s="88" t="str">
        <f aca="false">IF(R1236&lt;&gt;"","عدد","")</f>
        <v/>
      </c>
      <c r="Q1236" s="88" t="str">
        <f aca="false">IF(R1236&lt;&gt;"","شهر","")</f>
        <v/>
      </c>
      <c r="R1236" s="88" t="str">
        <f aca="false">IF(A1236&gt;0,VLOOKUP(A1236,ahmedadma,4),"")</f>
        <v/>
      </c>
      <c r="S1236" s="88" t="str">
        <f aca="false">IF(H1236&gt;0,(R1236*30)+1,"")</f>
        <v/>
      </c>
      <c r="T1236" s="88" t="str">
        <f aca="false">CONCATENATE(D1236,E1236)</f>
        <v/>
      </c>
      <c r="W1236" s="88" t="n">
        <f aca="false">'بيان العهد '!D1234</f>
        <v>0</v>
      </c>
    </row>
    <row r="1237" customFormat="false" ht="17.25" hidden="false" customHeight="true" outlineLevel="0" collapsed="false">
      <c r="A1237" s="83" t="n">
        <f aca="false">SUMIF(الاصناف!$D$7:$D$1000,E1237,الاصناف!$C$7:$C$1000)</f>
        <v>0</v>
      </c>
      <c r="C1237" s="116" t="str">
        <f aca="false">IF(D1237&lt;&gt;"",C1236+1,"")</f>
        <v/>
      </c>
      <c r="D1237" s="106"/>
      <c r="E1237" s="107"/>
      <c r="F1237" s="117" t="str">
        <f aca="false">IF(A1237&gt;0,VLOOKUP(A1237,ahmed001,3),"")</f>
        <v/>
      </c>
      <c r="G1237" s="118"/>
      <c r="H1237" s="119"/>
      <c r="I1237" s="120" t="str">
        <f aca="false">P1237&amp;" "&amp;R1237&amp;" "&amp;Q1237</f>
        <v>  </v>
      </c>
      <c r="J1237" s="121" t="str">
        <f aca="false">IF(H1237&gt;0,H1237+S1237,"")</f>
        <v/>
      </c>
      <c r="K1237" s="113" t="s">
        <v>47</v>
      </c>
      <c r="L1237" s="83" t="str">
        <f aca="false">IF(H1237&gt;0,J1237-$K$2,"")</f>
        <v/>
      </c>
      <c r="P1237" s="88" t="str">
        <f aca="false">IF(R1237&lt;&gt;"","عدد","")</f>
        <v/>
      </c>
      <c r="Q1237" s="88" t="str">
        <f aca="false">IF(R1237&lt;&gt;"","شهر","")</f>
        <v/>
      </c>
      <c r="R1237" s="88" t="str">
        <f aca="false">IF(A1237&gt;0,VLOOKUP(A1237,ahmedadma,4),"")</f>
        <v/>
      </c>
      <c r="S1237" s="88" t="str">
        <f aca="false">IF(H1237&gt;0,(R1237*30)+1,"")</f>
        <v/>
      </c>
      <c r="T1237" s="88" t="str">
        <f aca="false">CONCATENATE(D1237,E1237)</f>
        <v/>
      </c>
      <c r="W1237" s="88" t="n">
        <f aca="false">'بيان العهد '!D1235</f>
        <v>0</v>
      </c>
    </row>
    <row r="1238" customFormat="false" ht="17.25" hidden="false" customHeight="true" outlineLevel="0" collapsed="false">
      <c r="A1238" s="83" t="n">
        <f aca="false">SUMIF(الاصناف!$D$7:$D$1000,E1238,الاصناف!$C$7:$C$1000)</f>
        <v>0</v>
      </c>
      <c r="C1238" s="116" t="str">
        <f aca="false">IF(D1238&lt;&gt;"",C1237+1,"")</f>
        <v/>
      </c>
      <c r="D1238" s="106"/>
      <c r="E1238" s="107"/>
      <c r="F1238" s="117" t="str">
        <f aca="false">IF(A1238&gt;0,VLOOKUP(A1238,ahmed001,3),"")</f>
        <v/>
      </c>
      <c r="G1238" s="118"/>
      <c r="H1238" s="119"/>
      <c r="I1238" s="120" t="str">
        <f aca="false">P1238&amp;" "&amp;R1238&amp;" "&amp;Q1238</f>
        <v>  </v>
      </c>
      <c r="J1238" s="121" t="str">
        <f aca="false">IF(H1238&gt;0,H1238+S1238,"")</f>
        <v/>
      </c>
      <c r="K1238" s="113" t="s">
        <v>47</v>
      </c>
      <c r="L1238" s="83" t="str">
        <f aca="false">IF(H1238&gt;0,J1238-$K$2,"")</f>
        <v/>
      </c>
      <c r="P1238" s="88" t="str">
        <f aca="false">IF(R1238&lt;&gt;"","عدد","")</f>
        <v/>
      </c>
      <c r="Q1238" s="88" t="str">
        <f aca="false">IF(R1238&lt;&gt;"","شهر","")</f>
        <v/>
      </c>
      <c r="R1238" s="88" t="str">
        <f aca="false">IF(A1238&gt;0,VLOOKUP(A1238,ahmedadma,4),"")</f>
        <v/>
      </c>
      <c r="S1238" s="88" t="str">
        <f aca="false">IF(H1238&gt;0,(R1238*30)+1,"")</f>
        <v/>
      </c>
      <c r="T1238" s="88" t="str">
        <f aca="false">CONCATENATE(D1238,E1238)</f>
        <v/>
      </c>
      <c r="W1238" s="88" t="n">
        <f aca="false">'بيان العهد '!D1236</f>
        <v>0</v>
      </c>
    </row>
    <row r="1239" customFormat="false" ht="17.25" hidden="false" customHeight="true" outlineLevel="0" collapsed="false">
      <c r="A1239" s="83" t="n">
        <f aca="false">SUMIF(الاصناف!$D$7:$D$1000,E1239,الاصناف!$C$7:$C$1000)</f>
        <v>0</v>
      </c>
      <c r="C1239" s="116" t="str">
        <f aca="false">IF(D1239&lt;&gt;"",C1238+1,"")</f>
        <v/>
      </c>
      <c r="D1239" s="106"/>
      <c r="E1239" s="107"/>
      <c r="F1239" s="117" t="str">
        <f aca="false">IF(A1239&gt;0,VLOOKUP(A1239,ahmed001,3),"")</f>
        <v/>
      </c>
      <c r="G1239" s="118"/>
      <c r="H1239" s="119"/>
      <c r="I1239" s="120" t="str">
        <f aca="false">P1239&amp;" "&amp;R1239&amp;" "&amp;Q1239</f>
        <v>  </v>
      </c>
      <c r="J1239" s="121" t="str">
        <f aca="false">IF(H1239&gt;0,H1239+S1239,"")</f>
        <v/>
      </c>
      <c r="K1239" s="113" t="s">
        <v>47</v>
      </c>
      <c r="L1239" s="83" t="str">
        <f aca="false">IF(H1239&gt;0,J1239-$K$2,"")</f>
        <v/>
      </c>
      <c r="P1239" s="88" t="str">
        <f aca="false">IF(R1239&lt;&gt;"","عدد","")</f>
        <v/>
      </c>
      <c r="Q1239" s="88" t="str">
        <f aca="false">IF(R1239&lt;&gt;"","شهر","")</f>
        <v/>
      </c>
      <c r="R1239" s="88" t="str">
        <f aca="false">IF(A1239&gt;0,VLOOKUP(A1239,ahmedadma,4),"")</f>
        <v/>
      </c>
      <c r="S1239" s="88" t="str">
        <f aca="false">IF(H1239&gt;0,(R1239*30)+1,"")</f>
        <v/>
      </c>
      <c r="T1239" s="88" t="str">
        <f aca="false">CONCATENATE(D1239,E1239)</f>
        <v/>
      </c>
      <c r="W1239" s="88" t="n">
        <f aca="false">'بيان العهد '!D1237</f>
        <v>0</v>
      </c>
    </row>
    <row r="1240" customFormat="false" ht="17.25" hidden="false" customHeight="true" outlineLevel="0" collapsed="false">
      <c r="A1240" s="83" t="n">
        <f aca="false">SUMIF(الاصناف!$D$7:$D$1000,E1240,الاصناف!$C$7:$C$1000)</f>
        <v>0</v>
      </c>
      <c r="C1240" s="116" t="str">
        <f aca="false">IF(D1240&lt;&gt;"",C1239+1,"")</f>
        <v/>
      </c>
      <c r="D1240" s="106"/>
      <c r="E1240" s="107"/>
      <c r="F1240" s="117" t="str">
        <f aca="false">IF(A1240&gt;0,VLOOKUP(A1240,ahmed001,3),"")</f>
        <v/>
      </c>
      <c r="G1240" s="118"/>
      <c r="H1240" s="119"/>
      <c r="I1240" s="120" t="str">
        <f aca="false">P1240&amp;" "&amp;R1240&amp;" "&amp;Q1240</f>
        <v>  </v>
      </c>
      <c r="J1240" s="121" t="str">
        <f aca="false">IF(H1240&gt;0,H1240+S1240,"")</f>
        <v/>
      </c>
      <c r="K1240" s="113" t="s">
        <v>47</v>
      </c>
      <c r="L1240" s="83" t="str">
        <f aca="false">IF(H1240&gt;0,J1240-$K$2,"")</f>
        <v/>
      </c>
      <c r="P1240" s="88" t="str">
        <f aca="false">IF(R1240&lt;&gt;"","عدد","")</f>
        <v/>
      </c>
      <c r="Q1240" s="88" t="str">
        <f aca="false">IF(R1240&lt;&gt;"","شهر","")</f>
        <v/>
      </c>
      <c r="R1240" s="88" t="str">
        <f aca="false">IF(A1240&gt;0,VLOOKUP(A1240,ahmedadma,4),"")</f>
        <v/>
      </c>
      <c r="S1240" s="88" t="str">
        <f aca="false">IF(H1240&gt;0,(R1240*30)+1,"")</f>
        <v/>
      </c>
      <c r="T1240" s="88" t="str">
        <f aca="false">CONCATENATE(D1240,E1240)</f>
        <v/>
      </c>
      <c r="W1240" s="88" t="n">
        <f aca="false">'بيان العهد '!D1238</f>
        <v>0</v>
      </c>
    </row>
    <row r="1241" customFormat="false" ht="17.25" hidden="false" customHeight="true" outlineLevel="0" collapsed="false">
      <c r="A1241" s="83" t="n">
        <f aca="false">SUMIF(الاصناف!$D$7:$D$1000,E1241,الاصناف!$C$7:$C$1000)</f>
        <v>0</v>
      </c>
      <c r="C1241" s="116" t="str">
        <f aca="false">IF(D1241&lt;&gt;"",C1240+1,"")</f>
        <v/>
      </c>
      <c r="D1241" s="106"/>
      <c r="E1241" s="107"/>
      <c r="F1241" s="117" t="str">
        <f aca="false">IF(A1241&gt;0,VLOOKUP(A1241,ahmed001,3),"")</f>
        <v/>
      </c>
      <c r="G1241" s="118"/>
      <c r="H1241" s="119"/>
      <c r="I1241" s="120" t="str">
        <f aca="false">P1241&amp;" "&amp;R1241&amp;" "&amp;Q1241</f>
        <v>  </v>
      </c>
      <c r="J1241" s="121" t="str">
        <f aca="false">IF(H1241&gt;0,H1241+S1241,"")</f>
        <v/>
      </c>
      <c r="K1241" s="113" t="s">
        <v>47</v>
      </c>
      <c r="L1241" s="83" t="str">
        <f aca="false">IF(H1241&gt;0,J1241-$K$2,"")</f>
        <v/>
      </c>
      <c r="P1241" s="88" t="str">
        <f aca="false">IF(R1241&lt;&gt;"","عدد","")</f>
        <v/>
      </c>
      <c r="Q1241" s="88" t="str">
        <f aca="false">IF(R1241&lt;&gt;"","شهر","")</f>
        <v/>
      </c>
      <c r="R1241" s="88" t="str">
        <f aca="false">IF(A1241&gt;0,VLOOKUP(A1241,ahmedadma,4),"")</f>
        <v/>
      </c>
      <c r="S1241" s="88" t="str">
        <f aca="false">IF(H1241&gt;0,(R1241*30)+1,"")</f>
        <v/>
      </c>
      <c r="T1241" s="88" t="str">
        <f aca="false">CONCATENATE(D1241,E1241)</f>
        <v/>
      </c>
      <c r="W1241" s="88" t="n">
        <f aca="false">'بيان العهد '!D1239</f>
        <v>0</v>
      </c>
    </row>
    <row r="1242" customFormat="false" ht="17.25" hidden="false" customHeight="true" outlineLevel="0" collapsed="false">
      <c r="A1242" s="83" t="n">
        <f aca="false">SUMIF(الاصناف!$D$7:$D$1000,E1242,الاصناف!$C$7:$C$1000)</f>
        <v>0</v>
      </c>
      <c r="C1242" s="116" t="str">
        <f aca="false">IF(D1242&lt;&gt;"",C1241+1,"")</f>
        <v/>
      </c>
      <c r="D1242" s="106"/>
      <c r="E1242" s="107"/>
      <c r="F1242" s="117" t="str">
        <f aca="false">IF(A1242&gt;0,VLOOKUP(A1242,ahmed001,3),"")</f>
        <v/>
      </c>
      <c r="G1242" s="118"/>
      <c r="H1242" s="119"/>
      <c r="I1242" s="120" t="str">
        <f aca="false">P1242&amp;" "&amp;R1242&amp;" "&amp;Q1242</f>
        <v>  </v>
      </c>
      <c r="J1242" s="121" t="str">
        <f aca="false">IF(H1242&gt;0,H1242+S1242,"")</f>
        <v/>
      </c>
      <c r="K1242" s="113" t="s">
        <v>47</v>
      </c>
      <c r="L1242" s="83" t="str">
        <f aca="false">IF(H1242&gt;0,J1242-$K$2,"")</f>
        <v/>
      </c>
      <c r="P1242" s="88" t="str">
        <f aca="false">IF(R1242&lt;&gt;"","عدد","")</f>
        <v/>
      </c>
      <c r="Q1242" s="88" t="str">
        <f aca="false">IF(R1242&lt;&gt;"","شهر","")</f>
        <v/>
      </c>
      <c r="R1242" s="88" t="str">
        <f aca="false">IF(A1242&gt;0,VLOOKUP(A1242,ahmedadma,4),"")</f>
        <v/>
      </c>
      <c r="S1242" s="88" t="str">
        <f aca="false">IF(H1242&gt;0,(R1242*30)+1,"")</f>
        <v/>
      </c>
      <c r="T1242" s="88" t="str">
        <f aca="false">CONCATENATE(D1242,E1242)</f>
        <v/>
      </c>
      <c r="W1242" s="88" t="n">
        <f aca="false">'بيان العهد '!D1240</f>
        <v>0</v>
      </c>
    </row>
    <row r="1243" customFormat="false" ht="17.25" hidden="false" customHeight="true" outlineLevel="0" collapsed="false">
      <c r="A1243" s="83" t="n">
        <f aca="false">SUMIF(الاصناف!$D$7:$D$1000,E1243,الاصناف!$C$7:$C$1000)</f>
        <v>0</v>
      </c>
      <c r="C1243" s="116" t="str">
        <f aca="false">IF(D1243&lt;&gt;"",C1242+1,"")</f>
        <v/>
      </c>
      <c r="D1243" s="106"/>
      <c r="E1243" s="107"/>
      <c r="F1243" s="117" t="str">
        <f aca="false">IF(A1243&gt;0,VLOOKUP(A1243,ahmed001,3),"")</f>
        <v/>
      </c>
      <c r="G1243" s="118"/>
      <c r="H1243" s="119"/>
      <c r="I1243" s="120" t="str">
        <f aca="false">P1243&amp;" "&amp;R1243&amp;" "&amp;Q1243</f>
        <v>  </v>
      </c>
      <c r="J1243" s="121" t="str">
        <f aca="false">IF(H1243&gt;0,H1243+S1243,"")</f>
        <v/>
      </c>
      <c r="K1243" s="113" t="s">
        <v>47</v>
      </c>
      <c r="L1243" s="83" t="str">
        <f aca="false">IF(H1243&gt;0,J1243-$K$2,"")</f>
        <v/>
      </c>
      <c r="P1243" s="88" t="str">
        <f aca="false">IF(R1243&lt;&gt;"","عدد","")</f>
        <v/>
      </c>
      <c r="Q1243" s="88" t="str">
        <f aca="false">IF(R1243&lt;&gt;"","شهر","")</f>
        <v/>
      </c>
      <c r="R1243" s="88" t="str">
        <f aca="false">IF(A1243&gt;0,VLOOKUP(A1243,ahmedadma,4),"")</f>
        <v/>
      </c>
      <c r="S1243" s="88" t="str">
        <f aca="false">IF(H1243&gt;0,(R1243*30)+1,"")</f>
        <v/>
      </c>
      <c r="T1243" s="88" t="str">
        <f aca="false">CONCATENATE(D1243,E1243)</f>
        <v/>
      </c>
      <c r="W1243" s="88" t="n">
        <f aca="false">'بيان العهد '!D1241</f>
        <v>0</v>
      </c>
    </row>
    <row r="1244" customFormat="false" ht="17.25" hidden="false" customHeight="true" outlineLevel="0" collapsed="false">
      <c r="A1244" s="83" t="n">
        <f aca="false">SUMIF(الاصناف!$D$7:$D$1000,E1244,الاصناف!$C$7:$C$1000)</f>
        <v>0</v>
      </c>
      <c r="C1244" s="116" t="str">
        <f aca="false">IF(D1244&lt;&gt;"",C1243+1,"")</f>
        <v/>
      </c>
      <c r="D1244" s="106"/>
      <c r="E1244" s="107"/>
      <c r="F1244" s="117" t="str">
        <f aca="false">IF(A1244&gt;0,VLOOKUP(A1244,ahmed001,3),"")</f>
        <v/>
      </c>
      <c r="G1244" s="118"/>
      <c r="H1244" s="119"/>
      <c r="I1244" s="120" t="str">
        <f aca="false">P1244&amp;" "&amp;R1244&amp;" "&amp;Q1244</f>
        <v>  </v>
      </c>
      <c r="J1244" s="121" t="str">
        <f aca="false">IF(H1244&gt;0,H1244+S1244,"")</f>
        <v/>
      </c>
      <c r="K1244" s="113" t="s">
        <v>47</v>
      </c>
      <c r="L1244" s="83" t="str">
        <f aca="false">IF(H1244&gt;0,J1244-$K$2,"")</f>
        <v/>
      </c>
      <c r="P1244" s="88" t="str">
        <f aca="false">IF(R1244&lt;&gt;"","عدد","")</f>
        <v/>
      </c>
      <c r="Q1244" s="88" t="str">
        <f aca="false">IF(R1244&lt;&gt;"","شهر","")</f>
        <v/>
      </c>
      <c r="R1244" s="88" t="str">
        <f aca="false">IF(A1244&gt;0,VLOOKUP(A1244,ahmedadma,4),"")</f>
        <v/>
      </c>
      <c r="S1244" s="88" t="str">
        <f aca="false">IF(H1244&gt;0,(R1244*30)+1,"")</f>
        <v/>
      </c>
      <c r="T1244" s="88" t="str">
        <f aca="false">CONCATENATE(D1244,E1244)</f>
        <v/>
      </c>
      <c r="W1244" s="88" t="n">
        <f aca="false">'بيان العهد '!D1242</f>
        <v>0</v>
      </c>
    </row>
    <row r="1245" customFormat="false" ht="17.25" hidden="false" customHeight="true" outlineLevel="0" collapsed="false">
      <c r="A1245" s="83" t="n">
        <f aca="false">SUMIF(الاصناف!$D$7:$D$1000,E1245,الاصناف!$C$7:$C$1000)</f>
        <v>0</v>
      </c>
      <c r="C1245" s="116" t="str">
        <f aca="false">IF(D1245&lt;&gt;"",C1244+1,"")</f>
        <v/>
      </c>
      <c r="D1245" s="106"/>
      <c r="E1245" s="107"/>
      <c r="F1245" s="117" t="str">
        <f aca="false">IF(A1245&gt;0,VLOOKUP(A1245,ahmed001,3),"")</f>
        <v/>
      </c>
      <c r="G1245" s="118"/>
      <c r="H1245" s="119"/>
      <c r="I1245" s="120" t="str">
        <f aca="false">P1245&amp;" "&amp;R1245&amp;" "&amp;Q1245</f>
        <v>  </v>
      </c>
      <c r="J1245" s="121" t="str">
        <f aca="false">IF(H1245&gt;0,H1245+S1245,"")</f>
        <v/>
      </c>
      <c r="K1245" s="113" t="s">
        <v>47</v>
      </c>
      <c r="L1245" s="83" t="str">
        <f aca="false">IF(H1245&gt;0,J1245-$K$2,"")</f>
        <v/>
      </c>
      <c r="P1245" s="88" t="str">
        <f aca="false">IF(R1245&lt;&gt;"","عدد","")</f>
        <v/>
      </c>
      <c r="Q1245" s="88" t="str">
        <f aca="false">IF(R1245&lt;&gt;"","شهر","")</f>
        <v/>
      </c>
      <c r="R1245" s="88" t="str">
        <f aca="false">IF(A1245&gt;0,VLOOKUP(A1245,ahmedadma,4),"")</f>
        <v/>
      </c>
      <c r="S1245" s="88" t="str">
        <f aca="false">IF(H1245&gt;0,(R1245*30)+1,"")</f>
        <v/>
      </c>
      <c r="T1245" s="88" t="str">
        <f aca="false">CONCATENATE(D1245,E1245)</f>
        <v/>
      </c>
      <c r="W1245" s="88" t="n">
        <f aca="false">'بيان العهد '!D1243</f>
        <v>0</v>
      </c>
    </row>
    <row r="1246" customFormat="false" ht="17.25" hidden="false" customHeight="true" outlineLevel="0" collapsed="false">
      <c r="A1246" s="83" t="n">
        <f aca="false">SUMIF(الاصناف!$D$7:$D$1000,E1246,الاصناف!$C$7:$C$1000)</f>
        <v>0</v>
      </c>
      <c r="C1246" s="116" t="str">
        <f aca="false">IF(D1246&lt;&gt;"",C1245+1,"")</f>
        <v/>
      </c>
      <c r="D1246" s="106"/>
      <c r="E1246" s="107"/>
      <c r="F1246" s="117" t="str">
        <f aca="false">IF(A1246&gt;0,VLOOKUP(A1246,ahmed001,3),"")</f>
        <v/>
      </c>
      <c r="G1246" s="118"/>
      <c r="H1246" s="119"/>
      <c r="I1246" s="120" t="str">
        <f aca="false">P1246&amp;" "&amp;R1246&amp;" "&amp;Q1246</f>
        <v>  </v>
      </c>
      <c r="J1246" s="121" t="str">
        <f aca="false">IF(H1246&gt;0,H1246+S1246,"")</f>
        <v/>
      </c>
      <c r="K1246" s="113" t="s">
        <v>47</v>
      </c>
      <c r="L1246" s="83" t="str">
        <f aca="false">IF(H1246&gt;0,J1246-$K$2,"")</f>
        <v/>
      </c>
      <c r="P1246" s="88" t="str">
        <f aca="false">IF(R1246&lt;&gt;"","عدد","")</f>
        <v/>
      </c>
      <c r="Q1246" s="88" t="str">
        <f aca="false">IF(R1246&lt;&gt;"","شهر","")</f>
        <v/>
      </c>
      <c r="R1246" s="88" t="str">
        <f aca="false">IF(A1246&gt;0,VLOOKUP(A1246,ahmedadma,4),"")</f>
        <v/>
      </c>
      <c r="S1246" s="88" t="str">
        <f aca="false">IF(H1246&gt;0,(R1246*30)+1,"")</f>
        <v/>
      </c>
      <c r="T1246" s="88" t="str">
        <f aca="false">CONCATENATE(D1246,E1246)</f>
        <v/>
      </c>
      <c r="W1246" s="88" t="n">
        <f aca="false">'بيان العهد '!D1244</f>
        <v>0</v>
      </c>
    </row>
    <row r="1247" customFormat="false" ht="17.25" hidden="false" customHeight="true" outlineLevel="0" collapsed="false">
      <c r="A1247" s="83" t="n">
        <f aca="false">SUMIF(الاصناف!$D$7:$D$1000,E1247,الاصناف!$C$7:$C$1000)</f>
        <v>0</v>
      </c>
      <c r="C1247" s="116" t="str">
        <f aca="false">IF(D1247&lt;&gt;"",C1246+1,"")</f>
        <v/>
      </c>
      <c r="D1247" s="106"/>
      <c r="E1247" s="107"/>
      <c r="F1247" s="117" t="str">
        <f aca="false">IF(A1247&gt;0,VLOOKUP(A1247,ahmed001,3),"")</f>
        <v/>
      </c>
      <c r="G1247" s="118"/>
      <c r="H1247" s="119"/>
      <c r="I1247" s="120" t="str">
        <f aca="false">P1247&amp;" "&amp;R1247&amp;" "&amp;Q1247</f>
        <v>  </v>
      </c>
      <c r="J1247" s="121" t="str">
        <f aca="false">IF(H1247&gt;0,H1247+S1247,"")</f>
        <v/>
      </c>
      <c r="K1247" s="113" t="s">
        <v>47</v>
      </c>
      <c r="L1247" s="83" t="str">
        <f aca="false">IF(H1247&gt;0,J1247-$K$2,"")</f>
        <v/>
      </c>
      <c r="P1247" s="88" t="str">
        <f aca="false">IF(R1247&lt;&gt;"","عدد","")</f>
        <v/>
      </c>
      <c r="Q1247" s="88" t="str">
        <f aca="false">IF(R1247&lt;&gt;"","شهر","")</f>
        <v/>
      </c>
      <c r="R1247" s="88" t="str">
        <f aca="false">IF(A1247&gt;0,VLOOKUP(A1247,ahmedadma,4),"")</f>
        <v/>
      </c>
      <c r="S1247" s="88" t="str">
        <f aca="false">IF(H1247&gt;0,(R1247*30)+1,"")</f>
        <v/>
      </c>
      <c r="T1247" s="88" t="str">
        <f aca="false">CONCATENATE(D1247,E1247)</f>
        <v/>
      </c>
      <c r="W1247" s="88" t="n">
        <f aca="false">'بيان العهد '!D1245</f>
        <v>0</v>
      </c>
    </row>
    <row r="1248" customFormat="false" ht="17.25" hidden="false" customHeight="true" outlineLevel="0" collapsed="false">
      <c r="A1248" s="83" t="n">
        <f aca="false">SUMIF(الاصناف!$D$7:$D$1000,E1248,الاصناف!$C$7:$C$1000)</f>
        <v>0</v>
      </c>
      <c r="C1248" s="116" t="str">
        <f aca="false">IF(D1248&lt;&gt;"",C1247+1,"")</f>
        <v/>
      </c>
      <c r="D1248" s="106"/>
      <c r="E1248" s="107"/>
      <c r="F1248" s="117" t="str">
        <f aca="false">IF(A1248&gt;0,VLOOKUP(A1248,ahmed001,3),"")</f>
        <v/>
      </c>
      <c r="G1248" s="118"/>
      <c r="H1248" s="119"/>
      <c r="I1248" s="120" t="str">
        <f aca="false">P1248&amp;" "&amp;R1248&amp;" "&amp;Q1248</f>
        <v>  </v>
      </c>
      <c r="J1248" s="121" t="str">
        <f aca="false">IF(H1248&gt;0,H1248+S1248,"")</f>
        <v/>
      </c>
      <c r="K1248" s="113" t="s">
        <v>47</v>
      </c>
      <c r="L1248" s="83" t="str">
        <f aca="false">IF(H1248&gt;0,J1248-$K$2,"")</f>
        <v/>
      </c>
      <c r="P1248" s="88" t="str">
        <f aca="false">IF(R1248&lt;&gt;"","عدد","")</f>
        <v/>
      </c>
      <c r="Q1248" s="88" t="str">
        <f aca="false">IF(R1248&lt;&gt;"","شهر","")</f>
        <v/>
      </c>
      <c r="R1248" s="88" t="str">
        <f aca="false">IF(A1248&gt;0,VLOOKUP(A1248,ahmedadma,4),"")</f>
        <v/>
      </c>
      <c r="S1248" s="88" t="str">
        <f aca="false">IF(H1248&gt;0,(R1248*30)+1,"")</f>
        <v/>
      </c>
      <c r="T1248" s="88" t="str">
        <f aca="false">CONCATENATE(D1248,E1248)</f>
        <v/>
      </c>
      <c r="W1248" s="88" t="n">
        <f aca="false">'بيان العهد '!D1246</f>
        <v>0</v>
      </c>
    </row>
    <row r="1249" customFormat="false" ht="17.25" hidden="false" customHeight="true" outlineLevel="0" collapsed="false">
      <c r="A1249" s="83" t="n">
        <f aca="false">SUMIF(الاصناف!$D$7:$D$1000,E1249,الاصناف!$C$7:$C$1000)</f>
        <v>0</v>
      </c>
      <c r="C1249" s="116" t="str">
        <f aca="false">IF(D1249&lt;&gt;"",C1248+1,"")</f>
        <v/>
      </c>
      <c r="D1249" s="106"/>
      <c r="E1249" s="107"/>
      <c r="F1249" s="117" t="str">
        <f aca="false">IF(A1249&gt;0,VLOOKUP(A1249,ahmed001,3),"")</f>
        <v/>
      </c>
      <c r="G1249" s="118"/>
      <c r="H1249" s="119"/>
      <c r="I1249" s="120" t="str">
        <f aca="false">P1249&amp;" "&amp;R1249&amp;" "&amp;Q1249</f>
        <v>  </v>
      </c>
      <c r="J1249" s="121" t="str">
        <f aca="false">IF(H1249&gt;0,H1249+S1249,"")</f>
        <v/>
      </c>
      <c r="K1249" s="113" t="s">
        <v>47</v>
      </c>
      <c r="L1249" s="83" t="str">
        <f aca="false">IF(H1249&gt;0,J1249-$K$2,"")</f>
        <v/>
      </c>
      <c r="P1249" s="88" t="str">
        <f aca="false">IF(R1249&lt;&gt;"","عدد","")</f>
        <v/>
      </c>
      <c r="Q1249" s="88" t="str">
        <f aca="false">IF(R1249&lt;&gt;"","شهر","")</f>
        <v/>
      </c>
      <c r="R1249" s="88" t="str">
        <f aca="false">IF(A1249&gt;0,VLOOKUP(A1249,ahmedadma,4),"")</f>
        <v/>
      </c>
      <c r="S1249" s="88" t="str">
        <f aca="false">IF(H1249&gt;0,(R1249*30)+1,"")</f>
        <v/>
      </c>
      <c r="T1249" s="88" t="str">
        <f aca="false">CONCATENATE(D1249,E1249)</f>
        <v/>
      </c>
      <c r="W1249" s="88" t="n">
        <f aca="false">'بيان العهد '!D1247</f>
        <v>0</v>
      </c>
    </row>
    <row r="1250" customFormat="false" ht="17.25" hidden="false" customHeight="true" outlineLevel="0" collapsed="false">
      <c r="A1250" s="83" t="n">
        <f aca="false">SUMIF(الاصناف!$D$7:$D$1000,E1250,الاصناف!$C$7:$C$1000)</f>
        <v>0</v>
      </c>
      <c r="C1250" s="116" t="str">
        <f aca="false">IF(D1250&lt;&gt;"",C1249+1,"")</f>
        <v/>
      </c>
      <c r="D1250" s="106"/>
      <c r="E1250" s="107"/>
      <c r="F1250" s="117" t="str">
        <f aca="false">IF(A1250&gt;0,VLOOKUP(A1250,ahmed001,3),"")</f>
        <v/>
      </c>
      <c r="G1250" s="118"/>
      <c r="H1250" s="119"/>
      <c r="I1250" s="120" t="str">
        <f aca="false">P1250&amp;" "&amp;R1250&amp;" "&amp;Q1250</f>
        <v>  </v>
      </c>
      <c r="J1250" s="121" t="str">
        <f aca="false">IF(H1250&gt;0,H1250+S1250,"")</f>
        <v/>
      </c>
      <c r="K1250" s="113" t="s">
        <v>47</v>
      </c>
      <c r="L1250" s="83" t="str">
        <f aca="false">IF(H1250&gt;0,J1250-$K$2,"")</f>
        <v/>
      </c>
      <c r="P1250" s="88" t="str">
        <f aca="false">IF(R1250&lt;&gt;"","عدد","")</f>
        <v/>
      </c>
      <c r="Q1250" s="88" t="str">
        <f aca="false">IF(R1250&lt;&gt;"","شهر","")</f>
        <v/>
      </c>
      <c r="R1250" s="88" t="str">
        <f aca="false">IF(A1250&gt;0,VLOOKUP(A1250,ahmedadma,4),"")</f>
        <v/>
      </c>
      <c r="S1250" s="88" t="str">
        <f aca="false">IF(H1250&gt;0,(R1250*30)+1,"")</f>
        <v/>
      </c>
      <c r="T1250" s="88" t="str">
        <f aca="false">CONCATENATE(D1250,E1250)</f>
        <v/>
      </c>
      <c r="W1250" s="88" t="n">
        <f aca="false">'بيان العهد '!D1248</f>
        <v>0</v>
      </c>
    </row>
    <row r="1251" customFormat="false" ht="17.25" hidden="false" customHeight="true" outlineLevel="0" collapsed="false">
      <c r="A1251" s="83" t="n">
        <f aca="false">SUMIF(الاصناف!$D$7:$D$1000,E1251,الاصناف!$C$7:$C$1000)</f>
        <v>0</v>
      </c>
      <c r="C1251" s="116" t="str">
        <f aca="false">IF(D1251&lt;&gt;"",C1250+1,"")</f>
        <v/>
      </c>
      <c r="D1251" s="106"/>
      <c r="E1251" s="107"/>
      <c r="F1251" s="117" t="str">
        <f aca="false">IF(A1251&gt;0,VLOOKUP(A1251,ahmed001,3),"")</f>
        <v/>
      </c>
      <c r="G1251" s="118"/>
      <c r="H1251" s="119"/>
      <c r="I1251" s="120" t="str">
        <f aca="false">P1251&amp;" "&amp;R1251&amp;" "&amp;Q1251</f>
        <v>  </v>
      </c>
      <c r="J1251" s="121" t="str">
        <f aca="false">IF(H1251&gt;0,H1251+S1251,"")</f>
        <v/>
      </c>
      <c r="K1251" s="113" t="s">
        <v>47</v>
      </c>
      <c r="L1251" s="83" t="str">
        <f aca="false">IF(H1251&gt;0,J1251-$K$2,"")</f>
        <v/>
      </c>
      <c r="P1251" s="88" t="str">
        <f aca="false">IF(R1251&lt;&gt;"","عدد","")</f>
        <v/>
      </c>
      <c r="Q1251" s="88" t="str">
        <f aca="false">IF(R1251&lt;&gt;"","شهر","")</f>
        <v/>
      </c>
      <c r="R1251" s="88" t="str">
        <f aca="false">IF(A1251&gt;0,VLOOKUP(A1251,ahmedadma,4),"")</f>
        <v/>
      </c>
      <c r="S1251" s="88" t="str">
        <f aca="false">IF(H1251&gt;0,(R1251*30)+1,"")</f>
        <v/>
      </c>
      <c r="T1251" s="88" t="str">
        <f aca="false">CONCATENATE(D1251,E1251)</f>
        <v/>
      </c>
      <c r="W1251" s="88" t="n">
        <f aca="false">'بيان العهد '!D1249</f>
        <v>0</v>
      </c>
    </row>
    <row r="1252" customFormat="false" ht="17.25" hidden="false" customHeight="true" outlineLevel="0" collapsed="false">
      <c r="A1252" s="83" t="n">
        <f aca="false">SUMIF(الاصناف!$D$7:$D$1000,E1252,الاصناف!$C$7:$C$1000)</f>
        <v>0</v>
      </c>
      <c r="C1252" s="116" t="str">
        <f aca="false">IF(D1252&lt;&gt;"",C1251+1,"")</f>
        <v/>
      </c>
      <c r="D1252" s="106"/>
      <c r="E1252" s="107"/>
      <c r="F1252" s="117" t="str">
        <f aca="false">IF(A1252&gt;0,VLOOKUP(A1252,ahmed001,3),"")</f>
        <v/>
      </c>
      <c r="G1252" s="118"/>
      <c r="H1252" s="119"/>
      <c r="I1252" s="120" t="str">
        <f aca="false">P1252&amp;" "&amp;R1252&amp;" "&amp;Q1252</f>
        <v>  </v>
      </c>
      <c r="J1252" s="121" t="str">
        <f aca="false">IF(H1252&gt;0,H1252+S1252,"")</f>
        <v/>
      </c>
      <c r="K1252" s="113" t="s">
        <v>47</v>
      </c>
      <c r="L1252" s="83" t="str">
        <f aca="false">IF(H1252&gt;0,J1252-$K$2,"")</f>
        <v/>
      </c>
      <c r="P1252" s="88" t="str">
        <f aca="false">IF(R1252&lt;&gt;"","عدد","")</f>
        <v/>
      </c>
      <c r="Q1252" s="88" t="str">
        <f aca="false">IF(R1252&lt;&gt;"","شهر","")</f>
        <v/>
      </c>
      <c r="R1252" s="88" t="str">
        <f aca="false">IF(A1252&gt;0,VLOOKUP(A1252,ahmedadma,4),"")</f>
        <v/>
      </c>
      <c r="S1252" s="88" t="str">
        <f aca="false">IF(H1252&gt;0,(R1252*30)+1,"")</f>
        <v/>
      </c>
      <c r="T1252" s="88" t="str">
        <f aca="false">CONCATENATE(D1252,E1252)</f>
        <v/>
      </c>
      <c r="W1252" s="88" t="n">
        <f aca="false">'بيان العهد '!D1250</f>
        <v>0</v>
      </c>
    </row>
    <row r="1253" customFormat="false" ht="17.25" hidden="false" customHeight="true" outlineLevel="0" collapsed="false">
      <c r="A1253" s="83" t="n">
        <f aca="false">SUMIF(الاصناف!$D$7:$D$1000,E1253,الاصناف!$C$7:$C$1000)</f>
        <v>0</v>
      </c>
      <c r="C1253" s="116" t="str">
        <f aca="false">IF(D1253&lt;&gt;"",C1252+1,"")</f>
        <v/>
      </c>
      <c r="D1253" s="106"/>
      <c r="E1253" s="107"/>
      <c r="F1253" s="117" t="str">
        <f aca="false">IF(A1253&gt;0,VLOOKUP(A1253,ahmed001,3),"")</f>
        <v/>
      </c>
      <c r="G1253" s="118"/>
      <c r="H1253" s="119"/>
      <c r="I1253" s="120" t="str">
        <f aca="false">P1253&amp;" "&amp;R1253&amp;" "&amp;Q1253</f>
        <v>  </v>
      </c>
      <c r="J1253" s="121" t="str">
        <f aca="false">IF(H1253&gt;0,H1253+S1253,"")</f>
        <v/>
      </c>
      <c r="K1253" s="113" t="s">
        <v>47</v>
      </c>
      <c r="L1253" s="83" t="str">
        <f aca="false">IF(H1253&gt;0,J1253-$K$2,"")</f>
        <v/>
      </c>
      <c r="P1253" s="88" t="str">
        <f aca="false">IF(R1253&lt;&gt;"","عدد","")</f>
        <v/>
      </c>
      <c r="Q1253" s="88" t="str">
        <f aca="false">IF(R1253&lt;&gt;"","شهر","")</f>
        <v/>
      </c>
      <c r="R1253" s="88" t="str">
        <f aca="false">IF(A1253&gt;0,VLOOKUP(A1253,ahmedadma,4),"")</f>
        <v/>
      </c>
      <c r="S1253" s="88" t="str">
        <f aca="false">IF(H1253&gt;0,(R1253*30)+1,"")</f>
        <v/>
      </c>
      <c r="T1253" s="88" t="str">
        <f aca="false">CONCATENATE(D1253,E1253)</f>
        <v/>
      </c>
      <c r="W1253" s="88" t="n">
        <f aca="false">'بيان العهد '!D1251</f>
        <v>0</v>
      </c>
    </row>
    <row r="1254" customFormat="false" ht="17.25" hidden="false" customHeight="true" outlineLevel="0" collapsed="false">
      <c r="A1254" s="83" t="n">
        <f aca="false">SUMIF(الاصناف!$D$7:$D$1000,E1254,الاصناف!$C$7:$C$1000)</f>
        <v>0</v>
      </c>
      <c r="C1254" s="116" t="str">
        <f aca="false">IF(D1254&lt;&gt;"",C1253+1,"")</f>
        <v/>
      </c>
      <c r="D1254" s="106"/>
      <c r="E1254" s="107"/>
      <c r="F1254" s="117" t="str">
        <f aca="false">IF(A1254&gt;0,VLOOKUP(A1254,ahmed001,3),"")</f>
        <v/>
      </c>
      <c r="G1254" s="118"/>
      <c r="H1254" s="119"/>
      <c r="I1254" s="120" t="str">
        <f aca="false">P1254&amp;" "&amp;R1254&amp;" "&amp;Q1254</f>
        <v>  </v>
      </c>
      <c r="J1254" s="121" t="str">
        <f aca="false">IF(H1254&gt;0,H1254+S1254,"")</f>
        <v/>
      </c>
      <c r="K1254" s="113" t="s">
        <v>47</v>
      </c>
      <c r="L1254" s="83" t="str">
        <f aca="false">IF(H1254&gt;0,J1254-$K$2,"")</f>
        <v/>
      </c>
      <c r="P1254" s="88" t="str">
        <f aca="false">IF(R1254&lt;&gt;"","عدد","")</f>
        <v/>
      </c>
      <c r="Q1254" s="88" t="str">
        <f aca="false">IF(R1254&lt;&gt;"","شهر","")</f>
        <v/>
      </c>
      <c r="R1254" s="88" t="str">
        <f aca="false">IF(A1254&gt;0,VLOOKUP(A1254,ahmedadma,4),"")</f>
        <v/>
      </c>
      <c r="S1254" s="88" t="str">
        <f aca="false">IF(H1254&gt;0,(R1254*30)+1,"")</f>
        <v/>
      </c>
      <c r="T1254" s="88" t="str">
        <f aca="false">CONCATENATE(D1254,E1254)</f>
        <v/>
      </c>
      <c r="W1254" s="88" t="n">
        <f aca="false">'بيان العهد '!D1252</f>
        <v>0</v>
      </c>
    </row>
    <row r="1255" customFormat="false" ht="17.25" hidden="false" customHeight="true" outlineLevel="0" collapsed="false">
      <c r="A1255" s="83" t="n">
        <f aca="false">SUMIF(الاصناف!$D$7:$D$1000,E1255,الاصناف!$C$7:$C$1000)</f>
        <v>0</v>
      </c>
      <c r="C1255" s="116" t="str">
        <f aca="false">IF(D1255&lt;&gt;"",C1254+1,"")</f>
        <v/>
      </c>
      <c r="D1255" s="106"/>
      <c r="E1255" s="107"/>
      <c r="F1255" s="117" t="str">
        <f aca="false">IF(A1255&gt;0,VLOOKUP(A1255,ahmed001,3),"")</f>
        <v/>
      </c>
      <c r="G1255" s="118"/>
      <c r="H1255" s="119"/>
      <c r="I1255" s="120" t="str">
        <f aca="false">P1255&amp;" "&amp;R1255&amp;" "&amp;Q1255</f>
        <v>  </v>
      </c>
      <c r="J1255" s="121" t="str">
        <f aca="false">IF(H1255&gt;0,H1255+S1255,"")</f>
        <v/>
      </c>
      <c r="K1255" s="113" t="s">
        <v>47</v>
      </c>
      <c r="L1255" s="83" t="str">
        <f aca="false">IF(H1255&gt;0,J1255-$K$2,"")</f>
        <v/>
      </c>
      <c r="P1255" s="88" t="str">
        <f aca="false">IF(R1255&lt;&gt;"","عدد","")</f>
        <v/>
      </c>
      <c r="Q1255" s="88" t="str">
        <f aca="false">IF(R1255&lt;&gt;"","شهر","")</f>
        <v/>
      </c>
      <c r="R1255" s="88" t="str">
        <f aca="false">IF(A1255&gt;0,VLOOKUP(A1255,ahmedadma,4),"")</f>
        <v/>
      </c>
      <c r="S1255" s="88" t="str">
        <f aca="false">IF(H1255&gt;0,(R1255*30)+1,"")</f>
        <v/>
      </c>
      <c r="T1255" s="88" t="str">
        <f aca="false">CONCATENATE(D1255,E1255)</f>
        <v/>
      </c>
      <c r="W1255" s="88" t="n">
        <f aca="false">'بيان العهد '!D1253</f>
        <v>0</v>
      </c>
    </row>
    <row r="1256" customFormat="false" ht="17.25" hidden="false" customHeight="true" outlineLevel="0" collapsed="false">
      <c r="A1256" s="83" t="n">
        <f aca="false">SUMIF(الاصناف!$D$7:$D$1000,E1256,الاصناف!$C$7:$C$1000)</f>
        <v>0</v>
      </c>
      <c r="C1256" s="116" t="str">
        <f aca="false">IF(D1256&lt;&gt;"",C1255+1,"")</f>
        <v/>
      </c>
      <c r="D1256" s="106"/>
      <c r="E1256" s="107"/>
      <c r="F1256" s="117" t="str">
        <f aca="false">IF(A1256&gt;0,VLOOKUP(A1256,ahmed001,3),"")</f>
        <v/>
      </c>
      <c r="G1256" s="118"/>
      <c r="H1256" s="119"/>
      <c r="I1256" s="120" t="str">
        <f aca="false">P1256&amp;" "&amp;R1256&amp;" "&amp;Q1256</f>
        <v>  </v>
      </c>
      <c r="J1256" s="121" t="str">
        <f aca="false">IF(H1256&gt;0,H1256+S1256,"")</f>
        <v/>
      </c>
      <c r="K1256" s="113" t="s">
        <v>47</v>
      </c>
      <c r="L1256" s="83" t="str">
        <f aca="false">IF(H1256&gt;0,J1256-$K$2,"")</f>
        <v/>
      </c>
      <c r="P1256" s="88" t="str">
        <f aca="false">IF(R1256&lt;&gt;"","عدد","")</f>
        <v/>
      </c>
      <c r="Q1256" s="88" t="str">
        <f aca="false">IF(R1256&lt;&gt;"","شهر","")</f>
        <v/>
      </c>
      <c r="R1256" s="88" t="str">
        <f aca="false">IF(A1256&gt;0,VLOOKUP(A1256,ahmedadma,4),"")</f>
        <v/>
      </c>
      <c r="S1256" s="88" t="str">
        <f aca="false">IF(H1256&gt;0,(R1256*30)+1,"")</f>
        <v/>
      </c>
      <c r="T1256" s="88" t="str">
        <f aca="false">CONCATENATE(D1256,E1256)</f>
        <v/>
      </c>
      <c r="W1256" s="88" t="n">
        <f aca="false">'بيان العهد '!D1254</f>
        <v>0</v>
      </c>
    </row>
    <row r="1257" customFormat="false" ht="17.25" hidden="false" customHeight="true" outlineLevel="0" collapsed="false">
      <c r="A1257" s="83" t="n">
        <f aca="false">SUMIF(الاصناف!$D$7:$D$1000,E1257,الاصناف!$C$7:$C$1000)</f>
        <v>0</v>
      </c>
      <c r="C1257" s="116" t="str">
        <f aca="false">IF(D1257&lt;&gt;"",C1256+1,"")</f>
        <v/>
      </c>
      <c r="D1257" s="106"/>
      <c r="E1257" s="107"/>
      <c r="F1257" s="117" t="str">
        <f aca="false">IF(A1257&gt;0,VLOOKUP(A1257,ahmed001,3),"")</f>
        <v/>
      </c>
      <c r="G1257" s="118"/>
      <c r="H1257" s="119"/>
      <c r="I1257" s="120" t="str">
        <f aca="false">P1257&amp;" "&amp;R1257&amp;" "&amp;Q1257</f>
        <v>  </v>
      </c>
      <c r="J1257" s="121" t="str">
        <f aca="false">IF(H1257&gt;0,H1257+S1257,"")</f>
        <v/>
      </c>
      <c r="K1257" s="113" t="s">
        <v>47</v>
      </c>
      <c r="L1257" s="83" t="str">
        <f aca="false">IF(H1257&gt;0,J1257-$K$2,"")</f>
        <v/>
      </c>
      <c r="P1257" s="88" t="str">
        <f aca="false">IF(R1257&lt;&gt;"","عدد","")</f>
        <v/>
      </c>
      <c r="Q1257" s="88" t="str">
        <f aca="false">IF(R1257&lt;&gt;"","شهر","")</f>
        <v/>
      </c>
      <c r="R1257" s="88" t="str">
        <f aca="false">IF(A1257&gt;0,VLOOKUP(A1257,ahmedadma,4),"")</f>
        <v/>
      </c>
      <c r="S1257" s="88" t="str">
        <f aca="false">IF(H1257&gt;0,(R1257*30)+1,"")</f>
        <v/>
      </c>
      <c r="T1257" s="88" t="str">
        <f aca="false">CONCATENATE(D1257,E1257)</f>
        <v/>
      </c>
      <c r="W1257" s="88" t="n">
        <f aca="false">'بيان العهد '!D1255</f>
        <v>0</v>
      </c>
    </row>
    <row r="1258" customFormat="false" ht="17.25" hidden="false" customHeight="true" outlineLevel="0" collapsed="false">
      <c r="A1258" s="83" t="n">
        <f aca="false">SUMIF(الاصناف!$D$7:$D$1000,E1258,الاصناف!$C$7:$C$1000)</f>
        <v>0</v>
      </c>
      <c r="C1258" s="116" t="str">
        <f aca="false">IF(D1258&lt;&gt;"",C1257+1,"")</f>
        <v/>
      </c>
      <c r="D1258" s="106"/>
      <c r="E1258" s="107"/>
      <c r="F1258" s="117" t="str">
        <f aca="false">IF(A1258&gt;0,VLOOKUP(A1258,ahmed001,3),"")</f>
        <v/>
      </c>
      <c r="G1258" s="118"/>
      <c r="H1258" s="119"/>
      <c r="I1258" s="120" t="str">
        <f aca="false">P1258&amp;" "&amp;R1258&amp;" "&amp;Q1258</f>
        <v>  </v>
      </c>
      <c r="J1258" s="121" t="str">
        <f aca="false">IF(H1258&gt;0,H1258+S1258,"")</f>
        <v/>
      </c>
      <c r="K1258" s="113" t="s">
        <v>47</v>
      </c>
      <c r="L1258" s="83" t="str">
        <f aca="false">IF(H1258&gt;0,J1258-$K$2,"")</f>
        <v/>
      </c>
      <c r="P1258" s="88" t="str">
        <f aca="false">IF(R1258&lt;&gt;"","عدد","")</f>
        <v/>
      </c>
      <c r="Q1258" s="88" t="str">
        <f aca="false">IF(R1258&lt;&gt;"","شهر","")</f>
        <v/>
      </c>
      <c r="R1258" s="88" t="str">
        <f aca="false">IF(A1258&gt;0,VLOOKUP(A1258,ahmedadma,4),"")</f>
        <v/>
      </c>
      <c r="S1258" s="88" t="str">
        <f aca="false">IF(H1258&gt;0,(R1258*30)+1,"")</f>
        <v/>
      </c>
      <c r="T1258" s="88" t="str">
        <f aca="false">CONCATENATE(D1258,E1258)</f>
        <v/>
      </c>
      <c r="W1258" s="88" t="n">
        <f aca="false">'بيان العهد '!D1256</f>
        <v>0</v>
      </c>
    </row>
    <row r="1259" customFormat="false" ht="17.25" hidden="false" customHeight="true" outlineLevel="0" collapsed="false">
      <c r="A1259" s="83" t="n">
        <f aca="false">SUMIF(الاصناف!$D$7:$D$1000,E1259,الاصناف!$C$7:$C$1000)</f>
        <v>0</v>
      </c>
      <c r="C1259" s="116" t="str">
        <f aca="false">IF(D1259&lt;&gt;"",C1258+1,"")</f>
        <v/>
      </c>
      <c r="D1259" s="106"/>
      <c r="E1259" s="107"/>
      <c r="F1259" s="117" t="str">
        <f aca="false">IF(A1259&gt;0,VLOOKUP(A1259,ahmed001,3),"")</f>
        <v/>
      </c>
      <c r="G1259" s="118"/>
      <c r="H1259" s="119"/>
      <c r="I1259" s="120" t="str">
        <f aca="false">P1259&amp;" "&amp;R1259&amp;" "&amp;Q1259</f>
        <v>  </v>
      </c>
      <c r="J1259" s="121" t="str">
        <f aca="false">IF(H1259&gt;0,H1259+S1259,"")</f>
        <v/>
      </c>
      <c r="K1259" s="113" t="s">
        <v>47</v>
      </c>
      <c r="L1259" s="83" t="str">
        <f aca="false">IF(H1259&gt;0,J1259-$K$2,"")</f>
        <v/>
      </c>
      <c r="P1259" s="88" t="str">
        <f aca="false">IF(R1259&lt;&gt;"","عدد","")</f>
        <v/>
      </c>
      <c r="Q1259" s="88" t="str">
        <f aca="false">IF(R1259&lt;&gt;"","شهر","")</f>
        <v/>
      </c>
      <c r="R1259" s="88" t="str">
        <f aca="false">IF(A1259&gt;0,VLOOKUP(A1259,ahmedadma,4),"")</f>
        <v/>
      </c>
      <c r="S1259" s="88" t="str">
        <f aca="false">IF(H1259&gt;0,(R1259*30)+1,"")</f>
        <v/>
      </c>
      <c r="T1259" s="88" t="str">
        <f aca="false">CONCATENATE(D1259,E1259)</f>
        <v/>
      </c>
      <c r="W1259" s="88" t="n">
        <f aca="false">'بيان العهد '!D1257</f>
        <v>0</v>
      </c>
    </row>
    <row r="1260" customFormat="false" ht="17.25" hidden="false" customHeight="true" outlineLevel="0" collapsed="false">
      <c r="A1260" s="83" t="n">
        <f aca="false">SUMIF(الاصناف!$D$7:$D$1000,E1260,الاصناف!$C$7:$C$1000)</f>
        <v>0</v>
      </c>
      <c r="C1260" s="116" t="str">
        <f aca="false">IF(D1260&lt;&gt;"",C1259+1,"")</f>
        <v/>
      </c>
      <c r="D1260" s="106"/>
      <c r="E1260" s="107"/>
      <c r="F1260" s="117" t="str">
        <f aca="false">IF(A1260&gt;0,VLOOKUP(A1260,ahmed001,3),"")</f>
        <v/>
      </c>
      <c r="G1260" s="118"/>
      <c r="H1260" s="119"/>
      <c r="I1260" s="120" t="str">
        <f aca="false">P1260&amp;" "&amp;R1260&amp;" "&amp;Q1260</f>
        <v>  </v>
      </c>
      <c r="J1260" s="121" t="str">
        <f aca="false">IF(H1260&gt;0,H1260+S1260,"")</f>
        <v/>
      </c>
      <c r="K1260" s="113" t="s">
        <v>47</v>
      </c>
      <c r="L1260" s="83" t="str">
        <f aca="false">IF(H1260&gt;0,J1260-$K$2,"")</f>
        <v/>
      </c>
      <c r="P1260" s="88" t="str">
        <f aca="false">IF(R1260&lt;&gt;"","عدد","")</f>
        <v/>
      </c>
      <c r="Q1260" s="88" t="str">
        <f aca="false">IF(R1260&lt;&gt;"","شهر","")</f>
        <v/>
      </c>
      <c r="R1260" s="88" t="str">
        <f aca="false">IF(A1260&gt;0,VLOOKUP(A1260,ahmedadma,4),"")</f>
        <v/>
      </c>
      <c r="S1260" s="88" t="str">
        <f aca="false">IF(H1260&gt;0,(R1260*30)+1,"")</f>
        <v/>
      </c>
      <c r="T1260" s="88" t="str">
        <f aca="false">CONCATENATE(D1260,E1260)</f>
        <v/>
      </c>
      <c r="W1260" s="88" t="n">
        <f aca="false">'بيان العهد '!D1258</f>
        <v>0</v>
      </c>
    </row>
    <row r="1261" customFormat="false" ht="17.25" hidden="false" customHeight="true" outlineLevel="0" collapsed="false">
      <c r="A1261" s="83" t="n">
        <f aca="false">SUMIF(الاصناف!$D$7:$D$1000,E1261,الاصناف!$C$7:$C$1000)</f>
        <v>0</v>
      </c>
      <c r="C1261" s="116" t="str">
        <f aca="false">IF(D1261&lt;&gt;"",C1260+1,"")</f>
        <v/>
      </c>
      <c r="D1261" s="106"/>
      <c r="E1261" s="107"/>
      <c r="F1261" s="117" t="str">
        <f aca="false">IF(A1261&gt;0,VLOOKUP(A1261,ahmed001,3),"")</f>
        <v/>
      </c>
      <c r="G1261" s="118"/>
      <c r="H1261" s="119"/>
      <c r="I1261" s="120" t="str">
        <f aca="false">P1261&amp;" "&amp;R1261&amp;" "&amp;Q1261</f>
        <v>  </v>
      </c>
      <c r="J1261" s="121" t="str">
        <f aca="false">IF(H1261&gt;0,H1261+S1261,"")</f>
        <v/>
      </c>
      <c r="K1261" s="113" t="s">
        <v>47</v>
      </c>
      <c r="L1261" s="83" t="str">
        <f aca="false">IF(H1261&gt;0,J1261-$K$2,"")</f>
        <v/>
      </c>
      <c r="P1261" s="88" t="str">
        <f aca="false">IF(R1261&lt;&gt;"","عدد","")</f>
        <v/>
      </c>
      <c r="Q1261" s="88" t="str">
        <f aca="false">IF(R1261&lt;&gt;"","شهر","")</f>
        <v/>
      </c>
      <c r="R1261" s="88" t="str">
        <f aca="false">IF(A1261&gt;0,VLOOKUP(A1261,ahmedadma,4),"")</f>
        <v/>
      </c>
      <c r="S1261" s="88" t="str">
        <f aca="false">IF(H1261&gt;0,(R1261*30)+1,"")</f>
        <v/>
      </c>
      <c r="T1261" s="88" t="str">
        <f aca="false">CONCATENATE(D1261,E1261)</f>
        <v/>
      </c>
      <c r="W1261" s="88" t="n">
        <f aca="false">'بيان العهد '!D1259</f>
        <v>0</v>
      </c>
    </row>
    <row r="1262" customFormat="false" ht="17.25" hidden="false" customHeight="true" outlineLevel="0" collapsed="false">
      <c r="A1262" s="83" t="n">
        <f aca="false">SUMIF(الاصناف!$D$7:$D$1000,E1262,الاصناف!$C$7:$C$1000)</f>
        <v>0</v>
      </c>
      <c r="C1262" s="116" t="str">
        <f aca="false">IF(D1262&lt;&gt;"",C1261+1,"")</f>
        <v/>
      </c>
      <c r="D1262" s="106"/>
      <c r="E1262" s="107"/>
      <c r="F1262" s="117" t="str">
        <f aca="false">IF(A1262&gt;0,VLOOKUP(A1262,ahmed001,3),"")</f>
        <v/>
      </c>
      <c r="G1262" s="118"/>
      <c r="H1262" s="119"/>
      <c r="I1262" s="120" t="str">
        <f aca="false">P1262&amp;" "&amp;R1262&amp;" "&amp;Q1262</f>
        <v>  </v>
      </c>
      <c r="J1262" s="121" t="str">
        <f aca="false">IF(H1262&gt;0,H1262+S1262,"")</f>
        <v/>
      </c>
      <c r="K1262" s="113" t="s">
        <v>47</v>
      </c>
      <c r="L1262" s="83" t="str">
        <f aca="false">IF(H1262&gt;0,J1262-$K$2,"")</f>
        <v/>
      </c>
      <c r="P1262" s="88" t="str">
        <f aca="false">IF(R1262&lt;&gt;"","عدد","")</f>
        <v/>
      </c>
      <c r="Q1262" s="88" t="str">
        <f aca="false">IF(R1262&lt;&gt;"","شهر","")</f>
        <v/>
      </c>
      <c r="R1262" s="88" t="str">
        <f aca="false">IF(A1262&gt;0,VLOOKUP(A1262,ahmedadma,4),"")</f>
        <v/>
      </c>
      <c r="S1262" s="88" t="str">
        <f aca="false">IF(H1262&gt;0,(R1262*30)+1,"")</f>
        <v/>
      </c>
      <c r="T1262" s="88" t="str">
        <f aca="false">CONCATENATE(D1262,E1262)</f>
        <v/>
      </c>
      <c r="W1262" s="88" t="n">
        <f aca="false">'بيان العهد '!D1260</f>
        <v>0</v>
      </c>
    </row>
    <row r="1263" customFormat="false" ht="17.25" hidden="false" customHeight="true" outlineLevel="0" collapsed="false">
      <c r="A1263" s="83" t="n">
        <f aca="false">SUMIF(الاصناف!$D$7:$D$1000,E1263,الاصناف!$C$7:$C$1000)</f>
        <v>0</v>
      </c>
      <c r="C1263" s="116" t="str">
        <f aca="false">IF(D1263&lt;&gt;"",C1262+1,"")</f>
        <v/>
      </c>
      <c r="D1263" s="106"/>
      <c r="E1263" s="107"/>
      <c r="F1263" s="117" t="str">
        <f aca="false">IF(A1263&gt;0,VLOOKUP(A1263,ahmed001,3),"")</f>
        <v/>
      </c>
      <c r="G1263" s="118"/>
      <c r="H1263" s="119"/>
      <c r="I1263" s="120" t="str">
        <f aca="false">P1263&amp;" "&amp;R1263&amp;" "&amp;Q1263</f>
        <v>  </v>
      </c>
      <c r="J1263" s="121" t="str">
        <f aca="false">IF(H1263&gt;0,H1263+S1263,"")</f>
        <v/>
      </c>
      <c r="K1263" s="113" t="s">
        <v>47</v>
      </c>
      <c r="L1263" s="83" t="str">
        <f aca="false">IF(H1263&gt;0,J1263-$K$2,"")</f>
        <v/>
      </c>
      <c r="P1263" s="88" t="str">
        <f aca="false">IF(R1263&lt;&gt;"","عدد","")</f>
        <v/>
      </c>
      <c r="Q1263" s="88" t="str">
        <f aca="false">IF(R1263&lt;&gt;"","شهر","")</f>
        <v/>
      </c>
      <c r="R1263" s="88" t="str">
        <f aca="false">IF(A1263&gt;0,VLOOKUP(A1263,ahmedadma,4),"")</f>
        <v/>
      </c>
      <c r="S1263" s="88" t="str">
        <f aca="false">IF(H1263&gt;0,(R1263*30)+1,"")</f>
        <v/>
      </c>
      <c r="T1263" s="88" t="str">
        <f aca="false">CONCATENATE(D1263,E1263)</f>
        <v/>
      </c>
      <c r="W1263" s="88" t="n">
        <f aca="false">'بيان العهد '!D1261</f>
        <v>0</v>
      </c>
    </row>
    <row r="1264" customFormat="false" ht="17.25" hidden="false" customHeight="true" outlineLevel="0" collapsed="false">
      <c r="A1264" s="83" t="n">
        <f aca="false">SUMIF(الاصناف!$D$7:$D$1000,E1264,الاصناف!$C$7:$C$1000)</f>
        <v>0</v>
      </c>
      <c r="C1264" s="116" t="str">
        <f aca="false">IF(D1264&lt;&gt;"",C1263+1,"")</f>
        <v/>
      </c>
      <c r="D1264" s="106"/>
      <c r="E1264" s="107"/>
      <c r="F1264" s="117" t="str">
        <f aca="false">IF(A1264&gt;0,VLOOKUP(A1264,ahmed001,3),"")</f>
        <v/>
      </c>
      <c r="G1264" s="118"/>
      <c r="H1264" s="119"/>
      <c r="I1264" s="120" t="str">
        <f aca="false">P1264&amp;" "&amp;R1264&amp;" "&amp;Q1264</f>
        <v>  </v>
      </c>
      <c r="J1264" s="121" t="str">
        <f aca="false">IF(H1264&gt;0,H1264+S1264,"")</f>
        <v/>
      </c>
      <c r="K1264" s="113" t="s">
        <v>47</v>
      </c>
      <c r="L1264" s="83" t="str">
        <f aca="false">IF(H1264&gt;0,J1264-$K$2,"")</f>
        <v/>
      </c>
      <c r="P1264" s="88" t="str">
        <f aca="false">IF(R1264&lt;&gt;"","عدد","")</f>
        <v/>
      </c>
      <c r="Q1264" s="88" t="str">
        <f aca="false">IF(R1264&lt;&gt;"","شهر","")</f>
        <v/>
      </c>
      <c r="R1264" s="88" t="str">
        <f aca="false">IF(A1264&gt;0,VLOOKUP(A1264,ahmedadma,4),"")</f>
        <v/>
      </c>
      <c r="S1264" s="88" t="str">
        <f aca="false">IF(H1264&gt;0,(R1264*30)+1,"")</f>
        <v/>
      </c>
      <c r="T1264" s="88" t="str">
        <f aca="false">CONCATENATE(D1264,E1264)</f>
        <v/>
      </c>
      <c r="W1264" s="88" t="n">
        <f aca="false">'بيان العهد '!D1262</f>
        <v>0</v>
      </c>
    </row>
    <row r="1265" customFormat="false" ht="17.25" hidden="false" customHeight="true" outlineLevel="0" collapsed="false">
      <c r="A1265" s="83" t="n">
        <f aca="false">SUMIF(الاصناف!$D$7:$D$1000,E1265,الاصناف!$C$7:$C$1000)</f>
        <v>0</v>
      </c>
      <c r="C1265" s="116" t="str">
        <f aca="false">IF(D1265&lt;&gt;"",C1264+1,"")</f>
        <v/>
      </c>
      <c r="D1265" s="106"/>
      <c r="E1265" s="107"/>
      <c r="F1265" s="117" t="str">
        <f aca="false">IF(A1265&gt;0,VLOOKUP(A1265,ahmed001,3),"")</f>
        <v/>
      </c>
      <c r="G1265" s="118"/>
      <c r="H1265" s="119"/>
      <c r="I1265" s="120" t="str">
        <f aca="false">P1265&amp;" "&amp;R1265&amp;" "&amp;Q1265</f>
        <v>  </v>
      </c>
      <c r="J1265" s="121" t="str">
        <f aca="false">IF(H1265&gt;0,H1265+S1265,"")</f>
        <v/>
      </c>
      <c r="K1265" s="113" t="s">
        <v>47</v>
      </c>
      <c r="L1265" s="83" t="str">
        <f aca="false">IF(H1265&gt;0,J1265-$K$2,"")</f>
        <v/>
      </c>
      <c r="P1265" s="88" t="str">
        <f aca="false">IF(R1265&lt;&gt;"","عدد","")</f>
        <v/>
      </c>
      <c r="Q1265" s="88" t="str">
        <f aca="false">IF(R1265&lt;&gt;"","شهر","")</f>
        <v/>
      </c>
      <c r="R1265" s="88" t="str">
        <f aca="false">IF(A1265&gt;0,VLOOKUP(A1265,ahmedadma,4),"")</f>
        <v/>
      </c>
      <c r="S1265" s="88" t="str">
        <f aca="false">IF(H1265&gt;0,(R1265*30)+1,"")</f>
        <v/>
      </c>
      <c r="T1265" s="88" t="str">
        <f aca="false">CONCATENATE(D1265,E1265)</f>
        <v/>
      </c>
      <c r="W1265" s="88" t="n">
        <f aca="false">'بيان العهد '!D1263</f>
        <v>0</v>
      </c>
    </row>
    <row r="1266" customFormat="false" ht="17.25" hidden="false" customHeight="true" outlineLevel="0" collapsed="false">
      <c r="A1266" s="83" t="n">
        <f aca="false">SUMIF(الاصناف!$D$7:$D$1000,E1266,الاصناف!$C$7:$C$1000)</f>
        <v>0</v>
      </c>
      <c r="C1266" s="116" t="str">
        <f aca="false">IF(D1266&lt;&gt;"",C1265+1,"")</f>
        <v/>
      </c>
      <c r="D1266" s="106"/>
      <c r="E1266" s="107"/>
      <c r="F1266" s="117" t="str">
        <f aca="false">IF(A1266&gt;0,VLOOKUP(A1266,ahmed001,3),"")</f>
        <v/>
      </c>
      <c r="G1266" s="118"/>
      <c r="H1266" s="119"/>
      <c r="I1266" s="120" t="str">
        <f aca="false">P1266&amp;" "&amp;R1266&amp;" "&amp;Q1266</f>
        <v>  </v>
      </c>
      <c r="J1266" s="121" t="str">
        <f aca="false">IF(H1266&gt;0,H1266+S1266,"")</f>
        <v/>
      </c>
      <c r="K1266" s="113" t="s">
        <v>47</v>
      </c>
      <c r="L1266" s="83" t="str">
        <f aca="false">IF(H1266&gt;0,J1266-$K$2,"")</f>
        <v/>
      </c>
      <c r="P1266" s="88" t="str">
        <f aca="false">IF(R1266&lt;&gt;"","عدد","")</f>
        <v/>
      </c>
      <c r="Q1266" s="88" t="str">
        <f aca="false">IF(R1266&lt;&gt;"","شهر","")</f>
        <v/>
      </c>
      <c r="R1266" s="88" t="str">
        <f aca="false">IF(A1266&gt;0,VLOOKUP(A1266,ahmedadma,4),"")</f>
        <v/>
      </c>
      <c r="S1266" s="88" t="str">
        <f aca="false">IF(H1266&gt;0,(R1266*30)+1,"")</f>
        <v/>
      </c>
      <c r="T1266" s="88" t="str">
        <f aca="false">CONCATENATE(D1266,E1266)</f>
        <v/>
      </c>
      <c r="W1266" s="88" t="n">
        <f aca="false">'بيان العهد '!D1264</f>
        <v>0</v>
      </c>
    </row>
    <row r="1267" customFormat="false" ht="17.25" hidden="false" customHeight="true" outlineLevel="0" collapsed="false">
      <c r="A1267" s="83" t="n">
        <f aca="false">SUMIF(الاصناف!$D$7:$D$1000,E1267,الاصناف!$C$7:$C$1000)</f>
        <v>0</v>
      </c>
      <c r="C1267" s="116" t="str">
        <f aca="false">IF(D1267&lt;&gt;"",C1266+1,"")</f>
        <v/>
      </c>
      <c r="D1267" s="106"/>
      <c r="E1267" s="107"/>
      <c r="F1267" s="117" t="str">
        <f aca="false">IF(A1267&gt;0,VLOOKUP(A1267,ahmed001,3),"")</f>
        <v/>
      </c>
      <c r="G1267" s="118"/>
      <c r="H1267" s="119"/>
      <c r="I1267" s="120" t="str">
        <f aca="false">P1267&amp;" "&amp;R1267&amp;" "&amp;Q1267</f>
        <v>  </v>
      </c>
      <c r="J1267" s="121" t="str">
        <f aca="false">IF(H1267&gt;0,H1267+S1267,"")</f>
        <v/>
      </c>
      <c r="K1267" s="113" t="s">
        <v>47</v>
      </c>
      <c r="L1267" s="83" t="str">
        <f aca="false">IF(H1267&gt;0,J1267-$K$2,"")</f>
        <v/>
      </c>
      <c r="P1267" s="88" t="str">
        <f aca="false">IF(R1267&lt;&gt;"","عدد","")</f>
        <v/>
      </c>
      <c r="Q1267" s="88" t="str">
        <f aca="false">IF(R1267&lt;&gt;"","شهر","")</f>
        <v/>
      </c>
      <c r="R1267" s="88" t="str">
        <f aca="false">IF(A1267&gt;0,VLOOKUP(A1267,ahmedadma,4),"")</f>
        <v/>
      </c>
      <c r="S1267" s="88" t="str">
        <f aca="false">IF(H1267&gt;0,(R1267*30)+1,"")</f>
        <v/>
      </c>
      <c r="T1267" s="88" t="str">
        <f aca="false">CONCATENATE(D1267,E1267)</f>
        <v/>
      </c>
      <c r="W1267" s="88" t="n">
        <f aca="false">'بيان العهد '!D1265</f>
        <v>0</v>
      </c>
    </row>
    <row r="1268" customFormat="false" ht="17.25" hidden="false" customHeight="true" outlineLevel="0" collapsed="false">
      <c r="A1268" s="83" t="n">
        <f aca="false">SUMIF(الاصناف!$D$7:$D$1000,E1268,الاصناف!$C$7:$C$1000)</f>
        <v>0</v>
      </c>
      <c r="C1268" s="116" t="str">
        <f aca="false">IF(D1268&lt;&gt;"",C1267+1,"")</f>
        <v/>
      </c>
      <c r="D1268" s="106"/>
      <c r="E1268" s="107"/>
      <c r="F1268" s="117" t="str">
        <f aca="false">IF(A1268&gt;0,VLOOKUP(A1268,ahmed001,3),"")</f>
        <v/>
      </c>
      <c r="G1268" s="118"/>
      <c r="H1268" s="119"/>
      <c r="I1268" s="120" t="str">
        <f aca="false">P1268&amp;" "&amp;R1268&amp;" "&amp;Q1268</f>
        <v>  </v>
      </c>
      <c r="J1268" s="121" t="str">
        <f aca="false">IF(H1268&gt;0,H1268+S1268,"")</f>
        <v/>
      </c>
      <c r="K1268" s="113" t="s">
        <v>47</v>
      </c>
      <c r="L1268" s="83" t="str">
        <f aca="false">IF(H1268&gt;0,J1268-$K$2,"")</f>
        <v/>
      </c>
      <c r="P1268" s="88" t="str">
        <f aca="false">IF(R1268&lt;&gt;"","عدد","")</f>
        <v/>
      </c>
      <c r="Q1268" s="88" t="str">
        <f aca="false">IF(R1268&lt;&gt;"","شهر","")</f>
        <v/>
      </c>
      <c r="R1268" s="88" t="str">
        <f aca="false">IF(A1268&gt;0,VLOOKUP(A1268,ahmedadma,4),"")</f>
        <v/>
      </c>
      <c r="S1268" s="88" t="str">
        <f aca="false">IF(H1268&gt;0,(R1268*30)+1,"")</f>
        <v/>
      </c>
      <c r="T1268" s="88" t="str">
        <f aca="false">CONCATENATE(D1268,E1268)</f>
        <v/>
      </c>
      <c r="W1268" s="88" t="n">
        <f aca="false">'بيان العهد '!D1266</f>
        <v>0</v>
      </c>
    </row>
    <row r="1269" customFormat="false" ht="17.25" hidden="false" customHeight="true" outlineLevel="0" collapsed="false">
      <c r="A1269" s="83" t="n">
        <f aca="false">SUMIF(الاصناف!$D$7:$D$1000,E1269,الاصناف!$C$7:$C$1000)</f>
        <v>0</v>
      </c>
      <c r="C1269" s="116" t="str">
        <f aca="false">IF(D1269&lt;&gt;"",C1268+1,"")</f>
        <v/>
      </c>
      <c r="D1269" s="106"/>
      <c r="E1269" s="107"/>
      <c r="F1269" s="117" t="str">
        <f aca="false">IF(A1269&gt;0,VLOOKUP(A1269,ahmed001,3),"")</f>
        <v/>
      </c>
      <c r="G1269" s="118"/>
      <c r="H1269" s="119"/>
      <c r="I1269" s="120" t="str">
        <f aca="false">P1269&amp;" "&amp;R1269&amp;" "&amp;Q1269</f>
        <v>  </v>
      </c>
      <c r="J1269" s="121" t="str">
        <f aca="false">IF(H1269&gt;0,H1269+S1269,"")</f>
        <v/>
      </c>
      <c r="K1269" s="113" t="s">
        <v>47</v>
      </c>
      <c r="L1269" s="83" t="str">
        <f aca="false">IF(H1269&gt;0,J1269-$K$2,"")</f>
        <v/>
      </c>
      <c r="P1269" s="88" t="str">
        <f aca="false">IF(R1269&lt;&gt;"","عدد","")</f>
        <v/>
      </c>
      <c r="Q1269" s="88" t="str">
        <f aca="false">IF(R1269&lt;&gt;"","شهر","")</f>
        <v/>
      </c>
      <c r="R1269" s="88" t="str">
        <f aca="false">IF(A1269&gt;0,VLOOKUP(A1269,ahmedadma,4),"")</f>
        <v/>
      </c>
      <c r="S1269" s="88" t="str">
        <f aca="false">IF(H1269&gt;0,(R1269*30)+1,"")</f>
        <v/>
      </c>
      <c r="T1269" s="88" t="str">
        <f aca="false">CONCATENATE(D1269,E1269)</f>
        <v/>
      </c>
      <c r="W1269" s="88" t="n">
        <f aca="false">'بيان العهد '!D1267</f>
        <v>0</v>
      </c>
    </row>
    <row r="1270" customFormat="false" ht="17.25" hidden="false" customHeight="true" outlineLevel="0" collapsed="false">
      <c r="A1270" s="83" t="n">
        <f aca="false">SUMIF(الاصناف!$D$7:$D$1000,E1270,الاصناف!$C$7:$C$1000)</f>
        <v>0</v>
      </c>
      <c r="C1270" s="116" t="str">
        <f aca="false">IF(D1270&lt;&gt;"",C1269+1,"")</f>
        <v/>
      </c>
      <c r="D1270" s="106"/>
      <c r="E1270" s="107"/>
      <c r="F1270" s="117" t="str">
        <f aca="false">IF(A1270&gt;0,VLOOKUP(A1270,ahmed001,3),"")</f>
        <v/>
      </c>
      <c r="G1270" s="118"/>
      <c r="H1270" s="119"/>
      <c r="I1270" s="120" t="str">
        <f aca="false">P1270&amp;" "&amp;R1270&amp;" "&amp;Q1270</f>
        <v>  </v>
      </c>
      <c r="J1270" s="121" t="str">
        <f aca="false">IF(H1270&gt;0,H1270+S1270,"")</f>
        <v/>
      </c>
      <c r="K1270" s="113" t="s">
        <v>47</v>
      </c>
      <c r="L1270" s="83" t="str">
        <f aca="false">IF(H1270&gt;0,J1270-$K$2,"")</f>
        <v/>
      </c>
      <c r="P1270" s="88" t="str">
        <f aca="false">IF(R1270&lt;&gt;"","عدد","")</f>
        <v/>
      </c>
      <c r="Q1270" s="88" t="str">
        <f aca="false">IF(R1270&lt;&gt;"","شهر","")</f>
        <v/>
      </c>
      <c r="R1270" s="88" t="str">
        <f aca="false">IF(A1270&gt;0,VLOOKUP(A1270,ahmedadma,4),"")</f>
        <v/>
      </c>
      <c r="S1270" s="88" t="str">
        <f aca="false">IF(H1270&gt;0,(R1270*30)+1,"")</f>
        <v/>
      </c>
      <c r="T1270" s="88" t="str">
        <f aca="false">CONCATENATE(D1270,E1270)</f>
        <v/>
      </c>
      <c r="W1270" s="88" t="n">
        <f aca="false">'بيان العهد '!D1268</f>
        <v>0</v>
      </c>
    </row>
    <row r="1271" customFormat="false" ht="17.25" hidden="false" customHeight="true" outlineLevel="0" collapsed="false">
      <c r="A1271" s="83" t="n">
        <f aca="false">SUMIF(الاصناف!$D$7:$D$1000,E1271,الاصناف!$C$7:$C$1000)</f>
        <v>0</v>
      </c>
      <c r="C1271" s="116" t="str">
        <f aca="false">IF(D1271&lt;&gt;"",C1270+1,"")</f>
        <v/>
      </c>
      <c r="D1271" s="106"/>
      <c r="E1271" s="107"/>
      <c r="F1271" s="117" t="str">
        <f aca="false">IF(A1271&gt;0,VLOOKUP(A1271,ahmed001,3),"")</f>
        <v/>
      </c>
      <c r="G1271" s="118"/>
      <c r="H1271" s="119"/>
      <c r="I1271" s="120" t="str">
        <f aca="false">P1271&amp;" "&amp;R1271&amp;" "&amp;Q1271</f>
        <v>  </v>
      </c>
      <c r="J1271" s="121" t="str">
        <f aca="false">IF(H1271&gt;0,H1271+S1271,"")</f>
        <v/>
      </c>
      <c r="K1271" s="113" t="s">
        <v>47</v>
      </c>
      <c r="L1271" s="83" t="str">
        <f aca="false">IF(H1271&gt;0,J1271-$K$2,"")</f>
        <v/>
      </c>
      <c r="P1271" s="88" t="str">
        <f aca="false">IF(R1271&lt;&gt;"","عدد","")</f>
        <v/>
      </c>
      <c r="Q1271" s="88" t="str">
        <f aca="false">IF(R1271&lt;&gt;"","شهر","")</f>
        <v/>
      </c>
      <c r="R1271" s="88" t="str">
        <f aca="false">IF(A1271&gt;0,VLOOKUP(A1271,ahmedadma,4),"")</f>
        <v/>
      </c>
      <c r="S1271" s="88" t="str">
        <f aca="false">IF(H1271&gt;0,(R1271*30)+1,"")</f>
        <v/>
      </c>
      <c r="T1271" s="88" t="str">
        <f aca="false">CONCATENATE(D1271,E1271)</f>
        <v/>
      </c>
      <c r="W1271" s="88" t="n">
        <f aca="false">'بيان العهد '!D1269</f>
        <v>0</v>
      </c>
    </row>
    <row r="1272" customFormat="false" ht="17.25" hidden="false" customHeight="true" outlineLevel="0" collapsed="false">
      <c r="A1272" s="83" t="n">
        <f aca="false">SUMIF(الاصناف!$D$7:$D$1000,E1272,الاصناف!$C$7:$C$1000)</f>
        <v>0</v>
      </c>
      <c r="C1272" s="116" t="str">
        <f aca="false">IF(D1272&lt;&gt;"",C1271+1,"")</f>
        <v/>
      </c>
      <c r="D1272" s="106"/>
      <c r="E1272" s="107"/>
      <c r="F1272" s="117" t="str">
        <f aca="false">IF(A1272&gt;0,VLOOKUP(A1272,ahmed001,3),"")</f>
        <v/>
      </c>
      <c r="G1272" s="118"/>
      <c r="H1272" s="119"/>
      <c r="I1272" s="120" t="str">
        <f aca="false">P1272&amp;" "&amp;R1272&amp;" "&amp;Q1272</f>
        <v>  </v>
      </c>
      <c r="J1272" s="121" t="str">
        <f aca="false">IF(H1272&gt;0,H1272+S1272,"")</f>
        <v/>
      </c>
      <c r="K1272" s="113" t="s">
        <v>47</v>
      </c>
      <c r="L1272" s="83" t="str">
        <f aca="false">IF(H1272&gt;0,J1272-$K$2,"")</f>
        <v/>
      </c>
      <c r="P1272" s="88" t="str">
        <f aca="false">IF(R1272&lt;&gt;"","عدد","")</f>
        <v/>
      </c>
      <c r="Q1272" s="88" t="str">
        <f aca="false">IF(R1272&lt;&gt;"","شهر","")</f>
        <v/>
      </c>
      <c r="R1272" s="88" t="str">
        <f aca="false">IF(A1272&gt;0,VLOOKUP(A1272,ahmedadma,4),"")</f>
        <v/>
      </c>
      <c r="S1272" s="88" t="str">
        <f aca="false">IF(H1272&gt;0,(R1272*30)+1,"")</f>
        <v/>
      </c>
      <c r="T1272" s="88" t="str">
        <f aca="false">CONCATENATE(D1272,E1272)</f>
        <v/>
      </c>
      <c r="W1272" s="88" t="n">
        <f aca="false">'بيان العهد '!D1270</f>
        <v>0</v>
      </c>
    </row>
    <row r="1273" customFormat="false" ht="17.25" hidden="false" customHeight="true" outlineLevel="0" collapsed="false">
      <c r="A1273" s="83" t="n">
        <f aca="false">SUMIF(الاصناف!$D$7:$D$1000,E1273,الاصناف!$C$7:$C$1000)</f>
        <v>0</v>
      </c>
      <c r="C1273" s="116" t="str">
        <f aca="false">IF(D1273&lt;&gt;"",C1272+1,"")</f>
        <v/>
      </c>
      <c r="D1273" s="106"/>
      <c r="E1273" s="107"/>
      <c r="F1273" s="117" t="str">
        <f aca="false">IF(A1273&gt;0,VLOOKUP(A1273,ahmed001,3),"")</f>
        <v/>
      </c>
      <c r="G1273" s="118"/>
      <c r="H1273" s="119"/>
      <c r="I1273" s="120" t="str">
        <f aca="false">P1273&amp;" "&amp;R1273&amp;" "&amp;Q1273</f>
        <v>  </v>
      </c>
      <c r="J1273" s="121" t="str">
        <f aca="false">IF(H1273&gt;0,H1273+S1273,"")</f>
        <v/>
      </c>
      <c r="K1273" s="113" t="s">
        <v>47</v>
      </c>
      <c r="L1273" s="83" t="str">
        <f aca="false">IF(H1273&gt;0,J1273-$K$2,"")</f>
        <v/>
      </c>
      <c r="P1273" s="88" t="str">
        <f aca="false">IF(R1273&lt;&gt;"","عدد","")</f>
        <v/>
      </c>
      <c r="Q1273" s="88" t="str">
        <f aca="false">IF(R1273&lt;&gt;"","شهر","")</f>
        <v/>
      </c>
      <c r="R1273" s="88" t="str">
        <f aca="false">IF(A1273&gt;0,VLOOKUP(A1273,ahmedadma,4),"")</f>
        <v/>
      </c>
      <c r="S1273" s="88" t="str">
        <f aca="false">IF(H1273&gt;0,(R1273*30)+1,"")</f>
        <v/>
      </c>
      <c r="T1273" s="88" t="str">
        <f aca="false">CONCATENATE(D1273,E1273)</f>
        <v/>
      </c>
      <c r="W1273" s="88" t="n">
        <f aca="false">'بيان العهد '!D1271</f>
        <v>0</v>
      </c>
    </row>
    <row r="1274" customFormat="false" ht="17.25" hidden="false" customHeight="true" outlineLevel="0" collapsed="false">
      <c r="A1274" s="83" t="n">
        <f aca="false">SUMIF(الاصناف!$D$7:$D$1000,E1274,الاصناف!$C$7:$C$1000)</f>
        <v>0</v>
      </c>
      <c r="C1274" s="116" t="str">
        <f aca="false">IF(D1274&lt;&gt;"",C1273+1,"")</f>
        <v/>
      </c>
      <c r="D1274" s="106"/>
      <c r="E1274" s="107"/>
      <c r="F1274" s="117" t="str">
        <f aca="false">IF(A1274&gt;0,VLOOKUP(A1274,ahmed001,3),"")</f>
        <v/>
      </c>
      <c r="G1274" s="118"/>
      <c r="H1274" s="119"/>
      <c r="I1274" s="120" t="str">
        <f aca="false">P1274&amp;" "&amp;R1274&amp;" "&amp;Q1274</f>
        <v>  </v>
      </c>
      <c r="J1274" s="121" t="str">
        <f aca="false">IF(H1274&gt;0,H1274+S1274,"")</f>
        <v/>
      </c>
      <c r="K1274" s="113" t="s">
        <v>47</v>
      </c>
      <c r="L1274" s="83" t="str">
        <f aca="false">IF(H1274&gt;0,J1274-$K$2,"")</f>
        <v/>
      </c>
      <c r="P1274" s="88" t="str">
        <f aca="false">IF(R1274&lt;&gt;"","عدد","")</f>
        <v/>
      </c>
      <c r="Q1274" s="88" t="str">
        <f aca="false">IF(R1274&lt;&gt;"","شهر","")</f>
        <v/>
      </c>
      <c r="R1274" s="88" t="str">
        <f aca="false">IF(A1274&gt;0,VLOOKUP(A1274,ahmedadma,4),"")</f>
        <v/>
      </c>
      <c r="S1274" s="88" t="str">
        <f aca="false">IF(H1274&gt;0,(R1274*30)+1,"")</f>
        <v/>
      </c>
      <c r="T1274" s="88" t="str">
        <f aca="false">CONCATENATE(D1274,E1274)</f>
        <v/>
      </c>
      <c r="W1274" s="88" t="n">
        <f aca="false">'بيان العهد '!D1272</f>
        <v>0</v>
      </c>
    </row>
    <row r="1275" customFormat="false" ht="17.25" hidden="false" customHeight="true" outlineLevel="0" collapsed="false">
      <c r="A1275" s="83" t="n">
        <f aca="false">SUMIF(الاصناف!$D$7:$D$1000,E1275,الاصناف!$C$7:$C$1000)</f>
        <v>0</v>
      </c>
      <c r="C1275" s="116" t="str">
        <f aca="false">IF(D1275&lt;&gt;"",C1274+1,"")</f>
        <v/>
      </c>
      <c r="D1275" s="106"/>
      <c r="E1275" s="107"/>
      <c r="F1275" s="117" t="str">
        <f aca="false">IF(A1275&gt;0,VLOOKUP(A1275,ahmed001,3),"")</f>
        <v/>
      </c>
      <c r="G1275" s="118"/>
      <c r="H1275" s="119"/>
      <c r="I1275" s="120" t="str">
        <f aca="false">P1275&amp;" "&amp;R1275&amp;" "&amp;Q1275</f>
        <v>  </v>
      </c>
      <c r="J1275" s="121" t="str">
        <f aca="false">IF(H1275&gt;0,H1275+S1275,"")</f>
        <v/>
      </c>
      <c r="K1275" s="113" t="s">
        <v>47</v>
      </c>
      <c r="L1275" s="83" t="str">
        <f aca="false">IF(H1275&gt;0,J1275-$K$2,"")</f>
        <v/>
      </c>
      <c r="P1275" s="88" t="str">
        <f aca="false">IF(R1275&lt;&gt;"","عدد","")</f>
        <v/>
      </c>
      <c r="Q1275" s="88" t="str">
        <f aca="false">IF(R1275&lt;&gt;"","شهر","")</f>
        <v/>
      </c>
      <c r="R1275" s="88" t="str">
        <f aca="false">IF(A1275&gt;0,VLOOKUP(A1275,ahmedadma,4),"")</f>
        <v/>
      </c>
      <c r="S1275" s="88" t="str">
        <f aca="false">IF(H1275&gt;0,(R1275*30)+1,"")</f>
        <v/>
      </c>
      <c r="T1275" s="88" t="str">
        <f aca="false">CONCATENATE(D1275,E1275)</f>
        <v/>
      </c>
      <c r="W1275" s="88" t="n">
        <f aca="false">'بيان العهد '!D1273</f>
        <v>0</v>
      </c>
    </row>
    <row r="1276" customFormat="false" ht="17.25" hidden="false" customHeight="true" outlineLevel="0" collapsed="false">
      <c r="A1276" s="83" t="n">
        <f aca="false">SUMIF(الاصناف!$D$7:$D$1000,E1276,الاصناف!$C$7:$C$1000)</f>
        <v>0</v>
      </c>
      <c r="C1276" s="116" t="str">
        <f aca="false">IF(D1276&lt;&gt;"",C1275+1,"")</f>
        <v/>
      </c>
      <c r="D1276" s="106"/>
      <c r="E1276" s="107"/>
      <c r="F1276" s="117" t="str">
        <f aca="false">IF(A1276&gt;0,VLOOKUP(A1276,ahmed001,3),"")</f>
        <v/>
      </c>
      <c r="G1276" s="118"/>
      <c r="H1276" s="119"/>
      <c r="I1276" s="120" t="str">
        <f aca="false">P1276&amp;" "&amp;R1276&amp;" "&amp;Q1276</f>
        <v>  </v>
      </c>
      <c r="J1276" s="121" t="str">
        <f aca="false">IF(H1276&gt;0,H1276+S1276,"")</f>
        <v/>
      </c>
      <c r="K1276" s="113" t="s">
        <v>47</v>
      </c>
      <c r="L1276" s="83" t="str">
        <f aca="false">IF(H1276&gt;0,J1276-$K$2,"")</f>
        <v/>
      </c>
      <c r="P1276" s="88" t="str">
        <f aca="false">IF(R1276&lt;&gt;"","عدد","")</f>
        <v/>
      </c>
      <c r="Q1276" s="88" t="str">
        <f aca="false">IF(R1276&lt;&gt;"","شهر","")</f>
        <v/>
      </c>
      <c r="R1276" s="88" t="str">
        <f aca="false">IF(A1276&gt;0,VLOOKUP(A1276,ahmedadma,4),"")</f>
        <v/>
      </c>
      <c r="S1276" s="88" t="str">
        <f aca="false">IF(H1276&gt;0,(R1276*30)+1,"")</f>
        <v/>
      </c>
      <c r="T1276" s="88" t="str">
        <f aca="false">CONCATENATE(D1276,E1276)</f>
        <v/>
      </c>
      <c r="W1276" s="88" t="n">
        <f aca="false">'بيان العهد '!D1274</f>
        <v>0</v>
      </c>
    </row>
    <row r="1277" customFormat="false" ht="17.25" hidden="false" customHeight="true" outlineLevel="0" collapsed="false">
      <c r="A1277" s="83" t="n">
        <f aca="false">SUMIF(الاصناف!$D$7:$D$1000,E1277,الاصناف!$C$7:$C$1000)</f>
        <v>0</v>
      </c>
      <c r="C1277" s="116" t="str">
        <f aca="false">IF(D1277&lt;&gt;"",C1276+1,"")</f>
        <v/>
      </c>
      <c r="D1277" s="106"/>
      <c r="E1277" s="107"/>
      <c r="F1277" s="117" t="str">
        <f aca="false">IF(A1277&gt;0,VLOOKUP(A1277,ahmed001,3),"")</f>
        <v/>
      </c>
      <c r="G1277" s="118"/>
      <c r="H1277" s="119"/>
      <c r="I1277" s="120" t="str">
        <f aca="false">P1277&amp;" "&amp;R1277&amp;" "&amp;Q1277</f>
        <v>  </v>
      </c>
      <c r="J1277" s="121" t="str">
        <f aca="false">IF(H1277&gt;0,H1277+S1277,"")</f>
        <v/>
      </c>
      <c r="K1277" s="113" t="s">
        <v>47</v>
      </c>
      <c r="L1277" s="83" t="str">
        <f aca="false">IF(H1277&gt;0,J1277-$K$2,"")</f>
        <v/>
      </c>
      <c r="P1277" s="88" t="str">
        <f aca="false">IF(R1277&lt;&gt;"","عدد","")</f>
        <v/>
      </c>
      <c r="Q1277" s="88" t="str">
        <f aca="false">IF(R1277&lt;&gt;"","شهر","")</f>
        <v/>
      </c>
      <c r="R1277" s="88" t="str">
        <f aca="false">IF(A1277&gt;0,VLOOKUP(A1277,ahmedadma,4),"")</f>
        <v/>
      </c>
      <c r="S1277" s="88" t="str">
        <f aca="false">IF(H1277&gt;0,(R1277*30)+1,"")</f>
        <v/>
      </c>
      <c r="T1277" s="88" t="str">
        <f aca="false">CONCATENATE(D1277,E1277)</f>
        <v/>
      </c>
      <c r="W1277" s="88" t="n">
        <f aca="false">'بيان العهد '!D1275</f>
        <v>0</v>
      </c>
    </row>
    <row r="1278" customFormat="false" ht="17.25" hidden="false" customHeight="true" outlineLevel="0" collapsed="false">
      <c r="A1278" s="83" t="n">
        <f aca="false">SUMIF(الاصناف!$D$7:$D$1000,E1278,الاصناف!$C$7:$C$1000)</f>
        <v>0</v>
      </c>
      <c r="C1278" s="116" t="str">
        <f aca="false">IF(D1278&lt;&gt;"",C1277+1,"")</f>
        <v/>
      </c>
      <c r="D1278" s="106"/>
      <c r="E1278" s="107"/>
      <c r="F1278" s="117" t="str">
        <f aca="false">IF(A1278&gt;0,VLOOKUP(A1278,ahmed001,3),"")</f>
        <v/>
      </c>
      <c r="G1278" s="118"/>
      <c r="H1278" s="119"/>
      <c r="I1278" s="120" t="str">
        <f aca="false">P1278&amp;" "&amp;R1278&amp;" "&amp;Q1278</f>
        <v>  </v>
      </c>
      <c r="J1278" s="121" t="str">
        <f aca="false">IF(H1278&gt;0,H1278+S1278,"")</f>
        <v/>
      </c>
      <c r="K1278" s="113" t="s">
        <v>47</v>
      </c>
      <c r="L1278" s="83" t="str">
        <f aca="false">IF(H1278&gt;0,J1278-$K$2,"")</f>
        <v/>
      </c>
      <c r="P1278" s="88" t="str">
        <f aca="false">IF(R1278&lt;&gt;"","عدد","")</f>
        <v/>
      </c>
      <c r="Q1278" s="88" t="str">
        <f aca="false">IF(R1278&lt;&gt;"","شهر","")</f>
        <v/>
      </c>
      <c r="R1278" s="88" t="str">
        <f aca="false">IF(A1278&gt;0,VLOOKUP(A1278,ahmedadma,4),"")</f>
        <v/>
      </c>
      <c r="S1278" s="88" t="str">
        <f aca="false">IF(H1278&gt;0,(R1278*30)+1,"")</f>
        <v/>
      </c>
      <c r="T1278" s="88" t="str">
        <f aca="false">CONCATENATE(D1278,E1278)</f>
        <v/>
      </c>
      <c r="W1278" s="88" t="n">
        <f aca="false">'بيان العهد '!D1276</f>
        <v>0</v>
      </c>
    </row>
    <row r="1279" customFormat="false" ht="17.25" hidden="false" customHeight="true" outlineLevel="0" collapsed="false">
      <c r="A1279" s="83" t="n">
        <f aca="false">SUMIF(الاصناف!$D$7:$D$1000,E1279,الاصناف!$C$7:$C$1000)</f>
        <v>0</v>
      </c>
      <c r="C1279" s="116" t="str">
        <f aca="false">IF(D1279&lt;&gt;"",C1278+1,"")</f>
        <v/>
      </c>
      <c r="D1279" s="106"/>
      <c r="E1279" s="107"/>
      <c r="F1279" s="117" t="str">
        <f aca="false">IF(A1279&gt;0,VLOOKUP(A1279,ahmed001,3),"")</f>
        <v/>
      </c>
      <c r="G1279" s="118"/>
      <c r="H1279" s="119"/>
      <c r="I1279" s="120" t="str">
        <f aca="false">P1279&amp;" "&amp;R1279&amp;" "&amp;Q1279</f>
        <v>  </v>
      </c>
      <c r="J1279" s="121" t="str">
        <f aca="false">IF(H1279&gt;0,H1279+S1279,"")</f>
        <v/>
      </c>
      <c r="K1279" s="113" t="s">
        <v>47</v>
      </c>
      <c r="L1279" s="83" t="str">
        <f aca="false">IF(H1279&gt;0,J1279-$K$2,"")</f>
        <v/>
      </c>
      <c r="P1279" s="88" t="str">
        <f aca="false">IF(R1279&lt;&gt;"","عدد","")</f>
        <v/>
      </c>
      <c r="Q1279" s="88" t="str">
        <f aca="false">IF(R1279&lt;&gt;"","شهر","")</f>
        <v/>
      </c>
      <c r="R1279" s="88" t="str">
        <f aca="false">IF(A1279&gt;0,VLOOKUP(A1279,ahmedadma,4),"")</f>
        <v/>
      </c>
      <c r="S1279" s="88" t="str">
        <f aca="false">IF(H1279&gt;0,(R1279*30)+1,"")</f>
        <v/>
      </c>
      <c r="T1279" s="88" t="str">
        <f aca="false">CONCATENATE(D1279,E1279)</f>
        <v/>
      </c>
      <c r="W1279" s="88" t="n">
        <f aca="false">'بيان العهد '!D1277</f>
        <v>0</v>
      </c>
    </row>
    <row r="1280" customFormat="false" ht="17.25" hidden="false" customHeight="true" outlineLevel="0" collapsed="false">
      <c r="A1280" s="83" t="n">
        <f aca="false">SUMIF(الاصناف!$D$7:$D$1000,E1280,الاصناف!$C$7:$C$1000)</f>
        <v>0</v>
      </c>
      <c r="C1280" s="116" t="str">
        <f aca="false">IF(D1280&lt;&gt;"",C1279+1,"")</f>
        <v/>
      </c>
      <c r="D1280" s="106"/>
      <c r="E1280" s="107"/>
      <c r="F1280" s="117" t="str">
        <f aca="false">IF(A1280&gt;0,VLOOKUP(A1280,ahmed001,3),"")</f>
        <v/>
      </c>
      <c r="G1280" s="118"/>
      <c r="H1280" s="119"/>
      <c r="I1280" s="120" t="str">
        <f aca="false">P1280&amp;" "&amp;R1280&amp;" "&amp;Q1280</f>
        <v>  </v>
      </c>
      <c r="J1280" s="121" t="str">
        <f aca="false">IF(H1280&gt;0,H1280+S1280,"")</f>
        <v/>
      </c>
      <c r="K1280" s="113" t="s">
        <v>47</v>
      </c>
      <c r="L1280" s="83" t="str">
        <f aca="false">IF(H1280&gt;0,J1280-$K$2,"")</f>
        <v/>
      </c>
      <c r="P1280" s="88" t="str">
        <f aca="false">IF(R1280&lt;&gt;"","عدد","")</f>
        <v/>
      </c>
      <c r="Q1280" s="88" t="str">
        <f aca="false">IF(R1280&lt;&gt;"","شهر","")</f>
        <v/>
      </c>
      <c r="R1280" s="88" t="str">
        <f aca="false">IF(A1280&gt;0,VLOOKUP(A1280,ahmedadma,4),"")</f>
        <v/>
      </c>
      <c r="S1280" s="88" t="str">
        <f aca="false">IF(H1280&gt;0,(R1280*30)+1,"")</f>
        <v/>
      </c>
      <c r="T1280" s="88" t="str">
        <f aca="false">CONCATENATE(D1280,E1280)</f>
        <v/>
      </c>
      <c r="W1280" s="88" t="n">
        <f aca="false">'بيان العهد '!D1278</f>
        <v>0</v>
      </c>
    </row>
    <row r="1281" customFormat="false" ht="17.25" hidden="false" customHeight="true" outlineLevel="0" collapsed="false">
      <c r="A1281" s="83" t="n">
        <f aca="false">SUMIF(الاصناف!$D$7:$D$1000,E1281,الاصناف!$C$7:$C$1000)</f>
        <v>0</v>
      </c>
      <c r="C1281" s="116" t="str">
        <f aca="false">IF(D1281&lt;&gt;"",C1280+1,"")</f>
        <v/>
      </c>
      <c r="D1281" s="106"/>
      <c r="E1281" s="107"/>
      <c r="F1281" s="117" t="str">
        <f aca="false">IF(A1281&gt;0,VLOOKUP(A1281,ahmed001,3),"")</f>
        <v/>
      </c>
      <c r="G1281" s="118"/>
      <c r="H1281" s="119"/>
      <c r="I1281" s="120" t="str">
        <f aca="false">P1281&amp;" "&amp;R1281&amp;" "&amp;Q1281</f>
        <v>  </v>
      </c>
      <c r="J1281" s="121" t="str">
        <f aca="false">IF(H1281&gt;0,H1281+S1281,"")</f>
        <v/>
      </c>
      <c r="K1281" s="113" t="s">
        <v>47</v>
      </c>
      <c r="L1281" s="83" t="str">
        <f aca="false">IF(H1281&gt;0,J1281-$K$2,"")</f>
        <v/>
      </c>
      <c r="P1281" s="88" t="str">
        <f aca="false">IF(R1281&lt;&gt;"","عدد","")</f>
        <v/>
      </c>
      <c r="Q1281" s="88" t="str">
        <f aca="false">IF(R1281&lt;&gt;"","شهر","")</f>
        <v/>
      </c>
      <c r="R1281" s="88" t="str">
        <f aca="false">IF(A1281&gt;0,VLOOKUP(A1281,ahmedadma,4),"")</f>
        <v/>
      </c>
      <c r="S1281" s="88" t="str">
        <f aca="false">IF(H1281&gt;0,(R1281*30)+1,"")</f>
        <v/>
      </c>
      <c r="T1281" s="88" t="str">
        <f aca="false">CONCATENATE(D1281,E1281)</f>
        <v/>
      </c>
      <c r="W1281" s="88" t="n">
        <f aca="false">'بيان العهد '!D1279</f>
        <v>0</v>
      </c>
    </row>
    <row r="1282" customFormat="false" ht="17.25" hidden="false" customHeight="true" outlineLevel="0" collapsed="false">
      <c r="A1282" s="83" t="n">
        <f aca="false">SUMIF(الاصناف!$D$7:$D$1000,E1282,الاصناف!$C$7:$C$1000)</f>
        <v>0</v>
      </c>
      <c r="C1282" s="116" t="str">
        <f aca="false">IF(D1282&lt;&gt;"",C1281+1,"")</f>
        <v/>
      </c>
      <c r="D1282" s="106"/>
      <c r="E1282" s="107"/>
      <c r="F1282" s="117" t="str">
        <f aca="false">IF(A1282&gt;0,VLOOKUP(A1282,ahmed001,3),"")</f>
        <v/>
      </c>
      <c r="G1282" s="118"/>
      <c r="H1282" s="119"/>
      <c r="I1282" s="120" t="str">
        <f aca="false">P1282&amp;" "&amp;R1282&amp;" "&amp;Q1282</f>
        <v>  </v>
      </c>
      <c r="J1282" s="121" t="str">
        <f aca="false">IF(H1282&gt;0,H1282+S1282,"")</f>
        <v/>
      </c>
      <c r="K1282" s="113" t="s">
        <v>47</v>
      </c>
      <c r="L1282" s="83" t="str">
        <f aca="false">IF(H1282&gt;0,J1282-$K$2,"")</f>
        <v/>
      </c>
      <c r="P1282" s="88" t="str">
        <f aca="false">IF(R1282&lt;&gt;"","عدد","")</f>
        <v/>
      </c>
      <c r="Q1282" s="88" t="str">
        <f aca="false">IF(R1282&lt;&gt;"","شهر","")</f>
        <v/>
      </c>
      <c r="R1282" s="88" t="str">
        <f aca="false">IF(A1282&gt;0,VLOOKUP(A1282,ahmedadma,4),"")</f>
        <v/>
      </c>
      <c r="S1282" s="88" t="str">
        <f aca="false">IF(H1282&gt;0,(R1282*30)+1,"")</f>
        <v/>
      </c>
      <c r="T1282" s="88" t="str">
        <f aca="false">CONCATENATE(D1282,E1282)</f>
        <v/>
      </c>
      <c r="W1282" s="88" t="n">
        <f aca="false">'بيان العهد '!D1280</f>
        <v>0</v>
      </c>
    </row>
    <row r="1283" customFormat="false" ht="17.25" hidden="false" customHeight="true" outlineLevel="0" collapsed="false">
      <c r="A1283" s="83" t="n">
        <f aca="false">SUMIF(الاصناف!$D$7:$D$1000,E1283,الاصناف!$C$7:$C$1000)</f>
        <v>0</v>
      </c>
      <c r="C1283" s="116" t="str">
        <f aca="false">IF(D1283&lt;&gt;"",C1282+1,"")</f>
        <v/>
      </c>
      <c r="D1283" s="106"/>
      <c r="E1283" s="107"/>
      <c r="F1283" s="117" t="str">
        <f aca="false">IF(A1283&gt;0,VLOOKUP(A1283,ahmed001,3),"")</f>
        <v/>
      </c>
      <c r="G1283" s="118"/>
      <c r="H1283" s="119"/>
      <c r="I1283" s="120" t="str">
        <f aca="false">P1283&amp;" "&amp;R1283&amp;" "&amp;Q1283</f>
        <v>  </v>
      </c>
      <c r="J1283" s="121" t="str">
        <f aca="false">IF(H1283&gt;0,H1283+S1283,"")</f>
        <v/>
      </c>
      <c r="K1283" s="113" t="s">
        <v>47</v>
      </c>
      <c r="L1283" s="83" t="str">
        <f aca="false">IF(H1283&gt;0,J1283-$K$2,"")</f>
        <v/>
      </c>
      <c r="P1283" s="88" t="str">
        <f aca="false">IF(R1283&lt;&gt;"","عدد","")</f>
        <v/>
      </c>
      <c r="Q1283" s="88" t="str">
        <f aca="false">IF(R1283&lt;&gt;"","شهر","")</f>
        <v/>
      </c>
      <c r="R1283" s="88" t="str">
        <f aca="false">IF(A1283&gt;0,VLOOKUP(A1283,ahmedadma,4),"")</f>
        <v/>
      </c>
      <c r="S1283" s="88" t="str">
        <f aca="false">IF(H1283&gt;0,(R1283*30)+1,"")</f>
        <v/>
      </c>
      <c r="T1283" s="88" t="str">
        <f aca="false">CONCATENATE(D1283,E1283)</f>
        <v/>
      </c>
      <c r="W1283" s="88" t="n">
        <f aca="false">'بيان العهد '!D1281</f>
        <v>0</v>
      </c>
    </row>
    <row r="1284" customFormat="false" ht="17.25" hidden="false" customHeight="true" outlineLevel="0" collapsed="false">
      <c r="A1284" s="83" t="n">
        <f aca="false">SUMIF(الاصناف!$D$7:$D$1000,E1284,الاصناف!$C$7:$C$1000)</f>
        <v>0</v>
      </c>
      <c r="C1284" s="116" t="str">
        <f aca="false">IF(D1284&lt;&gt;"",C1283+1,"")</f>
        <v/>
      </c>
      <c r="D1284" s="106"/>
      <c r="E1284" s="107"/>
      <c r="F1284" s="117" t="str">
        <f aca="false">IF(A1284&gt;0,VLOOKUP(A1284,ahmed001,3),"")</f>
        <v/>
      </c>
      <c r="G1284" s="118"/>
      <c r="H1284" s="119"/>
      <c r="I1284" s="120" t="str">
        <f aca="false">P1284&amp;" "&amp;R1284&amp;" "&amp;Q1284</f>
        <v>  </v>
      </c>
      <c r="J1284" s="121" t="str">
        <f aca="false">IF(H1284&gt;0,H1284+S1284,"")</f>
        <v/>
      </c>
      <c r="K1284" s="113" t="s">
        <v>47</v>
      </c>
      <c r="L1284" s="83" t="str">
        <f aca="false">IF(H1284&gt;0,J1284-$K$2,"")</f>
        <v/>
      </c>
      <c r="P1284" s="88" t="str">
        <f aca="false">IF(R1284&lt;&gt;"","عدد","")</f>
        <v/>
      </c>
      <c r="Q1284" s="88" t="str">
        <f aca="false">IF(R1284&lt;&gt;"","شهر","")</f>
        <v/>
      </c>
      <c r="R1284" s="88" t="str">
        <f aca="false">IF(A1284&gt;0,VLOOKUP(A1284,ahmedadma,4),"")</f>
        <v/>
      </c>
      <c r="S1284" s="88" t="str">
        <f aca="false">IF(H1284&gt;0,(R1284*30)+1,"")</f>
        <v/>
      </c>
      <c r="T1284" s="88" t="str">
        <f aca="false">CONCATENATE(D1284,E1284)</f>
        <v/>
      </c>
      <c r="W1284" s="88" t="n">
        <f aca="false">'بيان العهد '!D1282</f>
        <v>0</v>
      </c>
    </row>
    <row r="1285" customFormat="false" ht="17.25" hidden="false" customHeight="true" outlineLevel="0" collapsed="false">
      <c r="A1285" s="83" t="n">
        <f aca="false">SUMIF(الاصناف!$D$7:$D$1000,E1285,الاصناف!$C$7:$C$1000)</f>
        <v>0</v>
      </c>
      <c r="C1285" s="116" t="str">
        <f aca="false">IF(D1285&lt;&gt;"",C1284+1,"")</f>
        <v/>
      </c>
      <c r="D1285" s="106"/>
      <c r="E1285" s="107"/>
      <c r="F1285" s="117" t="str">
        <f aca="false">IF(A1285&gt;0,VLOOKUP(A1285,ahmed001,3),"")</f>
        <v/>
      </c>
      <c r="G1285" s="118"/>
      <c r="H1285" s="119"/>
      <c r="I1285" s="120" t="str">
        <f aca="false">P1285&amp;" "&amp;R1285&amp;" "&amp;Q1285</f>
        <v>  </v>
      </c>
      <c r="J1285" s="121" t="str">
        <f aca="false">IF(H1285&gt;0,H1285+S1285,"")</f>
        <v/>
      </c>
      <c r="K1285" s="113" t="s">
        <v>47</v>
      </c>
      <c r="L1285" s="83" t="str">
        <f aca="false">IF(H1285&gt;0,J1285-$K$2,"")</f>
        <v/>
      </c>
      <c r="P1285" s="88" t="str">
        <f aca="false">IF(R1285&lt;&gt;"","عدد","")</f>
        <v/>
      </c>
      <c r="Q1285" s="88" t="str">
        <f aca="false">IF(R1285&lt;&gt;"","شهر","")</f>
        <v/>
      </c>
      <c r="R1285" s="88" t="str">
        <f aca="false">IF(A1285&gt;0,VLOOKUP(A1285,ahmedadma,4),"")</f>
        <v/>
      </c>
      <c r="S1285" s="88" t="str">
        <f aca="false">IF(H1285&gt;0,(R1285*30)+1,"")</f>
        <v/>
      </c>
      <c r="T1285" s="88" t="str">
        <f aca="false">CONCATENATE(D1285,E1285)</f>
        <v/>
      </c>
      <c r="W1285" s="88" t="n">
        <f aca="false">'بيان العهد '!D1283</f>
        <v>0</v>
      </c>
    </row>
    <row r="1286" customFormat="false" ht="17.25" hidden="false" customHeight="true" outlineLevel="0" collapsed="false">
      <c r="A1286" s="83" t="n">
        <f aca="false">SUMIF(الاصناف!$D$7:$D$1000,E1286,الاصناف!$C$7:$C$1000)</f>
        <v>0</v>
      </c>
      <c r="C1286" s="116" t="str">
        <f aca="false">IF(D1286&lt;&gt;"",C1285+1,"")</f>
        <v/>
      </c>
      <c r="D1286" s="106"/>
      <c r="E1286" s="107"/>
      <c r="F1286" s="117" t="str">
        <f aca="false">IF(A1286&gt;0,VLOOKUP(A1286,ahmed001,3),"")</f>
        <v/>
      </c>
      <c r="G1286" s="118"/>
      <c r="H1286" s="119"/>
      <c r="I1286" s="120" t="str">
        <f aca="false">P1286&amp;" "&amp;R1286&amp;" "&amp;Q1286</f>
        <v>  </v>
      </c>
      <c r="J1286" s="121" t="str">
        <f aca="false">IF(H1286&gt;0,H1286+S1286,"")</f>
        <v/>
      </c>
      <c r="K1286" s="113" t="s">
        <v>47</v>
      </c>
      <c r="L1286" s="83" t="str">
        <f aca="false">IF(H1286&gt;0,J1286-$K$2,"")</f>
        <v/>
      </c>
      <c r="P1286" s="88" t="str">
        <f aca="false">IF(R1286&lt;&gt;"","عدد","")</f>
        <v/>
      </c>
      <c r="Q1286" s="88" t="str">
        <f aca="false">IF(R1286&lt;&gt;"","شهر","")</f>
        <v/>
      </c>
      <c r="R1286" s="88" t="str">
        <f aca="false">IF(A1286&gt;0,VLOOKUP(A1286,ahmedadma,4),"")</f>
        <v/>
      </c>
      <c r="S1286" s="88" t="str">
        <f aca="false">IF(H1286&gt;0,(R1286*30)+1,"")</f>
        <v/>
      </c>
      <c r="T1286" s="88" t="str">
        <f aca="false">CONCATENATE(D1286,E1286)</f>
        <v/>
      </c>
      <c r="W1286" s="88" t="n">
        <f aca="false">'بيان العهد '!D1284</f>
        <v>0</v>
      </c>
    </row>
    <row r="1287" customFormat="false" ht="17.25" hidden="false" customHeight="true" outlineLevel="0" collapsed="false">
      <c r="A1287" s="83" t="n">
        <f aca="false">SUMIF(الاصناف!$D$7:$D$1000,E1287,الاصناف!$C$7:$C$1000)</f>
        <v>0</v>
      </c>
      <c r="C1287" s="116" t="str">
        <f aca="false">IF(D1287&lt;&gt;"",C1286+1,"")</f>
        <v/>
      </c>
      <c r="D1287" s="106"/>
      <c r="E1287" s="107"/>
      <c r="F1287" s="117" t="str">
        <f aca="false">IF(A1287&gt;0,VLOOKUP(A1287,ahmed001,3),"")</f>
        <v/>
      </c>
      <c r="G1287" s="118"/>
      <c r="H1287" s="119"/>
      <c r="I1287" s="120" t="str">
        <f aca="false">P1287&amp;" "&amp;R1287&amp;" "&amp;Q1287</f>
        <v>  </v>
      </c>
      <c r="J1287" s="121" t="str">
        <f aca="false">IF(H1287&gt;0,H1287+S1287,"")</f>
        <v/>
      </c>
      <c r="K1287" s="113" t="s">
        <v>47</v>
      </c>
      <c r="L1287" s="83" t="str">
        <f aca="false">IF(H1287&gt;0,J1287-$K$2,"")</f>
        <v/>
      </c>
      <c r="P1287" s="88" t="str">
        <f aca="false">IF(R1287&lt;&gt;"","عدد","")</f>
        <v/>
      </c>
      <c r="Q1287" s="88" t="str">
        <f aca="false">IF(R1287&lt;&gt;"","شهر","")</f>
        <v/>
      </c>
      <c r="R1287" s="88" t="str">
        <f aca="false">IF(A1287&gt;0,VLOOKUP(A1287,ahmedadma,4),"")</f>
        <v/>
      </c>
      <c r="S1287" s="88" t="str">
        <f aca="false">IF(H1287&gt;0,(R1287*30)+1,"")</f>
        <v/>
      </c>
      <c r="T1287" s="88" t="str">
        <f aca="false">CONCATENATE(D1287,E1287)</f>
        <v/>
      </c>
      <c r="W1287" s="88" t="n">
        <f aca="false">'بيان العهد '!D1285</f>
        <v>0</v>
      </c>
    </row>
    <row r="1288" customFormat="false" ht="17.25" hidden="false" customHeight="true" outlineLevel="0" collapsed="false">
      <c r="A1288" s="83" t="n">
        <f aca="false">SUMIF(الاصناف!$D$7:$D$1000,E1288,الاصناف!$C$7:$C$1000)</f>
        <v>0</v>
      </c>
      <c r="C1288" s="116" t="str">
        <f aca="false">IF(D1288&lt;&gt;"",C1287+1,"")</f>
        <v/>
      </c>
      <c r="D1288" s="106"/>
      <c r="E1288" s="107"/>
      <c r="F1288" s="117" t="str">
        <f aca="false">IF(A1288&gt;0,VLOOKUP(A1288,ahmed001,3),"")</f>
        <v/>
      </c>
      <c r="G1288" s="118"/>
      <c r="H1288" s="119"/>
      <c r="I1288" s="120" t="str">
        <f aca="false">P1288&amp;" "&amp;R1288&amp;" "&amp;Q1288</f>
        <v>  </v>
      </c>
      <c r="J1288" s="121" t="str">
        <f aca="false">IF(H1288&gt;0,H1288+S1288,"")</f>
        <v/>
      </c>
      <c r="K1288" s="113" t="s">
        <v>47</v>
      </c>
      <c r="L1288" s="83" t="str">
        <f aca="false">IF(H1288&gt;0,J1288-$K$2,"")</f>
        <v/>
      </c>
      <c r="P1288" s="88" t="str">
        <f aca="false">IF(R1288&lt;&gt;"","عدد","")</f>
        <v/>
      </c>
      <c r="Q1288" s="88" t="str">
        <f aca="false">IF(R1288&lt;&gt;"","شهر","")</f>
        <v/>
      </c>
      <c r="R1288" s="88" t="str">
        <f aca="false">IF(A1288&gt;0,VLOOKUP(A1288,ahmedadma,4),"")</f>
        <v/>
      </c>
      <c r="S1288" s="88" t="str">
        <f aca="false">IF(H1288&gt;0,(R1288*30)+1,"")</f>
        <v/>
      </c>
      <c r="T1288" s="88" t="str">
        <f aca="false">CONCATENATE(D1288,E1288)</f>
        <v/>
      </c>
      <c r="W1288" s="88" t="n">
        <f aca="false">'بيان العهد '!D1286</f>
        <v>0</v>
      </c>
    </row>
    <row r="1289" customFormat="false" ht="17.25" hidden="false" customHeight="true" outlineLevel="0" collapsed="false">
      <c r="A1289" s="83" t="n">
        <f aca="false">SUMIF(الاصناف!$D$7:$D$1000,E1289,الاصناف!$C$7:$C$1000)</f>
        <v>0</v>
      </c>
      <c r="C1289" s="116" t="str">
        <f aca="false">IF(D1289&lt;&gt;"",C1288+1,"")</f>
        <v/>
      </c>
      <c r="D1289" s="106"/>
      <c r="E1289" s="107"/>
      <c r="F1289" s="117" t="str">
        <f aca="false">IF(A1289&gt;0,VLOOKUP(A1289,ahmed001,3),"")</f>
        <v/>
      </c>
      <c r="G1289" s="118"/>
      <c r="H1289" s="119"/>
      <c r="I1289" s="120" t="str">
        <f aca="false">P1289&amp;" "&amp;R1289&amp;" "&amp;Q1289</f>
        <v>  </v>
      </c>
      <c r="J1289" s="121" t="str">
        <f aca="false">IF(H1289&gt;0,H1289+S1289,"")</f>
        <v/>
      </c>
      <c r="K1289" s="113" t="s">
        <v>47</v>
      </c>
      <c r="L1289" s="83" t="str">
        <f aca="false">IF(H1289&gt;0,J1289-$K$2,"")</f>
        <v/>
      </c>
      <c r="P1289" s="88" t="str">
        <f aca="false">IF(R1289&lt;&gt;"","عدد","")</f>
        <v/>
      </c>
      <c r="Q1289" s="88" t="str">
        <f aca="false">IF(R1289&lt;&gt;"","شهر","")</f>
        <v/>
      </c>
      <c r="R1289" s="88" t="str">
        <f aca="false">IF(A1289&gt;0,VLOOKUP(A1289,ahmedadma,4),"")</f>
        <v/>
      </c>
      <c r="S1289" s="88" t="str">
        <f aca="false">IF(H1289&gt;0,(R1289*30)+1,"")</f>
        <v/>
      </c>
      <c r="T1289" s="88" t="str">
        <f aca="false">CONCATENATE(D1289,E1289)</f>
        <v/>
      </c>
      <c r="W1289" s="88" t="n">
        <f aca="false">'بيان العهد '!D1287</f>
        <v>0</v>
      </c>
    </row>
    <row r="1290" customFormat="false" ht="17.25" hidden="false" customHeight="true" outlineLevel="0" collapsed="false">
      <c r="A1290" s="83" t="n">
        <f aca="false">SUMIF(الاصناف!$D$7:$D$1000,E1290,الاصناف!$C$7:$C$1000)</f>
        <v>0</v>
      </c>
      <c r="C1290" s="116" t="str">
        <f aca="false">IF(D1290&lt;&gt;"",C1289+1,"")</f>
        <v/>
      </c>
      <c r="D1290" s="106"/>
      <c r="E1290" s="107"/>
      <c r="F1290" s="117" t="str">
        <f aca="false">IF(A1290&gt;0,VLOOKUP(A1290,ahmed001,3),"")</f>
        <v/>
      </c>
      <c r="G1290" s="118"/>
      <c r="H1290" s="119"/>
      <c r="I1290" s="120" t="str">
        <f aca="false">P1290&amp;" "&amp;R1290&amp;" "&amp;Q1290</f>
        <v>  </v>
      </c>
      <c r="J1290" s="121" t="str">
        <f aca="false">IF(H1290&gt;0,H1290+S1290,"")</f>
        <v/>
      </c>
      <c r="K1290" s="113" t="s">
        <v>47</v>
      </c>
      <c r="L1290" s="83" t="str">
        <f aca="false">IF(H1290&gt;0,J1290-$K$2,"")</f>
        <v/>
      </c>
      <c r="P1290" s="88" t="str">
        <f aca="false">IF(R1290&lt;&gt;"","عدد","")</f>
        <v/>
      </c>
      <c r="Q1290" s="88" t="str">
        <f aca="false">IF(R1290&lt;&gt;"","شهر","")</f>
        <v/>
      </c>
      <c r="R1290" s="88" t="str">
        <f aca="false">IF(A1290&gt;0,VLOOKUP(A1290,ahmedadma,4),"")</f>
        <v/>
      </c>
      <c r="S1290" s="88" t="str">
        <f aca="false">IF(H1290&gt;0,(R1290*30)+1,"")</f>
        <v/>
      </c>
      <c r="T1290" s="88" t="str">
        <f aca="false">CONCATENATE(D1290,E1290)</f>
        <v/>
      </c>
      <c r="W1290" s="88" t="n">
        <f aca="false">'بيان العهد '!D1288</f>
        <v>0</v>
      </c>
    </row>
    <row r="1291" customFormat="false" ht="17.25" hidden="false" customHeight="true" outlineLevel="0" collapsed="false">
      <c r="A1291" s="83" t="n">
        <f aca="false">SUMIF(الاصناف!$D$7:$D$1000,E1291,الاصناف!$C$7:$C$1000)</f>
        <v>0</v>
      </c>
      <c r="C1291" s="116" t="str">
        <f aca="false">IF(D1291&lt;&gt;"",C1290+1,"")</f>
        <v/>
      </c>
      <c r="D1291" s="106"/>
      <c r="E1291" s="107"/>
      <c r="F1291" s="117" t="str">
        <f aca="false">IF(A1291&gt;0,VLOOKUP(A1291,ahmed001,3),"")</f>
        <v/>
      </c>
      <c r="G1291" s="118"/>
      <c r="H1291" s="119"/>
      <c r="I1291" s="120" t="str">
        <f aca="false">P1291&amp;" "&amp;R1291&amp;" "&amp;Q1291</f>
        <v>  </v>
      </c>
      <c r="J1291" s="121" t="str">
        <f aca="false">IF(H1291&gt;0,H1291+S1291,"")</f>
        <v/>
      </c>
      <c r="K1291" s="113" t="s">
        <v>47</v>
      </c>
      <c r="L1291" s="83" t="str">
        <f aca="false">IF(H1291&gt;0,J1291-$K$2,"")</f>
        <v/>
      </c>
      <c r="P1291" s="88" t="str">
        <f aca="false">IF(R1291&lt;&gt;"","عدد","")</f>
        <v/>
      </c>
      <c r="Q1291" s="88" t="str">
        <f aca="false">IF(R1291&lt;&gt;"","شهر","")</f>
        <v/>
      </c>
      <c r="R1291" s="88" t="str">
        <f aca="false">IF(A1291&gt;0,VLOOKUP(A1291,ahmedadma,4),"")</f>
        <v/>
      </c>
      <c r="S1291" s="88" t="str">
        <f aca="false">IF(H1291&gt;0,(R1291*30)+1,"")</f>
        <v/>
      </c>
      <c r="T1291" s="88" t="str">
        <f aca="false">CONCATENATE(D1291,E1291)</f>
        <v/>
      </c>
      <c r="W1291" s="88" t="n">
        <f aca="false">'بيان العهد '!D1289</f>
        <v>0</v>
      </c>
    </row>
    <row r="1292" customFormat="false" ht="17.25" hidden="false" customHeight="true" outlineLevel="0" collapsed="false">
      <c r="A1292" s="83" t="n">
        <f aca="false">SUMIF(الاصناف!$D$7:$D$1000,E1292,الاصناف!$C$7:$C$1000)</f>
        <v>0</v>
      </c>
      <c r="C1292" s="116" t="str">
        <f aca="false">IF(D1292&lt;&gt;"",C1291+1,"")</f>
        <v/>
      </c>
      <c r="D1292" s="106"/>
      <c r="E1292" s="107"/>
      <c r="F1292" s="117" t="str">
        <f aca="false">IF(A1292&gt;0,VLOOKUP(A1292,ahmed001,3),"")</f>
        <v/>
      </c>
      <c r="G1292" s="118"/>
      <c r="H1292" s="119"/>
      <c r="I1292" s="120" t="str">
        <f aca="false">P1292&amp;" "&amp;R1292&amp;" "&amp;Q1292</f>
        <v>  </v>
      </c>
      <c r="J1292" s="121" t="str">
        <f aca="false">IF(H1292&gt;0,H1292+S1292,"")</f>
        <v/>
      </c>
      <c r="K1292" s="113" t="s">
        <v>47</v>
      </c>
      <c r="L1292" s="83" t="str">
        <f aca="false">IF(H1292&gt;0,J1292-$K$2,"")</f>
        <v/>
      </c>
      <c r="P1292" s="88" t="str">
        <f aca="false">IF(R1292&lt;&gt;"","عدد","")</f>
        <v/>
      </c>
      <c r="Q1292" s="88" t="str">
        <f aca="false">IF(R1292&lt;&gt;"","شهر","")</f>
        <v/>
      </c>
      <c r="R1292" s="88" t="str">
        <f aca="false">IF(A1292&gt;0,VLOOKUP(A1292,ahmedadma,4),"")</f>
        <v/>
      </c>
      <c r="S1292" s="88" t="str">
        <f aca="false">IF(H1292&gt;0,(R1292*30)+1,"")</f>
        <v/>
      </c>
      <c r="T1292" s="88" t="str">
        <f aca="false">CONCATENATE(D1292,E1292)</f>
        <v/>
      </c>
      <c r="W1292" s="88" t="n">
        <f aca="false">'بيان العهد '!D1290</f>
        <v>0</v>
      </c>
    </row>
    <row r="1293" customFormat="false" ht="17.25" hidden="false" customHeight="true" outlineLevel="0" collapsed="false">
      <c r="A1293" s="83" t="n">
        <f aca="false">SUMIF(الاصناف!$D$7:$D$1000,E1293,الاصناف!$C$7:$C$1000)</f>
        <v>0</v>
      </c>
      <c r="C1293" s="116" t="str">
        <f aca="false">IF(D1293&lt;&gt;"",C1292+1,"")</f>
        <v/>
      </c>
      <c r="D1293" s="106"/>
      <c r="E1293" s="107"/>
      <c r="F1293" s="117" t="str">
        <f aca="false">IF(A1293&gt;0,VLOOKUP(A1293,ahmed001,3),"")</f>
        <v/>
      </c>
      <c r="G1293" s="118"/>
      <c r="H1293" s="119"/>
      <c r="I1293" s="120" t="str">
        <f aca="false">P1293&amp;" "&amp;R1293&amp;" "&amp;Q1293</f>
        <v>  </v>
      </c>
      <c r="J1293" s="121" t="str">
        <f aca="false">IF(H1293&gt;0,H1293+S1293,"")</f>
        <v/>
      </c>
      <c r="K1293" s="113" t="s">
        <v>47</v>
      </c>
      <c r="L1293" s="83" t="str">
        <f aca="false">IF(H1293&gt;0,J1293-$K$2,"")</f>
        <v/>
      </c>
      <c r="P1293" s="88" t="str">
        <f aca="false">IF(R1293&lt;&gt;"","عدد","")</f>
        <v/>
      </c>
      <c r="Q1293" s="88" t="str">
        <f aca="false">IF(R1293&lt;&gt;"","شهر","")</f>
        <v/>
      </c>
      <c r="R1293" s="88" t="str">
        <f aca="false">IF(A1293&gt;0,VLOOKUP(A1293,ahmedadma,4),"")</f>
        <v/>
      </c>
      <c r="S1293" s="88" t="str">
        <f aca="false">IF(H1293&gt;0,(R1293*30)+1,"")</f>
        <v/>
      </c>
      <c r="T1293" s="88" t="str">
        <f aca="false">CONCATENATE(D1293,E1293)</f>
        <v/>
      </c>
      <c r="W1293" s="88" t="n">
        <f aca="false">'بيان العهد '!D1291</f>
        <v>0</v>
      </c>
    </row>
    <row r="1294" customFormat="false" ht="17.25" hidden="false" customHeight="true" outlineLevel="0" collapsed="false">
      <c r="A1294" s="83" t="n">
        <f aca="false">SUMIF(الاصناف!$D$7:$D$1000,E1294,الاصناف!$C$7:$C$1000)</f>
        <v>0</v>
      </c>
      <c r="C1294" s="116" t="str">
        <f aca="false">IF(D1294&lt;&gt;"",C1293+1,"")</f>
        <v/>
      </c>
      <c r="D1294" s="106"/>
      <c r="E1294" s="107"/>
      <c r="F1294" s="117" t="str">
        <f aca="false">IF(A1294&gt;0,VLOOKUP(A1294,ahmed001,3),"")</f>
        <v/>
      </c>
      <c r="G1294" s="118"/>
      <c r="H1294" s="119"/>
      <c r="I1294" s="120" t="str">
        <f aca="false">P1294&amp;" "&amp;R1294&amp;" "&amp;Q1294</f>
        <v>  </v>
      </c>
      <c r="J1294" s="121" t="str">
        <f aca="false">IF(H1294&gt;0,H1294+S1294,"")</f>
        <v/>
      </c>
      <c r="K1294" s="113" t="s">
        <v>47</v>
      </c>
      <c r="L1294" s="83" t="str">
        <f aca="false">IF(H1294&gt;0,J1294-$K$2,"")</f>
        <v/>
      </c>
      <c r="P1294" s="88" t="str">
        <f aca="false">IF(R1294&lt;&gt;"","عدد","")</f>
        <v/>
      </c>
      <c r="Q1294" s="88" t="str">
        <f aca="false">IF(R1294&lt;&gt;"","شهر","")</f>
        <v/>
      </c>
      <c r="R1294" s="88" t="str">
        <f aca="false">IF(A1294&gt;0,VLOOKUP(A1294,ahmedadma,4),"")</f>
        <v/>
      </c>
      <c r="S1294" s="88" t="str">
        <f aca="false">IF(H1294&gt;0,(R1294*30)+1,"")</f>
        <v/>
      </c>
      <c r="T1294" s="88" t="str">
        <f aca="false">CONCATENATE(D1294,E1294)</f>
        <v/>
      </c>
      <c r="W1294" s="88" t="n">
        <f aca="false">'بيان العهد '!D1292</f>
        <v>0</v>
      </c>
    </row>
    <row r="1295" customFormat="false" ht="17.25" hidden="false" customHeight="true" outlineLevel="0" collapsed="false">
      <c r="A1295" s="83" t="n">
        <f aca="false">SUMIF(الاصناف!$D$7:$D$1000,E1295,الاصناف!$C$7:$C$1000)</f>
        <v>0</v>
      </c>
      <c r="C1295" s="116" t="str">
        <f aca="false">IF(D1295&lt;&gt;"",C1294+1,"")</f>
        <v/>
      </c>
      <c r="D1295" s="106"/>
      <c r="E1295" s="107"/>
      <c r="F1295" s="117" t="str">
        <f aca="false">IF(A1295&gt;0,VLOOKUP(A1295,ahmed001,3),"")</f>
        <v/>
      </c>
      <c r="G1295" s="118"/>
      <c r="H1295" s="119"/>
      <c r="I1295" s="120" t="str">
        <f aca="false">P1295&amp;" "&amp;R1295&amp;" "&amp;Q1295</f>
        <v>  </v>
      </c>
      <c r="J1295" s="121" t="str">
        <f aca="false">IF(H1295&gt;0,H1295+S1295,"")</f>
        <v/>
      </c>
      <c r="K1295" s="113" t="s">
        <v>47</v>
      </c>
      <c r="L1295" s="83" t="str">
        <f aca="false">IF(H1295&gt;0,J1295-$K$2,"")</f>
        <v/>
      </c>
      <c r="P1295" s="88" t="str">
        <f aca="false">IF(R1295&lt;&gt;"","عدد","")</f>
        <v/>
      </c>
      <c r="Q1295" s="88" t="str">
        <f aca="false">IF(R1295&lt;&gt;"","شهر","")</f>
        <v/>
      </c>
      <c r="R1295" s="88" t="str">
        <f aca="false">IF(A1295&gt;0,VLOOKUP(A1295,ahmedadma,4),"")</f>
        <v/>
      </c>
      <c r="S1295" s="88" t="str">
        <f aca="false">IF(H1295&gt;0,(R1295*30)+1,"")</f>
        <v/>
      </c>
      <c r="T1295" s="88" t="str">
        <f aca="false">CONCATENATE(D1295,E1295)</f>
        <v/>
      </c>
      <c r="W1295" s="88" t="n">
        <f aca="false">'بيان العهد '!D1293</f>
        <v>0</v>
      </c>
    </row>
    <row r="1296" customFormat="false" ht="17.25" hidden="false" customHeight="true" outlineLevel="0" collapsed="false">
      <c r="A1296" s="83" t="n">
        <f aca="false">SUMIF(الاصناف!$D$7:$D$1000,E1296,الاصناف!$C$7:$C$1000)</f>
        <v>0</v>
      </c>
      <c r="C1296" s="116" t="str">
        <f aca="false">IF(D1296&lt;&gt;"",C1295+1,"")</f>
        <v/>
      </c>
      <c r="D1296" s="106"/>
      <c r="E1296" s="107"/>
      <c r="F1296" s="117" t="str">
        <f aca="false">IF(A1296&gt;0,VLOOKUP(A1296,ahmed001,3),"")</f>
        <v/>
      </c>
      <c r="G1296" s="118"/>
      <c r="H1296" s="119"/>
      <c r="I1296" s="120" t="str">
        <f aca="false">P1296&amp;" "&amp;R1296&amp;" "&amp;Q1296</f>
        <v>  </v>
      </c>
      <c r="J1296" s="121" t="str">
        <f aca="false">IF(H1296&gt;0,H1296+S1296,"")</f>
        <v/>
      </c>
      <c r="K1296" s="113" t="s">
        <v>47</v>
      </c>
      <c r="L1296" s="83" t="str">
        <f aca="false">IF(H1296&gt;0,J1296-$K$2,"")</f>
        <v/>
      </c>
      <c r="P1296" s="88" t="str">
        <f aca="false">IF(R1296&lt;&gt;"","عدد","")</f>
        <v/>
      </c>
      <c r="Q1296" s="88" t="str">
        <f aca="false">IF(R1296&lt;&gt;"","شهر","")</f>
        <v/>
      </c>
      <c r="R1296" s="88" t="str">
        <f aca="false">IF(A1296&gt;0,VLOOKUP(A1296,ahmedadma,4),"")</f>
        <v/>
      </c>
      <c r="S1296" s="88" t="str">
        <f aca="false">IF(H1296&gt;0,(R1296*30)+1,"")</f>
        <v/>
      </c>
      <c r="T1296" s="88" t="str">
        <f aca="false">CONCATENATE(D1296,E1296)</f>
        <v/>
      </c>
      <c r="W1296" s="88" t="n">
        <f aca="false">'بيان العهد '!D1294</f>
        <v>0</v>
      </c>
    </row>
    <row r="1297" customFormat="false" ht="17.25" hidden="false" customHeight="true" outlineLevel="0" collapsed="false">
      <c r="A1297" s="83" t="n">
        <f aca="false">SUMIF(الاصناف!$D$7:$D$1000,E1297,الاصناف!$C$7:$C$1000)</f>
        <v>0</v>
      </c>
      <c r="C1297" s="116" t="str">
        <f aca="false">IF(D1297&lt;&gt;"",C1296+1,"")</f>
        <v/>
      </c>
      <c r="D1297" s="106"/>
      <c r="E1297" s="107"/>
      <c r="F1297" s="117" t="str">
        <f aca="false">IF(A1297&gt;0,VLOOKUP(A1297,ahmed001,3),"")</f>
        <v/>
      </c>
      <c r="G1297" s="118"/>
      <c r="H1297" s="119"/>
      <c r="I1297" s="120" t="str">
        <f aca="false">P1297&amp;" "&amp;R1297&amp;" "&amp;Q1297</f>
        <v>  </v>
      </c>
      <c r="J1297" s="121" t="str">
        <f aca="false">IF(H1297&gt;0,H1297+S1297,"")</f>
        <v/>
      </c>
      <c r="K1297" s="113" t="s">
        <v>47</v>
      </c>
      <c r="L1297" s="83" t="str">
        <f aca="false">IF(H1297&gt;0,J1297-$K$2,"")</f>
        <v/>
      </c>
      <c r="P1297" s="88" t="str">
        <f aca="false">IF(R1297&lt;&gt;"","عدد","")</f>
        <v/>
      </c>
      <c r="Q1297" s="88" t="str">
        <f aca="false">IF(R1297&lt;&gt;"","شهر","")</f>
        <v/>
      </c>
      <c r="R1297" s="88" t="str">
        <f aca="false">IF(A1297&gt;0,VLOOKUP(A1297,ahmedadma,4),"")</f>
        <v/>
      </c>
      <c r="S1297" s="88" t="str">
        <f aca="false">IF(H1297&gt;0,(R1297*30)+1,"")</f>
        <v/>
      </c>
      <c r="T1297" s="88" t="str">
        <f aca="false">CONCATENATE(D1297,E1297)</f>
        <v/>
      </c>
      <c r="W1297" s="88" t="n">
        <f aca="false">'بيان العهد '!D1295</f>
        <v>0</v>
      </c>
    </row>
    <row r="1298" customFormat="false" ht="17.25" hidden="false" customHeight="true" outlineLevel="0" collapsed="false">
      <c r="A1298" s="83" t="n">
        <f aca="false">SUMIF(الاصناف!$D$7:$D$1000,E1298,الاصناف!$C$7:$C$1000)</f>
        <v>0</v>
      </c>
      <c r="C1298" s="116" t="str">
        <f aca="false">IF(D1298&lt;&gt;"",C1297+1,"")</f>
        <v/>
      </c>
      <c r="D1298" s="106"/>
      <c r="E1298" s="107"/>
      <c r="F1298" s="117" t="str">
        <f aca="false">IF(A1298&gt;0,VLOOKUP(A1298,ahmed001,3),"")</f>
        <v/>
      </c>
      <c r="G1298" s="118"/>
      <c r="H1298" s="119"/>
      <c r="I1298" s="120" t="str">
        <f aca="false">P1298&amp;" "&amp;R1298&amp;" "&amp;Q1298</f>
        <v>  </v>
      </c>
      <c r="J1298" s="121" t="str">
        <f aca="false">IF(H1298&gt;0,H1298+S1298,"")</f>
        <v/>
      </c>
      <c r="K1298" s="113" t="s">
        <v>47</v>
      </c>
      <c r="L1298" s="83" t="str">
        <f aca="false">IF(H1298&gt;0,J1298-$K$2,"")</f>
        <v/>
      </c>
      <c r="P1298" s="88" t="str">
        <f aca="false">IF(R1298&lt;&gt;"","عدد","")</f>
        <v/>
      </c>
      <c r="Q1298" s="88" t="str">
        <f aca="false">IF(R1298&lt;&gt;"","شهر","")</f>
        <v/>
      </c>
      <c r="R1298" s="88" t="str">
        <f aca="false">IF(A1298&gt;0,VLOOKUP(A1298,ahmedadma,4),"")</f>
        <v/>
      </c>
      <c r="S1298" s="88" t="str">
        <f aca="false">IF(H1298&gt;0,(R1298*30)+1,"")</f>
        <v/>
      </c>
      <c r="T1298" s="88" t="str">
        <f aca="false">CONCATENATE(D1298,E1298)</f>
        <v/>
      </c>
      <c r="W1298" s="88" t="n">
        <f aca="false">'بيان العهد '!D1296</f>
        <v>0</v>
      </c>
    </row>
    <row r="1299" customFormat="false" ht="17.25" hidden="false" customHeight="true" outlineLevel="0" collapsed="false">
      <c r="A1299" s="83" t="n">
        <f aca="false">SUMIF(الاصناف!$D$7:$D$1000,E1299,الاصناف!$C$7:$C$1000)</f>
        <v>0</v>
      </c>
      <c r="C1299" s="116" t="str">
        <f aca="false">IF(D1299&lt;&gt;"",C1298+1,"")</f>
        <v/>
      </c>
      <c r="D1299" s="106"/>
      <c r="E1299" s="107"/>
      <c r="F1299" s="117" t="str">
        <f aca="false">IF(A1299&gt;0,VLOOKUP(A1299,ahmed001,3),"")</f>
        <v/>
      </c>
      <c r="G1299" s="118"/>
      <c r="H1299" s="119"/>
      <c r="I1299" s="120" t="str">
        <f aca="false">P1299&amp;" "&amp;R1299&amp;" "&amp;Q1299</f>
        <v>  </v>
      </c>
      <c r="J1299" s="121" t="str">
        <f aca="false">IF(H1299&gt;0,H1299+S1299,"")</f>
        <v/>
      </c>
      <c r="K1299" s="113" t="s">
        <v>47</v>
      </c>
      <c r="L1299" s="83" t="str">
        <f aca="false">IF(H1299&gt;0,J1299-$K$2,"")</f>
        <v/>
      </c>
      <c r="P1299" s="88" t="str">
        <f aca="false">IF(R1299&lt;&gt;"","عدد","")</f>
        <v/>
      </c>
      <c r="Q1299" s="88" t="str">
        <f aca="false">IF(R1299&lt;&gt;"","شهر","")</f>
        <v/>
      </c>
      <c r="R1299" s="88" t="str">
        <f aca="false">IF(A1299&gt;0,VLOOKUP(A1299,ahmedadma,4),"")</f>
        <v/>
      </c>
      <c r="S1299" s="88" t="str">
        <f aca="false">IF(H1299&gt;0,(R1299*30)+1,"")</f>
        <v/>
      </c>
      <c r="T1299" s="88" t="str">
        <f aca="false">CONCATENATE(D1299,E1299)</f>
        <v/>
      </c>
      <c r="W1299" s="88" t="n">
        <f aca="false">'بيان العهد '!D1297</f>
        <v>0</v>
      </c>
    </row>
    <row r="1300" customFormat="false" ht="17.25" hidden="false" customHeight="true" outlineLevel="0" collapsed="false">
      <c r="A1300" s="83" t="n">
        <f aca="false">SUMIF(الاصناف!$D$7:$D$1000,E1300,الاصناف!$C$7:$C$1000)</f>
        <v>0</v>
      </c>
      <c r="C1300" s="116" t="str">
        <f aca="false">IF(D1300&lt;&gt;"",C1299+1,"")</f>
        <v/>
      </c>
      <c r="D1300" s="106"/>
      <c r="E1300" s="107"/>
      <c r="F1300" s="117" t="str">
        <f aca="false">IF(A1300&gt;0,VLOOKUP(A1300,ahmed001,3),"")</f>
        <v/>
      </c>
      <c r="G1300" s="118"/>
      <c r="H1300" s="119"/>
      <c r="I1300" s="120" t="str">
        <f aca="false">P1300&amp;" "&amp;R1300&amp;" "&amp;Q1300</f>
        <v>  </v>
      </c>
      <c r="J1300" s="121" t="str">
        <f aca="false">IF(H1300&gt;0,H1300+S1300,"")</f>
        <v/>
      </c>
      <c r="K1300" s="113" t="s">
        <v>47</v>
      </c>
      <c r="L1300" s="83" t="str">
        <f aca="false">IF(H1300&gt;0,J1300-$K$2,"")</f>
        <v/>
      </c>
      <c r="P1300" s="88" t="str">
        <f aca="false">IF(R1300&lt;&gt;"","عدد","")</f>
        <v/>
      </c>
      <c r="Q1300" s="88" t="str">
        <f aca="false">IF(R1300&lt;&gt;"","شهر","")</f>
        <v/>
      </c>
      <c r="R1300" s="88" t="str">
        <f aca="false">IF(A1300&gt;0,VLOOKUP(A1300,ahmedadma,4),"")</f>
        <v/>
      </c>
      <c r="S1300" s="88" t="str">
        <f aca="false">IF(H1300&gt;0,(R1300*30)+1,"")</f>
        <v/>
      </c>
      <c r="T1300" s="88" t="str">
        <f aca="false">CONCATENATE(D1300,E1300)</f>
        <v/>
      </c>
      <c r="W1300" s="88" t="n">
        <f aca="false">'بيان العهد '!D1298</f>
        <v>0</v>
      </c>
    </row>
    <row r="1301" customFormat="false" ht="17.25" hidden="false" customHeight="true" outlineLevel="0" collapsed="false">
      <c r="A1301" s="83" t="n">
        <f aca="false">SUMIF(الاصناف!$D$7:$D$1000,E1301,الاصناف!$C$7:$C$1000)</f>
        <v>0</v>
      </c>
      <c r="C1301" s="116" t="str">
        <f aca="false">IF(D1301&lt;&gt;"",C1300+1,"")</f>
        <v/>
      </c>
      <c r="D1301" s="106"/>
      <c r="E1301" s="107"/>
      <c r="F1301" s="117" t="str">
        <f aca="false">IF(A1301&gt;0,VLOOKUP(A1301,ahmed001,3),"")</f>
        <v/>
      </c>
      <c r="G1301" s="118"/>
      <c r="H1301" s="119"/>
      <c r="I1301" s="120" t="str">
        <f aca="false">P1301&amp;" "&amp;R1301&amp;" "&amp;Q1301</f>
        <v>  </v>
      </c>
      <c r="J1301" s="121" t="str">
        <f aca="false">IF(H1301&gt;0,H1301+S1301,"")</f>
        <v/>
      </c>
      <c r="K1301" s="113" t="s">
        <v>47</v>
      </c>
      <c r="L1301" s="83" t="str">
        <f aca="false">IF(H1301&gt;0,J1301-$K$2,"")</f>
        <v/>
      </c>
      <c r="P1301" s="88" t="str">
        <f aca="false">IF(R1301&lt;&gt;"","عدد","")</f>
        <v/>
      </c>
      <c r="Q1301" s="88" t="str">
        <f aca="false">IF(R1301&lt;&gt;"","شهر","")</f>
        <v/>
      </c>
      <c r="R1301" s="88" t="str">
        <f aca="false">IF(A1301&gt;0,VLOOKUP(A1301,ahmedadma,4),"")</f>
        <v/>
      </c>
      <c r="S1301" s="88" t="str">
        <f aca="false">IF(H1301&gt;0,(R1301*30)+1,"")</f>
        <v/>
      </c>
      <c r="T1301" s="88" t="str">
        <f aca="false">CONCATENATE(D1301,E1301)</f>
        <v/>
      </c>
      <c r="W1301" s="88" t="n">
        <f aca="false">'بيان العهد '!D1299</f>
        <v>0</v>
      </c>
    </row>
    <row r="1302" customFormat="false" ht="17.25" hidden="false" customHeight="true" outlineLevel="0" collapsed="false">
      <c r="A1302" s="83" t="n">
        <f aca="false">SUMIF(الاصناف!$D$7:$D$1000,E1302,الاصناف!$C$7:$C$1000)</f>
        <v>0</v>
      </c>
      <c r="C1302" s="116" t="str">
        <f aca="false">IF(D1302&lt;&gt;"",C1301+1,"")</f>
        <v/>
      </c>
      <c r="D1302" s="106"/>
      <c r="E1302" s="107"/>
      <c r="F1302" s="117" t="str">
        <f aca="false">IF(A1302&gt;0,VLOOKUP(A1302,ahmed001,3),"")</f>
        <v/>
      </c>
      <c r="G1302" s="118"/>
      <c r="H1302" s="119"/>
      <c r="I1302" s="120" t="str">
        <f aca="false">P1302&amp;" "&amp;R1302&amp;" "&amp;Q1302</f>
        <v>  </v>
      </c>
      <c r="J1302" s="121" t="str">
        <f aca="false">IF(H1302&gt;0,H1302+S1302,"")</f>
        <v/>
      </c>
      <c r="K1302" s="113" t="s">
        <v>47</v>
      </c>
      <c r="L1302" s="83" t="str">
        <f aca="false">IF(H1302&gt;0,J1302-$K$2,"")</f>
        <v/>
      </c>
      <c r="P1302" s="88" t="str">
        <f aca="false">IF(R1302&lt;&gt;"","عدد","")</f>
        <v/>
      </c>
      <c r="Q1302" s="88" t="str">
        <f aca="false">IF(R1302&lt;&gt;"","شهر","")</f>
        <v/>
      </c>
      <c r="R1302" s="88" t="str">
        <f aca="false">IF(A1302&gt;0,VLOOKUP(A1302,ahmedadma,4),"")</f>
        <v/>
      </c>
      <c r="S1302" s="88" t="str">
        <f aca="false">IF(H1302&gt;0,(R1302*30)+1,"")</f>
        <v/>
      </c>
      <c r="T1302" s="88" t="str">
        <f aca="false">CONCATENATE(D1302,E1302)</f>
        <v/>
      </c>
      <c r="W1302" s="88" t="n">
        <f aca="false">'بيان العهد '!D1300</f>
        <v>0</v>
      </c>
    </row>
    <row r="1303" customFormat="false" ht="17.25" hidden="false" customHeight="true" outlineLevel="0" collapsed="false">
      <c r="A1303" s="83" t="n">
        <f aca="false">SUMIF(الاصناف!$D$7:$D$1000,E1303,الاصناف!$C$7:$C$1000)</f>
        <v>0</v>
      </c>
      <c r="C1303" s="116" t="str">
        <f aca="false">IF(D1303&lt;&gt;"",C1302+1,"")</f>
        <v/>
      </c>
      <c r="D1303" s="106"/>
      <c r="E1303" s="107"/>
      <c r="F1303" s="117" t="str">
        <f aca="false">IF(A1303&gt;0,VLOOKUP(A1303,ahmed001,3),"")</f>
        <v/>
      </c>
      <c r="G1303" s="118"/>
      <c r="H1303" s="119"/>
      <c r="I1303" s="120" t="str">
        <f aca="false">P1303&amp;" "&amp;R1303&amp;" "&amp;Q1303</f>
        <v>  </v>
      </c>
      <c r="J1303" s="121" t="str">
        <f aca="false">IF(H1303&gt;0,H1303+S1303,"")</f>
        <v/>
      </c>
      <c r="K1303" s="113" t="s">
        <v>47</v>
      </c>
      <c r="L1303" s="83" t="str">
        <f aca="false">IF(H1303&gt;0,J1303-$K$2,"")</f>
        <v/>
      </c>
      <c r="P1303" s="88" t="str">
        <f aca="false">IF(R1303&lt;&gt;"","عدد","")</f>
        <v/>
      </c>
      <c r="Q1303" s="88" t="str">
        <f aca="false">IF(R1303&lt;&gt;"","شهر","")</f>
        <v/>
      </c>
      <c r="R1303" s="88" t="str">
        <f aca="false">IF(A1303&gt;0,VLOOKUP(A1303,ahmedadma,4),"")</f>
        <v/>
      </c>
      <c r="S1303" s="88" t="str">
        <f aca="false">IF(H1303&gt;0,(R1303*30)+1,"")</f>
        <v/>
      </c>
      <c r="T1303" s="88" t="str">
        <f aca="false">CONCATENATE(D1303,E1303)</f>
        <v/>
      </c>
      <c r="W1303" s="88" t="n">
        <f aca="false">'بيان العهد '!D1301</f>
        <v>0</v>
      </c>
    </row>
    <row r="1304" customFormat="false" ht="17.25" hidden="false" customHeight="true" outlineLevel="0" collapsed="false">
      <c r="A1304" s="83" t="n">
        <f aca="false">SUMIF(الاصناف!$D$7:$D$1000,E1304,الاصناف!$C$7:$C$1000)</f>
        <v>0</v>
      </c>
      <c r="C1304" s="116" t="str">
        <f aca="false">IF(D1304&lt;&gt;"",C1303+1,"")</f>
        <v/>
      </c>
      <c r="D1304" s="106"/>
      <c r="E1304" s="107"/>
      <c r="F1304" s="117" t="str">
        <f aca="false">IF(A1304&gt;0,VLOOKUP(A1304,ahmed001,3),"")</f>
        <v/>
      </c>
      <c r="G1304" s="118"/>
      <c r="H1304" s="119"/>
      <c r="I1304" s="120" t="str">
        <f aca="false">P1304&amp;" "&amp;R1304&amp;" "&amp;Q1304</f>
        <v>  </v>
      </c>
      <c r="J1304" s="121" t="str">
        <f aca="false">IF(H1304&gt;0,H1304+S1304,"")</f>
        <v/>
      </c>
      <c r="K1304" s="113" t="s">
        <v>47</v>
      </c>
      <c r="L1304" s="83" t="str">
        <f aca="false">IF(H1304&gt;0,J1304-$K$2,"")</f>
        <v/>
      </c>
      <c r="P1304" s="88" t="str">
        <f aca="false">IF(R1304&lt;&gt;"","عدد","")</f>
        <v/>
      </c>
      <c r="Q1304" s="88" t="str">
        <f aca="false">IF(R1304&lt;&gt;"","شهر","")</f>
        <v/>
      </c>
      <c r="R1304" s="88" t="str">
        <f aca="false">IF(A1304&gt;0,VLOOKUP(A1304,ahmedadma,4),"")</f>
        <v/>
      </c>
      <c r="S1304" s="88" t="str">
        <f aca="false">IF(H1304&gt;0,(R1304*30)+1,"")</f>
        <v/>
      </c>
      <c r="T1304" s="88" t="str">
        <f aca="false">CONCATENATE(D1304,E1304)</f>
        <v/>
      </c>
      <c r="W1304" s="88" t="n">
        <f aca="false">'بيان العهد '!D1302</f>
        <v>0</v>
      </c>
    </row>
    <row r="1305" customFormat="false" ht="17.25" hidden="false" customHeight="true" outlineLevel="0" collapsed="false">
      <c r="A1305" s="83" t="n">
        <f aca="false">SUMIF(الاصناف!$D$7:$D$1000,E1305,الاصناف!$C$7:$C$1000)</f>
        <v>0</v>
      </c>
      <c r="C1305" s="116" t="str">
        <f aca="false">IF(D1305&lt;&gt;"",C1304+1,"")</f>
        <v/>
      </c>
      <c r="D1305" s="106"/>
      <c r="E1305" s="107"/>
      <c r="F1305" s="117" t="str">
        <f aca="false">IF(A1305&gt;0,VLOOKUP(A1305,ahmed001,3),"")</f>
        <v/>
      </c>
      <c r="G1305" s="118"/>
      <c r="H1305" s="119"/>
      <c r="I1305" s="120" t="str">
        <f aca="false">P1305&amp;" "&amp;R1305&amp;" "&amp;Q1305</f>
        <v>  </v>
      </c>
      <c r="J1305" s="121" t="str">
        <f aca="false">IF(H1305&gt;0,H1305+S1305,"")</f>
        <v/>
      </c>
      <c r="K1305" s="113" t="s">
        <v>47</v>
      </c>
      <c r="L1305" s="83" t="str">
        <f aca="false">IF(H1305&gt;0,J1305-$K$2,"")</f>
        <v/>
      </c>
      <c r="P1305" s="88" t="str">
        <f aca="false">IF(R1305&lt;&gt;"","عدد","")</f>
        <v/>
      </c>
      <c r="Q1305" s="88" t="str">
        <f aca="false">IF(R1305&lt;&gt;"","شهر","")</f>
        <v/>
      </c>
      <c r="R1305" s="88" t="str">
        <f aca="false">IF(A1305&gt;0,VLOOKUP(A1305,ahmedadma,4),"")</f>
        <v/>
      </c>
      <c r="S1305" s="88" t="str">
        <f aca="false">IF(H1305&gt;0,(R1305*30)+1,"")</f>
        <v/>
      </c>
      <c r="T1305" s="88" t="str">
        <f aca="false">CONCATENATE(D1305,E1305)</f>
        <v/>
      </c>
      <c r="W1305" s="88" t="n">
        <f aca="false">'بيان العهد '!D1303</f>
        <v>0</v>
      </c>
    </row>
    <row r="1306" customFormat="false" ht="17.25" hidden="false" customHeight="true" outlineLevel="0" collapsed="false">
      <c r="A1306" s="83" t="n">
        <f aca="false">SUMIF(الاصناف!$D$7:$D$1000,E1306,الاصناف!$C$7:$C$1000)</f>
        <v>0</v>
      </c>
      <c r="C1306" s="116" t="str">
        <f aca="false">IF(D1306&lt;&gt;"",C1305+1,"")</f>
        <v/>
      </c>
      <c r="D1306" s="106"/>
      <c r="E1306" s="107"/>
      <c r="F1306" s="117" t="str">
        <f aca="false">IF(A1306&gt;0,VLOOKUP(A1306,ahmed001,3),"")</f>
        <v/>
      </c>
      <c r="G1306" s="118"/>
      <c r="H1306" s="119"/>
      <c r="I1306" s="120" t="str">
        <f aca="false">P1306&amp;" "&amp;R1306&amp;" "&amp;Q1306</f>
        <v>  </v>
      </c>
      <c r="J1306" s="121" t="str">
        <f aca="false">IF(H1306&gt;0,H1306+S1306,"")</f>
        <v/>
      </c>
      <c r="K1306" s="113" t="s">
        <v>47</v>
      </c>
      <c r="L1306" s="83" t="str">
        <f aca="false">IF(H1306&gt;0,J1306-$K$2,"")</f>
        <v/>
      </c>
      <c r="P1306" s="88" t="str">
        <f aca="false">IF(R1306&lt;&gt;"","عدد","")</f>
        <v/>
      </c>
      <c r="Q1306" s="88" t="str">
        <f aca="false">IF(R1306&lt;&gt;"","شهر","")</f>
        <v/>
      </c>
      <c r="R1306" s="88" t="str">
        <f aca="false">IF(A1306&gt;0,VLOOKUP(A1306,ahmedadma,4),"")</f>
        <v/>
      </c>
      <c r="S1306" s="88" t="str">
        <f aca="false">IF(H1306&gt;0,(R1306*30)+1,"")</f>
        <v/>
      </c>
      <c r="T1306" s="88" t="str">
        <f aca="false">CONCATENATE(D1306,E1306)</f>
        <v/>
      </c>
      <c r="W1306" s="88" t="n">
        <f aca="false">'بيان العهد '!D1304</f>
        <v>0</v>
      </c>
    </row>
    <row r="1307" customFormat="false" ht="17.25" hidden="false" customHeight="true" outlineLevel="0" collapsed="false">
      <c r="A1307" s="83" t="n">
        <f aca="false">SUMIF(الاصناف!$D$7:$D$1000,E1307,الاصناف!$C$7:$C$1000)</f>
        <v>0</v>
      </c>
      <c r="C1307" s="116" t="str">
        <f aca="false">IF(D1307&lt;&gt;"",C1306+1,"")</f>
        <v/>
      </c>
      <c r="D1307" s="106"/>
      <c r="E1307" s="107"/>
      <c r="F1307" s="117" t="str">
        <f aca="false">IF(A1307&gt;0,VLOOKUP(A1307,ahmed001,3),"")</f>
        <v/>
      </c>
      <c r="G1307" s="118"/>
      <c r="H1307" s="119"/>
      <c r="I1307" s="120" t="str">
        <f aca="false">P1307&amp;" "&amp;R1307&amp;" "&amp;Q1307</f>
        <v>  </v>
      </c>
      <c r="J1307" s="121" t="str">
        <f aca="false">IF(H1307&gt;0,H1307+S1307,"")</f>
        <v/>
      </c>
      <c r="K1307" s="113" t="s">
        <v>47</v>
      </c>
      <c r="L1307" s="83" t="str">
        <f aca="false">IF(H1307&gt;0,J1307-$K$2,"")</f>
        <v/>
      </c>
      <c r="P1307" s="88" t="str">
        <f aca="false">IF(R1307&lt;&gt;"","عدد","")</f>
        <v/>
      </c>
      <c r="Q1307" s="88" t="str">
        <f aca="false">IF(R1307&lt;&gt;"","شهر","")</f>
        <v/>
      </c>
      <c r="R1307" s="88" t="str">
        <f aca="false">IF(A1307&gt;0,VLOOKUP(A1307,ahmedadma,4),"")</f>
        <v/>
      </c>
      <c r="S1307" s="88" t="str">
        <f aca="false">IF(H1307&gt;0,(R1307*30)+1,"")</f>
        <v/>
      </c>
      <c r="T1307" s="88" t="str">
        <f aca="false">CONCATENATE(D1307,E1307)</f>
        <v/>
      </c>
      <c r="W1307" s="88" t="n">
        <f aca="false">'بيان العهد '!D1305</f>
        <v>0</v>
      </c>
    </row>
    <row r="1308" customFormat="false" ht="17.25" hidden="false" customHeight="true" outlineLevel="0" collapsed="false">
      <c r="A1308" s="83" t="n">
        <f aca="false">SUMIF(الاصناف!$D$7:$D$1000,E1308,الاصناف!$C$7:$C$1000)</f>
        <v>0</v>
      </c>
      <c r="C1308" s="116" t="str">
        <f aca="false">IF(D1308&lt;&gt;"",C1307+1,"")</f>
        <v/>
      </c>
      <c r="D1308" s="106"/>
      <c r="E1308" s="107"/>
      <c r="F1308" s="117" t="str">
        <f aca="false">IF(A1308&gt;0,VLOOKUP(A1308,ahmed001,3),"")</f>
        <v/>
      </c>
      <c r="G1308" s="118"/>
      <c r="H1308" s="119"/>
      <c r="I1308" s="120" t="str">
        <f aca="false">P1308&amp;" "&amp;R1308&amp;" "&amp;Q1308</f>
        <v>  </v>
      </c>
      <c r="J1308" s="121" t="str">
        <f aca="false">IF(H1308&gt;0,H1308+S1308,"")</f>
        <v/>
      </c>
      <c r="K1308" s="113" t="s">
        <v>47</v>
      </c>
      <c r="L1308" s="83" t="str">
        <f aca="false">IF(H1308&gt;0,J1308-$K$2,"")</f>
        <v/>
      </c>
      <c r="P1308" s="88" t="str">
        <f aca="false">IF(R1308&lt;&gt;"","عدد","")</f>
        <v/>
      </c>
      <c r="Q1308" s="88" t="str">
        <f aca="false">IF(R1308&lt;&gt;"","شهر","")</f>
        <v/>
      </c>
      <c r="R1308" s="88" t="str">
        <f aca="false">IF(A1308&gt;0,VLOOKUP(A1308,ahmedadma,4),"")</f>
        <v/>
      </c>
      <c r="S1308" s="88" t="str">
        <f aca="false">IF(H1308&gt;0,(R1308*30)+1,"")</f>
        <v/>
      </c>
      <c r="T1308" s="88" t="str">
        <f aca="false">CONCATENATE(D1308,E1308)</f>
        <v/>
      </c>
      <c r="W1308" s="88" t="n">
        <f aca="false">'بيان العهد '!D1306</f>
        <v>0</v>
      </c>
    </row>
    <row r="1309" customFormat="false" ht="17.25" hidden="false" customHeight="true" outlineLevel="0" collapsed="false">
      <c r="A1309" s="83" t="n">
        <f aca="false">SUMIF(الاصناف!$D$7:$D$1000,E1309,الاصناف!$C$7:$C$1000)</f>
        <v>0</v>
      </c>
      <c r="C1309" s="116" t="str">
        <f aca="false">IF(D1309&lt;&gt;"",C1308+1,"")</f>
        <v/>
      </c>
      <c r="D1309" s="106"/>
      <c r="E1309" s="107"/>
      <c r="F1309" s="117" t="str">
        <f aca="false">IF(A1309&gt;0,VLOOKUP(A1309,ahmed001,3),"")</f>
        <v/>
      </c>
      <c r="G1309" s="118"/>
      <c r="H1309" s="119"/>
      <c r="I1309" s="120" t="str">
        <f aca="false">P1309&amp;" "&amp;R1309&amp;" "&amp;Q1309</f>
        <v>  </v>
      </c>
      <c r="J1309" s="121" t="str">
        <f aca="false">IF(H1309&gt;0,H1309+S1309,"")</f>
        <v/>
      </c>
      <c r="K1309" s="113" t="s">
        <v>47</v>
      </c>
      <c r="L1309" s="83" t="str">
        <f aca="false">IF(H1309&gt;0,J1309-$K$2,"")</f>
        <v/>
      </c>
      <c r="P1309" s="88" t="str">
        <f aca="false">IF(R1309&lt;&gt;"","عدد","")</f>
        <v/>
      </c>
      <c r="Q1309" s="88" t="str">
        <f aca="false">IF(R1309&lt;&gt;"","شهر","")</f>
        <v/>
      </c>
      <c r="R1309" s="88" t="str">
        <f aca="false">IF(A1309&gt;0,VLOOKUP(A1309,ahmedadma,4),"")</f>
        <v/>
      </c>
      <c r="S1309" s="88" t="str">
        <f aca="false">IF(H1309&gt;0,(R1309*30)+1,"")</f>
        <v/>
      </c>
      <c r="T1309" s="88" t="str">
        <f aca="false">CONCATENATE(D1309,E1309)</f>
        <v/>
      </c>
      <c r="W1309" s="88" t="n">
        <f aca="false">'بيان العهد '!D1307</f>
        <v>0</v>
      </c>
    </row>
    <row r="1310" customFormat="false" ht="17.25" hidden="false" customHeight="true" outlineLevel="0" collapsed="false">
      <c r="A1310" s="83" t="n">
        <f aca="false">SUMIF(الاصناف!$D$7:$D$1000,E1310,الاصناف!$C$7:$C$1000)</f>
        <v>0</v>
      </c>
      <c r="C1310" s="116" t="str">
        <f aca="false">IF(D1310&lt;&gt;"",C1309+1,"")</f>
        <v/>
      </c>
      <c r="D1310" s="106"/>
      <c r="E1310" s="107"/>
      <c r="F1310" s="117" t="str">
        <f aca="false">IF(A1310&gt;0,VLOOKUP(A1310,ahmed001,3),"")</f>
        <v/>
      </c>
      <c r="G1310" s="118"/>
      <c r="H1310" s="119"/>
      <c r="I1310" s="120" t="str">
        <f aca="false">P1310&amp;" "&amp;R1310&amp;" "&amp;Q1310</f>
        <v>  </v>
      </c>
      <c r="J1310" s="121" t="str">
        <f aca="false">IF(H1310&gt;0,H1310+S1310,"")</f>
        <v/>
      </c>
      <c r="K1310" s="113" t="s">
        <v>47</v>
      </c>
      <c r="L1310" s="83" t="str">
        <f aca="false">IF(H1310&gt;0,J1310-$K$2,"")</f>
        <v/>
      </c>
      <c r="P1310" s="88" t="str">
        <f aca="false">IF(R1310&lt;&gt;"","عدد","")</f>
        <v/>
      </c>
      <c r="Q1310" s="88" t="str">
        <f aca="false">IF(R1310&lt;&gt;"","شهر","")</f>
        <v/>
      </c>
      <c r="R1310" s="88" t="str">
        <f aca="false">IF(A1310&gt;0,VLOOKUP(A1310,ahmedadma,4),"")</f>
        <v/>
      </c>
      <c r="S1310" s="88" t="str">
        <f aca="false">IF(H1310&gt;0,(R1310*30)+1,"")</f>
        <v/>
      </c>
      <c r="T1310" s="88" t="str">
        <f aca="false">CONCATENATE(D1310,E1310)</f>
        <v/>
      </c>
      <c r="W1310" s="88" t="n">
        <f aca="false">'بيان العهد '!D1308</f>
        <v>0</v>
      </c>
    </row>
    <row r="1311" customFormat="false" ht="17.25" hidden="false" customHeight="true" outlineLevel="0" collapsed="false">
      <c r="A1311" s="83" t="n">
        <f aca="false">SUMIF(الاصناف!$D$7:$D$1000,E1311,الاصناف!$C$7:$C$1000)</f>
        <v>0</v>
      </c>
      <c r="C1311" s="116" t="str">
        <f aca="false">IF(D1311&lt;&gt;"",C1310+1,"")</f>
        <v/>
      </c>
      <c r="D1311" s="106"/>
      <c r="E1311" s="107"/>
      <c r="F1311" s="117" t="str">
        <f aca="false">IF(A1311&gt;0,VLOOKUP(A1311,ahmed001,3),"")</f>
        <v/>
      </c>
      <c r="G1311" s="118"/>
      <c r="H1311" s="119"/>
      <c r="I1311" s="120" t="str">
        <f aca="false">P1311&amp;" "&amp;R1311&amp;" "&amp;Q1311</f>
        <v>  </v>
      </c>
      <c r="J1311" s="121" t="str">
        <f aca="false">IF(H1311&gt;0,H1311+S1311,"")</f>
        <v/>
      </c>
      <c r="K1311" s="113" t="s">
        <v>47</v>
      </c>
      <c r="L1311" s="83" t="str">
        <f aca="false">IF(H1311&gt;0,J1311-$K$2,"")</f>
        <v/>
      </c>
      <c r="P1311" s="88" t="str">
        <f aca="false">IF(R1311&lt;&gt;"","عدد","")</f>
        <v/>
      </c>
      <c r="Q1311" s="88" t="str">
        <f aca="false">IF(R1311&lt;&gt;"","شهر","")</f>
        <v/>
      </c>
      <c r="R1311" s="88" t="str">
        <f aca="false">IF(A1311&gt;0,VLOOKUP(A1311,ahmedadma,4),"")</f>
        <v/>
      </c>
      <c r="S1311" s="88" t="str">
        <f aca="false">IF(H1311&gt;0,(R1311*30)+1,"")</f>
        <v/>
      </c>
      <c r="T1311" s="88" t="str">
        <f aca="false">CONCATENATE(D1311,E1311)</f>
        <v/>
      </c>
      <c r="W1311" s="88" t="n">
        <f aca="false">'بيان العهد '!D1309</f>
        <v>0</v>
      </c>
    </row>
    <row r="1312" customFormat="false" ht="17.25" hidden="false" customHeight="true" outlineLevel="0" collapsed="false">
      <c r="A1312" s="83" t="n">
        <f aca="false">SUMIF(الاصناف!$D$7:$D$1000,E1312,الاصناف!$C$7:$C$1000)</f>
        <v>0</v>
      </c>
      <c r="C1312" s="116" t="str">
        <f aca="false">IF(D1312&lt;&gt;"",C1311+1,"")</f>
        <v/>
      </c>
      <c r="D1312" s="106"/>
      <c r="E1312" s="107"/>
      <c r="F1312" s="117" t="str">
        <f aca="false">IF(A1312&gt;0,VLOOKUP(A1312,ahmed001,3),"")</f>
        <v/>
      </c>
      <c r="G1312" s="118"/>
      <c r="H1312" s="119"/>
      <c r="I1312" s="120" t="str">
        <f aca="false">P1312&amp;" "&amp;R1312&amp;" "&amp;Q1312</f>
        <v>  </v>
      </c>
      <c r="J1312" s="121" t="str">
        <f aca="false">IF(H1312&gt;0,H1312+S1312,"")</f>
        <v/>
      </c>
      <c r="K1312" s="113" t="s">
        <v>47</v>
      </c>
      <c r="L1312" s="83" t="str">
        <f aca="false">IF(H1312&gt;0,J1312-$K$2,"")</f>
        <v/>
      </c>
      <c r="P1312" s="88" t="str">
        <f aca="false">IF(R1312&lt;&gt;"","عدد","")</f>
        <v/>
      </c>
      <c r="Q1312" s="88" t="str">
        <f aca="false">IF(R1312&lt;&gt;"","شهر","")</f>
        <v/>
      </c>
      <c r="R1312" s="88" t="str">
        <f aca="false">IF(A1312&gt;0,VLOOKUP(A1312,ahmedadma,4),"")</f>
        <v/>
      </c>
      <c r="S1312" s="88" t="str">
        <f aca="false">IF(H1312&gt;0,(R1312*30)+1,"")</f>
        <v/>
      </c>
      <c r="T1312" s="88" t="str">
        <f aca="false">CONCATENATE(D1312,E1312)</f>
        <v/>
      </c>
      <c r="W1312" s="88" t="n">
        <f aca="false">'بيان العهد '!D1310</f>
        <v>0</v>
      </c>
    </row>
    <row r="1313" customFormat="false" ht="17.25" hidden="false" customHeight="true" outlineLevel="0" collapsed="false">
      <c r="A1313" s="83" t="n">
        <f aca="false">SUMIF(الاصناف!$D$7:$D$1000,E1313,الاصناف!$C$7:$C$1000)</f>
        <v>0</v>
      </c>
      <c r="C1313" s="116" t="str">
        <f aca="false">IF(D1313&lt;&gt;"",C1312+1,"")</f>
        <v/>
      </c>
      <c r="D1313" s="106"/>
      <c r="E1313" s="107"/>
      <c r="F1313" s="117" t="str">
        <f aca="false">IF(A1313&gt;0,VLOOKUP(A1313,ahmed001,3),"")</f>
        <v/>
      </c>
      <c r="G1313" s="118"/>
      <c r="H1313" s="119"/>
      <c r="I1313" s="120" t="str">
        <f aca="false">P1313&amp;" "&amp;R1313&amp;" "&amp;Q1313</f>
        <v>  </v>
      </c>
      <c r="J1313" s="121" t="str">
        <f aca="false">IF(H1313&gt;0,H1313+S1313,"")</f>
        <v/>
      </c>
      <c r="K1313" s="113" t="s">
        <v>47</v>
      </c>
      <c r="L1313" s="83" t="str">
        <f aca="false">IF(H1313&gt;0,J1313-$K$2,"")</f>
        <v/>
      </c>
      <c r="P1313" s="88" t="str">
        <f aca="false">IF(R1313&lt;&gt;"","عدد","")</f>
        <v/>
      </c>
      <c r="Q1313" s="88" t="str">
        <f aca="false">IF(R1313&lt;&gt;"","شهر","")</f>
        <v/>
      </c>
      <c r="R1313" s="88" t="str">
        <f aca="false">IF(A1313&gt;0,VLOOKUP(A1313,ahmedadma,4),"")</f>
        <v/>
      </c>
      <c r="S1313" s="88" t="str">
        <f aca="false">IF(H1313&gt;0,(R1313*30)+1,"")</f>
        <v/>
      </c>
      <c r="T1313" s="88" t="str">
        <f aca="false">CONCATENATE(D1313,E1313)</f>
        <v/>
      </c>
      <c r="W1313" s="88" t="n">
        <f aca="false">'بيان العهد '!D1311</f>
        <v>0</v>
      </c>
    </row>
    <row r="1314" customFormat="false" ht="17.25" hidden="false" customHeight="true" outlineLevel="0" collapsed="false">
      <c r="A1314" s="83" t="n">
        <f aca="false">SUMIF(الاصناف!$D$7:$D$1000,E1314,الاصناف!$C$7:$C$1000)</f>
        <v>0</v>
      </c>
      <c r="C1314" s="116" t="str">
        <f aca="false">IF(D1314&lt;&gt;"",C1313+1,"")</f>
        <v/>
      </c>
      <c r="D1314" s="106"/>
      <c r="E1314" s="107"/>
      <c r="F1314" s="117" t="str">
        <f aca="false">IF(A1314&gt;0,VLOOKUP(A1314,ahmed001,3),"")</f>
        <v/>
      </c>
      <c r="G1314" s="118"/>
      <c r="H1314" s="119"/>
      <c r="I1314" s="120" t="str">
        <f aca="false">P1314&amp;" "&amp;R1314&amp;" "&amp;Q1314</f>
        <v>  </v>
      </c>
      <c r="J1314" s="121" t="str">
        <f aca="false">IF(H1314&gt;0,H1314+S1314,"")</f>
        <v/>
      </c>
      <c r="K1314" s="113" t="s">
        <v>47</v>
      </c>
      <c r="L1314" s="83" t="str">
        <f aca="false">IF(H1314&gt;0,J1314-$K$2,"")</f>
        <v/>
      </c>
      <c r="P1314" s="88" t="str">
        <f aca="false">IF(R1314&lt;&gt;"","عدد","")</f>
        <v/>
      </c>
      <c r="Q1314" s="88" t="str">
        <f aca="false">IF(R1314&lt;&gt;"","شهر","")</f>
        <v/>
      </c>
      <c r="R1314" s="88" t="str">
        <f aca="false">IF(A1314&gt;0,VLOOKUP(A1314,ahmedadma,4),"")</f>
        <v/>
      </c>
      <c r="S1314" s="88" t="str">
        <f aca="false">IF(H1314&gt;0,(R1314*30)+1,"")</f>
        <v/>
      </c>
      <c r="T1314" s="88" t="str">
        <f aca="false">CONCATENATE(D1314,E1314)</f>
        <v/>
      </c>
      <c r="W1314" s="88" t="n">
        <f aca="false">'بيان العهد '!D1312</f>
        <v>0</v>
      </c>
    </row>
    <row r="1315" customFormat="false" ht="17.25" hidden="false" customHeight="true" outlineLevel="0" collapsed="false">
      <c r="A1315" s="83" t="n">
        <f aca="false">SUMIF(الاصناف!$D$7:$D$1000,E1315,الاصناف!$C$7:$C$1000)</f>
        <v>0</v>
      </c>
      <c r="C1315" s="116" t="str">
        <f aca="false">IF(D1315&lt;&gt;"",C1314+1,"")</f>
        <v/>
      </c>
      <c r="D1315" s="106"/>
      <c r="E1315" s="107"/>
      <c r="F1315" s="117" t="str">
        <f aca="false">IF(A1315&gt;0,VLOOKUP(A1315,ahmed001,3),"")</f>
        <v/>
      </c>
      <c r="G1315" s="118"/>
      <c r="H1315" s="119"/>
      <c r="I1315" s="120" t="str">
        <f aca="false">P1315&amp;" "&amp;R1315&amp;" "&amp;Q1315</f>
        <v>  </v>
      </c>
      <c r="J1315" s="121" t="str">
        <f aca="false">IF(H1315&gt;0,H1315+S1315,"")</f>
        <v/>
      </c>
      <c r="K1315" s="113" t="s">
        <v>47</v>
      </c>
      <c r="L1315" s="83" t="str">
        <f aca="false">IF(H1315&gt;0,J1315-$K$2,"")</f>
        <v/>
      </c>
      <c r="P1315" s="88" t="str">
        <f aca="false">IF(R1315&lt;&gt;"","عدد","")</f>
        <v/>
      </c>
      <c r="Q1315" s="88" t="str">
        <f aca="false">IF(R1315&lt;&gt;"","شهر","")</f>
        <v/>
      </c>
      <c r="R1315" s="88" t="str">
        <f aca="false">IF(A1315&gt;0,VLOOKUP(A1315,ahmedadma,4),"")</f>
        <v/>
      </c>
      <c r="S1315" s="88" t="str">
        <f aca="false">IF(H1315&gt;0,(R1315*30)+1,"")</f>
        <v/>
      </c>
      <c r="T1315" s="88" t="str">
        <f aca="false">CONCATENATE(D1315,E1315)</f>
        <v/>
      </c>
      <c r="W1315" s="88" t="n">
        <f aca="false">'بيان العهد '!D1313</f>
        <v>0</v>
      </c>
    </row>
    <row r="1316" customFormat="false" ht="17.25" hidden="false" customHeight="true" outlineLevel="0" collapsed="false">
      <c r="A1316" s="83" t="n">
        <f aca="false">SUMIF(الاصناف!$D$7:$D$1000,E1316,الاصناف!$C$7:$C$1000)</f>
        <v>0</v>
      </c>
      <c r="C1316" s="116" t="str">
        <f aca="false">IF(D1316&lt;&gt;"",C1315+1,"")</f>
        <v/>
      </c>
      <c r="D1316" s="106"/>
      <c r="E1316" s="107"/>
      <c r="F1316" s="117" t="str">
        <f aca="false">IF(A1316&gt;0,VLOOKUP(A1316,ahmed001,3),"")</f>
        <v/>
      </c>
      <c r="G1316" s="118"/>
      <c r="H1316" s="119"/>
      <c r="I1316" s="120" t="str">
        <f aca="false">P1316&amp;" "&amp;R1316&amp;" "&amp;Q1316</f>
        <v>  </v>
      </c>
      <c r="J1316" s="121" t="str">
        <f aca="false">IF(H1316&gt;0,H1316+S1316,"")</f>
        <v/>
      </c>
      <c r="K1316" s="113" t="s">
        <v>47</v>
      </c>
      <c r="L1316" s="83" t="str">
        <f aca="false">IF(H1316&gt;0,J1316-$K$2,"")</f>
        <v/>
      </c>
      <c r="P1316" s="88" t="str">
        <f aca="false">IF(R1316&lt;&gt;"","عدد","")</f>
        <v/>
      </c>
      <c r="Q1316" s="88" t="str">
        <f aca="false">IF(R1316&lt;&gt;"","شهر","")</f>
        <v/>
      </c>
      <c r="R1316" s="88" t="str">
        <f aca="false">IF(A1316&gt;0,VLOOKUP(A1316,ahmedadma,4),"")</f>
        <v/>
      </c>
      <c r="S1316" s="88" t="str">
        <f aca="false">IF(H1316&gt;0,(R1316*30)+1,"")</f>
        <v/>
      </c>
      <c r="T1316" s="88" t="str">
        <f aca="false">CONCATENATE(D1316,E1316)</f>
        <v/>
      </c>
      <c r="W1316" s="88" t="n">
        <f aca="false">'بيان العهد '!D1314</f>
        <v>0</v>
      </c>
    </row>
    <row r="1317" customFormat="false" ht="17.25" hidden="false" customHeight="true" outlineLevel="0" collapsed="false">
      <c r="A1317" s="83" t="n">
        <f aca="false">SUMIF(الاصناف!$D$7:$D$1000,E1317,الاصناف!$C$7:$C$1000)</f>
        <v>0</v>
      </c>
      <c r="C1317" s="116" t="str">
        <f aca="false">IF(D1317&lt;&gt;"",C1316+1,"")</f>
        <v/>
      </c>
      <c r="D1317" s="106"/>
      <c r="E1317" s="107"/>
      <c r="F1317" s="117" t="str">
        <f aca="false">IF(A1317&gt;0,VLOOKUP(A1317,ahmed001,3),"")</f>
        <v/>
      </c>
      <c r="G1317" s="118"/>
      <c r="H1317" s="119"/>
      <c r="I1317" s="120" t="str">
        <f aca="false">P1317&amp;" "&amp;R1317&amp;" "&amp;Q1317</f>
        <v>  </v>
      </c>
      <c r="J1317" s="121" t="str">
        <f aca="false">IF(H1317&gt;0,H1317+S1317,"")</f>
        <v/>
      </c>
      <c r="K1317" s="113" t="s">
        <v>47</v>
      </c>
      <c r="L1317" s="83" t="str">
        <f aca="false">IF(H1317&gt;0,J1317-$K$2,"")</f>
        <v/>
      </c>
      <c r="P1317" s="88" t="str">
        <f aca="false">IF(R1317&lt;&gt;"","عدد","")</f>
        <v/>
      </c>
      <c r="Q1317" s="88" t="str">
        <f aca="false">IF(R1317&lt;&gt;"","شهر","")</f>
        <v/>
      </c>
      <c r="R1317" s="88" t="str">
        <f aca="false">IF(A1317&gt;0,VLOOKUP(A1317,ahmedadma,4),"")</f>
        <v/>
      </c>
      <c r="S1317" s="88" t="str">
        <f aca="false">IF(H1317&gt;0,(R1317*30)+1,"")</f>
        <v/>
      </c>
      <c r="T1317" s="88" t="str">
        <f aca="false">CONCATENATE(D1317,E1317)</f>
        <v/>
      </c>
      <c r="W1317" s="88" t="n">
        <f aca="false">'بيان العهد '!D1315</f>
        <v>0</v>
      </c>
    </row>
    <row r="1318" customFormat="false" ht="17.25" hidden="false" customHeight="true" outlineLevel="0" collapsed="false">
      <c r="A1318" s="83" t="n">
        <f aca="false">SUMIF(الاصناف!$D$7:$D$1000,E1318,الاصناف!$C$7:$C$1000)</f>
        <v>0</v>
      </c>
      <c r="C1318" s="116" t="str">
        <f aca="false">IF(D1318&lt;&gt;"",C1317+1,"")</f>
        <v/>
      </c>
      <c r="D1318" s="106"/>
      <c r="E1318" s="107"/>
      <c r="F1318" s="117" t="str">
        <f aca="false">IF(A1318&gt;0,VLOOKUP(A1318,ahmed001,3),"")</f>
        <v/>
      </c>
      <c r="G1318" s="118"/>
      <c r="H1318" s="119"/>
      <c r="I1318" s="120" t="str">
        <f aca="false">P1318&amp;" "&amp;R1318&amp;" "&amp;Q1318</f>
        <v>  </v>
      </c>
      <c r="J1318" s="121" t="str">
        <f aca="false">IF(H1318&gt;0,H1318+S1318,"")</f>
        <v/>
      </c>
      <c r="K1318" s="113" t="s">
        <v>47</v>
      </c>
      <c r="L1318" s="83" t="str">
        <f aca="false">IF(H1318&gt;0,J1318-$K$2,"")</f>
        <v/>
      </c>
      <c r="P1318" s="88" t="str">
        <f aca="false">IF(R1318&lt;&gt;"","عدد","")</f>
        <v/>
      </c>
      <c r="Q1318" s="88" t="str">
        <f aca="false">IF(R1318&lt;&gt;"","شهر","")</f>
        <v/>
      </c>
      <c r="R1318" s="88" t="str">
        <f aca="false">IF(A1318&gt;0,VLOOKUP(A1318,ahmedadma,4),"")</f>
        <v/>
      </c>
      <c r="S1318" s="88" t="str">
        <f aca="false">IF(H1318&gt;0,(R1318*30)+1,"")</f>
        <v/>
      </c>
      <c r="T1318" s="88" t="str">
        <f aca="false">CONCATENATE(D1318,E1318)</f>
        <v/>
      </c>
      <c r="W1318" s="88" t="n">
        <f aca="false">'بيان العهد '!D1316</f>
        <v>0</v>
      </c>
    </row>
    <row r="1319" customFormat="false" ht="17.25" hidden="false" customHeight="true" outlineLevel="0" collapsed="false">
      <c r="A1319" s="83" t="n">
        <f aca="false">SUMIF(الاصناف!$D$7:$D$1000,E1319,الاصناف!$C$7:$C$1000)</f>
        <v>0</v>
      </c>
      <c r="C1319" s="116" t="str">
        <f aca="false">IF(D1319&lt;&gt;"",C1318+1,"")</f>
        <v/>
      </c>
      <c r="D1319" s="106"/>
      <c r="E1319" s="107"/>
      <c r="F1319" s="117" t="str">
        <f aca="false">IF(A1319&gt;0,VLOOKUP(A1319,ahmed001,3),"")</f>
        <v/>
      </c>
      <c r="G1319" s="118"/>
      <c r="H1319" s="119"/>
      <c r="I1319" s="120" t="str">
        <f aca="false">P1319&amp;" "&amp;R1319&amp;" "&amp;Q1319</f>
        <v>  </v>
      </c>
      <c r="J1319" s="121" t="str">
        <f aca="false">IF(H1319&gt;0,H1319+S1319,"")</f>
        <v/>
      </c>
      <c r="K1319" s="113" t="s">
        <v>47</v>
      </c>
      <c r="L1319" s="83" t="str">
        <f aca="false">IF(H1319&gt;0,J1319-$K$2,"")</f>
        <v/>
      </c>
      <c r="P1319" s="88" t="str">
        <f aca="false">IF(R1319&lt;&gt;"","عدد","")</f>
        <v/>
      </c>
      <c r="Q1319" s="88" t="str">
        <f aca="false">IF(R1319&lt;&gt;"","شهر","")</f>
        <v/>
      </c>
      <c r="R1319" s="88" t="str">
        <f aca="false">IF(A1319&gt;0,VLOOKUP(A1319,ahmedadma,4),"")</f>
        <v/>
      </c>
      <c r="S1319" s="88" t="str">
        <f aca="false">IF(H1319&gt;0,(R1319*30)+1,"")</f>
        <v/>
      </c>
      <c r="T1319" s="88" t="str">
        <f aca="false">CONCATENATE(D1319,E1319)</f>
        <v/>
      </c>
      <c r="W1319" s="88" t="n">
        <f aca="false">'بيان العهد '!D1317</f>
        <v>0</v>
      </c>
    </row>
    <row r="1320" customFormat="false" ht="17.25" hidden="false" customHeight="true" outlineLevel="0" collapsed="false">
      <c r="A1320" s="83" t="n">
        <f aca="false">SUMIF(الاصناف!$D$7:$D$1000,E1320,الاصناف!$C$7:$C$1000)</f>
        <v>0</v>
      </c>
      <c r="C1320" s="116" t="str">
        <f aca="false">IF(D1320&lt;&gt;"",C1319+1,"")</f>
        <v/>
      </c>
      <c r="D1320" s="106"/>
      <c r="E1320" s="107"/>
      <c r="F1320" s="117" t="str">
        <f aca="false">IF(A1320&gt;0,VLOOKUP(A1320,ahmed001,3),"")</f>
        <v/>
      </c>
      <c r="G1320" s="118"/>
      <c r="H1320" s="119"/>
      <c r="I1320" s="120" t="str">
        <f aca="false">P1320&amp;" "&amp;R1320&amp;" "&amp;Q1320</f>
        <v>  </v>
      </c>
      <c r="J1320" s="121" t="str">
        <f aca="false">IF(H1320&gt;0,H1320+S1320,"")</f>
        <v/>
      </c>
      <c r="K1320" s="113" t="s">
        <v>47</v>
      </c>
      <c r="L1320" s="83" t="str">
        <f aca="false">IF(H1320&gt;0,J1320-$K$2,"")</f>
        <v/>
      </c>
      <c r="P1320" s="88" t="str">
        <f aca="false">IF(R1320&lt;&gt;"","عدد","")</f>
        <v/>
      </c>
      <c r="Q1320" s="88" t="str">
        <f aca="false">IF(R1320&lt;&gt;"","شهر","")</f>
        <v/>
      </c>
      <c r="R1320" s="88" t="str">
        <f aca="false">IF(A1320&gt;0,VLOOKUP(A1320,ahmedadma,4),"")</f>
        <v/>
      </c>
      <c r="S1320" s="88" t="str">
        <f aca="false">IF(H1320&gt;0,(R1320*30)+1,"")</f>
        <v/>
      </c>
      <c r="T1320" s="88" t="str">
        <f aca="false">CONCATENATE(D1320,E1320)</f>
        <v/>
      </c>
      <c r="W1320" s="88" t="n">
        <f aca="false">'بيان العهد '!D1318</f>
        <v>0</v>
      </c>
    </row>
    <row r="1321" customFormat="false" ht="17.25" hidden="false" customHeight="true" outlineLevel="0" collapsed="false">
      <c r="A1321" s="83" t="n">
        <f aca="false">SUMIF(الاصناف!$D$7:$D$1000,E1321,الاصناف!$C$7:$C$1000)</f>
        <v>0</v>
      </c>
      <c r="C1321" s="116" t="str">
        <f aca="false">IF(D1321&lt;&gt;"",C1320+1,"")</f>
        <v/>
      </c>
      <c r="D1321" s="106"/>
      <c r="E1321" s="107"/>
      <c r="F1321" s="117" t="str">
        <f aca="false">IF(A1321&gt;0,VLOOKUP(A1321,ahmed001,3),"")</f>
        <v/>
      </c>
      <c r="G1321" s="118"/>
      <c r="H1321" s="119"/>
      <c r="I1321" s="120" t="str">
        <f aca="false">P1321&amp;" "&amp;R1321&amp;" "&amp;Q1321</f>
        <v>  </v>
      </c>
      <c r="J1321" s="121" t="str">
        <f aca="false">IF(H1321&gt;0,H1321+S1321,"")</f>
        <v/>
      </c>
      <c r="K1321" s="113" t="s">
        <v>47</v>
      </c>
      <c r="L1321" s="83" t="str">
        <f aca="false">IF(H1321&gt;0,J1321-$K$2,"")</f>
        <v/>
      </c>
      <c r="P1321" s="88" t="str">
        <f aca="false">IF(R1321&lt;&gt;"","عدد","")</f>
        <v/>
      </c>
      <c r="Q1321" s="88" t="str">
        <f aca="false">IF(R1321&lt;&gt;"","شهر","")</f>
        <v/>
      </c>
      <c r="R1321" s="88" t="str">
        <f aca="false">IF(A1321&gt;0,VLOOKUP(A1321,ahmedadma,4),"")</f>
        <v/>
      </c>
      <c r="S1321" s="88" t="str">
        <f aca="false">IF(H1321&gt;0,(R1321*30)+1,"")</f>
        <v/>
      </c>
      <c r="T1321" s="88" t="str">
        <f aca="false">CONCATENATE(D1321,E1321)</f>
        <v/>
      </c>
      <c r="W1321" s="88" t="n">
        <f aca="false">'بيان العهد '!D1319</f>
        <v>0</v>
      </c>
    </row>
    <row r="1322" customFormat="false" ht="17.25" hidden="false" customHeight="true" outlineLevel="0" collapsed="false">
      <c r="A1322" s="83" t="n">
        <f aca="false">SUMIF(الاصناف!$D$7:$D$1000,E1322,الاصناف!$C$7:$C$1000)</f>
        <v>0</v>
      </c>
      <c r="C1322" s="116" t="str">
        <f aca="false">IF(D1322&lt;&gt;"",C1321+1,"")</f>
        <v/>
      </c>
      <c r="D1322" s="106"/>
      <c r="E1322" s="107"/>
      <c r="F1322" s="117" t="str">
        <f aca="false">IF(A1322&gt;0,VLOOKUP(A1322,ahmed001,3),"")</f>
        <v/>
      </c>
      <c r="G1322" s="118"/>
      <c r="H1322" s="119"/>
      <c r="I1322" s="120" t="str">
        <f aca="false">P1322&amp;" "&amp;R1322&amp;" "&amp;Q1322</f>
        <v>  </v>
      </c>
      <c r="J1322" s="121" t="str">
        <f aca="false">IF(H1322&gt;0,H1322+S1322,"")</f>
        <v/>
      </c>
      <c r="K1322" s="113" t="s">
        <v>47</v>
      </c>
      <c r="L1322" s="83" t="str">
        <f aca="false">IF(H1322&gt;0,J1322-$K$2,"")</f>
        <v/>
      </c>
      <c r="P1322" s="88" t="str">
        <f aca="false">IF(R1322&lt;&gt;"","عدد","")</f>
        <v/>
      </c>
      <c r="Q1322" s="88" t="str">
        <f aca="false">IF(R1322&lt;&gt;"","شهر","")</f>
        <v/>
      </c>
      <c r="R1322" s="88" t="str">
        <f aca="false">IF(A1322&gt;0,VLOOKUP(A1322,ahmedadma,4),"")</f>
        <v/>
      </c>
      <c r="S1322" s="88" t="str">
        <f aca="false">IF(H1322&gt;0,(R1322*30)+1,"")</f>
        <v/>
      </c>
      <c r="T1322" s="88" t="str">
        <f aca="false">CONCATENATE(D1322,E1322)</f>
        <v/>
      </c>
      <c r="W1322" s="88" t="n">
        <f aca="false">'بيان العهد '!D1320</f>
        <v>0</v>
      </c>
    </row>
    <row r="1323" customFormat="false" ht="17.25" hidden="false" customHeight="true" outlineLevel="0" collapsed="false">
      <c r="A1323" s="83" t="n">
        <f aca="false">SUMIF(الاصناف!$D$7:$D$1000,E1323,الاصناف!$C$7:$C$1000)</f>
        <v>0</v>
      </c>
      <c r="C1323" s="116" t="str">
        <f aca="false">IF(D1323&lt;&gt;"",C1322+1,"")</f>
        <v/>
      </c>
      <c r="D1323" s="106"/>
      <c r="E1323" s="107"/>
      <c r="F1323" s="117" t="str">
        <f aca="false">IF(A1323&gt;0,VLOOKUP(A1323,ahmed001,3),"")</f>
        <v/>
      </c>
      <c r="G1323" s="118"/>
      <c r="H1323" s="119"/>
      <c r="I1323" s="120" t="str">
        <f aca="false">P1323&amp;" "&amp;R1323&amp;" "&amp;Q1323</f>
        <v>  </v>
      </c>
      <c r="J1323" s="121" t="str">
        <f aca="false">IF(H1323&gt;0,H1323+S1323,"")</f>
        <v/>
      </c>
      <c r="K1323" s="113" t="s">
        <v>47</v>
      </c>
      <c r="L1323" s="83" t="str">
        <f aca="false">IF(H1323&gt;0,J1323-$K$2,"")</f>
        <v/>
      </c>
      <c r="P1323" s="88" t="str">
        <f aca="false">IF(R1323&lt;&gt;"","عدد","")</f>
        <v/>
      </c>
      <c r="Q1323" s="88" t="str">
        <f aca="false">IF(R1323&lt;&gt;"","شهر","")</f>
        <v/>
      </c>
      <c r="R1323" s="88" t="str">
        <f aca="false">IF(A1323&gt;0,VLOOKUP(A1323,ahmedadma,4),"")</f>
        <v/>
      </c>
      <c r="S1323" s="88" t="str">
        <f aca="false">IF(H1323&gt;0,(R1323*30)+1,"")</f>
        <v/>
      </c>
      <c r="T1323" s="88" t="str">
        <f aca="false">CONCATENATE(D1323,E1323)</f>
        <v/>
      </c>
      <c r="W1323" s="88" t="n">
        <f aca="false">'بيان العهد '!D1321</f>
        <v>0</v>
      </c>
    </row>
    <row r="1324" customFormat="false" ht="17.25" hidden="false" customHeight="true" outlineLevel="0" collapsed="false">
      <c r="A1324" s="83" t="n">
        <f aca="false">SUMIF(الاصناف!$D$7:$D$1000,E1324,الاصناف!$C$7:$C$1000)</f>
        <v>0</v>
      </c>
      <c r="C1324" s="116" t="str">
        <f aca="false">IF(D1324&lt;&gt;"",C1323+1,"")</f>
        <v/>
      </c>
      <c r="D1324" s="106"/>
      <c r="E1324" s="107"/>
      <c r="F1324" s="117" t="str">
        <f aca="false">IF(A1324&gt;0,VLOOKUP(A1324,ahmed001,3),"")</f>
        <v/>
      </c>
      <c r="G1324" s="118"/>
      <c r="H1324" s="119"/>
      <c r="I1324" s="120" t="str">
        <f aca="false">P1324&amp;" "&amp;R1324&amp;" "&amp;Q1324</f>
        <v>  </v>
      </c>
      <c r="J1324" s="121" t="str">
        <f aca="false">IF(H1324&gt;0,H1324+S1324,"")</f>
        <v/>
      </c>
      <c r="K1324" s="113" t="s">
        <v>47</v>
      </c>
      <c r="L1324" s="83" t="str">
        <f aca="false">IF(H1324&gt;0,J1324-$K$2,"")</f>
        <v/>
      </c>
      <c r="P1324" s="88" t="str">
        <f aca="false">IF(R1324&lt;&gt;"","عدد","")</f>
        <v/>
      </c>
      <c r="Q1324" s="88" t="str">
        <f aca="false">IF(R1324&lt;&gt;"","شهر","")</f>
        <v/>
      </c>
      <c r="R1324" s="88" t="str">
        <f aca="false">IF(A1324&gt;0,VLOOKUP(A1324,ahmedadma,4),"")</f>
        <v/>
      </c>
      <c r="S1324" s="88" t="str">
        <f aca="false">IF(H1324&gt;0,(R1324*30)+1,"")</f>
        <v/>
      </c>
      <c r="T1324" s="88" t="str">
        <f aca="false">CONCATENATE(D1324,E1324)</f>
        <v/>
      </c>
      <c r="W1324" s="88" t="n">
        <f aca="false">'بيان العهد '!D1322</f>
        <v>0</v>
      </c>
    </row>
    <row r="1325" customFormat="false" ht="17.25" hidden="false" customHeight="true" outlineLevel="0" collapsed="false">
      <c r="A1325" s="83" t="n">
        <f aca="false">SUMIF(الاصناف!$D$7:$D$1000,E1325,الاصناف!$C$7:$C$1000)</f>
        <v>0</v>
      </c>
      <c r="C1325" s="116" t="str">
        <f aca="false">IF(D1325&lt;&gt;"",C1324+1,"")</f>
        <v/>
      </c>
      <c r="D1325" s="106"/>
      <c r="E1325" s="107"/>
      <c r="F1325" s="117" t="str">
        <f aca="false">IF(A1325&gt;0,VLOOKUP(A1325,ahmed001,3),"")</f>
        <v/>
      </c>
      <c r="G1325" s="118"/>
      <c r="H1325" s="119"/>
      <c r="I1325" s="120" t="str">
        <f aca="false">P1325&amp;" "&amp;R1325&amp;" "&amp;Q1325</f>
        <v>  </v>
      </c>
      <c r="J1325" s="121" t="str">
        <f aca="false">IF(H1325&gt;0,H1325+S1325,"")</f>
        <v/>
      </c>
      <c r="K1325" s="113" t="s">
        <v>47</v>
      </c>
      <c r="L1325" s="83" t="str">
        <f aca="false">IF(H1325&gt;0,J1325-$K$2,"")</f>
        <v/>
      </c>
      <c r="P1325" s="88" t="str">
        <f aca="false">IF(R1325&lt;&gt;"","عدد","")</f>
        <v/>
      </c>
      <c r="Q1325" s="88" t="str">
        <f aca="false">IF(R1325&lt;&gt;"","شهر","")</f>
        <v/>
      </c>
      <c r="R1325" s="88" t="str">
        <f aca="false">IF(A1325&gt;0,VLOOKUP(A1325,ahmedadma,4),"")</f>
        <v/>
      </c>
      <c r="S1325" s="88" t="str">
        <f aca="false">IF(H1325&gt;0,(R1325*30)+1,"")</f>
        <v/>
      </c>
      <c r="T1325" s="88" t="str">
        <f aca="false">CONCATENATE(D1325,E1325)</f>
        <v/>
      </c>
      <c r="W1325" s="88" t="n">
        <f aca="false">'بيان العهد '!D1323</f>
        <v>0</v>
      </c>
    </row>
    <row r="1326" customFormat="false" ht="17.25" hidden="false" customHeight="true" outlineLevel="0" collapsed="false">
      <c r="A1326" s="83" t="n">
        <f aca="false">SUMIF(الاصناف!$D$7:$D$1000,E1326,الاصناف!$C$7:$C$1000)</f>
        <v>0</v>
      </c>
      <c r="C1326" s="116" t="str">
        <f aca="false">IF(D1326&lt;&gt;"",C1325+1,"")</f>
        <v/>
      </c>
      <c r="D1326" s="106"/>
      <c r="E1326" s="107"/>
      <c r="F1326" s="117" t="str">
        <f aca="false">IF(A1326&gt;0,VLOOKUP(A1326,ahmed001,3),"")</f>
        <v/>
      </c>
      <c r="G1326" s="118"/>
      <c r="H1326" s="119"/>
      <c r="I1326" s="120" t="str">
        <f aca="false">P1326&amp;" "&amp;R1326&amp;" "&amp;Q1326</f>
        <v>  </v>
      </c>
      <c r="J1326" s="121" t="str">
        <f aca="false">IF(H1326&gt;0,H1326+S1326,"")</f>
        <v/>
      </c>
      <c r="K1326" s="113" t="s">
        <v>47</v>
      </c>
      <c r="L1326" s="83" t="str">
        <f aca="false">IF(H1326&gt;0,J1326-$K$2,"")</f>
        <v/>
      </c>
      <c r="P1326" s="88" t="str">
        <f aca="false">IF(R1326&lt;&gt;"","عدد","")</f>
        <v/>
      </c>
      <c r="Q1326" s="88" t="str">
        <f aca="false">IF(R1326&lt;&gt;"","شهر","")</f>
        <v/>
      </c>
      <c r="R1326" s="88" t="str">
        <f aca="false">IF(A1326&gt;0,VLOOKUP(A1326,ahmedadma,4),"")</f>
        <v/>
      </c>
      <c r="S1326" s="88" t="str">
        <f aca="false">IF(H1326&gt;0,(R1326*30)+1,"")</f>
        <v/>
      </c>
      <c r="T1326" s="88" t="str">
        <f aca="false">CONCATENATE(D1326,E1326)</f>
        <v/>
      </c>
      <c r="W1326" s="88" t="n">
        <f aca="false">'بيان العهد '!D1324</f>
        <v>0</v>
      </c>
    </row>
    <row r="1327" customFormat="false" ht="17.25" hidden="false" customHeight="true" outlineLevel="0" collapsed="false">
      <c r="A1327" s="83" t="n">
        <f aca="false">SUMIF(الاصناف!$D$7:$D$1000,E1327,الاصناف!$C$7:$C$1000)</f>
        <v>0</v>
      </c>
      <c r="C1327" s="116" t="str">
        <f aca="false">IF(D1327&lt;&gt;"",C1326+1,"")</f>
        <v/>
      </c>
      <c r="D1327" s="106"/>
      <c r="E1327" s="107"/>
      <c r="F1327" s="117" t="str">
        <f aca="false">IF(A1327&gt;0,VLOOKUP(A1327,ahmed001,3),"")</f>
        <v/>
      </c>
      <c r="G1327" s="118"/>
      <c r="H1327" s="119"/>
      <c r="I1327" s="120" t="str">
        <f aca="false">P1327&amp;" "&amp;R1327&amp;" "&amp;Q1327</f>
        <v>  </v>
      </c>
      <c r="J1327" s="121" t="str">
        <f aca="false">IF(H1327&gt;0,H1327+S1327,"")</f>
        <v/>
      </c>
      <c r="K1327" s="113" t="s">
        <v>47</v>
      </c>
      <c r="L1327" s="83" t="str">
        <f aca="false">IF(H1327&gt;0,J1327-$K$2,"")</f>
        <v/>
      </c>
      <c r="P1327" s="88" t="str">
        <f aca="false">IF(R1327&lt;&gt;"","عدد","")</f>
        <v/>
      </c>
      <c r="Q1327" s="88" t="str">
        <f aca="false">IF(R1327&lt;&gt;"","شهر","")</f>
        <v/>
      </c>
      <c r="R1327" s="88" t="str">
        <f aca="false">IF(A1327&gt;0,VLOOKUP(A1327,ahmedadma,4),"")</f>
        <v/>
      </c>
      <c r="S1327" s="88" t="str">
        <f aca="false">IF(H1327&gt;0,(R1327*30)+1,"")</f>
        <v/>
      </c>
      <c r="T1327" s="88" t="str">
        <f aca="false">CONCATENATE(D1327,E1327)</f>
        <v/>
      </c>
      <c r="W1327" s="88" t="n">
        <f aca="false">'بيان العهد '!D1325</f>
        <v>0</v>
      </c>
    </row>
    <row r="1328" customFormat="false" ht="17.25" hidden="false" customHeight="true" outlineLevel="0" collapsed="false">
      <c r="A1328" s="83" t="n">
        <f aca="false">SUMIF(الاصناف!$D$7:$D$1000,E1328,الاصناف!$C$7:$C$1000)</f>
        <v>0</v>
      </c>
      <c r="C1328" s="116" t="str">
        <f aca="false">IF(D1328&lt;&gt;"",C1327+1,"")</f>
        <v/>
      </c>
      <c r="D1328" s="106"/>
      <c r="E1328" s="107"/>
      <c r="F1328" s="117" t="str">
        <f aca="false">IF(A1328&gt;0,VLOOKUP(A1328,ahmed001,3),"")</f>
        <v/>
      </c>
      <c r="G1328" s="118"/>
      <c r="H1328" s="119"/>
      <c r="I1328" s="120" t="str">
        <f aca="false">P1328&amp;" "&amp;R1328&amp;" "&amp;Q1328</f>
        <v>  </v>
      </c>
      <c r="J1328" s="121" t="str">
        <f aca="false">IF(H1328&gt;0,H1328+S1328,"")</f>
        <v/>
      </c>
      <c r="K1328" s="113" t="s">
        <v>47</v>
      </c>
      <c r="L1328" s="83" t="str">
        <f aca="false">IF(H1328&gt;0,J1328-$K$2,"")</f>
        <v/>
      </c>
      <c r="P1328" s="88" t="str">
        <f aca="false">IF(R1328&lt;&gt;"","عدد","")</f>
        <v/>
      </c>
      <c r="Q1328" s="88" t="str">
        <f aca="false">IF(R1328&lt;&gt;"","شهر","")</f>
        <v/>
      </c>
      <c r="R1328" s="88" t="str">
        <f aca="false">IF(A1328&gt;0,VLOOKUP(A1328,ahmedadma,4),"")</f>
        <v/>
      </c>
      <c r="S1328" s="88" t="str">
        <f aca="false">IF(H1328&gt;0,(R1328*30)+1,"")</f>
        <v/>
      </c>
      <c r="T1328" s="88" t="str">
        <f aca="false">CONCATENATE(D1328,E1328)</f>
        <v/>
      </c>
      <c r="W1328" s="88" t="n">
        <f aca="false">'بيان العهد '!D1326</f>
        <v>0</v>
      </c>
    </row>
    <row r="1329" customFormat="false" ht="17.25" hidden="false" customHeight="true" outlineLevel="0" collapsed="false">
      <c r="A1329" s="83" t="n">
        <f aca="false">SUMIF(الاصناف!$D$7:$D$1000,E1329,الاصناف!$C$7:$C$1000)</f>
        <v>0</v>
      </c>
      <c r="C1329" s="116" t="str">
        <f aca="false">IF(D1329&lt;&gt;"",C1328+1,"")</f>
        <v/>
      </c>
      <c r="D1329" s="106"/>
      <c r="E1329" s="107"/>
      <c r="F1329" s="117" t="str">
        <f aca="false">IF(A1329&gt;0,VLOOKUP(A1329,ahmed001,3),"")</f>
        <v/>
      </c>
      <c r="G1329" s="118"/>
      <c r="H1329" s="119"/>
      <c r="I1329" s="120" t="str">
        <f aca="false">P1329&amp;" "&amp;R1329&amp;" "&amp;Q1329</f>
        <v>  </v>
      </c>
      <c r="J1329" s="121" t="str">
        <f aca="false">IF(H1329&gt;0,H1329+S1329,"")</f>
        <v/>
      </c>
      <c r="K1329" s="113" t="s">
        <v>47</v>
      </c>
      <c r="L1329" s="83" t="str">
        <f aca="false">IF(H1329&gt;0,J1329-$K$2,"")</f>
        <v/>
      </c>
      <c r="P1329" s="88" t="str">
        <f aca="false">IF(R1329&lt;&gt;"","عدد","")</f>
        <v/>
      </c>
      <c r="Q1329" s="88" t="str">
        <f aca="false">IF(R1329&lt;&gt;"","شهر","")</f>
        <v/>
      </c>
      <c r="R1329" s="88" t="str">
        <f aca="false">IF(A1329&gt;0,VLOOKUP(A1329,ahmedadma,4),"")</f>
        <v/>
      </c>
      <c r="S1329" s="88" t="str">
        <f aca="false">IF(H1329&gt;0,(R1329*30)+1,"")</f>
        <v/>
      </c>
      <c r="T1329" s="88" t="str">
        <f aca="false">CONCATENATE(D1329,E1329)</f>
        <v/>
      </c>
      <c r="W1329" s="88" t="n">
        <f aca="false">'بيان العهد '!D1327</f>
        <v>0</v>
      </c>
    </row>
    <row r="1330" customFormat="false" ht="17.25" hidden="false" customHeight="true" outlineLevel="0" collapsed="false">
      <c r="A1330" s="83" t="n">
        <f aca="false">SUMIF(الاصناف!$D$7:$D$1000,E1330,الاصناف!$C$7:$C$1000)</f>
        <v>0</v>
      </c>
      <c r="C1330" s="116" t="str">
        <f aca="false">IF(D1330&lt;&gt;"",C1329+1,"")</f>
        <v/>
      </c>
      <c r="D1330" s="106"/>
      <c r="E1330" s="107"/>
      <c r="F1330" s="117" t="str">
        <f aca="false">IF(A1330&gt;0,VLOOKUP(A1330,ahmed001,3),"")</f>
        <v/>
      </c>
      <c r="G1330" s="118"/>
      <c r="H1330" s="119"/>
      <c r="I1330" s="120" t="str">
        <f aca="false">P1330&amp;" "&amp;R1330&amp;" "&amp;Q1330</f>
        <v>  </v>
      </c>
      <c r="J1330" s="121" t="str">
        <f aca="false">IF(H1330&gt;0,H1330+S1330,"")</f>
        <v/>
      </c>
      <c r="K1330" s="113" t="s">
        <v>47</v>
      </c>
      <c r="L1330" s="83" t="str">
        <f aca="false">IF(H1330&gt;0,J1330-$K$2,"")</f>
        <v/>
      </c>
      <c r="P1330" s="88" t="str">
        <f aca="false">IF(R1330&lt;&gt;"","عدد","")</f>
        <v/>
      </c>
      <c r="Q1330" s="88" t="str">
        <f aca="false">IF(R1330&lt;&gt;"","شهر","")</f>
        <v/>
      </c>
      <c r="R1330" s="88" t="str">
        <f aca="false">IF(A1330&gt;0,VLOOKUP(A1330,ahmedadma,4),"")</f>
        <v/>
      </c>
      <c r="S1330" s="88" t="str">
        <f aca="false">IF(H1330&gt;0,(R1330*30)+1,"")</f>
        <v/>
      </c>
      <c r="T1330" s="88" t="str">
        <f aca="false">CONCATENATE(D1330,E1330)</f>
        <v/>
      </c>
      <c r="W1330" s="88" t="n">
        <f aca="false">'بيان العهد '!D1328</f>
        <v>0</v>
      </c>
    </row>
    <row r="1331" customFormat="false" ht="17.25" hidden="false" customHeight="true" outlineLevel="0" collapsed="false">
      <c r="A1331" s="83" t="n">
        <f aca="false">SUMIF(الاصناف!$D$7:$D$1000,E1331,الاصناف!$C$7:$C$1000)</f>
        <v>0</v>
      </c>
      <c r="C1331" s="116" t="str">
        <f aca="false">IF(D1331&lt;&gt;"",C1330+1,"")</f>
        <v/>
      </c>
      <c r="D1331" s="106"/>
      <c r="E1331" s="107"/>
      <c r="F1331" s="117" t="str">
        <f aca="false">IF(A1331&gt;0,VLOOKUP(A1331,ahmed001,3),"")</f>
        <v/>
      </c>
      <c r="G1331" s="118"/>
      <c r="H1331" s="119"/>
      <c r="I1331" s="120" t="str">
        <f aca="false">P1331&amp;" "&amp;R1331&amp;" "&amp;Q1331</f>
        <v>  </v>
      </c>
      <c r="J1331" s="121" t="str">
        <f aca="false">IF(H1331&gt;0,H1331+S1331,"")</f>
        <v/>
      </c>
      <c r="K1331" s="113" t="s">
        <v>47</v>
      </c>
      <c r="L1331" s="83" t="str">
        <f aca="false">IF(H1331&gt;0,J1331-$K$2,"")</f>
        <v/>
      </c>
      <c r="P1331" s="88" t="str">
        <f aca="false">IF(R1331&lt;&gt;"","عدد","")</f>
        <v/>
      </c>
      <c r="Q1331" s="88" t="str">
        <f aca="false">IF(R1331&lt;&gt;"","شهر","")</f>
        <v/>
      </c>
      <c r="R1331" s="88" t="str">
        <f aca="false">IF(A1331&gt;0,VLOOKUP(A1331,ahmedadma,4),"")</f>
        <v/>
      </c>
      <c r="S1331" s="88" t="str">
        <f aca="false">IF(H1331&gt;0,(R1331*30)+1,"")</f>
        <v/>
      </c>
      <c r="T1331" s="88" t="str">
        <f aca="false">CONCATENATE(D1331,E1331)</f>
        <v/>
      </c>
      <c r="W1331" s="88" t="n">
        <f aca="false">'بيان العهد '!D1329</f>
        <v>0</v>
      </c>
    </row>
    <row r="1332" customFormat="false" ht="17.25" hidden="false" customHeight="true" outlineLevel="0" collapsed="false">
      <c r="A1332" s="83" t="n">
        <f aca="false">SUMIF(الاصناف!$D$7:$D$1000,E1332,الاصناف!$C$7:$C$1000)</f>
        <v>0</v>
      </c>
      <c r="C1332" s="116" t="str">
        <f aca="false">IF(D1332&lt;&gt;"",C1331+1,"")</f>
        <v/>
      </c>
      <c r="D1332" s="106"/>
      <c r="E1332" s="107"/>
      <c r="F1332" s="117" t="str">
        <f aca="false">IF(A1332&gt;0,VLOOKUP(A1332,ahmed001,3),"")</f>
        <v/>
      </c>
      <c r="G1332" s="118"/>
      <c r="H1332" s="119"/>
      <c r="I1332" s="120" t="str">
        <f aca="false">P1332&amp;" "&amp;R1332&amp;" "&amp;Q1332</f>
        <v>  </v>
      </c>
      <c r="J1332" s="121" t="str">
        <f aca="false">IF(H1332&gt;0,H1332+S1332,"")</f>
        <v/>
      </c>
      <c r="K1332" s="113" t="s">
        <v>47</v>
      </c>
      <c r="L1332" s="83" t="str">
        <f aca="false">IF(H1332&gt;0,J1332-$K$2,"")</f>
        <v/>
      </c>
      <c r="P1332" s="88" t="str">
        <f aca="false">IF(R1332&lt;&gt;"","عدد","")</f>
        <v/>
      </c>
      <c r="Q1332" s="88" t="str">
        <f aca="false">IF(R1332&lt;&gt;"","شهر","")</f>
        <v/>
      </c>
      <c r="R1332" s="88" t="str">
        <f aca="false">IF(A1332&gt;0,VLOOKUP(A1332,ahmedadma,4),"")</f>
        <v/>
      </c>
      <c r="S1332" s="88" t="str">
        <f aca="false">IF(H1332&gt;0,(R1332*30)+1,"")</f>
        <v/>
      </c>
      <c r="T1332" s="88" t="str">
        <f aca="false">CONCATENATE(D1332,E1332)</f>
        <v/>
      </c>
      <c r="W1332" s="88" t="n">
        <f aca="false">'بيان العهد '!D1330</f>
        <v>0</v>
      </c>
    </row>
    <row r="1333" customFormat="false" ht="17.25" hidden="false" customHeight="true" outlineLevel="0" collapsed="false">
      <c r="A1333" s="83" t="n">
        <f aca="false">SUMIF(الاصناف!$D$7:$D$1000,E1333,الاصناف!$C$7:$C$1000)</f>
        <v>0</v>
      </c>
      <c r="C1333" s="116" t="str">
        <f aca="false">IF(D1333&lt;&gt;"",C1332+1,"")</f>
        <v/>
      </c>
      <c r="D1333" s="106"/>
      <c r="E1333" s="107"/>
      <c r="F1333" s="117" t="str">
        <f aca="false">IF(A1333&gt;0,VLOOKUP(A1333,ahmed001,3),"")</f>
        <v/>
      </c>
      <c r="G1333" s="118"/>
      <c r="H1333" s="119"/>
      <c r="I1333" s="120" t="str">
        <f aca="false">P1333&amp;" "&amp;R1333&amp;" "&amp;Q1333</f>
        <v>  </v>
      </c>
      <c r="J1333" s="121" t="str">
        <f aca="false">IF(H1333&gt;0,H1333+S1333,"")</f>
        <v/>
      </c>
      <c r="K1333" s="113" t="s">
        <v>47</v>
      </c>
      <c r="L1333" s="83" t="str">
        <f aca="false">IF(H1333&gt;0,J1333-$K$2,"")</f>
        <v/>
      </c>
      <c r="P1333" s="88" t="str">
        <f aca="false">IF(R1333&lt;&gt;"","عدد","")</f>
        <v/>
      </c>
      <c r="Q1333" s="88" t="str">
        <f aca="false">IF(R1333&lt;&gt;"","شهر","")</f>
        <v/>
      </c>
      <c r="R1333" s="88" t="str">
        <f aca="false">IF(A1333&gt;0,VLOOKUP(A1333,ahmedadma,4),"")</f>
        <v/>
      </c>
      <c r="S1333" s="88" t="str">
        <f aca="false">IF(H1333&gt;0,(R1333*30)+1,"")</f>
        <v/>
      </c>
      <c r="T1333" s="88" t="str">
        <f aca="false">CONCATENATE(D1333,E1333)</f>
        <v/>
      </c>
      <c r="W1333" s="88" t="n">
        <f aca="false">'بيان العهد '!D1331</f>
        <v>0</v>
      </c>
    </row>
    <row r="1334" customFormat="false" ht="17.25" hidden="false" customHeight="true" outlineLevel="0" collapsed="false">
      <c r="A1334" s="83" t="n">
        <f aca="false">SUMIF(الاصناف!$D$7:$D$1000,E1334,الاصناف!$C$7:$C$1000)</f>
        <v>0</v>
      </c>
      <c r="C1334" s="116" t="str">
        <f aca="false">IF(D1334&lt;&gt;"",C1333+1,"")</f>
        <v/>
      </c>
      <c r="D1334" s="106"/>
      <c r="E1334" s="107"/>
      <c r="F1334" s="117" t="str">
        <f aca="false">IF(A1334&gt;0,VLOOKUP(A1334,ahmed001,3),"")</f>
        <v/>
      </c>
      <c r="G1334" s="118"/>
      <c r="H1334" s="119"/>
      <c r="I1334" s="120" t="str">
        <f aca="false">P1334&amp;" "&amp;R1334&amp;" "&amp;Q1334</f>
        <v>  </v>
      </c>
      <c r="J1334" s="121" t="str">
        <f aca="false">IF(H1334&gt;0,H1334+S1334,"")</f>
        <v/>
      </c>
      <c r="K1334" s="113" t="s">
        <v>47</v>
      </c>
      <c r="L1334" s="83" t="str">
        <f aca="false">IF(H1334&gt;0,J1334-$K$2,"")</f>
        <v/>
      </c>
      <c r="P1334" s="88" t="str">
        <f aca="false">IF(R1334&lt;&gt;"","عدد","")</f>
        <v/>
      </c>
      <c r="Q1334" s="88" t="str">
        <f aca="false">IF(R1334&lt;&gt;"","شهر","")</f>
        <v/>
      </c>
      <c r="R1334" s="88" t="str">
        <f aca="false">IF(A1334&gt;0,VLOOKUP(A1334,ahmedadma,4),"")</f>
        <v/>
      </c>
      <c r="S1334" s="88" t="str">
        <f aca="false">IF(H1334&gt;0,(R1334*30)+1,"")</f>
        <v/>
      </c>
      <c r="T1334" s="88" t="str">
        <f aca="false">CONCATENATE(D1334,E1334)</f>
        <v/>
      </c>
      <c r="W1334" s="88" t="n">
        <f aca="false">'بيان العهد '!D1332</f>
        <v>0</v>
      </c>
    </row>
    <row r="1335" customFormat="false" ht="17.25" hidden="false" customHeight="true" outlineLevel="0" collapsed="false">
      <c r="A1335" s="83" t="n">
        <f aca="false">SUMIF(الاصناف!$D$7:$D$1000,E1335,الاصناف!$C$7:$C$1000)</f>
        <v>0</v>
      </c>
      <c r="C1335" s="116" t="str">
        <f aca="false">IF(D1335&lt;&gt;"",C1334+1,"")</f>
        <v/>
      </c>
      <c r="D1335" s="106"/>
      <c r="E1335" s="107"/>
      <c r="F1335" s="117" t="str">
        <f aca="false">IF(A1335&gt;0,VLOOKUP(A1335,ahmed001,3),"")</f>
        <v/>
      </c>
      <c r="G1335" s="118"/>
      <c r="H1335" s="119"/>
      <c r="I1335" s="120" t="str">
        <f aca="false">P1335&amp;" "&amp;R1335&amp;" "&amp;Q1335</f>
        <v>  </v>
      </c>
      <c r="J1335" s="121" t="str">
        <f aca="false">IF(H1335&gt;0,H1335+S1335,"")</f>
        <v/>
      </c>
      <c r="K1335" s="113" t="s">
        <v>47</v>
      </c>
      <c r="L1335" s="83" t="str">
        <f aca="false">IF(H1335&gt;0,J1335-$K$2,"")</f>
        <v/>
      </c>
      <c r="P1335" s="88" t="str">
        <f aca="false">IF(R1335&lt;&gt;"","عدد","")</f>
        <v/>
      </c>
      <c r="Q1335" s="88" t="str">
        <f aca="false">IF(R1335&lt;&gt;"","شهر","")</f>
        <v/>
      </c>
      <c r="R1335" s="88" t="str">
        <f aca="false">IF(A1335&gt;0,VLOOKUP(A1335,ahmedadma,4),"")</f>
        <v/>
      </c>
      <c r="S1335" s="88" t="str">
        <f aca="false">IF(H1335&gt;0,(R1335*30)+1,"")</f>
        <v/>
      </c>
      <c r="T1335" s="88" t="str">
        <f aca="false">CONCATENATE(D1335,E1335)</f>
        <v/>
      </c>
      <c r="W1335" s="88" t="n">
        <f aca="false">'بيان العهد '!D1333</f>
        <v>0</v>
      </c>
    </row>
    <row r="1336" customFormat="false" ht="17.25" hidden="false" customHeight="true" outlineLevel="0" collapsed="false">
      <c r="A1336" s="83" t="n">
        <f aca="false">SUMIF(الاصناف!$D$7:$D$1000,E1336,الاصناف!$C$7:$C$1000)</f>
        <v>0</v>
      </c>
      <c r="C1336" s="116" t="str">
        <f aca="false">IF(D1336&lt;&gt;"",C1335+1,"")</f>
        <v/>
      </c>
      <c r="D1336" s="106"/>
      <c r="E1336" s="107"/>
      <c r="F1336" s="117" t="str">
        <f aca="false">IF(A1336&gt;0,VLOOKUP(A1336,ahmed001,3),"")</f>
        <v/>
      </c>
      <c r="G1336" s="118"/>
      <c r="H1336" s="119"/>
      <c r="I1336" s="120" t="str">
        <f aca="false">P1336&amp;" "&amp;R1336&amp;" "&amp;Q1336</f>
        <v>  </v>
      </c>
      <c r="J1336" s="121" t="str">
        <f aca="false">IF(H1336&gt;0,H1336+S1336,"")</f>
        <v/>
      </c>
      <c r="K1336" s="113" t="s">
        <v>47</v>
      </c>
      <c r="L1336" s="83" t="str">
        <f aca="false">IF(H1336&gt;0,J1336-$K$2,"")</f>
        <v/>
      </c>
      <c r="P1336" s="88" t="str">
        <f aca="false">IF(R1336&lt;&gt;"","عدد","")</f>
        <v/>
      </c>
      <c r="Q1336" s="88" t="str">
        <f aca="false">IF(R1336&lt;&gt;"","شهر","")</f>
        <v/>
      </c>
      <c r="R1336" s="88" t="str">
        <f aca="false">IF(A1336&gt;0,VLOOKUP(A1336,ahmedadma,4),"")</f>
        <v/>
      </c>
      <c r="S1336" s="88" t="str">
        <f aca="false">IF(H1336&gt;0,(R1336*30)+1,"")</f>
        <v/>
      </c>
      <c r="T1336" s="88" t="str">
        <f aca="false">CONCATENATE(D1336,E1336)</f>
        <v/>
      </c>
      <c r="W1336" s="88" t="n">
        <f aca="false">'بيان العهد '!D1334</f>
        <v>0</v>
      </c>
    </row>
    <row r="1337" customFormat="false" ht="17.25" hidden="false" customHeight="true" outlineLevel="0" collapsed="false">
      <c r="A1337" s="83" t="n">
        <f aca="false">SUMIF(الاصناف!$D$7:$D$1000,E1337,الاصناف!$C$7:$C$1000)</f>
        <v>0</v>
      </c>
      <c r="C1337" s="116" t="str">
        <f aca="false">IF(D1337&lt;&gt;"",C1336+1,"")</f>
        <v/>
      </c>
      <c r="D1337" s="106"/>
      <c r="E1337" s="107"/>
      <c r="F1337" s="117" t="str">
        <f aca="false">IF(A1337&gt;0,VLOOKUP(A1337,ahmed001,3),"")</f>
        <v/>
      </c>
      <c r="G1337" s="118"/>
      <c r="H1337" s="119"/>
      <c r="I1337" s="120" t="str">
        <f aca="false">P1337&amp;" "&amp;R1337&amp;" "&amp;Q1337</f>
        <v>  </v>
      </c>
      <c r="J1337" s="121" t="str">
        <f aca="false">IF(H1337&gt;0,H1337+S1337,"")</f>
        <v/>
      </c>
      <c r="K1337" s="113" t="s">
        <v>47</v>
      </c>
      <c r="L1337" s="83" t="str">
        <f aca="false">IF(H1337&gt;0,J1337-$K$2,"")</f>
        <v/>
      </c>
      <c r="P1337" s="88" t="str">
        <f aca="false">IF(R1337&lt;&gt;"","عدد","")</f>
        <v/>
      </c>
      <c r="Q1337" s="88" t="str">
        <f aca="false">IF(R1337&lt;&gt;"","شهر","")</f>
        <v/>
      </c>
      <c r="R1337" s="88" t="str">
        <f aca="false">IF(A1337&gt;0,VLOOKUP(A1337,ahmedadma,4),"")</f>
        <v/>
      </c>
      <c r="S1337" s="88" t="str">
        <f aca="false">IF(H1337&gt;0,(R1337*30)+1,"")</f>
        <v/>
      </c>
      <c r="T1337" s="88" t="str">
        <f aca="false">CONCATENATE(D1337,E1337)</f>
        <v/>
      </c>
      <c r="W1337" s="88" t="n">
        <f aca="false">'بيان العهد '!D1335</f>
        <v>0</v>
      </c>
    </row>
    <row r="1338" customFormat="false" ht="17.25" hidden="false" customHeight="true" outlineLevel="0" collapsed="false">
      <c r="A1338" s="83" t="n">
        <f aca="false">SUMIF(الاصناف!$D$7:$D$1000,E1338,الاصناف!$C$7:$C$1000)</f>
        <v>0</v>
      </c>
      <c r="C1338" s="116" t="str">
        <f aca="false">IF(D1338&lt;&gt;"",C1337+1,"")</f>
        <v/>
      </c>
      <c r="D1338" s="106"/>
      <c r="E1338" s="107"/>
      <c r="F1338" s="117" t="str">
        <f aca="false">IF(A1338&gt;0,VLOOKUP(A1338,ahmed001,3),"")</f>
        <v/>
      </c>
      <c r="G1338" s="118"/>
      <c r="H1338" s="119"/>
      <c r="I1338" s="120" t="str">
        <f aca="false">P1338&amp;" "&amp;R1338&amp;" "&amp;Q1338</f>
        <v>  </v>
      </c>
      <c r="J1338" s="121" t="str">
        <f aca="false">IF(H1338&gt;0,H1338+S1338,"")</f>
        <v/>
      </c>
      <c r="K1338" s="113" t="s">
        <v>47</v>
      </c>
      <c r="L1338" s="83" t="str">
        <f aca="false">IF(H1338&gt;0,J1338-$K$2,"")</f>
        <v/>
      </c>
      <c r="P1338" s="88" t="str">
        <f aca="false">IF(R1338&lt;&gt;"","عدد","")</f>
        <v/>
      </c>
      <c r="Q1338" s="88" t="str">
        <f aca="false">IF(R1338&lt;&gt;"","شهر","")</f>
        <v/>
      </c>
      <c r="R1338" s="88" t="str">
        <f aca="false">IF(A1338&gt;0,VLOOKUP(A1338,ahmedadma,4),"")</f>
        <v/>
      </c>
      <c r="S1338" s="88" t="str">
        <f aca="false">IF(H1338&gt;0,(R1338*30)+1,"")</f>
        <v/>
      </c>
      <c r="T1338" s="88" t="str">
        <f aca="false">CONCATENATE(D1338,E1338)</f>
        <v/>
      </c>
      <c r="W1338" s="88" t="n">
        <f aca="false">'بيان العهد '!D1336</f>
        <v>0</v>
      </c>
    </row>
    <row r="1339" customFormat="false" ht="17.25" hidden="false" customHeight="true" outlineLevel="0" collapsed="false">
      <c r="A1339" s="83" t="n">
        <f aca="false">SUMIF(الاصناف!$D$7:$D$1000,E1339,الاصناف!$C$7:$C$1000)</f>
        <v>0</v>
      </c>
      <c r="C1339" s="116" t="str">
        <f aca="false">IF(D1339&lt;&gt;"",C1338+1,"")</f>
        <v/>
      </c>
      <c r="D1339" s="106"/>
      <c r="E1339" s="107"/>
      <c r="F1339" s="117" t="str">
        <f aca="false">IF(A1339&gt;0,VLOOKUP(A1339,ahmed001,3),"")</f>
        <v/>
      </c>
      <c r="G1339" s="118"/>
      <c r="H1339" s="119"/>
      <c r="I1339" s="120" t="str">
        <f aca="false">P1339&amp;" "&amp;R1339&amp;" "&amp;Q1339</f>
        <v>  </v>
      </c>
      <c r="J1339" s="121" t="str">
        <f aca="false">IF(H1339&gt;0,H1339+S1339,"")</f>
        <v/>
      </c>
      <c r="K1339" s="113" t="s">
        <v>47</v>
      </c>
      <c r="L1339" s="83" t="str">
        <f aca="false">IF(H1339&gt;0,J1339-$K$2,"")</f>
        <v/>
      </c>
      <c r="P1339" s="88" t="str">
        <f aca="false">IF(R1339&lt;&gt;"","عدد","")</f>
        <v/>
      </c>
      <c r="Q1339" s="88" t="str">
        <f aca="false">IF(R1339&lt;&gt;"","شهر","")</f>
        <v/>
      </c>
      <c r="R1339" s="88" t="str">
        <f aca="false">IF(A1339&gt;0,VLOOKUP(A1339,ahmedadma,4),"")</f>
        <v/>
      </c>
      <c r="S1339" s="88" t="str">
        <f aca="false">IF(H1339&gt;0,(R1339*30)+1,"")</f>
        <v/>
      </c>
      <c r="T1339" s="88" t="str">
        <f aca="false">CONCATENATE(D1339,E1339)</f>
        <v/>
      </c>
      <c r="W1339" s="88" t="n">
        <f aca="false">'بيان العهد '!D1337</f>
        <v>0</v>
      </c>
    </row>
    <row r="1340" customFormat="false" ht="17.25" hidden="false" customHeight="true" outlineLevel="0" collapsed="false">
      <c r="A1340" s="83" t="n">
        <f aca="false">SUMIF(الاصناف!$D$7:$D$1000,E1340,الاصناف!$C$7:$C$1000)</f>
        <v>0</v>
      </c>
      <c r="C1340" s="116" t="str">
        <f aca="false">IF(D1340&lt;&gt;"",C1339+1,"")</f>
        <v/>
      </c>
      <c r="D1340" s="106"/>
      <c r="E1340" s="107"/>
      <c r="F1340" s="117" t="str">
        <f aca="false">IF(A1340&gt;0,VLOOKUP(A1340,ahmed001,3),"")</f>
        <v/>
      </c>
      <c r="G1340" s="118"/>
      <c r="H1340" s="119"/>
      <c r="I1340" s="120" t="str">
        <f aca="false">P1340&amp;" "&amp;R1340&amp;" "&amp;Q1340</f>
        <v>  </v>
      </c>
      <c r="J1340" s="121" t="str">
        <f aca="false">IF(H1340&gt;0,H1340+S1340,"")</f>
        <v/>
      </c>
      <c r="K1340" s="113" t="s">
        <v>47</v>
      </c>
      <c r="L1340" s="83" t="str">
        <f aca="false">IF(H1340&gt;0,J1340-$K$2,"")</f>
        <v/>
      </c>
      <c r="P1340" s="88" t="str">
        <f aca="false">IF(R1340&lt;&gt;"","عدد","")</f>
        <v/>
      </c>
      <c r="Q1340" s="88" t="str">
        <f aca="false">IF(R1340&lt;&gt;"","شهر","")</f>
        <v/>
      </c>
      <c r="R1340" s="88" t="str">
        <f aca="false">IF(A1340&gt;0,VLOOKUP(A1340,ahmedadma,4),"")</f>
        <v/>
      </c>
      <c r="S1340" s="88" t="str">
        <f aca="false">IF(H1340&gt;0,(R1340*30)+1,"")</f>
        <v/>
      </c>
      <c r="T1340" s="88" t="str">
        <f aca="false">CONCATENATE(D1340,E1340)</f>
        <v/>
      </c>
      <c r="W1340" s="88" t="n">
        <f aca="false">'بيان العهد '!D1338</f>
        <v>0</v>
      </c>
    </row>
    <row r="1341" customFormat="false" ht="17.25" hidden="false" customHeight="true" outlineLevel="0" collapsed="false">
      <c r="A1341" s="83" t="n">
        <f aca="false">SUMIF(الاصناف!$D$7:$D$1000,E1341,الاصناف!$C$7:$C$1000)</f>
        <v>0</v>
      </c>
      <c r="C1341" s="116" t="str">
        <f aca="false">IF(D1341&lt;&gt;"",C1340+1,"")</f>
        <v/>
      </c>
      <c r="D1341" s="106"/>
      <c r="E1341" s="107"/>
      <c r="F1341" s="117" t="str">
        <f aca="false">IF(A1341&gt;0,VLOOKUP(A1341,ahmed001,3),"")</f>
        <v/>
      </c>
      <c r="G1341" s="118"/>
      <c r="H1341" s="119"/>
      <c r="I1341" s="120" t="str">
        <f aca="false">P1341&amp;" "&amp;R1341&amp;" "&amp;Q1341</f>
        <v>  </v>
      </c>
      <c r="J1341" s="121" t="str">
        <f aca="false">IF(H1341&gt;0,H1341+S1341,"")</f>
        <v/>
      </c>
      <c r="K1341" s="113" t="s">
        <v>47</v>
      </c>
      <c r="L1341" s="83" t="str">
        <f aca="false">IF(H1341&gt;0,J1341-$K$2,"")</f>
        <v/>
      </c>
      <c r="P1341" s="88" t="str">
        <f aca="false">IF(R1341&lt;&gt;"","عدد","")</f>
        <v/>
      </c>
      <c r="Q1341" s="88" t="str">
        <f aca="false">IF(R1341&lt;&gt;"","شهر","")</f>
        <v/>
      </c>
      <c r="R1341" s="88" t="str">
        <f aca="false">IF(A1341&gt;0,VLOOKUP(A1341,ahmedadma,4),"")</f>
        <v/>
      </c>
      <c r="S1341" s="88" t="str">
        <f aca="false">IF(H1341&gt;0,(R1341*30)+1,"")</f>
        <v/>
      </c>
      <c r="T1341" s="88" t="str">
        <f aca="false">CONCATENATE(D1341,E1341)</f>
        <v/>
      </c>
      <c r="W1341" s="88" t="n">
        <f aca="false">'بيان العهد '!D1339</f>
        <v>0</v>
      </c>
    </row>
    <row r="1342" customFormat="false" ht="17.25" hidden="false" customHeight="true" outlineLevel="0" collapsed="false">
      <c r="A1342" s="83" t="n">
        <f aca="false">SUMIF(الاصناف!$D$7:$D$1000,E1342,الاصناف!$C$7:$C$1000)</f>
        <v>0</v>
      </c>
      <c r="C1342" s="116" t="str">
        <f aca="false">IF(D1342&lt;&gt;"",C1341+1,"")</f>
        <v/>
      </c>
      <c r="D1342" s="106"/>
      <c r="E1342" s="107"/>
      <c r="F1342" s="117" t="str">
        <f aca="false">IF(A1342&gt;0,VLOOKUP(A1342,ahmed001,3),"")</f>
        <v/>
      </c>
      <c r="G1342" s="118"/>
      <c r="H1342" s="119"/>
      <c r="I1342" s="120" t="str">
        <f aca="false">P1342&amp;" "&amp;R1342&amp;" "&amp;Q1342</f>
        <v>  </v>
      </c>
      <c r="J1342" s="121" t="str">
        <f aca="false">IF(H1342&gt;0,H1342+S1342,"")</f>
        <v/>
      </c>
      <c r="K1342" s="113" t="s">
        <v>47</v>
      </c>
      <c r="L1342" s="83" t="str">
        <f aca="false">IF(H1342&gt;0,J1342-$K$2,"")</f>
        <v/>
      </c>
      <c r="P1342" s="88" t="str">
        <f aca="false">IF(R1342&lt;&gt;"","عدد","")</f>
        <v/>
      </c>
      <c r="Q1342" s="88" t="str">
        <f aca="false">IF(R1342&lt;&gt;"","شهر","")</f>
        <v/>
      </c>
      <c r="R1342" s="88" t="str">
        <f aca="false">IF(A1342&gt;0,VLOOKUP(A1342,ahmedadma,4),"")</f>
        <v/>
      </c>
      <c r="S1342" s="88" t="str">
        <f aca="false">IF(H1342&gt;0,(R1342*30)+1,"")</f>
        <v/>
      </c>
      <c r="T1342" s="88" t="str">
        <f aca="false">CONCATENATE(D1342,E1342)</f>
        <v/>
      </c>
      <c r="W1342" s="88" t="n">
        <f aca="false">'بيان العهد '!D1340</f>
        <v>0</v>
      </c>
    </row>
    <row r="1343" customFormat="false" ht="17.25" hidden="false" customHeight="true" outlineLevel="0" collapsed="false">
      <c r="A1343" s="83" t="n">
        <f aca="false">SUMIF(الاصناف!$D$7:$D$1000,E1343,الاصناف!$C$7:$C$1000)</f>
        <v>0</v>
      </c>
      <c r="C1343" s="116" t="str">
        <f aca="false">IF(D1343&lt;&gt;"",C1342+1,"")</f>
        <v/>
      </c>
      <c r="D1343" s="106"/>
      <c r="E1343" s="107"/>
      <c r="F1343" s="117" t="str">
        <f aca="false">IF(A1343&gt;0,VLOOKUP(A1343,ahmed001,3),"")</f>
        <v/>
      </c>
      <c r="G1343" s="118"/>
      <c r="H1343" s="119"/>
      <c r="I1343" s="120" t="str">
        <f aca="false">P1343&amp;" "&amp;R1343&amp;" "&amp;Q1343</f>
        <v>  </v>
      </c>
      <c r="J1343" s="121" t="str">
        <f aca="false">IF(H1343&gt;0,H1343+S1343,"")</f>
        <v/>
      </c>
      <c r="K1343" s="113" t="s">
        <v>47</v>
      </c>
      <c r="L1343" s="83" t="str">
        <f aca="false">IF(H1343&gt;0,J1343-$K$2,"")</f>
        <v/>
      </c>
      <c r="P1343" s="88" t="str">
        <f aca="false">IF(R1343&lt;&gt;"","عدد","")</f>
        <v/>
      </c>
      <c r="Q1343" s="88" t="str">
        <f aca="false">IF(R1343&lt;&gt;"","شهر","")</f>
        <v/>
      </c>
      <c r="R1343" s="88" t="str">
        <f aca="false">IF(A1343&gt;0,VLOOKUP(A1343,ahmedadma,4),"")</f>
        <v/>
      </c>
      <c r="S1343" s="88" t="str">
        <f aca="false">IF(H1343&gt;0,(R1343*30)+1,"")</f>
        <v/>
      </c>
      <c r="T1343" s="88" t="str">
        <f aca="false">CONCATENATE(D1343,E1343)</f>
        <v/>
      </c>
      <c r="W1343" s="88" t="n">
        <f aca="false">'بيان العهد '!D1341</f>
        <v>0</v>
      </c>
    </row>
    <row r="1344" customFormat="false" ht="17.25" hidden="false" customHeight="true" outlineLevel="0" collapsed="false">
      <c r="A1344" s="83" t="n">
        <f aca="false">SUMIF(الاصناف!$D$7:$D$1000,E1344,الاصناف!$C$7:$C$1000)</f>
        <v>0</v>
      </c>
      <c r="C1344" s="116" t="str">
        <f aca="false">IF(D1344&lt;&gt;"",C1343+1,"")</f>
        <v/>
      </c>
      <c r="D1344" s="106"/>
      <c r="E1344" s="107"/>
      <c r="F1344" s="117" t="str">
        <f aca="false">IF(A1344&gt;0,VLOOKUP(A1344,ahmed001,3),"")</f>
        <v/>
      </c>
      <c r="G1344" s="118"/>
      <c r="H1344" s="119"/>
      <c r="I1344" s="120" t="str">
        <f aca="false">P1344&amp;" "&amp;R1344&amp;" "&amp;Q1344</f>
        <v>  </v>
      </c>
      <c r="J1344" s="121" t="str">
        <f aca="false">IF(H1344&gt;0,H1344+S1344,"")</f>
        <v/>
      </c>
      <c r="K1344" s="113" t="s">
        <v>47</v>
      </c>
      <c r="L1344" s="83" t="str">
        <f aca="false">IF(H1344&gt;0,J1344-$K$2,"")</f>
        <v/>
      </c>
      <c r="P1344" s="88" t="str">
        <f aca="false">IF(R1344&lt;&gt;"","عدد","")</f>
        <v/>
      </c>
      <c r="Q1344" s="88" t="str">
        <f aca="false">IF(R1344&lt;&gt;"","شهر","")</f>
        <v/>
      </c>
      <c r="R1344" s="88" t="str">
        <f aca="false">IF(A1344&gt;0,VLOOKUP(A1344,ahmedadma,4),"")</f>
        <v/>
      </c>
      <c r="S1344" s="88" t="str">
        <f aca="false">IF(H1344&gt;0,(R1344*30)+1,"")</f>
        <v/>
      </c>
      <c r="T1344" s="88" t="str">
        <f aca="false">CONCATENATE(D1344,E1344)</f>
        <v/>
      </c>
      <c r="W1344" s="88" t="n">
        <f aca="false">'بيان العهد '!D1342</f>
        <v>0</v>
      </c>
    </row>
    <row r="1345" customFormat="false" ht="17.25" hidden="false" customHeight="true" outlineLevel="0" collapsed="false">
      <c r="A1345" s="83" t="n">
        <f aca="false">SUMIF(الاصناف!$D$7:$D$1000,E1345,الاصناف!$C$7:$C$1000)</f>
        <v>0</v>
      </c>
      <c r="C1345" s="116" t="str">
        <f aca="false">IF(D1345&lt;&gt;"",C1344+1,"")</f>
        <v/>
      </c>
      <c r="D1345" s="106"/>
      <c r="E1345" s="107"/>
      <c r="F1345" s="117" t="str">
        <f aca="false">IF(A1345&gt;0,VLOOKUP(A1345,ahmed001,3),"")</f>
        <v/>
      </c>
      <c r="G1345" s="118"/>
      <c r="H1345" s="119"/>
      <c r="I1345" s="120" t="str">
        <f aca="false">P1345&amp;" "&amp;R1345&amp;" "&amp;Q1345</f>
        <v>  </v>
      </c>
      <c r="J1345" s="121" t="str">
        <f aca="false">IF(H1345&gt;0,H1345+S1345,"")</f>
        <v/>
      </c>
      <c r="K1345" s="113" t="s">
        <v>47</v>
      </c>
      <c r="L1345" s="83" t="str">
        <f aca="false">IF(H1345&gt;0,J1345-$K$2,"")</f>
        <v/>
      </c>
      <c r="P1345" s="88" t="str">
        <f aca="false">IF(R1345&lt;&gt;"","عدد","")</f>
        <v/>
      </c>
      <c r="Q1345" s="88" t="str">
        <f aca="false">IF(R1345&lt;&gt;"","شهر","")</f>
        <v/>
      </c>
      <c r="R1345" s="88" t="str">
        <f aca="false">IF(A1345&gt;0,VLOOKUP(A1345,ahmedadma,4),"")</f>
        <v/>
      </c>
      <c r="S1345" s="88" t="str">
        <f aca="false">IF(H1345&gt;0,(R1345*30)+1,"")</f>
        <v/>
      </c>
      <c r="T1345" s="88" t="str">
        <f aca="false">CONCATENATE(D1345,E1345)</f>
        <v/>
      </c>
      <c r="W1345" s="88" t="n">
        <f aca="false">'بيان العهد '!D1343</f>
        <v>0</v>
      </c>
    </row>
    <row r="1346" customFormat="false" ht="17.25" hidden="false" customHeight="true" outlineLevel="0" collapsed="false">
      <c r="A1346" s="83" t="n">
        <f aca="false">SUMIF(الاصناف!$D$7:$D$1000,E1346,الاصناف!$C$7:$C$1000)</f>
        <v>0</v>
      </c>
      <c r="C1346" s="116" t="str">
        <f aca="false">IF(D1346&lt;&gt;"",C1345+1,"")</f>
        <v/>
      </c>
      <c r="D1346" s="106"/>
      <c r="E1346" s="107"/>
      <c r="F1346" s="117" t="str">
        <f aca="false">IF(A1346&gt;0,VLOOKUP(A1346,ahmed001,3),"")</f>
        <v/>
      </c>
      <c r="G1346" s="118"/>
      <c r="H1346" s="119"/>
      <c r="I1346" s="120" t="str">
        <f aca="false">P1346&amp;" "&amp;R1346&amp;" "&amp;Q1346</f>
        <v>  </v>
      </c>
      <c r="J1346" s="121" t="str">
        <f aca="false">IF(H1346&gt;0,H1346+S1346,"")</f>
        <v/>
      </c>
      <c r="K1346" s="113" t="s">
        <v>47</v>
      </c>
      <c r="L1346" s="83" t="str">
        <f aca="false">IF(H1346&gt;0,J1346-$K$2,"")</f>
        <v/>
      </c>
      <c r="P1346" s="88" t="str">
        <f aca="false">IF(R1346&lt;&gt;"","عدد","")</f>
        <v/>
      </c>
      <c r="Q1346" s="88" t="str">
        <f aca="false">IF(R1346&lt;&gt;"","شهر","")</f>
        <v/>
      </c>
      <c r="R1346" s="88" t="str">
        <f aca="false">IF(A1346&gt;0,VLOOKUP(A1346,ahmedadma,4),"")</f>
        <v/>
      </c>
      <c r="S1346" s="88" t="str">
        <f aca="false">IF(H1346&gt;0,(R1346*30)+1,"")</f>
        <v/>
      </c>
      <c r="T1346" s="88" t="str">
        <f aca="false">CONCATENATE(D1346,E1346)</f>
        <v/>
      </c>
      <c r="W1346" s="88" t="n">
        <f aca="false">'بيان العهد '!D1344</f>
        <v>0</v>
      </c>
    </row>
    <row r="1347" customFormat="false" ht="17.25" hidden="false" customHeight="true" outlineLevel="0" collapsed="false">
      <c r="A1347" s="83" t="n">
        <f aca="false">SUMIF(الاصناف!$D$7:$D$1000,E1347,الاصناف!$C$7:$C$1000)</f>
        <v>0</v>
      </c>
      <c r="C1347" s="116" t="str">
        <f aca="false">IF(D1347&lt;&gt;"",C1346+1,"")</f>
        <v/>
      </c>
      <c r="D1347" s="106"/>
      <c r="E1347" s="107"/>
      <c r="F1347" s="117" t="str">
        <f aca="false">IF(A1347&gt;0,VLOOKUP(A1347,ahmed001,3),"")</f>
        <v/>
      </c>
      <c r="G1347" s="118"/>
      <c r="H1347" s="119"/>
      <c r="I1347" s="120" t="str">
        <f aca="false">P1347&amp;" "&amp;R1347&amp;" "&amp;Q1347</f>
        <v>  </v>
      </c>
      <c r="J1347" s="121" t="str">
        <f aca="false">IF(H1347&gt;0,H1347+S1347,"")</f>
        <v/>
      </c>
      <c r="K1347" s="113" t="s">
        <v>47</v>
      </c>
      <c r="L1347" s="83" t="str">
        <f aca="false">IF(H1347&gt;0,J1347-$K$2,"")</f>
        <v/>
      </c>
      <c r="P1347" s="88" t="str">
        <f aca="false">IF(R1347&lt;&gt;"","عدد","")</f>
        <v/>
      </c>
      <c r="Q1347" s="88" t="str">
        <f aca="false">IF(R1347&lt;&gt;"","شهر","")</f>
        <v/>
      </c>
      <c r="R1347" s="88" t="str">
        <f aca="false">IF(A1347&gt;0,VLOOKUP(A1347,ahmedadma,4),"")</f>
        <v/>
      </c>
      <c r="S1347" s="88" t="str">
        <f aca="false">IF(H1347&gt;0,(R1347*30)+1,"")</f>
        <v/>
      </c>
      <c r="T1347" s="88" t="str">
        <f aca="false">CONCATENATE(D1347,E1347)</f>
        <v/>
      </c>
      <c r="W1347" s="88" t="n">
        <f aca="false">'بيان العهد '!D1345</f>
        <v>0</v>
      </c>
    </row>
    <row r="1348" customFormat="false" ht="17.25" hidden="false" customHeight="true" outlineLevel="0" collapsed="false">
      <c r="A1348" s="83" t="n">
        <f aca="false">SUMIF(الاصناف!$D$7:$D$1000,E1348,الاصناف!$C$7:$C$1000)</f>
        <v>0</v>
      </c>
      <c r="C1348" s="116" t="str">
        <f aca="false">IF(D1348&lt;&gt;"",C1347+1,"")</f>
        <v/>
      </c>
      <c r="D1348" s="106"/>
      <c r="E1348" s="107"/>
      <c r="F1348" s="117" t="str">
        <f aca="false">IF(A1348&gt;0,VLOOKUP(A1348,ahmed001,3),"")</f>
        <v/>
      </c>
      <c r="G1348" s="118"/>
      <c r="H1348" s="119"/>
      <c r="I1348" s="120" t="str">
        <f aca="false">P1348&amp;" "&amp;R1348&amp;" "&amp;Q1348</f>
        <v>  </v>
      </c>
      <c r="J1348" s="121" t="str">
        <f aca="false">IF(H1348&gt;0,H1348+S1348,"")</f>
        <v/>
      </c>
      <c r="K1348" s="113" t="s">
        <v>47</v>
      </c>
      <c r="L1348" s="83" t="str">
        <f aca="false">IF(H1348&gt;0,J1348-$K$2,"")</f>
        <v/>
      </c>
      <c r="P1348" s="88" t="str">
        <f aca="false">IF(R1348&lt;&gt;"","عدد","")</f>
        <v/>
      </c>
      <c r="Q1348" s="88" t="str">
        <f aca="false">IF(R1348&lt;&gt;"","شهر","")</f>
        <v/>
      </c>
      <c r="R1348" s="88" t="str">
        <f aca="false">IF(A1348&gt;0,VLOOKUP(A1348,ahmedadma,4),"")</f>
        <v/>
      </c>
      <c r="S1348" s="88" t="str">
        <f aca="false">IF(H1348&gt;0,(R1348*30)+1,"")</f>
        <v/>
      </c>
      <c r="T1348" s="88" t="str">
        <f aca="false">CONCATENATE(D1348,E1348)</f>
        <v/>
      </c>
      <c r="W1348" s="88" t="n">
        <f aca="false">'بيان العهد '!D1346</f>
        <v>0</v>
      </c>
    </row>
    <row r="1349" customFormat="false" ht="17.25" hidden="false" customHeight="true" outlineLevel="0" collapsed="false">
      <c r="A1349" s="83" t="n">
        <f aca="false">SUMIF(الاصناف!$D$7:$D$1000,E1349,الاصناف!$C$7:$C$1000)</f>
        <v>0</v>
      </c>
      <c r="C1349" s="116" t="str">
        <f aca="false">IF(D1349&lt;&gt;"",C1348+1,"")</f>
        <v/>
      </c>
      <c r="D1349" s="106"/>
      <c r="E1349" s="107"/>
      <c r="F1349" s="117" t="str">
        <f aca="false">IF(A1349&gt;0,VLOOKUP(A1349,ahmed001,3),"")</f>
        <v/>
      </c>
      <c r="G1349" s="118"/>
      <c r="H1349" s="119"/>
      <c r="I1349" s="120" t="str">
        <f aca="false">P1349&amp;" "&amp;R1349&amp;" "&amp;Q1349</f>
        <v>  </v>
      </c>
      <c r="J1349" s="121" t="str">
        <f aca="false">IF(H1349&gt;0,H1349+S1349,"")</f>
        <v/>
      </c>
      <c r="K1349" s="113" t="s">
        <v>47</v>
      </c>
      <c r="L1349" s="83" t="str">
        <f aca="false">IF(H1349&gt;0,J1349-$K$2,"")</f>
        <v/>
      </c>
      <c r="P1349" s="88" t="str">
        <f aca="false">IF(R1349&lt;&gt;"","عدد","")</f>
        <v/>
      </c>
      <c r="Q1349" s="88" t="str">
        <f aca="false">IF(R1349&lt;&gt;"","شهر","")</f>
        <v/>
      </c>
      <c r="R1349" s="88" t="str">
        <f aca="false">IF(A1349&gt;0,VLOOKUP(A1349,ahmedadma,4),"")</f>
        <v/>
      </c>
      <c r="S1349" s="88" t="str">
        <f aca="false">IF(H1349&gt;0,(R1349*30)+1,"")</f>
        <v/>
      </c>
      <c r="T1349" s="88" t="str">
        <f aca="false">CONCATENATE(D1349,E1349)</f>
        <v/>
      </c>
      <c r="W1349" s="88" t="n">
        <f aca="false">'بيان العهد '!D1347</f>
        <v>0</v>
      </c>
    </row>
    <row r="1350" customFormat="false" ht="17.25" hidden="false" customHeight="true" outlineLevel="0" collapsed="false">
      <c r="A1350" s="83" t="n">
        <f aca="false">SUMIF(الاصناف!$D$7:$D$1000,E1350,الاصناف!$C$7:$C$1000)</f>
        <v>0</v>
      </c>
      <c r="C1350" s="116" t="str">
        <f aca="false">IF(D1350&lt;&gt;"",C1349+1,"")</f>
        <v/>
      </c>
      <c r="D1350" s="106"/>
      <c r="E1350" s="107"/>
      <c r="F1350" s="117" t="str">
        <f aca="false">IF(A1350&gt;0,VLOOKUP(A1350,ahmed001,3),"")</f>
        <v/>
      </c>
      <c r="G1350" s="118"/>
      <c r="H1350" s="119"/>
      <c r="I1350" s="120" t="str">
        <f aca="false">P1350&amp;" "&amp;R1350&amp;" "&amp;Q1350</f>
        <v>  </v>
      </c>
      <c r="J1350" s="121" t="str">
        <f aca="false">IF(H1350&gt;0,H1350+S1350,"")</f>
        <v/>
      </c>
      <c r="K1350" s="113" t="s">
        <v>47</v>
      </c>
      <c r="L1350" s="83" t="str">
        <f aca="false">IF(H1350&gt;0,J1350-$K$2,"")</f>
        <v/>
      </c>
      <c r="P1350" s="88" t="str">
        <f aca="false">IF(R1350&lt;&gt;"","عدد","")</f>
        <v/>
      </c>
      <c r="Q1350" s="88" t="str">
        <f aca="false">IF(R1350&lt;&gt;"","شهر","")</f>
        <v/>
      </c>
      <c r="R1350" s="88" t="str">
        <f aca="false">IF(A1350&gt;0,VLOOKUP(A1350,ahmedadma,4),"")</f>
        <v/>
      </c>
      <c r="S1350" s="88" t="str">
        <f aca="false">IF(H1350&gt;0,(R1350*30)+1,"")</f>
        <v/>
      </c>
      <c r="T1350" s="88" t="str">
        <f aca="false">CONCATENATE(D1350,E1350)</f>
        <v/>
      </c>
      <c r="W1350" s="88" t="n">
        <f aca="false">'بيان العهد '!D1348</f>
        <v>0</v>
      </c>
    </row>
    <row r="1351" customFormat="false" ht="17.25" hidden="false" customHeight="true" outlineLevel="0" collapsed="false">
      <c r="A1351" s="83" t="n">
        <f aca="false">SUMIF(الاصناف!$D$7:$D$1000,E1351,الاصناف!$C$7:$C$1000)</f>
        <v>0</v>
      </c>
      <c r="C1351" s="116" t="str">
        <f aca="false">IF(D1351&lt;&gt;"",C1350+1,"")</f>
        <v/>
      </c>
      <c r="D1351" s="106"/>
      <c r="E1351" s="107"/>
      <c r="F1351" s="117" t="str">
        <f aca="false">IF(A1351&gt;0,VLOOKUP(A1351,ahmed001,3),"")</f>
        <v/>
      </c>
      <c r="G1351" s="118"/>
      <c r="H1351" s="119"/>
      <c r="I1351" s="120" t="str">
        <f aca="false">P1351&amp;" "&amp;R1351&amp;" "&amp;Q1351</f>
        <v>  </v>
      </c>
      <c r="J1351" s="121" t="str">
        <f aca="false">IF(H1351&gt;0,H1351+S1351,"")</f>
        <v/>
      </c>
      <c r="K1351" s="113" t="s">
        <v>47</v>
      </c>
      <c r="L1351" s="83" t="str">
        <f aca="false">IF(H1351&gt;0,J1351-$K$2,"")</f>
        <v/>
      </c>
      <c r="P1351" s="88" t="str">
        <f aca="false">IF(R1351&lt;&gt;"","عدد","")</f>
        <v/>
      </c>
      <c r="Q1351" s="88" t="str">
        <f aca="false">IF(R1351&lt;&gt;"","شهر","")</f>
        <v/>
      </c>
      <c r="R1351" s="88" t="str">
        <f aca="false">IF(A1351&gt;0,VLOOKUP(A1351,ahmedadma,4),"")</f>
        <v/>
      </c>
      <c r="S1351" s="88" t="str">
        <f aca="false">IF(H1351&gt;0,(R1351*30)+1,"")</f>
        <v/>
      </c>
      <c r="T1351" s="88" t="str">
        <f aca="false">CONCATENATE(D1351,E1351)</f>
        <v/>
      </c>
      <c r="W1351" s="88" t="n">
        <f aca="false">'بيان العهد '!D1349</f>
        <v>0</v>
      </c>
    </row>
    <row r="1352" customFormat="false" ht="17.25" hidden="false" customHeight="true" outlineLevel="0" collapsed="false">
      <c r="A1352" s="83" t="n">
        <f aca="false">SUMIF(الاصناف!$D$7:$D$1000,E1352,الاصناف!$C$7:$C$1000)</f>
        <v>0</v>
      </c>
      <c r="C1352" s="116" t="str">
        <f aca="false">IF(D1352&lt;&gt;"",C1351+1,"")</f>
        <v/>
      </c>
      <c r="D1352" s="106"/>
      <c r="E1352" s="107"/>
      <c r="F1352" s="117" t="str">
        <f aca="false">IF(A1352&gt;0,VLOOKUP(A1352,ahmed001,3),"")</f>
        <v/>
      </c>
      <c r="G1352" s="118"/>
      <c r="H1352" s="119"/>
      <c r="I1352" s="120" t="str">
        <f aca="false">P1352&amp;" "&amp;R1352&amp;" "&amp;Q1352</f>
        <v>  </v>
      </c>
      <c r="J1352" s="121" t="str">
        <f aca="false">IF(H1352&gt;0,H1352+S1352,"")</f>
        <v/>
      </c>
      <c r="K1352" s="113" t="s">
        <v>47</v>
      </c>
      <c r="L1352" s="83" t="str">
        <f aca="false">IF(H1352&gt;0,J1352-$K$2,"")</f>
        <v/>
      </c>
      <c r="P1352" s="88" t="str">
        <f aca="false">IF(R1352&lt;&gt;"","عدد","")</f>
        <v/>
      </c>
      <c r="Q1352" s="88" t="str">
        <f aca="false">IF(R1352&lt;&gt;"","شهر","")</f>
        <v/>
      </c>
      <c r="R1352" s="88" t="str">
        <f aca="false">IF(A1352&gt;0,VLOOKUP(A1352,ahmedadma,4),"")</f>
        <v/>
      </c>
      <c r="S1352" s="88" t="str">
        <f aca="false">IF(H1352&gt;0,(R1352*30)+1,"")</f>
        <v/>
      </c>
      <c r="T1352" s="88" t="str">
        <f aca="false">CONCATENATE(D1352,E1352)</f>
        <v/>
      </c>
      <c r="W1352" s="88" t="n">
        <f aca="false">'بيان العهد '!D1350</f>
        <v>0</v>
      </c>
    </row>
    <row r="1353" customFormat="false" ht="17.25" hidden="false" customHeight="true" outlineLevel="0" collapsed="false">
      <c r="A1353" s="83" t="n">
        <f aca="false">SUMIF(الاصناف!$D$7:$D$1000,E1353,الاصناف!$C$7:$C$1000)</f>
        <v>0</v>
      </c>
      <c r="C1353" s="116" t="str">
        <f aca="false">IF(D1353&lt;&gt;"",C1352+1,"")</f>
        <v/>
      </c>
      <c r="D1353" s="106"/>
      <c r="E1353" s="107"/>
      <c r="F1353" s="117" t="str">
        <f aca="false">IF(A1353&gt;0,VLOOKUP(A1353,ahmed001,3),"")</f>
        <v/>
      </c>
      <c r="G1353" s="118"/>
      <c r="H1353" s="119"/>
      <c r="I1353" s="120" t="str">
        <f aca="false">P1353&amp;" "&amp;R1353&amp;" "&amp;Q1353</f>
        <v>  </v>
      </c>
      <c r="J1353" s="121" t="str">
        <f aca="false">IF(H1353&gt;0,H1353+S1353,"")</f>
        <v/>
      </c>
      <c r="K1353" s="113" t="s">
        <v>47</v>
      </c>
      <c r="L1353" s="83" t="str">
        <f aca="false">IF(H1353&gt;0,J1353-$K$2,"")</f>
        <v/>
      </c>
      <c r="P1353" s="88" t="str">
        <f aca="false">IF(R1353&lt;&gt;"","عدد","")</f>
        <v/>
      </c>
      <c r="Q1353" s="88" t="str">
        <f aca="false">IF(R1353&lt;&gt;"","شهر","")</f>
        <v/>
      </c>
      <c r="R1353" s="88" t="str">
        <f aca="false">IF(A1353&gt;0,VLOOKUP(A1353,ahmedadma,4),"")</f>
        <v/>
      </c>
      <c r="S1353" s="88" t="str">
        <f aca="false">IF(H1353&gt;0,(R1353*30)+1,"")</f>
        <v/>
      </c>
      <c r="T1353" s="88" t="str">
        <f aca="false">CONCATENATE(D1353,E1353)</f>
        <v/>
      </c>
      <c r="W1353" s="88" t="n">
        <f aca="false">'بيان العهد '!D1351</f>
        <v>0</v>
      </c>
    </row>
    <row r="1354" customFormat="false" ht="17.25" hidden="false" customHeight="true" outlineLevel="0" collapsed="false">
      <c r="A1354" s="83" t="n">
        <f aca="false">SUMIF(الاصناف!$D$7:$D$1000,E1354,الاصناف!$C$7:$C$1000)</f>
        <v>0</v>
      </c>
      <c r="C1354" s="116" t="str">
        <f aca="false">IF(D1354&lt;&gt;"",C1353+1,"")</f>
        <v/>
      </c>
      <c r="D1354" s="106"/>
      <c r="E1354" s="107"/>
      <c r="F1354" s="117" t="str">
        <f aca="false">IF(A1354&gt;0,VLOOKUP(A1354,ahmed001,3),"")</f>
        <v/>
      </c>
      <c r="G1354" s="118"/>
      <c r="H1354" s="119"/>
      <c r="I1354" s="120" t="str">
        <f aca="false">P1354&amp;" "&amp;R1354&amp;" "&amp;Q1354</f>
        <v>  </v>
      </c>
      <c r="J1354" s="121" t="str">
        <f aca="false">IF(H1354&gt;0,H1354+S1354,"")</f>
        <v/>
      </c>
      <c r="K1354" s="113" t="s">
        <v>47</v>
      </c>
      <c r="L1354" s="83" t="str">
        <f aca="false">IF(H1354&gt;0,J1354-$K$2,"")</f>
        <v/>
      </c>
      <c r="P1354" s="88" t="str">
        <f aca="false">IF(R1354&lt;&gt;"","عدد","")</f>
        <v/>
      </c>
      <c r="Q1354" s="88" t="str">
        <f aca="false">IF(R1354&lt;&gt;"","شهر","")</f>
        <v/>
      </c>
      <c r="R1354" s="88" t="str">
        <f aca="false">IF(A1354&gt;0,VLOOKUP(A1354,ahmedadma,4),"")</f>
        <v/>
      </c>
      <c r="S1354" s="88" t="str">
        <f aca="false">IF(H1354&gt;0,(R1354*30)+1,"")</f>
        <v/>
      </c>
      <c r="T1354" s="88" t="str">
        <f aca="false">CONCATENATE(D1354,E1354)</f>
        <v/>
      </c>
      <c r="W1354" s="88" t="n">
        <f aca="false">'بيان العهد '!D1352</f>
        <v>0</v>
      </c>
    </row>
    <row r="1355" customFormat="false" ht="17.25" hidden="false" customHeight="true" outlineLevel="0" collapsed="false">
      <c r="A1355" s="83" t="n">
        <f aca="false">SUMIF(الاصناف!$D$7:$D$1000,E1355,الاصناف!$C$7:$C$1000)</f>
        <v>0</v>
      </c>
      <c r="C1355" s="116" t="str">
        <f aca="false">IF(D1355&lt;&gt;"",C1354+1,"")</f>
        <v/>
      </c>
      <c r="D1355" s="106"/>
      <c r="E1355" s="107"/>
      <c r="F1355" s="117" t="str">
        <f aca="false">IF(A1355&gt;0,VLOOKUP(A1355,ahmed001,3),"")</f>
        <v/>
      </c>
      <c r="G1355" s="118"/>
      <c r="H1355" s="119"/>
      <c r="I1355" s="120" t="str">
        <f aca="false">P1355&amp;" "&amp;R1355&amp;" "&amp;Q1355</f>
        <v>  </v>
      </c>
      <c r="J1355" s="121" t="str">
        <f aca="false">IF(H1355&gt;0,H1355+S1355,"")</f>
        <v/>
      </c>
      <c r="K1355" s="113" t="s">
        <v>47</v>
      </c>
      <c r="L1355" s="83" t="str">
        <f aca="false">IF(H1355&gt;0,J1355-$K$2,"")</f>
        <v/>
      </c>
      <c r="P1355" s="88" t="str">
        <f aca="false">IF(R1355&lt;&gt;"","عدد","")</f>
        <v/>
      </c>
      <c r="Q1355" s="88" t="str">
        <f aca="false">IF(R1355&lt;&gt;"","شهر","")</f>
        <v/>
      </c>
      <c r="R1355" s="88" t="str">
        <f aca="false">IF(A1355&gt;0,VLOOKUP(A1355,ahmedadma,4),"")</f>
        <v/>
      </c>
      <c r="S1355" s="88" t="str">
        <f aca="false">IF(H1355&gt;0,(R1355*30)+1,"")</f>
        <v/>
      </c>
      <c r="T1355" s="88" t="str">
        <f aca="false">CONCATENATE(D1355,E1355)</f>
        <v/>
      </c>
      <c r="W1355" s="88" t="n">
        <f aca="false">'بيان العهد '!D1353</f>
        <v>0</v>
      </c>
    </row>
    <row r="1356" customFormat="false" ht="17.25" hidden="false" customHeight="true" outlineLevel="0" collapsed="false">
      <c r="A1356" s="83" t="n">
        <f aca="false">SUMIF(الاصناف!$D$7:$D$1000,E1356,الاصناف!$C$7:$C$1000)</f>
        <v>0</v>
      </c>
      <c r="C1356" s="116" t="str">
        <f aca="false">IF(D1356&lt;&gt;"",C1355+1,"")</f>
        <v/>
      </c>
      <c r="D1356" s="106"/>
      <c r="E1356" s="107"/>
      <c r="F1356" s="117" t="str">
        <f aca="false">IF(A1356&gt;0,VLOOKUP(A1356,ahmed001,3),"")</f>
        <v/>
      </c>
      <c r="G1356" s="118"/>
      <c r="H1356" s="119"/>
      <c r="I1356" s="120" t="str">
        <f aca="false">P1356&amp;" "&amp;R1356&amp;" "&amp;Q1356</f>
        <v>  </v>
      </c>
      <c r="J1356" s="121" t="str">
        <f aca="false">IF(H1356&gt;0,H1356+S1356,"")</f>
        <v/>
      </c>
      <c r="K1356" s="113" t="s">
        <v>47</v>
      </c>
      <c r="L1356" s="83" t="str">
        <f aca="false">IF(H1356&gt;0,J1356-$K$2,"")</f>
        <v/>
      </c>
      <c r="P1356" s="88" t="str">
        <f aca="false">IF(R1356&lt;&gt;"","عدد","")</f>
        <v/>
      </c>
      <c r="Q1356" s="88" t="str">
        <f aca="false">IF(R1356&lt;&gt;"","شهر","")</f>
        <v/>
      </c>
      <c r="R1356" s="88" t="str">
        <f aca="false">IF(A1356&gt;0,VLOOKUP(A1356,ahmedadma,4),"")</f>
        <v/>
      </c>
      <c r="S1356" s="88" t="str">
        <f aca="false">IF(H1356&gt;0,(R1356*30)+1,"")</f>
        <v/>
      </c>
      <c r="T1356" s="88" t="str">
        <f aca="false">CONCATENATE(D1356,E1356)</f>
        <v/>
      </c>
      <c r="W1356" s="88" t="n">
        <f aca="false">'بيان العهد '!D1354</f>
        <v>0</v>
      </c>
    </row>
    <row r="1357" customFormat="false" ht="17.25" hidden="false" customHeight="true" outlineLevel="0" collapsed="false">
      <c r="A1357" s="83" t="n">
        <f aca="false">SUMIF(الاصناف!$D$7:$D$1000,E1357,الاصناف!$C$7:$C$1000)</f>
        <v>0</v>
      </c>
      <c r="C1357" s="116" t="str">
        <f aca="false">IF(D1357&lt;&gt;"",C1356+1,"")</f>
        <v/>
      </c>
      <c r="D1357" s="106"/>
      <c r="E1357" s="107"/>
      <c r="F1357" s="117" t="str">
        <f aca="false">IF(A1357&gt;0,VLOOKUP(A1357,ahmed001,3),"")</f>
        <v/>
      </c>
      <c r="G1357" s="118"/>
      <c r="H1357" s="119"/>
      <c r="I1357" s="120" t="str">
        <f aca="false">P1357&amp;" "&amp;R1357&amp;" "&amp;Q1357</f>
        <v>  </v>
      </c>
      <c r="J1357" s="121" t="str">
        <f aca="false">IF(H1357&gt;0,H1357+S1357,"")</f>
        <v/>
      </c>
      <c r="K1357" s="113" t="s">
        <v>47</v>
      </c>
      <c r="L1357" s="83" t="str">
        <f aca="false">IF(H1357&gt;0,J1357-$K$2,"")</f>
        <v/>
      </c>
      <c r="P1357" s="88" t="str">
        <f aca="false">IF(R1357&lt;&gt;"","عدد","")</f>
        <v/>
      </c>
      <c r="Q1357" s="88" t="str">
        <f aca="false">IF(R1357&lt;&gt;"","شهر","")</f>
        <v/>
      </c>
      <c r="R1357" s="88" t="str">
        <f aca="false">IF(A1357&gt;0,VLOOKUP(A1357,ahmedadma,4),"")</f>
        <v/>
      </c>
      <c r="S1357" s="88" t="str">
        <f aca="false">IF(H1357&gt;0,(R1357*30)+1,"")</f>
        <v/>
      </c>
      <c r="T1357" s="88" t="str">
        <f aca="false">CONCATENATE(D1357,E1357)</f>
        <v/>
      </c>
      <c r="W1357" s="88" t="n">
        <f aca="false">'بيان العهد '!D1355</f>
        <v>0</v>
      </c>
    </row>
    <row r="1358" customFormat="false" ht="17.25" hidden="false" customHeight="true" outlineLevel="0" collapsed="false">
      <c r="A1358" s="83" t="n">
        <f aca="false">SUMIF(الاصناف!$D$7:$D$1000,E1358,الاصناف!$C$7:$C$1000)</f>
        <v>0</v>
      </c>
      <c r="C1358" s="116" t="str">
        <f aca="false">IF(D1358&lt;&gt;"",C1357+1,"")</f>
        <v/>
      </c>
      <c r="D1358" s="106"/>
      <c r="E1358" s="107"/>
      <c r="F1358" s="117" t="str">
        <f aca="false">IF(A1358&gt;0,VLOOKUP(A1358,ahmed001,3),"")</f>
        <v/>
      </c>
      <c r="G1358" s="118"/>
      <c r="H1358" s="119"/>
      <c r="I1358" s="120" t="str">
        <f aca="false">P1358&amp;" "&amp;R1358&amp;" "&amp;Q1358</f>
        <v>  </v>
      </c>
      <c r="J1358" s="121" t="str">
        <f aca="false">IF(H1358&gt;0,H1358+S1358,"")</f>
        <v/>
      </c>
      <c r="K1358" s="113" t="s">
        <v>47</v>
      </c>
      <c r="L1358" s="83" t="str">
        <f aca="false">IF(H1358&gt;0,J1358-$K$2,"")</f>
        <v/>
      </c>
      <c r="P1358" s="88" t="str">
        <f aca="false">IF(R1358&lt;&gt;"","عدد","")</f>
        <v/>
      </c>
      <c r="Q1358" s="88" t="str">
        <f aca="false">IF(R1358&lt;&gt;"","شهر","")</f>
        <v/>
      </c>
      <c r="R1358" s="88" t="str">
        <f aca="false">IF(A1358&gt;0,VLOOKUP(A1358,ahmedadma,4),"")</f>
        <v/>
      </c>
      <c r="S1358" s="88" t="str">
        <f aca="false">IF(H1358&gt;0,(R1358*30)+1,"")</f>
        <v/>
      </c>
      <c r="T1358" s="88" t="str">
        <f aca="false">CONCATENATE(D1358,E1358)</f>
        <v/>
      </c>
      <c r="W1358" s="88" t="n">
        <f aca="false">'بيان العهد '!D1356</f>
        <v>0</v>
      </c>
    </row>
    <row r="1359" customFormat="false" ht="17.25" hidden="false" customHeight="true" outlineLevel="0" collapsed="false">
      <c r="A1359" s="83" t="n">
        <f aca="false">SUMIF(الاصناف!$D$7:$D$1000,E1359,الاصناف!$C$7:$C$1000)</f>
        <v>0</v>
      </c>
      <c r="C1359" s="116" t="str">
        <f aca="false">IF(D1359&lt;&gt;"",C1358+1,"")</f>
        <v/>
      </c>
      <c r="D1359" s="106"/>
      <c r="E1359" s="107"/>
      <c r="F1359" s="117" t="str">
        <f aca="false">IF(A1359&gt;0,VLOOKUP(A1359,ahmed001,3),"")</f>
        <v/>
      </c>
      <c r="G1359" s="118"/>
      <c r="H1359" s="119"/>
      <c r="I1359" s="120" t="str">
        <f aca="false">P1359&amp;" "&amp;R1359&amp;" "&amp;Q1359</f>
        <v>  </v>
      </c>
      <c r="J1359" s="121" t="str">
        <f aca="false">IF(H1359&gt;0,H1359+S1359,"")</f>
        <v/>
      </c>
      <c r="K1359" s="113" t="s">
        <v>47</v>
      </c>
      <c r="L1359" s="83" t="str">
        <f aca="false">IF(H1359&gt;0,J1359-$K$2,"")</f>
        <v/>
      </c>
      <c r="P1359" s="88" t="str">
        <f aca="false">IF(R1359&lt;&gt;"","عدد","")</f>
        <v/>
      </c>
      <c r="Q1359" s="88" t="str">
        <f aca="false">IF(R1359&lt;&gt;"","شهر","")</f>
        <v/>
      </c>
      <c r="R1359" s="88" t="str">
        <f aca="false">IF(A1359&gt;0,VLOOKUP(A1359,ahmedadma,4),"")</f>
        <v/>
      </c>
      <c r="S1359" s="88" t="str">
        <f aca="false">IF(H1359&gt;0,(R1359*30)+1,"")</f>
        <v/>
      </c>
      <c r="T1359" s="88" t="str">
        <f aca="false">CONCATENATE(D1359,E1359)</f>
        <v/>
      </c>
      <c r="W1359" s="88" t="n">
        <f aca="false">'بيان العهد '!D1357</f>
        <v>0</v>
      </c>
    </row>
    <row r="1360" customFormat="false" ht="17.25" hidden="false" customHeight="true" outlineLevel="0" collapsed="false">
      <c r="A1360" s="83" t="n">
        <f aca="false">SUMIF(الاصناف!$D$7:$D$1000,E1360,الاصناف!$C$7:$C$1000)</f>
        <v>0</v>
      </c>
      <c r="C1360" s="116" t="str">
        <f aca="false">IF(D1360&lt;&gt;"",C1359+1,"")</f>
        <v/>
      </c>
      <c r="D1360" s="106"/>
      <c r="E1360" s="107"/>
      <c r="F1360" s="117" t="str">
        <f aca="false">IF(A1360&gt;0,VLOOKUP(A1360,ahmed001,3),"")</f>
        <v/>
      </c>
      <c r="G1360" s="118"/>
      <c r="H1360" s="119"/>
      <c r="I1360" s="120" t="str">
        <f aca="false">P1360&amp;" "&amp;R1360&amp;" "&amp;Q1360</f>
        <v>  </v>
      </c>
      <c r="J1360" s="121" t="str">
        <f aca="false">IF(H1360&gt;0,H1360+S1360,"")</f>
        <v/>
      </c>
      <c r="K1360" s="113" t="s">
        <v>47</v>
      </c>
      <c r="L1360" s="83" t="str">
        <f aca="false">IF(H1360&gt;0,J1360-$K$2,"")</f>
        <v/>
      </c>
      <c r="P1360" s="88" t="str">
        <f aca="false">IF(R1360&lt;&gt;"","عدد","")</f>
        <v/>
      </c>
      <c r="Q1360" s="88" t="str">
        <f aca="false">IF(R1360&lt;&gt;"","شهر","")</f>
        <v/>
      </c>
      <c r="R1360" s="88" t="str">
        <f aca="false">IF(A1360&gt;0,VLOOKUP(A1360,ahmedadma,4),"")</f>
        <v/>
      </c>
      <c r="S1360" s="88" t="str">
        <f aca="false">IF(H1360&gt;0,(R1360*30)+1,"")</f>
        <v/>
      </c>
      <c r="T1360" s="88" t="str">
        <f aca="false">CONCATENATE(D1360,E1360)</f>
        <v/>
      </c>
      <c r="W1360" s="88" t="n">
        <f aca="false">'بيان العهد '!D1358</f>
        <v>0</v>
      </c>
    </row>
    <row r="1361" customFormat="false" ht="17.25" hidden="false" customHeight="true" outlineLevel="0" collapsed="false">
      <c r="A1361" s="83" t="n">
        <f aca="false">SUMIF(الاصناف!$D$7:$D$1000,E1361,الاصناف!$C$7:$C$1000)</f>
        <v>0</v>
      </c>
      <c r="C1361" s="116" t="str">
        <f aca="false">IF(D1361&lt;&gt;"",C1360+1,"")</f>
        <v/>
      </c>
      <c r="D1361" s="106"/>
      <c r="E1361" s="107"/>
      <c r="F1361" s="117" t="str">
        <f aca="false">IF(A1361&gt;0,VLOOKUP(A1361,ahmed001,3),"")</f>
        <v/>
      </c>
      <c r="G1361" s="118"/>
      <c r="H1361" s="119"/>
      <c r="I1361" s="120" t="str">
        <f aca="false">P1361&amp;" "&amp;R1361&amp;" "&amp;Q1361</f>
        <v>  </v>
      </c>
      <c r="J1361" s="121" t="str">
        <f aca="false">IF(H1361&gt;0,H1361+S1361,"")</f>
        <v/>
      </c>
      <c r="K1361" s="113" t="s">
        <v>47</v>
      </c>
      <c r="L1361" s="83" t="str">
        <f aca="false">IF(H1361&gt;0,J1361-$K$2,"")</f>
        <v/>
      </c>
      <c r="P1361" s="88" t="str">
        <f aca="false">IF(R1361&lt;&gt;"","عدد","")</f>
        <v/>
      </c>
      <c r="Q1361" s="88" t="str">
        <f aca="false">IF(R1361&lt;&gt;"","شهر","")</f>
        <v/>
      </c>
      <c r="R1361" s="88" t="str">
        <f aca="false">IF(A1361&gt;0,VLOOKUP(A1361,ahmedadma,4),"")</f>
        <v/>
      </c>
      <c r="S1361" s="88" t="str">
        <f aca="false">IF(H1361&gt;0,(R1361*30)+1,"")</f>
        <v/>
      </c>
      <c r="T1361" s="88" t="str">
        <f aca="false">CONCATENATE(D1361,E1361)</f>
        <v/>
      </c>
      <c r="W1361" s="88" t="n">
        <f aca="false">'بيان العهد '!D1359</f>
        <v>0</v>
      </c>
    </row>
    <row r="1362" customFormat="false" ht="17.25" hidden="false" customHeight="true" outlineLevel="0" collapsed="false">
      <c r="A1362" s="83" t="n">
        <f aca="false">SUMIF(الاصناف!$D$7:$D$1000,E1362,الاصناف!$C$7:$C$1000)</f>
        <v>0</v>
      </c>
      <c r="C1362" s="116" t="str">
        <f aca="false">IF(D1362&lt;&gt;"",C1361+1,"")</f>
        <v/>
      </c>
      <c r="D1362" s="106"/>
      <c r="E1362" s="107"/>
      <c r="F1362" s="117" t="str">
        <f aca="false">IF(A1362&gt;0,VLOOKUP(A1362,ahmed001,3),"")</f>
        <v/>
      </c>
      <c r="G1362" s="118"/>
      <c r="H1362" s="119"/>
      <c r="I1362" s="120" t="str">
        <f aca="false">P1362&amp;" "&amp;R1362&amp;" "&amp;Q1362</f>
        <v>  </v>
      </c>
      <c r="J1362" s="121" t="str">
        <f aca="false">IF(H1362&gt;0,H1362+S1362,"")</f>
        <v/>
      </c>
      <c r="K1362" s="113" t="s">
        <v>47</v>
      </c>
      <c r="L1362" s="83" t="str">
        <f aca="false">IF(H1362&gt;0,J1362-$K$2,"")</f>
        <v/>
      </c>
      <c r="P1362" s="88" t="str">
        <f aca="false">IF(R1362&lt;&gt;"","عدد","")</f>
        <v/>
      </c>
      <c r="Q1362" s="88" t="str">
        <f aca="false">IF(R1362&lt;&gt;"","شهر","")</f>
        <v/>
      </c>
      <c r="R1362" s="88" t="str">
        <f aca="false">IF(A1362&gt;0,VLOOKUP(A1362,ahmedadma,4),"")</f>
        <v/>
      </c>
      <c r="S1362" s="88" t="str">
        <f aca="false">IF(H1362&gt;0,(R1362*30)+1,"")</f>
        <v/>
      </c>
      <c r="T1362" s="88" t="str">
        <f aca="false">CONCATENATE(D1362,E1362)</f>
        <v/>
      </c>
      <c r="W1362" s="88" t="n">
        <f aca="false">'بيان العهد '!D1360</f>
        <v>0</v>
      </c>
    </row>
    <row r="1363" customFormat="false" ht="17.25" hidden="false" customHeight="true" outlineLevel="0" collapsed="false">
      <c r="A1363" s="83" t="n">
        <f aca="false">SUMIF(الاصناف!$D$7:$D$1000,E1363,الاصناف!$C$7:$C$1000)</f>
        <v>0</v>
      </c>
      <c r="C1363" s="116" t="str">
        <f aca="false">IF(D1363&lt;&gt;"",C1362+1,"")</f>
        <v/>
      </c>
      <c r="D1363" s="106"/>
      <c r="E1363" s="107"/>
      <c r="F1363" s="117" t="str">
        <f aca="false">IF(A1363&gt;0,VLOOKUP(A1363,ahmed001,3),"")</f>
        <v/>
      </c>
      <c r="G1363" s="118"/>
      <c r="H1363" s="119"/>
      <c r="I1363" s="120" t="str">
        <f aca="false">P1363&amp;" "&amp;R1363&amp;" "&amp;Q1363</f>
        <v>  </v>
      </c>
      <c r="J1363" s="121" t="str">
        <f aca="false">IF(H1363&gt;0,H1363+S1363,"")</f>
        <v/>
      </c>
      <c r="K1363" s="113" t="s">
        <v>47</v>
      </c>
      <c r="L1363" s="83" t="str">
        <f aca="false">IF(H1363&gt;0,J1363-$K$2,"")</f>
        <v/>
      </c>
      <c r="P1363" s="88" t="str">
        <f aca="false">IF(R1363&lt;&gt;"","عدد","")</f>
        <v/>
      </c>
      <c r="Q1363" s="88" t="str">
        <f aca="false">IF(R1363&lt;&gt;"","شهر","")</f>
        <v/>
      </c>
      <c r="R1363" s="88" t="str">
        <f aca="false">IF(A1363&gt;0,VLOOKUP(A1363,ahmedadma,4),"")</f>
        <v/>
      </c>
      <c r="S1363" s="88" t="str">
        <f aca="false">IF(H1363&gt;0,(R1363*30)+1,"")</f>
        <v/>
      </c>
      <c r="T1363" s="88" t="str">
        <f aca="false">CONCATENATE(D1363,E1363)</f>
        <v/>
      </c>
      <c r="W1363" s="88" t="n">
        <f aca="false">'بيان العهد '!D1361</f>
        <v>0</v>
      </c>
    </row>
    <row r="1364" customFormat="false" ht="17.25" hidden="false" customHeight="true" outlineLevel="0" collapsed="false">
      <c r="A1364" s="83" t="n">
        <f aca="false">SUMIF(الاصناف!$D$7:$D$1000,E1364,الاصناف!$C$7:$C$1000)</f>
        <v>0</v>
      </c>
      <c r="C1364" s="116" t="str">
        <f aca="false">IF(D1364&lt;&gt;"",C1363+1,"")</f>
        <v/>
      </c>
      <c r="D1364" s="106"/>
      <c r="E1364" s="107"/>
      <c r="F1364" s="117" t="str">
        <f aca="false">IF(A1364&gt;0,VLOOKUP(A1364,ahmed001,3),"")</f>
        <v/>
      </c>
      <c r="G1364" s="118"/>
      <c r="H1364" s="119"/>
      <c r="I1364" s="120" t="str">
        <f aca="false">P1364&amp;" "&amp;R1364&amp;" "&amp;Q1364</f>
        <v>  </v>
      </c>
      <c r="J1364" s="121" t="str">
        <f aca="false">IF(H1364&gt;0,H1364+S1364,"")</f>
        <v/>
      </c>
      <c r="K1364" s="113" t="s">
        <v>47</v>
      </c>
      <c r="L1364" s="83" t="str">
        <f aca="false">IF(H1364&gt;0,J1364-$K$2,"")</f>
        <v/>
      </c>
      <c r="P1364" s="88" t="str">
        <f aca="false">IF(R1364&lt;&gt;"","عدد","")</f>
        <v/>
      </c>
      <c r="Q1364" s="88" t="str">
        <f aca="false">IF(R1364&lt;&gt;"","شهر","")</f>
        <v/>
      </c>
      <c r="R1364" s="88" t="str">
        <f aca="false">IF(A1364&gt;0,VLOOKUP(A1364,ahmedadma,4),"")</f>
        <v/>
      </c>
      <c r="S1364" s="88" t="str">
        <f aca="false">IF(H1364&gt;0,(R1364*30)+1,"")</f>
        <v/>
      </c>
      <c r="T1364" s="88" t="str">
        <f aca="false">CONCATENATE(D1364,E1364)</f>
        <v/>
      </c>
      <c r="W1364" s="88" t="n">
        <f aca="false">'بيان العهد '!D1362</f>
        <v>0</v>
      </c>
    </row>
    <row r="1365" customFormat="false" ht="17.25" hidden="false" customHeight="true" outlineLevel="0" collapsed="false">
      <c r="A1365" s="83" t="n">
        <f aca="false">SUMIF(الاصناف!$D$7:$D$1000,E1365,الاصناف!$C$7:$C$1000)</f>
        <v>0</v>
      </c>
      <c r="C1365" s="116" t="str">
        <f aca="false">IF(D1365&lt;&gt;"",C1364+1,"")</f>
        <v/>
      </c>
      <c r="D1365" s="106"/>
      <c r="E1365" s="107"/>
      <c r="F1365" s="117" t="str">
        <f aca="false">IF(A1365&gt;0,VLOOKUP(A1365,ahmed001,3),"")</f>
        <v/>
      </c>
      <c r="G1365" s="118"/>
      <c r="H1365" s="119"/>
      <c r="I1365" s="120" t="str">
        <f aca="false">P1365&amp;" "&amp;R1365&amp;" "&amp;Q1365</f>
        <v>  </v>
      </c>
      <c r="J1365" s="121" t="str">
        <f aca="false">IF(H1365&gt;0,H1365+S1365,"")</f>
        <v/>
      </c>
      <c r="K1365" s="113" t="s">
        <v>47</v>
      </c>
      <c r="L1365" s="83" t="str">
        <f aca="false">IF(H1365&gt;0,J1365-$K$2,"")</f>
        <v/>
      </c>
      <c r="P1365" s="88" t="str">
        <f aca="false">IF(R1365&lt;&gt;"","عدد","")</f>
        <v/>
      </c>
      <c r="Q1365" s="88" t="str">
        <f aca="false">IF(R1365&lt;&gt;"","شهر","")</f>
        <v/>
      </c>
      <c r="R1365" s="88" t="str">
        <f aca="false">IF(A1365&gt;0,VLOOKUP(A1365,ahmedadma,4),"")</f>
        <v/>
      </c>
      <c r="S1365" s="88" t="str">
        <f aca="false">IF(H1365&gt;0,(R1365*30)+1,"")</f>
        <v/>
      </c>
      <c r="T1365" s="88" t="str">
        <f aca="false">CONCATENATE(D1365,E1365)</f>
        <v/>
      </c>
      <c r="W1365" s="88" t="n">
        <f aca="false">'بيان العهد '!D1363</f>
        <v>0</v>
      </c>
    </row>
    <row r="1366" customFormat="false" ht="17.25" hidden="false" customHeight="true" outlineLevel="0" collapsed="false">
      <c r="A1366" s="83" t="n">
        <f aca="false">SUMIF(الاصناف!$D$7:$D$1000,E1366,الاصناف!$C$7:$C$1000)</f>
        <v>0</v>
      </c>
      <c r="C1366" s="116" t="str">
        <f aca="false">IF(D1366&lt;&gt;"",C1365+1,"")</f>
        <v/>
      </c>
      <c r="D1366" s="106"/>
      <c r="E1366" s="107"/>
      <c r="F1366" s="117" t="str">
        <f aca="false">IF(A1366&gt;0,VLOOKUP(A1366,ahmed001,3),"")</f>
        <v/>
      </c>
      <c r="G1366" s="118"/>
      <c r="H1366" s="119"/>
      <c r="I1366" s="120" t="str">
        <f aca="false">P1366&amp;" "&amp;R1366&amp;" "&amp;Q1366</f>
        <v>  </v>
      </c>
      <c r="J1366" s="121" t="str">
        <f aca="false">IF(H1366&gt;0,H1366+S1366,"")</f>
        <v/>
      </c>
      <c r="K1366" s="113" t="s">
        <v>47</v>
      </c>
      <c r="L1366" s="83" t="str">
        <f aca="false">IF(H1366&gt;0,J1366-$K$2,"")</f>
        <v/>
      </c>
      <c r="P1366" s="88" t="str">
        <f aca="false">IF(R1366&lt;&gt;"","عدد","")</f>
        <v/>
      </c>
      <c r="Q1366" s="88" t="str">
        <f aca="false">IF(R1366&lt;&gt;"","شهر","")</f>
        <v/>
      </c>
      <c r="R1366" s="88" t="str">
        <f aca="false">IF(A1366&gt;0,VLOOKUP(A1366,ahmedadma,4),"")</f>
        <v/>
      </c>
      <c r="S1366" s="88" t="str">
        <f aca="false">IF(H1366&gt;0,(R1366*30)+1,"")</f>
        <v/>
      </c>
      <c r="T1366" s="88" t="str">
        <f aca="false">CONCATENATE(D1366,E1366)</f>
        <v/>
      </c>
      <c r="W1366" s="88" t="n">
        <f aca="false">'بيان العهد '!D1364</f>
        <v>0</v>
      </c>
    </row>
    <row r="1367" customFormat="false" ht="17.25" hidden="false" customHeight="true" outlineLevel="0" collapsed="false">
      <c r="A1367" s="83" t="n">
        <f aca="false">SUMIF(الاصناف!$D$7:$D$1000,E1367,الاصناف!$C$7:$C$1000)</f>
        <v>0</v>
      </c>
      <c r="C1367" s="116" t="str">
        <f aca="false">IF(D1367&lt;&gt;"",C1366+1,"")</f>
        <v/>
      </c>
      <c r="D1367" s="106"/>
      <c r="E1367" s="107"/>
      <c r="F1367" s="117" t="str">
        <f aca="false">IF(A1367&gt;0,VLOOKUP(A1367,ahmed001,3),"")</f>
        <v/>
      </c>
      <c r="G1367" s="118"/>
      <c r="H1367" s="119"/>
      <c r="I1367" s="120" t="str">
        <f aca="false">P1367&amp;" "&amp;R1367&amp;" "&amp;Q1367</f>
        <v>  </v>
      </c>
      <c r="J1367" s="121" t="str">
        <f aca="false">IF(H1367&gt;0,H1367+S1367,"")</f>
        <v/>
      </c>
      <c r="K1367" s="113" t="s">
        <v>47</v>
      </c>
      <c r="L1367" s="83" t="str">
        <f aca="false">IF(H1367&gt;0,J1367-$K$2,"")</f>
        <v/>
      </c>
      <c r="P1367" s="88" t="str">
        <f aca="false">IF(R1367&lt;&gt;"","عدد","")</f>
        <v/>
      </c>
      <c r="Q1367" s="88" t="str">
        <f aca="false">IF(R1367&lt;&gt;"","شهر","")</f>
        <v/>
      </c>
      <c r="R1367" s="88" t="str">
        <f aca="false">IF(A1367&gt;0,VLOOKUP(A1367,ahmedadma,4),"")</f>
        <v/>
      </c>
      <c r="S1367" s="88" t="str">
        <f aca="false">IF(H1367&gt;0,(R1367*30)+1,"")</f>
        <v/>
      </c>
      <c r="T1367" s="88" t="str">
        <f aca="false">CONCATENATE(D1367,E1367)</f>
        <v/>
      </c>
      <c r="W1367" s="88" t="n">
        <f aca="false">'بيان العهد '!D1365</f>
        <v>0</v>
      </c>
    </row>
    <row r="1368" customFormat="false" ht="17.25" hidden="false" customHeight="true" outlineLevel="0" collapsed="false">
      <c r="A1368" s="83" t="n">
        <f aca="false">SUMIF(الاصناف!$D$7:$D$1000,E1368,الاصناف!$C$7:$C$1000)</f>
        <v>0</v>
      </c>
      <c r="C1368" s="116" t="str">
        <f aca="false">IF(D1368&lt;&gt;"",C1367+1,"")</f>
        <v/>
      </c>
      <c r="D1368" s="106"/>
      <c r="E1368" s="107"/>
      <c r="F1368" s="117" t="str">
        <f aca="false">IF(A1368&gt;0,VLOOKUP(A1368,ahmed001,3),"")</f>
        <v/>
      </c>
      <c r="G1368" s="118"/>
      <c r="H1368" s="119"/>
      <c r="I1368" s="120" t="str">
        <f aca="false">P1368&amp;" "&amp;R1368&amp;" "&amp;Q1368</f>
        <v>  </v>
      </c>
      <c r="J1368" s="121" t="str">
        <f aca="false">IF(H1368&gt;0,H1368+S1368,"")</f>
        <v/>
      </c>
      <c r="K1368" s="113" t="s">
        <v>47</v>
      </c>
      <c r="L1368" s="83" t="str">
        <f aca="false">IF(H1368&gt;0,J1368-$K$2,"")</f>
        <v/>
      </c>
      <c r="P1368" s="88" t="str">
        <f aca="false">IF(R1368&lt;&gt;"","عدد","")</f>
        <v/>
      </c>
      <c r="Q1368" s="88" t="str">
        <f aca="false">IF(R1368&lt;&gt;"","شهر","")</f>
        <v/>
      </c>
      <c r="R1368" s="88" t="str">
        <f aca="false">IF(A1368&gt;0,VLOOKUP(A1368,ahmedadma,4),"")</f>
        <v/>
      </c>
      <c r="S1368" s="88" t="str">
        <f aca="false">IF(H1368&gt;0,(R1368*30)+1,"")</f>
        <v/>
      </c>
      <c r="T1368" s="88" t="str">
        <f aca="false">CONCATENATE(D1368,E1368)</f>
        <v/>
      </c>
      <c r="W1368" s="88" t="n">
        <f aca="false">'بيان العهد '!D1366</f>
        <v>0</v>
      </c>
    </row>
    <row r="1369" customFormat="false" ht="17.25" hidden="false" customHeight="true" outlineLevel="0" collapsed="false">
      <c r="A1369" s="83" t="n">
        <f aca="false">SUMIF(الاصناف!$D$7:$D$1000,E1369,الاصناف!$C$7:$C$1000)</f>
        <v>0</v>
      </c>
      <c r="C1369" s="116" t="str">
        <f aca="false">IF(D1369&lt;&gt;"",C1368+1,"")</f>
        <v/>
      </c>
      <c r="D1369" s="106"/>
      <c r="E1369" s="107"/>
      <c r="F1369" s="117" t="str">
        <f aca="false">IF(A1369&gt;0,VLOOKUP(A1369,ahmed001,3),"")</f>
        <v/>
      </c>
      <c r="G1369" s="118"/>
      <c r="H1369" s="119"/>
      <c r="I1369" s="120" t="str">
        <f aca="false">P1369&amp;" "&amp;R1369&amp;" "&amp;Q1369</f>
        <v>  </v>
      </c>
      <c r="J1369" s="121" t="str">
        <f aca="false">IF(H1369&gt;0,H1369+S1369,"")</f>
        <v/>
      </c>
      <c r="K1369" s="113" t="s">
        <v>47</v>
      </c>
      <c r="L1369" s="83" t="str">
        <f aca="false">IF(H1369&gt;0,J1369-$K$2,"")</f>
        <v/>
      </c>
      <c r="P1369" s="88" t="str">
        <f aca="false">IF(R1369&lt;&gt;"","عدد","")</f>
        <v/>
      </c>
      <c r="Q1369" s="88" t="str">
        <f aca="false">IF(R1369&lt;&gt;"","شهر","")</f>
        <v/>
      </c>
      <c r="R1369" s="88" t="str">
        <f aca="false">IF(A1369&gt;0,VLOOKUP(A1369,ahmedadma,4),"")</f>
        <v/>
      </c>
      <c r="S1369" s="88" t="str">
        <f aca="false">IF(H1369&gt;0,(R1369*30)+1,"")</f>
        <v/>
      </c>
      <c r="T1369" s="88" t="str">
        <f aca="false">CONCATENATE(D1369,E1369)</f>
        <v/>
      </c>
      <c r="W1369" s="88" t="n">
        <f aca="false">'بيان العهد '!D1367</f>
        <v>0</v>
      </c>
    </row>
    <row r="1370" customFormat="false" ht="17.25" hidden="false" customHeight="true" outlineLevel="0" collapsed="false">
      <c r="A1370" s="83" t="n">
        <f aca="false">SUMIF(الاصناف!$D$7:$D$1000,E1370,الاصناف!$C$7:$C$1000)</f>
        <v>0</v>
      </c>
      <c r="C1370" s="116" t="str">
        <f aca="false">IF(D1370&lt;&gt;"",C1369+1,"")</f>
        <v/>
      </c>
      <c r="D1370" s="106"/>
      <c r="E1370" s="107"/>
      <c r="F1370" s="117" t="str">
        <f aca="false">IF(A1370&gt;0,VLOOKUP(A1370,ahmed001,3),"")</f>
        <v/>
      </c>
      <c r="G1370" s="118"/>
      <c r="H1370" s="119"/>
      <c r="I1370" s="120" t="str">
        <f aca="false">P1370&amp;" "&amp;R1370&amp;" "&amp;Q1370</f>
        <v>  </v>
      </c>
      <c r="J1370" s="121" t="str">
        <f aca="false">IF(H1370&gt;0,H1370+S1370,"")</f>
        <v/>
      </c>
      <c r="K1370" s="113" t="s">
        <v>47</v>
      </c>
      <c r="L1370" s="83" t="str">
        <f aca="false">IF(H1370&gt;0,J1370-$K$2,"")</f>
        <v/>
      </c>
      <c r="P1370" s="88" t="str">
        <f aca="false">IF(R1370&lt;&gt;"","عدد","")</f>
        <v/>
      </c>
      <c r="Q1370" s="88" t="str">
        <f aca="false">IF(R1370&lt;&gt;"","شهر","")</f>
        <v/>
      </c>
      <c r="R1370" s="88" t="str">
        <f aca="false">IF(A1370&gt;0,VLOOKUP(A1370,ahmedadma,4),"")</f>
        <v/>
      </c>
      <c r="S1370" s="88" t="str">
        <f aca="false">IF(H1370&gt;0,(R1370*30)+1,"")</f>
        <v/>
      </c>
      <c r="T1370" s="88" t="str">
        <f aca="false">CONCATENATE(D1370,E1370)</f>
        <v/>
      </c>
      <c r="W1370" s="88" t="n">
        <f aca="false">'بيان العهد '!D1368</f>
        <v>0</v>
      </c>
    </row>
    <row r="1371" customFormat="false" ht="17.25" hidden="false" customHeight="true" outlineLevel="0" collapsed="false">
      <c r="A1371" s="83" t="n">
        <f aca="false">SUMIF(الاصناف!$D$7:$D$1000,E1371,الاصناف!$C$7:$C$1000)</f>
        <v>0</v>
      </c>
      <c r="C1371" s="116" t="str">
        <f aca="false">IF(D1371&lt;&gt;"",C1370+1,"")</f>
        <v/>
      </c>
      <c r="D1371" s="106"/>
      <c r="E1371" s="107"/>
      <c r="F1371" s="117" t="str">
        <f aca="false">IF(A1371&gt;0,VLOOKUP(A1371,ahmed001,3),"")</f>
        <v/>
      </c>
      <c r="G1371" s="118"/>
      <c r="H1371" s="119"/>
      <c r="I1371" s="120" t="str">
        <f aca="false">P1371&amp;" "&amp;R1371&amp;" "&amp;Q1371</f>
        <v>  </v>
      </c>
      <c r="J1371" s="121" t="str">
        <f aca="false">IF(H1371&gt;0,H1371+S1371,"")</f>
        <v/>
      </c>
      <c r="K1371" s="113" t="s">
        <v>47</v>
      </c>
      <c r="L1371" s="83" t="str">
        <f aca="false">IF(H1371&gt;0,J1371-$K$2,"")</f>
        <v/>
      </c>
      <c r="P1371" s="88" t="str">
        <f aca="false">IF(R1371&lt;&gt;"","عدد","")</f>
        <v/>
      </c>
      <c r="Q1371" s="88" t="str">
        <f aca="false">IF(R1371&lt;&gt;"","شهر","")</f>
        <v/>
      </c>
      <c r="R1371" s="88" t="str">
        <f aca="false">IF(A1371&gt;0,VLOOKUP(A1371,ahmedadma,4),"")</f>
        <v/>
      </c>
      <c r="S1371" s="88" t="str">
        <f aca="false">IF(H1371&gt;0,(R1371*30)+1,"")</f>
        <v/>
      </c>
      <c r="T1371" s="88" t="str">
        <f aca="false">CONCATENATE(D1371,E1371)</f>
        <v/>
      </c>
      <c r="W1371" s="88" t="n">
        <f aca="false">'بيان العهد '!D1369</f>
        <v>0</v>
      </c>
    </row>
    <row r="1372" customFormat="false" ht="17.25" hidden="false" customHeight="true" outlineLevel="0" collapsed="false">
      <c r="A1372" s="83" t="n">
        <f aca="false">SUMIF(الاصناف!$D$7:$D$1000,E1372,الاصناف!$C$7:$C$1000)</f>
        <v>0</v>
      </c>
      <c r="C1372" s="116" t="str">
        <f aca="false">IF(D1372&lt;&gt;"",C1371+1,"")</f>
        <v/>
      </c>
      <c r="D1372" s="106"/>
      <c r="E1372" s="107"/>
      <c r="F1372" s="117" t="str">
        <f aca="false">IF(A1372&gt;0,VLOOKUP(A1372,ahmed001,3),"")</f>
        <v/>
      </c>
      <c r="G1372" s="118"/>
      <c r="H1372" s="119"/>
      <c r="I1372" s="120" t="str">
        <f aca="false">P1372&amp;" "&amp;R1372&amp;" "&amp;Q1372</f>
        <v>  </v>
      </c>
      <c r="J1372" s="121" t="str">
        <f aca="false">IF(H1372&gt;0,H1372+S1372,"")</f>
        <v/>
      </c>
      <c r="K1372" s="113" t="s">
        <v>47</v>
      </c>
      <c r="L1372" s="83" t="str">
        <f aca="false">IF(H1372&gt;0,J1372-$K$2,"")</f>
        <v/>
      </c>
      <c r="P1372" s="88" t="str">
        <f aca="false">IF(R1372&lt;&gt;"","عدد","")</f>
        <v/>
      </c>
      <c r="Q1372" s="88" t="str">
        <f aca="false">IF(R1372&lt;&gt;"","شهر","")</f>
        <v/>
      </c>
      <c r="R1372" s="88" t="str">
        <f aca="false">IF(A1372&gt;0,VLOOKUP(A1372,ahmedadma,4),"")</f>
        <v/>
      </c>
      <c r="S1372" s="88" t="str">
        <f aca="false">IF(H1372&gt;0,(R1372*30)+1,"")</f>
        <v/>
      </c>
      <c r="T1372" s="88" t="str">
        <f aca="false">CONCATENATE(D1372,E1372)</f>
        <v/>
      </c>
      <c r="W1372" s="88" t="n">
        <f aca="false">'بيان العهد '!D1370</f>
        <v>0</v>
      </c>
    </row>
    <row r="1373" customFormat="false" ht="17.25" hidden="false" customHeight="true" outlineLevel="0" collapsed="false">
      <c r="A1373" s="83" t="n">
        <f aca="false">SUMIF(الاصناف!$D$7:$D$1000,E1373,الاصناف!$C$7:$C$1000)</f>
        <v>0</v>
      </c>
      <c r="C1373" s="116" t="str">
        <f aca="false">IF(D1373&lt;&gt;"",C1372+1,"")</f>
        <v/>
      </c>
      <c r="D1373" s="106"/>
      <c r="E1373" s="107"/>
      <c r="F1373" s="117" t="str">
        <f aca="false">IF(A1373&gt;0,VLOOKUP(A1373,ahmed001,3),"")</f>
        <v/>
      </c>
      <c r="G1373" s="118"/>
      <c r="H1373" s="119"/>
      <c r="I1373" s="120" t="str">
        <f aca="false">P1373&amp;" "&amp;R1373&amp;" "&amp;Q1373</f>
        <v>  </v>
      </c>
      <c r="J1373" s="121" t="str">
        <f aca="false">IF(H1373&gt;0,H1373+S1373,"")</f>
        <v/>
      </c>
      <c r="K1373" s="113" t="s">
        <v>47</v>
      </c>
      <c r="L1373" s="83" t="str">
        <f aca="false">IF(H1373&gt;0,J1373-$K$2,"")</f>
        <v/>
      </c>
      <c r="P1373" s="88" t="str">
        <f aca="false">IF(R1373&lt;&gt;"","عدد","")</f>
        <v/>
      </c>
      <c r="Q1373" s="88" t="str">
        <f aca="false">IF(R1373&lt;&gt;"","شهر","")</f>
        <v/>
      </c>
      <c r="R1373" s="88" t="str">
        <f aca="false">IF(A1373&gt;0,VLOOKUP(A1373,ahmedadma,4),"")</f>
        <v/>
      </c>
      <c r="S1373" s="88" t="str">
        <f aca="false">IF(H1373&gt;0,(R1373*30)+1,"")</f>
        <v/>
      </c>
      <c r="T1373" s="88" t="str">
        <f aca="false">CONCATENATE(D1373,E1373)</f>
        <v/>
      </c>
      <c r="W1373" s="88" t="n">
        <f aca="false">'بيان العهد '!D1371</f>
        <v>0</v>
      </c>
    </row>
    <row r="1374" customFormat="false" ht="17.25" hidden="false" customHeight="true" outlineLevel="0" collapsed="false">
      <c r="A1374" s="83" t="n">
        <f aca="false">SUMIF(الاصناف!$D$7:$D$1000,E1374,الاصناف!$C$7:$C$1000)</f>
        <v>0</v>
      </c>
      <c r="C1374" s="116" t="str">
        <f aca="false">IF(D1374&lt;&gt;"",C1373+1,"")</f>
        <v/>
      </c>
      <c r="D1374" s="106"/>
      <c r="E1374" s="107"/>
      <c r="F1374" s="117" t="str">
        <f aca="false">IF(A1374&gt;0,VLOOKUP(A1374,ahmed001,3),"")</f>
        <v/>
      </c>
      <c r="G1374" s="118"/>
      <c r="H1374" s="119"/>
      <c r="I1374" s="120" t="str">
        <f aca="false">P1374&amp;" "&amp;R1374&amp;" "&amp;Q1374</f>
        <v>  </v>
      </c>
      <c r="J1374" s="121" t="str">
        <f aca="false">IF(H1374&gt;0,H1374+S1374,"")</f>
        <v/>
      </c>
      <c r="K1374" s="113" t="s">
        <v>47</v>
      </c>
      <c r="L1374" s="83" t="str">
        <f aca="false">IF(H1374&gt;0,J1374-$K$2,"")</f>
        <v/>
      </c>
      <c r="P1374" s="88" t="str">
        <f aca="false">IF(R1374&lt;&gt;"","عدد","")</f>
        <v/>
      </c>
      <c r="Q1374" s="88" t="str">
        <f aca="false">IF(R1374&lt;&gt;"","شهر","")</f>
        <v/>
      </c>
      <c r="R1374" s="88" t="str">
        <f aca="false">IF(A1374&gt;0,VLOOKUP(A1374,ahmedadma,4),"")</f>
        <v/>
      </c>
      <c r="S1374" s="88" t="str">
        <f aca="false">IF(H1374&gt;0,(R1374*30)+1,"")</f>
        <v/>
      </c>
      <c r="T1374" s="88" t="str">
        <f aca="false">CONCATENATE(D1374,E1374)</f>
        <v/>
      </c>
      <c r="W1374" s="88" t="n">
        <f aca="false">'بيان العهد '!D1372</f>
        <v>0</v>
      </c>
    </row>
    <row r="1375" customFormat="false" ht="17.25" hidden="false" customHeight="true" outlineLevel="0" collapsed="false">
      <c r="A1375" s="83" t="n">
        <f aca="false">SUMIF(الاصناف!$D$7:$D$1000,E1375,الاصناف!$C$7:$C$1000)</f>
        <v>0</v>
      </c>
      <c r="C1375" s="116" t="str">
        <f aca="false">IF(D1375&lt;&gt;"",C1374+1,"")</f>
        <v/>
      </c>
      <c r="D1375" s="106"/>
      <c r="E1375" s="107"/>
      <c r="F1375" s="117" t="str">
        <f aca="false">IF(A1375&gt;0,VLOOKUP(A1375,ahmed001,3),"")</f>
        <v/>
      </c>
      <c r="G1375" s="118"/>
      <c r="H1375" s="119"/>
      <c r="I1375" s="120" t="str">
        <f aca="false">P1375&amp;" "&amp;R1375&amp;" "&amp;Q1375</f>
        <v>  </v>
      </c>
      <c r="J1375" s="121" t="str">
        <f aca="false">IF(H1375&gt;0,H1375+S1375,"")</f>
        <v/>
      </c>
      <c r="K1375" s="113" t="s">
        <v>47</v>
      </c>
      <c r="L1375" s="83" t="str">
        <f aca="false">IF(H1375&gt;0,J1375-$K$2,"")</f>
        <v/>
      </c>
      <c r="P1375" s="88" t="str">
        <f aca="false">IF(R1375&lt;&gt;"","عدد","")</f>
        <v/>
      </c>
      <c r="Q1375" s="88" t="str">
        <f aca="false">IF(R1375&lt;&gt;"","شهر","")</f>
        <v/>
      </c>
      <c r="R1375" s="88" t="str">
        <f aca="false">IF(A1375&gt;0,VLOOKUP(A1375,ahmedadma,4),"")</f>
        <v/>
      </c>
      <c r="S1375" s="88" t="str">
        <f aca="false">IF(H1375&gt;0,(R1375*30)+1,"")</f>
        <v/>
      </c>
      <c r="T1375" s="88" t="str">
        <f aca="false">CONCATENATE(D1375,E1375)</f>
        <v/>
      </c>
      <c r="W1375" s="88" t="n">
        <f aca="false">'بيان العهد '!D1373</f>
        <v>0</v>
      </c>
    </row>
    <row r="1376" customFormat="false" ht="17.25" hidden="false" customHeight="true" outlineLevel="0" collapsed="false">
      <c r="A1376" s="83" t="n">
        <f aca="false">SUMIF(الاصناف!$D$7:$D$1000,E1376,الاصناف!$C$7:$C$1000)</f>
        <v>0</v>
      </c>
      <c r="C1376" s="116" t="str">
        <f aca="false">IF(D1376&lt;&gt;"",C1375+1,"")</f>
        <v/>
      </c>
      <c r="D1376" s="106"/>
      <c r="E1376" s="107"/>
      <c r="F1376" s="117" t="str">
        <f aca="false">IF(A1376&gt;0,VLOOKUP(A1376,ahmed001,3),"")</f>
        <v/>
      </c>
      <c r="G1376" s="118"/>
      <c r="H1376" s="119"/>
      <c r="I1376" s="120" t="str">
        <f aca="false">P1376&amp;" "&amp;R1376&amp;" "&amp;Q1376</f>
        <v>  </v>
      </c>
      <c r="J1376" s="121" t="str">
        <f aca="false">IF(H1376&gt;0,H1376+S1376,"")</f>
        <v/>
      </c>
      <c r="K1376" s="113" t="s">
        <v>47</v>
      </c>
      <c r="L1376" s="83" t="str">
        <f aca="false">IF(H1376&gt;0,J1376-$K$2,"")</f>
        <v/>
      </c>
      <c r="P1376" s="88" t="str">
        <f aca="false">IF(R1376&lt;&gt;"","عدد","")</f>
        <v/>
      </c>
      <c r="Q1376" s="88" t="str">
        <f aca="false">IF(R1376&lt;&gt;"","شهر","")</f>
        <v/>
      </c>
      <c r="R1376" s="88" t="str">
        <f aca="false">IF(A1376&gt;0,VLOOKUP(A1376,ahmedadma,4),"")</f>
        <v/>
      </c>
      <c r="S1376" s="88" t="str">
        <f aca="false">IF(H1376&gt;0,(R1376*30)+1,"")</f>
        <v/>
      </c>
      <c r="T1376" s="88" t="str">
        <f aca="false">CONCATENATE(D1376,E1376)</f>
        <v/>
      </c>
      <c r="W1376" s="88" t="n">
        <f aca="false">'بيان العهد '!D1374</f>
        <v>0</v>
      </c>
    </row>
    <row r="1377" customFormat="false" ht="17.25" hidden="false" customHeight="true" outlineLevel="0" collapsed="false">
      <c r="A1377" s="83" t="n">
        <f aca="false">SUMIF(الاصناف!$D$7:$D$1000,E1377,الاصناف!$C$7:$C$1000)</f>
        <v>0</v>
      </c>
      <c r="C1377" s="116" t="str">
        <f aca="false">IF(D1377&lt;&gt;"",C1376+1,"")</f>
        <v/>
      </c>
      <c r="D1377" s="106"/>
      <c r="E1377" s="107"/>
      <c r="F1377" s="117" t="str">
        <f aca="false">IF(A1377&gt;0,VLOOKUP(A1377,ahmed001,3),"")</f>
        <v/>
      </c>
      <c r="G1377" s="118"/>
      <c r="H1377" s="119"/>
      <c r="I1377" s="120" t="str">
        <f aca="false">P1377&amp;" "&amp;R1377&amp;" "&amp;Q1377</f>
        <v>  </v>
      </c>
      <c r="J1377" s="121" t="str">
        <f aca="false">IF(H1377&gt;0,H1377+S1377,"")</f>
        <v/>
      </c>
      <c r="K1377" s="113" t="s">
        <v>47</v>
      </c>
      <c r="L1377" s="83" t="str">
        <f aca="false">IF(H1377&gt;0,J1377-$K$2,"")</f>
        <v/>
      </c>
      <c r="P1377" s="88" t="str">
        <f aca="false">IF(R1377&lt;&gt;"","عدد","")</f>
        <v/>
      </c>
      <c r="Q1377" s="88" t="str">
        <f aca="false">IF(R1377&lt;&gt;"","شهر","")</f>
        <v/>
      </c>
      <c r="R1377" s="88" t="str">
        <f aca="false">IF(A1377&gt;0,VLOOKUP(A1377,ahmedadma,4),"")</f>
        <v/>
      </c>
      <c r="S1377" s="88" t="str">
        <f aca="false">IF(H1377&gt;0,(R1377*30)+1,"")</f>
        <v/>
      </c>
      <c r="T1377" s="88" t="str">
        <f aca="false">CONCATENATE(D1377,E1377)</f>
        <v/>
      </c>
      <c r="W1377" s="88" t="n">
        <f aca="false">'بيان العهد '!D1375</f>
        <v>0</v>
      </c>
    </row>
    <row r="1378" customFormat="false" ht="17.25" hidden="false" customHeight="true" outlineLevel="0" collapsed="false">
      <c r="A1378" s="83" t="n">
        <f aca="false">SUMIF(الاصناف!$D$7:$D$1000,E1378,الاصناف!$C$7:$C$1000)</f>
        <v>0</v>
      </c>
      <c r="C1378" s="116" t="str">
        <f aca="false">IF(D1378&lt;&gt;"",C1377+1,"")</f>
        <v/>
      </c>
      <c r="D1378" s="106"/>
      <c r="E1378" s="107"/>
      <c r="F1378" s="117" t="str">
        <f aca="false">IF(A1378&gt;0,VLOOKUP(A1378,ahmed001,3),"")</f>
        <v/>
      </c>
      <c r="G1378" s="118"/>
      <c r="H1378" s="119"/>
      <c r="I1378" s="120" t="str">
        <f aca="false">P1378&amp;" "&amp;R1378&amp;" "&amp;Q1378</f>
        <v>  </v>
      </c>
      <c r="J1378" s="121" t="str">
        <f aca="false">IF(H1378&gt;0,H1378+S1378,"")</f>
        <v/>
      </c>
      <c r="K1378" s="113" t="s">
        <v>47</v>
      </c>
      <c r="L1378" s="83" t="str">
        <f aca="false">IF(H1378&gt;0,J1378-$K$2,"")</f>
        <v/>
      </c>
      <c r="P1378" s="88" t="str">
        <f aca="false">IF(R1378&lt;&gt;"","عدد","")</f>
        <v/>
      </c>
      <c r="Q1378" s="88" t="str">
        <f aca="false">IF(R1378&lt;&gt;"","شهر","")</f>
        <v/>
      </c>
      <c r="R1378" s="88" t="str">
        <f aca="false">IF(A1378&gt;0,VLOOKUP(A1378,ahmedadma,4),"")</f>
        <v/>
      </c>
      <c r="S1378" s="88" t="str">
        <f aca="false">IF(H1378&gt;0,(R1378*30)+1,"")</f>
        <v/>
      </c>
      <c r="T1378" s="88" t="str">
        <f aca="false">CONCATENATE(D1378,E1378)</f>
        <v/>
      </c>
      <c r="W1378" s="88" t="n">
        <f aca="false">'بيان العهد '!D1376</f>
        <v>0</v>
      </c>
    </row>
    <row r="1379" customFormat="false" ht="17.25" hidden="false" customHeight="true" outlineLevel="0" collapsed="false">
      <c r="A1379" s="83" t="n">
        <f aca="false">SUMIF(الاصناف!$D$7:$D$1000,E1379,الاصناف!$C$7:$C$1000)</f>
        <v>0</v>
      </c>
      <c r="C1379" s="116" t="str">
        <f aca="false">IF(D1379&lt;&gt;"",C1378+1,"")</f>
        <v/>
      </c>
      <c r="D1379" s="106"/>
      <c r="E1379" s="107"/>
      <c r="F1379" s="117" t="str">
        <f aca="false">IF(A1379&gt;0,VLOOKUP(A1379,ahmed001,3),"")</f>
        <v/>
      </c>
      <c r="G1379" s="118"/>
      <c r="H1379" s="119"/>
      <c r="I1379" s="120" t="str">
        <f aca="false">P1379&amp;" "&amp;R1379&amp;" "&amp;Q1379</f>
        <v>  </v>
      </c>
      <c r="J1379" s="121" t="str">
        <f aca="false">IF(H1379&gt;0,H1379+S1379,"")</f>
        <v/>
      </c>
      <c r="K1379" s="113" t="s">
        <v>47</v>
      </c>
      <c r="L1379" s="83" t="str">
        <f aca="false">IF(H1379&gt;0,J1379-$K$2,"")</f>
        <v/>
      </c>
      <c r="P1379" s="88" t="str">
        <f aca="false">IF(R1379&lt;&gt;"","عدد","")</f>
        <v/>
      </c>
      <c r="Q1379" s="88" t="str">
        <f aca="false">IF(R1379&lt;&gt;"","شهر","")</f>
        <v/>
      </c>
      <c r="R1379" s="88" t="str">
        <f aca="false">IF(A1379&gt;0,VLOOKUP(A1379,ahmedadma,4),"")</f>
        <v/>
      </c>
      <c r="S1379" s="88" t="str">
        <f aca="false">IF(H1379&gt;0,(R1379*30)+1,"")</f>
        <v/>
      </c>
      <c r="T1379" s="88" t="str">
        <f aca="false">CONCATENATE(D1379,E1379)</f>
        <v/>
      </c>
      <c r="W1379" s="88" t="n">
        <f aca="false">'بيان العهد '!D1377</f>
        <v>0</v>
      </c>
    </row>
    <row r="1380" customFormat="false" ht="17.25" hidden="false" customHeight="true" outlineLevel="0" collapsed="false">
      <c r="A1380" s="83" t="n">
        <f aca="false">SUMIF(الاصناف!$D$7:$D$1000,E1380,الاصناف!$C$7:$C$1000)</f>
        <v>0</v>
      </c>
      <c r="C1380" s="116" t="str">
        <f aca="false">IF(D1380&lt;&gt;"",C1379+1,"")</f>
        <v/>
      </c>
      <c r="D1380" s="106"/>
      <c r="E1380" s="107"/>
      <c r="F1380" s="117" t="str">
        <f aca="false">IF(A1380&gt;0,VLOOKUP(A1380,ahmed001,3),"")</f>
        <v/>
      </c>
      <c r="G1380" s="118"/>
      <c r="H1380" s="119"/>
      <c r="I1380" s="120" t="str">
        <f aca="false">P1380&amp;" "&amp;R1380&amp;" "&amp;Q1380</f>
        <v>  </v>
      </c>
      <c r="J1380" s="121" t="str">
        <f aca="false">IF(H1380&gt;0,H1380+S1380,"")</f>
        <v/>
      </c>
      <c r="K1380" s="113" t="s">
        <v>47</v>
      </c>
      <c r="L1380" s="83" t="str">
        <f aca="false">IF(H1380&gt;0,J1380-$K$2,"")</f>
        <v/>
      </c>
      <c r="P1380" s="88" t="str">
        <f aca="false">IF(R1380&lt;&gt;"","عدد","")</f>
        <v/>
      </c>
      <c r="Q1380" s="88" t="str">
        <f aca="false">IF(R1380&lt;&gt;"","شهر","")</f>
        <v/>
      </c>
      <c r="R1380" s="88" t="str">
        <f aca="false">IF(A1380&gt;0,VLOOKUP(A1380,ahmedadma,4),"")</f>
        <v/>
      </c>
      <c r="S1380" s="88" t="str">
        <f aca="false">IF(H1380&gt;0,(R1380*30)+1,"")</f>
        <v/>
      </c>
      <c r="T1380" s="88" t="str">
        <f aca="false">CONCATENATE(D1380,E1380)</f>
        <v/>
      </c>
      <c r="W1380" s="88" t="n">
        <f aca="false">'بيان العهد '!D1378</f>
        <v>0</v>
      </c>
    </row>
    <row r="1381" customFormat="false" ht="17.25" hidden="false" customHeight="true" outlineLevel="0" collapsed="false">
      <c r="A1381" s="83" t="n">
        <f aca="false">SUMIF(الاصناف!$D$7:$D$1000,E1381,الاصناف!$C$7:$C$1000)</f>
        <v>0</v>
      </c>
      <c r="C1381" s="116" t="str">
        <f aca="false">IF(D1381&lt;&gt;"",C1380+1,"")</f>
        <v/>
      </c>
      <c r="D1381" s="106"/>
      <c r="E1381" s="107"/>
      <c r="F1381" s="117" t="str">
        <f aca="false">IF(A1381&gt;0,VLOOKUP(A1381,ahmed001,3),"")</f>
        <v/>
      </c>
      <c r="G1381" s="118"/>
      <c r="H1381" s="119"/>
      <c r="I1381" s="120" t="str">
        <f aca="false">P1381&amp;" "&amp;R1381&amp;" "&amp;Q1381</f>
        <v>  </v>
      </c>
      <c r="J1381" s="121" t="str">
        <f aca="false">IF(H1381&gt;0,H1381+S1381,"")</f>
        <v/>
      </c>
      <c r="K1381" s="113" t="s">
        <v>47</v>
      </c>
      <c r="L1381" s="83" t="str">
        <f aca="false">IF(H1381&gt;0,J1381-$K$2,"")</f>
        <v/>
      </c>
      <c r="P1381" s="88" t="str">
        <f aca="false">IF(R1381&lt;&gt;"","عدد","")</f>
        <v/>
      </c>
      <c r="Q1381" s="88" t="str">
        <f aca="false">IF(R1381&lt;&gt;"","شهر","")</f>
        <v/>
      </c>
      <c r="R1381" s="88" t="str">
        <f aca="false">IF(A1381&gt;0,VLOOKUP(A1381,ahmedadma,4),"")</f>
        <v/>
      </c>
      <c r="S1381" s="88" t="str">
        <f aca="false">IF(H1381&gt;0,(R1381*30)+1,"")</f>
        <v/>
      </c>
      <c r="T1381" s="88" t="str">
        <f aca="false">CONCATENATE(D1381,E1381)</f>
        <v/>
      </c>
      <c r="W1381" s="88" t="n">
        <f aca="false">'بيان العهد '!D1379</f>
        <v>0</v>
      </c>
    </row>
    <row r="1382" customFormat="false" ht="17.25" hidden="false" customHeight="true" outlineLevel="0" collapsed="false">
      <c r="A1382" s="83" t="n">
        <f aca="false">SUMIF(الاصناف!$D$7:$D$1000,E1382,الاصناف!$C$7:$C$1000)</f>
        <v>0</v>
      </c>
      <c r="C1382" s="116" t="str">
        <f aca="false">IF(D1382&lt;&gt;"",C1381+1,"")</f>
        <v/>
      </c>
      <c r="D1382" s="106"/>
      <c r="E1382" s="107"/>
      <c r="F1382" s="117" t="str">
        <f aca="false">IF(A1382&gt;0,VLOOKUP(A1382,ahmed001,3),"")</f>
        <v/>
      </c>
      <c r="G1382" s="118"/>
      <c r="H1382" s="119"/>
      <c r="I1382" s="120" t="str">
        <f aca="false">P1382&amp;" "&amp;R1382&amp;" "&amp;Q1382</f>
        <v>  </v>
      </c>
      <c r="J1382" s="121" t="str">
        <f aca="false">IF(H1382&gt;0,H1382+S1382,"")</f>
        <v/>
      </c>
      <c r="K1382" s="113" t="s">
        <v>47</v>
      </c>
      <c r="L1382" s="83" t="str">
        <f aca="false">IF(H1382&gt;0,J1382-$K$2,"")</f>
        <v/>
      </c>
      <c r="P1382" s="88" t="str">
        <f aca="false">IF(R1382&lt;&gt;"","عدد","")</f>
        <v/>
      </c>
      <c r="Q1382" s="88" t="str">
        <f aca="false">IF(R1382&lt;&gt;"","شهر","")</f>
        <v/>
      </c>
      <c r="R1382" s="88" t="str">
        <f aca="false">IF(A1382&gt;0,VLOOKUP(A1382,ahmedadma,4),"")</f>
        <v/>
      </c>
      <c r="S1382" s="88" t="str">
        <f aca="false">IF(H1382&gt;0,(R1382*30)+1,"")</f>
        <v/>
      </c>
      <c r="T1382" s="88" t="str">
        <f aca="false">CONCATENATE(D1382,E1382)</f>
        <v/>
      </c>
      <c r="W1382" s="88" t="n">
        <f aca="false">'بيان العهد '!D1380</f>
        <v>0</v>
      </c>
    </row>
    <row r="1383" customFormat="false" ht="17.25" hidden="false" customHeight="true" outlineLevel="0" collapsed="false">
      <c r="A1383" s="83" t="n">
        <f aca="false">SUMIF(الاصناف!$D$7:$D$1000,E1383,الاصناف!$C$7:$C$1000)</f>
        <v>0</v>
      </c>
      <c r="C1383" s="116" t="str">
        <f aca="false">IF(D1383&lt;&gt;"",C1382+1,"")</f>
        <v/>
      </c>
      <c r="D1383" s="106"/>
      <c r="E1383" s="107"/>
      <c r="F1383" s="117" t="str">
        <f aca="false">IF(A1383&gt;0,VLOOKUP(A1383,ahmed001,3),"")</f>
        <v/>
      </c>
      <c r="G1383" s="118"/>
      <c r="H1383" s="119"/>
      <c r="I1383" s="120" t="str">
        <f aca="false">P1383&amp;" "&amp;R1383&amp;" "&amp;Q1383</f>
        <v>  </v>
      </c>
      <c r="J1383" s="121" t="str">
        <f aca="false">IF(H1383&gt;0,H1383+S1383,"")</f>
        <v/>
      </c>
      <c r="K1383" s="113" t="s">
        <v>47</v>
      </c>
      <c r="L1383" s="83" t="str">
        <f aca="false">IF(H1383&gt;0,J1383-$K$2,"")</f>
        <v/>
      </c>
      <c r="P1383" s="88" t="str">
        <f aca="false">IF(R1383&lt;&gt;"","عدد","")</f>
        <v/>
      </c>
      <c r="Q1383" s="88" t="str">
        <f aca="false">IF(R1383&lt;&gt;"","شهر","")</f>
        <v/>
      </c>
      <c r="R1383" s="88" t="str">
        <f aca="false">IF(A1383&gt;0,VLOOKUP(A1383,ahmedadma,4),"")</f>
        <v/>
      </c>
      <c r="S1383" s="88" t="str">
        <f aca="false">IF(H1383&gt;0,(R1383*30)+1,"")</f>
        <v/>
      </c>
      <c r="T1383" s="88" t="str">
        <f aca="false">CONCATENATE(D1383,E1383)</f>
        <v/>
      </c>
      <c r="W1383" s="88" t="n">
        <f aca="false">'بيان العهد '!D1381</f>
        <v>0</v>
      </c>
    </row>
    <row r="1384" customFormat="false" ht="17.25" hidden="false" customHeight="true" outlineLevel="0" collapsed="false">
      <c r="A1384" s="83" t="n">
        <f aca="false">SUMIF(الاصناف!$D$7:$D$1000,E1384,الاصناف!$C$7:$C$1000)</f>
        <v>0</v>
      </c>
      <c r="C1384" s="116" t="str">
        <f aca="false">IF(D1384&lt;&gt;"",C1383+1,"")</f>
        <v/>
      </c>
      <c r="D1384" s="106"/>
      <c r="E1384" s="107"/>
      <c r="F1384" s="117" t="str">
        <f aca="false">IF(A1384&gt;0,VLOOKUP(A1384,ahmed001,3),"")</f>
        <v/>
      </c>
      <c r="G1384" s="118"/>
      <c r="H1384" s="119"/>
      <c r="I1384" s="120" t="str">
        <f aca="false">P1384&amp;" "&amp;R1384&amp;" "&amp;Q1384</f>
        <v>  </v>
      </c>
      <c r="J1384" s="121" t="str">
        <f aca="false">IF(H1384&gt;0,H1384+S1384,"")</f>
        <v/>
      </c>
      <c r="K1384" s="113" t="s">
        <v>47</v>
      </c>
      <c r="L1384" s="83" t="str">
        <f aca="false">IF(H1384&gt;0,J1384-$K$2,"")</f>
        <v/>
      </c>
      <c r="P1384" s="88" t="str">
        <f aca="false">IF(R1384&lt;&gt;"","عدد","")</f>
        <v/>
      </c>
      <c r="Q1384" s="88" t="str">
        <f aca="false">IF(R1384&lt;&gt;"","شهر","")</f>
        <v/>
      </c>
      <c r="R1384" s="88" t="str">
        <f aca="false">IF(A1384&gt;0,VLOOKUP(A1384,ahmedadma,4),"")</f>
        <v/>
      </c>
      <c r="S1384" s="88" t="str">
        <f aca="false">IF(H1384&gt;0,(R1384*30)+1,"")</f>
        <v/>
      </c>
      <c r="T1384" s="88" t="str">
        <f aca="false">CONCATENATE(D1384,E1384)</f>
        <v/>
      </c>
      <c r="W1384" s="88" t="n">
        <f aca="false">'بيان العهد '!D1382</f>
        <v>0</v>
      </c>
    </row>
    <row r="1385" customFormat="false" ht="17.25" hidden="false" customHeight="true" outlineLevel="0" collapsed="false">
      <c r="A1385" s="83" t="n">
        <f aca="false">SUMIF(الاصناف!$D$7:$D$1000,E1385,الاصناف!$C$7:$C$1000)</f>
        <v>0</v>
      </c>
      <c r="C1385" s="116" t="str">
        <f aca="false">IF(D1385&lt;&gt;"",C1384+1,"")</f>
        <v/>
      </c>
      <c r="D1385" s="106"/>
      <c r="E1385" s="107"/>
      <c r="F1385" s="117" t="str">
        <f aca="false">IF(A1385&gt;0,VLOOKUP(A1385,ahmed001,3),"")</f>
        <v/>
      </c>
      <c r="G1385" s="118"/>
      <c r="H1385" s="119"/>
      <c r="I1385" s="120" t="str">
        <f aca="false">P1385&amp;" "&amp;R1385&amp;" "&amp;Q1385</f>
        <v>  </v>
      </c>
      <c r="J1385" s="121" t="str">
        <f aca="false">IF(H1385&gt;0,H1385+S1385,"")</f>
        <v/>
      </c>
      <c r="K1385" s="113" t="s">
        <v>47</v>
      </c>
      <c r="L1385" s="83" t="str">
        <f aca="false">IF(H1385&gt;0,J1385-$K$2,"")</f>
        <v/>
      </c>
      <c r="P1385" s="88" t="str">
        <f aca="false">IF(R1385&lt;&gt;"","عدد","")</f>
        <v/>
      </c>
      <c r="Q1385" s="88" t="str">
        <f aca="false">IF(R1385&lt;&gt;"","شهر","")</f>
        <v/>
      </c>
      <c r="R1385" s="88" t="str">
        <f aca="false">IF(A1385&gt;0,VLOOKUP(A1385,ahmedadma,4),"")</f>
        <v/>
      </c>
      <c r="S1385" s="88" t="str">
        <f aca="false">IF(H1385&gt;0,(R1385*30)+1,"")</f>
        <v/>
      </c>
      <c r="T1385" s="88" t="str">
        <f aca="false">CONCATENATE(D1385,E1385)</f>
        <v/>
      </c>
    </row>
    <row r="1386" customFormat="false" ht="17.25" hidden="false" customHeight="true" outlineLevel="0" collapsed="false">
      <c r="A1386" s="83" t="n">
        <f aca="false">SUMIF(الاصناف!$D$7:$D$1000,E1386,الاصناف!$C$7:$C$1000)</f>
        <v>0</v>
      </c>
      <c r="C1386" s="116" t="str">
        <f aca="false">IF(D1386&lt;&gt;"",C1385+1,"")</f>
        <v/>
      </c>
      <c r="D1386" s="106"/>
      <c r="E1386" s="107"/>
      <c r="F1386" s="117" t="str">
        <f aca="false">IF(A1386&gt;0,VLOOKUP(A1386,ahmed001,3),"")</f>
        <v/>
      </c>
      <c r="G1386" s="118"/>
      <c r="H1386" s="119"/>
      <c r="I1386" s="120" t="str">
        <f aca="false">P1386&amp;" "&amp;R1386&amp;" "&amp;Q1386</f>
        <v>  </v>
      </c>
      <c r="J1386" s="121" t="str">
        <f aca="false">IF(H1386&gt;0,H1386+S1386,"")</f>
        <v/>
      </c>
      <c r="K1386" s="113" t="s">
        <v>47</v>
      </c>
      <c r="L1386" s="83" t="str">
        <f aca="false">IF(H1386&gt;0,J1386-$K$2,"")</f>
        <v/>
      </c>
      <c r="P1386" s="88" t="str">
        <f aca="false">IF(R1386&lt;&gt;"","عدد","")</f>
        <v/>
      </c>
      <c r="Q1386" s="88" t="str">
        <f aca="false">IF(R1386&lt;&gt;"","شهر","")</f>
        <v/>
      </c>
      <c r="R1386" s="88" t="str">
        <f aca="false">IF(A1386&gt;0,VLOOKUP(A1386,ahmedadma,4),"")</f>
        <v/>
      </c>
      <c r="S1386" s="88" t="str">
        <f aca="false">IF(H1386&gt;0,(R1386*30)+1,"")</f>
        <v/>
      </c>
      <c r="T1386" s="88" t="str">
        <f aca="false">CONCATENATE(D1386,E1386)</f>
        <v/>
      </c>
    </row>
    <row r="1387" customFormat="false" ht="17.25" hidden="false" customHeight="true" outlineLevel="0" collapsed="false">
      <c r="A1387" s="83" t="n">
        <f aca="false">SUMIF(الاصناف!$D$7:$D$1000,E1387,الاصناف!$C$7:$C$1000)</f>
        <v>0</v>
      </c>
      <c r="C1387" s="116" t="str">
        <f aca="false">IF(D1387&lt;&gt;"",C1386+1,"")</f>
        <v/>
      </c>
      <c r="D1387" s="106"/>
      <c r="E1387" s="107"/>
      <c r="F1387" s="117" t="str">
        <f aca="false">IF(A1387&gt;0,VLOOKUP(A1387,ahmed001,3),"")</f>
        <v/>
      </c>
      <c r="G1387" s="118"/>
      <c r="H1387" s="119"/>
      <c r="I1387" s="120" t="str">
        <f aca="false">P1387&amp;" "&amp;R1387&amp;" "&amp;Q1387</f>
        <v>  </v>
      </c>
      <c r="J1387" s="121" t="str">
        <f aca="false">IF(H1387&gt;0,H1387+S1387,"")</f>
        <v/>
      </c>
      <c r="K1387" s="113" t="s">
        <v>47</v>
      </c>
      <c r="L1387" s="83" t="str">
        <f aca="false">IF(H1387&gt;0,J1387-$K$2,"")</f>
        <v/>
      </c>
      <c r="P1387" s="88" t="str">
        <f aca="false">IF(R1387&lt;&gt;"","عدد","")</f>
        <v/>
      </c>
      <c r="Q1387" s="88" t="str">
        <f aca="false">IF(R1387&lt;&gt;"","شهر","")</f>
        <v/>
      </c>
      <c r="R1387" s="88" t="str">
        <f aca="false">IF(A1387&gt;0,VLOOKUP(A1387,ahmedadma,4),"")</f>
        <v/>
      </c>
      <c r="S1387" s="88" t="str">
        <f aca="false">IF(H1387&gt;0,(R1387*30)+1,"")</f>
        <v/>
      </c>
      <c r="T1387" s="88" t="str">
        <f aca="false">CONCATENATE(D1387,E1387)</f>
        <v/>
      </c>
    </row>
    <row r="1388" customFormat="false" ht="17.25" hidden="false" customHeight="true" outlineLevel="0" collapsed="false">
      <c r="A1388" s="83" t="n">
        <f aca="false">SUMIF(الاصناف!$D$7:$D$1000,E1388,الاصناف!$C$7:$C$1000)</f>
        <v>0</v>
      </c>
      <c r="C1388" s="116" t="str">
        <f aca="false">IF(D1388&lt;&gt;"",C1387+1,"")</f>
        <v/>
      </c>
      <c r="D1388" s="106"/>
      <c r="E1388" s="107"/>
      <c r="F1388" s="117" t="str">
        <f aca="false">IF(A1388&gt;0,VLOOKUP(A1388,ahmed001,3),"")</f>
        <v/>
      </c>
      <c r="G1388" s="118"/>
      <c r="H1388" s="119"/>
      <c r="I1388" s="120" t="str">
        <f aca="false">P1388&amp;" "&amp;R1388&amp;" "&amp;Q1388</f>
        <v>  </v>
      </c>
      <c r="J1388" s="121" t="str">
        <f aca="false">IF(H1388&gt;0,H1388+S1388,"")</f>
        <v/>
      </c>
      <c r="K1388" s="113" t="s">
        <v>47</v>
      </c>
      <c r="L1388" s="83" t="str">
        <f aca="false">IF(H1388&gt;0,J1388-$K$2,"")</f>
        <v/>
      </c>
      <c r="P1388" s="88" t="str">
        <f aca="false">IF(R1388&lt;&gt;"","عدد","")</f>
        <v/>
      </c>
      <c r="Q1388" s="88" t="str">
        <f aca="false">IF(R1388&lt;&gt;"","شهر","")</f>
        <v/>
      </c>
      <c r="R1388" s="88" t="str">
        <f aca="false">IF(A1388&gt;0,VLOOKUP(A1388,ahmedadma,4),"")</f>
        <v/>
      </c>
      <c r="S1388" s="88" t="str">
        <f aca="false">IF(H1388&gt;0,(R1388*30)+1,"")</f>
        <v/>
      </c>
      <c r="T1388" s="88" t="str">
        <f aca="false">CONCATENATE(D1388,E1388)</f>
        <v/>
      </c>
    </row>
    <row r="1389" customFormat="false" ht="17.25" hidden="false" customHeight="true" outlineLevel="0" collapsed="false">
      <c r="A1389" s="83" t="n">
        <f aca="false">SUMIF(الاصناف!$D$7:$D$1000,E1389,الاصناف!$C$7:$C$1000)</f>
        <v>0</v>
      </c>
      <c r="C1389" s="116" t="str">
        <f aca="false">IF(D1389&lt;&gt;"",C1388+1,"")</f>
        <v/>
      </c>
      <c r="D1389" s="106"/>
      <c r="E1389" s="107"/>
      <c r="F1389" s="117" t="str">
        <f aca="false">IF(A1389&gt;0,VLOOKUP(A1389,ahmed001,3),"")</f>
        <v/>
      </c>
      <c r="G1389" s="118"/>
      <c r="H1389" s="119"/>
      <c r="I1389" s="120" t="str">
        <f aca="false">P1389&amp;" "&amp;R1389&amp;" "&amp;Q1389</f>
        <v>  </v>
      </c>
      <c r="J1389" s="121" t="str">
        <f aca="false">IF(H1389&gt;0,H1389+S1389,"")</f>
        <v/>
      </c>
      <c r="K1389" s="113" t="s">
        <v>47</v>
      </c>
      <c r="L1389" s="83" t="str">
        <f aca="false">IF(H1389&gt;0,J1389-$K$2,"")</f>
        <v/>
      </c>
      <c r="P1389" s="88" t="str">
        <f aca="false">IF(R1389&lt;&gt;"","عدد","")</f>
        <v/>
      </c>
      <c r="Q1389" s="88" t="str">
        <f aca="false">IF(R1389&lt;&gt;"","شهر","")</f>
        <v/>
      </c>
      <c r="R1389" s="88" t="str">
        <f aca="false">IF(A1389&gt;0,VLOOKUP(A1389,ahmedadma,4),"")</f>
        <v/>
      </c>
      <c r="S1389" s="88" t="str">
        <f aca="false">IF(H1389&gt;0,(R1389*30)+1,"")</f>
        <v/>
      </c>
      <c r="T1389" s="88" t="str">
        <f aca="false">CONCATENATE(D1389,E1389)</f>
        <v/>
      </c>
    </row>
    <row r="1390" customFormat="false" ht="17.25" hidden="false" customHeight="true" outlineLevel="0" collapsed="false">
      <c r="A1390" s="83" t="n">
        <f aca="false">SUMIF(الاصناف!$D$7:$D$1000,E1390,الاصناف!$C$7:$C$1000)</f>
        <v>0</v>
      </c>
      <c r="C1390" s="116" t="str">
        <f aca="false">IF(D1390&lt;&gt;"",C1389+1,"")</f>
        <v/>
      </c>
      <c r="D1390" s="106"/>
      <c r="E1390" s="107"/>
      <c r="F1390" s="117" t="str">
        <f aca="false">IF(A1390&gt;0,VLOOKUP(A1390,ahmed001,3),"")</f>
        <v/>
      </c>
      <c r="G1390" s="118"/>
      <c r="H1390" s="119"/>
      <c r="I1390" s="120" t="str">
        <f aca="false">P1390&amp;" "&amp;R1390&amp;" "&amp;Q1390</f>
        <v>  </v>
      </c>
      <c r="J1390" s="121" t="str">
        <f aca="false">IF(H1390&gt;0,H1390+S1390,"")</f>
        <v/>
      </c>
      <c r="K1390" s="113" t="s">
        <v>47</v>
      </c>
      <c r="L1390" s="83" t="str">
        <f aca="false">IF(H1390&gt;0,J1390-$K$2,"")</f>
        <v/>
      </c>
      <c r="P1390" s="88" t="str">
        <f aca="false">IF(R1390&lt;&gt;"","عدد","")</f>
        <v/>
      </c>
      <c r="Q1390" s="88" t="str">
        <f aca="false">IF(R1390&lt;&gt;"","شهر","")</f>
        <v/>
      </c>
      <c r="R1390" s="88" t="str">
        <f aca="false">IF(A1390&gt;0,VLOOKUP(A1390,ahmedadma,4),"")</f>
        <v/>
      </c>
      <c r="S1390" s="88" t="str">
        <f aca="false">IF(H1390&gt;0,(R1390*30)+1,"")</f>
        <v/>
      </c>
      <c r="T1390" s="88" t="str">
        <f aca="false">CONCATENATE(D1390,E1390)</f>
        <v/>
      </c>
    </row>
    <row r="1391" customFormat="false" ht="17.25" hidden="false" customHeight="true" outlineLevel="0" collapsed="false">
      <c r="A1391" s="83" t="n">
        <f aca="false">SUMIF(الاصناف!$D$7:$D$1000,E1391,الاصناف!$C$7:$C$1000)</f>
        <v>0</v>
      </c>
      <c r="C1391" s="116" t="str">
        <f aca="false">IF(D1391&lt;&gt;"",C1390+1,"")</f>
        <v/>
      </c>
      <c r="D1391" s="106"/>
      <c r="E1391" s="107"/>
      <c r="F1391" s="117" t="str">
        <f aca="false">IF(A1391&gt;0,VLOOKUP(A1391,ahmed001,3),"")</f>
        <v/>
      </c>
      <c r="G1391" s="118"/>
      <c r="H1391" s="119"/>
      <c r="I1391" s="120" t="str">
        <f aca="false">P1391&amp;" "&amp;R1391&amp;" "&amp;Q1391</f>
        <v>  </v>
      </c>
      <c r="J1391" s="121" t="str">
        <f aca="false">IF(H1391&gt;0,H1391+S1391,"")</f>
        <v/>
      </c>
      <c r="K1391" s="113" t="s">
        <v>47</v>
      </c>
      <c r="L1391" s="83" t="str">
        <f aca="false">IF(H1391&gt;0,J1391-$K$2,"")</f>
        <v/>
      </c>
      <c r="P1391" s="88" t="str">
        <f aca="false">IF(R1391&lt;&gt;"","عدد","")</f>
        <v/>
      </c>
      <c r="Q1391" s="88" t="str">
        <f aca="false">IF(R1391&lt;&gt;"","شهر","")</f>
        <v/>
      </c>
      <c r="R1391" s="88" t="str">
        <f aca="false">IF(A1391&gt;0,VLOOKUP(A1391,ahmedadma,4),"")</f>
        <v/>
      </c>
      <c r="S1391" s="88" t="str">
        <f aca="false">IF(H1391&gt;0,(R1391*30)+1,"")</f>
        <v/>
      </c>
      <c r="T1391" s="88" t="str">
        <f aca="false">CONCATENATE(D1391,E1391)</f>
        <v/>
      </c>
    </row>
    <row r="1392" customFormat="false" ht="17.25" hidden="false" customHeight="true" outlineLevel="0" collapsed="false">
      <c r="A1392" s="83" t="n">
        <f aca="false">SUMIF(الاصناف!$D$7:$D$1000,E1392,الاصناف!$C$7:$C$1000)</f>
        <v>0</v>
      </c>
      <c r="C1392" s="116" t="str">
        <f aca="false">IF(D1392&lt;&gt;"",C1391+1,"")</f>
        <v/>
      </c>
      <c r="D1392" s="106"/>
      <c r="E1392" s="107"/>
      <c r="F1392" s="117" t="str">
        <f aca="false">IF(A1392&gt;0,VLOOKUP(A1392,ahmed001,3),"")</f>
        <v/>
      </c>
      <c r="G1392" s="118"/>
      <c r="H1392" s="119"/>
      <c r="I1392" s="120" t="str">
        <f aca="false">P1392&amp;" "&amp;R1392&amp;" "&amp;Q1392</f>
        <v>  </v>
      </c>
      <c r="J1392" s="121" t="str">
        <f aca="false">IF(H1392&gt;0,H1392+S1392,"")</f>
        <v/>
      </c>
      <c r="K1392" s="113" t="s">
        <v>47</v>
      </c>
      <c r="L1392" s="83" t="str">
        <f aca="false">IF(H1392&gt;0,J1392-$K$2,"")</f>
        <v/>
      </c>
      <c r="P1392" s="88" t="str">
        <f aca="false">IF(R1392&lt;&gt;"","عدد","")</f>
        <v/>
      </c>
      <c r="Q1392" s="88" t="str">
        <f aca="false">IF(R1392&lt;&gt;"","شهر","")</f>
        <v/>
      </c>
      <c r="R1392" s="88" t="str">
        <f aca="false">IF(A1392&gt;0,VLOOKUP(A1392,ahmedadma,4),"")</f>
        <v/>
      </c>
      <c r="S1392" s="88" t="str">
        <f aca="false">IF(H1392&gt;0,(R1392*30)+1,"")</f>
        <v/>
      </c>
      <c r="T1392" s="88" t="str">
        <f aca="false">CONCATENATE(D1392,E1392)</f>
        <v/>
      </c>
    </row>
    <row r="1393" customFormat="false" ht="17.25" hidden="false" customHeight="true" outlineLevel="0" collapsed="false">
      <c r="A1393" s="83" t="n">
        <f aca="false">SUMIF(الاصناف!$D$7:$D$1000,E1393,الاصناف!$C$7:$C$1000)</f>
        <v>0</v>
      </c>
      <c r="C1393" s="116" t="str">
        <f aca="false">IF(D1393&lt;&gt;"",C1392+1,"")</f>
        <v/>
      </c>
      <c r="D1393" s="106"/>
      <c r="E1393" s="107"/>
      <c r="F1393" s="117" t="str">
        <f aca="false">IF(A1393&gt;0,VLOOKUP(A1393,ahmed001,3),"")</f>
        <v/>
      </c>
      <c r="G1393" s="118"/>
      <c r="H1393" s="119"/>
      <c r="I1393" s="120" t="str">
        <f aca="false">P1393&amp;" "&amp;R1393&amp;" "&amp;Q1393</f>
        <v>  </v>
      </c>
      <c r="J1393" s="121" t="str">
        <f aca="false">IF(H1393&gt;0,H1393+S1393,"")</f>
        <v/>
      </c>
      <c r="K1393" s="113" t="s">
        <v>47</v>
      </c>
      <c r="L1393" s="83" t="str">
        <f aca="false">IF(H1393&gt;0,J1393-$K$2,"")</f>
        <v/>
      </c>
      <c r="P1393" s="88" t="str">
        <f aca="false">IF(R1393&lt;&gt;"","عدد","")</f>
        <v/>
      </c>
      <c r="Q1393" s="88" t="str">
        <f aca="false">IF(R1393&lt;&gt;"","شهر","")</f>
        <v/>
      </c>
      <c r="R1393" s="88" t="str">
        <f aca="false">IF(A1393&gt;0,VLOOKUP(A1393,ahmedadma,4),"")</f>
        <v/>
      </c>
      <c r="S1393" s="88" t="str">
        <f aca="false">IF(H1393&gt;0,(R1393*30)+1,"")</f>
        <v/>
      </c>
      <c r="T1393" s="88" t="str">
        <f aca="false">CONCATENATE(D1393,E1393)</f>
        <v/>
      </c>
    </row>
    <row r="1394" customFormat="false" ht="17.25" hidden="false" customHeight="true" outlineLevel="0" collapsed="false">
      <c r="A1394" s="83" t="n">
        <f aca="false">SUMIF(الاصناف!$D$7:$D$1000,E1394,الاصناف!$C$7:$C$1000)</f>
        <v>0</v>
      </c>
      <c r="C1394" s="116" t="str">
        <f aca="false">IF(D1394&lt;&gt;"",C1393+1,"")</f>
        <v/>
      </c>
      <c r="D1394" s="106"/>
      <c r="E1394" s="107"/>
      <c r="F1394" s="117" t="str">
        <f aca="false">IF(A1394&gt;0,VLOOKUP(A1394,ahmed001,3),"")</f>
        <v/>
      </c>
      <c r="G1394" s="118"/>
      <c r="H1394" s="119"/>
      <c r="I1394" s="120" t="str">
        <f aca="false">P1394&amp;" "&amp;R1394&amp;" "&amp;Q1394</f>
        <v>  </v>
      </c>
      <c r="J1394" s="121" t="str">
        <f aca="false">IF(H1394&gt;0,H1394+S1394,"")</f>
        <v/>
      </c>
      <c r="K1394" s="113" t="s">
        <v>47</v>
      </c>
      <c r="L1394" s="83" t="str">
        <f aca="false">IF(H1394&gt;0,J1394-$K$2,"")</f>
        <v/>
      </c>
      <c r="P1394" s="88" t="str">
        <f aca="false">IF(R1394&lt;&gt;"","عدد","")</f>
        <v/>
      </c>
      <c r="Q1394" s="88" t="str">
        <f aca="false">IF(R1394&lt;&gt;"","شهر","")</f>
        <v/>
      </c>
      <c r="R1394" s="88" t="str">
        <f aca="false">IF(A1394&gt;0,VLOOKUP(A1394,ahmedadma,4),"")</f>
        <v/>
      </c>
      <c r="S1394" s="88" t="str">
        <f aca="false">IF(H1394&gt;0,(R1394*30)+1,"")</f>
        <v/>
      </c>
      <c r="T1394" s="88" t="str">
        <f aca="false">CONCATENATE(D1394,E1394)</f>
        <v/>
      </c>
    </row>
    <row r="1395" customFormat="false" ht="17.25" hidden="false" customHeight="true" outlineLevel="0" collapsed="false">
      <c r="A1395" s="83" t="n">
        <f aca="false">SUMIF(الاصناف!$D$7:$D$1000,E1395,الاصناف!$C$7:$C$1000)</f>
        <v>0</v>
      </c>
      <c r="C1395" s="116" t="str">
        <f aca="false">IF(D1395&lt;&gt;"",C1394+1,"")</f>
        <v/>
      </c>
      <c r="D1395" s="106"/>
      <c r="E1395" s="107"/>
      <c r="F1395" s="117" t="str">
        <f aca="false">IF(A1395&gt;0,VLOOKUP(A1395,ahmed001,3),"")</f>
        <v/>
      </c>
      <c r="G1395" s="118"/>
      <c r="H1395" s="119"/>
      <c r="I1395" s="120" t="str">
        <f aca="false">P1395&amp;" "&amp;R1395&amp;" "&amp;Q1395</f>
        <v>  </v>
      </c>
      <c r="J1395" s="121" t="str">
        <f aca="false">IF(H1395&gt;0,H1395+S1395,"")</f>
        <v/>
      </c>
      <c r="K1395" s="113" t="s">
        <v>47</v>
      </c>
      <c r="L1395" s="83" t="str">
        <f aca="false">IF(H1395&gt;0,J1395-$K$2,"")</f>
        <v/>
      </c>
      <c r="P1395" s="88" t="str">
        <f aca="false">IF(R1395&lt;&gt;"","عدد","")</f>
        <v/>
      </c>
      <c r="Q1395" s="88" t="str">
        <f aca="false">IF(R1395&lt;&gt;"","شهر","")</f>
        <v/>
      </c>
      <c r="R1395" s="88" t="str">
        <f aca="false">IF(A1395&gt;0,VLOOKUP(A1395,ahmedadma,4),"")</f>
        <v/>
      </c>
      <c r="S1395" s="88" t="str">
        <f aca="false">IF(H1395&gt;0,(R1395*30)+1,"")</f>
        <v/>
      </c>
      <c r="T1395" s="88" t="str">
        <f aca="false">CONCATENATE(D1395,E1395)</f>
        <v/>
      </c>
    </row>
    <row r="1396" customFormat="false" ht="17.25" hidden="false" customHeight="true" outlineLevel="0" collapsed="false">
      <c r="A1396" s="83" t="n">
        <f aca="false">SUMIF(الاصناف!$D$7:$D$1000,E1396,الاصناف!$C$7:$C$1000)</f>
        <v>0</v>
      </c>
      <c r="C1396" s="116" t="str">
        <f aca="false">IF(D1396&lt;&gt;"",C1395+1,"")</f>
        <v/>
      </c>
      <c r="D1396" s="106"/>
      <c r="E1396" s="107"/>
      <c r="F1396" s="117" t="str">
        <f aca="false">IF(A1396&gt;0,VLOOKUP(A1396,ahmed001,3),"")</f>
        <v/>
      </c>
      <c r="G1396" s="118"/>
      <c r="H1396" s="119"/>
      <c r="I1396" s="120" t="str">
        <f aca="false">P1396&amp;" "&amp;R1396&amp;" "&amp;Q1396</f>
        <v>  </v>
      </c>
      <c r="J1396" s="121" t="str">
        <f aca="false">IF(H1396&gt;0,H1396+S1396,"")</f>
        <v/>
      </c>
      <c r="K1396" s="113" t="s">
        <v>47</v>
      </c>
      <c r="L1396" s="83" t="str">
        <f aca="false">IF(H1396&gt;0,J1396-$K$2,"")</f>
        <v/>
      </c>
      <c r="P1396" s="88" t="str">
        <f aca="false">IF(R1396&lt;&gt;"","عدد","")</f>
        <v/>
      </c>
      <c r="Q1396" s="88" t="str">
        <f aca="false">IF(R1396&lt;&gt;"","شهر","")</f>
        <v/>
      </c>
      <c r="R1396" s="88" t="str">
        <f aca="false">IF(A1396&gt;0,VLOOKUP(A1396,ahmedadma,4),"")</f>
        <v/>
      </c>
      <c r="S1396" s="88" t="str">
        <f aca="false">IF(H1396&gt;0,(R1396*30)+1,"")</f>
        <v/>
      </c>
      <c r="T1396" s="88" t="str">
        <f aca="false">CONCATENATE(D1396,E1396)</f>
        <v/>
      </c>
    </row>
    <row r="1397" customFormat="false" ht="17.25" hidden="false" customHeight="true" outlineLevel="0" collapsed="false">
      <c r="A1397" s="83" t="n">
        <f aca="false">SUMIF(الاصناف!$D$7:$D$1000,E1397,الاصناف!$C$7:$C$1000)</f>
        <v>0</v>
      </c>
      <c r="C1397" s="116" t="str">
        <f aca="false">IF(D1397&lt;&gt;"",C1396+1,"")</f>
        <v/>
      </c>
      <c r="D1397" s="106"/>
      <c r="E1397" s="107"/>
      <c r="F1397" s="117" t="str">
        <f aca="false">IF(A1397&gt;0,VLOOKUP(A1397,ahmed001,3),"")</f>
        <v/>
      </c>
      <c r="G1397" s="118"/>
      <c r="H1397" s="119"/>
      <c r="I1397" s="120" t="str">
        <f aca="false">P1397&amp;" "&amp;R1397&amp;" "&amp;Q1397</f>
        <v>  </v>
      </c>
      <c r="J1397" s="121" t="str">
        <f aca="false">IF(H1397&gt;0,H1397+S1397,"")</f>
        <v/>
      </c>
      <c r="K1397" s="113" t="s">
        <v>47</v>
      </c>
      <c r="L1397" s="83" t="str">
        <f aca="false">IF(H1397&gt;0,J1397-$K$2,"")</f>
        <v/>
      </c>
      <c r="P1397" s="88" t="str">
        <f aca="false">IF(R1397&lt;&gt;"","عدد","")</f>
        <v/>
      </c>
      <c r="Q1397" s="88" t="str">
        <f aca="false">IF(R1397&lt;&gt;"","شهر","")</f>
        <v/>
      </c>
      <c r="R1397" s="88" t="str">
        <f aca="false">IF(A1397&gt;0,VLOOKUP(A1397,ahmedadma,4),"")</f>
        <v/>
      </c>
      <c r="S1397" s="88" t="str">
        <f aca="false">IF(H1397&gt;0,(R1397*30)+1,"")</f>
        <v/>
      </c>
      <c r="T1397" s="88" t="str">
        <f aca="false">CONCATENATE(D1397,E1397)</f>
        <v/>
      </c>
    </row>
    <row r="1398" customFormat="false" ht="17.25" hidden="false" customHeight="true" outlineLevel="0" collapsed="false">
      <c r="A1398" s="83" t="n">
        <f aca="false">SUMIF(الاصناف!$D$7:$D$1000,E1398,الاصناف!$C$7:$C$1000)</f>
        <v>0</v>
      </c>
      <c r="C1398" s="116" t="str">
        <f aca="false">IF(D1398&lt;&gt;"",C1397+1,"")</f>
        <v/>
      </c>
      <c r="D1398" s="106"/>
      <c r="E1398" s="107"/>
      <c r="F1398" s="117" t="str">
        <f aca="false">IF(A1398&gt;0,VLOOKUP(A1398,ahmed001,3),"")</f>
        <v/>
      </c>
      <c r="G1398" s="118"/>
      <c r="H1398" s="119"/>
      <c r="I1398" s="120" t="str">
        <f aca="false">P1398&amp;" "&amp;R1398&amp;" "&amp;Q1398</f>
        <v>  </v>
      </c>
      <c r="J1398" s="121" t="str">
        <f aca="false">IF(H1398&gt;0,H1398+S1398,"")</f>
        <v/>
      </c>
      <c r="K1398" s="113" t="s">
        <v>47</v>
      </c>
      <c r="L1398" s="83" t="str">
        <f aca="false">IF(H1398&gt;0,J1398-$K$2,"")</f>
        <v/>
      </c>
      <c r="P1398" s="88" t="str">
        <f aca="false">IF(R1398&lt;&gt;"","عدد","")</f>
        <v/>
      </c>
      <c r="Q1398" s="88" t="str">
        <f aca="false">IF(R1398&lt;&gt;"","شهر","")</f>
        <v/>
      </c>
      <c r="R1398" s="88" t="str">
        <f aca="false">IF(A1398&gt;0,VLOOKUP(A1398,ahmedadma,4),"")</f>
        <v/>
      </c>
      <c r="S1398" s="88" t="str">
        <f aca="false">IF(H1398&gt;0,(R1398*30)+1,"")</f>
        <v/>
      </c>
      <c r="T1398" s="88" t="str">
        <f aca="false">CONCATENATE(D1398,E1398)</f>
        <v/>
      </c>
    </row>
    <row r="1399" customFormat="false" ht="17.25" hidden="false" customHeight="true" outlineLevel="0" collapsed="false">
      <c r="A1399" s="83" t="n">
        <f aca="false">SUMIF(الاصناف!$D$7:$D$1000,E1399,الاصناف!$C$7:$C$1000)</f>
        <v>0</v>
      </c>
      <c r="C1399" s="116" t="str">
        <f aca="false">IF(D1399&lt;&gt;"",C1398+1,"")</f>
        <v/>
      </c>
      <c r="D1399" s="106"/>
      <c r="E1399" s="107"/>
      <c r="F1399" s="117" t="str">
        <f aca="false">IF(A1399&gt;0,VLOOKUP(A1399,ahmed001,3),"")</f>
        <v/>
      </c>
      <c r="G1399" s="118"/>
      <c r="H1399" s="119"/>
      <c r="I1399" s="120" t="str">
        <f aca="false">P1399&amp;" "&amp;R1399&amp;" "&amp;Q1399</f>
        <v>  </v>
      </c>
      <c r="J1399" s="121" t="str">
        <f aca="false">IF(H1399&gt;0,H1399+S1399,"")</f>
        <v/>
      </c>
      <c r="K1399" s="113" t="s">
        <v>47</v>
      </c>
      <c r="L1399" s="83" t="str">
        <f aca="false">IF(H1399&gt;0,J1399-$K$2,"")</f>
        <v/>
      </c>
      <c r="P1399" s="88" t="str">
        <f aca="false">IF(R1399&lt;&gt;"","عدد","")</f>
        <v/>
      </c>
      <c r="Q1399" s="88" t="str">
        <f aca="false">IF(R1399&lt;&gt;"","شهر","")</f>
        <v/>
      </c>
      <c r="R1399" s="88" t="str">
        <f aca="false">IF(A1399&gt;0,VLOOKUP(A1399,ahmedadma,4),"")</f>
        <v/>
      </c>
      <c r="S1399" s="88" t="str">
        <f aca="false">IF(H1399&gt;0,(R1399*30)+1,"")</f>
        <v/>
      </c>
      <c r="T1399" s="88" t="str">
        <f aca="false">CONCATENATE(D1399,E1399)</f>
        <v/>
      </c>
    </row>
    <row r="1400" customFormat="false" ht="17.25" hidden="false" customHeight="true" outlineLevel="0" collapsed="false">
      <c r="A1400" s="83" t="n">
        <f aca="false">SUMIF(الاصناف!$D$7:$D$1000,E1400,الاصناف!$C$7:$C$1000)</f>
        <v>0</v>
      </c>
      <c r="C1400" s="116" t="str">
        <f aca="false">IF(D1400&lt;&gt;"",C1399+1,"")</f>
        <v/>
      </c>
      <c r="D1400" s="106"/>
      <c r="E1400" s="107"/>
      <c r="F1400" s="117" t="str">
        <f aca="false">IF(A1400&gt;0,VLOOKUP(A1400,ahmed001,3),"")</f>
        <v/>
      </c>
      <c r="G1400" s="118"/>
      <c r="H1400" s="119"/>
      <c r="I1400" s="120" t="str">
        <f aca="false">P1400&amp;" "&amp;R1400&amp;" "&amp;Q1400</f>
        <v>  </v>
      </c>
      <c r="J1400" s="121" t="str">
        <f aca="false">IF(H1400&gt;0,H1400+S1400,"")</f>
        <v/>
      </c>
      <c r="K1400" s="113" t="s">
        <v>47</v>
      </c>
      <c r="L1400" s="83" t="str">
        <f aca="false">IF(H1400&gt;0,J1400-$K$2,"")</f>
        <v/>
      </c>
      <c r="P1400" s="88" t="str">
        <f aca="false">IF(R1400&lt;&gt;"","عدد","")</f>
        <v/>
      </c>
      <c r="Q1400" s="88" t="str">
        <f aca="false">IF(R1400&lt;&gt;"","شهر","")</f>
        <v/>
      </c>
      <c r="R1400" s="88" t="str">
        <f aca="false">IF(A1400&gt;0,VLOOKUP(A1400,ahmedadma,4),"")</f>
        <v/>
      </c>
      <c r="S1400" s="88" t="str">
        <f aca="false">IF(H1400&gt;0,(R1400*30)+1,"")</f>
        <v/>
      </c>
      <c r="T1400" s="88" t="str">
        <f aca="false">CONCATENATE(D1400,E1400)</f>
        <v/>
      </c>
    </row>
    <row r="1401" customFormat="false" ht="17.25" hidden="false" customHeight="true" outlineLevel="0" collapsed="false">
      <c r="A1401" s="83" t="n">
        <f aca="false">SUMIF(الاصناف!$D$7:$D$1000,E1401,الاصناف!$C$7:$C$1000)</f>
        <v>0</v>
      </c>
      <c r="C1401" s="116" t="str">
        <f aca="false">IF(D1401&lt;&gt;"",C1400+1,"")</f>
        <v/>
      </c>
      <c r="D1401" s="106"/>
      <c r="E1401" s="107"/>
      <c r="F1401" s="117" t="str">
        <f aca="false">IF(A1401&gt;0,VLOOKUP(A1401,ahmed001,3),"")</f>
        <v/>
      </c>
      <c r="G1401" s="118"/>
      <c r="H1401" s="119"/>
      <c r="I1401" s="120" t="str">
        <f aca="false">P1401&amp;" "&amp;R1401&amp;" "&amp;Q1401</f>
        <v>  </v>
      </c>
      <c r="J1401" s="121" t="str">
        <f aca="false">IF(H1401&gt;0,H1401+S1401,"")</f>
        <v/>
      </c>
      <c r="K1401" s="113" t="s">
        <v>47</v>
      </c>
      <c r="L1401" s="83" t="str">
        <f aca="false">IF(H1401&gt;0,J1401-$K$2,"")</f>
        <v/>
      </c>
      <c r="P1401" s="88" t="str">
        <f aca="false">IF(R1401&lt;&gt;"","عدد","")</f>
        <v/>
      </c>
      <c r="Q1401" s="88" t="str">
        <f aca="false">IF(R1401&lt;&gt;"","شهر","")</f>
        <v/>
      </c>
      <c r="R1401" s="88" t="str">
        <f aca="false">IF(A1401&gt;0,VLOOKUP(A1401,ahmedadma,4),"")</f>
        <v/>
      </c>
      <c r="S1401" s="88" t="str">
        <f aca="false">IF(H1401&gt;0,(R1401*30)+1,"")</f>
        <v/>
      </c>
      <c r="T1401" s="88" t="str">
        <f aca="false">CONCATENATE(D1401,E1401)</f>
        <v/>
      </c>
    </row>
    <row r="1402" customFormat="false" ht="17.25" hidden="false" customHeight="true" outlineLevel="0" collapsed="false">
      <c r="A1402" s="83" t="n">
        <f aca="false">SUMIF(الاصناف!$D$7:$D$1000,E1402,الاصناف!$C$7:$C$1000)</f>
        <v>0</v>
      </c>
      <c r="C1402" s="116" t="str">
        <f aca="false">IF(D1402&lt;&gt;"",C1401+1,"")</f>
        <v/>
      </c>
      <c r="D1402" s="106"/>
      <c r="E1402" s="107"/>
      <c r="F1402" s="117" t="str">
        <f aca="false">IF(A1402&gt;0,VLOOKUP(A1402,ahmed001,3),"")</f>
        <v/>
      </c>
      <c r="G1402" s="118"/>
      <c r="H1402" s="119"/>
      <c r="I1402" s="120" t="str">
        <f aca="false">P1402&amp;" "&amp;R1402&amp;" "&amp;Q1402</f>
        <v>  </v>
      </c>
      <c r="J1402" s="121" t="str">
        <f aca="false">IF(H1402&gt;0,H1402+S1402,"")</f>
        <v/>
      </c>
      <c r="K1402" s="113" t="s">
        <v>47</v>
      </c>
      <c r="L1402" s="83" t="str">
        <f aca="false">IF(H1402&gt;0,J1402-$K$2,"")</f>
        <v/>
      </c>
      <c r="P1402" s="88" t="str">
        <f aca="false">IF(R1402&lt;&gt;"","عدد","")</f>
        <v/>
      </c>
      <c r="Q1402" s="88" t="str">
        <f aca="false">IF(R1402&lt;&gt;"","شهر","")</f>
        <v/>
      </c>
      <c r="R1402" s="88" t="str">
        <f aca="false">IF(A1402&gt;0,VLOOKUP(A1402,ahmedadma,4),"")</f>
        <v/>
      </c>
      <c r="S1402" s="88" t="str">
        <f aca="false">IF(H1402&gt;0,(R1402*30)+1,"")</f>
        <v/>
      </c>
      <c r="T1402" s="88" t="str">
        <f aca="false">CONCATENATE(D1402,E1402)</f>
        <v/>
      </c>
    </row>
    <row r="1403" customFormat="false" ht="17.25" hidden="false" customHeight="true" outlineLevel="0" collapsed="false">
      <c r="A1403" s="83" t="n">
        <f aca="false">SUMIF(الاصناف!$D$7:$D$1000,E1403,الاصناف!$C$7:$C$1000)</f>
        <v>0</v>
      </c>
      <c r="C1403" s="116" t="str">
        <f aca="false">IF(D1403&lt;&gt;"",C1402+1,"")</f>
        <v/>
      </c>
      <c r="D1403" s="106"/>
      <c r="E1403" s="107"/>
      <c r="F1403" s="117" t="str">
        <f aca="false">IF(A1403&gt;0,VLOOKUP(A1403,ahmed001,3),"")</f>
        <v/>
      </c>
      <c r="G1403" s="118"/>
      <c r="H1403" s="119"/>
      <c r="I1403" s="120" t="str">
        <f aca="false">P1403&amp;" "&amp;R1403&amp;" "&amp;Q1403</f>
        <v>  </v>
      </c>
      <c r="J1403" s="121" t="str">
        <f aca="false">IF(H1403&gt;0,H1403+S1403,"")</f>
        <v/>
      </c>
      <c r="K1403" s="113" t="s">
        <v>47</v>
      </c>
      <c r="L1403" s="83" t="str">
        <f aca="false">IF(H1403&gt;0,J1403-$K$2,"")</f>
        <v/>
      </c>
      <c r="P1403" s="88" t="str">
        <f aca="false">IF(R1403&lt;&gt;"","عدد","")</f>
        <v/>
      </c>
      <c r="Q1403" s="88" t="str">
        <f aca="false">IF(R1403&lt;&gt;"","شهر","")</f>
        <v/>
      </c>
      <c r="R1403" s="88" t="str">
        <f aca="false">IF(A1403&gt;0,VLOOKUP(A1403,ahmedadma,4),"")</f>
        <v/>
      </c>
      <c r="S1403" s="88" t="str">
        <f aca="false">IF(H1403&gt;0,(R1403*30)+1,"")</f>
        <v/>
      </c>
      <c r="T1403" s="88" t="str">
        <f aca="false">CONCATENATE(D1403,E1403)</f>
        <v/>
      </c>
    </row>
    <row r="1404" customFormat="false" ht="17.25" hidden="false" customHeight="true" outlineLevel="0" collapsed="false">
      <c r="A1404" s="83" t="n">
        <f aca="false">SUMIF(الاصناف!$D$7:$D$1000,E1404,الاصناف!$C$7:$C$1000)</f>
        <v>0</v>
      </c>
      <c r="C1404" s="116" t="str">
        <f aca="false">IF(D1404&lt;&gt;"",C1403+1,"")</f>
        <v/>
      </c>
      <c r="D1404" s="106"/>
      <c r="E1404" s="107"/>
      <c r="F1404" s="117" t="str">
        <f aca="false">IF(A1404&gt;0,VLOOKUP(A1404,ahmed001,3),"")</f>
        <v/>
      </c>
      <c r="G1404" s="118"/>
      <c r="H1404" s="119"/>
      <c r="I1404" s="120" t="str">
        <f aca="false">P1404&amp;" "&amp;R1404&amp;" "&amp;Q1404</f>
        <v>  </v>
      </c>
      <c r="J1404" s="121" t="str">
        <f aca="false">IF(H1404&gt;0,H1404+S1404,"")</f>
        <v/>
      </c>
      <c r="K1404" s="113" t="s">
        <v>47</v>
      </c>
      <c r="L1404" s="83" t="str">
        <f aca="false">IF(H1404&gt;0,J1404-$K$2,"")</f>
        <v/>
      </c>
      <c r="P1404" s="88" t="str">
        <f aca="false">IF(R1404&lt;&gt;"","عدد","")</f>
        <v/>
      </c>
      <c r="Q1404" s="88" t="str">
        <f aca="false">IF(R1404&lt;&gt;"","شهر","")</f>
        <v/>
      </c>
      <c r="R1404" s="88" t="str">
        <f aca="false">IF(A1404&gt;0,VLOOKUP(A1404,ahmedadma,4),"")</f>
        <v/>
      </c>
      <c r="S1404" s="88" t="str">
        <f aca="false">IF(H1404&gt;0,(R1404*30)+1,"")</f>
        <v/>
      </c>
      <c r="T1404" s="88" t="str">
        <f aca="false">CONCATENATE(D1404,E1404)</f>
        <v/>
      </c>
    </row>
    <row r="1405" customFormat="false" ht="17.25" hidden="false" customHeight="true" outlineLevel="0" collapsed="false">
      <c r="A1405" s="83" t="n">
        <f aca="false">SUMIF(الاصناف!$D$7:$D$1000,E1405,الاصناف!$C$7:$C$1000)</f>
        <v>0</v>
      </c>
      <c r="C1405" s="116" t="str">
        <f aca="false">IF(D1405&lt;&gt;"",C1404+1,"")</f>
        <v/>
      </c>
      <c r="D1405" s="106"/>
      <c r="E1405" s="107"/>
      <c r="F1405" s="117" t="str">
        <f aca="false">IF(A1405&gt;0,VLOOKUP(A1405,ahmed001,3),"")</f>
        <v/>
      </c>
      <c r="G1405" s="118"/>
      <c r="H1405" s="119"/>
      <c r="I1405" s="120" t="str">
        <f aca="false">P1405&amp;" "&amp;R1405&amp;" "&amp;Q1405</f>
        <v>  </v>
      </c>
      <c r="J1405" s="121" t="str">
        <f aca="false">IF(H1405&gt;0,H1405+S1405,"")</f>
        <v/>
      </c>
      <c r="K1405" s="113" t="s">
        <v>47</v>
      </c>
      <c r="L1405" s="83" t="str">
        <f aca="false">IF(H1405&gt;0,J1405-$K$2,"")</f>
        <v/>
      </c>
      <c r="P1405" s="88" t="str">
        <f aca="false">IF(R1405&lt;&gt;"","عدد","")</f>
        <v/>
      </c>
      <c r="Q1405" s="88" t="str">
        <f aca="false">IF(R1405&lt;&gt;"","شهر","")</f>
        <v/>
      </c>
      <c r="R1405" s="88" t="str">
        <f aca="false">IF(A1405&gt;0,VLOOKUP(A1405,ahmedadma,4),"")</f>
        <v/>
      </c>
      <c r="S1405" s="88" t="str">
        <f aca="false">IF(H1405&gt;0,(R1405*30)+1,"")</f>
        <v/>
      </c>
      <c r="T1405" s="88" t="str">
        <f aca="false">CONCATENATE(D1405,E1405)</f>
        <v/>
      </c>
    </row>
    <row r="1406" customFormat="false" ht="17.25" hidden="false" customHeight="true" outlineLevel="0" collapsed="false">
      <c r="A1406" s="83" t="n">
        <f aca="false">SUMIF(الاصناف!$D$7:$D$1000,E1406,الاصناف!$C$7:$C$1000)</f>
        <v>0</v>
      </c>
      <c r="C1406" s="116" t="str">
        <f aca="false">IF(D1406&lt;&gt;"",C1405+1,"")</f>
        <v/>
      </c>
      <c r="D1406" s="106"/>
      <c r="E1406" s="107"/>
      <c r="F1406" s="117" t="str">
        <f aca="false">IF(A1406&gt;0,VLOOKUP(A1406,ahmed001,3),"")</f>
        <v/>
      </c>
      <c r="G1406" s="118"/>
      <c r="H1406" s="119"/>
      <c r="I1406" s="120" t="str">
        <f aca="false">P1406&amp;" "&amp;R1406&amp;" "&amp;Q1406</f>
        <v>  </v>
      </c>
      <c r="J1406" s="121" t="str">
        <f aca="false">IF(H1406&gt;0,H1406+S1406,"")</f>
        <v/>
      </c>
      <c r="K1406" s="113" t="s">
        <v>47</v>
      </c>
      <c r="L1406" s="83" t="str">
        <f aca="false">IF(H1406&gt;0,J1406-$K$2,"")</f>
        <v/>
      </c>
      <c r="P1406" s="88" t="str">
        <f aca="false">IF(R1406&lt;&gt;"","عدد","")</f>
        <v/>
      </c>
      <c r="Q1406" s="88" t="str">
        <f aca="false">IF(R1406&lt;&gt;"","شهر","")</f>
        <v/>
      </c>
      <c r="R1406" s="88" t="str">
        <f aca="false">IF(A1406&gt;0,VLOOKUP(A1406,ahmedadma,4),"")</f>
        <v/>
      </c>
      <c r="S1406" s="88" t="str">
        <f aca="false">IF(H1406&gt;0,(R1406*30)+1,"")</f>
        <v/>
      </c>
      <c r="T1406" s="88" t="str">
        <f aca="false">CONCATENATE(D1406,E1406)</f>
        <v/>
      </c>
    </row>
    <row r="1407" customFormat="false" ht="17.25" hidden="false" customHeight="true" outlineLevel="0" collapsed="false">
      <c r="A1407" s="83" t="n">
        <f aca="false">SUMIF(الاصناف!$D$7:$D$1000,E1407,الاصناف!$C$7:$C$1000)</f>
        <v>0</v>
      </c>
      <c r="C1407" s="116" t="str">
        <f aca="false">IF(D1407&lt;&gt;"",C1406+1,"")</f>
        <v/>
      </c>
      <c r="D1407" s="106"/>
      <c r="E1407" s="107"/>
      <c r="F1407" s="117" t="str">
        <f aca="false">IF(A1407&gt;0,VLOOKUP(A1407,ahmed001,3),"")</f>
        <v/>
      </c>
      <c r="G1407" s="118"/>
      <c r="H1407" s="119"/>
      <c r="I1407" s="120" t="str">
        <f aca="false">P1407&amp;" "&amp;R1407&amp;" "&amp;Q1407</f>
        <v>  </v>
      </c>
      <c r="J1407" s="121" t="str">
        <f aca="false">IF(H1407&gt;0,H1407+S1407,"")</f>
        <v/>
      </c>
      <c r="K1407" s="113" t="s">
        <v>47</v>
      </c>
      <c r="L1407" s="83" t="str">
        <f aca="false">IF(H1407&gt;0,J1407-$K$2,"")</f>
        <v/>
      </c>
      <c r="P1407" s="88" t="str">
        <f aca="false">IF(R1407&lt;&gt;"","عدد","")</f>
        <v/>
      </c>
      <c r="Q1407" s="88" t="str">
        <f aca="false">IF(R1407&lt;&gt;"","شهر","")</f>
        <v/>
      </c>
      <c r="R1407" s="88" t="str">
        <f aca="false">IF(A1407&gt;0,VLOOKUP(A1407,ahmedadma,4),"")</f>
        <v/>
      </c>
      <c r="S1407" s="88" t="str">
        <f aca="false">IF(H1407&gt;0,(R1407*30)+1,"")</f>
        <v/>
      </c>
      <c r="T1407" s="88" t="str">
        <f aca="false">CONCATENATE(D1407,E1407)</f>
        <v/>
      </c>
    </row>
    <row r="1408" customFormat="false" ht="17.25" hidden="false" customHeight="true" outlineLevel="0" collapsed="false">
      <c r="A1408" s="83" t="n">
        <f aca="false">SUMIF(الاصناف!$D$7:$D$1000,E1408,الاصناف!$C$7:$C$1000)</f>
        <v>0</v>
      </c>
      <c r="C1408" s="116" t="str">
        <f aca="false">IF(D1408&lt;&gt;"",C1407+1,"")</f>
        <v/>
      </c>
      <c r="D1408" s="106"/>
      <c r="E1408" s="107"/>
      <c r="F1408" s="117" t="str">
        <f aca="false">IF(A1408&gt;0,VLOOKUP(A1408,ahmed001,3),"")</f>
        <v/>
      </c>
      <c r="G1408" s="118"/>
      <c r="H1408" s="119"/>
      <c r="I1408" s="120" t="str">
        <f aca="false">P1408&amp;" "&amp;R1408&amp;" "&amp;Q1408</f>
        <v>  </v>
      </c>
      <c r="J1408" s="121" t="str">
        <f aca="false">IF(H1408&gt;0,H1408+S1408,"")</f>
        <v/>
      </c>
      <c r="K1408" s="113" t="s">
        <v>47</v>
      </c>
      <c r="L1408" s="83" t="str">
        <f aca="false">IF(H1408&gt;0,J1408-$K$2,"")</f>
        <v/>
      </c>
      <c r="P1408" s="88" t="str">
        <f aca="false">IF(R1408&lt;&gt;"","عدد","")</f>
        <v/>
      </c>
      <c r="Q1408" s="88" t="str">
        <f aca="false">IF(R1408&lt;&gt;"","شهر","")</f>
        <v/>
      </c>
      <c r="R1408" s="88" t="str">
        <f aca="false">IF(A1408&gt;0,VLOOKUP(A1408,ahmedadma,4),"")</f>
        <v/>
      </c>
      <c r="S1408" s="88" t="str">
        <f aca="false">IF(H1408&gt;0,(R1408*30)+1,"")</f>
        <v/>
      </c>
      <c r="T1408" s="88" t="str">
        <f aca="false">CONCATENATE(D1408,E1408)</f>
        <v/>
      </c>
    </row>
    <row r="1409" customFormat="false" ht="17.25" hidden="false" customHeight="true" outlineLevel="0" collapsed="false">
      <c r="A1409" s="83" t="n">
        <f aca="false">SUMIF(الاصناف!$D$7:$D$1000,E1409,الاصناف!$C$7:$C$1000)</f>
        <v>0</v>
      </c>
      <c r="C1409" s="116" t="str">
        <f aca="false">IF(D1409&lt;&gt;"",C1408+1,"")</f>
        <v/>
      </c>
      <c r="D1409" s="106"/>
      <c r="E1409" s="107"/>
      <c r="F1409" s="117" t="str">
        <f aca="false">IF(A1409&gt;0,VLOOKUP(A1409,ahmed001,3),"")</f>
        <v/>
      </c>
      <c r="G1409" s="118"/>
      <c r="H1409" s="119"/>
      <c r="I1409" s="120" t="str">
        <f aca="false">P1409&amp;" "&amp;R1409&amp;" "&amp;Q1409</f>
        <v>  </v>
      </c>
      <c r="J1409" s="121" t="str">
        <f aca="false">IF(H1409&gt;0,H1409+S1409,"")</f>
        <v/>
      </c>
      <c r="K1409" s="113" t="s">
        <v>47</v>
      </c>
      <c r="L1409" s="83" t="str">
        <f aca="false">IF(H1409&gt;0,J1409-$K$2,"")</f>
        <v/>
      </c>
      <c r="P1409" s="88" t="str">
        <f aca="false">IF(R1409&lt;&gt;"","عدد","")</f>
        <v/>
      </c>
      <c r="Q1409" s="88" t="str">
        <f aca="false">IF(R1409&lt;&gt;"","شهر","")</f>
        <v/>
      </c>
      <c r="R1409" s="88" t="str">
        <f aca="false">IF(A1409&gt;0,VLOOKUP(A1409,ahmedadma,4),"")</f>
        <v/>
      </c>
      <c r="S1409" s="88" t="str">
        <f aca="false">IF(H1409&gt;0,(R1409*30)+1,"")</f>
        <v/>
      </c>
      <c r="T1409" s="88" t="str">
        <f aca="false">CONCATENATE(D1409,E1409)</f>
        <v/>
      </c>
    </row>
    <row r="1410" customFormat="false" ht="17.25" hidden="false" customHeight="true" outlineLevel="0" collapsed="false">
      <c r="A1410" s="83" t="n">
        <f aca="false">SUMIF(الاصناف!$D$7:$D$1000,E1410,الاصناف!$C$7:$C$1000)</f>
        <v>0</v>
      </c>
      <c r="C1410" s="116" t="str">
        <f aca="false">IF(D1410&lt;&gt;"",C1409+1,"")</f>
        <v/>
      </c>
      <c r="D1410" s="106"/>
      <c r="E1410" s="107"/>
      <c r="F1410" s="117" t="str">
        <f aca="false">IF(A1410&gt;0,VLOOKUP(A1410,ahmed001,3),"")</f>
        <v/>
      </c>
      <c r="G1410" s="118"/>
      <c r="H1410" s="119"/>
      <c r="I1410" s="120" t="str">
        <f aca="false">P1410&amp;" "&amp;R1410&amp;" "&amp;Q1410</f>
        <v>  </v>
      </c>
      <c r="J1410" s="121" t="str">
        <f aca="false">IF(H1410&gt;0,H1410+S1410,"")</f>
        <v/>
      </c>
      <c r="K1410" s="113" t="s">
        <v>47</v>
      </c>
      <c r="L1410" s="83" t="str">
        <f aca="false">IF(H1410&gt;0,J1410-$K$2,"")</f>
        <v/>
      </c>
      <c r="P1410" s="88" t="str">
        <f aca="false">IF(R1410&lt;&gt;"","عدد","")</f>
        <v/>
      </c>
      <c r="Q1410" s="88" t="str">
        <f aca="false">IF(R1410&lt;&gt;"","شهر","")</f>
        <v/>
      </c>
      <c r="R1410" s="88" t="str">
        <f aca="false">IF(A1410&gt;0,VLOOKUP(A1410,ahmedadma,4),"")</f>
        <v/>
      </c>
      <c r="S1410" s="88" t="str">
        <f aca="false">IF(H1410&gt;0,(R1410*30)+1,"")</f>
        <v/>
      </c>
      <c r="T1410" s="88" t="str">
        <f aca="false">CONCATENATE(D1410,E1410)</f>
        <v/>
      </c>
    </row>
    <row r="1411" customFormat="false" ht="17.25" hidden="false" customHeight="true" outlineLevel="0" collapsed="false">
      <c r="A1411" s="83" t="n">
        <f aca="false">SUMIF(الاصناف!$D$7:$D$1000,E1411,الاصناف!$C$7:$C$1000)</f>
        <v>0</v>
      </c>
      <c r="C1411" s="116" t="str">
        <f aca="false">IF(D1411&lt;&gt;"",C1410+1,"")</f>
        <v/>
      </c>
      <c r="D1411" s="106"/>
      <c r="E1411" s="107"/>
      <c r="F1411" s="117" t="str">
        <f aca="false">IF(A1411&gt;0,VLOOKUP(A1411,ahmed001,3),"")</f>
        <v/>
      </c>
      <c r="G1411" s="118"/>
      <c r="H1411" s="119"/>
      <c r="I1411" s="120" t="str">
        <f aca="false">P1411&amp;" "&amp;R1411&amp;" "&amp;Q1411</f>
        <v>  </v>
      </c>
      <c r="J1411" s="121" t="str">
        <f aca="false">IF(H1411&gt;0,H1411+S1411,"")</f>
        <v/>
      </c>
      <c r="K1411" s="113" t="s">
        <v>47</v>
      </c>
      <c r="L1411" s="83" t="str">
        <f aca="false">IF(H1411&gt;0,J1411-$K$2,"")</f>
        <v/>
      </c>
      <c r="P1411" s="88" t="str">
        <f aca="false">IF(R1411&lt;&gt;"","عدد","")</f>
        <v/>
      </c>
      <c r="Q1411" s="88" t="str">
        <f aca="false">IF(R1411&lt;&gt;"","شهر","")</f>
        <v/>
      </c>
      <c r="R1411" s="88" t="str">
        <f aca="false">IF(A1411&gt;0,VLOOKUP(A1411,ahmedadma,4),"")</f>
        <v/>
      </c>
      <c r="S1411" s="88" t="str">
        <f aca="false">IF(H1411&gt;0,(R1411*30)+1,"")</f>
        <v/>
      </c>
      <c r="T1411" s="88" t="str">
        <f aca="false">CONCATENATE(D1411,E1411)</f>
        <v/>
      </c>
    </row>
    <row r="1412" customFormat="false" ht="17.25" hidden="false" customHeight="true" outlineLevel="0" collapsed="false">
      <c r="A1412" s="83" t="n">
        <f aca="false">SUMIF(الاصناف!$D$7:$D$1000,E1412,الاصناف!$C$7:$C$1000)</f>
        <v>0</v>
      </c>
      <c r="C1412" s="116" t="str">
        <f aca="false">IF(D1412&lt;&gt;"",C1411+1,"")</f>
        <v/>
      </c>
      <c r="D1412" s="106"/>
      <c r="E1412" s="107"/>
      <c r="F1412" s="117" t="str">
        <f aca="false">IF(A1412&gt;0,VLOOKUP(A1412,ahmed001,3),"")</f>
        <v/>
      </c>
      <c r="G1412" s="118"/>
      <c r="H1412" s="119"/>
      <c r="I1412" s="120" t="str">
        <f aca="false">P1412&amp;" "&amp;R1412&amp;" "&amp;Q1412</f>
        <v>  </v>
      </c>
      <c r="J1412" s="121" t="str">
        <f aca="false">IF(H1412&gt;0,H1412+S1412,"")</f>
        <v/>
      </c>
      <c r="K1412" s="113" t="s">
        <v>47</v>
      </c>
      <c r="L1412" s="83" t="str">
        <f aca="false">IF(H1412&gt;0,J1412-$K$2,"")</f>
        <v/>
      </c>
      <c r="P1412" s="88" t="str">
        <f aca="false">IF(R1412&lt;&gt;"","عدد","")</f>
        <v/>
      </c>
      <c r="Q1412" s="88" t="str">
        <f aca="false">IF(R1412&lt;&gt;"","شهر","")</f>
        <v/>
      </c>
      <c r="R1412" s="88" t="str">
        <f aca="false">IF(A1412&gt;0,VLOOKUP(A1412,ahmedadma,4),"")</f>
        <v/>
      </c>
      <c r="S1412" s="88" t="str">
        <f aca="false">IF(H1412&gt;0,(R1412*30)+1,"")</f>
        <v/>
      </c>
      <c r="T1412" s="88" t="str">
        <f aca="false">CONCATENATE(D1412,E1412)</f>
        <v/>
      </c>
    </row>
    <row r="1413" customFormat="false" ht="17.25" hidden="false" customHeight="true" outlineLevel="0" collapsed="false">
      <c r="A1413" s="83" t="n">
        <f aca="false">SUMIF(الاصناف!$D$7:$D$1000,E1413,الاصناف!$C$7:$C$1000)</f>
        <v>0</v>
      </c>
      <c r="C1413" s="116" t="str">
        <f aca="false">IF(D1413&lt;&gt;"",C1412+1,"")</f>
        <v/>
      </c>
      <c r="D1413" s="106"/>
      <c r="E1413" s="107"/>
      <c r="F1413" s="117" t="str">
        <f aca="false">IF(A1413&gt;0,VLOOKUP(A1413,ahmed001,3),"")</f>
        <v/>
      </c>
      <c r="G1413" s="118"/>
      <c r="H1413" s="119"/>
      <c r="I1413" s="120" t="str">
        <f aca="false">P1413&amp;" "&amp;R1413&amp;" "&amp;Q1413</f>
        <v>  </v>
      </c>
      <c r="J1413" s="121" t="str">
        <f aca="false">IF(H1413&gt;0,H1413+S1413,"")</f>
        <v/>
      </c>
      <c r="K1413" s="113" t="s">
        <v>47</v>
      </c>
      <c r="L1413" s="83" t="str">
        <f aca="false">IF(H1413&gt;0,J1413-$K$2,"")</f>
        <v/>
      </c>
      <c r="P1413" s="88" t="str">
        <f aca="false">IF(R1413&lt;&gt;"","عدد","")</f>
        <v/>
      </c>
      <c r="Q1413" s="88" t="str">
        <f aca="false">IF(R1413&lt;&gt;"","شهر","")</f>
        <v/>
      </c>
      <c r="R1413" s="88" t="str">
        <f aca="false">IF(A1413&gt;0,VLOOKUP(A1413,ahmedadma,4),"")</f>
        <v/>
      </c>
      <c r="S1413" s="88" t="str">
        <f aca="false">IF(H1413&gt;0,(R1413*30)+1,"")</f>
        <v/>
      </c>
      <c r="T1413" s="88" t="str">
        <f aca="false">CONCATENATE(D1413,E1413)</f>
        <v/>
      </c>
    </row>
    <row r="1414" customFormat="false" ht="17.25" hidden="false" customHeight="true" outlineLevel="0" collapsed="false">
      <c r="A1414" s="83" t="n">
        <f aca="false">SUMIF(الاصناف!$D$7:$D$1000,E1414,الاصناف!$C$7:$C$1000)</f>
        <v>0</v>
      </c>
      <c r="C1414" s="116" t="str">
        <f aca="false">IF(D1414&lt;&gt;"",C1413+1,"")</f>
        <v/>
      </c>
      <c r="D1414" s="106"/>
      <c r="E1414" s="107"/>
      <c r="F1414" s="117" t="str">
        <f aca="false">IF(A1414&gt;0,VLOOKUP(A1414,ahmed001,3),"")</f>
        <v/>
      </c>
      <c r="G1414" s="118"/>
      <c r="H1414" s="119"/>
      <c r="I1414" s="120" t="str">
        <f aca="false">P1414&amp;" "&amp;R1414&amp;" "&amp;Q1414</f>
        <v>  </v>
      </c>
      <c r="J1414" s="121" t="str">
        <f aca="false">IF(H1414&gt;0,H1414+S1414,"")</f>
        <v/>
      </c>
      <c r="K1414" s="113" t="s">
        <v>47</v>
      </c>
      <c r="L1414" s="83" t="str">
        <f aca="false">IF(H1414&gt;0,J1414-$K$2,"")</f>
        <v/>
      </c>
      <c r="P1414" s="88" t="str">
        <f aca="false">IF(R1414&lt;&gt;"","عدد","")</f>
        <v/>
      </c>
      <c r="Q1414" s="88" t="str">
        <f aca="false">IF(R1414&lt;&gt;"","شهر","")</f>
        <v/>
      </c>
      <c r="R1414" s="88" t="str">
        <f aca="false">IF(A1414&gt;0,VLOOKUP(A1414,ahmedadma,4),"")</f>
        <v/>
      </c>
      <c r="S1414" s="88" t="str">
        <f aca="false">IF(H1414&gt;0,(R1414*30)+1,"")</f>
        <v/>
      </c>
      <c r="T1414" s="88" t="str">
        <f aca="false">CONCATENATE(D1414,E1414)</f>
        <v/>
      </c>
    </row>
    <row r="1415" customFormat="false" ht="17.25" hidden="false" customHeight="true" outlineLevel="0" collapsed="false">
      <c r="A1415" s="83" t="n">
        <f aca="false">SUMIF(الاصناف!$D$7:$D$1000,E1415,الاصناف!$C$7:$C$1000)</f>
        <v>0</v>
      </c>
      <c r="C1415" s="116" t="str">
        <f aca="false">IF(D1415&lt;&gt;"",C1414+1,"")</f>
        <v/>
      </c>
      <c r="D1415" s="106"/>
      <c r="E1415" s="107"/>
      <c r="F1415" s="117" t="str">
        <f aca="false">IF(A1415&gt;0,VLOOKUP(A1415,ahmed001,3),"")</f>
        <v/>
      </c>
      <c r="G1415" s="118"/>
      <c r="H1415" s="119"/>
      <c r="I1415" s="120" t="str">
        <f aca="false">P1415&amp;" "&amp;R1415&amp;" "&amp;Q1415</f>
        <v>  </v>
      </c>
      <c r="J1415" s="121" t="str">
        <f aca="false">IF(H1415&gt;0,H1415+S1415,"")</f>
        <v/>
      </c>
      <c r="K1415" s="113" t="s">
        <v>47</v>
      </c>
      <c r="L1415" s="83" t="str">
        <f aca="false">IF(H1415&gt;0,J1415-$K$2,"")</f>
        <v/>
      </c>
      <c r="P1415" s="88" t="str">
        <f aca="false">IF(R1415&lt;&gt;"","عدد","")</f>
        <v/>
      </c>
      <c r="Q1415" s="88" t="str">
        <f aca="false">IF(R1415&lt;&gt;"","شهر","")</f>
        <v/>
      </c>
      <c r="R1415" s="88" t="str">
        <f aca="false">IF(A1415&gt;0,VLOOKUP(A1415,ahmedadma,4),"")</f>
        <v/>
      </c>
      <c r="S1415" s="88" t="str">
        <f aca="false">IF(H1415&gt;0,(R1415*30)+1,"")</f>
        <v/>
      </c>
      <c r="T1415" s="88" t="str">
        <f aca="false">CONCATENATE(D1415,E1415)</f>
        <v/>
      </c>
    </row>
    <row r="1416" customFormat="false" ht="17.25" hidden="false" customHeight="true" outlineLevel="0" collapsed="false">
      <c r="A1416" s="83" t="n">
        <f aca="false">SUMIF(الاصناف!$D$7:$D$1000,E1416,الاصناف!$C$7:$C$1000)</f>
        <v>0</v>
      </c>
      <c r="C1416" s="116" t="str">
        <f aca="false">IF(D1416&lt;&gt;"",C1415+1,"")</f>
        <v/>
      </c>
      <c r="D1416" s="106"/>
      <c r="E1416" s="107"/>
      <c r="F1416" s="117" t="str">
        <f aca="false">IF(A1416&gt;0,VLOOKUP(A1416,ahmed001,3),"")</f>
        <v/>
      </c>
      <c r="G1416" s="118"/>
      <c r="H1416" s="119"/>
      <c r="I1416" s="120" t="str">
        <f aca="false">P1416&amp;" "&amp;R1416&amp;" "&amp;Q1416</f>
        <v>  </v>
      </c>
      <c r="J1416" s="121" t="str">
        <f aca="false">IF(H1416&gt;0,H1416+S1416,"")</f>
        <v/>
      </c>
      <c r="K1416" s="113" t="s">
        <v>47</v>
      </c>
      <c r="L1416" s="83" t="str">
        <f aca="false">IF(H1416&gt;0,J1416-$K$2,"")</f>
        <v/>
      </c>
      <c r="P1416" s="88" t="str">
        <f aca="false">IF(R1416&lt;&gt;"","عدد","")</f>
        <v/>
      </c>
      <c r="Q1416" s="88" t="str">
        <f aca="false">IF(R1416&lt;&gt;"","شهر","")</f>
        <v/>
      </c>
      <c r="R1416" s="88" t="str">
        <f aca="false">IF(A1416&gt;0,VLOOKUP(A1416,ahmedadma,4),"")</f>
        <v/>
      </c>
      <c r="S1416" s="88" t="str">
        <f aca="false">IF(H1416&gt;0,(R1416*30)+1,"")</f>
        <v/>
      </c>
      <c r="T1416" s="88" t="str">
        <f aca="false">CONCATENATE(D1416,E1416)</f>
        <v/>
      </c>
    </row>
    <row r="1417" customFormat="false" ht="17.25" hidden="false" customHeight="true" outlineLevel="0" collapsed="false">
      <c r="A1417" s="83" t="n">
        <f aca="false">SUMIF(الاصناف!$D$7:$D$1000,E1417,الاصناف!$C$7:$C$1000)</f>
        <v>0</v>
      </c>
      <c r="C1417" s="116" t="str">
        <f aca="false">IF(D1417&lt;&gt;"",C1416+1,"")</f>
        <v/>
      </c>
      <c r="D1417" s="106"/>
      <c r="E1417" s="107"/>
      <c r="F1417" s="117" t="str">
        <f aca="false">IF(A1417&gt;0,VLOOKUP(A1417,ahmed001,3),"")</f>
        <v/>
      </c>
      <c r="G1417" s="118"/>
      <c r="H1417" s="119"/>
      <c r="I1417" s="120" t="str">
        <f aca="false">P1417&amp;" "&amp;R1417&amp;" "&amp;Q1417</f>
        <v>  </v>
      </c>
      <c r="J1417" s="121" t="str">
        <f aca="false">IF(H1417&gt;0,H1417+S1417,"")</f>
        <v/>
      </c>
      <c r="K1417" s="113" t="s">
        <v>47</v>
      </c>
      <c r="L1417" s="83" t="str">
        <f aca="false">IF(H1417&gt;0,J1417-$K$2,"")</f>
        <v/>
      </c>
      <c r="P1417" s="88" t="str">
        <f aca="false">IF(R1417&lt;&gt;"","عدد","")</f>
        <v/>
      </c>
      <c r="Q1417" s="88" t="str">
        <f aca="false">IF(R1417&lt;&gt;"","شهر","")</f>
        <v/>
      </c>
      <c r="R1417" s="88" t="str">
        <f aca="false">IF(A1417&gt;0,VLOOKUP(A1417,ahmedadma,4),"")</f>
        <v/>
      </c>
      <c r="S1417" s="88" t="str">
        <f aca="false">IF(H1417&gt;0,(R1417*30)+1,"")</f>
        <v/>
      </c>
      <c r="T1417" s="88" t="str">
        <f aca="false">CONCATENATE(D1417,E1417)</f>
        <v/>
      </c>
    </row>
    <row r="1418" customFormat="false" ht="17.25" hidden="false" customHeight="true" outlineLevel="0" collapsed="false">
      <c r="A1418" s="83" t="n">
        <f aca="false">SUMIF(الاصناف!$D$7:$D$1000,E1418,الاصناف!$C$7:$C$1000)</f>
        <v>0</v>
      </c>
      <c r="C1418" s="116" t="str">
        <f aca="false">IF(D1418&lt;&gt;"",C1417+1,"")</f>
        <v/>
      </c>
      <c r="D1418" s="106"/>
      <c r="E1418" s="107"/>
      <c r="F1418" s="117" t="str">
        <f aca="false">IF(A1418&gt;0,VLOOKUP(A1418,ahmed001,3),"")</f>
        <v/>
      </c>
      <c r="G1418" s="118"/>
      <c r="H1418" s="119"/>
      <c r="I1418" s="120" t="str">
        <f aca="false">P1418&amp;" "&amp;R1418&amp;" "&amp;Q1418</f>
        <v>  </v>
      </c>
      <c r="J1418" s="121" t="str">
        <f aca="false">IF(H1418&gt;0,H1418+S1418,"")</f>
        <v/>
      </c>
      <c r="K1418" s="113" t="s">
        <v>47</v>
      </c>
      <c r="L1418" s="83" t="str">
        <f aca="false">IF(H1418&gt;0,J1418-$K$2,"")</f>
        <v/>
      </c>
      <c r="P1418" s="88" t="str">
        <f aca="false">IF(R1418&lt;&gt;"","عدد","")</f>
        <v/>
      </c>
      <c r="Q1418" s="88" t="str">
        <f aca="false">IF(R1418&lt;&gt;"","شهر","")</f>
        <v/>
      </c>
      <c r="R1418" s="88" t="str">
        <f aca="false">IF(A1418&gt;0,VLOOKUP(A1418,ahmedadma,4),"")</f>
        <v/>
      </c>
      <c r="S1418" s="88" t="str">
        <f aca="false">IF(H1418&gt;0,(R1418*30)+1,"")</f>
        <v/>
      </c>
      <c r="T1418" s="88" t="str">
        <f aca="false">CONCATENATE(D1418,E1418)</f>
        <v/>
      </c>
    </row>
    <row r="1419" customFormat="false" ht="17.25" hidden="false" customHeight="true" outlineLevel="0" collapsed="false">
      <c r="A1419" s="83" t="n">
        <f aca="false">SUMIF(الاصناف!$D$7:$D$1000,E1419,الاصناف!$C$7:$C$1000)</f>
        <v>0</v>
      </c>
      <c r="C1419" s="116" t="str">
        <f aca="false">IF(D1419&lt;&gt;"",C1418+1,"")</f>
        <v/>
      </c>
      <c r="D1419" s="106"/>
      <c r="E1419" s="107"/>
      <c r="F1419" s="117" t="str">
        <f aca="false">IF(A1419&gt;0,VLOOKUP(A1419,ahmed001,3),"")</f>
        <v/>
      </c>
      <c r="G1419" s="118"/>
      <c r="H1419" s="119"/>
      <c r="I1419" s="120" t="str">
        <f aca="false">P1419&amp;" "&amp;R1419&amp;" "&amp;Q1419</f>
        <v>  </v>
      </c>
      <c r="J1419" s="121" t="str">
        <f aca="false">IF(H1419&gt;0,H1419+S1419,"")</f>
        <v/>
      </c>
      <c r="K1419" s="113" t="s">
        <v>47</v>
      </c>
      <c r="L1419" s="83" t="str">
        <f aca="false">IF(H1419&gt;0,J1419-$K$2,"")</f>
        <v/>
      </c>
      <c r="P1419" s="88" t="str">
        <f aca="false">IF(R1419&lt;&gt;"","عدد","")</f>
        <v/>
      </c>
      <c r="Q1419" s="88" t="str">
        <f aca="false">IF(R1419&lt;&gt;"","شهر","")</f>
        <v/>
      </c>
      <c r="R1419" s="88" t="str">
        <f aca="false">IF(A1419&gt;0,VLOOKUP(A1419,ahmedadma,4),"")</f>
        <v/>
      </c>
      <c r="S1419" s="88" t="str">
        <f aca="false">IF(H1419&gt;0,(R1419*30)+1,"")</f>
        <v/>
      </c>
      <c r="T1419" s="88" t="str">
        <f aca="false">CONCATENATE(D1419,E1419)</f>
        <v/>
      </c>
    </row>
    <row r="1420" customFormat="false" ht="17.25" hidden="false" customHeight="true" outlineLevel="0" collapsed="false">
      <c r="A1420" s="83" t="n">
        <f aca="false">SUMIF(الاصناف!$D$7:$D$1000,E1420,الاصناف!$C$7:$C$1000)</f>
        <v>0</v>
      </c>
      <c r="C1420" s="116" t="str">
        <f aca="false">IF(D1420&lt;&gt;"",C1419+1,"")</f>
        <v/>
      </c>
      <c r="D1420" s="106"/>
      <c r="E1420" s="107"/>
      <c r="F1420" s="117" t="str">
        <f aca="false">IF(A1420&gt;0,VLOOKUP(A1420,ahmed001,3),"")</f>
        <v/>
      </c>
      <c r="G1420" s="118"/>
      <c r="H1420" s="119"/>
      <c r="I1420" s="120" t="str">
        <f aca="false">P1420&amp;" "&amp;R1420&amp;" "&amp;Q1420</f>
        <v>  </v>
      </c>
      <c r="J1420" s="121" t="str">
        <f aca="false">IF(H1420&gt;0,H1420+S1420,"")</f>
        <v/>
      </c>
      <c r="K1420" s="113" t="s">
        <v>47</v>
      </c>
      <c r="L1420" s="83" t="str">
        <f aca="false">IF(H1420&gt;0,J1420-$K$2,"")</f>
        <v/>
      </c>
      <c r="P1420" s="88" t="str">
        <f aca="false">IF(R1420&lt;&gt;"","عدد","")</f>
        <v/>
      </c>
      <c r="Q1420" s="88" t="str">
        <f aca="false">IF(R1420&lt;&gt;"","شهر","")</f>
        <v/>
      </c>
      <c r="R1420" s="88" t="str">
        <f aca="false">IF(A1420&gt;0,VLOOKUP(A1420,ahmedadma,4),"")</f>
        <v/>
      </c>
      <c r="S1420" s="88" t="str">
        <f aca="false">IF(H1420&gt;0,(R1420*30)+1,"")</f>
        <v/>
      </c>
      <c r="T1420" s="88" t="str">
        <f aca="false">CONCATENATE(D1420,E1420)</f>
        <v/>
      </c>
    </row>
    <row r="1421" customFormat="false" ht="17.25" hidden="false" customHeight="true" outlineLevel="0" collapsed="false">
      <c r="A1421" s="83" t="n">
        <f aca="false">SUMIF(الاصناف!$D$7:$D$1000,E1421,الاصناف!$C$7:$C$1000)</f>
        <v>0</v>
      </c>
      <c r="C1421" s="116" t="str">
        <f aca="false">IF(D1421&lt;&gt;"",C1420+1,"")</f>
        <v/>
      </c>
      <c r="D1421" s="106"/>
      <c r="E1421" s="107"/>
      <c r="F1421" s="117" t="str">
        <f aca="false">IF(A1421&gt;0,VLOOKUP(A1421,ahmed001,3),"")</f>
        <v/>
      </c>
      <c r="G1421" s="118"/>
      <c r="H1421" s="119"/>
      <c r="I1421" s="120" t="str">
        <f aca="false">P1421&amp;" "&amp;R1421&amp;" "&amp;Q1421</f>
        <v>  </v>
      </c>
      <c r="J1421" s="121" t="str">
        <f aca="false">IF(H1421&gt;0,H1421+S1421,"")</f>
        <v/>
      </c>
      <c r="K1421" s="113" t="s">
        <v>47</v>
      </c>
      <c r="L1421" s="83" t="str">
        <f aca="false">IF(H1421&gt;0,J1421-$K$2,"")</f>
        <v/>
      </c>
      <c r="P1421" s="88" t="str">
        <f aca="false">IF(R1421&lt;&gt;"","عدد","")</f>
        <v/>
      </c>
      <c r="Q1421" s="88" t="str">
        <f aca="false">IF(R1421&lt;&gt;"","شهر","")</f>
        <v/>
      </c>
      <c r="R1421" s="88" t="str">
        <f aca="false">IF(A1421&gt;0,VLOOKUP(A1421,ahmedadma,4),"")</f>
        <v/>
      </c>
      <c r="S1421" s="88" t="str">
        <f aca="false">IF(H1421&gt;0,(R1421*30)+1,"")</f>
        <v/>
      </c>
      <c r="T1421" s="88" t="str">
        <f aca="false">CONCATENATE(D1421,E1421)</f>
        <v/>
      </c>
    </row>
    <row r="1422" customFormat="false" ht="17.25" hidden="false" customHeight="true" outlineLevel="0" collapsed="false">
      <c r="A1422" s="83" t="n">
        <f aca="false">SUMIF(الاصناف!$D$7:$D$1000,E1422,الاصناف!$C$7:$C$1000)</f>
        <v>0</v>
      </c>
      <c r="C1422" s="116" t="str">
        <f aca="false">IF(D1422&lt;&gt;"",C1421+1,"")</f>
        <v/>
      </c>
      <c r="D1422" s="106"/>
      <c r="E1422" s="107"/>
      <c r="F1422" s="117" t="str">
        <f aca="false">IF(A1422&gt;0,VLOOKUP(A1422,ahmed001,3),"")</f>
        <v/>
      </c>
      <c r="G1422" s="118"/>
      <c r="H1422" s="119"/>
      <c r="I1422" s="120" t="str">
        <f aca="false">P1422&amp;" "&amp;R1422&amp;" "&amp;Q1422</f>
        <v>  </v>
      </c>
      <c r="J1422" s="121" t="str">
        <f aca="false">IF(H1422&gt;0,H1422+S1422,"")</f>
        <v/>
      </c>
      <c r="K1422" s="113" t="s">
        <v>47</v>
      </c>
      <c r="L1422" s="83" t="str">
        <f aca="false">IF(H1422&gt;0,J1422-$K$2,"")</f>
        <v/>
      </c>
      <c r="P1422" s="88" t="str">
        <f aca="false">IF(R1422&lt;&gt;"","عدد","")</f>
        <v/>
      </c>
      <c r="Q1422" s="88" t="str">
        <f aca="false">IF(R1422&lt;&gt;"","شهر","")</f>
        <v/>
      </c>
      <c r="R1422" s="88" t="str">
        <f aca="false">IF(A1422&gt;0,VLOOKUP(A1422,ahmedadma,4),"")</f>
        <v/>
      </c>
      <c r="S1422" s="88" t="str">
        <f aca="false">IF(H1422&gt;0,(R1422*30)+1,"")</f>
        <v/>
      </c>
      <c r="T1422" s="88" t="str">
        <f aca="false">CONCATENATE(D1422,E1422)</f>
        <v/>
      </c>
    </row>
    <row r="1423" customFormat="false" ht="17.25" hidden="false" customHeight="true" outlineLevel="0" collapsed="false">
      <c r="A1423" s="83" t="n">
        <f aca="false">SUMIF(الاصناف!$D$7:$D$1000,E1423,الاصناف!$C$7:$C$1000)</f>
        <v>0</v>
      </c>
      <c r="C1423" s="116" t="str">
        <f aca="false">IF(D1423&lt;&gt;"",C1422+1,"")</f>
        <v/>
      </c>
      <c r="D1423" s="106"/>
      <c r="E1423" s="107"/>
      <c r="F1423" s="117" t="str">
        <f aca="false">IF(A1423&gt;0,VLOOKUP(A1423,ahmed001,3),"")</f>
        <v/>
      </c>
      <c r="G1423" s="118"/>
      <c r="H1423" s="119"/>
      <c r="I1423" s="120" t="str">
        <f aca="false">P1423&amp;" "&amp;R1423&amp;" "&amp;Q1423</f>
        <v>  </v>
      </c>
      <c r="J1423" s="121" t="str">
        <f aca="false">IF(H1423&gt;0,H1423+S1423,"")</f>
        <v/>
      </c>
      <c r="K1423" s="113" t="s">
        <v>47</v>
      </c>
      <c r="L1423" s="83" t="str">
        <f aca="false">IF(H1423&gt;0,J1423-$K$2,"")</f>
        <v/>
      </c>
      <c r="P1423" s="88" t="str">
        <f aca="false">IF(R1423&lt;&gt;"","عدد","")</f>
        <v/>
      </c>
      <c r="Q1423" s="88" t="str">
        <f aca="false">IF(R1423&lt;&gt;"","شهر","")</f>
        <v/>
      </c>
      <c r="R1423" s="88" t="str">
        <f aca="false">IF(A1423&gt;0,VLOOKUP(A1423,ahmedadma,4),"")</f>
        <v/>
      </c>
      <c r="S1423" s="88" t="str">
        <f aca="false">IF(H1423&gt;0,(R1423*30)+1,"")</f>
        <v/>
      </c>
      <c r="T1423" s="88" t="str">
        <f aca="false">CONCATENATE(D1423,E1423)</f>
        <v/>
      </c>
    </row>
    <row r="1424" customFormat="false" ht="17.25" hidden="false" customHeight="true" outlineLevel="0" collapsed="false">
      <c r="A1424" s="83" t="n">
        <f aca="false">SUMIF(الاصناف!$D$7:$D$1000,E1424,الاصناف!$C$7:$C$1000)</f>
        <v>0</v>
      </c>
      <c r="C1424" s="116" t="str">
        <f aca="false">IF(D1424&lt;&gt;"",C1423+1,"")</f>
        <v/>
      </c>
      <c r="D1424" s="106"/>
      <c r="E1424" s="107"/>
      <c r="F1424" s="117" t="str">
        <f aca="false">IF(A1424&gt;0,VLOOKUP(A1424,ahmed001,3),"")</f>
        <v/>
      </c>
      <c r="G1424" s="118"/>
      <c r="H1424" s="119"/>
      <c r="I1424" s="120" t="str">
        <f aca="false">P1424&amp;" "&amp;R1424&amp;" "&amp;Q1424</f>
        <v>  </v>
      </c>
      <c r="J1424" s="121" t="str">
        <f aca="false">IF(H1424&gt;0,H1424+S1424,"")</f>
        <v/>
      </c>
      <c r="K1424" s="113" t="s">
        <v>47</v>
      </c>
      <c r="L1424" s="83" t="str">
        <f aca="false">IF(H1424&gt;0,J1424-$K$2,"")</f>
        <v/>
      </c>
      <c r="P1424" s="88" t="str">
        <f aca="false">IF(R1424&lt;&gt;"","عدد","")</f>
        <v/>
      </c>
      <c r="Q1424" s="88" t="str">
        <f aca="false">IF(R1424&lt;&gt;"","شهر","")</f>
        <v/>
      </c>
      <c r="R1424" s="88" t="str">
        <f aca="false">IF(A1424&gt;0,VLOOKUP(A1424,ahmedadma,4),"")</f>
        <v/>
      </c>
      <c r="S1424" s="88" t="str">
        <f aca="false">IF(H1424&gt;0,(R1424*30)+1,"")</f>
        <v/>
      </c>
      <c r="T1424" s="88" t="str">
        <f aca="false">CONCATENATE(D1424,E1424)</f>
        <v/>
      </c>
    </row>
    <row r="1425" customFormat="false" ht="17.25" hidden="false" customHeight="true" outlineLevel="0" collapsed="false">
      <c r="A1425" s="83" t="n">
        <f aca="false">SUMIF(الاصناف!$D$7:$D$1000,E1425,الاصناف!$C$7:$C$1000)</f>
        <v>0</v>
      </c>
      <c r="C1425" s="116" t="str">
        <f aca="false">IF(D1425&lt;&gt;"",C1424+1,"")</f>
        <v/>
      </c>
      <c r="D1425" s="106"/>
      <c r="E1425" s="107"/>
      <c r="F1425" s="117" t="str">
        <f aca="false">IF(A1425&gt;0,VLOOKUP(A1425,ahmed001,3),"")</f>
        <v/>
      </c>
      <c r="G1425" s="118"/>
      <c r="H1425" s="119"/>
      <c r="I1425" s="120" t="str">
        <f aca="false">P1425&amp;" "&amp;R1425&amp;" "&amp;Q1425</f>
        <v>  </v>
      </c>
      <c r="J1425" s="121" t="str">
        <f aca="false">IF(H1425&gt;0,H1425+S1425,"")</f>
        <v/>
      </c>
      <c r="K1425" s="113" t="s">
        <v>47</v>
      </c>
      <c r="L1425" s="83" t="str">
        <f aca="false">IF(H1425&gt;0,J1425-$K$2,"")</f>
        <v/>
      </c>
      <c r="P1425" s="88" t="str">
        <f aca="false">IF(R1425&lt;&gt;"","عدد","")</f>
        <v/>
      </c>
      <c r="Q1425" s="88" t="str">
        <f aca="false">IF(R1425&lt;&gt;"","شهر","")</f>
        <v/>
      </c>
      <c r="R1425" s="88" t="str">
        <f aca="false">IF(A1425&gt;0,VLOOKUP(A1425,ahmedadma,4),"")</f>
        <v/>
      </c>
      <c r="S1425" s="88" t="str">
        <f aca="false">IF(H1425&gt;0,(R1425*30)+1,"")</f>
        <v/>
      </c>
      <c r="T1425" s="88" t="str">
        <f aca="false">CONCATENATE(D1425,E1425)</f>
        <v/>
      </c>
    </row>
    <row r="1426" customFormat="false" ht="17.25" hidden="false" customHeight="true" outlineLevel="0" collapsed="false">
      <c r="A1426" s="83" t="n">
        <f aca="false">SUMIF(الاصناف!$D$7:$D$1000,E1426,الاصناف!$C$7:$C$1000)</f>
        <v>0</v>
      </c>
      <c r="C1426" s="116" t="str">
        <f aca="false">IF(D1426&lt;&gt;"",C1425+1,"")</f>
        <v/>
      </c>
      <c r="D1426" s="106"/>
      <c r="E1426" s="107"/>
      <c r="F1426" s="117" t="str">
        <f aca="false">IF(A1426&gt;0,VLOOKUP(A1426,ahmed001,3),"")</f>
        <v/>
      </c>
      <c r="G1426" s="118"/>
      <c r="H1426" s="119"/>
      <c r="I1426" s="120" t="str">
        <f aca="false">P1426&amp;" "&amp;R1426&amp;" "&amp;Q1426</f>
        <v>  </v>
      </c>
      <c r="J1426" s="121" t="str">
        <f aca="false">IF(H1426&gt;0,H1426+S1426,"")</f>
        <v/>
      </c>
      <c r="K1426" s="113" t="s">
        <v>47</v>
      </c>
      <c r="L1426" s="83" t="str">
        <f aca="false">IF(H1426&gt;0,J1426-$K$2,"")</f>
        <v/>
      </c>
      <c r="P1426" s="88" t="str">
        <f aca="false">IF(R1426&lt;&gt;"","عدد","")</f>
        <v/>
      </c>
      <c r="Q1426" s="88" t="str">
        <f aca="false">IF(R1426&lt;&gt;"","شهر","")</f>
        <v/>
      </c>
      <c r="R1426" s="88" t="str">
        <f aca="false">IF(A1426&gt;0,VLOOKUP(A1426,ahmedadma,4),"")</f>
        <v/>
      </c>
      <c r="S1426" s="88" t="str">
        <f aca="false">IF(H1426&gt;0,(R1426*30)+1,"")</f>
        <v/>
      </c>
      <c r="T1426" s="88" t="str">
        <f aca="false">CONCATENATE(D1426,E1426)</f>
        <v/>
      </c>
    </row>
    <row r="1427" customFormat="false" ht="17.25" hidden="false" customHeight="true" outlineLevel="0" collapsed="false">
      <c r="A1427" s="83" t="n">
        <f aca="false">SUMIF(الاصناف!$D$7:$D$1000,E1427,الاصناف!$C$7:$C$1000)</f>
        <v>0</v>
      </c>
      <c r="C1427" s="116" t="str">
        <f aca="false">IF(D1427&lt;&gt;"",C1426+1,"")</f>
        <v/>
      </c>
      <c r="D1427" s="106"/>
      <c r="E1427" s="107"/>
      <c r="F1427" s="117" t="str">
        <f aca="false">IF(A1427&gt;0,VLOOKUP(A1427,ahmed001,3),"")</f>
        <v/>
      </c>
      <c r="G1427" s="118"/>
      <c r="H1427" s="119"/>
      <c r="I1427" s="120" t="str">
        <f aca="false">P1427&amp;" "&amp;R1427&amp;" "&amp;Q1427</f>
        <v>  </v>
      </c>
      <c r="J1427" s="121" t="str">
        <f aca="false">IF(H1427&gt;0,H1427+S1427,"")</f>
        <v/>
      </c>
      <c r="K1427" s="113" t="s">
        <v>47</v>
      </c>
      <c r="L1427" s="83" t="str">
        <f aca="false">IF(H1427&gt;0,J1427-$K$2,"")</f>
        <v/>
      </c>
      <c r="P1427" s="88" t="str">
        <f aca="false">IF(R1427&lt;&gt;"","عدد","")</f>
        <v/>
      </c>
      <c r="Q1427" s="88" t="str">
        <f aca="false">IF(R1427&lt;&gt;"","شهر","")</f>
        <v/>
      </c>
      <c r="R1427" s="88" t="str">
        <f aca="false">IF(A1427&gt;0,VLOOKUP(A1427,ahmedadma,4),"")</f>
        <v/>
      </c>
      <c r="S1427" s="88" t="str">
        <f aca="false">IF(H1427&gt;0,(R1427*30)+1,"")</f>
        <v/>
      </c>
      <c r="T1427" s="88" t="str">
        <f aca="false">CONCATENATE(D1427,E1427)</f>
        <v/>
      </c>
    </row>
    <row r="1428" customFormat="false" ht="17.25" hidden="false" customHeight="true" outlineLevel="0" collapsed="false">
      <c r="A1428" s="83" t="n">
        <f aca="false">SUMIF(الاصناف!$D$7:$D$1000,E1428,الاصناف!$C$7:$C$1000)</f>
        <v>0</v>
      </c>
      <c r="C1428" s="116" t="str">
        <f aca="false">IF(D1428&lt;&gt;"",C1427+1,"")</f>
        <v/>
      </c>
      <c r="D1428" s="106"/>
      <c r="E1428" s="107"/>
      <c r="F1428" s="117" t="str">
        <f aca="false">IF(A1428&gt;0,VLOOKUP(A1428,ahmed001,3),"")</f>
        <v/>
      </c>
      <c r="G1428" s="118"/>
      <c r="H1428" s="119"/>
      <c r="I1428" s="120" t="str">
        <f aca="false">P1428&amp;" "&amp;R1428&amp;" "&amp;Q1428</f>
        <v>  </v>
      </c>
      <c r="J1428" s="121" t="str">
        <f aca="false">IF(H1428&gt;0,H1428+S1428,"")</f>
        <v/>
      </c>
      <c r="K1428" s="113" t="s">
        <v>47</v>
      </c>
      <c r="L1428" s="83" t="str">
        <f aca="false">IF(H1428&gt;0,J1428-$K$2,"")</f>
        <v/>
      </c>
      <c r="P1428" s="88" t="str">
        <f aca="false">IF(R1428&lt;&gt;"","عدد","")</f>
        <v/>
      </c>
      <c r="Q1428" s="88" t="str">
        <f aca="false">IF(R1428&lt;&gt;"","شهر","")</f>
        <v/>
      </c>
      <c r="R1428" s="88" t="str">
        <f aca="false">IF(A1428&gt;0,VLOOKUP(A1428,ahmedadma,4),"")</f>
        <v/>
      </c>
      <c r="S1428" s="88" t="str">
        <f aca="false">IF(H1428&gt;0,(R1428*30)+1,"")</f>
        <v/>
      </c>
      <c r="T1428" s="88" t="str">
        <f aca="false">CONCATENATE(D1428,E1428)</f>
        <v/>
      </c>
    </row>
    <row r="1429" customFormat="false" ht="17.25" hidden="false" customHeight="true" outlineLevel="0" collapsed="false">
      <c r="A1429" s="83" t="n">
        <f aca="false">SUMIF(الاصناف!$D$7:$D$1000,E1429,الاصناف!$C$7:$C$1000)</f>
        <v>0</v>
      </c>
      <c r="C1429" s="116" t="str">
        <f aca="false">IF(D1429&lt;&gt;"",C1428+1,"")</f>
        <v/>
      </c>
      <c r="D1429" s="106"/>
      <c r="E1429" s="107"/>
      <c r="F1429" s="117" t="str">
        <f aca="false">IF(A1429&gt;0,VLOOKUP(A1429,ahmed001,3),"")</f>
        <v/>
      </c>
      <c r="G1429" s="118"/>
      <c r="H1429" s="119"/>
      <c r="I1429" s="120" t="str">
        <f aca="false">P1429&amp;" "&amp;R1429&amp;" "&amp;Q1429</f>
        <v>  </v>
      </c>
      <c r="J1429" s="121" t="str">
        <f aca="false">IF(H1429&gt;0,H1429+S1429,"")</f>
        <v/>
      </c>
      <c r="K1429" s="113" t="s">
        <v>47</v>
      </c>
      <c r="L1429" s="83" t="str">
        <f aca="false">IF(H1429&gt;0,J1429-$K$2,"")</f>
        <v/>
      </c>
      <c r="P1429" s="88" t="str">
        <f aca="false">IF(R1429&lt;&gt;"","عدد","")</f>
        <v/>
      </c>
      <c r="Q1429" s="88" t="str">
        <f aca="false">IF(R1429&lt;&gt;"","شهر","")</f>
        <v/>
      </c>
      <c r="R1429" s="88" t="str">
        <f aca="false">IF(A1429&gt;0,VLOOKUP(A1429,ahmedadma,4),"")</f>
        <v/>
      </c>
      <c r="S1429" s="88" t="str">
        <f aca="false">IF(H1429&gt;0,(R1429*30)+1,"")</f>
        <v/>
      </c>
      <c r="T1429" s="88" t="str">
        <f aca="false">CONCATENATE(D1429,E1429)</f>
        <v/>
      </c>
    </row>
    <row r="1430" customFormat="false" ht="17.25" hidden="false" customHeight="true" outlineLevel="0" collapsed="false">
      <c r="A1430" s="83" t="n">
        <f aca="false">SUMIF(الاصناف!$D$7:$D$1000,E1430,الاصناف!$C$7:$C$1000)</f>
        <v>0</v>
      </c>
      <c r="C1430" s="116" t="str">
        <f aca="false">IF(D1430&lt;&gt;"",C1429+1,"")</f>
        <v/>
      </c>
      <c r="D1430" s="106"/>
      <c r="E1430" s="107"/>
      <c r="F1430" s="117" t="str">
        <f aca="false">IF(A1430&gt;0,VLOOKUP(A1430,ahmed001,3),"")</f>
        <v/>
      </c>
      <c r="G1430" s="118"/>
      <c r="H1430" s="119"/>
      <c r="I1430" s="120" t="str">
        <f aca="false">P1430&amp;" "&amp;R1430&amp;" "&amp;Q1430</f>
        <v>  </v>
      </c>
      <c r="J1430" s="121" t="str">
        <f aca="false">IF(H1430&gt;0,H1430+S1430,"")</f>
        <v/>
      </c>
      <c r="K1430" s="113" t="s">
        <v>47</v>
      </c>
      <c r="L1430" s="83" t="str">
        <f aca="false">IF(H1430&gt;0,J1430-$K$2,"")</f>
        <v/>
      </c>
      <c r="P1430" s="88" t="str">
        <f aca="false">IF(R1430&lt;&gt;"","عدد","")</f>
        <v/>
      </c>
      <c r="Q1430" s="88" t="str">
        <f aca="false">IF(R1430&lt;&gt;"","شهر","")</f>
        <v/>
      </c>
      <c r="R1430" s="88" t="str">
        <f aca="false">IF(A1430&gt;0,VLOOKUP(A1430,ahmedadma,4),"")</f>
        <v/>
      </c>
      <c r="S1430" s="88" t="str">
        <f aca="false">IF(H1430&gt;0,(R1430*30)+1,"")</f>
        <v/>
      </c>
      <c r="T1430" s="88" t="str">
        <f aca="false">CONCATENATE(D1430,E1430)</f>
        <v/>
      </c>
    </row>
    <row r="1431" customFormat="false" ht="17.25" hidden="false" customHeight="true" outlineLevel="0" collapsed="false">
      <c r="A1431" s="83" t="n">
        <f aca="false">SUMIF(الاصناف!$D$7:$D$1000,E1431,الاصناف!$C$7:$C$1000)</f>
        <v>0</v>
      </c>
      <c r="C1431" s="116" t="str">
        <f aca="false">IF(D1431&lt;&gt;"",C1430+1,"")</f>
        <v/>
      </c>
      <c r="D1431" s="106"/>
      <c r="E1431" s="107"/>
      <c r="F1431" s="117" t="str">
        <f aca="false">IF(A1431&gt;0,VLOOKUP(A1431,ahmed001,3),"")</f>
        <v/>
      </c>
      <c r="G1431" s="118"/>
      <c r="H1431" s="119"/>
      <c r="I1431" s="120" t="str">
        <f aca="false">P1431&amp;" "&amp;R1431&amp;" "&amp;Q1431</f>
        <v>  </v>
      </c>
      <c r="J1431" s="121" t="str">
        <f aca="false">IF(H1431&gt;0,H1431+S1431,"")</f>
        <v/>
      </c>
      <c r="K1431" s="113" t="s">
        <v>47</v>
      </c>
      <c r="L1431" s="83" t="str">
        <f aca="false">IF(H1431&gt;0,J1431-$K$2,"")</f>
        <v/>
      </c>
      <c r="P1431" s="88" t="str">
        <f aca="false">IF(R1431&lt;&gt;"","عدد","")</f>
        <v/>
      </c>
      <c r="Q1431" s="88" t="str">
        <f aca="false">IF(R1431&lt;&gt;"","شهر","")</f>
        <v/>
      </c>
      <c r="R1431" s="88" t="str">
        <f aca="false">IF(A1431&gt;0,VLOOKUP(A1431,ahmedadma,4),"")</f>
        <v/>
      </c>
      <c r="S1431" s="88" t="str">
        <f aca="false">IF(H1431&gt;0,(R1431*30)+1,"")</f>
        <v/>
      </c>
      <c r="T1431" s="88" t="str">
        <f aca="false">CONCATENATE(D1431,E1431)</f>
        <v/>
      </c>
    </row>
    <row r="1432" customFormat="false" ht="17.25" hidden="false" customHeight="true" outlineLevel="0" collapsed="false">
      <c r="A1432" s="83" t="n">
        <f aca="false">SUMIF(الاصناف!$D$7:$D$1000,E1432,الاصناف!$C$7:$C$1000)</f>
        <v>0</v>
      </c>
      <c r="C1432" s="116" t="str">
        <f aca="false">IF(D1432&lt;&gt;"",C1431+1,"")</f>
        <v/>
      </c>
      <c r="D1432" s="106"/>
      <c r="E1432" s="107"/>
      <c r="F1432" s="117" t="str">
        <f aca="false">IF(A1432&gt;0,VLOOKUP(A1432,ahmed001,3),"")</f>
        <v/>
      </c>
      <c r="G1432" s="118"/>
      <c r="H1432" s="119"/>
      <c r="I1432" s="120" t="str">
        <f aca="false">P1432&amp;" "&amp;R1432&amp;" "&amp;Q1432</f>
        <v>  </v>
      </c>
      <c r="J1432" s="121" t="str">
        <f aca="false">IF(H1432&gt;0,H1432+S1432,"")</f>
        <v/>
      </c>
      <c r="K1432" s="113" t="s">
        <v>47</v>
      </c>
      <c r="L1432" s="83" t="str">
        <f aca="false">IF(H1432&gt;0,J1432-$K$2,"")</f>
        <v/>
      </c>
      <c r="P1432" s="88" t="str">
        <f aca="false">IF(R1432&lt;&gt;"","عدد","")</f>
        <v/>
      </c>
      <c r="Q1432" s="88" t="str">
        <f aca="false">IF(R1432&lt;&gt;"","شهر","")</f>
        <v/>
      </c>
      <c r="R1432" s="88" t="str">
        <f aca="false">IF(A1432&gt;0,VLOOKUP(A1432,ahmedadma,4),"")</f>
        <v/>
      </c>
      <c r="S1432" s="88" t="str">
        <f aca="false">IF(H1432&gt;0,(R1432*30)+1,"")</f>
        <v/>
      </c>
      <c r="T1432" s="88" t="str">
        <f aca="false">CONCATENATE(D1432,E1432)</f>
        <v/>
      </c>
    </row>
    <row r="1433" customFormat="false" ht="17.25" hidden="false" customHeight="true" outlineLevel="0" collapsed="false">
      <c r="A1433" s="83" t="n">
        <f aca="false">SUMIF(الاصناف!$D$7:$D$1000,E1433,الاصناف!$C$7:$C$1000)</f>
        <v>0</v>
      </c>
      <c r="C1433" s="116" t="str">
        <f aca="false">IF(D1433&lt;&gt;"",C1432+1,"")</f>
        <v/>
      </c>
      <c r="D1433" s="106"/>
      <c r="E1433" s="107"/>
      <c r="F1433" s="117" t="str">
        <f aca="false">IF(A1433&gt;0,VLOOKUP(A1433,ahmed001,3),"")</f>
        <v/>
      </c>
      <c r="G1433" s="118"/>
      <c r="H1433" s="119"/>
      <c r="I1433" s="120" t="str">
        <f aca="false">P1433&amp;" "&amp;R1433&amp;" "&amp;Q1433</f>
        <v>  </v>
      </c>
      <c r="J1433" s="121" t="str">
        <f aca="false">IF(H1433&gt;0,H1433+S1433,"")</f>
        <v/>
      </c>
      <c r="K1433" s="113" t="s">
        <v>47</v>
      </c>
      <c r="L1433" s="83" t="str">
        <f aca="false">IF(H1433&gt;0,J1433-$K$2,"")</f>
        <v/>
      </c>
      <c r="P1433" s="88" t="str">
        <f aca="false">IF(R1433&lt;&gt;"","عدد","")</f>
        <v/>
      </c>
      <c r="Q1433" s="88" t="str">
        <f aca="false">IF(R1433&lt;&gt;"","شهر","")</f>
        <v/>
      </c>
      <c r="R1433" s="88" t="str">
        <f aca="false">IF(A1433&gt;0,VLOOKUP(A1433,ahmedadma,4),"")</f>
        <v/>
      </c>
      <c r="S1433" s="88" t="str">
        <f aca="false">IF(H1433&gt;0,(R1433*30)+1,"")</f>
        <v/>
      </c>
      <c r="T1433" s="88" t="str">
        <f aca="false">CONCATENATE(D1433,E1433)</f>
        <v/>
      </c>
    </row>
    <row r="1434" customFormat="false" ht="17.25" hidden="false" customHeight="true" outlineLevel="0" collapsed="false">
      <c r="A1434" s="83" t="n">
        <f aca="false">SUMIF(الاصناف!$D$7:$D$1000,E1434,الاصناف!$C$7:$C$1000)</f>
        <v>0</v>
      </c>
      <c r="C1434" s="116" t="str">
        <f aca="false">IF(D1434&lt;&gt;"",C1433+1,"")</f>
        <v/>
      </c>
      <c r="D1434" s="106"/>
      <c r="E1434" s="107"/>
      <c r="F1434" s="117" t="str">
        <f aca="false">IF(A1434&gt;0,VLOOKUP(A1434,ahmed001,3),"")</f>
        <v/>
      </c>
      <c r="G1434" s="118"/>
      <c r="H1434" s="119"/>
      <c r="I1434" s="120" t="str">
        <f aca="false">P1434&amp;" "&amp;R1434&amp;" "&amp;Q1434</f>
        <v>  </v>
      </c>
      <c r="J1434" s="121" t="str">
        <f aca="false">IF(H1434&gt;0,H1434+S1434,"")</f>
        <v/>
      </c>
      <c r="K1434" s="113" t="s">
        <v>47</v>
      </c>
      <c r="L1434" s="83" t="str">
        <f aca="false">IF(H1434&gt;0,J1434-$K$2,"")</f>
        <v/>
      </c>
      <c r="P1434" s="88" t="str">
        <f aca="false">IF(R1434&lt;&gt;"","عدد","")</f>
        <v/>
      </c>
      <c r="Q1434" s="88" t="str">
        <f aca="false">IF(R1434&lt;&gt;"","شهر","")</f>
        <v/>
      </c>
      <c r="R1434" s="88" t="str">
        <f aca="false">IF(A1434&gt;0,VLOOKUP(A1434,ahmedadma,4),"")</f>
        <v/>
      </c>
      <c r="S1434" s="88" t="str">
        <f aca="false">IF(H1434&gt;0,(R1434*30)+1,"")</f>
        <v/>
      </c>
      <c r="T1434" s="88" t="str">
        <f aca="false">CONCATENATE(D1434,E1434)</f>
        <v/>
      </c>
    </row>
    <row r="1435" customFormat="false" ht="17.25" hidden="false" customHeight="true" outlineLevel="0" collapsed="false">
      <c r="A1435" s="83" t="n">
        <f aca="false">SUMIF(الاصناف!$D$7:$D$1000,E1435,الاصناف!$C$7:$C$1000)</f>
        <v>0</v>
      </c>
      <c r="C1435" s="116" t="str">
        <f aca="false">IF(D1435&lt;&gt;"",C1434+1,"")</f>
        <v/>
      </c>
      <c r="D1435" s="106"/>
      <c r="E1435" s="107"/>
      <c r="F1435" s="117" t="str">
        <f aca="false">IF(A1435&gt;0,VLOOKUP(A1435,ahmed001,3),"")</f>
        <v/>
      </c>
      <c r="G1435" s="118"/>
      <c r="H1435" s="119"/>
      <c r="I1435" s="120" t="str">
        <f aca="false">P1435&amp;" "&amp;R1435&amp;" "&amp;Q1435</f>
        <v>  </v>
      </c>
      <c r="J1435" s="121" t="str">
        <f aca="false">IF(H1435&gt;0,H1435+S1435,"")</f>
        <v/>
      </c>
      <c r="K1435" s="113" t="s">
        <v>47</v>
      </c>
      <c r="L1435" s="83" t="str">
        <f aca="false">IF(H1435&gt;0,J1435-$K$2,"")</f>
        <v/>
      </c>
      <c r="P1435" s="88" t="str">
        <f aca="false">IF(R1435&lt;&gt;"","عدد","")</f>
        <v/>
      </c>
      <c r="Q1435" s="88" t="str">
        <f aca="false">IF(R1435&lt;&gt;"","شهر","")</f>
        <v/>
      </c>
      <c r="R1435" s="88" t="str">
        <f aca="false">IF(A1435&gt;0,VLOOKUP(A1435,ahmedadma,4),"")</f>
        <v/>
      </c>
      <c r="S1435" s="88" t="str">
        <f aca="false">IF(H1435&gt;0,(R1435*30)+1,"")</f>
        <v/>
      </c>
      <c r="T1435" s="88" t="str">
        <f aca="false">CONCATENATE(D1435,E1435)</f>
        <v/>
      </c>
    </row>
    <row r="1436" customFormat="false" ht="17.25" hidden="false" customHeight="true" outlineLevel="0" collapsed="false">
      <c r="A1436" s="83" t="n">
        <f aca="false">SUMIF(الاصناف!$D$7:$D$1000,E1436,الاصناف!$C$7:$C$1000)</f>
        <v>0</v>
      </c>
      <c r="C1436" s="116" t="str">
        <f aca="false">IF(D1436&lt;&gt;"",C1435+1,"")</f>
        <v/>
      </c>
      <c r="D1436" s="106"/>
      <c r="E1436" s="107"/>
      <c r="F1436" s="117" t="str">
        <f aca="false">IF(A1436&gt;0,VLOOKUP(A1436,ahmed001,3),"")</f>
        <v/>
      </c>
      <c r="G1436" s="118"/>
      <c r="H1436" s="119"/>
      <c r="I1436" s="120" t="str">
        <f aca="false">P1436&amp;" "&amp;R1436&amp;" "&amp;Q1436</f>
        <v>  </v>
      </c>
      <c r="J1436" s="121" t="str">
        <f aca="false">IF(H1436&gt;0,H1436+S1436,"")</f>
        <v/>
      </c>
      <c r="K1436" s="113" t="s">
        <v>47</v>
      </c>
      <c r="L1436" s="83" t="str">
        <f aca="false">IF(H1436&gt;0,J1436-$K$2,"")</f>
        <v/>
      </c>
      <c r="P1436" s="88" t="str">
        <f aca="false">IF(R1436&lt;&gt;"","عدد","")</f>
        <v/>
      </c>
      <c r="Q1436" s="88" t="str">
        <f aca="false">IF(R1436&lt;&gt;"","شهر","")</f>
        <v/>
      </c>
      <c r="R1436" s="88" t="str">
        <f aca="false">IF(A1436&gt;0,VLOOKUP(A1436,ahmedadma,4),"")</f>
        <v/>
      </c>
      <c r="S1436" s="88" t="str">
        <f aca="false">IF(H1436&gt;0,(R1436*30)+1,"")</f>
        <v/>
      </c>
      <c r="T1436" s="88" t="str">
        <f aca="false">CONCATENATE(D1436,E1436)</f>
        <v/>
      </c>
    </row>
    <row r="1437" customFormat="false" ht="17.25" hidden="false" customHeight="true" outlineLevel="0" collapsed="false">
      <c r="A1437" s="83" t="n">
        <f aca="false">SUMIF(الاصناف!$D$7:$D$1000,E1437,الاصناف!$C$7:$C$1000)</f>
        <v>0</v>
      </c>
      <c r="C1437" s="116" t="str">
        <f aca="false">IF(D1437&lt;&gt;"",C1436+1,"")</f>
        <v/>
      </c>
      <c r="D1437" s="106"/>
      <c r="E1437" s="107"/>
      <c r="F1437" s="117" t="str">
        <f aca="false">IF(A1437&gt;0,VLOOKUP(A1437,ahmed001,3),"")</f>
        <v/>
      </c>
      <c r="G1437" s="118"/>
      <c r="H1437" s="119"/>
      <c r="I1437" s="120" t="str">
        <f aca="false">P1437&amp;" "&amp;R1437&amp;" "&amp;Q1437</f>
        <v>  </v>
      </c>
      <c r="J1437" s="121" t="str">
        <f aca="false">IF(H1437&gt;0,H1437+S1437,"")</f>
        <v/>
      </c>
      <c r="K1437" s="113" t="s">
        <v>47</v>
      </c>
      <c r="L1437" s="83" t="str">
        <f aca="false">IF(H1437&gt;0,J1437-$K$2,"")</f>
        <v/>
      </c>
      <c r="P1437" s="88" t="str">
        <f aca="false">IF(R1437&lt;&gt;"","عدد","")</f>
        <v/>
      </c>
      <c r="Q1437" s="88" t="str">
        <f aca="false">IF(R1437&lt;&gt;"","شهر","")</f>
        <v/>
      </c>
      <c r="R1437" s="88" t="str">
        <f aca="false">IF(A1437&gt;0,VLOOKUP(A1437,ahmedadma,4),"")</f>
        <v/>
      </c>
      <c r="S1437" s="88" t="str">
        <f aca="false">IF(H1437&gt;0,(R1437*30)+1,"")</f>
        <v/>
      </c>
      <c r="T1437" s="88" t="str">
        <f aca="false">CONCATENATE(D1437,E1437)</f>
        <v/>
      </c>
    </row>
    <row r="1438" customFormat="false" ht="17.25" hidden="false" customHeight="true" outlineLevel="0" collapsed="false">
      <c r="A1438" s="83" t="n">
        <f aca="false">SUMIF(الاصناف!$D$7:$D$1000,E1438,الاصناف!$C$7:$C$1000)</f>
        <v>0</v>
      </c>
      <c r="C1438" s="116" t="str">
        <f aca="false">IF(D1438&lt;&gt;"",C1437+1,"")</f>
        <v/>
      </c>
      <c r="D1438" s="106"/>
      <c r="E1438" s="107"/>
      <c r="F1438" s="117" t="str">
        <f aca="false">IF(A1438&gt;0,VLOOKUP(A1438,ahmed001,3),"")</f>
        <v/>
      </c>
      <c r="G1438" s="118"/>
      <c r="H1438" s="119"/>
      <c r="I1438" s="120" t="str">
        <f aca="false">P1438&amp;" "&amp;R1438&amp;" "&amp;Q1438</f>
        <v>  </v>
      </c>
      <c r="J1438" s="121" t="str">
        <f aca="false">IF(H1438&gt;0,H1438+S1438,"")</f>
        <v/>
      </c>
      <c r="K1438" s="113" t="s">
        <v>47</v>
      </c>
      <c r="L1438" s="83" t="str">
        <f aca="false">IF(H1438&gt;0,J1438-$K$2,"")</f>
        <v/>
      </c>
      <c r="P1438" s="88" t="str">
        <f aca="false">IF(R1438&lt;&gt;"","عدد","")</f>
        <v/>
      </c>
      <c r="Q1438" s="88" t="str">
        <f aca="false">IF(R1438&lt;&gt;"","شهر","")</f>
        <v/>
      </c>
      <c r="R1438" s="88" t="str">
        <f aca="false">IF(A1438&gt;0,VLOOKUP(A1438,ahmedadma,4),"")</f>
        <v/>
      </c>
      <c r="S1438" s="88" t="str">
        <f aca="false">IF(H1438&gt;0,(R1438*30)+1,"")</f>
        <v/>
      </c>
      <c r="T1438" s="88" t="str">
        <f aca="false">CONCATENATE(D1438,E1438)</f>
        <v/>
      </c>
    </row>
    <row r="1439" customFormat="false" ht="17.25" hidden="false" customHeight="true" outlineLevel="0" collapsed="false">
      <c r="A1439" s="83" t="n">
        <f aca="false">SUMIF(الاصناف!$D$7:$D$1000,E1439,الاصناف!$C$7:$C$1000)</f>
        <v>0</v>
      </c>
      <c r="C1439" s="116" t="str">
        <f aca="false">IF(D1439&lt;&gt;"",C1438+1,"")</f>
        <v/>
      </c>
      <c r="D1439" s="106"/>
      <c r="E1439" s="107"/>
      <c r="F1439" s="117" t="str">
        <f aca="false">IF(A1439&gt;0,VLOOKUP(A1439,ahmed001,3),"")</f>
        <v/>
      </c>
      <c r="G1439" s="118"/>
      <c r="H1439" s="119"/>
      <c r="I1439" s="120" t="str">
        <f aca="false">P1439&amp;" "&amp;R1439&amp;" "&amp;Q1439</f>
        <v>  </v>
      </c>
      <c r="J1439" s="121" t="str">
        <f aca="false">IF(H1439&gt;0,H1439+S1439,"")</f>
        <v/>
      </c>
      <c r="K1439" s="113" t="s">
        <v>47</v>
      </c>
      <c r="L1439" s="83" t="str">
        <f aca="false">IF(H1439&gt;0,J1439-$K$2,"")</f>
        <v/>
      </c>
      <c r="P1439" s="88" t="str">
        <f aca="false">IF(R1439&lt;&gt;"","عدد","")</f>
        <v/>
      </c>
      <c r="Q1439" s="88" t="str">
        <f aca="false">IF(R1439&lt;&gt;"","شهر","")</f>
        <v/>
      </c>
      <c r="R1439" s="88" t="str">
        <f aca="false">IF(A1439&gt;0,VLOOKUP(A1439,ahmedadma,4),"")</f>
        <v/>
      </c>
      <c r="S1439" s="88" t="str">
        <f aca="false">IF(H1439&gt;0,(R1439*30)+1,"")</f>
        <v/>
      </c>
      <c r="T1439" s="88" t="str">
        <f aca="false">CONCATENATE(D1439,E1439)</f>
        <v/>
      </c>
    </row>
    <row r="1440" customFormat="false" ht="17.25" hidden="false" customHeight="true" outlineLevel="0" collapsed="false">
      <c r="A1440" s="83" t="n">
        <f aca="false">SUMIF(الاصناف!$D$7:$D$1000,E1440,الاصناف!$C$7:$C$1000)</f>
        <v>0</v>
      </c>
      <c r="C1440" s="116" t="str">
        <f aca="false">IF(D1440&lt;&gt;"",C1439+1,"")</f>
        <v/>
      </c>
      <c r="D1440" s="106"/>
      <c r="E1440" s="107"/>
      <c r="F1440" s="117" t="str">
        <f aca="false">IF(A1440&gt;0,VLOOKUP(A1440,ahmed001,3),"")</f>
        <v/>
      </c>
      <c r="G1440" s="118"/>
      <c r="H1440" s="119"/>
      <c r="I1440" s="120" t="str">
        <f aca="false">P1440&amp;" "&amp;R1440&amp;" "&amp;Q1440</f>
        <v>  </v>
      </c>
      <c r="J1440" s="121" t="str">
        <f aca="false">IF(H1440&gt;0,H1440+S1440,"")</f>
        <v/>
      </c>
      <c r="K1440" s="113" t="s">
        <v>47</v>
      </c>
      <c r="L1440" s="83" t="str">
        <f aca="false">IF(H1440&gt;0,J1440-$K$2,"")</f>
        <v/>
      </c>
      <c r="P1440" s="88" t="str">
        <f aca="false">IF(R1440&lt;&gt;"","عدد","")</f>
        <v/>
      </c>
      <c r="Q1440" s="88" t="str">
        <f aca="false">IF(R1440&lt;&gt;"","شهر","")</f>
        <v/>
      </c>
      <c r="R1440" s="88" t="str">
        <f aca="false">IF(A1440&gt;0,VLOOKUP(A1440,ahmedadma,4),"")</f>
        <v/>
      </c>
      <c r="S1440" s="88" t="str">
        <f aca="false">IF(H1440&gt;0,(R1440*30)+1,"")</f>
        <v/>
      </c>
      <c r="T1440" s="88" t="str">
        <f aca="false">CONCATENATE(D1440,E1440)</f>
        <v/>
      </c>
    </row>
    <row r="1441" customFormat="false" ht="17.25" hidden="false" customHeight="true" outlineLevel="0" collapsed="false">
      <c r="A1441" s="83" t="n">
        <f aca="false">SUMIF(الاصناف!$D$7:$D$1000,E1441,الاصناف!$C$7:$C$1000)</f>
        <v>0</v>
      </c>
      <c r="C1441" s="116" t="str">
        <f aca="false">IF(D1441&lt;&gt;"",C1440+1,"")</f>
        <v/>
      </c>
      <c r="D1441" s="106"/>
      <c r="E1441" s="107"/>
      <c r="F1441" s="117" t="str">
        <f aca="false">IF(A1441&gt;0,VLOOKUP(A1441,ahmed001,3),"")</f>
        <v/>
      </c>
      <c r="G1441" s="118"/>
      <c r="H1441" s="119"/>
      <c r="I1441" s="120" t="str">
        <f aca="false">P1441&amp;" "&amp;R1441&amp;" "&amp;Q1441</f>
        <v>  </v>
      </c>
      <c r="J1441" s="121" t="str">
        <f aca="false">IF(H1441&gt;0,H1441+S1441,"")</f>
        <v/>
      </c>
      <c r="K1441" s="113" t="s">
        <v>47</v>
      </c>
      <c r="L1441" s="83" t="str">
        <f aca="false">IF(H1441&gt;0,J1441-$K$2,"")</f>
        <v/>
      </c>
      <c r="P1441" s="88" t="str">
        <f aca="false">IF(R1441&lt;&gt;"","عدد","")</f>
        <v/>
      </c>
      <c r="Q1441" s="88" t="str">
        <f aca="false">IF(R1441&lt;&gt;"","شهر","")</f>
        <v/>
      </c>
      <c r="R1441" s="88" t="str">
        <f aca="false">IF(A1441&gt;0,VLOOKUP(A1441,ahmedadma,4),"")</f>
        <v/>
      </c>
      <c r="S1441" s="88" t="str">
        <f aca="false">IF(H1441&gt;0,(R1441*30)+1,"")</f>
        <v/>
      </c>
      <c r="T1441" s="88" t="str">
        <f aca="false">CONCATENATE(D1441,E1441)</f>
        <v/>
      </c>
    </row>
    <row r="1442" customFormat="false" ht="17.25" hidden="false" customHeight="true" outlineLevel="0" collapsed="false">
      <c r="A1442" s="83" t="n">
        <f aca="false">SUMIF(الاصناف!$D$7:$D$1000,E1442,الاصناف!$C$7:$C$1000)</f>
        <v>0</v>
      </c>
      <c r="C1442" s="116" t="str">
        <f aca="false">IF(D1442&lt;&gt;"",C1441+1,"")</f>
        <v/>
      </c>
      <c r="D1442" s="106"/>
      <c r="E1442" s="107"/>
      <c r="F1442" s="117" t="str">
        <f aca="false">IF(A1442&gt;0,VLOOKUP(A1442,ahmed001,3),"")</f>
        <v/>
      </c>
      <c r="G1442" s="118"/>
      <c r="H1442" s="119"/>
      <c r="I1442" s="120" t="str">
        <f aca="false">P1442&amp;" "&amp;R1442&amp;" "&amp;Q1442</f>
        <v>  </v>
      </c>
      <c r="J1442" s="121" t="str">
        <f aca="false">IF(H1442&gt;0,H1442+S1442,"")</f>
        <v/>
      </c>
      <c r="K1442" s="113" t="s">
        <v>47</v>
      </c>
      <c r="L1442" s="83" t="str">
        <f aca="false">IF(H1442&gt;0,J1442-$K$2,"")</f>
        <v/>
      </c>
      <c r="P1442" s="88" t="str">
        <f aca="false">IF(R1442&lt;&gt;"","عدد","")</f>
        <v/>
      </c>
      <c r="Q1442" s="88" t="str">
        <f aca="false">IF(R1442&lt;&gt;"","شهر","")</f>
        <v/>
      </c>
      <c r="R1442" s="88" t="str">
        <f aca="false">IF(A1442&gt;0,VLOOKUP(A1442,ahmedadma,4),"")</f>
        <v/>
      </c>
      <c r="S1442" s="88" t="str">
        <f aca="false">IF(H1442&gt;0,(R1442*30)+1,"")</f>
        <v/>
      </c>
      <c r="T1442" s="88" t="str">
        <f aca="false">CONCATENATE(D1442,E1442)</f>
        <v/>
      </c>
    </row>
    <row r="1443" customFormat="false" ht="17.25" hidden="false" customHeight="true" outlineLevel="0" collapsed="false">
      <c r="A1443" s="83" t="n">
        <f aca="false">SUMIF(الاصناف!$D$7:$D$1000,E1443,الاصناف!$C$7:$C$1000)</f>
        <v>0</v>
      </c>
      <c r="C1443" s="116" t="str">
        <f aca="false">IF(D1443&lt;&gt;"",C1442+1,"")</f>
        <v/>
      </c>
      <c r="D1443" s="106"/>
      <c r="E1443" s="107"/>
      <c r="F1443" s="117" t="str">
        <f aca="false">IF(A1443&gt;0,VLOOKUP(A1443,ahmed001,3),"")</f>
        <v/>
      </c>
      <c r="G1443" s="118"/>
      <c r="H1443" s="119"/>
      <c r="I1443" s="120" t="str">
        <f aca="false">P1443&amp;" "&amp;R1443&amp;" "&amp;Q1443</f>
        <v>  </v>
      </c>
      <c r="J1443" s="121" t="str">
        <f aca="false">IF(H1443&gt;0,H1443+S1443,"")</f>
        <v/>
      </c>
      <c r="K1443" s="113" t="s">
        <v>47</v>
      </c>
      <c r="L1443" s="83" t="str">
        <f aca="false">IF(H1443&gt;0,J1443-$K$2,"")</f>
        <v/>
      </c>
      <c r="P1443" s="88" t="str">
        <f aca="false">IF(R1443&lt;&gt;"","عدد","")</f>
        <v/>
      </c>
      <c r="Q1443" s="88" t="str">
        <f aca="false">IF(R1443&lt;&gt;"","شهر","")</f>
        <v/>
      </c>
      <c r="R1443" s="88" t="str">
        <f aca="false">IF(A1443&gt;0,VLOOKUP(A1443,ahmedadma,4),"")</f>
        <v/>
      </c>
      <c r="S1443" s="88" t="str">
        <f aca="false">IF(H1443&gt;0,(R1443*30)+1,"")</f>
        <v/>
      </c>
      <c r="T1443" s="88" t="str">
        <f aca="false">CONCATENATE(D1443,E1443)</f>
        <v/>
      </c>
    </row>
    <row r="1444" customFormat="false" ht="17.25" hidden="false" customHeight="true" outlineLevel="0" collapsed="false">
      <c r="A1444" s="83" t="n">
        <f aca="false">SUMIF(الاصناف!$D$7:$D$1000,E1444,الاصناف!$C$7:$C$1000)</f>
        <v>0</v>
      </c>
      <c r="C1444" s="116" t="str">
        <f aca="false">IF(D1444&lt;&gt;"",C1443+1,"")</f>
        <v/>
      </c>
      <c r="D1444" s="106"/>
      <c r="E1444" s="107"/>
      <c r="F1444" s="117" t="str">
        <f aca="false">IF(A1444&gt;0,VLOOKUP(A1444,ahmed001,3),"")</f>
        <v/>
      </c>
      <c r="G1444" s="118"/>
      <c r="H1444" s="119"/>
      <c r="I1444" s="120" t="str">
        <f aca="false">P1444&amp;" "&amp;R1444&amp;" "&amp;Q1444</f>
        <v>  </v>
      </c>
      <c r="J1444" s="121" t="str">
        <f aca="false">IF(H1444&gt;0,H1444+S1444,"")</f>
        <v/>
      </c>
      <c r="K1444" s="113" t="s">
        <v>47</v>
      </c>
      <c r="L1444" s="83" t="str">
        <f aca="false">IF(H1444&gt;0,J1444-$K$2,"")</f>
        <v/>
      </c>
      <c r="P1444" s="88" t="str">
        <f aca="false">IF(R1444&lt;&gt;"","عدد","")</f>
        <v/>
      </c>
      <c r="Q1444" s="88" t="str">
        <f aca="false">IF(R1444&lt;&gt;"","شهر","")</f>
        <v/>
      </c>
      <c r="R1444" s="88" t="str">
        <f aca="false">IF(A1444&gt;0,VLOOKUP(A1444,ahmedadma,4),"")</f>
        <v/>
      </c>
      <c r="S1444" s="88" t="str">
        <f aca="false">IF(H1444&gt;0,(R1444*30)+1,"")</f>
        <v/>
      </c>
      <c r="T1444" s="88" t="str">
        <f aca="false">CONCATENATE(D1444,E1444)</f>
        <v/>
      </c>
    </row>
    <row r="1445" customFormat="false" ht="17.25" hidden="false" customHeight="true" outlineLevel="0" collapsed="false">
      <c r="A1445" s="83" t="n">
        <f aca="false">SUMIF(الاصناف!$D$7:$D$1000,E1445,الاصناف!$C$7:$C$1000)</f>
        <v>0</v>
      </c>
      <c r="C1445" s="116" t="str">
        <f aca="false">IF(D1445&lt;&gt;"",C1444+1,"")</f>
        <v/>
      </c>
      <c r="D1445" s="106"/>
      <c r="E1445" s="107"/>
      <c r="F1445" s="117" t="str">
        <f aca="false">IF(A1445&gt;0,VLOOKUP(A1445,ahmed001,3),"")</f>
        <v/>
      </c>
      <c r="G1445" s="118"/>
      <c r="H1445" s="119"/>
      <c r="I1445" s="120" t="str">
        <f aca="false">P1445&amp;" "&amp;R1445&amp;" "&amp;Q1445</f>
        <v>  </v>
      </c>
      <c r="J1445" s="121" t="str">
        <f aca="false">IF(H1445&gt;0,H1445+S1445,"")</f>
        <v/>
      </c>
      <c r="K1445" s="113" t="s">
        <v>47</v>
      </c>
      <c r="L1445" s="83" t="str">
        <f aca="false">IF(H1445&gt;0,J1445-$K$2,"")</f>
        <v/>
      </c>
      <c r="P1445" s="88" t="str">
        <f aca="false">IF(R1445&lt;&gt;"","عدد","")</f>
        <v/>
      </c>
      <c r="Q1445" s="88" t="str">
        <f aca="false">IF(R1445&lt;&gt;"","شهر","")</f>
        <v/>
      </c>
      <c r="R1445" s="88" t="str">
        <f aca="false">IF(A1445&gt;0,VLOOKUP(A1445,ahmedadma,4),"")</f>
        <v/>
      </c>
      <c r="S1445" s="88" t="str">
        <f aca="false">IF(H1445&gt;0,(R1445*30)+1,"")</f>
        <v/>
      </c>
      <c r="T1445" s="88" t="str">
        <f aca="false">CONCATENATE(D1445,E1445)</f>
        <v/>
      </c>
    </row>
    <row r="1446" customFormat="false" ht="17.25" hidden="false" customHeight="true" outlineLevel="0" collapsed="false">
      <c r="A1446" s="83" t="n">
        <f aca="false">SUMIF(الاصناف!$D$7:$D$1000,E1446,الاصناف!$C$7:$C$1000)</f>
        <v>0</v>
      </c>
      <c r="C1446" s="116" t="str">
        <f aca="false">IF(D1446&lt;&gt;"",C1445+1,"")</f>
        <v/>
      </c>
      <c r="D1446" s="106"/>
      <c r="E1446" s="107"/>
      <c r="F1446" s="117" t="str">
        <f aca="false">IF(A1446&gt;0,VLOOKUP(A1446,ahmed001,3),"")</f>
        <v/>
      </c>
      <c r="G1446" s="118"/>
      <c r="H1446" s="119"/>
      <c r="I1446" s="120" t="str">
        <f aca="false">P1446&amp;" "&amp;R1446&amp;" "&amp;Q1446</f>
        <v>  </v>
      </c>
      <c r="J1446" s="121" t="str">
        <f aca="false">IF(H1446&gt;0,H1446+S1446,"")</f>
        <v/>
      </c>
      <c r="K1446" s="113" t="s">
        <v>47</v>
      </c>
      <c r="L1446" s="83" t="str">
        <f aca="false">IF(H1446&gt;0,J1446-$K$2,"")</f>
        <v/>
      </c>
      <c r="P1446" s="88" t="str">
        <f aca="false">IF(R1446&lt;&gt;"","عدد","")</f>
        <v/>
      </c>
      <c r="Q1446" s="88" t="str">
        <f aca="false">IF(R1446&lt;&gt;"","شهر","")</f>
        <v/>
      </c>
      <c r="R1446" s="88" t="str">
        <f aca="false">IF(A1446&gt;0,VLOOKUP(A1446,ahmedadma,4),"")</f>
        <v/>
      </c>
      <c r="S1446" s="88" t="str">
        <f aca="false">IF(H1446&gt;0,(R1446*30)+1,"")</f>
        <v/>
      </c>
      <c r="T1446" s="88" t="str">
        <f aca="false">CONCATENATE(D1446,E1446)</f>
        <v/>
      </c>
    </row>
    <row r="1447" customFormat="false" ht="17.25" hidden="false" customHeight="true" outlineLevel="0" collapsed="false">
      <c r="A1447" s="83" t="n">
        <f aca="false">SUMIF(الاصناف!$D$7:$D$1000,E1447,الاصناف!$C$7:$C$1000)</f>
        <v>0</v>
      </c>
      <c r="C1447" s="116" t="str">
        <f aca="false">IF(D1447&lt;&gt;"",C1446+1,"")</f>
        <v/>
      </c>
      <c r="D1447" s="106"/>
      <c r="E1447" s="107"/>
      <c r="F1447" s="117" t="str">
        <f aca="false">IF(A1447&gt;0,VLOOKUP(A1447,ahmed001,3),"")</f>
        <v/>
      </c>
      <c r="G1447" s="118"/>
      <c r="H1447" s="119"/>
      <c r="I1447" s="120" t="str">
        <f aca="false">P1447&amp;" "&amp;R1447&amp;" "&amp;Q1447</f>
        <v>  </v>
      </c>
      <c r="J1447" s="121" t="str">
        <f aca="false">IF(H1447&gt;0,H1447+S1447,"")</f>
        <v/>
      </c>
      <c r="K1447" s="113" t="s">
        <v>47</v>
      </c>
      <c r="L1447" s="83" t="str">
        <f aca="false">IF(H1447&gt;0,J1447-$K$2,"")</f>
        <v/>
      </c>
      <c r="P1447" s="88" t="str">
        <f aca="false">IF(R1447&lt;&gt;"","عدد","")</f>
        <v/>
      </c>
      <c r="Q1447" s="88" t="str">
        <f aca="false">IF(R1447&lt;&gt;"","شهر","")</f>
        <v/>
      </c>
      <c r="R1447" s="88" t="str">
        <f aca="false">IF(A1447&gt;0,VLOOKUP(A1447,ahmedadma,4),"")</f>
        <v/>
      </c>
      <c r="S1447" s="88" t="str">
        <f aca="false">IF(H1447&gt;0,(R1447*30)+1,"")</f>
        <v/>
      </c>
      <c r="T1447" s="88" t="str">
        <f aca="false">CONCATENATE(D1447,E1447)</f>
        <v/>
      </c>
    </row>
    <row r="1448" customFormat="false" ht="17.25" hidden="false" customHeight="true" outlineLevel="0" collapsed="false">
      <c r="A1448" s="83" t="n">
        <f aca="false">SUMIF(الاصناف!$D$7:$D$1000,E1448,الاصناف!$C$7:$C$1000)</f>
        <v>0</v>
      </c>
      <c r="C1448" s="116" t="str">
        <f aca="false">IF(D1448&lt;&gt;"",C1447+1,"")</f>
        <v/>
      </c>
      <c r="D1448" s="106"/>
      <c r="E1448" s="107"/>
      <c r="F1448" s="117" t="str">
        <f aca="false">IF(A1448&gt;0,VLOOKUP(A1448,ahmed001,3),"")</f>
        <v/>
      </c>
      <c r="G1448" s="118"/>
      <c r="H1448" s="119"/>
      <c r="I1448" s="120" t="str">
        <f aca="false">P1448&amp;" "&amp;R1448&amp;" "&amp;Q1448</f>
        <v>  </v>
      </c>
      <c r="J1448" s="121" t="str">
        <f aca="false">IF(H1448&gt;0,H1448+S1448,"")</f>
        <v/>
      </c>
      <c r="K1448" s="113" t="s">
        <v>47</v>
      </c>
      <c r="L1448" s="83" t="str">
        <f aca="false">IF(H1448&gt;0,J1448-$K$2,"")</f>
        <v/>
      </c>
      <c r="P1448" s="88" t="str">
        <f aca="false">IF(R1448&lt;&gt;"","عدد","")</f>
        <v/>
      </c>
      <c r="Q1448" s="88" t="str">
        <f aca="false">IF(R1448&lt;&gt;"","شهر","")</f>
        <v/>
      </c>
      <c r="R1448" s="88" t="str">
        <f aca="false">IF(A1448&gt;0,VLOOKUP(A1448,ahmedadma,4),"")</f>
        <v/>
      </c>
      <c r="S1448" s="88" t="str">
        <f aca="false">IF(H1448&gt;0,(R1448*30)+1,"")</f>
        <v/>
      </c>
      <c r="T1448" s="88" t="str">
        <f aca="false">CONCATENATE(D1448,E1448)</f>
        <v/>
      </c>
    </row>
    <row r="1449" customFormat="false" ht="17.25" hidden="false" customHeight="true" outlineLevel="0" collapsed="false">
      <c r="A1449" s="83" t="n">
        <f aca="false">SUMIF(الاصناف!$D$7:$D$1000,E1449,الاصناف!$C$7:$C$1000)</f>
        <v>0</v>
      </c>
      <c r="C1449" s="116" t="str">
        <f aca="false">IF(D1449&lt;&gt;"",C1448+1,"")</f>
        <v/>
      </c>
      <c r="D1449" s="106"/>
      <c r="E1449" s="107"/>
      <c r="F1449" s="117" t="str">
        <f aca="false">IF(A1449&gt;0,VLOOKUP(A1449,ahmed001,3),"")</f>
        <v/>
      </c>
      <c r="G1449" s="118"/>
      <c r="H1449" s="119"/>
      <c r="I1449" s="120" t="str">
        <f aca="false">P1449&amp;" "&amp;R1449&amp;" "&amp;Q1449</f>
        <v>  </v>
      </c>
      <c r="J1449" s="121" t="str">
        <f aca="false">IF(H1449&gt;0,H1449+S1449,"")</f>
        <v/>
      </c>
      <c r="K1449" s="113" t="s">
        <v>47</v>
      </c>
      <c r="L1449" s="83" t="str">
        <f aca="false">IF(H1449&gt;0,J1449-$K$2,"")</f>
        <v/>
      </c>
      <c r="P1449" s="88" t="str">
        <f aca="false">IF(R1449&lt;&gt;"","عدد","")</f>
        <v/>
      </c>
      <c r="Q1449" s="88" t="str">
        <f aca="false">IF(R1449&lt;&gt;"","شهر","")</f>
        <v/>
      </c>
      <c r="R1449" s="88" t="str">
        <f aca="false">IF(A1449&gt;0,VLOOKUP(A1449,ahmedadma,4),"")</f>
        <v/>
      </c>
      <c r="S1449" s="88" t="str">
        <f aca="false">IF(H1449&gt;0,(R1449*30)+1,"")</f>
        <v/>
      </c>
      <c r="T1449" s="88" t="str">
        <f aca="false">CONCATENATE(D1449,E1449)</f>
        <v/>
      </c>
    </row>
    <row r="1450" customFormat="false" ht="17.25" hidden="false" customHeight="true" outlineLevel="0" collapsed="false">
      <c r="A1450" s="83" t="n">
        <f aca="false">SUMIF(الاصناف!$D$7:$D$1000,E1450,الاصناف!$C$7:$C$1000)</f>
        <v>0</v>
      </c>
      <c r="C1450" s="116" t="str">
        <f aca="false">IF(D1450&lt;&gt;"",C1449+1,"")</f>
        <v/>
      </c>
      <c r="D1450" s="106"/>
      <c r="E1450" s="107"/>
      <c r="F1450" s="117" t="str">
        <f aca="false">IF(A1450&gt;0,VLOOKUP(A1450,ahmed001,3),"")</f>
        <v/>
      </c>
      <c r="G1450" s="118"/>
      <c r="H1450" s="119"/>
      <c r="I1450" s="120" t="str">
        <f aca="false">P1450&amp;" "&amp;R1450&amp;" "&amp;Q1450</f>
        <v>  </v>
      </c>
      <c r="J1450" s="121" t="str">
        <f aca="false">IF(H1450&gt;0,H1450+S1450,"")</f>
        <v/>
      </c>
      <c r="K1450" s="113" t="s">
        <v>47</v>
      </c>
      <c r="L1450" s="83" t="str">
        <f aca="false">IF(H1450&gt;0,J1450-$K$2,"")</f>
        <v/>
      </c>
      <c r="P1450" s="88" t="str">
        <f aca="false">IF(R1450&lt;&gt;"","عدد","")</f>
        <v/>
      </c>
      <c r="Q1450" s="88" t="str">
        <f aca="false">IF(R1450&lt;&gt;"","شهر","")</f>
        <v/>
      </c>
      <c r="R1450" s="88" t="str">
        <f aca="false">IF(A1450&gt;0,VLOOKUP(A1450,ahmedadma,4),"")</f>
        <v/>
      </c>
      <c r="S1450" s="88" t="str">
        <f aca="false">IF(H1450&gt;0,(R1450*30)+1,"")</f>
        <v/>
      </c>
      <c r="T1450" s="88" t="str">
        <f aca="false">CONCATENATE(D1450,E1450)</f>
        <v/>
      </c>
    </row>
    <row r="1451" customFormat="false" ht="17.25" hidden="false" customHeight="true" outlineLevel="0" collapsed="false">
      <c r="A1451" s="83" t="n">
        <f aca="false">SUMIF(الاصناف!$D$7:$D$1000,E1451,الاصناف!$C$7:$C$1000)</f>
        <v>0</v>
      </c>
      <c r="C1451" s="116" t="str">
        <f aca="false">IF(D1451&lt;&gt;"",C1450+1,"")</f>
        <v/>
      </c>
      <c r="D1451" s="106"/>
      <c r="E1451" s="107"/>
      <c r="F1451" s="117" t="str">
        <f aca="false">IF(A1451&gt;0,VLOOKUP(A1451,ahmed001,3),"")</f>
        <v/>
      </c>
      <c r="G1451" s="118"/>
      <c r="H1451" s="119"/>
      <c r="I1451" s="120" t="str">
        <f aca="false">P1451&amp;" "&amp;R1451&amp;" "&amp;Q1451</f>
        <v>  </v>
      </c>
      <c r="J1451" s="121" t="str">
        <f aca="false">IF(H1451&gt;0,H1451+S1451,"")</f>
        <v/>
      </c>
      <c r="K1451" s="113" t="s">
        <v>47</v>
      </c>
      <c r="L1451" s="83" t="str">
        <f aca="false">IF(H1451&gt;0,J1451-$K$2,"")</f>
        <v/>
      </c>
      <c r="P1451" s="88" t="str">
        <f aca="false">IF(R1451&lt;&gt;"","عدد","")</f>
        <v/>
      </c>
      <c r="Q1451" s="88" t="str">
        <f aca="false">IF(R1451&lt;&gt;"","شهر","")</f>
        <v/>
      </c>
      <c r="R1451" s="88" t="str">
        <f aca="false">IF(A1451&gt;0,VLOOKUP(A1451,ahmedadma,4),"")</f>
        <v/>
      </c>
      <c r="S1451" s="88" t="str">
        <f aca="false">IF(H1451&gt;0,(R1451*30)+1,"")</f>
        <v/>
      </c>
      <c r="T1451" s="88" t="str">
        <f aca="false">CONCATENATE(D1451,E1451)</f>
        <v/>
      </c>
    </row>
    <row r="1452" customFormat="false" ht="17.25" hidden="false" customHeight="true" outlineLevel="0" collapsed="false">
      <c r="A1452" s="83" t="n">
        <f aca="false">SUMIF(الاصناف!$D$7:$D$1000,E1452,الاصناف!$C$7:$C$1000)</f>
        <v>0</v>
      </c>
      <c r="C1452" s="116" t="str">
        <f aca="false">IF(D1452&lt;&gt;"",C1451+1,"")</f>
        <v/>
      </c>
      <c r="D1452" s="106"/>
      <c r="E1452" s="107"/>
      <c r="F1452" s="117" t="str">
        <f aca="false">IF(A1452&gt;0,VLOOKUP(A1452,ahmed001,3),"")</f>
        <v/>
      </c>
      <c r="G1452" s="118"/>
      <c r="H1452" s="119"/>
      <c r="I1452" s="120" t="str">
        <f aca="false">P1452&amp;" "&amp;R1452&amp;" "&amp;Q1452</f>
        <v>  </v>
      </c>
      <c r="J1452" s="121" t="str">
        <f aca="false">IF(H1452&gt;0,H1452+S1452,"")</f>
        <v/>
      </c>
      <c r="K1452" s="113" t="s">
        <v>47</v>
      </c>
      <c r="L1452" s="83" t="str">
        <f aca="false">IF(H1452&gt;0,J1452-$K$2,"")</f>
        <v/>
      </c>
      <c r="P1452" s="88" t="str">
        <f aca="false">IF(R1452&lt;&gt;"","عدد","")</f>
        <v/>
      </c>
      <c r="Q1452" s="88" t="str">
        <f aca="false">IF(R1452&lt;&gt;"","شهر","")</f>
        <v/>
      </c>
      <c r="R1452" s="88" t="str">
        <f aca="false">IF(A1452&gt;0,VLOOKUP(A1452,ahmedadma,4),"")</f>
        <v/>
      </c>
      <c r="S1452" s="88" t="str">
        <f aca="false">IF(H1452&gt;0,(R1452*30)+1,"")</f>
        <v/>
      </c>
      <c r="T1452" s="88" t="str">
        <f aca="false">CONCATENATE(D1452,E1452)</f>
        <v/>
      </c>
    </row>
    <row r="1453" customFormat="false" ht="17.25" hidden="false" customHeight="true" outlineLevel="0" collapsed="false">
      <c r="A1453" s="83" t="n">
        <f aca="false">SUMIF(الاصناف!$D$7:$D$1000,E1453,الاصناف!$C$7:$C$1000)</f>
        <v>0</v>
      </c>
      <c r="C1453" s="116" t="str">
        <f aca="false">IF(D1453&lt;&gt;"",C1452+1,"")</f>
        <v/>
      </c>
      <c r="D1453" s="106"/>
      <c r="E1453" s="107"/>
      <c r="F1453" s="117" t="str">
        <f aca="false">IF(A1453&gt;0,VLOOKUP(A1453,ahmed001,3),"")</f>
        <v/>
      </c>
      <c r="G1453" s="118"/>
      <c r="H1453" s="119"/>
      <c r="I1453" s="120" t="str">
        <f aca="false">P1453&amp;" "&amp;R1453&amp;" "&amp;Q1453</f>
        <v>  </v>
      </c>
      <c r="J1453" s="121" t="str">
        <f aca="false">IF(H1453&gt;0,H1453+S1453,"")</f>
        <v/>
      </c>
      <c r="K1453" s="113" t="s">
        <v>47</v>
      </c>
      <c r="L1453" s="83" t="str">
        <f aca="false">IF(H1453&gt;0,J1453-$K$2,"")</f>
        <v/>
      </c>
      <c r="P1453" s="88" t="str">
        <f aca="false">IF(R1453&lt;&gt;"","عدد","")</f>
        <v/>
      </c>
      <c r="Q1453" s="88" t="str">
        <f aca="false">IF(R1453&lt;&gt;"","شهر","")</f>
        <v/>
      </c>
      <c r="R1453" s="88" t="str">
        <f aca="false">IF(A1453&gt;0,VLOOKUP(A1453,ahmedadma,4),"")</f>
        <v/>
      </c>
      <c r="S1453" s="88" t="str">
        <f aca="false">IF(H1453&gt;0,(R1453*30)+1,"")</f>
        <v/>
      </c>
      <c r="T1453" s="88" t="str">
        <f aca="false">CONCATENATE(D1453,E1453)</f>
        <v/>
      </c>
    </row>
    <row r="1454" customFormat="false" ht="17.25" hidden="false" customHeight="true" outlineLevel="0" collapsed="false">
      <c r="A1454" s="83" t="n">
        <f aca="false">SUMIF(الاصناف!$D$7:$D$1000,E1454,الاصناف!$C$7:$C$1000)</f>
        <v>0</v>
      </c>
      <c r="C1454" s="116" t="str">
        <f aca="false">IF(D1454&lt;&gt;"",C1453+1,"")</f>
        <v/>
      </c>
      <c r="D1454" s="106"/>
      <c r="E1454" s="107"/>
      <c r="F1454" s="117" t="str">
        <f aca="false">IF(A1454&gt;0,VLOOKUP(A1454,ahmed001,3),"")</f>
        <v/>
      </c>
      <c r="G1454" s="118"/>
      <c r="H1454" s="119"/>
      <c r="I1454" s="120" t="str">
        <f aca="false">P1454&amp;" "&amp;R1454&amp;" "&amp;Q1454</f>
        <v>  </v>
      </c>
      <c r="J1454" s="121" t="str">
        <f aca="false">IF(H1454&gt;0,H1454+S1454,"")</f>
        <v/>
      </c>
      <c r="K1454" s="113" t="s">
        <v>47</v>
      </c>
      <c r="L1454" s="83" t="str">
        <f aca="false">IF(H1454&gt;0,J1454-$K$2,"")</f>
        <v/>
      </c>
      <c r="P1454" s="88" t="str">
        <f aca="false">IF(R1454&lt;&gt;"","عدد","")</f>
        <v/>
      </c>
      <c r="Q1454" s="88" t="str">
        <f aca="false">IF(R1454&lt;&gt;"","شهر","")</f>
        <v/>
      </c>
      <c r="R1454" s="88" t="str">
        <f aca="false">IF(A1454&gt;0,VLOOKUP(A1454,ahmedadma,4),"")</f>
        <v/>
      </c>
      <c r="S1454" s="88" t="str">
        <f aca="false">IF(H1454&gt;0,(R1454*30)+1,"")</f>
        <v/>
      </c>
      <c r="T1454" s="88" t="str">
        <f aca="false">CONCATENATE(D1454,E1454)</f>
        <v/>
      </c>
    </row>
    <row r="1455" customFormat="false" ht="17.25" hidden="false" customHeight="true" outlineLevel="0" collapsed="false">
      <c r="A1455" s="83" t="n">
        <f aca="false">SUMIF(الاصناف!$D$7:$D$1000,E1455,الاصناف!$C$7:$C$1000)</f>
        <v>0</v>
      </c>
      <c r="C1455" s="116" t="str">
        <f aca="false">IF(D1455&lt;&gt;"",C1454+1,"")</f>
        <v/>
      </c>
      <c r="D1455" s="106"/>
      <c r="E1455" s="107"/>
      <c r="F1455" s="117" t="str">
        <f aca="false">IF(A1455&gt;0,VLOOKUP(A1455,ahmed001,3),"")</f>
        <v/>
      </c>
      <c r="G1455" s="118"/>
      <c r="H1455" s="119"/>
      <c r="I1455" s="120" t="str">
        <f aca="false">P1455&amp;" "&amp;R1455&amp;" "&amp;Q1455</f>
        <v>  </v>
      </c>
      <c r="J1455" s="121" t="str">
        <f aca="false">IF(H1455&gt;0,H1455+S1455,"")</f>
        <v/>
      </c>
      <c r="K1455" s="113" t="s">
        <v>47</v>
      </c>
      <c r="L1455" s="83" t="str">
        <f aca="false">IF(H1455&gt;0,J1455-$K$2,"")</f>
        <v/>
      </c>
      <c r="P1455" s="88" t="str">
        <f aca="false">IF(R1455&lt;&gt;"","عدد","")</f>
        <v/>
      </c>
      <c r="Q1455" s="88" t="str">
        <f aca="false">IF(R1455&lt;&gt;"","شهر","")</f>
        <v/>
      </c>
      <c r="R1455" s="88" t="str">
        <f aca="false">IF(A1455&gt;0,VLOOKUP(A1455,ahmedadma,4),"")</f>
        <v/>
      </c>
      <c r="S1455" s="88" t="str">
        <f aca="false">IF(H1455&gt;0,(R1455*30)+1,"")</f>
        <v/>
      </c>
      <c r="T1455" s="88" t="str">
        <f aca="false">CONCATENATE(D1455,E1455)</f>
        <v/>
      </c>
    </row>
    <row r="1456" customFormat="false" ht="17.25" hidden="false" customHeight="true" outlineLevel="0" collapsed="false">
      <c r="A1456" s="83" t="n">
        <f aca="false">SUMIF(الاصناف!$D$7:$D$1000,E1456,الاصناف!$C$7:$C$1000)</f>
        <v>0</v>
      </c>
      <c r="C1456" s="116" t="str">
        <f aca="false">IF(D1456&lt;&gt;"",C1455+1,"")</f>
        <v/>
      </c>
      <c r="D1456" s="106"/>
      <c r="E1456" s="107"/>
      <c r="F1456" s="117" t="str">
        <f aca="false">IF(A1456&gt;0,VLOOKUP(A1456,ahmed001,3),"")</f>
        <v/>
      </c>
      <c r="G1456" s="118"/>
      <c r="H1456" s="119"/>
      <c r="I1456" s="120" t="str">
        <f aca="false">P1456&amp;" "&amp;R1456&amp;" "&amp;Q1456</f>
        <v>  </v>
      </c>
      <c r="J1456" s="121" t="str">
        <f aca="false">IF(H1456&gt;0,H1456+S1456,"")</f>
        <v/>
      </c>
      <c r="K1456" s="113" t="s">
        <v>47</v>
      </c>
      <c r="L1456" s="83" t="str">
        <f aca="false">IF(H1456&gt;0,J1456-$K$2,"")</f>
        <v/>
      </c>
      <c r="P1456" s="88" t="str">
        <f aca="false">IF(R1456&lt;&gt;"","عدد","")</f>
        <v/>
      </c>
      <c r="Q1456" s="88" t="str">
        <f aca="false">IF(R1456&lt;&gt;"","شهر","")</f>
        <v/>
      </c>
      <c r="R1456" s="88" t="str">
        <f aca="false">IF(A1456&gt;0,VLOOKUP(A1456,ahmedadma,4),"")</f>
        <v/>
      </c>
      <c r="S1456" s="88" t="str">
        <f aca="false">IF(H1456&gt;0,(R1456*30)+1,"")</f>
        <v/>
      </c>
      <c r="T1456" s="88" t="str">
        <f aca="false">CONCATENATE(D1456,E1456)</f>
        <v/>
      </c>
    </row>
    <row r="1457" customFormat="false" ht="17.25" hidden="false" customHeight="true" outlineLevel="0" collapsed="false">
      <c r="A1457" s="83" t="n">
        <f aca="false">SUMIF(الاصناف!$D$7:$D$1000,E1457,الاصناف!$C$7:$C$1000)</f>
        <v>0</v>
      </c>
      <c r="C1457" s="116" t="str">
        <f aca="false">IF(D1457&lt;&gt;"",C1456+1,"")</f>
        <v/>
      </c>
      <c r="D1457" s="106"/>
      <c r="E1457" s="107"/>
      <c r="F1457" s="117" t="str">
        <f aca="false">IF(A1457&gt;0,VLOOKUP(A1457,ahmed001,3),"")</f>
        <v/>
      </c>
      <c r="G1457" s="118"/>
      <c r="H1457" s="119"/>
      <c r="I1457" s="120" t="str">
        <f aca="false">P1457&amp;" "&amp;R1457&amp;" "&amp;Q1457</f>
        <v>  </v>
      </c>
      <c r="J1457" s="121" t="str">
        <f aca="false">IF(H1457&gt;0,H1457+S1457,"")</f>
        <v/>
      </c>
      <c r="K1457" s="113" t="s">
        <v>47</v>
      </c>
      <c r="L1457" s="83" t="str">
        <f aca="false">IF(H1457&gt;0,J1457-$K$2,"")</f>
        <v/>
      </c>
      <c r="P1457" s="88" t="str">
        <f aca="false">IF(R1457&lt;&gt;"","عدد","")</f>
        <v/>
      </c>
      <c r="Q1457" s="88" t="str">
        <f aca="false">IF(R1457&lt;&gt;"","شهر","")</f>
        <v/>
      </c>
      <c r="R1457" s="88" t="str">
        <f aca="false">IF(A1457&gt;0,VLOOKUP(A1457,ahmedadma,4),"")</f>
        <v/>
      </c>
      <c r="S1457" s="88" t="str">
        <f aca="false">IF(H1457&gt;0,(R1457*30)+1,"")</f>
        <v/>
      </c>
      <c r="T1457" s="88" t="str">
        <f aca="false">CONCATENATE(D1457,E1457)</f>
        <v/>
      </c>
    </row>
    <row r="1458" customFormat="false" ht="17.25" hidden="false" customHeight="true" outlineLevel="0" collapsed="false">
      <c r="A1458" s="83" t="n">
        <f aca="false">SUMIF(الاصناف!$D$7:$D$1000,E1458,الاصناف!$C$7:$C$1000)</f>
        <v>0</v>
      </c>
      <c r="C1458" s="116" t="str">
        <f aca="false">IF(D1458&lt;&gt;"",C1457+1,"")</f>
        <v/>
      </c>
      <c r="D1458" s="106"/>
      <c r="E1458" s="107"/>
      <c r="F1458" s="117" t="str">
        <f aca="false">IF(A1458&gt;0,VLOOKUP(A1458,ahmed001,3),"")</f>
        <v/>
      </c>
      <c r="G1458" s="118"/>
      <c r="H1458" s="119"/>
      <c r="I1458" s="120" t="str">
        <f aca="false">P1458&amp;" "&amp;R1458&amp;" "&amp;Q1458</f>
        <v>  </v>
      </c>
      <c r="J1458" s="121" t="str">
        <f aca="false">IF(H1458&gt;0,H1458+S1458,"")</f>
        <v/>
      </c>
      <c r="K1458" s="113" t="s">
        <v>47</v>
      </c>
      <c r="L1458" s="83" t="str">
        <f aca="false">IF(H1458&gt;0,J1458-$K$2,"")</f>
        <v/>
      </c>
      <c r="P1458" s="88" t="str">
        <f aca="false">IF(R1458&lt;&gt;"","عدد","")</f>
        <v/>
      </c>
      <c r="Q1458" s="88" t="str">
        <f aca="false">IF(R1458&lt;&gt;"","شهر","")</f>
        <v/>
      </c>
      <c r="R1458" s="88" t="str">
        <f aca="false">IF(A1458&gt;0,VLOOKUP(A1458,ahmedadma,4),"")</f>
        <v/>
      </c>
      <c r="S1458" s="88" t="str">
        <f aca="false">IF(H1458&gt;0,(R1458*30)+1,"")</f>
        <v/>
      </c>
      <c r="T1458" s="88" t="str">
        <f aca="false">CONCATENATE(D1458,E1458)</f>
        <v/>
      </c>
    </row>
    <row r="1459" customFormat="false" ht="17.25" hidden="false" customHeight="true" outlineLevel="0" collapsed="false">
      <c r="A1459" s="83" t="n">
        <f aca="false">SUMIF(الاصناف!$D$7:$D$1000,E1459,الاصناف!$C$7:$C$1000)</f>
        <v>0</v>
      </c>
      <c r="C1459" s="116" t="str">
        <f aca="false">IF(D1459&lt;&gt;"",C1458+1,"")</f>
        <v/>
      </c>
      <c r="D1459" s="106"/>
      <c r="E1459" s="107"/>
      <c r="F1459" s="117" t="str">
        <f aca="false">IF(A1459&gt;0,VLOOKUP(A1459,ahmed001,3),"")</f>
        <v/>
      </c>
      <c r="G1459" s="118"/>
      <c r="H1459" s="119"/>
      <c r="I1459" s="120" t="str">
        <f aca="false">P1459&amp;" "&amp;R1459&amp;" "&amp;Q1459</f>
        <v>  </v>
      </c>
      <c r="J1459" s="121" t="str">
        <f aca="false">IF(H1459&gt;0,H1459+S1459,"")</f>
        <v/>
      </c>
      <c r="K1459" s="113" t="s">
        <v>47</v>
      </c>
      <c r="L1459" s="83" t="str">
        <f aca="false">IF(H1459&gt;0,J1459-$K$2,"")</f>
        <v/>
      </c>
      <c r="P1459" s="88" t="str">
        <f aca="false">IF(R1459&lt;&gt;"","عدد","")</f>
        <v/>
      </c>
      <c r="Q1459" s="88" t="str">
        <f aca="false">IF(R1459&lt;&gt;"","شهر","")</f>
        <v/>
      </c>
      <c r="R1459" s="88" t="str">
        <f aca="false">IF(A1459&gt;0,VLOOKUP(A1459,ahmedadma,4),"")</f>
        <v/>
      </c>
      <c r="S1459" s="88" t="str">
        <f aca="false">IF(H1459&gt;0,(R1459*30)+1,"")</f>
        <v/>
      </c>
      <c r="T1459" s="88" t="str">
        <f aca="false">CONCATENATE(D1459,E1459)</f>
        <v/>
      </c>
    </row>
    <row r="1460" customFormat="false" ht="17.25" hidden="false" customHeight="true" outlineLevel="0" collapsed="false">
      <c r="A1460" s="83" t="n">
        <f aca="false">SUMIF(الاصناف!$D$7:$D$1000,E1460,الاصناف!$C$7:$C$1000)</f>
        <v>0</v>
      </c>
      <c r="C1460" s="116" t="str">
        <f aca="false">IF(D1460&lt;&gt;"",C1459+1,"")</f>
        <v/>
      </c>
      <c r="D1460" s="106"/>
      <c r="E1460" s="107"/>
      <c r="F1460" s="117" t="str">
        <f aca="false">IF(A1460&gt;0,VLOOKUP(A1460,ahmed001,3),"")</f>
        <v/>
      </c>
      <c r="G1460" s="118"/>
      <c r="H1460" s="119"/>
      <c r="I1460" s="120" t="str">
        <f aca="false">P1460&amp;" "&amp;R1460&amp;" "&amp;Q1460</f>
        <v>  </v>
      </c>
      <c r="J1460" s="121" t="str">
        <f aca="false">IF(H1460&gt;0,H1460+S1460,"")</f>
        <v/>
      </c>
      <c r="K1460" s="113" t="s">
        <v>47</v>
      </c>
      <c r="L1460" s="83" t="str">
        <f aca="false">IF(H1460&gt;0,J1460-$K$2,"")</f>
        <v/>
      </c>
      <c r="P1460" s="88" t="str">
        <f aca="false">IF(R1460&lt;&gt;"","عدد","")</f>
        <v/>
      </c>
      <c r="Q1460" s="88" t="str">
        <f aca="false">IF(R1460&lt;&gt;"","شهر","")</f>
        <v/>
      </c>
      <c r="R1460" s="88" t="str">
        <f aca="false">IF(A1460&gt;0,VLOOKUP(A1460,ahmedadma,4),"")</f>
        <v/>
      </c>
      <c r="S1460" s="88" t="str">
        <f aca="false">IF(H1460&gt;0,(R1460*30)+1,"")</f>
        <v/>
      </c>
      <c r="T1460" s="88" t="str">
        <f aca="false">CONCATENATE(D1460,E1460)</f>
        <v/>
      </c>
    </row>
    <row r="1461" customFormat="false" ht="17.25" hidden="false" customHeight="true" outlineLevel="0" collapsed="false">
      <c r="A1461" s="83" t="n">
        <f aca="false">SUMIF(الاصناف!$D$7:$D$1000,E1461,الاصناف!$C$7:$C$1000)</f>
        <v>0</v>
      </c>
      <c r="C1461" s="116" t="str">
        <f aca="false">IF(D1461&lt;&gt;"",C1460+1,"")</f>
        <v/>
      </c>
      <c r="D1461" s="106"/>
      <c r="E1461" s="107"/>
      <c r="F1461" s="117" t="str">
        <f aca="false">IF(A1461&gt;0,VLOOKUP(A1461,ahmed001,3),"")</f>
        <v/>
      </c>
      <c r="G1461" s="118"/>
      <c r="H1461" s="119"/>
      <c r="I1461" s="120" t="str">
        <f aca="false">P1461&amp;" "&amp;R1461&amp;" "&amp;Q1461</f>
        <v>  </v>
      </c>
      <c r="J1461" s="121" t="str">
        <f aca="false">IF(H1461&gt;0,H1461+S1461,"")</f>
        <v/>
      </c>
      <c r="K1461" s="113" t="s">
        <v>47</v>
      </c>
      <c r="L1461" s="83" t="str">
        <f aca="false">IF(H1461&gt;0,J1461-$K$2,"")</f>
        <v/>
      </c>
      <c r="P1461" s="88" t="str">
        <f aca="false">IF(R1461&lt;&gt;"","عدد","")</f>
        <v/>
      </c>
      <c r="Q1461" s="88" t="str">
        <f aca="false">IF(R1461&lt;&gt;"","شهر","")</f>
        <v/>
      </c>
      <c r="R1461" s="88" t="str">
        <f aca="false">IF(A1461&gt;0,VLOOKUP(A1461,ahmedadma,4),"")</f>
        <v/>
      </c>
      <c r="S1461" s="88" t="str">
        <f aca="false">IF(H1461&gt;0,(R1461*30)+1,"")</f>
        <v/>
      </c>
      <c r="T1461" s="88" t="str">
        <f aca="false">CONCATENATE(D1461,E1461)</f>
        <v/>
      </c>
    </row>
    <row r="1462" customFormat="false" ht="17.25" hidden="false" customHeight="true" outlineLevel="0" collapsed="false">
      <c r="A1462" s="83" t="n">
        <f aca="false">SUMIF(الاصناف!$D$7:$D$1000,E1462,الاصناف!$C$7:$C$1000)</f>
        <v>0</v>
      </c>
      <c r="C1462" s="116" t="str">
        <f aca="false">IF(D1462&lt;&gt;"",C1461+1,"")</f>
        <v/>
      </c>
      <c r="D1462" s="106"/>
      <c r="E1462" s="107"/>
      <c r="F1462" s="117" t="str">
        <f aca="false">IF(A1462&gt;0,VLOOKUP(A1462,ahmed001,3),"")</f>
        <v/>
      </c>
      <c r="G1462" s="118"/>
      <c r="H1462" s="119"/>
      <c r="I1462" s="120" t="str">
        <f aca="false">P1462&amp;" "&amp;R1462&amp;" "&amp;Q1462</f>
        <v>  </v>
      </c>
      <c r="J1462" s="121" t="str">
        <f aca="false">IF(H1462&gt;0,H1462+S1462,"")</f>
        <v/>
      </c>
      <c r="K1462" s="113" t="s">
        <v>47</v>
      </c>
      <c r="L1462" s="83" t="str">
        <f aca="false">IF(H1462&gt;0,J1462-$K$2,"")</f>
        <v/>
      </c>
      <c r="P1462" s="88" t="str">
        <f aca="false">IF(R1462&lt;&gt;"","عدد","")</f>
        <v/>
      </c>
      <c r="Q1462" s="88" t="str">
        <f aca="false">IF(R1462&lt;&gt;"","شهر","")</f>
        <v/>
      </c>
      <c r="R1462" s="88" t="str">
        <f aca="false">IF(A1462&gt;0,VLOOKUP(A1462,ahmedadma,4),"")</f>
        <v/>
      </c>
      <c r="S1462" s="88" t="str">
        <f aca="false">IF(H1462&gt;0,(R1462*30)+1,"")</f>
        <v/>
      </c>
      <c r="T1462" s="88" t="str">
        <f aca="false">CONCATENATE(D1462,E1462)</f>
        <v/>
      </c>
    </row>
    <row r="1463" customFormat="false" ht="17.25" hidden="false" customHeight="true" outlineLevel="0" collapsed="false">
      <c r="A1463" s="83" t="n">
        <f aca="false">SUMIF(الاصناف!$D$7:$D$1000,E1463,الاصناف!$C$7:$C$1000)</f>
        <v>0</v>
      </c>
      <c r="C1463" s="116" t="str">
        <f aca="false">IF(D1463&lt;&gt;"",C1462+1,"")</f>
        <v/>
      </c>
      <c r="D1463" s="106"/>
      <c r="E1463" s="107"/>
      <c r="F1463" s="117" t="str">
        <f aca="false">IF(A1463&gt;0,VLOOKUP(A1463,ahmed001,3),"")</f>
        <v/>
      </c>
      <c r="G1463" s="118"/>
      <c r="H1463" s="119"/>
      <c r="I1463" s="120" t="str">
        <f aca="false">P1463&amp;" "&amp;R1463&amp;" "&amp;Q1463</f>
        <v>  </v>
      </c>
      <c r="J1463" s="121" t="str">
        <f aca="false">IF(H1463&gt;0,H1463+S1463,"")</f>
        <v/>
      </c>
      <c r="K1463" s="113" t="s">
        <v>47</v>
      </c>
      <c r="L1463" s="83" t="str">
        <f aca="false">IF(H1463&gt;0,J1463-$K$2,"")</f>
        <v/>
      </c>
      <c r="P1463" s="88" t="str">
        <f aca="false">IF(R1463&lt;&gt;"","عدد","")</f>
        <v/>
      </c>
      <c r="Q1463" s="88" t="str">
        <f aca="false">IF(R1463&lt;&gt;"","شهر","")</f>
        <v/>
      </c>
      <c r="R1463" s="88" t="str">
        <f aca="false">IF(A1463&gt;0,VLOOKUP(A1463,ahmedadma,4),"")</f>
        <v/>
      </c>
      <c r="S1463" s="88" t="str">
        <f aca="false">IF(H1463&gt;0,(R1463*30)+1,"")</f>
        <v/>
      </c>
      <c r="T1463" s="88" t="str">
        <f aca="false">CONCATENATE(D1463,E1463)</f>
        <v/>
      </c>
    </row>
    <row r="1464" customFormat="false" ht="17.25" hidden="false" customHeight="true" outlineLevel="0" collapsed="false">
      <c r="A1464" s="83" t="n">
        <f aca="false">SUMIF(الاصناف!$D$7:$D$1000,E1464,الاصناف!$C$7:$C$1000)</f>
        <v>0</v>
      </c>
      <c r="C1464" s="116" t="str">
        <f aca="false">IF(D1464&lt;&gt;"",C1463+1,"")</f>
        <v/>
      </c>
      <c r="D1464" s="106"/>
      <c r="E1464" s="107"/>
      <c r="F1464" s="117" t="str">
        <f aca="false">IF(A1464&gt;0,VLOOKUP(A1464,ahmed001,3),"")</f>
        <v/>
      </c>
      <c r="G1464" s="118"/>
      <c r="H1464" s="119"/>
      <c r="I1464" s="120" t="str">
        <f aca="false">P1464&amp;" "&amp;R1464&amp;" "&amp;Q1464</f>
        <v>  </v>
      </c>
      <c r="J1464" s="121" t="str">
        <f aca="false">IF(H1464&gt;0,H1464+S1464,"")</f>
        <v/>
      </c>
      <c r="K1464" s="113" t="s">
        <v>47</v>
      </c>
      <c r="L1464" s="83" t="str">
        <f aca="false">IF(H1464&gt;0,J1464-$K$2,"")</f>
        <v/>
      </c>
      <c r="P1464" s="88" t="str">
        <f aca="false">IF(R1464&lt;&gt;"","عدد","")</f>
        <v/>
      </c>
      <c r="Q1464" s="88" t="str">
        <f aca="false">IF(R1464&lt;&gt;"","شهر","")</f>
        <v/>
      </c>
      <c r="R1464" s="88" t="str">
        <f aca="false">IF(A1464&gt;0,VLOOKUP(A1464,ahmedadma,4),"")</f>
        <v/>
      </c>
      <c r="S1464" s="88" t="str">
        <f aca="false">IF(H1464&gt;0,(R1464*30)+1,"")</f>
        <v/>
      </c>
      <c r="T1464" s="88" t="str">
        <f aca="false">CONCATENATE(D1464,E1464)</f>
        <v/>
      </c>
    </row>
    <row r="1465" customFormat="false" ht="17.25" hidden="false" customHeight="true" outlineLevel="0" collapsed="false">
      <c r="A1465" s="83" t="n">
        <f aca="false">SUMIF(الاصناف!$D$7:$D$1000,E1465,الاصناف!$C$7:$C$1000)</f>
        <v>0</v>
      </c>
      <c r="C1465" s="116" t="str">
        <f aca="false">IF(D1465&lt;&gt;"",C1464+1,"")</f>
        <v/>
      </c>
      <c r="D1465" s="106"/>
      <c r="E1465" s="107"/>
      <c r="F1465" s="117" t="str">
        <f aca="false">IF(A1465&gt;0,VLOOKUP(A1465,ahmed001,3),"")</f>
        <v/>
      </c>
      <c r="G1465" s="118"/>
      <c r="H1465" s="119"/>
      <c r="I1465" s="120" t="str">
        <f aca="false">P1465&amp;" "&amp;R1465&amp;" "&amp;Q1465</f>
        <v>  </v>
      </c>
      <c r="J1465" s="121" t="str">
        <f aca="false">IF(H1465&gt;0,H1465+S1465,"")</f>
        <v/>
      </c>
      <c r="K1465" s="113" t="s">
        <v>47</v>
      </c>
      <c r="L1465" s="83" t="str">
        <f aca="false">IF(H1465&gt;0,J1465-$K$2,"")</f>
        <v/>
      </c>
      <c r="P1465" s="88" t="str">
        <f aca="false">IF(R1465&lt;&gt;"","عدد","")</f>
        <v/>
      </c>
      <c r="Q1465" s="88" t="str">
        <f aca="false">IF(R1465&lt;&gt;"","شهر","")</f>
        <v/>
      </c>
      <c r="R1465" s="88" t="str">
        <f aca="false">IF(A1465&gt;0,VLOOKUP(A1465,ahmedadma,4),"")</f>
        <v/>
      </c>
      <c r="S1465" s="88" t="str">
        <f aca="false">IF(H1465&gt;0,(R1465*30)+1,"")</f>
        <v/>
      </c>
      <c r="T1465" s="88" t="str">
        <f aca="false">CONCATENATE(D1465,E1465)</f>
        <v/>
      </c>
    </row>
    <row r="1466" customFormat="false" ht="17.25" hidden="false" customHeight="true" outlineLevel="0" collapsed="false">
      <c r="A1466" s="83" t="n">
        <f aca="false">SUMIF(الاصناف!$D$7:$D$1000,E1466,الاصناف!$C$7:$C$1000)</f>
        <v>0</v>
      </c>
      <c r="C1466" s="116" t="str">
        <f aca="false">IF(D1466&lt;&gt;"",C1465+1,"")</f>
        <v/>
      </c>
      <c r="D1466" s="106"/>
      <c r="E1466" s="107"/>
      <c r="F1466" s="117" t="str">
        <f aca="false">IF(A1466&gt;0,VLOOKUP(A1466,ahmed001,3),"")</f>
        <v/>
      </c>
      <c r="G1466" s="118"/>
      <c r="H1466" s="119"/>
      <c r="I1466" s="120" t="str">
        <f aca="false">P1466&amp;" "&amp;R1466&amp;" "&amp;Q1466</f>
        <v>  </v>
      </c>
      <c r="J1466" s="121" t="str">
        <f aca="false">IF(H1466&gt;0,H1466+S1466,"")</f>
        <v/>
      </c>
      <c r="K1466" s="113" t="s">
        <v>47</v>
      </c>
      <c r="L1466" s="83" t="str">
        <f aca="false">IF(H1466&gt;0,J1466-$K$2,"")</f>
        <v/>
      </c>
      <c r="P1466" s="88" t="str">
        <f aca="false">IF(R1466&lt;&gt;"","عدد","")</f>
        <v/>
      </c>
      <c r="Q1466" s="88" t="str">
        <f aca="false">IF(R1466&lt;&gt;"","شهر","")</f>
        <v/>
      </c>
      <c r="R1466" s="88" t="str">
        <f aca="false">IF(A1466&gt;0,VLOOKUP(A1466,ahmedadma,4),"")</f>
        <v/>
      </c>
      <c r="S1466" s="88" t="str">
        <f aca="false">IF(H1466&gt;0,(R1466*30)+1,"")</f>
        <v/>
      </c>
      <c r="T1466" s="88" t="str">
        <f aca="false">CONCATENATE(D1466,E1466)</f>
        <v/>
      </c>
    </row>
    <row r="1467" customFormat="false" ht="17.25" hidden="false" customHeight="true" outlineLevel="0" collapsed="false">
      <c r="A1467" s="83" t="n">
        <f aca="false">SUMIF(الاصناف!$D$7:$D$1000,E1467,الاصناف!$C$7:$C$1000)</f>
        <v>0</v>
      </c>
      <c r="C1467" s="116" t="str">
        <f aca="false">IF(D1467&lt;&gt;"",C1466+1,"")</f>
        <v/>
      </c>
      <c r="D1467" s="106"/>
      <c r="E1467" s="107"/>
      <c r="F1467" s="117" t="str">
        <f aca="false">IF(A1467&gt;0,VLOOKUP(A1467,ahmed001,3),"")</f>
        <v/>
      </c>
      <c r="G1467" s="118"/>
      <c r="H1467" s="119"/>
      <c r="I1467" s="120" t="str">
        <f aca="false">P1467&amp;" "&amp;R1467&amp;" "&amp;Q1467</f>
        <v>  </v>
      </c>
      <c r="J1467" s="121" t="str">
        <f aca="false">IF(H1467&gt;0,H1467+S1467,"")</f>
        <v/>
      </c>
      <c r="K1467" s="113" t="s">
        <v>47</v>
      </c>
      <c r="L1467" s="83" t="str">
        <f aca="false">IF(H1467&gt;0,J1467-$K$2,"")</f>
        <v/>
      </c>
      <c r="P1467" s="88" t="str">
        <f aca="false">IF(R1467&lt;&gt;"","عدد","")</f>
        <v/>
      </c>
      <c r="Q1467" s="88" t="str">
        <f aca="false">IF(R1467&lt;&gt;"","شهر","")</f>
        <v/>
      </c>
      <c r="R1467" s="88" t="str">
        <f aca="false">IF(A1467&gt;0,VLOOKUP(A1467,ahmedadma,4),"")</f>
        <v/>
      </c>
      <c r="S1467" s="88" t="str">
        <f aca="false">IF(H1467&gt;0,(R1467*30)+1,"")</f>
        <v/>
      </c>
      <c r="T1467" s="88" t="str">
        <f aca="false">CONCATENATE(D1467,E1467)</f>
        <v/>
      </c>
    </row>
    <row r="1468" customFormat="false" ht="17.25" hidden="false" customHeight="true" outlineLevel="0" collapsed="false">
      <c r="A1468" s="83" t="n">
        <f aca="false">SUMIF(الاصناف!$D$7:$D$1000,E1468,الاصناف!$C$7:$C$1000)</f>
        <v>0</v>
      </c>
      <c r="C1468" s="116" t="str">
        <f aca="false">IF(D1468&lt;&gt;"",C1467+1,"")</f>
        <v/>
      </c>
      <c r="D1468" s="106"/>
      <c r="E1468" s="107"/>
      <c r="F1468" s="117" t="str">
        <f aca="false">IF(A1468&gt;0,VLOOKUP(A1468,ahmed001,3),"")</f>
        <v/>
      </c>
      <c r="G1468" s="118"/>
      <c r="H1468" s="119"/>
      <c r="I1468" s="120" t="str">
        <f aca="false">P1468&amp;" "&amp;R1468&amp;" "&amp;Q1468</f>
        <v>  </v>
      </c>
      <c r="J1468" s="121" t="str">
        <f aca="false">IF(H1468&gt;0,H1468+S1468,"")</f>
        <v/>
      </c>
      <c r="K1468" s="113" t="s">
        <v>47</v>
      </c>
      <c r="L1468" s="83" t="str">
        <f aca="false">IF(H1468&gt;0,J1468-$K$2,"")</f>
        <v/>
      </c>
      <c r="P1468" s="88" t="str">
        <f aca="false">IF(R1468&lt;&gt;"","عدد","")</f>
        <v/>
      </c>
      <c r="Q1468" s="88" t="str">
        <f aca="false">IF(R1468&lt;&gt;"","شهر","")</f>
        <v/>
      </c>
      <c r="R1468" s="88" t="str">
        <f aca="false">IF(A1468&gt;0,VLOOKUP(A1468,ahmedadma,4),"")</f>
        <v/>
      </c>
      <c r="S1468" s="88" t="str">
        <f aca="false">IF(H1468&gt;0,(R1468*30)+1,"")</f>
        <v/>
      </c>
      <c r="T1468" s="88" t="str">
        <f aca="false">CONCATENATE(D1468,E1468)</f>
        <v/>
      </c>
    </row>
    <row r="1469" customFormat="false" ht="17.25" hidden="false" customHeight="true" outlineLevel="0" collapsed="false">
      <c r="A1469" s="83" t="n">
        <f aca="false">SUMIF(الاصناف!$D$7:$D$1000,E1469,الاصناف!$C$7:$C$1000)</f>
        <v>0</v>
      </c>
      <c r="C1469" s="116" t="str">
        <f aca="false">IF(D1469&lt;&gt;"",C1468+1,"")</f>
        <v/>
      </c>
      <c r="D1469" s="106"/>
      <c r="E1469" s="107"/>
      <c r="F1469" s="117" t="str">
        <f aca="false">IF(A1469&gt;0,VLOOKUP(A1469,ahmed001,3),"")</f>
        <v/>
      </c>
      <c r="G1469" s="118"/>
      <c r="H1469" s="119"/>
      <c r="I1469" s="120" t="str">
        <f aca="false">P1469&amp;" "&amp;R1469&amp;" "&amp;Q1469</f>
        <v>  </v>
      </c>
      <c r="J1469" s="121" t="str">
        <f aca="false">IF(H1469&gt;0,H1469+S1469,"")</f>
        <v/>
      </c>
      <c r="K1469" s="113" t="s">
        <v>47</v>
      </c>
      <c r="L1469" s="83" t="str">
        <f aca="false">IF(H1469&gt;0,J1469-$K$2,"")</f>
        <v/>
      </c>
      <c r="P1469" s="88" t="str">
        <f aca="false">IF(R1469&lt;&gt;"","عدد","")</f>
        <v/>
      </c>
      <c r="Q1469" s="88" t="str">
        <f aca="false">IF(R1469&lt;&gt;"","شهر","")</f>
        <v/>
      </c>
      <c r="R1469" s="88" t="str">
        <f aca="false">IF(A1469&gt;0,VLOOKUP(A1469,ahmedadma,4),"")</f>
        <v/>
      </c>
      <c r="S1469" s="88" t="str">
        <f aca="false">IF(H1469&gt;0,(R1469*30)+1,"")</f>
        <v/>
      </c>
      <c r="T1469" s="88" t="str">
        <f aca="false">CONCATENATE(D1469,E1469)</f>
        <v/>
      </c>
    </row>
    <row r="1470" customFormat="false" ht="17.25" hidden="false" customHeight="true" outlineLevel="0" collapsed="false">
      <c r="A1470" s="83" t="n">
        <f aca="false">SUMIF(الاصناف!$D$7:$D$1000,E1470,الاصناف!$C$7:$C$1000)</f>
        <v>0</v>
      </c>
      <c r="C1470" s="116" t="str">
        <f aca="false">IF(D1470&lt;&gt;"",C1469+1,"")</f>
        <v/>
      </c>
      <c r="D1470" s="106"/>
      <c r="E1470" s="107"/>
      <c r="F1470" s="117" t="str">
        <f aca="false">IF(A1470&gt;0,VLOOKUP(A1470,ahmed001,3),"")</f>
        <v/>
      </c>
      <c r="G1470" s="118"/>
      <c r="H1470" s="119"/>
      <c r="I1470" s="120" t="str">
        <f aca="false">P1470&amp;" "&amp;R1470&amp;" "&amp;Q1470</f>
        <v>  </v>
      </c>
      <c r="J1470" s="121" t="str">
        <f aca="false">IF(H1470&gt;0,H1470+S1470,"")</f>
        <v/>
      </c>
      <c r="K1470" s="113" t="s">
        <v>47</v>
      </c>
      <c r="L1470" s="83" t="str">
        <f aca="false">IF(H1470&gt;0,J1470-$K$2,"")</f>
        <v/>
      </c>
      <c r="P1470" s="88" t="str">
        <f aca="false">IF(R1470&lt;&gt;"","عدد","")</f>
        <v/>
      </c>
      <c r="Q1470" s="88" t="str">
        <f aca="false">IF(R1470&lt;&gt;"","شهر","")</f>
        <v/>
      </c>
      <c r="R1470" s="88" t="str">
        <f aca="false">IF(A1470&gt;0,VLOOKUP(A1470,ahmedadma,4),"")</f>
        <v/>
      </c>
      <c r="S1470" s="88" t="str">
        <f aca="false">IF(H1470&gt;0,(R1470*30)+1,"")</f>
        <v/>
      </c>
      <c r="T1470" s="88" t="str">
        <f aca="false">CONCATENATE(D1470,E1470)</f>
        <v/>
      </c>
    </row>
    <row r="1471" customFormat="false" ht="17.25" hidden="false" customHeight="true" outlineLevel="0" collapsed="false">
      <c r="A1471" s="83" t="n">
        <f aca="false">SUMIF(الاصناف!$D$7:$D$1000,E1471,الاصناف!$C$7:$C$1000)</f>
        <v>0</v>
      </c>
      <c r="C1471" s="116" t="str">
        <f aca="false">IF(D1471&lt;&gt;"",C1470+1,"")</f>
        <v/>
      </c>
      <c r="D1471" s="106"/>
      <c r="E1471" s="107"/>
      <c r="F1471" s="117" t="str">
        <f aca="false">IF(A1471&gt;0,VLOOKUP(A1471,ahmed001,3),"")</f>
        <v/>
      </c>
      <c r="G1471" s="118"/>
      <c r="H1471" s="119"/>
      <c r="I1471" s="120" t="str">
        <f aca="false">P1471&amp;" "&amp;R1471&amp;" "&amp;Q1471</f>
        <v>  </v>
      </c>
      <c r="J1471" s="121" t="str">
        <f aca="false">IF(H1471&gt;0,H1471+S1471,"")</f>
        <v/>
      </c>
      <c r="K1471" s="113" t="s">
        <v>47</v>
      </c>
      <c r="L1471" s="83" t="str">
        <f aca="false">IF(H1471&gt;0,J1471-$K$2,"")</f>
        <v/>
      </c>
      <c r="P1471" s="88" t="str">
        <f aca="false">IF(R1471&lt;&gt;"","عدد","")</f>
        <v/>
      </c>
      <c r="Q1471" s="88" t="str">
        <f aca="false">IF(R1471&lt;&gt;"","شهر","")</f>
        <v/>
      </c>
      <c r="R1471" s="88" t="str">
        <f aca="false">IF(A1471&gt;0,VLOOKUP(A1471,ahmedadma,4),"")</f>
        <v/>
      </c>
      <c r="S1471" s="88" t="str">
        <f aca="false">IF(H1471&gt;0,(R1471*30)+1,"")</f>
        <v/>
      </c>
      <c r="T1471" s="88" t="str">
        <f aca="false">CONCATENATE(D1471,E1471)</f>
        <v/>
      </c>
    </row>
    <row r="1472" customFormat="false" ht="17.25" hidden="false" customHeight="true" outlineLevel="0" collapsed="false">
      <c r="A1472" s="83" t="n">
        <f aca="false">SUMIF(الاصناف!$D$7:$D$1000,E1472,الاصناف!$C$7:$C$1000)</f>
        <v>0</v>
      </c>
      <c r="C1472" s="116" t="str">
        <f aca="false">IF(D1472&lt;&gt;"",C1471+1,"")</f>
        <v/>
      </c>
      <c r="D1472" s="106"/>
      <c r="E1472" s="107"/>
      <c r="F1472" s="117" t="str">
        <f aca="false">IF(A1472&gt;0,VLOOKUP(A1472,ahmed001,3),"")</f>
        <v/>
      </c>
      <c r="G1472" s="118"/>
      <c r="H1472" s="119"/>
      <c r="I1472" s="120" t="str">
        <f aca="false">P1472&amp;" "&amp;R1472&amp;" "&amp;Q1472</f>
        <v>  </v>
      </c>
      <c r="J1472" s="121" t="str">
        <f aca="false">IF(H1472&gt;0,H1472+S1472,"")</f>
        <v/>
      </c>
      <c r="K1472" s="113" t="s">
        <v>47</v>
      </c>
      <c r="L1472" s="83" t="str">
        <f aca="false">IF(H1472&gt;0,J1472-$K$2,"")</f>
        <v/>
      </c>
      <c r="P1472" s="88" t="str">
        <f aca="false">IF(R1472&lt;&gt;"","عدد","")</f>
        <v/>
      </c>
      <c r="Q1472" s="88" t="str">
        <f aca="false">IF(R1472&lt;&gt;"","شهر","")</f>
        <v/>
      </c>
      <c r="R1472" s="88" t="str">
        <f aca="false">IF(A1472&gt;0,VLOOKUP(A1472,ahmedadma,4),"")</f>
        <v/>
      </c>
      <c r="S1472" s="88" t="str">
        <f aca="false">IF(H1472&gt;0,(R1472*30)+1,"")</f>
        <v/>
      </c>
      <c r="T1472" s="88" t="str">
        <f aca="false">CONCATENATE(D1472,E1472)</f>
        <v/>
      </c>
    </row>
    <row r="1473" customFormat="false" ht="17.25" hidden="false" customHeight="true" outlineLevel="0" collapsed="false">
      <c r="A1473" s="83" t="n">
        <f aca="false">SUMIF(الاصناف!$D$7:$D$1000,E1473,الاصناف!$C$7:$C$1000)</f>
        <v>0</v>
      </c>
      <c r="C1473" s="116" t="str">
        <f aca="false">IF(D1473&lt;&gt;"",C1472+1,"")</f>
        <v/>
      </c>
      <c r="D1473" s="106"/>
      <c r="E1473" s="107"/>
      <c r="F1473" s="117" t="str">
        <f aca="false">IF(A1473&gt;0,VLOOKUP(A1473,ahmed001,3),"")</f>
        <v/>
      </c>
      <c r="G1473" s="118"/>
      <c r="H1473" s="119"/>
      <c r="I1473" s="120" t="str">
        <f aca="false">P1473&amp;" "&amp;R1473&amp;" "&amp;Q1473</f>
        <v>  </v>
      </c>
      <c r="J1473" s="121" t="str">
        <f aca="false">IF(H1473&gt;0,H1473+S1473,"")</f>
        <v/>
      </c>
      <c r="K1473" s="113" t="s">
        <v>47</v>
      </c>
      <c r="L1473" s="83" t="str">
        <f aca="false">IF(H1473&gt;0,J1473-$K$2,"")</f>
        <v/>
      </c>
      <c r="P1473" s="88" t="str">
        <f aca="false">IF(R1473&lt;&gt;"","عدد","")</f>
        <v/>
      </c>
      <c r="Q1473" s="88" t="str">
        <f aca="false">IF(R1473&lt;&gt;"","شهر","")</f>
        <v/>
      </c>
      <c r="R1473" s="88" t="str">
        <f aca="false">IF(A1473&gt;0,VLOOKUP(A1473,ahmedadma,4),"")</f>
        <v/>
      </c>
      <c r="S1473" s="88" t="str">
        <f aca="false">IF(H1473&gt;0,(R1473*30)+1,"")</f>
        <v/>
      </c>
      <c r="T1473" s="88" t="str">
        <f aca="false">CONCATENATE(D1473,E1473)</f>
        <v/>
      </c>
    </row>
    <row r="1474" customFormat="false" ht="17.25" hidden="false" customHeight="true" outlineLevel="0" collapsed="false">
      <c r="A1474" s="83" t="n">
        <f aca="false">SUMIF(الاصناف!$D$7:$D$1000,E1474,الاصناف!$C$7:$C$1000)</f>
        <v>0</v>
      </c>
      <c r="C1474" s="116" t="str">
        <f aca="false">IF(D1474&lt;&gt;"",C1473+1,"")</f>
        <v/>
      </c>
      <c r="D1474" s="106"/>
      <c r="E1474" s="107"/>
      <c r="F1474" s="117" t="str">
        <f aca="false">IF(A1474&gt;0,VLOOKUP(A1474,ahmed001,3),"")</f>
        <v/>
      </c>
      <c r="G1474" s="118"/>
      <c r="H1474" s="119"/>
      <c r="I1474" s="120" t="str">
        <f aca="false">P1474&amp;" "&amp;R1474&amp;" "&amp;Q1474</f>
        <v>  </v>
      </c>
      <c r="J1474" s="121" t="str">
        <f aca="false">IF(H1474&gt;0,H1474+S1474,"")</f>
        <v/>
      </c>
      <c r="K1474" s="113" t="s">
        <v>47</v>
      </c>
      <c r="L1474" s="83" t="str">
        <f aca="false">IF(H1474&gt;0,J1474-$K$2,"")</f>
        <v/>
      </c>
      <c r="P1474" s="88" t="str">
        <f aca="false">IF(R1474&lt;&gt;"","عدد","")</f>
        <v/>
      </c>
      <c r="Q1474" s="88" t="str">
        <f aca="false">IF(R1474&lt;&gt;"","شهر","")</f>
        <v/>
      </c>
      <c r="R1474" s="88" t="str">
        <f aca="false">IF(A1474&gt;0,VLOOKUP(A1474,ahmedadma,4),"")</f>
        <v/>
      </c>
      <c r="S1474" s="88" t="str">
        <f aca="false">IF(H1474&gt;0,(R1474*30)+1,"")</f>
        <v/>
      </c>
      <c r="T1474" s="88" t="str">
        <f aca="false">CONCATENATE(D1474,E1474)</f>
        <v/>
      </c>
    </row>
    <row r="1475" customFormat="false" ht="17.25" hidden="false" customHeight="true" outlineLevel="0" collapsed="false">
      <c r="A1475" s="83" t="n">
        <f aca="false">SUMIF(الاصناف!$D$7:$D$1000,E1475,الاصناف!$C$7:$C$1000)</f>
        <v>0</v>
      </c>
      <c r="C1475" s="116" t="str">
        <f aca="false">IF(D1475&lt;&gt;"",C1474+1,"")</f>
        <v/>
      </c>
      <c r="D1475" s="106"/>
      <c r="E1475" s="107"/>
      <c r="F1475" s="117" t="str">
        <f aca="false">IF(A1475&gt;0,VLOOKUP(A1475,ahmed001,3),"")</f>
        <v/>
      </c>
      <c r="G1475" s="118"/>
      <c r="H1475" s="119"/>
      <c r="I1475" s="120" t="str">
        <f aca="false">P1475&amp;" "&amp;R1475&amp;" "&amp;Q1475</f>
        <v>  </v>
      </c>
      <c r="J1475" s="121" t="str">
        <f aca="false">IF(H1475&gt;0,H1475+S1475,"")</f>
        <v/>
      </c>
      <c r="K1475" s="113" t="s">
        <v>47</v>
      </c>
      <c r="L1475" s="83" t="str">
        <f aca="false">IF(H1475&gt;0,J1475-$K$2,"")</f>
        <v/>
      </c>
      <c r="P1475" s="88" t="str">
        <f aca="false">IF(R1475&lt;&gt;"","عدد","")</f>
        <v/>
      </c>
      <c r="Q1475" s="88" t="str">
        <f aca="false">IF(R1475&lt;&gt;"","شهر","")</f>
        <v/>
      </c>
      <c r="R1475" s="88" t="str">
        <f aca="false">IF(A1475&gt;0,VLOOKUP(A1475,ahmedadma,4),"")</f>
        <v/>
      </c>
      <c r="S1475" s="88" t="str">
        <f aca="false">IF(H1475&gt;0,(R1475*30)+1,"")</f>
        <v/>
      </c>
      <c r="T1475" s="88" t="str">
        <f aca="false">CONCATENATE(D1475,E1475)</f>
        <v/>
      </c>
    </row>
    <row r="1476" customFormat="false" ht="17.25" hidden="false" customHeight="true" outlineLevel="0" collapsed="false">
      <c r="A1476" s="83" t="n">
        <f aca="false">SUMIF(الاصناف!$D$7:$D$1000,E1476,الاصناف!$C$7:$C$1000)</f>
        <v>0</v>
      </c>
      <c r="C1476" s="116" t="str">
        <f aca="false">IF(D1476&lt;&gt;"",C1475+1,"")</f>
        <v/>
      </c>
      <c r="D1476" s="106"/>
      <c r="E1476" s="107"/>
      <c r="F1476" s="117" t="str">
        <f aca="false">IF(A1476&gt;0,VLOOKUP(A1476,ahmed001,3),"")</f>
        <v/>
      </c>
      <c r="G1476" s="118"/>
      <c r="H1476" s="119"/>
      <c r="I1476" s="120" t="str">
        <f aca="false">P1476&amp;" "&amp;R1476&amp;" "&amp;Q1476</f>
        <v>  </v>
      </c>
      <c r="J1476" s="121" t="str">
        <f aca="false">IF(H1476&gt;0,H1476+S1476,"")</f>
        <v/>
      </c>
      <c r="K1476" s="113" t="s">
        <v>47</v>
      </c>
      <c r="L1476" s="83" t="str">
        <f aca="false">IF(H1476&gt;0,J1476-$K$2,"")</f>
        <v/>
      </c>
      <c r="P1476" s="88" t="str">
        <f aca="false">IF(R1476&lt;&gt;"","عدد","")</f>
        <v/>
      </c>
      <c r="Q1476" s="88" t="str">
        <f aca="false">IF(R1476&lt;&gt;"","شهر","")</f>
        <v/>
      </c>
      <c r="R1476" s="88" t="str">
        <f aca="false">IF(A1476&gt;0,VLOOKUP(A1476,ahmedadma,4),"")</f>
        <v/>
      </c>
      <c r="S1476" s="88" t="str">
        <f aca="false">IF(H1476&gt;0,(R1476*30)+1,"")</f>
        <v/>
      </c>
      <c r="T1476" s="88" t="str">
        <f aca="false">CONCATENATE(D1476,E1476)</f>
        <v/>
      </c>
    </row>
    <row r="1477" customFormat="false" ht="17.25" hidden="false" customHeight="true" outlineLevel="0" collapsed="false">
      <c r="A1477" s="83" t="n">
        <f aca="false">SUMIF(الاصناف!$D$7:$D$1000,E1477,الاصناف!$C$7:$C$1000)</f>
        <v>0</v>
      </c>
      <c r="C1477" s="116" t="str">
        <f aca="false">IF(D1477&lt;&gt;"",C1476+1,"")</f>
        <v/>
      </c>
      <c r="D1477" s="106"/>
      <c r="E1477" s="107"/>
      <c r="F1477" s="117" t="str">
        <f aca="false">IF(A1477&gt;0,VLOOKUP(A1477,ahmed001,3),"")</f>
        <v/>
      </c>
      <c r="G1477" s="118"/>
      <c r="H1477" s="119"/>
      <c r="I1477" s="120" t="str">
        <f aca="false">P1477&amp;" "&amp;R1477&amp;" "&amp;Q1477</f>
        <v>  </v>
      </c>
      <c r="J1477" s="121" t="str">
        <f aca="false">IF(H1477&gt;0,H1477+S1477,"")</f>
        <v/>
      </c>
      <c r="K1477" s="113" t="s">
        <v>47</v>
      </c>
      <c r="L1477" s="83" t="str">
        <f aca="false">IF(H1477&gt;0,J1477-$K$2,"")</f>
        <v/>
      </c>
      <c r="P1477" s="88" t="str">
        <f aca="false">IF(R1477&lt;&gt;"","عدد","")</f>
        <v/>
      </c>
      <c r="Q1477" s="88" t="str">
        <f aca="false">IF(R1477&lt;&gt;"","شهر","")</f>
        <v/>
      </c>
      <c r="R1477" s="88" t="str">
        <f aca="false">IF(A1477&gt;0,VLOOKUP(A1477,ahmedadma,4),"")</f>
        <v/>
      </c>
      <c r="S1477" s="88" t="str">
        <f aca="false">IF(H1477&gt;0,(R1477*30)+1,"")</f>
        <v/>
      </c>
      <c r="T1477" s="88" t="str">
        <f aca="false">CONCATENATE(D1477,E1477)</f>
        <v/>
      </c>
    </row>
    <row r="1478" customFormat="false" ht="17.25" hidden="false" customHeight="true" outlineLevel="0" collapsed="false">
      <c r="A1478" s="83" t="n">
        <f aca="false">SUMIF(الاصناف!$D$7:$D$1000,E1478,الاصناف!$C$7:$C$1000)</f>
        <v>0</v>
      </c>
      <c r="C1478" s="116" t="str">
        <f aca="false">IF(D1478&lt;&gt;"",C1477+1,"")</f>
        <v/>
      </c>
      <c r="D1478" s="106"/>
      <c r="E1478" s="107"/>
      <c r="F1478" s="117" t="str">
        <f aca="false">IF(A1478&gt;0,VLOOKUP(A1478,ahmed001,3),"")</f>
        <v/>
      </c>
      <c r="G1478" s="118"/>
      <c r="H1478" s="119"/>
      <c r="I1478" s="120" t="str">
        <f aca="false">P1478&amp;" "&amp;R1478&amp;" "&amp;Q1478</f>
        <v>  </v>
      </c>
      <c r="J1478" s="121" t="str">
        <f aca="false">IF(H1478&gt;0,H1478+S1478,"")</f>
        <v/>
      </c>
      <c r="K1478" s="113" t="s">
        <v>47</v>
      </c>
      <c r="L1478" s="83" t="str">
        <f aca="false">IF(H1478&gt;0,J1478-$K$2,"")</f>
        <v/>
      </c>
      <c r="P1478" s="88" t="str">
        <f aca="false">IF(R1478&lt;&gt;"","عدد","")</f>
        <v/>
      </c>
      <c r="Q1478" s="88" t="str">
        <f aca="false">IF(R1478&lt;&gt;"","شهر","")</f>
        <v/>
      </c>
      <c r="R1478" s="88" t="str">
        <f aca="false">IF(A1478&gt;0,VLOOKUP(A1478,ahmedadma,4),"")</f>
        <v/>
      </c>
      <c r="S1478" s="88" t="str">
        <f aca="false">IF(H1478&gt;0,(R1478*30)+1,"")</f>
        <v/>
      </c>
      <c r="T1478" s="88" t="str">
        <f aca="false">CONCATENATE(D1478,E1478)</f>
        <v/>
      </c>
    </row>
    <row r="1479" customFormat="false" ht="17.25" hidden="false" customHeight="true" outlineLevel="0" collapsed="false">
      <c r="A1479" s="83" t="n">
        <f aca="false">SUMIF(الاصناف!$D$7:$D$1000,E1479,الاصناف!$C$7:$C$1000)</f>
        <v>0</v>
      </c>
      <c r="C1479" s="116" t="str">
        <f aca="false">IF(D1479&lt;&gt;"",C1478+1,"")</f>
        <v/>
      </c>
      <c r="D1479" s="106"/>
      <c r="E1479" s="107"/>
      <c r="F1479" s="117" t="str">
        <f aca="false">IF(A1479&gt;0,VLOOKUP(A1479,ahmed001,3),"")</f>
        <v/>
      </c>
      <c r="G1479" s="118"/>
      <c r="H1479" s="119"/>
      <c r="I1479" s="120" t="str">
        <f aca="false">P1479&amp;" "&amp;R1479&amp;" "&amp;Q1479</f>
        <v>  </v>
      </c>
      <c r="J1479" s="121" t="str">
        <f aca="false">IF(H1479&gt;0,H1479+S1479,"")</f>
        <v/>
      </c>
      <c r="K1479" s="113" t="s">
        <v>47</v>
      </c>
      <c r="L1479" s="83" t="str">
        <f aca="false">IF(H1479&gt;0,J1479-$K$2,"")</f>
        <v/>
      </c>
      <c r="P1479" s="88" t="str">
        <f aca="false">IF(R1479&lt;&gt;"","عدد","")</f>
        <v/>
      </c>
      <c r="Q1479" s="88" t="str">
        <f aca="false">IF(R1479&lt;&gt;"","شهر","")</f>
        <v/>
      </c>
      <c r="R1479" s="88" t="str">
        <f aca="false">IF(A1479&gt;0,VLOOKUP(A1479,ahmedadma,4),"")</f>
        <v/>
      </c>
      <c r="S1479" s="88" t="str">
        <f aca="false">IF(H1479&gt;0,(R1479*30)+1,"")</f>
        <v/>
      </c>
      <c r="T1479" s="88" t="str">
        <f aca="false">CONCATENATE(D1479,E1479)</f>
        <v/>
      </c>
    </row>
    <row r="1480" customFormat="false" ht="17.25" hidden="false" customHeight="true" outlineLevel="0" collapsed="false">
      <c r="A1480" s="83" t="n">
        <f aca="false">SUMIF(الاصناف!$D$7:$D$1000,E1480,الاصناف!$C$7:$C$1000)</f>
        <v>0</v>
      </c>
      <c r="C1480" s="116" t="str">
        <f aca="false">IF(D1480&lt;&gt;"",C1479+1,"")</f>
        <v/>
      </c>
      <c r="D1480" s="106"/>
      <c r="E1480" s="107"/>
      <c r="F1480" s="117" t="str">
        <f aca="false">IF(A1480&gt;0,VLOOKUP(A1480,ahmed001,3),"")</f>
        <v/>
      </c>
      <c r="G1480" s="118"/>
      <c r="H1480" s="119"/>
      <c r="I1480" s="120" t="str">
        <f aca="false">P1480&amp;" "&amp;R1480&amp;" "&amp;Q1480</f>
        <v>  </v>
      </c>
      <c r="J1480" s="121" t="str">
        <f aca="false">IF(H1480&gt;0,H1480+S1480,"")</f>
        <v/>
      </c>
      <c r="K1480" s="113" t="s">
        <v>47</v>
      </c>
      <c r="L1480" s="83" t="str">
        <f aca="false">IF(H1480&gt;0,J1480-$K$2,"")</f>
        <v/>
      </c>
      <c r="P1480" s="88" t="str">
        <f aca="false">IF(R1480&lt;&gt;"","عدد","")</f>
        <v/>
      </c>
      <c r="Q1480" s="88" t="str">
        <f aca="false">IF(R1480&lt;&gt;"","شهر","")</f>
        <v/>
      </c>
      <c r="R1480" s="88" t="str">
        <f aca="false">IF(A1480&gt;0,VLOOKUP(A1480,ahmedadma,4),"")</f>
        <v/>
      </c>
      <c r="S1480" s="88" t="str">
        <f aca="false">IF(H1480&gt;0,(R1480*30)+1,"")</f>
        <v/>
      </c>
      <c r="T1480" s="88" t="str">
        <f aca="false">CONCATENATE(D1480,E1480)</f>
        <v/>
      </c>
    </row>
    <row r="1481" customFormat="false" ht="17.25" hidden="false" customHeight="true" outlineLevel="0" collapsed="false">
      <c r="A1481" s="83" t="n">
        <f aca="false">SUMIF(الاصناف!$D$7:$D$1000,E1481,الاصناف!$C$7:$C$1000)</f>
        <v>0</v>
      </c>
      <c r="C1481" s="116" t="str">
        <f aca="false">IF(D1481&lt;&gt;"",C1480+1,"")</f>
        <v/>
      </c>
      <c r="D1481" s="106"/>
      <c r="E1481" s="107"/>
      <c r="F1481" s="117" t="str">
        <f aca="false">IF(A1481&gt;0,VLOOKUP(A1481,ahmed001,3),"")</f>
        <v/>
      </c>
      <c r="G1481" s="118"/>
      <c r="H1481" s="119"/>
      <c r="I1481" s="120" t="str">
        <f aca="false">P1481&amp;" "&amp;R1481&amp;" "&amp;Q1481</f>
        <v>  </v>
      </c>
      <c r="J1481" s="121" t="str">
        <f aca="false">IF(H1481&gt;0,H1481+S1481,"")</f>
        <v/>
      </c>
      <c r="K1481" s="113" t="s">
        <v>47</v>
      </c>
      <c r="L1481" s="83" t="str">
        <f aca="false">IF(H1481&gt;0,J1481-$K$2,"")</f>
        <v/>
      </c>
      <c r="P1481" s="88" t="str">
        <f aca="false">IF(R1481&lt;&gt;"","عدد","")</f>
        <v/>
      </c>
      <c r="Q1481" s="88" t="str">
        <f aca="false">IF(R1481&lt;&gt;"","شهر","")</f>
        <v/>
      </c>
      <c r="R1481" s="88" t="str">
        <f aca="false">IF(A1481&gt;0,VLOOKUP(A1481,ahmedadma,4),"")</f>
        <v/>
      </c>
      <c r="S1481" s="88" t="str">
        <f aca="false">IF(H1481&gt;0,(R1481*30)+1,"")</f>
        <v/>
      </c>
      <c r="T1481" s="88" t="str">
        <f aca="false">CONCATENATE(D1481,E1481)</f>
        <v/>
      </c>
    </row>
    <row r="1482" customFormat="false" ht="17.25" hidden="false" customHeight="true" outlineLevel="0" collapsed="false">
      <c r="A1482" s="83" t="n">
        <f aca="false">SUMIF(الاصناف!$D$7:$D$1000,E1482,الاصناف!$C$7:$C$1000)</f>
        <v>0</v>
      </c>
      <c r="C1482" s="116" t="str">
        <f aca="false">IF(D1482&lt;&gt;"",C1481+1,"")</f>
        <v/>
      </c>
      <c r="D1482" s="106"/>
      <c r="E1482" s="107"/>
      <c r="F1482" s="117" t="str">
        <f aca="false">IF(A1482&gt;0,VLOOKUP(A1482,ahmed001,3),"")</f>
        <v/>
      </c>
      <c r="G1482" s="118"/>
      <c r="H1482" s="119"/>
      <c r="I1482" s="120" t="str">
        <f aca="false">P1482&amp;" "&amp;R1482&amp;" "&amp;Q1482</f>
        <v>  </v>
      </c>
      <c r="J1482" s="121" t="str">
        <f aca="false">IF(H1482&gt;0,H1482+S1482,"")</f>
        <v/>
      </c>
      <c r="K1482" s="113" t="s">
        <v>47</v>
      </c>
      <c r="L1482" s="83" t="str">
        <f aca="false">IF(H1482&gt;0,J1482-$K$2,"")</f>
        <v/>
      </c>
      <c r="P1482" s="88" t="str">
        <f aca="false">IF(R1482&lt;&gt;"","عدد","")</f>
        <v/>
      </c>
      <c r="Q1482" s="88" t="str">
        <f aca="false">IF(R1482&lt;&gt;"","شهر","")</f>
        <v/>
      </c>
      <c r="R1482" s="88" t="str">
        <f aca="false">IF(A1482&gt;0,VLOOKUP(A1482,ahmedadma,4),"")</f>
        <v/>
      </c>
      <c r="S1482" s="88" t="str">
        <f aca="false">IF(H1482&gt;0,(R1482*30)+1,"")</f>
        <v/>
      </c>
      <c r="T1482" s="88" t="str">
        <f aca="false">CONCATENATE(D1482,E1482)</f>
        <v/>
      </c>
    </row>
    <row r="1483" customFormat="false" ht="17.25" hidden="false" customHeight="true" outlineLevel="0" collapsed="false">
      <c r="A1483" s="83" t="n">
        <f aca="false">SUMIF(الاصناف!$D$7:$D$1000,E1483,الاصناف!$C$7:$C$1000)</f>
        <v>0</v>
      </c>
      <c r="C1483" s="116" t="str">
        <f aca="false">IF(D1483&lt;&gt;"",C1482+1,"")</f>
        <v/>
      </c>
      <c r="D1483" s="106"/>
      <c r="E1483" s="107"/>
      <c r="F1483" s="117" t="str">
        <f aca="false">IF(A1483&gt;0,VLOOKUP(A1483,ahmed001,3),"")</f>
        <v/>
      </c>
      <c r="G1483" s="118"/>
      <c r="H1483" s="119"/>
      <c r="I1483" s="120" t="str">
        <f aca="false">P1483&amp;" "&amp;R1483&amp;" "&amp;Q1483</f>
        <v>  </v>
      </c>
      <c r="J1483" s="121" t="str">
        <f aca="false">IF(H1483&gt;0,H1483+S1483,"")</f>
        <v/>
      </c>
      <c r="K1483" s="113" t="s">
        <v>47</v>
      </c>
      <c r="L1483" s="83" t="str">
        <f aca="false">IF(H1483&gt;0,J1483-$K$2,"")</f>
        <v/>
      </c>
      <c r="P1483" s="88" t="str">
        <f aca="false">IF(R1483&lt;&gt;"","عدد","")</f>
        <v/>
      </c>
      <c r="Q1483" s="88" t="str">
        <f aca="false">IF(R1483&lt;&gt;"","شهر","")</f>
        <v/>
      </c>
      <c r="R1483" s="88" t="str">
        <f aca="false">IF(A1483&gt;0,VLOOKUP(A1483,ahmedadma,4),"")</f>
        <v/>
      </c>
      <c r="S1483" s="88" t="str">
        <f aca="false">IF(H1483&gt;0,(R1483*30)+1,"")</f>
        <v/>
      </c>
      <c r="T1483" s="88" t="str">
        <f aca="false">CONCATENATE(D1483,E1483)</f>
        <v/>
      </c>
    </row>
    <row r="1484" customFormat="false" ht="17.25" hidden="false" customHeight="true" outlineLevel="0" collapsed="false">
      <c r="A1484" s="83" t="n">
        <f aca="false">SUMIF(الاصناف!$D$7:$D$1000,E1484,الاصناف!$C$7:$C$1000)</f>
        <v>0</v>
      </c>
      <c r="C1484" s="116" t="str">
        <f aca="false">IF(D1484&lt;&gt;"",C1483+1,"")</f>
        <v/>
      </c>
      <c r="D1484" s="106"/>
      <c r="E1484" s="107"/>
      <c r="F1484" s="117" t="str">
        <f aca="false">IF(A1484&gt;0,VLOOKUP(A1484,ahmed001,3),"")</f>
        <v/>
      </c>
      <c r="G1484" s="118"/>
      <c r="H1484" s="119"/>
      <c r="I1484" s="120" t="str">
        <f aca="false">P1484&amp;" "&amp;R1484&amp;" "&amp;Q1484</f>
        <v>  </v>
      </c>
      <c r="J1484" s="121" t="str">
        <f aca="false">IF(H1484&gt;0,H1484+S1484,"")</f>
        <v/>
      </c>
      <c r="K1484" s="113" t="s">
        <v>47</v>
      </c>
      <c r="L1484" s="83" t="str">
        <f aca="false">IF(H1484&gt;0,J1484-$K$2,"")</f>
        <v/>
      </c>
      <c r="P1484" s="88" t="str">
        <f aca="false">IF(R1484&lt;&gt;"","عدد","")</f>
        <v/>
      </c>
      <c r="Q1484" s="88" t="str">
        <f aca="false">IF(R1484&lt;&gt;"","شهر","")</f>
        <v/>
      </c>
      <c r="R1484" s="88" t="str">
        <f aca="false">IF(A1484&gt;0,VLOOKUP(A1484,ahmedadma,4),"")</f>
        <v/>
      </c>
      <c r="S1484" s="88" t="str">
        <f aca="false">IF(H1484&gt;0,(R1484*30)+1,"")</f>
        <v/>
      </c>
      <c r="T1484" s="88" t="str">
        <f aca="false">CONCATENATE(D1484,E1484)</f>
        <v/>
      </c>
    </row>
    <row r="1485" customFormat="false" ht="17.25" hidden="false" customHeight="true" outlineLevel="0" collapsed="false">
      <c r="A1485" s="83" t="n">
        <f aca="false">SUMIF(الاصناف!$D$7:$D$1000,E1485,الاصناف!$C$7:$C$1000)</f>
        <v>0</v>
      </c>
      <c r="C1485" s="116" t="str">
        <f aca="false">IF(D1485&lt;&gt;"",C1484+1,"")</f>
        <v/>
      </c>
      <c r="D1485" s="106"/>
      <c r="E1485" s="107"/>
      <c r="F1485" s="117" t="str">
        <f aca="false">IF(A1485&gt;0,VLOOKUP(A1485,ahmed001,3),"")</f>
        <v/>
      </c>
      <c r="G1485" s="118"/>
      <c r="H1485" s="119"/>
      <c r="I1485" s="120" t="str">
        <f aca="false">P1485&amp;" "&amp;R1485&amp;" "&amp;Q1485</f>
        <v>  </v>
      </c>
      <c r="J1485" s="121" t="str">
        <f aca="false">IF(H1485&gt;0,H1485+S1485,"")</f>
        <v/>
      </c>
      <c r="K1485" s="113" t="s">
        <v>47</v>
      </c>
      <c r="L1485" s="83" t="str">
        <f aca="false">IF(H1485&gt;0,J1485-$K$2,"")</f>
        <v/>
      </c>
      <c r="P1485" s="88" t="str">
        <f aca="false">IF(R1485&lt;&gt;"","عدد","")</f>
        <v/>
      </c>
      <c r="Q1485" s="88" t="str">
        <f aca="false">IF(R1485&lt;&gt;"","شهر","")</f>
        <v/>
      </c>
      <c r="R1485" s="88" t="str">
        <f aca="false">IF(A1485&gt;0,VLOOKUP(A1485,ahmedadma,4),"")</f>
        <v/>
      </c>
      <c r="S1485" s="88" t="str">
        <f aca="false">IF(H1485&gt;0,(R1485*30)+1,"")</f>
        <v/>
      </c>
      <c r="T1485" s="88" t="str">
        <f aca="false">CONCATENATE(D1485,E1485)</f>
        <v/>
      </c>
    </row>
    <row r="1486" customFormat="false" ht="17.25" hidden="false" customHeight="true" outlineLevel="0" collapsed="false">
      <c r="A1486" s="83" t="n">
        <f aca="false">SUMIF(الاصناف!$D$7:$D$1000,E1486,الاصناف!$C$7:$C$1000)</f>
        <v>0</v>
      </c>
      <c r="C1486" s="116" t="str">
        <f aca="false">IF(D1486&lt;&gt;"",C1485+1,"")</f>
        <v/>
      </c>
      <c r="D1486" s="106"/>
      <c r="E1486" s="107"/>
      <c r="F1486" s="117" t="str">
        <f aca="false">IF(A1486&gt;0,VLOOKUP(A1486,ahmed001,3),"")</f>
        <v/>
      </c>
      <c r="G1486" s="118"/>
      <c r="H1486" s="119"/>
      <c r="I1486" s="120" t="str">
        <f aca="false">P1486&amp;" "&amp;R1486&amp;" "&amp;Q1486</f>
        <v>  </v>
      </c>
      <c r="J1486" s="121" t="str">
        <f aca="false">IF(H1486&gt;0,H1486+S1486,"")</f>
        <v/>
      </c>
      <c r="K1486" s="113" t="s">
        <v>47</v>
      </c>
      <c r="L1486" s="83" t="str">
        <f aca="false">IF(H1486&gt;0,J1486-$K$2,"")</f>
        <v/>
      </c>
      <c r="P1486" s="88" t="str">
        <f aca="false">IF(R1486&lt;&gt;"","عدد","")</f>
        <v/>
      </c>
      <c r="Q1486" s="88" t="str">
        <f aca="false">IF(R1486&lt;&gt;"","شهر","")</f>
        <v/>
      </c>
      <c r="R1486" s="88" t="str">
        <f aca="false">IF(A1486&gt;0,VLOOKUP(A1486,ahmedadma,4),"")</f>
        <v/>
      </c>
      <c r="S1486" s="88" t="str">
        <f aca="false">IF(H1486&gt;0,(R1486*30)+1,"")</f>
        <v/>
      </c>
      <c r="T1486" s="88" t="str">
        <f aca="false">CONCATENATE(D1486,E1486)</f>
        <v/>
      </c>
    </row>
    <row r="1487" customFormat="false" ht="17.25" hidden="false" customHeight="true" outlineLevel="0" collapsed="false">
      <c r="A1487" s="83" t="n">
        <f aca="false">SUMIF(الاصناف!$D$7:$D$1000,E1487,الاصناف!$C$7:$C$1000)</f>
        <v>0</v>
      </c>
      <c r="C1487" s="116" t="str">
        <f aca="false">IF(D1487&lt;&gt;"",C1486+1,"")</f>
        <v/>
      </c>
      <c r="D1487" s="106"/>
      <c r="E1487" s="107"/>
      <c r="F1487" s="117" t="str">
        <f aca="false">IF(A1487&gt;0,VLOOKUP(A1487,ahmed001,3),"")</f>
        <v/>
      </c>
      <c r="G1487" s="118"/>
      <c r="H1487" s="119"/>
      <c r="I1487" s="120" t="str">
        <f aca="false">P1487&amp;" "&amp;R1487&amp;" "&amp;Q1487</f>
        <v>  </v>
      </c>
      <c r="J1487" s="121" t="str">
        <f aca="false">IF(H1487&gt;0,H1487+S1487,"")</f>
        <v/>
      </c>
      <c r="K1487" s="113" t="s">
        <v>47</v>
      </c>
      <c r="L1487" s="83" t="str">
        <f aca="false">IF(H1487&gt;0,J1487-$K$2,"")</f>
        <v/>
      </c>
      <c r="P1487" s="88" t="str">
        <f aca="false">IF(R1487&lt;&gt;"","عدد","")</f>
        <v/>
      </c>
      <c r="Q1487" s="88" t="str">
        <f aca="false">IF(R1487&lt;&gt;"","شهر","")</f>
        <v/>
      </c>
      <c r="R1487" s="88" t="str">
        <f aca="false">IF(A1487&gt;0,VLOOKUP(A1487,ahmedadma,4),"")</f>
        <v/>
      </c>
      <c r="S1487" s="88" t="str">
        <f aca="false">IF(H1487&gt;0,(R1487*30)+1,"")</f>
        <v/>
      </c>
      <c r="T1487" s="88" t="str">
        <f aca="false">CONCATENATE(D1487,E1487)</f>
        <v/>
      </c>
    </row>
    <row r="1488" customFormat="false" ht="17.25" hidden="false" customHeight="true" outlineLevel="0" collapsed="false">
      <c r="A1488" s="83" t="n">
        <f aca="false">SUMIF(الاصناف!$D$7:$D$1000,E1488,الاصناف!$C$7:$C$1000)</f>
        <v>0</v>
      </c>
      <c r="C1488" s="116" t="str">
        <f aca="false">IF(D1488&lt;&gt;"",C1487+1,"")</f>
        <v/>
      </c>
      <c r="D1488" s="106"/>
      <c r="E1488" s="107"/>
      <c r="F1488" s="117" t="str">
        <f aca="false">IF(A1488&gt;0,VLOOKUP(A1488,ahmed001,3),"")</f>
        <v/>
      </c>
      <c r="G1488" s="118"/>
      <c r="H1488" s="119"/>
      <c r="I1488" s="120" t="str">
        <f aca="false">P1488&amp;" "&amp;R1488&amp;" "&amp;Q1488</f>
        <v>  </v>
      </c>
      <c r="J1488" s="121" t="str">
        <f aca="false">IF(H1488&gt;0,H1488+S1488,"")</f>
        <v/>
      </c>
      <c r="K1488" s="113" t="s">
        <v>47</v>
      </c>
      <c r="L1488" s="83" t="str">
        <f aca="false">IF(H1488&gt;0,J1488-$K$2,"")</f>
        <v/>
      </c>
      <c r="P1488" s="88" t="str">
        <f aca="false">IF(R1488&lt;&gt;"","عدد","")</f>
        <v/>
      </c>
      <c r="Q1488" s="88" t="str">
        <f aca="false">IF(R1488&lt;&gt;"","شهر","")</f>
        <v/>
      </c>
      <c r="R1488" s="88" t="str">
        <f aca="false">IF(A1488&gt;0,VLOOKUP(A1488,ahmedadma,4),"")</f>
        <v/>
      </c>
      <c r="S1488" s="88" t="str">
        <f aca="false">IF(H1488&gt;0,(R1488*30)+1,"")</f>
        <v/>
      </c>
      <c r="T1488" s="88" t="str">
        <f aca="false">CONCATENATE(D1488,E1488)</f>
        <v/>
      </c>
    </row>
    <row r="1489" customFormat="false" ht="17.25" hidden="false" customHeight="true" outlineLevel="0" collapsed="false">
      <c r="A1489" s="83" t="n">
        <f aca="false">SUMIF(الاصناف!$D$7:$D$1000,E1489,الاصناف!$C$7:$C$1000)</f>
        <v>0</v>
      </c>
      <c r="C1489" s="116" t="str">
        <f aca="false">IF(D1489&lt;&gt;"",C1488+1,"")</f>
        <v/>
      </c>
      <c r="D1489" s="106"/>
      <c r="E1489" s="107"/>
      <c r="F1489" s="117" t="str">
        <f aca="false">IF(A1489&gt;0,VLOOKUP(A1489,ahmed001,3),"")</f>
        <v/>
      </c>
      <c r="G1489" s="118"/>
      <c r="H1489" s="119"/>
      <c r="I1489" s="120" t="str">
        <f aca="false">P1489&amp;" "&amp;R1489&amp;" "&amp;Q1489</f>
        <v>  </v>
      </c>
      <c r="J1489" s="121" t="str">
        <f aca="false">IF(H1489&gt;0,H1489+S1489,"")</f>
        <v/>
      </c>
      <c r="K1489" s="113" t="s">
        <v>47</v>
      </c>
      <c r="L1489" s="83" t="str">
        <f aca="false">IF(H1489&gt;0,J1489-$K$2,"")</f>
        <v/>
      </c>
      <c r="P1489" s="88" t="str">
        <f aca="false">IF(R1489&lt;&gt;"","عدد","")</f>
        <v/>
      </c>
      <c r="Q1489" s="88" t="str">
        <f aca="false">IF(R1489&lt;&gt;"","شهر","")</f>
        <v/>
      </c>
      <c r="R1489" s="88" t="str">
        <f aca="false">IF(A1489&gt;0,VLOOKUP(A1489,ahmedadma,4),"")</f>
        <v/>
      </c>
      <c r="S1489" s="88" t="str">
        <f aca="false">IF(H1489&gt;0,(R1489*30)+1,"")</f>
        <v/>
      </c>
      <c r="T1489" s="88" t="str">
        <f aca="false">CONCATENATE(D1489,E1489)</f>
        <v/>
      </c>
    </row>
    <row r="1490" customFormat="false" ht="17.25" hidden="false" customHeight="true" outlineLevel="0" collapsed="false">
      <c r="A1490" s="83" t="n">
        <f aca="false">SUMIF(الاصناف!$D$7:$D$1000,E1490,الاصناف!$C$7:$C$1000)</f>
        <v>0</v>
      </c>
      <c r="C1490" s="116" t="str">
        <f aca="false">IF(D1490&lt;&gt;"",C1489+1,"")</f>
        <v/>
      </c>
      <c r="D1490" s="106"/>
      <c r="E1490" s="107"/>
      <c r="F1490" s="117" t="str">
        <f aca="false">IF(A1490&gt;0,VLOOKUP(A1490,ahmed001,3),"")</f>
        <v/>
      </c>
      <c r="G1490" s="118"/>
      <c r="H1490" s="119"/>
      <c r="I1490" s="120" t="str">
        <f aca="false">P1490&amp;" "&amp;R1490&amp;" "&amp;Q1490</f>
        <v>  </v>
      </c>
      <c r="J1490" s="121" t="str">
        <f aca="false">IF(H1490&gt;0,H1490+S1490,"")</f>
        <v/>
      </c>
      <c r="K1490" s="113" t="s">
        <v>47</v>
      </c>
      <c r="L1490" s="83" t="str">
        <f aca="false">IF(H1490&gt;0,J1490-$K$2,"")</f>
        <v/>
      </c>
      <c r="P1490" s="88" t="str">
        <f aca="false">IF(R1490&lt;&gt;"","عدد","")</f>
        <v/>
      </c>
      <c r="Q1490" s="88" t="str">
        <f aca="false">IF(R1490&lt;&gt;"","شهر","")</f>
        <v/>
      </c>
      <c r="R1490" s="88" t="str">
        <f aca="false">IF(A1490&gt;0,VLOOKUP(A1490,ahmedadma,4),"")</f>
        <v/>
      </c>
      <c r="S1490" s="88" t="str">
        <f aca="false">IF(H1490&gt;0,(R1490*30)+1,"")</f>
        <v/>
      </c>
      <c r="T1490" s="88" t="str">
        <f aca="false">CONCATENATE(D1490,E1490)</f>
        <v/>
      </c>
    </row>
    <row r="1491" customFormat="false" ht="17.25" hidden="false" customHeight="true" outlineLevel="0" collapsed="false">
      <c r="A1491" s="83" t="n">
        <f aca="false">SUMIF(الاصناف!$D$7:$D$1000,E1491,الاصناف!$C$7:$C$1000)</f>
        <v>0</v>
      </c>
      <c r="C1491" s="116" t="str">
        <f aca="false">IF(D1491&lt;&gt;"",C1490+1,"")</f>
        <v/>
      </c>
      <c r="D1491" s="106"/>
      <c r="E1491" s="107"/>
      <c r="F1491" s="117" t="str">
        <f aca="false">IF(A1491&gt;0,VLOOKUP(A1491,ahmed001,3),"")</f>
        <v/>
      </c>
      <c r="G1491" s="118"/>
      <c r="H1491" s="119"/>
      <c r="I1491" s="120" t="str">
        <f aca="false">P1491&amp;" "&amp;R1491&amp;" "&amp;Q1491</f>
        <v>  </v>
      </c>
      <c r="J1491" s="121" t="str">
        <f aca="false">IF(H1491&gt;0,H1491+S1491,"")</f>
        <v/>
      </c>
      <c r="K1491" s="113" t="s">
        <v>47</v>
      </c>
      <c r="L1491" s="83" t="str">
        <f aca="false">IF(H1491&gt;0,J1491-$K$2,"")</f>
        <v/>
      </c>
      <c r="P1491" s="88" t="str">
        <f aca="false">IF(R1491&lt;&gt;"","عدد","")</f>
        <v/>
      </c>
      <c r="Q1491" s="88" t="str">
        <f aca="false">IF(R1491&lt;&gt;"","شهر","")</f>
        <v/>
      </c>
      <c r="R1491" s="88" t="str">
        <f aca="false">IF(A1491&gt;0,VLOOKUP(A1491,ahmedadma,4),"")</f>
        <v/>
      </c>
      <c r="S1491" s="88" t="str">
        <f aca="false">IF(H1491&gt;0,(R1491*30)+1,"")</f>
        <v/>
      </c>
      <c r="T1491" s="88" t="str">
        <f aca="false">CONCATENATE(D1491,E1491)</f>
        <v/>
      </c>
    </row>
    <row r="1492" customFormat="false" ht="17.25" hidden="false" customHeight="true" outlineLevel="0" collapsed="false">
      <c r="A1492" s="83" t="n">
        <f aca="false">SUMIF(الاصناف!$D$7:$D$1000,E1492,الاصناف!$C$7:$C$1000)</f>
        <v>0</v>
      </c>
      <c r="C1492" s="116" t="str">
        <f aca="false">IF(D1492&lt;&gt;"",C1491+1,"")</f>
        <v/>
      </c>
      <c r="D1492" s="106"/>
      <c r="E1492" s="107"/>
      <c r="F1492" s="117" t="str">
        <f aca="false">IF(A1492&gt;0,VLOOKUP(A1492,ahmed001,3),"")</f>
        <v/>
      </c>
      <c r="G1492" s="118"/>
      <c r="H1492" s="119"/>
      <c r="I1492" s="120" t="str">
        <f aca="false">P1492&amp;" "&amp;R1492&amp;" "&amp;Q1492</f>
        <v>  </v>
      </c>
      <c r="J1492" s="121" t="str">
        <f aca="false">IF(H1492&gt;0,H1492+S1492,"")</f>
        <v/>
      </c>
      <c r="K1492" s="113" t="s">
        <v>47</v>
      </c>
      <c r="L1492" s="83" t="str">
        <f aca="false">IF(H1492&gt;0,J1492-$K$2,"")</f>
        <v/>
      </c>
      <c r="P1492" s="88" t="str">
        <f aca="false">IF(R1492&lt;&gt;"","عدد","")</f>
        <v/>
      </c>
      <c r="Q1492" s="88" t="str">
        <f aca="false">IF(R1492&lt;&gt;"","شهر","")</f>
        <v/>
      </c>
      <c r="R1492" s="88" t="str">
        <f aca="false">IF(A1492&gt;0,VLOOKUP(A1492,ahmedadma,4),"")</f>
        <v/>
      </c>
      <c r="S1492" s="88" t="str">
        <f aca="false">IF(H1492&gt;0,(R1492*30)+1,"")</f>
        <v/>
      </c>
      <c r="T1492" s="88" t="str">
        <f aca="false">CONCATENATE(D1492,E1492)</f>
        <v/>
      </c>
    </row>
    <row r="1493" customFormat="false" ht="17.25" hidden="false" customHeight="true" outlineLevel="0" collapsed="false">
      <c r="A1493" s="83" t="n">
        <f aca="false">SUMIF(الاصناف!$D$7:$D$1000,E1493,الاصناف!$C$7:$C$1000)</f>
        <v>0</v>
      </c>
      <c r="C1493" s="116" t="str">
        <f aca="false">IF(D1493&lt;&gt;"",C1492+1,"")</f>
        <v/>
      </c>
      <c r="D1493" s="106"/>
      <c r="E1493" s="107"/>
      <c r="F1493" s="117" t="str">
        <f aca="false">IF(A1493&gt;0,VLOOKUP(A1493,ahmed001,3),"")</f>
        <v/>
      </c>
      <c r="G1493" s="118"/>
      <c r="H1493" s="119"/>
      <c r="I1493" s="120" t="str">
        <f aca="false">P1493&amp;" "&amp;R1493&amp;" "&amp;Q1493</f>
        <v>  </v>
      </c>
      <c r="J1493" s="121" t="str">
        <f aca="false">IF(H1493&gt;0,H1493+S1493,"")</f>
        <v/>
      </c>
      <c r="K1493" s="113" t="s">
        <v>47</v>
      </c>
      <c r="L1493" s="83" t="str">
        <f aca="false">IF(H1493&gt;0,J1493-$K$2,"")</f>
        <v/>
      </c>
      <c r="P1493" s="88" t="str">
        <f aca="false">IF(R1493&lt;&gt;"","عدد","")</f>
        <v/>
      </c>
      <c r="Q1493" s="88" t="str">
        <f aca="false">IF(R1493&lt;&gt;"","شهر","")</f>
        <v/>
      </c>
      <c r="R1493" s="88" t="str">
        <f aca="false">IF(A1493&gt;0,VLOOKUP(A1493,ahmedadma,4),"")</f>
        <v/>
      </c>
      <c r="S1493" s="88" t="str">
        <f aca="false">IF(H1493&gt;0,(R1493*30)+1,"")</f>
        <v/>
      </c>
      <c r="T1493" s="88" t="str">
        <f aca="false">CONCATENATE(D1493,E1493)</f>
        <v/>
      </c>
    </row>
    <row r="1494" customFormat="false" ht="17.25" hidden="false" customHeight="true" outlineLevel="0" collapsed="false">
      <c r="A1494" s="83" t="n">
        <f aca="false">SUMIF(الاصناف!$D$7:$D$1000,E1494,الاصناف!$C$7:$C$1000)</f>
        <v>0</v>
      </c>
      <c r="C1494" s="116" t="str">
        <f aca="false">IF(D1494&lt;&gt;"",C1493+1,"")</f>
        <v/>
      </c>
      <c r="D1494" s="106"/>
      <c r="E1494" s="107"/>
      <c r="F1494" s="117" t="str">
        <f aca="false">IF(A1494&gt;0,VLOOKUP(A1494,ahmed001,3),"")</f>
        <v/>
      </c>
      <c r="G1494" s="118"/>
      <c r="H1494" s="119"/>
      <c r="I1494" s="120" t="str">
        <f aca="false">P1494&amp;" "&amp;R1494&amp;" "&amp;Q1494</f>
        <v>  </v>
      </c>
      <c r="J1494" s="121" t="str">
        <f aca="false">IF(H1494&gt;0,H1494+S1494,"")</f>
        <v/>
      </c>
      <c r="K1494" s="113" t="s">
        <v>47</v>
      </c>
      <c r="L1494" s="83" t="str">
        <f aca="false">IF(H1494&gt;0,J1494-$K$2,"")</f>
        <v/>
      </c>
      <c r="P1494" s="88" t="str">
        <f aca="false">IF(R1494&lt;&gt;"","عدد","")</f>
        <v/>
      </c>
      <c r="Q1494" s="88" t="str">
        <f aca="false">IF(R1494&lt;&gt;"","شهر","")</f>
        <v/>
      </c>
      <c r="R1494" s="88" t="str">
        <f aca="false">IF(A1494&gt;0,VLOOKUP(A1494,ahmedadma,4),"")</f>
        <v/>
      </c>
      <c r="S1494" s="88" t="str">
        <f aca="false">IF(H1494&gt;0,(R1494*30)+1,"")</f>
        <v/>
      </c>
      <c r="T1494" s="88" t="str">
        <f aca="false">CONCATENATE(D1494,E1494)</f>
        <v/>
      </c>
    </row>
    <row r="1495" customFormat="false" ht="17.25" hidden="false" customHeight="true" outlineLevel="0" collapsed="false">
      <c r="A1495" s="83" t="n">
        <f aca="false">SUMIF(الاصناف!$D$7:$D$1000,E1495,الاصناف!$C$7:$C$1000)</f>
        <v>0</v>
      </c>
      <c r="C1495" s="116" t="str">
        <f aca="false">IF(D1495&lt;&gt;"",C1494+1,"")</f>
        <v/>
      </c>
      <c r="D1495" s="106"/>
      <c r="E1495" s="107"/>
      <c r="F1495" s="117" t="str">
        <f aca="false">IF(A1495&gt;0,VLOOKUP(A1495,ahmed001,3),"")</f>
        <v/>
      </c>
      <c r="G1495" s="118"/>
      <c r="H1495" s="119"/>
      <c r="I1495" s="120" t="str">
        <f aca="false">P1495&amp;" "&amp;R1495&amp;" "&amp;Q1495</f>
        <v>  </v>
      </c>
      <c r="J1495" s="121" t="str">
        <f aca="false">IF(H1495&gt;0,H1495+S1495,"")</f>
        <v/>
      </c>
      <c r="K1495" s="113" t="s">
        <v>47</v>
      </c>
      <c r="L1495" s="83" t="str">
        <f aca="false">IF(H1495&gt;0,J1495-$K$2,"")</f>
        <v/>
      </c>
      <c r="P1495" s="88" t="str">
        <f aca="false">IF(R1495&lt;&gt;"","عدد","")</f>
        <v/>
      </c>
      <c r="Q1495" s="88" t="str">
        <f aca="false">IF(R1495&lt;&gt;"","شهر","")</f>
        <v/>
      </c>
      <c r="R1495" s="88" t="str">
        <f aca="false">IF(A1495&gt;0,VLOOKUP(A1495,ahmedadma,4),"")</f>
        <v/>
      </c>
      <c r="S1495" s="88" t="str">
        <f aca="false">IF(H1495&gt;0,(R1495*30)+1,"")</f>
        <v/>
      </c>
      <c r="T1495" s="88" t="str">
        <f aca="false">CONCATENATE(D1495,E1495)</f>
        <v/>
      </c>
    </row>
    <row r="1496" customFormat="false" ht="17.25" hidden="false" customHeight="true" outlineLevel="0" collapsed="false">
      <c r="A1496" s="83" t="n">
        <f aca="false">SUMIF(الاصناف!$D$7:$D$1000,E1496,الاصناف!$C$7:$C$1000)</f>
        <v>0</v>
      </c>
      <c r="C1496" s="116" t="str">
        <f aca="false">IF(D1496&lt;&gt;"",C1495+1,"")</f>
        <v/>
      </c>
      <c r="D1496" s="106"/>
      <c r="E1496" s="107"/>
      <c r="F1496" s="117" t="str">
        <f aca="false">IF(A1496&gt;0,VLOOKUP(A1496,ahmed001,3),"")</f>
        <v/>
      </c>
      <c r="G1496" s="118"/>
      <c r="H1496" s="119"/>
      <c r="I1496" s="120" t="str">
        <f aca="false">P1496&amp;" "&amp;R1496&amp;" "&amp;Q1496</f>
        <v>  </v>
      </c>
      <c r="J1496" s="121" t="str">
        <f aca="false">IF(H1496&gt;0,H1496+S1496,"")</f>
        <v/>
      </c>
      <c r="K1496" s="113" t="s">
        <v>47</v>
      </c>
      <c r="L1496" s="83" t="str">
        <f aca="false">IF(H1496&gt;0,J1496-$K$2,"")</f>
        <v/>
      </c>
      <c r="P1496" s="88" t="str">
        <f aca="false">IF(R1496&lt;&gt;"","عدد","")</f>
        <v/>
      </c>
      <c r="Q1496" s="88" t="str">
        <f aca="false">IF(R1496&lt;&gt;"","شهر","")</f>
        <v/>
      </c>
      <c r="R1496" s="88" t="str">
        <f aca="false">IF(A1496&gt;0,VLOOKUP(A1496,ahmedadma,4),"")</f>
        <v/>
      </c>
      <c r="S1496" s="88" t="str">
        <f aca="false">IF(H1496&gt;0,(R1496*30)+1,"")</f>
        <v/>
      </c>
      <c r="T1496" s="88" t="str">
        <f aca="false">CONCATENATE(D1496,E1496)</f>
        <v/>
      </c>
    </row>
    <row r="1497" customFormat="false" ht="17.25" hidden="false" customHeight="true" outlineLevel="0" collapsed="false">
      <c r="A1497" s="83" t="n">
        <f aca="false">SUMIF(الاصناف!$D$7:$D$1000,E1497,الاصناف!$C$7:$C$1000)</f>
        <v>0</v>
      </c>
      <c r="C1497" s="116" t="str">
        <f aca="false">IF(D1497&lt;&gt;"",C1496+1,"")</f>
        <v/>
      </c>
      <c r="D1497" s="106"/>
      <c r="E1497" s="107"/>
      <c r="F1497" s="117" t="str">
        <f aca="false">IF(A1497&gt;0,VLOOKUP(A1497,ahmed001,3),"")</f>
        <v/>
      </c>
      <c r="G1497" s="118"/>
      <c r="H1497" s="119"/>
      <c r="I1497" s="120" t="str">
        <f aca="false">P1497&amp;" "&amp;R1497&amp;" "&amp;Q1497</f>
        <v>  </v>
      </c>
      <c r="J1497" s="121" t="str">
        <f aca="false">IF(H1497&gt;0,H1497+S1497,"")</f>
        <v/>
      </c>
      <c r="K1497" s="113" t="s">
        <v>47</v>
      </c>
      <c r="L1497" s="83" t="str">
        <f aca="false">IF(H1497&gt;0,J1497-$K$2,"")</f>
        <v/>
      </c>
      <c r="P1497" s="88" t="str">
        <f aca="false">IF(R1497&lt;&gt;"","عدد","")</f>
        <v/>
      </c>
      <c r="Q1497" s="88" t="str">
        <f aca="false">IF(R1497&lt;&gt;"","شهر","")</f>
        <v/>
      </c>
      <c r="R1497" s="88" t="str">
        <f aca="false">IF(A1497&gt;0,VLOOKUP(A1497,ahmedadma,4),"")</f>
        <v/>
      </c>
      <c r="S1497" s="88" t="str">
        <f aca="false">IF(H1497&gt;0,(R1497*30)+1,"")</f>
        <v/>
      </c>
      <c r="T1497" s="88" t="str">
        <f aca="false">CONCATENATE(D1497,E1497)</f>
        <v/>
      </c>
    </row>
    <row r="1498" customFormat="false" ht="17.25" hidden="false" customHeight="true" outlineLevel="0" collapsed="false">
      <c r="A1498" s="83" t="n">
        <f aca="false">SUMIF(الاصناف!$D$7:$D$1000,E1498,الاصناف!$C$7:$C$1000)</f>
        <v>0</v>
      </c>
      <c r="C1498" s="116" t="str">
        <f aca="false">IF(D1498&lt;&gt;"",C1497+1,"")</f>
        <v/>
      </c>
      <c r="D1498" s="106"/>
      <c r="E1498" s="107"/>
      <c r="F1498" s="117" t="str">
        <f aca="false">IF(A1498&gt;0,VLOOKUP(A1498,ahmed001,3),"")</f>
        <v/>
      </c>
      <c r="G1498" s="118"/>
      <c r="H1498" s="119"/>
      <c r="I1498" s="120" t="str">
        <f aca="false">P1498&amp;" "&amp;R1498&amp;" "&amp;Q1498</f>
        <v>  </v>
      </c>
      <c r="J1498" s="121" t="str">
        <f aca="false">IF(H1498&gt;0,H1498+S1498,"")</f>
        <v/>
      </c>
      <c r="K1498" s="113" t="s">
        <v>47</v>
      </c>
      <c r="L1498" s="83" t="str">
        <f aca="false">IF(H1498&gt;0,J1498-$K$2,"")</f>
        <v/>
      </c>
      <c r="P1498" s="88" t="str">
        <f aca="false">IF(R1498&lt;&gt;"","عدد","")</f>
        <v/>
      </c>
      <c r="Q1498" s="88" t="str">
        <f aca="false">IF(R1498&lt;&gt;"","شهر","")</f>
        <v/>
      </c>
      <c r="R1498" s="88" t="str">
        <f aca="false">IF(A1498&gt;0,VLOOKUP(A1498,ahmedadma,4),"")</f>
        <v/>
      </c>
      <c r="S1498" s="88" t="str">
        <f aca="false">IF(H1498&gt;0,(R1498*30)+1,"")</f>
        <v/>
      </c>
      <c r="T1498" s="88" t="str">
        <f aca="false">CONCATENATE(D1498,E1498)</f>
        <v/>
      </c>
    </row>
    <row r="1499" customFormat="false" ht="17.25" hidden="false" customHeight="true" outlineLevel="0" collapsed="false">
      <c r="A1499" s="83" t="n">
        <f aca="false">SUMIF(الاصناف!$D$7:$D$1000,E1499,الاصناف!$C$7:$C$1000)</f>
        <v>0</v>
      </c>
      <c r="C1499" s="116" t="str">
        <f aca="false">IF(D1499&lt;&gt;"",C1498+1,"")</f>
        <v/>
      </c>
      <c r="D1499" s="106"/>
      <c r="E1499" s="107"/>
      <c r="F1499" s="117" t="str">
        <f aca="false">IF(A1499&gt;0,VLOOKUP(A1499,ahmed001,3),"")</f>
        <v/>
      </c>
      <c r="G1499" s="118"/>
      <c r="H1499" s="119"/>
      <c r="I1499" s="120" t="str">
        <f aca="false">P1499&amp;" "&amp;R1499&amp;" "&amp;Q1499</f>
        <v>  </v>
      </c>
      <c r="J1499" s="121" t="str">
        <f aca="false">IF(H1499&gt;0,H1499+S1499,"")</f>
        <v/>
      </c>
      <c r="K1499" s="113" t="s">
        <v>47</v>
      </c>
      <c r="L1499" s="83" t="str">
        <f aca="false">IF(H1499&gt;0,J1499-$K$2,"")</f>
        <v/>
      </c>
      <c r="P1499" s="88" t="str">
        <f aca="false">IF(R1499&lt;&gt;"","عدد","")</f>
        <v/>
      </c>
      <c r="Q1499" s="88" t="str">
        <f aca="false">IF(R1499&lt;&gt;"","شهر","")</f>
        <v/>
      </c>
      <c r="R1499" s="88" t="str">
        <f aca="false">IF(A1499&gt;0,VLOOKUP(A1499,ahmedadma,4),"")</f>
        <v/>
      </c>
      <c r="S1499" s="88" t="str">
        <f aca="false">IF(H1499&gt;0,(R1499*30)+1,"")</f>
        <v/>
      </c>
      <c r="T1499" s="88" t="str">
        <f aca="false">CONCATENATE(D1499,E1499)</f>
        <v/>
      </c>
    </row>
    <row r="1500" customFormat="false" ht="17.25" hidden="false" customHeight="true" outlineLevel="0" collapsed="false">
      <c r="A1500" s="83" t="n">
        <f aca="false">SUMIF(الاصناف!$D$7:$D$1000,E1500,الاصناف!$C$7:$C$1000)</f>
        <v>0</v>
      </c>
      <c r="C1500" s="116" t="str">
        <f aca="false">IF(D1500&lt;&gt;"",C1499+1,"")</f>
        <v/>
      </c>
      <c r="D1500" s="106"/>
      <c r="E1500" s="107"/>
      <c r="F1500" s="117" t="str">
        <f aca="false">IF(A1500&gt;0,VLOOKUP(A1500,ahmed001,3),"")</f>
        <v/>
      </c>
      <c r="G1500" s="118"/>
      <c r="H1500" s="119"/>
      <c r="I1500" s="120" t="str">
        <f aca="false">P1500&amp;" "&amp;R1500&amp;" "&amp;Q1500</f>
        <v>  </v>
      </c>
      <c r="J1500" s="121" t="str">
        <f aca="false">IF(H1500&gt;0,H1500+S1500,"")</f>
        <v/>
      </c>
      <c r="K1500" s="113" t="s">
        <v>47</v>
      </c>
      <c r="L1500" s="83" t="str">
        <f aca="false">IF(H1500&gt;0,J1500-$K$2,"")</f>
        <v/>
      </c>
      <c r="P1500" s="88" t="str">
        <f aca="false">IF(R1500&lt;&gt;"","عدد","")</f>
        <v/>
      </c>
      <c r="Q1500" s="88" t="str">
        <f aca="false">IF(R1500&lt;&gt;"","شهر","")</f>
        <v/>
      </c>
      <c r="R1500" s="88" t="str">
        <f aca="false">IF(A1500&gt;0,VLOOKUP(A1500,ahmedadma,4),"")</f>
        <v/>
      </c>
      <c r="S1500" s="88" t="str">
        <f aca="false">IF(H1500&gt;0,(R1500*30)+1,"")</f>
        <v/>
      </c>
      <c r="T1500" s="88" t="str">
        <f aca="false">CONCATENATE(D1500,E1500)</f>
        <v/>
      </c>
    </row>
    <row r="1501" customFormat="false" ht="17.25" hidden="false" customHeight="true" outlineLevel="0" collapsed="false">
      <c r="A1501" s="83" t="n">
        <f aca="false">SUMIF(الاصناف!$D$7:$D$1000,E1501,الاصناف!$C$7:$C$1000)</f>
        <v>0</v>
      </c>
      <c r="C1501" s="116" t="str">
        <f aca="false">IF(D1501&lt;&gt;"",C1500+1,"")</f>
        <v/>
      </c>
      <c r="D1501" s="106"/>
      <c r="E1501" s="107"/>
      <c r="F1501" s="117" t="str">
        <f aca="false">IF(A1501&gt;0,VLOOKUP(A1501,ahmed001,3),"")</f>
        <v/>
      </c>
      <c r="G1501" s="118"/>
      <c r="H1501" s="119"/>
      <c r="I1501" s="120" t="str">
        <f aca="false">P1501&amp;" "&amp;R1501&amp;" "&amp;Q1501</f>
        <v>  </v>
      </c>
      <c r="J1501" s="121" t="str">
        <f aca="false">IF(H1501&gt;0,H1501+S1501,"")</f>
        <v/>
      </c>
      <c r="K1501" s="113" t="s">
        <v>47</v>
      </c>
      <c r="L1501" s="83" t="str">
        <f aca="false">IF(H1501&gt;0,J1501-$K$2,"")</f>
        <v/>
      </c>
      <c r="P1501" s="88" t="str">
        <f aca="false">IF(R1501&lt;&gt;"","عدد","")</f>
        <v/>
      </c>
      <c r="Q1501" s="88" t="str">
        <f aca="false">IF(R1501&lt;&gt;"","شهر","")</f>
        <v/>
      </c>
      <c r="R1501" s="88" t="str">
        <f aca="false">IF(A1501&gt;0,VLOOKUP(A1501,ahmedadma,4),"")</f>
        <v/>
      </c>
      <c r="S1501" s="88" t="str">
        <f aca="false">IF(H1501&gt;0,(R1501*30)+1,"")</f>
        <v/>
      </c>
      <c r="T1501" s="88" t="str">
        <f aca="false">CONCATENATE(D1501,E1501)</f>
        <v/>
      </c>
    </row>
    <row r="1502" customFormat="false" ht="17.25" hidden="false" customHeight="true" outlineLevel="0" collapsed="false">
      <c r="A1502" s="83" t="n">
        <f aca="false">SUMIF(الاصناف!$D$7:$D$1000,E1502,الاصناف!$C$7:$C$1000)</f>
        <v>0</v>
      </c>
      <c r="C1502" s="116" t="str">
        <f aca="false">IF(D1502&lt;&gt;"",C1501+1,"")</f>
        <v/>
      </c>
      <c r="D1502" s="106"/>
      <c r="E1502" s="107"/>
      <c r="F1502" s="117" t="str">
        <f aca="false">IF(A1502&gt;0,VLOOKUP(A1502,ahmed001,3),"")</f>
        <v/>
      </c>
      <c r="G1502" s="118"/>
      <c r="H1502" s="119"/>
      <c r="I1502" s="120" t="str">
        <f aca="false">P1502&amp;" "&amp;R1502&amp;" "&amp;Q1502</f>
        <v>  </v>
      </c>
      <c r="J1502" s="121" t="str">
        <f aca="false">IF(H1502&gt;0,H1502+S1502,"")</f>
        <v/>
      </c>
      <c r="K1502" s="113" t="s">
        <v>47</v>
      </c>
      <c r="L1502" s="83" t="str">
        <f aca="false">IF(H1502&gt;0,J1502-$K$2,"")</f>
        <v/>
      </c>
      <c r="P1502" s="88" t="str">
        <f aca="false">IF(R1502&lt;&gt;"","عدد","")</f>
        <v/>
      </c>
      <c r="Q1502" s="88" t="str">
        <f aca="false">IF(R1502&lt;&gt;"","شهر","")</f>
        <v/>
      </c>
      <c r="R1502" s="88" t="str">
        <f aca="false">IF(A1502&gt;0,VLOOKUP(A1502,ahmedadma,4),"")</f>
        <v/>
      </c>
      <c r="S1502" s="88" t="str">
        <f aca="false">IF(H1502&gt;0,(R1502*30)+1,"")</f>
        <v/>
      </c>
      <c r="T1502" s="88" t="str">
        <f aca="false">CONCATENATE(D1502,E1502)</f>
        <v/>
      </c>
    </row>
    <row r="1503" customFormat="false" ht="17.25" hidden="false" customHeight="true" outlineLevel="0" collapsed="false">
      <c r="A1503" s="83" t="n">
        <f aca="false">SUMIF(الاصناف!$D$7:$D$1000,E1503,الاصناف!$C$7:$C$1000)</f>
        <v>0</v>
      </c>
      <c r="C1503" s="116" t="str">
        <f aca="false">IF(D1503&lt;&gt;"",C1502+1,"")</f>
        <v/>
      </c>
      <c r="D1503" s="106"/>
      <c r="E1503" s="107"/>
      <c r="F1503" s="117" t="str">
        <f aca="false">IF(A1503&gt;0,VLOOKUP(A1503,ahmed001,3),"")</f>
        <v/>
      </c>
      <c r="G1503" s="118"/>
      <c r="H1503" s="119"/>
      <c r="I1503" s="120" t="str">
        <f aca="false">P1503&amp;" "&amp;R1503&amp;" "&amp;Q1503</f>
        <v>  </v>
      </c>
      <c r="J1503" s="121" t="str">
        <f aca="false">IF(H1503&gt;0,H1503+S1503,"")</f>
        <v/>
      </c>
      <c r="K1503" s="113" t="s">
        <v>47</v>
      </c>
      <c r="L1503" s="83" t="str">
        <f aca="false">IF(H1503&gt;0,J1503-$K$2,"")</f>
        <v/>
      </c>
      <c r="P1503" s="88" t="str">
        <f aca="false">IF(R1503&lt;&gt;"","عدد","")</f>
        <v/>
      </c>
      <c r="Q1503" s="88" t="str">
        <f aca="false">IF(R1503&lt;&gt;"","شهر","")</f>
        <v/>
      </c>
      <c r="R1503" s="88" t="str">
        <f aca="false">IF(A1503&gt;0,VLOOKUP(A1503,ahmedadma,4),"")</f>
        <v/>
      </c>
      <c r="S1503" s="88" t="str">
        <f aca="false">IF(H1503&gt;0,(R1503*30)+1,"")</f>
        <v/>
      </c>
      <c r="T1503" s="88" t="str">
        <f aca="false">CONCATENATE(D1503,E1503)</f>
        <v/>
      </c>
    </row>
    <row r="1504" customFormat="false" ht="17.25" hidden="false" customHeight="true" outlineLevel="0" collapsed="false">
      <c r="A1504" s="83" t="n">
        <f aca="false">SUMIF(الاصناف!$D$7:$D$1000,E1504,الاصناف!$C$7:$C$1000)</f>
        <v>0</v>
      </c>
      <c r="C1504" s="116" t="str">
        <f aca="false">IF(D1504&lt;&gt;"",C1503+1,"")</f>
        <v/>
      </c>
      <c r="D1504" s="106"/>
      <c r="E1504" s="107"/>
      <c r="F1504" s="117" t="str">
        <f aca="false">IF(A1504&gt;0,VLOOKUP(A1504,ahmed001,3),"")</f>
        <v/>
      </c>
      <c r="G1504" s="118"/>
      <c r="H1504" s="119"/>
      <c r="I1504" s="120" t="str">
        <f aca="false">P1504&amp;" "&amp;R1504&amp;" "&amp;Q1504</f>
        <v>  </v>
      </c>
      <c r="J1504" s="121" t="str">
        <f aca="false">IF(H1504&gt;0,H1504+S1504,"")</f>
        <v/>
      </c>
      <c r="K1504" s="113" t="s">
        <v>47</v>
      </c>
      <c r="L1504" s="83" t="str">
        <f aca="false">IF(H1504&gt;0,J1504-$K$2,"")</f>
        <v/>
      </c>
      <c r="P1504" s="88" t="str">
        <f aca="false">IF(R1504&lt;&gt;"","عدد","")</f>
        <v/>
      </c>
      <c r="Q1504" s="88" t="str">
        <f aca="false">IF(R1504&lt;&gt;"","شهر","")</f>
        <v/>
      </c>
      <c r="R1504" s="88" t="str">
        <f aca="false">IF(A1504&gt;0,VLOOKUP(A1504,ahmedadma,4),"")</f>
        <v/>
      </c>
      <c r="S1504" s="88" t="str">
        <f aca="false">IF(H1504&gt;0,(R1504*30)+1,"")</f>
        <v/>
      </c>
      <c r="T1504" s="88" t="str">
        <f aca="false">CONCATENATE(D1504,E1504)</f>
        <v/>
      </c>
    </row>
    <row r="1505" customFormat="false" ht="17.25" hidden="false" customHeight="true" outlineLevel="0" collapsed="false">
      <c r="A1505" s="83" t="n">
        <f aca="false">SUMIF(الاصناف!$D$7:$D$1000,E1505,الاصناف!$C$7:$C$1000)</f>
        <v>0</v>
      </c>
      <c r="C1505" s="116" t="str">
        <f aca="false">IF(D1505&lt;&gt;"",C1504+1,"")</f>
        <v/>
      </c>
      <c r="D1505" s="106"/>
      <c r="E1505" s="107"/>
      <c r="F1505" s="117" t="str">
        <f aca="false">IF(A1505&gt;0,VLOOKUP(A1505,ahmed001,3),"")</f>
        <v/>
      </c>
      <c r="G1505" s="118"/>
      <c r="H1505" s="119"/>
      <c r="I1505" s="120" t="str">
        <f aca="false">P1505&amp;" "&amp;R1505&amp;" "&amp;Q1505</f>
        <v>  </v>
      </c>
      <c r="J1505" s="121" t="str">
        <f aca="false">IF(H1505&gt;0,H1505+S1505,"")</f>
        <v/>
      </c>
      <c r="K1505" s="113" t="s">
        <v>47</v>
      </c>
      <c r="L1505" s="83" t="str">
        <f aca="false">IF(H1505&gt;0,J1505-$K$2,"")</f>
        <v/>
      </c>
      <c r="P1505" s="88" t="str">
        <f aca="false">IF(R1505&lt;&gt;"","عدد","")</f>
        <v/>
      </c>
      <c r="Q1505" s="88" t="str">
        <f aca="false">IF(R1505&lt;&gt;"","شهر","")</f>
        <v/>
      </c>
      <c r="R1505" s="88" t="str">
        <f aca="false">IF(A1505&gt;0,VLOOKUP(A1505,ahmedadma,4),"")</f>
        <v/>
      </c>
      <c r="S1505" s="88" t="str">
        <f aca="false">IF(H1505&gt;0,(R1505*30)+1,"")</f>
        <v/>
      </c>
      <c r="T1505" s="88" t="str">
        <f aca="false">CONCATENATE(D1505,E1505)</f>
        <v/>
      </c>
    </row>
    <row r="1506" customFormat="false" ht="17.25" hidden="false" customHeight="true" outlineLevel="0" collapsed="false">
      <c r="A1506" s="83" t="n">
        <f aca="false">SUMIF(الاصناف!$D$7:$D$1000,E1506,الاصناف!$C$7:$C$1000)</f>
        <v>0</v>
      </c>
      <c r="C1506" s="116" t="str">
        <f aca="false">IF(D1506&lt;&gt;"",C1505+1,"")</f>
        <v/>
      </c>
      <c r="D1506" s="106"/>
      <c r="E1506" s="107"/>
      <c r="F1506" s="117" t="str">
        <f aca="false">IF(A1506&gt;0,VLOOKUP(A1506,ahmed001,3),"")</f>
        <v/>
      </c>
      <c r="G1506" s="118"/>
      <c r="H1506" s="119"/>
      <c r="I1506" s="120" t="str">
        <f aca="false">P1506&amp;" "&amp;R1506&amp;" "&amp;Q1506</f>
        <v>  </v>
      </c>
      <c r="J1506" s="121" t="str">
        <f aca="false">IF(H1506&gt;0,H1506+S1506,"")</f>
        <v/>
      </c>
      <c r="K1506" s="113" t="s">
        <v>47</v>
      </c>
      <c r="L1506" s="83" t="str">
        <f aca="false">IF(H1506&gt;0,J1506-$K$2,"")</f>
        <v/>
      </c>
      <c r="P1506" s="88" t="str">
        <f aca="false">IF(R1506&lt;&gt;"","عدد","")</f>
        <v/>
      </c>
      <c r="Q1506" s="88" t="str">
        <f aca="false">IF(R1506&lt;&gt;"","شهر","")</f>
        <v/>
      </c>
      <c r="R1506" s="88" t="str">
        <f aca="false">IF(A1506&gt;0,VLOOKUP(A1506,ahmedadma,4),"")</f>
        <v/>
      </c>
      <c r="S1506" s="88" t="str">
        <f aca="false">IF(H1506&gt;0,(R1506*30)+1,"")</f>
        <v/>
      </c>
      <c r="T1506" s="88" t="str">
        <f aca="false">CONCATENATE(D1506,E1506)</f>
        <v/>
      </c>
    </row>
    <row r="1507" customFormat="false" ht="17.25" hidden="false" customHeight="true" outlineLevel="0" collapsed="false">
      <c r="A1507" s="83" t="n">
        <f aca="false">SUMIF(الاصناف!$D$7:$D$1000,E1507,الاصناف!$C$7:$C$1000)</f>
        <v>0</v>
      </c>
      <c r="C1507" s="123" t="str">
        <f aca="false">IF(D1507&lt;&gt;"",C1506+1,"")</f>
        <v/>
      </c>
      <c r="D1507" s="106"/>
      <c r="E1507" s="107"/>
      <c r="F1507" s="117" t="str">
        <f aca="false">IF(A1507&gt;0,VLOOKUP(A1507,ahmed001,3),"")</f>
        <v/>
      </c>
      <c r="G1507" s="118"/>
      <c r="H1507" s="119"/>
      <c r="I1507" s="120" t="str">
        <f aca="false">P1507&amp;" "&amp;R1507&amp;" "&amp;Q1507</f>
        <v>  </v>
      </c>
      <c r="J1507" s="121" t="str">
        <f aca="false">IF(H1507&gt;0,H1507+S1507,"")</f>
        <v/>
      </c>
      <c r="K1507" s="113" t="s">
        <v>47</v>
      </c>
      <c r="L1507" s="83" t="str">
        <f aca="false">IF(H1507&gt;0,J1507-$K$2,"")</f>
        <v/>
      </c>
      <c r="P1507" s="88" t="str">
        <f aca="false">IF(R1507&lt;&gt;"","عدد","")</f>
        <v/>
      </c>
      <c r="Q1507" s="88" t="str">
        <f aca="false">IF(R1507&lt;&gt;"","شهر","")</f>
        <v/>
      </c>
      <c r="R1507" s="88" t="str">
        <f aca="false">IF(A1507&gt;0,VLOOKUP(A1507,ahmedadma,4),"")</f>
        <v/>
      </c>
      <c r="S1507" s="88" t="str">
        <f aca="false">IF(H1507&gt;0,(R1507*30)+1,"")</f>
        <v/>
      </c>
      <c r="T1507" s="88" t="str">
        <f aca="false">CONCATENATE(D1507,E1507)</f>
        <v/>
      </c>
    </row>
    <row r="1508" customFormat="false" ht="17.25" hidden="false" customHeight="true" outlineLevel="0" collapsed="false">
      <c r="A1508" s="83" t="n">
        <f aca="false">SUMIF(الاصناف!$D$7:$D$1000,E1508,الاصناف!$C$7:$C$1000)</f>
        <v>0</v>
      </c>
      <c r="C1508" s="123" t="str">
        <f aca="false">IF(D1508&lt;&gt;"",C1507+1,"")</f>
        <v/>
      </c>
      <c r="D1508" s="106"/>
      <c r="E1508" s="107"/>
      <c r="F1508" s="117" t="str">
        <f aca="false">IF(A1508&gt;0,VLOOKUP(A1508,ahmed001,3),"")</f>
        <v/>
      </c>
      <c r="G1508" s="118"/>
      <c r="H1508" s="119"/>
      <c r="I1508" s="120" t="str">
        <f aca="false">P1508&amp;" "&amp;R1508&amp;" "&amp;Q1508</f>
        <v>  </v>
      </c>
      <c r="J1508" s="121" t="str">
        <f aca="false">IF(H1508&gt;0,H1508+S1508,"")</f>
        <v/>
      </c>
      <c r="K1508" s="113" t="s">
        <v>47</v>
      </c>
      <c r="L1508" s="83" t="str">
        <f aca="false">IF(H1508&gt;0,J1508-$K$2,"")</f>
        <v/>
      </c>
      <c r="P1508" s="88" t="str">
        <f aca="false">IF(R1508&lt;&gt;"","عدد","")</f>
        <v/>
      </c>
      <c r="Q1508" s="88" t="str">
        <f aca="false">IF(R1508&lt;&gt;"","شهر","")</f>
        <v/>
      </c>
      <c r="R1508" s="88" t="str">
        <f aca="false">IF(A1508&gt;0,VLOOKUP(A1508,ahmedadma,4),"")</f>
        <v/>
      </c>
      <c r="S1508" s="88" t="str">
        <f aca="false">IF(H1508&gt;0,(R1508*30)+1,"")</f>
        <v/>
      </c>
      <c r="T1508" s="88" t="str">
        <f aca="false">CONCATENATE(D1508,E1508)</f>
        <v/>
      </c>
    </row>
    <row r="1509" customFormat="false" ht="17.25" hidden="false" customHeight="true" outlineLevel="0" collapsed="false">
      <c r="A1509" s="83" t="n">
        <f aca="false">SUMIF(الاصناف!$D$7:$D$1000,E1509,الاصناف!$C$7:$C$1000)</f>
        <v>0</v>
      </c>
      <c r="C1509" s="123" t="str">
        <f aca="false">IF(D1509&lt;&gt;"",C1508+1,"")</f>
        <v/>
      </c>
      <c r="D1509" s="106"/>
      <c r="E1509" s="107"/>
      <c r="F1509" s="117" t="str">
        <f aca="false">IF(A1509&gt;0,VLOOKUP(A1509,ahmed001,3),"")</f>
        <v/>
      </c>
      <c r="G1509" s="118"/>
      <c r="H1509" s="119"/>
      <c r="I1509" s="120" t="str">
        <f aca="false">P1509&amp;" "&amp;R1509&amp;" "&amp;Q1509</f>
        <v>  </v>
      </c>
      <c r="J1509" s="121" t="str">
        <f aca="false">IF(H1509&gt;0,H1509+S1509,"")</f>
        <v/>
      </c>
      <c r="K1509" s="113" t="s">
        <v>47</v>
      </c>
      <c r="L1509" s="83" t="str">
        <f aca="false">IF(H1509&gt;0,J1509-$K$2,"")</f>
        <v/>
      </c>
      <c r="P1509" s="88" t="str">
        <f aca="false">IF(R1509&lt;&gt;"","عدد","")</f>
        <v/>
      </c>
      <c r="Q1509" s="88" t="str">
        <f aca="false">IF(R1509&lt;&gt;"","شهر","")</f>
        <v/>
      </c>
      <c r="R1509" s="88" t="str">
        <f aca="false">IF(A1509&gt;0,VLOOKUP(A1509,ahmedadma,4),"")</f>
        <v/>
      </c>
      <c r="S1509" s="88" t="str">
        <f aca="false">IF(H1509&gt;0,(R1509*30)+1,"")</f>
        <v/>
      </c>
      <c r="T1509" s="88" t="str">
        <f aca="false">CONCATENATE(D1509,E1509)</f>
        <v/>
      </c>
    </row>
    <row r="1510" customFormat="false" ht="17.25" hidden="false" customHeight="true" outlineLevel="0" collapsed="false">
      <c r="A1510" s="83" t="n">
        <f aca="false">SUMIF(الاصناف!$D$7:$D$1000,E1510,الاصناف!$C$7:$C$1000)</f>
        <v>0</v>
      </c>
      <c r="C1510" s="123" t="str">
        <f aca="false">IF(D1510&lt;&gt;"",C1509+1,"")</f>
        <v/>
      </c>
      <c r="D1510" s="106"/>
      <c r="E1510" s="107"/>
      <c r="F1510" s="117" t="str">
        <f aca="false">IF(A1510&gt;0,VLOOKUP(A1510,ahmed001,3),"")</f>
        <v/>
      </c>
      <c r="G1510" s="118"/>
      <c r="H1510" s="119"/>
      <c r="I1510" s="120" t="str">
        <f aca="false">P1510&amp;" "&amp;R1510&amp;" "&amp;Q1510</f>
        <v>  </v>
      </c>
      <c r="J1510" s="121" t="str">
        <f aca="false">IF(H1510&gt;0,H1510+S1510,"")</f>
        <v/>
      </c>
      <c r="K1510" s="113" t="s">
        <v>47</v>
      </c>
      <c r="L1510" s="83" t="str">
        <f aca="false">IF(H1510&gt;0,J1510-$K$2,"")</f>
        <v/>
      </c>
      <c r="P1510" s="88" t="str">
        <f aca="false">IF(R1510&lt;&gt;"","عدد","")</f>
        <v/>
      </c>
      <c r="Q1510" s="88" t="str">
        <f aca="false">IF(R1510&lt;&gt;"","شهر","")</f>
        <v/>
      </c>
      <c r="R1510" s="88" t="str">
        <f aca="false">IF(A1510&gt;0,VLOOKUP(A1510,ahmedadma,4),"")</f>
        <v/>
      </c>
      <c r="S1510" s="88" t="str">
        <f aca="false">IF(H1510&gt;0,(R1510*30)+1,"")</f>
        <v/>
      </c>
      <c r="T1510" s="88" t="str">
        <f aca="false">CONCATENATE(D1510,E1510)</f>
        <v/>
      </c>
    </row>
    <row r="1511" customFormat="false" ht="17.25" hidden="false" customHeight="true" outlineLevel="0" collapsed="false">
      <c r="A1511" s="83" t="n">
        <f aca="false">SUMIF(الاصناف!$D$7:$D$1000,E1511,الاصناف!$C$7:$C$1000)</f>
        <v>0</v>
      </c>
      <c r="C1511" s="123" t="str">
        <f aca="false">IF(D1511&lt;&gt;"",C1510+1,"")</f>
        <v/>
      </c>
      <c r="D1511" s="106"/>
      <c r="E1511" s="107"/>
      <c r="F1511" s="117" t="str">
        <f aca="false">IF(A1511&gt;0,VLOOKUP(A1511,ahmed001,3),"")</f>
        <v/>
      </c>
      <c r="G1511" s="118"/>
      <c r="H1511" s="119"/>
      <c r="I1511" s="120" t="str">
        <f aca="false">P1511&amp;" "&amp;R1511&amp;" "&amp;Q1511</f>
        <v>  </v>
      </c>
      <c r="J1511" s="121" t="str">
        <f aca="false">IF(H1511&gt;0,H1511+S1511,"")</f>
        <v/>
      </c>
      <c r="K1511" s="113" t="s">
        <v>47</v>
      </c>
      <c r="L1511" s="83" t="str">
        <f aca="false">IF(H1511&gt;0,J1511-$K$2,"")</f>
        <v/>
      </c>
      <c r="P1511" s="88" t="str">
        <f aca="false">IF(R1511&lt;&gt;"","عدد","")</f>
        <v/>
      </c>
      <c r="Q1511" s="88" t="str">
        <f aca="false">IF(R1511&lt;&gt;"","شهر","")</f>
        <v/>
      </c>
      <c r="R1511" s="88" t="str">
        <f aca="false">IF(A1511&gt;0,VLOOKUP(A1511,ahmedadma,4),"")</f>
        <v/>
      </c>
      <c r="S1511" s="88" t="str">
        <f aca="false">IF(H1511&gt;0,(R1511*30)+1,"")</f>
        <v/>
      </c>
      <c r="T1511" s="88" t="str">
        <f aca="false">CONCATENATE(D1511,E1511)</f>
        <v/>
      </c>
    </row>
    <row r="1512" customFormat="false" ht="17.25" hidden="false" customHeight="true" outlineLevel="0" collapsed="false">
      <c r="A1512" s="83" t="n">
        <f aca="false">SUMIF(الاصناف!$D$7:$D$1000,E1512,الاصناف!$C$7:$C$1000)</f>
        <v>0</v>
      </c>
      <c r="C1512" s="123" t="str">
        <f aca="false">IF(D1512&lt;&gt;"",C1511+1,"")</f>
        <v/>
      </c>
      <c r="D1512" s="106"/>
      <c r="E1512" s="107"/>
      <c r="F1512" s="117" t="str">
        <f aca="false">IF(A1512&gt;0,VLOOKUP(A1512,ahmed001,3),"")</f>
        <v/>
      </c>
      <c r="G1512" s="118"/>
      <c r="H1512" s="119"/>
      <c r="I1512" s="120" t="str">
        <f aca="false">P1512&amp;" "&amp;R1512&amp;" "&amp;Q1512</f>
        <v>  </v>
      </c>
      <c r="J1512" s="121" t="str">
        <f aca="false">IF(H1512&gt;0,H1512+S1512,"")</f>
        <v/>
      </c>
      <c r="K1512" s="113" t="s">
        <v>47</v>
      </c>
      <c r="L1512" s="83" t="str">
        <f aca="false">IF(H1512&gt;0,J1512-$K$2,"")</f>
        <v/>
      </c>
      <c r="P1512" s="88" t="str">
        <f aca="false">IF(R1512&lt;&gt;"","عدد","")</f>
        <v/>
      </c>
      <c r="Q1512" s="88" t="str">
        <f aca="false">IF(R1512&lt;&gt;"","شهر","")</f>
        <v/>
      </c>
      <c r="R1512" s="88" t="str">
        <f aca="false">IF(A1512&gt;0,VLOOKUP(A1512,ahmedadma,4),"")</f>
        <v/>
      </c>
      <c r="S1512" s="88" t="str">
        <f aca="false">IF(H1512&gt;0,(R1512*30)+1,"")</f>
        <v/>
      </c>
      <c r="T1512" s="88" t="str">
        <f aca="false">CONCATENATE(D1512,E1512)</f>
        <v/>
      </c>
    </row>
    <row r="1513" customFormat="false" ht="17.25" hidden="false" customHeight="true" outlineLevel="0" collapsed="false">
      <c r="A1513" s="83" t="n">
        <f aca="false">SUMIF(الاصناف!$D$7:$D$1000,E1513,الاصناف!$C$7:$C$1000)</f>
        <v>0</v>
      </c>
      <c r="C1513" s="123" t="str">
        <f aca="false">IF(D1513&lt;&gt;"",C1512+1,"")</f>
        <v/>
      </c>
      <c r="D1513" s="106"/>
      <c r="E1513" s="107"/>
      <c r="F1513" s="117" t="str">
        <f aca="false">IF(A1513&gt;0,VLOOKUP(A1513,ahmed001,3),"")</f>
        <v/>
      </c>
      <c r="G1513" s="118"/>
      <c r="H1513" s="119"/>
      <c r="I1513" s="120" t="str">
        <f aca="false">P1513&amp;" "&amp;R1513&amp;" "&amp;Q1513</f>
        <v>  </v>
      </c>
      <c r="J1513" s="121" t="str">
        <f aca="false">IF(H1513&gt;0,H1513+S1513,"")</f>
        <v/>
      </c>
      <c r="K1513" s="113" t="s">
        <v>47</v>
      </c>
      <c r="L1513" s="83" t="str">
        <f aca="false">IF(H1513&gt;0,J1513-$K$2,"")</f>
        <v/>
      </c>
      <c r="P1513" s="88" t="str">
        <f aca="false">IF(R1513&lt;&gt;"","عدد","")</f>
        <v/>
      </c>
      <c r="Q1513" s="88" t="str">
        <f aca="false">IF(R1513&lt;&gt;"","شهر","")</f>
        <v/>
      </c>
      <c r="R1513" s="88" t="str">
        <f aca="false">IF(A1513&gt;0,VLOOKUP(A1513,ahmedadma,4),"")</f>
        <v/>
      </c>
      <c r="S1513" s="88" t="str">
        <f aca="false">IF(H1513&gt;0,(R1513*30)+1,"")</f>
        <v/>
      </c>
      <c r="T1513" s="88" t="str">
        <f aca="false">CONCATENATE(D1513,E1513)</f>
        <v/>
      </c>
    </row>
    <row r="1514" customFormat="false" ht="17.25" hidden="false" customHeight="true" outlineLevel="0" collapsed="false">
      <c r="A1514" s="83" t="n">
        <f aca="false">SUMIF(الاصناف!$D$7:$D$1000,E1514,الاصناف!$C$7:$C$1000)</f>
        <v>0</v>
      </c>
      <c r="C1514" s="123" t="str">
        <f aca="false">IF(D1514&lt;&gt;"",C1513+1,"")</f>
        <v/>
      </c>
      <c r="D1514" s="106"/>
      <c r="E1514" s="107"/>
      <c r="F1514" s="117" t="str">
        <f aca="false">IF(A1514&gt;0,VLOOKUP(A1514,ahmed001,3),"")</f>
        <v/>
      </c>
      <c r="G1514" s="118"/>
      <c r="H1514" s="119"/>
      <c r="I1514" s="120" t="str">
        <f aca="false">P1514&amp;" "&amp;R1514&amp;" "&amp;Q1514</f>
        <v>  </v>
      </c>
      <c r="J1514" s="121" t="str">
        <f aca="false">IF(H1514&gt;0,H1514+S1514,"")</f>
        <v/>
      </c>
      <c r="K1514" s="113" t="s">
        <v>47</v>
      </c>
      <c r="L1514" s="83" t="str">
        <f aca="false">IF(H1514&gt;0,J1514-$K$2,"")</f>
        <v/>
      </c>
      <c r="P1514" s="88" t="str">
        <f aca="false">IF(R1514&lt;&gt;"","عدد","")</f>
        <v/>
      </c>
      <c r="Q1514" s="88" t="str">
        <f aca="false">IF(R1514&lt;&gt;"","شهر","")</f>
        <v/>
      </c>
      <c r="R1514" s="88" t="str">
        <f aca="false">IF(A1514&gt;0,VLOOKUP(A1514,ahmedadma,4),"")</f>
        <v/>
      </c>
      <c r="S1514" s="88" t="str">
        <f aca="false">IF(H1514&gt;0,(R1514*30)+1,"")</f>
        <v/>
      </c>
      <c r="T1514" s="88" t="str">
        <f aca="false">CONCATENATE(D1514,E1514)</f>
        <v/>
      </c>
    </row>
    <row r="1515" customFormat="false" ht="17.25" hidden="false" customHeight="true" outlineLevel="0" collapsed="false">
      <c r="A1515" s="83" t="n">
        <f aca="false">SUMIF(الاصناف!$D$7:$D$1000,E1515,الاصناف!$C$7:$C$1000)</f>
        <v>0</v>
      </c>
      <c r="C1515" s="123" t="str">
        <f aca="false">IF(D1515&lt;&gt;"",C1514+1,"")</f>
        <v/>
      </c>
      <c r="D1515" s="106"/>
      <c r="E1515" s="107"/>
      <c r="F1515" s="117" t="str">
        <f aca="false">IF(A1515&gt;0,VLOOKUP(A1515,ahmed001,3),"")</f>
        <v/>
      </c>
      <c r="G1515" s="118"/>
      <c r="H1515" s="119"/>
      <c r="I1515" s="120" t="str">
        <f aca="false">P1515&amp;" "&amp;R1515&amp;" "&amp;Q1515</f>
        <v>  </v>
      </c>
      <c r="J1515" s="121" t="str">
        <f aca="false">IF(H1515&gt;0,H1515+S1515,"")</f>
        <v/>
      </c>
      <c r="K1515" s="113" t="s">
        <v>47</v>
      </c>
      <c r="L1515" s="83" t="str">
        <f aca="false">IF(H1515&gt;0,J1515-$K$2,"")</f>
        <v/>
      </c>
      <c r="P1515" s="88" t="str">
        <f aca="false">IF(R1515&lt;&gt;"","عدد","")</f>
        <v/>
      </c>
      <c r="Q1515" s="88" t="str">
        <f aca="false">IF(R1515&lt;&gt;"","شهر","")</f>
        <v/>
      </c>
      <c r="R1515" s="88" t="str">
        <f aca="false">IF(A1515&gt;0,VLOOKUP(A1515,ahmedadma,4),"")</f>
        <v/>
      </c>
      <c r="S1515" s="88" t="str">
        <f aca="false">IF(H1515&gt;0,(R1515*30)+1,"")</f>
        <v/>
      </c>
      <c r="T1515" s="88" t="str">
        <f aca="false">CONCATENATE(D1515,E1515)</f>
        <v/>
      </c>
    </row>
    <row r="1516" customFormat="false" ht="17.25" hidden="false" customHeight="true" outlineLevel="0" collapsed="false">
      <c r="A1516" s="83" t="n">
        <f aca="false">SUMIF(الاصناف!$D$7:$D$1000,E1516,الاصناف!$C$7:$C$1000)</f>
        <v>0</v>
      </c>
      <c r="C1516" s="123" t="str">
        <f aca="false">IF(D1516&lt;&gt;"",C1515+1,"")</f>
        <v/>
      </c>
      <c r="D1516" s="106"/>
      <c r="E1516" s="107"/>
      <c r="F1516" s="117" t="str">
        <f aca="false">IF(A1516&gt;0,VLOOKUP(A1516,ahmed001,3),"")</f>
        <v/>
      </c>
      <c r="G1516" s="118"/>
      <c r="H1516" s="119"/>
      <c r="I1516" s="120" t="str">
        <f aca="false">P1516&amp;" "&amp;R1516&amp;" "&amp;Q1516</f>
        <v>  </v>
      </c>
      <c r="J1516" s="121" t="str">
        <f aca="false">IF(H1516&gt;0,H1516+S1516,"")</f>
        <v/>
      </c>
      <c r="K1516" s="113" t="s">
        <v>47</v>
      </c>
      <c r="L1516" s="83" t="str">
        <f aca="false">IF(H1516&gt;0,J1516-$K$2,"")</f>
        <v/>
      </c>
      <c r="P1516" s="88" t="str">
        <f aca="false">IF(R1516&lt;&gt;"","عدد","")</f>
        <v/>
      </c>
      <c r="Q1516" s="88" t="str">
        <f aca="false">IF(R1516&lt;&gt;"","شهر","")</f>
        <v/>
      </c>
      <c r="R1516" s="88" t="str">
        <f aca="false">IF(A1516&gt;0,VLOOKUP(A1516,ahmedadma,4),"")</f>
        <v/>
      </c>
      <c r="S1516" s="88" t="str">
        <f aca="false">IF(H1516&gt;0,(R1516*30)+1,"")</f>
        <v/>
      </c>
      <c r="T1516" s="88" t="str">
        <f aca="false">CONCATENATE(D1516,E1516)</f>
        <v/>
      </c>
    </row>
    <row r="1517" customFormat="false" ht="17.25" hidden="false" customHeight="true" outlineLevel="0" collapsed="false">
      <c r="A1517" s="83" t="n">
        <f aca="false">SUMIF(الاصناف!$D$7:$D$1000,E1517,الاصناف!$C$7:$C$1000)</f>
        <v>0</v>
      </c>
      <c r="C1517" s="123" t="str">
        <f aca="false">IF(D1517&lt;&gt;"",C1516+1,"")</f>
        <v/>
      </c>
      <c r="D1517" s="106"/>
      <c r="E1517" s="107"/>
      <c r="F1517" s="117" t="str">
        <f aca="false">IF(A1517&gt;0,VLOOKUP(A1517,ahmed001,3),"")</f>
        <v/>
      </c>
      <c r="G1517" s="118"/>
      <c r="H1517" s="119"/>
      <c r="I1517" s="120" t="str">
        <f aca="false">P1517&amp;" "&amp;R1517&amp;" "&amp;Q1517</f>
        <v>  </v>
      </c>
      <c r="J1517" s="121" t="str">
        <f aca="false">IF(H1517&gt;0,H1517+S1517,"")</f>
        <v/>
      </c>
      <c r="K1517" s="113" t="s">
        <v>47</v>
      </c>
      <c r="L1517" s="83" t="str">
        <f aca="false">IF(H1517&gt;0,J1517-$K$2,"")</f>
        <v/>
      </c>
      <c r="P1517" s="88" t="str">
        <f aca="false">IF(R1517&lt;&gt;"","عدد","")</f>
        <v/>
      </c>
      <c r="Q1517" s="88" t="str">
        <f aca="false">IF(R1517&lt;&gt;"","شهر","")</f>
        <v/>
      </c>
      <c r="R1517" s="88" t="str">
        <f aca="false">IF(A1517&gt;0,VLOOKUP(A1517,ahmedadma,4),"")</f>
        <v/>
      </c>
      <c r="S1517" s="88" t="str">
        <f aca="false">IF(H1517&gt;0,(R1517*30)+1,"")</f>
        <v/>
      </c>
      <c r="T1517" s="88" t="str">
        <f aca="false">CONCATENATE(D1517,E1517)</f>
        <v/>
      </c>
    </row>
    <row r="1518" customFormat="false" ht="17.25" hidden="false" customHeight="true" outlineLevel="0" collapsed="false">
      <c r="A1518" s="83" t="n">
        <f aca="false">SUMIF(الاصناف!$D$7:$D$1000,E1518,الاصناف!$C$7:$C$1000)</f>
        <v>0</v>
      </c>
      <c r="C1518" s="123" t="str">
        <f aca="false">IF(D1518&lt;&gt;"",C1517+1,"")</f>
        <v/>
      </c>
      <c r="D1518" s="106"/>
      <c r="E1518" s="107"/>
      <c r="F1518" s="117" t="str">
        <f aca="false">IF(A1518&gt;0,VLOOKUP(A1518,ahmed001,3),"")</f>
        <v/>
      </c>
      <c r="G1518" s="118"/>
      <c r="H1518" s="119"/>
      <c r="I1518" s="120" t="str">
        <f aca="false">P1518&amp;" "&amp;R1518&amp;" "&amp;Q1518</f>
        <v>  </v>
      </c>
      <c r="J1518" s="121" t="str">
        <f aca="false">IF(H1518&gt;0,H1518+S1518,"")</f>
        <v/>
      </c>
      <c r="K1518" s="113" t="s">
        <v>47</v>
      </c>
      <c r="L1518" s="83" t="str">
        <f aca="false">IF(H1518&gt;0,J1518-$K$2,"")</f>
        <v/>
      </c>
      <c r="P1518" s="88" t="str">
        <f aca="false">IF(R1518&lt;&gt;"","عدد","")</f>
        <v/>
      </c>
      <c r="Q1518" s="88" t="str">
        <f aca="false">IF(R1518&lt;&gt;"","شهر","")</f>
        <v/>
      </c>
      <c r="R1518" s="88" t="str">
        <f aca="false">IF(A1518&gt;0,VLOOKUP(A1518,ahmedadma,4),"")</f>
        <v/>
      </c>
      <c r="S1518" s="88" t="str">
        <f aca="false">IF(H1518&gt;0,(R1518*30)+1,"")</f>
        <v/>
      </c>
      <c r="T1518" s="88" t="str">
        <f aca="false">CONCATENATE(D1518,E1518)</f>
        <v/>
      </c>
    </row>
    <row r="1519" customFormat="false" ht="17.25" hidden="false" customHeight="true" outlineLevel="0" collapsed="false">
      <c r="A1519" s="83" t="n">
        <f aca="false">SUMIF(الاصناف!$D$7:$D$1000,E1519,الاصناف!$C$7:$C$1000)</f>
        <v>0</v>
      </c>
      <c r="C1519" s="123" t="str">
        <f aca="false">IF(D1519&lt;&gt;"",C1518+1,"")</f>
        <v/>
      </c>
      <c r="D1519" s="106"/>
      <c r="E1519" s="107"/>
      <c r="F1519" s="117" t="str">
        <f aca="false">IF(A1519&gt;0,VLOOKUP(A1519,ahmed001,3),"")</f>
        <v/>
      </c>
      <c r="G1519" s="118"/>
      <c r="H1519" s="119"/>
      <c r="I1519" s="120" t="str">
        <f aca="false">P1519&amp;" "&amp;R1519&amp;" "&amp;Q1519</f>
        <v>  </v>
      </c>
      <c r="J1519" s="121" t="str">
        <f aca="false">IF(H1519&gt;0,H1519+S1519,"")</f>
        <v/>
      </c>
      <c r="K1519" s="113" t="s">
        <v>47</v>
      </c>
      <c r="L1519" s="83" t="str">
        <f aca="false">IF(H1519&gt;0,J1519-$K$2,"")</f>
        <v/>
      </c>
      <c r="P1519" s="88" t="str">
        <f aca="false">IF(R1519&lt;&gt;"","عدد","")</f>
        <v/>
      </c>
      <c r="Q1519" s="88" t="str">
        <f aca="false">IF(R1519&lt;&gt;"","شهر","")</f>
        <v/>
      </c>
      <c r="R1519" s="88" t="str">
        <f aca="false">IF(A1519&gt;0,VLOOKUP(A1519,ahmedadma,4),"")</f>
        <v/>
      </c>
      <c r="S1519" s="88" t="str">
        <f aca="false">IF(H1519&gt;0,(R1519*30)+1,"")</f>
        <v/>
      </c>
      <c r="T1519" s="88" t="str">
        <f aca="false">CONCATENATE(D1519,E1519)</f>
        <v/>
      </c>
    </row>
    <row r="1520" customFormat="false" ht="17.25" hidden="false" customHeight="true" outlineLevel="0" collapsed="false">
      <c r="A1520" s="83" t="n">
        <f aca="false">SUMIF(الاصناف!$D$7:$D$1000,E1520,الاصناف!$C$7:$C$1000)</f>
        <v>0</v>
      </c>
      <c r="C1520" s="123" t="str">
        <f aca="false">IF(D1520&lt;&gt;"",C1519+1,"")</f>
        <v/>
      </c>
      <c r="D1520" s="106"/>
      <c r="E1520" s="107"/>
      <c r="F1520" s="117" t="str">
        <f aca="false">IF(A1520&gt;0,VLOOKUP(A1520,ahmed001,3),"")</f>
        <v/>
      </c>
      <c r="G1520" s="118"/>
      <c r="H1520" s="119"/>
      <c r="I1520" s="120" t="str">
        <f aca="false">P1520&amp;" "&amp;R1520&amp;" "&amp;Q1520</f>
        <v>  </v>
      </c>
      <c r="J1520" s="121" t="str">
        <f aca="false">IF(H1520&gt;0,H1520+S1520,"")</f>
        <v/>
      </c>
      <c r="K1520" s="113" t="s">
        <v>47</v>
      </c>
      <c r="L1520" s="83" t="str">
        <f aca="false">IF(H1520&gt;0,J1520-$K$2,"")</f>
        <v/>
      </c>
      <c r="P1520" s="88" t="str">
        <f aca="false">IF(R1520&lt;&gt;"","عدد","")</f>
        <v/>
      </c>
      <c r="Q1520" s="88" t="str">
        <f aca="false">IF(R1520&lt;&gt;"","شهر","")</f>
        <v/>
      </c>
      <c r="R1520" s="88" t="str">
        <f aca="false">IF(A1520&gt;0,VLOOKUP(A1520,ahmedadma,4),"")</f>
        <v/>
      </c>
      <c r="S1520" s="88" t="str">
        <f aca="false">IF(H1520&gt;0,(R1520*30)+1,"")</f>
        <v/>
      </c>
      <c r="T1520" s="88" t="str">
        <f aca="false">CONCATENATE(D1520,E1520)</f>
        <v/>
      </c>
    </row>
    <row r="1521" customFormat="false" ht="17.25" hidden="false" customHeight="true" outlineLevel="0" collapsed="false">
      <c r="A1521" s="83" t="n">
        <f aca="false">SUMIF(الاصناف!$D$7:$D$1000,E1521,الاصناف!$C$7:$C$1000)</f>
        <v>0</v>
      </c>
      <c r="C1521" s="123" t="str">
        <f aca="false">IF(D1521&lt;&gt;"",C1520+1,"")</f>
        <v/>
      </c>
      <c r="D1521" s="106"/>
      <c r="E1521" s="107"/>
      <c r="F1521" s="117" t="str">
        <f aca="false">IF(A1521&gt;0,VLOOKUP(A1521,ahmed001,3),"")</f>
        <v/>
      </c>
      <c r="G1521" s="118"/>
      <c r="H1521" s="119"/>
      <c r="I1521" s="120" t="str">
        <f aca="false">P1521&amp;" "&amp;R1521&amp;" "&amp;Q1521</f>
        <v>  </v>
      </c>
      <c r="J1521" s="121" t="str">
        <f aca="false">IF(H1521&gt;0,H1521+S1521,"")</f>
        <v/>
      </c>
      <c r="K1521" s="113" t="s">
        <v>47</v>
      </c>
      <c r="L1521" s="83" t="str">
        <f aca="false">IF(H1521&gt;0,J1521-$K$2,"")</f>
        <v/>
      </c>
      <c r="P1521" s="88" t="str">
        <f aca="false">IF(R1521&lt;&gt;"","عدد","")</f>
        <v/>
      </c>
      <c r="Q1521" s="88" t="str">
        <f aca="false">IF(R1521&lt;&gt;"","شهر","")</f>
        <v/>
      </c>
      <c r="R1521" s="88" t="str">
        <f aca="false">IF(A1521&gt;0,VLOOKUP(A1521,ahmedadma,4),"")</f>
        <v/>
      </c>
      <c r="S1521" s="88" t="str">
        <f aca="false">IF(H1521&gt;0,(R1521*30)+1,"")</f>
        <v/>
      </c>
      <c r="T1521" s="88" t="str">
        <f aca="false">CONCATENATE(D1521,E1521)</f>
        <v/>
      </c>
    </row>
    <row r="1522" customFormat="false" ht="17.25" hidden="false" customHeight="true" outlineLevel="0" collapsed="false">
      <c r="A1522" s="83" t="n">
        <f aca="false">SUMIF(الاصناف!$D$7:$D$1000,E1522,الاصناف!$C$7:$C$1000)</f>
        <v>0</v>
      </c>
      <c r="C1522" s="123" t="str">
        <f aca="false">IF(D1522&lt;&gt;"",C1521+1,"")</f>
        <v/>
      </c>
      <c r="D1522" s="106"/>
      <c r="E1522" s="107"/>
      <c r="F1522" s="117" t="str">
        <f aca="false">IF(A1522&gt;0,VLOOKUP(A1522,ahmed001,3),"")</f>
        <v/>
      </c>
      <c r="G1522" s="118"/>
      <c r="H1522" s="119"/>
      <c r="I1522" s="120" t="str">
        <f aca="false">P1522&amp;" "&amp;R1522&amp;" "&amp;Q1522</f>
        <v>  </v>
      </c>
      <c r="J1522" s="121" t="str">
        <f aca="false">IF(H1522&gt;0,H1522+S1522,"")</f>
        <v/>
      </c>
      <c r="K1522" s="113" t="s">
        <v>47</v>
      </c>
      <c r="L1522" s="83" t="str">
        <f aca="false">IF(H1522&gt;0,J1522-$K$2,"")</f>
        <v/>
      </c>
      <c r="P1522" s="88" t="str">
        <f aca="false">IF(R1522&lt;&gt;"","عدد","")</f>
        <v/>
      </c>
      <c r="Q1522" s="88" t="str">
        <f aca="false">IF(R1522&lt;&gt;"","شهر","")</f>
        <v/>
      </c>
      <c r="R1522" s="88" t="str">
        <f aca="false">IF(A1522&gt;0,VLOOKUP(A1522,ahmedadma,4),"")</f>
        <v/>
      </c>
      <c r="S1522" s="88" t="str">
        <f aca="false">IF(H1522&gt;0,(R1522*30)+1,"")</f>
        <v/>
      </c>
      <c r="T1522" s="88" t="str">
        <f aca="false">CONCATENATE(D1522,E1522)</f>
        <v/>
      </c>
    </row>
    <row r="1523" customFormat="false" ht="17.25" hidden="false" customHeight="true" outlineLevel="0" collapsed="false">
      <c r="A1523" s="83" t="n">
        <f aca="false">SUMIF(الاصناف!$D$7:$D$1000,E1523,الاصناف!$C$7:$C$1000)</f>
        <v>0</v>
      </c>
      <c r="C1523" s="123" t="str">
        <f aca="false">IF(D1523&lt;&gt;"",C1522+1,"")</f>
        <v/>
      </c>
      <c r="D1523" s="106"/>
      <c r="E1523" s="107"/>
      <c r="F1523" s="117" t="str">
        <f aca="false">IF(A1523&gt;0,VLOOKUP(A1523,ahmed001,3),"")</f>
        <v/>
      </c>
      <c r="G1523" s="118"/>
      <c r="H1523" s="119"/>
      <c r="I1523" s="120" t="str">
        <f aca="false">P1523&amp;" "&amp;R1523&amp;" "&amp;Q1523</f>
        <v>  </v>
      </c>
      <c r="J1523" s="121" t="str">
        <f aca="false">IF(H1523&gt;0,H1523+S1523,"")</f>
        <v/>
      </c>
      <c r="K1523" s="113" t="s">
        <v>47</v>
      </c>
      <c r="L1523" s="83" t="str">
        <f aca="false">IF(H1523&gt;0,J1523-$K$2,"")</f>
        <v/>
      </c>
      <c r="P1523" s="88" t="str">
        <f aca="false">IF(R1523&lt;&gt;"","عدد","")</f>
        <v/>
      </c>
      <c r="Q1523" s="88" t="str">
        <f aca="false">IF(R1523&lt;&gt;"","شهر","")</f>
        <v/>
      </c>
      <c r="R1523" s="88" t="str">
        <f aca="false">IF(A1523&gt;0,VLOOKUP(A1523,ahmedadma,4),"")</f>
        <v/>
      </c>
      <c r="S1523" s="88" t="str">
        <f aca="false">IF(H1523&gt;0,(R1523*30)+1,"")</f>
        <v/>
      </c>
      <c r="T1523" s="88" t="str">
        <f aca="false">CONCATENATE(D1523,E1523)</f>
        <v/>
      </c>
    </row>
    <row r="1524" customFormat="false" ht="17.25" hidden="false" customHeight="true" outlineLevel="0" collapsed="false">
      <c r="A1524" s="83" t="n">
        <f aca="false">SUMIF(الاصناف!$D$7:$D$1000,E1524,الاصناف!$C$7:$C$1000)</f>
        <v>0</v>
      </c>
      <c r="C1524" s="123" t="str">
        <f aca="false">IF(D1524&lt;&gt;"",C1523+1,"")</f>
        <v/>
      </c>
      <c r="D1524" s="106"/>
      <c r="E1524" s="107"/>
      <c r="F1524" s="117" t="str">
        <f aca="false">IF(A1524&gt;0,VLOOKUP(A1524,ahmed001,3),"")</f>
        <v/>
      </c>
      <c r="G1524" s="118"/>
      <c r="H1524" s="119"/>
      <c r="I1524" s="120" t="str">
        <f aca="false">P1524&amp;" "&amp;R1524&amp;" "&amp;Q1524</f>
        <v>  </v>
      </c>
      <c r="J1524" s="121" t="str">
        <f aca="false">IF(H1524&gt;0,H1524+S1524,"")</f>
        <v/>
      </c>
      <c r="K1524" s="113" t="s">
        <v>47</v>
      </c>
      <c r="L1524" s="83" t="str">
        <f aca="false">IF(H1524&gt;0,J1524-$K$2,"")</f>
        <v/>
      </c>
      <c r="P1524" s="88" t="str">
        <f aca="false">IF(R1524&lt;&gt;"","عدد","")</f>
        <v/>
      </c>
      <c r="Q1524" s="88" t="str">
        <f aca="false">IF(R1524&lt;&gt;"","شهر","")</f>
        <v/>
      </c>
      <c r="R1524" s="88" t="str">
        <f aca="false">IF(A1524&gt;0,VLOOKUP(A1524,ahmedadma,4),"")</f>
        <v/>
      </c>
      <c r="S1524" s="88" t="str">
        <f aca="false">IF(H1524&gt;0,(R1524*30)+1,"")</f>
        <v/>
      </c>
      <c r="T1524" s="88" t="str">
        <f aca="false">CONCATENATE(D1524,E1524)</f>
        <v/>
      </c>
    </row>
    <row r="1525" customFormat="false" ht="17.25" hidden="false" customHeight="true" outlineLevel="0" collapsed="false">
      <c r="A1525" s="83" t="n">
        <f aca="false">SUMIF(الاصناف!$D$7:$D$1000,E1525,الاصناف!$C$7:$C$1000)</f>
        <v>0</v>
      </c>
      <c r="C1525" s="123" t="str">
        <f aca="false">IF(D1525&lt;&gt;"",C1524+1,"")</f>
        <v/>
      </c>
      <c r="D1525" s="106"/>
      <c r="E1525" s="107"/>
      <c r="F1525" s="117" t="str">
        <f aca="false">IF(A1525&gt;0,VLOOKUP(A1525,ahmed001,3),"")</f>
        <v/>
      </c>
      <c r="G1525" s="118"/>
      <c r="H1525" s="119"/>
      <c r="I1525" s="120" t="str">
        <f aca="false">P1525&amp;" "&amp;R1525&amp;" "&amp;Q1525</f>
        <v>  </v>
      </c>
      <c r="J1525" s="121" t="str">
        <f aca="false">IF(H1525&gt;0,H1525+S1525,"")</f>
        <v/>
      </c>
      <c r="K1525" s="113" t="s">
        <v>47</v>
      </c>
      <c r="L1525" s="83" t="str">
        <f aca="false">IF(H1525&gt;0,J1525-$K$2,"")</f>
        <v/>
      </c>
      <c r="P1525" s="88" t="str">
        <f aca="false">IF(R1525&lt;&gt;"","عدد","")</f>
        <v/>
      </c>
      <c r="Q1525" s="88" t="str">
        <f aca="false">IF(R1525&lt;&gt;"","شهر","")</f>
        <v/>
      </c>
      <c r="R1525" s="88" t="str">
        <f aca="false">IF(A1525&gt;0,VLOOKUP(A1525,ahmedadma,4),"")</f>
        <v/>
      </c>
      <c r="S1525" s="88" t="str">
        <f aca="false">IF(H1525&gt;0,(R1525*30)+1,"")</f>
        <v/>
      </c>
      <c r="T1525" s="88" t="str">
        <f aca="false">CONCATENATE(D1525,E1525)</f>
        <v/>
      </c>
    </row>
    <row r="1526" customFormat="false" ht="17.25" hidden="false" customHeight="true" outlineLevel="0" collapsed="false">
      <c r="A1526" s="83" t="n">
        <f aca="false">SUMIF(الاصناف!$D$7:$D$1000,E1526,الاصناف!$C$7:$C$1000)</f>
        <v>0</v>
      </c>
      <c r="C1526" s="123" t="str">
        <f aca="false">IF(D1526&lt;&gt;"",C1525+1,"")</f>
        <v/>
      </c>
      <c r="D1526" s="106"/>
      <c r="E1526" s="107"/>
      <c r="F1526" s="117" t="str">
        <f aca="false">IF(A1526&gt;0,VLOOKUP(A1526,ahmed001,3),"")</f>
        <v/>
      </c>
      <c r="G1526" s="118"/>
      <c r="H1526" s="119"/>
      <c r="I1526" s="120" t="str">
        <f aca="false">P1526&amp;" "&amp;R1526&amp;" "&amp;Q1526</f>
        <v>  </v>
      </c>
      <c r="J1526" s="121" t="str">
        <f aca="false">IF(H1526&gt;0,H1526+S1526,"")</f>
        <v/>
      </c>
      <c r="K1526" s="113" t="s">
        <v>47</v>
      </c>
      <c r="L1526" s="83" t="str">
        <f aca="false">IF(H1526&gt;0,J1526-$K$2,"")</f>
        <v/>
      </c>
      <c r="P1526" s="88" t="str">
        <f aca="false">IF(R1526&lt;&gt;"","عدد","")</f>
        <v/>
      </c>
      <c r="Q1526" s="88" t="str">
        <f aca="false">IF(R1526&lt;&gt;"","شهر","")</f>
        <v/>
      </c>
      <c r="R1526" s="88" t="str">
        <f aca="false">IF(A1526&gt;0,VLOOKUP(A1526,ahmedadma,4),"")</f>
        <v/>
      </c>
      <c r="S1526" s="88" t="str">
        <f aca="false">IF(H1526&gt;0,(R1526*30)+1,"")</f>
        <v/>
      </c>
      <c r="T1526" s="88" t="str">
        <f aca="false">CONCATENATE(D1526,E1526)</f>
        <v/>
      </c>
    </row>
    <row r="1527" customFormat="false" ht="17.25" hidden="false" customHeight="true" outlineLevel="0" collapsed="false">
      <c r="A1527" s="83" t="n">
        <f aca="false">SUMIF(الاصناف!$D$7:$D$1000,E1527,الاصناف!$C$7:$C$1000)</f>
        <v>0</v>
      </c>
      <c r="C1527" s="123" t="str">
        <f aca="false">IF(D1527&lt;&gt;"",C1526+1,"")</f>
        <v/>
      </c>
      <c r="D1527" s="106"/>
      <c r="E1527" s="107"/>
      <c r="F1527" s="117" t="str">
        <f aca="false">IF(A1527&gt;0,VLOOKUP(A1527,ahmed001,3),"")</f>
        <v/>
      </c>
      <c r="G1527" s="118"/>
      <c r="H1527" s="119"/>
      <c r="I1527" s="120" t="str">
        <f aca="false">P1527&amp;" "&amp;R1527&amp;" "&amp;Q1527</f>
        <v>  </v>
      </c>
      <c r="J1527" s="121" t="str">
        <f aca="false">IF(H1527&gt;0,H1527+S1527,"")</f>
        <v/>
      </c>
      <c r="K1527" s="113" t="s">
        <v>47</v>
      </c>
      <c r="L1527" s="83" t="str">
        <f aca="false">IF(H1527&gt;0,J1527-$K$2,"")</f>
        <v/>
      </c>
      <c r="P1527" s="88" t="str">
        <f aca="false">IF(R1527&lt;&gt;"","عدد","")</f>
        <v/>
      </c>
      <c r="Q1527" s="88" t="str">
        <f aca="false">IF(R1527&lt;&gt;"","شهر","")</f>
        <v/>
      </c>
      <c r="R1527" s="88" t="str">
        <f aca="false">IF(A1527&gt;0,VLOOKUP(A1527,ahmedadma,4),"")</f>
        <v/>
      </c>
      <c r="S1527" s="88" t="str">
        <f aca="false">IF(H1527&gt;0,(R1527*30)+1,"")</f>
        <v/>
      </c>
      <c r="T1527" s="88" t="str">
        <f aca="false">CONCATENATE(D1527,E1527)</f>
        <v/>
      </c>
    </row>
    <row r="1528" customFormat="false" ht="17.25" hidden="false" customHeight="true" outlineLevel="0" collapsed="false">
      <c r="A1528" s="83" t="n">
        <f aca="false">SUMIF(الاصناف!$D$7:$D$1000,E1528,الاصناف!$C$7:$C$1000)</f>
        <v>0</v>
      </c>
      <c r="C1528" s="123" t="str">
        <f aca="false">IF(D1528&lt;&gt;"",C1527+1,"")</f>
        <v/>
      </c>
      <c r="D1528" s="106"/>
      <c r="E1528" s="107"/>
      <c r="F1528" s="117" t="str">
        <f aca="false">IF(A1528&gt;0,VLOOKUP(A1528,ahmed001,3),"")</f>
        <v/>
      </c>
      <c r="G1528" s="118"/>
      <c r="H1528" s="119"/>
      <c r="I1528" s="120" t="str">
        <f aca="false">P1528&amp;" "&amp;R1528&amp;" "&amp;Q1528</f>
        <v>  </v>
      </c>
      <c r="J1528" s="121" t="str">
        <f aca="false">IF(H1528&gt;0,H1528+S1528,"")</f>
        <v/>
      </c>
      <c r="K1528" s="113" t="s">
        <v>47</v>
      </c>
      <c r="L1528" s="83" t="str">
        <f aca="false">IF(H1528&gt;0,J1528-$K$2,"")</f>
        <v/>
      </c>
      <c r="P1528" s="88" t="str">
        <f aca="false">IF(R1528&lt;&gt;"","عدد","")</f>
        <v/>
      </c>
      <c r="Q1528" s="88" t="str">
        <f aca="false">IF(R1528&lt;&gt;"","شهر","")</f>
        <v/>
      </c>
      <c r="R1528" s="88" t="str">
        <f aca="false">IF(A1528&gt;0,VLOOKUP(A1528,ahmedadma,4),"")</f>
        <v/>
      </c>
      <c r="S1528" s="88" t="str">
        <f aca="false">IF(H1528&gt;0,(R1528*30)+1,"")</f>
        <v/>
      </c>
      <c r="T1528" s="88" t="str">
        <f aca="false">CONCATENATE(D1528,E1528)</f>
        <v/>
      </c>
    </row>
    <row r="1529" customFormat="false" ht="17.25" hidden="false" customHeight="true" outlineLevel="0" collapsed="false">
      <c r="A1529" s="83" t="n">
        <f aca="false">SUMIF(الاصناف!$D$7:$D$1000,E1529,الاصناف!$C$7:$C$1000)</f>
        <v>0</v>
      </c>
      <c r="C1529" s="123" t="str">
        <f aca="false">IF(D1529&lt;&gt;"",C1528+1,"")</f>
        <v/>
      </c>
      <c r="D1529" s="106"/>
      <c r="E1529" s="107"/>
      <c r="F1529" s="117" t="str">
        <f aca="false">IF(A1529&gt;0,VLOOKUP(A1529,ahmed001,3),"")</f>
        <v/>
      </c>
      <c r="G1529" s="118"/>
      <c r="H1529" s="119"/>
      <c r="I1529" s="120" t="str">
        <f aca="false">P1529&amp;" "&amp;R1529&amp;" "&amp;Q1529</f>
        <v>  </v>
      </c>
      <c r="J1529" s="121" t="str">
        <f aca="false">IF(H1529&gt;0,H1529+S1529,"")</f>
        <v/>
      </c>
      <c r="K1529" s="113" t="s">
        <v>47</v>
      </c>
      <c r="L1529" s="83" t="str">
        <f aca="false">IF(H1529&gt;0,J1529-$K$2,"")</f>
        <v/>
      </c>
      <c r="P1529" s="88" t="str">
        <f aca="false">IF(R1529&lt;&gt;"","عدد","")</f>
        <v/>
      </c>
      <c r="Q1529" s="88" t="str">
        <f aca="false">IF(R1529&lt;&gt;"","شهر","")</f>
        <v/>
      </c>
      <c r="R1529" s="88" t="str">
        <f aca="false">IF(A1529&gt;0,VLOOKUP(A1529,ahmedadma,4),"")</f>
        <v/>
      </c>
      <c r="S1529" s="88" t="str">
        <f aca="false">IF(H1529&gt;0,(R1529*30)+1,"")</f>
        <v/>
      </c>
      <c r="T1529" s="88" t="str">
        <f aca="false">CONCATENATE(D1529,E1529)</f>
        <v/>
      </c>
    </row>
    <row r="1530" customFormat="false" ht="17.25" hidden="false" customHeight="true" outlineLevel="0" collapsed="false">
      <c r="A1530" s="83" t="n">
        <f aca="false">SUMIF(الاصناف!$D$7:$D$1000,E1530,الاصناف!$C$7:$C$1000)</f>
        <v>0</v>
      </c>
      <c r="C1530" s="123" t="str">
        <f aca="false">IF(D1530&lt;&gt;"",C1529+1,"")</f>
        <v/>
      </c>
      <c r="D1530" s="106"/>
      <c r="E1530" s="107"/>
      <c r="F1530" s="117" t="str">
        <f aca="false">IF(A1530&gt;0,VLOOKUP(A1530,ahmed001,3),"")</f>
        <v/>
      </c>
      <c r="G1530" s="118"/>
      <c r="H1530" s="119"/>
      <c r="I1530" s="120" t="str">
        <f aca="false">P1530&amp;" "&amp;R1530&amp;" "&amp;Q1530</f>
        <v>  </v>
      </c>
      <c r="J1530" s="121" t="str">
        <f aca="false">IF(H1530&gt;0,H1530+S1530,"")</f>
        <v/>
      </c>
      <c r="K1530" s="113" t="s">
        <v>47</v>
      </c>
      <c r="L1530" s="83" t="str">
        <f aca="false">IF(H1530&gt;0,J1530-$K$2,"")</f>
        <v/>
      </c>
      <c r="P1530" s="88" t="str">
        <f aca="false">IF(R1530&lt;&gt;"","عدد","")</f>
        <v/>
      </c>
      <c r="Q1530" s="88" t="str">
        <f aca="false">IF(R1530&lt;&gt;"","شهر","")</f>
        <v/>
      </c>
      <c r="R1530" s="88" t="str">
        <f aca="false">IF(A1530&gt;0,VLOOKUP(A1530,ahmedadma,4),"")</f>
        <v/>
      </c>
      <c r="S1530" s="88" t="str">
        <f aca="false">IF(H1530&gt;0,(R1530*30)+1,"")</f>
        <v/>
      </c>
      <c r="T1530" s="88" t="str">
        <f aca="false">CONCATENATE(D1530,E1530)</f>
        <v/>
      </c>
    </row>
    <row r="1531" customFormat="false" ht="17.25" hidden="false" customHeight="true" outlineLevel="0" collapsed="false">
      <c r="A1531" s="83" t="n">
        <f aca="false">SUMIF(الاصناف!$D$7:$D$1000,E1531,الاصناف!$C$7:$C$1000)</f>
        <v>0</v>
      </c>
      <c r="C1531" s="123" t="str">
        <f aca="false">IF(D1531&lt;&gt;"",C1530+1,"")</f>
        <v/>
      </c>
      <c r="D1531" s="106"/>
      <c r="E1531" s="107"/>
      <c r="F1531" s="117" t="str">
        <f aca="false">IF(A1531&gt;0,VLOOKUP(A1531,ahmed001,3),"")</f>
        <v/>
      </c>
      <c r="G1531" s="118"/>
      <c r="H1531" s="119"/>
      <c r="I1531" s="120" t="str">
        <f aca="false">P1531&amp;" "&amp;R1531&amp;" "&amp;Q1531</f>
        <v>  </v>
      </c>
      <c r="J1531" s="121" t="str">
        <f aca="false">IF(H1531&gt;0,H1531+S1531,"")</f>
        <v/>
      </c>
      <c r="K1531" s="113" t="s">
        <v>47</v>
      </c>
      <c r="L1531" s="83" t="str">
        <f aca="false">IF(H1531&gt;0,J1531-$K$2,"")</f>
        <v/>
      </c>
      <c r="P1531" s="88" t="str">
        <f aca="false">IF(R1531&lt;&gt;"","عدد","")</f>
        <v/>
      </c>
      <c r="Q1531" s="88" t="str">
        <f aca="false">IF(R1531&lt;&gt;"","شهر","")</f>
        <v/>
      </c>
      <c r="R1531" s="88" t="str">
        <f aca="false">IF(A1531&gt;0,VLOOKUP(A1531,ahmedadma,4),"")</f>
        <v/>
      </c>
      <c r="S1531" s="88" t="str">
        <f aca="false">IF(H1531&gt;0,(R1531*30)+1,"")</f>
        <v/>
      </c>
      <c r="T1531" s="88" t="str">
        <f aca="false">CONCATENATE(D1531,E1531)</f>
        <v/>
      </c>
    </row>
    <row r="1532" customFormat="false" ht="17.25" hidden="false" customHeight="true" outlineLevel="0" collapsed="false">
      <c r="A1532" s="83" t="n">
        <f aca="false">SUMIF(الاصناف!$D$7:$D$1000,E1532,الاصناف!$C$7:$C$1000)</f>
        <v>0</v>
      </c>
      <c r="C1532" s="123" t="str">
        <f aca="false">IF(D1532&lt;&gt;"",C1531+1,"")</f>
        <v/>
      </c>
      <c r="D1532" s="106"/>
      <c r="E1532" s="107"/>
      <c r="F1532" s="117" t="str">
        <f aca="false">IF(A1532&gt;0,VLOOKUP(A1532,ahmed001,3),"")</f>
        <v/>
      </c>
      <c r="G1532" s="118"/>
      <c r="H1532" s="119"/>
      <c r="I1532" s="120" t="str">
        <f aca="false">P1532&amp;" "&amp;R1532&amp;" "&amp;Q1532</f>
        <v>  </v>
      </c>
      <c r="J1532" s="121" t="str">
        <f aca="false">IF(H1532&gt;0,H1532+S1532,"")</f>
        <v/>
      </c>
      <c r="K1532" s="113" t="s">
        <v>47</v>
      </c>
      <c r="L1532" s="83" t="str">
        <f aca="false">IF(H1532&gt;0,J1532-$K$2,"")</f>
        <v/>
      </c>
      <c r="P1532" s="88" t="str">
        <f aca="false">IF(R1532&lt;&gt;"","عدد","")</f>
        <v/>
      </c>
      <c r="Q1532" s="88" t="str">
        <f aca="false">IF(R1532&lt;&gt;"","شهر","")</f>
        <v/>
      </c>
      <c r="R1532" s="88" t="str">
        <f aca="false">IF(A1532&gt;0,VLOOKUP(A1532,ahmedadma,4),"")</f>
        <v/>
      </c>
      <c r="S1532" s="88" t="str">
        <f aca="false">IF(H1532&gt;0,(R1532*30)+1,"")</f>
        <v/>
      </c>
      <c r="T1532" s="88" t="str">
        <f aca="false">CONCATENATE(D1532,E1532)</f>
        <v/>
      </c>
    </row>
    <row r="1533" customFormat="false" ht="17.25" hidden="false" customHeight="true" outlineLevel="0" collapsed="false">
      <c r="A1533" s="83" t="n">
        <f aca="false">SUMIF(الاصناف!$D$7:$D$1000,E1533,الاصناف!$C$7:$C$1000)</f>
        <v>0</v>
      </c>
      <c r="C1533" s="123" t="str">
        <f aca="false">IF(D1533&lt;&gt;"",C1532+1,"")</f>
        <v/>
      </c>
      <c r="D1533" s="106"/>
      <c r="E1533" s="107"/>
      <c r="F1533" s="117" t="str">
        <f aca="false">IF(A1533&gt;0,VLOOKUP(A1533,ahmed001,3),"")</f>
        <v/>
      </c>
      <c r="G1533" s="118"/>
      <c r="H1533" s="119"/>
      <c r="I1533" s="120" t="str">
        <f aca="false">P1533&amp;" "&amp;R1533&amp;" "&amp;Q1533</f>
        <v>  </v>
      </c>
      <c r="J1533" s="121" t="str">
        <f aca="false">IF(H1533&gt;0,H1533+S1533,"")</f>
        <v/>
      </c>
      <c r="K1533" s="113" t="s">
        <v>47</v>
      </c>
      <c r="L1533" s="83" t="str">
        <f aca="false">IF(H1533&gt;0,J1533-$K$2,"")</f>
        <v/>
      </c>
      <c r="P1533" s="88" t="str">
        <f aca="false">IF(R1533&lt;&gt;"","عدد","")</f>
        <v/>
      </c>
      <c r="Q1533" s="88" t="str">
        <f aca="false">IF(R1533&lt;&gt;"","شهر","")</f>
        <v/>
      </c>
      <c r="R1533" s="88" t="str">
        <f aca="false">IF(A1533&gt;0,VLOOKUP(A1533,ahmedadma,4),"")</f>
        <v/>
      </c>
      <c r="S1533" s="88" t="str">
        <f aca="false">IF(H1533&gt;0,(R1533*30)+1,"")</f>
        <v/>
      </c>
      <c r="T1533" s="88" t="str">
        <f aca="false">CONCATENATE(D1533,E1533)</f>
        <v/>
      </c>
    </row>
    <row r="1534" customFormat="false" ht="17.25" hidden="false" customHeight="true" outlineLevel="0" collapsed="false">
      <c r="A1534" s="83" t="n">
        <f aca="false">SUMIF(الاصناف!$D$7:$D$1000,E1534,الاصناف!$C$7:$C$1000)</f>
        <v>0</v>
      </c>
      <c r="C1534" s="123" t="str">
        <f aca="false">IF(D1534&lt;&gt;"",C1533+1,"")</f>
        <v/>
      </c>
      <c r="D1534" s="106"/>
      <c r="E1534" s="107"/>
      <c r="F1534" s="117" t="str">
        <f aca="false">IF(A1534&gt;0,VLOOKUP(A1534,ahmed001,3),"")</f>
        <v/>
      </c>
      <c r="G1534" s="118"/>
      <c r="H1534" s="119"/>
      <c r="I1534" s="120" t="str">
        <f aca="false">P1534&amp;" "&amp;R1534&amp;" "&amp;Q1534</f>
        <v>  </v>
      </c>
      <c r="J1534" s="121" t="str">
        <f aca="false">IF(H1534&gt;0,H1534+S1534,"")</f>
        <v/>
      </c>
      <c r="K1534" s="113" t="s">
        <v>47</v>
      </c>
      <c r="L1534" s="83" t="str">
        <f aca="false">IF(H1534&gt;0,J1534-$K$2,"")</f>
        <v/>
      </c>
      <c r="P1534" s="88" t="str">
        <f aca="false">IF(R1534&lt;&gt;"","عدد","")</f>
        <v/>
      </c>
      <c r="Q1534" s="88" t="str">
        <f aca="false">IF(R1534&lt;&gt;"","شهر","")</f>
        <v/>
      </c>
      <c r="R1534" s="88" t="str">
        <f aca="false">IF(A1534&gt;0,VLOOKUP(A1534,ahmedadma,4),"")</f>
        <v/>
      </c>
      <c r="S1534" s="88" t="str">
        <f aca="false">IF(H1534&gt;0,(R1534*30)+1,"")</f>
        <v/>
      </c>
      <c r="T1534" s="88" t="str">
        <f aca="false">CONCATENATE(D1534,E1534)</f>
        <v/>
      </c>
    </row>
    <row r="1535" customFormat="false" ht="17.25" hidden="false" customHeight="true" outlineLevel="0" collapsed="false">
      <c r="A1535" s="83" t="n">
        <f aca="false">SUMIF(الاصناف!$D$7:$D$1000,E1535,الاصناف!$C$7:$C$1000)</f>
        <v>0</v>
      </c>
      <c r="C1535" s="123" t="str">
        <f aca="false">IF(D1535&lt;&gt;"",C1534+1,"")</f>
        <v/>
      </c>
      <c r="D1535" s="106"/>
      <c r="E1535" s="107"/>
      <c r="F1535" s="117" t="str">
        <f aca="false">IF(A1535&gt;0,VLOOKUP(A1535,ahmed001,3),"")</f>
        <v/>
      </c>
      <c r="G1535" s="118"/>
      <c r="H1535" s="119"/>
      <c r="I1535" s="120" t="str">
        <f aca="false">P1535&amp;" "&amp;R1535&amp;" "&amp;Q1535</f>
        <v>  </v>
      </c>
      <c r="J1535" s="121" t="str">
        <f aca="false">IF(H1535&gt;0,H1535+S1535,"")</f>
        <v/>
      </c>
      <c r="K1535" s="113" t="s">
        <v>47</v>
      </c>
      <c r="L1535" s="83" t="str">
        <f aca="false">IF(H1535&gt;0,J1535-$K$2,"")</f>
        <v/>
      </c>
      <c r="P1535" s="88" t="str">
        <f aca="false">IF(R1535&lt;&gt;"","عدد","")</f>
        <v/>
      </c>
      <c r="Q1535" s="88" t="str">
        <f aca="false">IF(R1535&lt;&gt;"","شهر","")</f>
        <v/>
      </c>
      <c r="R1535" s="88" t="str">
        <f aca="false">IF(A1535&gt;0,VLOOKUP(A1535,ahmedadma,4),"")</f>
        <v/>
      </c>
      <c r="S1535" s="88" t="str">
        <f aca="false">IF(H1535&gt;0,(R1535*30)+1,"")</f>
        <v/>
      </c>
      <c r="T1535" s="88" t="str">
        <f aca="false">CONCATENATE(D1535,E1535)</f>
        <v/>
      </c>
    </row>
    <row r="1536" customFormat="false" ht="17.25" hidden="false" customHeight="true" outlineLevel="0" collapsed="false">
      <c r="A1536" s="83" t="n">
        <f aca="false">SUMIF(الاصناف!$D$7:$D$1000,E1536,الاصناف!$C$7:$C$1000)</f>
        <v>0</v>
      </c>
      <c r="C1536" s="123" t="str">
        <f aca="false">IF(D1536&lt;&gt;"",C1535+1,"")</f>
        <v/>
      </c>
      <c r="D1536" s="106"/>
      <c r="E1536" s="107"/>
      <c r="F1536" s="117" t="str">
        <f aca="false">IF(A1536&gt;0,VLOOKUP(A1536,ahmed001,3),"")</f>
        <v/>
      </c>
      <c r="G1536" s="118"/>
      <c r="H1536" s="119"/>
      <c r="I1536" s="120" t="str">
        <f aca="false">P1536&amp;" "&amp;R1536&amp;" "&amp;Q1536</f>
        <v>  </v>
      </c>
      <c r="J1536" s="121" t="str">
        <f aca="false">IF(H1536&gt;0,H1536+S1536,"")</f>
        <v/>
      </c>
      <c r="K1536" s="113" t="s">
        <v>47</v>
      </c>
      <c r="L1536" s="83" t="str">
        <f aca="false">IF(H1536&gt;0,J1536-$K$2,"")</f>
        <v/>
      </c>
      <c r="P1536" s="88" t="str">
        <f aca="false">IF(R1536&lt;&gt;"","عدد","")</f>
        <v/>
      </c>
      <c r="Q1536" s="88" t="str">
        <f aca="false">IF(R1536&lt;&gt;"","شهر","")</f>
        <v/>
      </c>
      <c r="R1536" s="88" t="str">
        <f aca="false">IF(A1536&gt;0,VLOOKUP(A1536,ahmedadma,4),"")</f>
        <v/>
      </c>
      <c r="S1536" s="88" t="str">
        <f aca="false">IF(H1536&gt;0,(R1536*30)+1,"")</f>
        <v/>
      </c>
      <c r="T1536" s="88" t="str">
        <f aca="false">CONCATENATE(D1536,E1536)</f>
        <v/>
      </c>
    </row>
    <row r="1537" customFormat="false" ht="17.25" hidden="false" customHeight="true" outlineLevel="0" collapsed="false">
      <c r="A1537" s="83" t="n">
        <f aca="false">SUMIF(الاصناف!$D$7:$D$1000,E1537,الاصناف!$C$7:$C$1000)</f>
        <v>0</v>
      </c>
      <c r="C1537" s="123" t="str">
        <f aca="false">IF(D1537&lt;&gt;"",C1536+1,"")</f>
        <v/>
      </c>
      <c r="D1537" s="106"/>
      <c r="E1537" s="107"/>
      <c r="F1537" s="117" t="str">
        <f aca="false">IF(A1537&gt;0,VLOOKUP(A1537,ahmed001,3),"")</f>
        <v/>
      </c>
      <c r="G1537" s="118"/>
      <c r="H1537" s="119"/>
      <c r="I1537" s="120" t="str">
        <f aca="false">P1537&amp;" "&amp;R1537&amp;" "&amp;Q1537</f>
        <v>  </v>
      </c>
      <c r="J1537" s="121" t="str">
        <f aca="false">IF(H1537&gt;0,H1537+S1537,"")</f>
        <v/>
      </c>
      <c r="K1537" s="113" t="s">
        <v>47</v>
      </c>
      <c r="L1537" s="83" t="str">
        <f aca="false">IF(H1537&gt;0,J1537-$K$2,"")</f>
        <v/>
      </c>
      <c r="P1537" s="88" t="str">
        <f aca="false">IF(R1537&lt;&gt;"","عدد","")</f>
        <v/>
      </c>
      <c r="Q1537" s="88" t="str">
        <f aca="false">IF(R1537&lt;&gt;"","شهر","")</f>
        <v/>
      </c>
      <c r="R1537" s="88" t="str">
        <f aca="false">IF(A1537&gt;0,VLOOKUP(A1537,ahmedadma,4),"")</f>
        <v/>
      </c>
      <c r="S1537" s="88" t="str">
        <f aca="false">IF(H1537&gt;0,(R1537*30)+1,"")</f>
        <v/>
      </c>
      <c r="T1537" s="88" t="str">
        <f aca="false">CONCATENATE(D1537,E1537)</f>
        <v/>
      </c>
    </row>
    <row r="1538" customFormat="false" ht="17.25" hidden="false" customHeight="true" outlineLevel="0" collapsed="false">
      <c r="A1538" s="83" t="n">
        <f aca="false">SUMIF(الاصناف!$D$7:$D$1000,E1538,الاصناف!$C$7:$C$1000)</f>
        <v>0</v>
      </c>
      <c r="C1538" s="123" t="str">
        <f aca="false">IF(D1538&lt;&gt;"",C1537+1,"")</f>
        <v/>
      </c>
      <c r="D1538" s="106"/>
      <c r="E1538" s="107"/>
      <c r="F1538" s="117" t="str">
        <f aca="false">IF(A1538&gt;0,VLOOKUP(A1538,ahmed001,3),"")</f>
        <v/>
      </c>
      <c r="G1538" s="118"/>
      <c r="H1538" s="119"/>
      <c r="I1538" s="120" t="str">
        <f aca="false">P1538&amp;" "&amp;R1538&amp;" "&amp;Q1538</f>
        <v>  </v>
      </c>
      <c r="J1538" s="121" t="str">
        <f aca="false">IF(H1538&gt;0,H1538+S1538,"")</f>
        <v/>
      </c>
      <c r="K1538" s="113" t="s">
        <v>47</v>
      </c>
      <c r="L1538" s="83" t="str">
        <f aca="false">IF(H1538&gt;0,J1538-$K$2,"")</f>
        <v/>
      </c>
      <c r="P1538" s="88" t="str">
        <f aca="false">IF(R1538&lt;&gt;"","عدد","")</f>
        <v/>
      </c>
      <c r="Q1538" s="88" t="str">
        <f aca="false">IF(R1538&lt;&gt;"","شهر","")</f>
        <v/>
      </c>
      <c r="R1538" s="88" t="str">
        <f aca="false">IF(A1538&gt;0,VLOOKUP(A1538,ahmedadma,4),"")</f>
        <v/>
      </c>
      <c r="S1538" s="88" t="str">
        <f aca="false">IF(H1538&gt;0,(R1538*30)+1,"")</f>
        <v/>
      </c>
      <c r="T1538" s="88" t="str">
        <f aca="false">CONCATENATE(D1538,E1538)</f>
        <v/>
      </c>
    </row>
    <row r="1539" customFormat="false" ht="17.25" hidden="false" customHeight="true" outlineLevel="0" collapsed="false">
      <c r="A1539" s="83" t="n">
        <f aca="false">SUMIF(الاصناف!$D$7:$D$1000,E1539,الاصناف!$C$7:$C$1000)</f>
        <v>0</v>
      </c>
      <c r="C1539" s="123" t="str">
        <f aca="false">IF(D1539&lt;&gt;"",C1538+1,"")</f>
        <v/>
      </c>
      <c r="D1539" s="106"/>
      <c r="E1539" s="107"/>
      <c r="F1539" s="117" t="str">
        <f aca="false">IF(A1539&gt;0,VLOOKUP(A1539,ahmed001,3),"")</f>
        <v/>
      </c>
      <c r="G1539" s="118"/>
      <c r="H1539" s="119"/>
      <c r="I1539" s="120" t="str">
        <f aca="false">P1539&amp;" "&amp;R1539&amp;" "&amp;Q1539</f>
        <v>  </v>
      </c>
      <c r="J1539" s="121" t="str">
        <f aca="false">IF(H1539&gt;0,H1539+S1539,"")</f>
        <v/>
      </c>
      <c r="K1539" s="113" t="s">
        <v>47</v>
      </c>
      <c r="L1539" s="83" t="str">
        <f aca="false">IF(H1539&gt;0,J1539-$K$2,"")</f>
        <v/>
      </c>
      <c r="P1539" s="88" t="str">
        <f aca="false">IF(R1539&lt;&gt;"","عدد","")</f>
        <v/>
      </c>
      <c r="Q1539" s="88" t="str">
        <f aca="false">IF(R1539&lt;&gt;"","شهر","")</f>
        <v/>
      </c>
      <c r="R1539" s="88" t="str">
        <f aca="false">IF(A1539&gt;0,VLOOKUP(A1539,ahmedadma,4),"")</f>
        <v/>
      </c>
      <c r="S1539" s="88" t="str">
        <f aca="false">IF(H1539&gt;0,(R1539*30)+1,"")</f>
        <v/>
      </c>
      <c r="T1539" s="88" t="str">
        <f aca="false">CONCATENATE(D1539,E1539)</f>
        <v/>
      </c>
    </row>
    <row r="1540" customFormat="false" ht="17.25" hidden="false" customHeight="true" outlineLevel="0" collapsed="false">
      <c r="A1540" s="83" t="n">
        <f aca="false">SUMIF(الاصناف!$D$7:$D$1000,E1540,الاصناف!$C$7:$C$1000)</f>
        <v>0</v>
      </c>
      <c r="C1540" s="123" t="str">
        <f aca="false">IF(D1540&lt;&gt;"",C1539+1,"")</f>
        <v/>
      </c>
      <c r="D1540" s="106"/>
      <c r="E1540" s="107"/>
      <c r="F1540" s="117" t="str">
        <f aca="false">IF(A1540&gt;0,VLOOKUP(A1540,ahmed001,3),"")</f>
        <v/>
      </c>
      <c r="G1540" s="118"/>
      <c r="H1540" s="119"/>
      <c r="I1540" s="120" t="str">
        <f aca="false">P1540&amp;" "&amp;R1540&amp;" "&amp;Q1540</f>
        <v>  </v>
      </c>
      <c r="J1540" s="121" t="str">
        <f aca="false">IF(H1540&gt;0,H1540+S1540,"")</f>
        <v/>
      </c>
      <c r="K1540" s="113" t="s">
        <v>47</v>
      </c>
      <c r="L1540" s="83" t="str">
        <f aca="false">IF(H1540&gt;0,J1540-$K$2,"")</f>
        <v/>
      </c>
      <c r="P1540" s="88" t="str">
        <f aca="false">IF(R1540&lt;&gt;"","عدد","")</f>
        <v/>
      </c>
      <c r="Q1540" s="88" t="str">
        <f aca="false">IF(R1540&lt;&gt;"","شهر","")</f>
        <v/>
      </c>
      <c r="R1540" s="88" t="str">
        <f aca="false">IF(A1540&gt;0,VLOOKUP(A1540,ahmedadma,4),"")</f>
        <v/>
      </c>
      <c r="S1540" s="88" t="str">
        <f aca="false">IF(H1540&gt;0,(R1540*30)+1,"")</f>
        <v/>
      </c>
      <c r="T1540" s="88" t="str">
        <f aca="false">CONCATENATE(D1540,E1540)</f>
        <v/>
      </c>
    </row>
    <row r="1541" customFormat="false" ht="17.25" hidden="false" customHeight="true" outlineLevel="0" collapsed="false">
      <c r="A1541" s="83" t="n">
        <f aca="false">SUMIF(الاصناف!$D$7:$D$1000,E1541,الاصناف!$C$7:$C$1000)</f>
        <v>0</v>
      </c>
      <c r="C1541" s="123" t="str">
        <f aca="false">IF(D1541&lt;&gt;"",C1540+1,"")</f>
        <v/>
      </c>
      <c r="D1541" s="106"/>
      <c r="E1541" s="107"/>
      <c r="F1541" s="117" t="str">
        <f aca="false">IF(A1541&gt;0,VLOOKUP(A1541,ahmed001,3),"")</f>
        <v/>
      </c>
      <c r="G1541" s="118"/>
      <c r="H1541" s="119"/>
      <c r="I1541" s="120" t="str">
        <f aca="false">P1541&amp;" "&amp;R1541&amp;" "&amp;Q1541</f>
        <v>  </v>
      </c>
      <c r="J1541" s="121" t="str">
        <f aca="false">IF(H1541&gt;0,H1541+S1541,"")</f>
        <v/>
      </c>
      <c r="K1541" s="113" t="s">
        <v>47</v>
      </c>
      <c r="L1541" s="83" t="str">
        <f aca="false">IF(H1541&gt;0,J1541-$K$2,"")</f>
        <v/>
      </c>
      <c r="P1541" s="88" t="str">
        <f aca="false">IF(R1541&lt;&gt;"","عدد","")</f>
        <v/>
      </c>
      <c r="Q1541" s="88" t="str">
        <f aca="false">IF(R1541&lt;&gt;"","شهر","")</f>
        <v/>
      </c>
      <c r="R1541" s="88" t="str">
        <f aca="false">IF(A1541&gt;0,VLOOKUP(A1541,ahmedadma,4),"")</f>
        <v/>
      </c>
      <c r="S1541" s="88" t="str">
        <f aca="false">IF(H1541&gt;0,(R1541*30)+1,"")</f>
        <v/>
      </c>
      <c r="T1541" s="88" t="str">
        <f aca="false">CONCATENATE(D1541,E1541)</f>
        <v/>
      </c>
    </row>
    <row r="1542" customFormat="false" ht="17.25" hidden="false" customHeight="true" outlineLevel="0" collapsed="false">
      <c r="A1542" s="83" t="n">
        <f aca="false">SUMIF(الاصناف!$D$7:$D$1000,E1542,الاصناف!$C$7:$C$1000)</f>
        <v>0</v>
      </c>
      <c r="C1542" s="123" t="str">
        <f aca="false">IF(D1542&lt;&gt;"",C1541+1,"")</f>
        <v/>
      </c>
      <c r="D1542" s="106"/>
      <c r="E1542" s="107"/>
      <c r="F1542" s="117" t="str">
        <f aca="false">IF(A1542&gt;0,VLOOKUP(A1542,ahmed001,3),"")</f>
        <v/>
      </c>
      <c r="G1542" s="118"/>
      <c r="H1542" s="119"/>
      <c r="I1542" s="120" t="str">
        <f aca="false">P1542&amp;" "&amp;R1542&amp;" "&amp;Q1542</f>
        <v>  </v>
      </c>
      <c r="J1542" s="121" t="str">
        <f aca="false">IF(H1542&gt;0,H1542+S1542,"")</f>
        <v/>
      </c>
      <c r="K1542" s="113" t="s">
        <v>47</v>
      </c>
      <c r="L1542" s="83" t="str">
        <f aca="false">IF(H1542&gt;0,J1542-$K$2,"")</f>
        <v/>
      </c>
      <c r="P1542" s="88" t="str">
        <f aca="false">IF(R1542&lt;&gt;"","عدد","")</f>
        <v/>
      </c>
      <c r="Q1542" s="88" t="str">
        <f aca="false">IF(R1542&lt;&gt;"","شهر","")</f>
        <v/>
      </c>
      <c r="R1542" s="88" t="str">
        <f aca="false">IF(A1542&gt;0,VLOOKUP(A1542,ahmedadma,4),"")</f>
        <v/>
      </c>
      <c r="S1542" s="88" t="str">
        <f aca="false">IF(H1542&gt;0,(R1542*30)+1,"")</f>
        <v/>
      </c>
      <c r="T1542" s="88" t="str">
        <f aca="false">CONCATENATE(D1542,E1542)</f>
        <v/>
      </c>
    </row>
    <row r="1543" customFormat="false" ht="17.25" hidden="false" customHeight="true" outlineLevel="0" collapsed="false">
      <c r="A1543" s="83" t="n">
        <f aca="false">SUMIF(الاصناف!$D$7:$D$1000,E1543,الاصناف!$C$7:$C$1000)</f>
        <v>0</v>
      </c>
      <c r="C1543" s="123" t="str">
        <f aca="false">IF(D1543&lt;&gt;"",C1542+1,"")</f>
        <v/>
      </c>
      <c r="D1543" s="106"/>
      <c r="E1543" s="107"/>
      <c r="F1543" s="117" t="str">
        <f aca="false">IF(A1543&gt;0,VLOOKUP(A1543,ahmed001,3),"")</f>
        <v/>
      </c>
      <c r="G1543" s="118"/>
      <c r="H1543" s="119"/>
      <c r="I1543" s="120" t="str">
        <f aca="false">P1543&amp;" "&amp;R1543&amp;" "&amp;Q1543</f>
        <v>  </v>
      </c>
      <c r="J1543" s="121" t="str">
        <f aca="false">IF(H1543&gt;0,H1543+S1543,"")</f>
        <v/>
      </c>
      <c r="K1543" s="113" t="s">
        <v>47</v>
      </c>
      <c r="L1543" s="83" t="str">
        <f aca="false">IF(H1543&gt;0,J1543-$K$2,"")</f>
        <v/>
      </c>
      <c r="P1543" s="88" t="str">
        <f aca="false">IF(R1543&lt;&gt;"","عدد","")</f>
        <v/>
      </c>
      <c r="Q1543" s="88" t="str">
        <f aca="false">IF(R1543&lt;&gt;"","شهر","")</f>
        <v/>
      </c>
      <c r="R1543" s="88" t="str">
        <f aca="false">IF(A1543&gt;0,VLOOKUP(A1543,ahmedadma,4),"")</f>
        <v/>
      </c>
      <c r="S1543" s="88" t="str">
        <f aca="false">IF(H1543&gt;0,(R1543*30)+1,"")</f>
        <v/>
      </c>
      <c r="T1543" s="88" t="str">
        <f aca="false">CONCATENATE(D1543,E1543)</f>
        <v/>
      </c>
    </row>
    <row r="1544" customFormat="false" ht="17.25" hidden="false" customHeight="true" outlineLevel="0" collapsed="false">
      <c r="A1544" s="83" t="n">
        <f aca="false">SUMIF(الاصناف!$D$7:$D$1000,E1544,الاصناف!$C$7:$C$1000)</f>
        <v>0</v>
      </c>
      <c r="C1544" s="123" t="str">
        <f aca="false">IF(D1544&lt;&gt;"",C1543+1,"")</f>
        <v/>
      </c>
      <c r="D1544" s="106"/>
      <c r="E1544" s="107"/>
      <c r="F1544" s="117" t="str">
        <f aca="false">IF(A1544&gt;0,VLOOKUP(A1544,ahmed001,3),"")</f>
        <v/>
      </c>
      <c r="G1544" s="118"/>
      <c r="H1544" s="119"/>
      <c r="I1544" s="120" t="str">
        <f aca="false">P1544&amp;" "&amp;R1544&amp;" "&amp;Q1544</f>
        <v>  </v>
      </c>
      <c r="J1544" s="121" t="str">
        <f aca="false">IF(H1544&gt;0,H1544+S1544,"")</f>
        <v/>
      </c>
      <c r="K1544" s="113" t="s">
        <v>47</v>
      </c>
      <c r="L1544" s="83" t="str">
        <f aca="false">IF(H1544&gt;0,J1544-$K$2,"")</f>
        <v/>
      </c>
      <c r="P1544" s="88" t="str">
        <f aca="false">IF(R1544&lt;&gt;"","عدد","")</f>
        <v/>
      </c>
      <c r="Q1544" s="88" t="str">
        <f aca="false">IF(R1544&lt;&gt;"","شهر","")</f>
        <v/>
      </c>
      <c r="R1544" s="88" t="str">
        <f aca="false">IF(A1544&gt;0,VLOOKUP(A1544,ahmedadma,4),"")</f>
        <v/>
      </c>
      <c r="S1544" s="88" t="str">
        <f aca="false">IF(H1544&gt;0,(R1544*30)+1,"")</f>
        <v/>
      </c>
      <c r="T1544" s="88" t="str">
        <f aca="false">CONCATENATE(D1544,E1544)</f>
        <v/>
      </c>
    </row>
    <row r="1545" customFormat="false" ht="17.25" hidden="false" customHeight="true" outlineLevel="0" collapsed="false">
      <c r="A1545" s="83" t="n">
        <f aca="false">SUMIF(الاصناف!$D$7:$D$1000,E1545,الاصناف!$C$7:$C$1000)</f>
        <v>0</v>
      </c>
      <c r="C1545" s="123" t="str">
        <f aca="false">IF(D1545&lt;&gt;"",C1544+1,"")</f>
        <v/>
      </c>
      <c r="D1545" s="106"/>
      <c r="E1545" s="107"/>
      <c r="F1545" s="117" t="str">
        <f aca="false">IF(A1545&gt;0,VLOOKUP(A1545,ahmed001,3),"")</f>
        <v/>
      </c>
      <c r="G1545" s="118"/>
      <c r="H1545" s="119"/>
      <c r="I1545" s="120" t="str">
        <f aca="false">P1545&amp;" "&amp;R1545&amp;" "&amp;Q1545</f>
        <v>  </v>
      </c>
      <c r="J1545" s="121" t="str">
        <f aca="false">IF(H1545&gt;0,H1545+S1545,"")</f>
        <v/>
      </c>
      <c r="K1545" s="113" t="s">
        <v>47</v>
      </c>
      <c r="L1545" s="83" t="str">
        <f aca="false">IF(H1545&gt;0,J1545-$K$2,"")</f>
        <v/>
      </c>
      <c r="P1545" s="88" t="str">
        <f aca="false">IF(R1545&lt;&gt;"","عدد","")</f>
        <v/>
      </c>
      <c r="Q1545" s="88" t="str">
        <f aca="false">IF(R1545&lt;&gt;"","شهر","")</f>
        <v/>
      </c>
      <c r="R1545" s="88" t="str">
        <f aca="false">IF(A1545&gt;0,VLOOKUP(A1545,ahmedadma,4),"")</f>
        <v/>
      </c>
      <c r="S1545" s="88" t="str">
        <f aca="false">IF(H1545&gt;0,(R1545*30)+1,"")</f>
        <v/>
      </c>
      <c r="T1545" s="88" t="str">
        <f aca="false">CONCATENATE(D1545,E1545)</f>
        <v/>
      </c>
    </row>
    <row r="1546" customFormat="false" ht="17.25" hidden="false" customHeight="true" outlineLevel="0" collapsed="false">
      <c r="A1546" s="83" t="n">
        <f aca="false">SUMIF(الاصناف!$D$7:$D$1000,E1546,الاصناف!$C$7:$C$1000)</f>
        <v>0</v>
      </c>
      <c r="C1546" s="123" t="str">
        <f aca="false">IF(D1546&lt;&gt;"",C1545+1,"")</f>
        <v/>
      </c>
      <c r="D1546" s="106"/>
      <c r="E1546" s="107"/>
      <c r="F1546" s="117" t="str">
        <f aca="false">IF(A1546&gt;0,VLOOKUP(A1546,ahmed001,3),"")</f>
        <v/>
      </c>
      <c r="G1546" s="118"/>
      <c r="H1546" s="119"/>
      <c r="I1546" s="120" t="str">
        <f aca="false">P1546&amp;" "&amp;R1546&amp;" "&amp;Q1546</f>
        <v>  </v>
      </c>
      <c r="J1546" s="121" t="str">
        <f aca="false">IF(H1546&gt;0,H1546+S1546,"")</f>
        <v/>
      </c>
      <c r="K1546" s="113" t="s">
        <v>47</v>
      </c>
      <c r="L1546" s="83" t="str">
        <f aca="false">IF(H1546&gt;0,J1546-$K$2,"")</f>
        <v/>
      </c>
      <c r="P1546" s="88" t="str">
        <f aca="false">IF(R1546&lt;&gt;"","عدد","")</f>
        <v/>
      </c>
      <c r="Q1546" s="88" t="str">
        <f aca="false">IF(R1546&lt;&gt;"","شهر","")</f>
        <v/>
      </c>
      <c r="R1546" s="88" t="str">
        <f aca="false">IF(A1546&gt;0,VLOOKUP(A1546,ahmedadma,4),"")</f>
        <v/>
      </c>
      <c r="S1546" s="88" t="str">
        <f aca="false">IF(H1546&gt;0,(R1546*30)+1,"")</f>
        <v/>
      </c>
      <c r="T1546" s="88" t="str">
        <f aca="false">CONCATENATE(D1546,E1546)</f>
        <v/>
      </c>
    </row>
    <row r="1547" customFormat="false" ht="17.25" hidden="false" customHeight="true" outlineLevel="0" collapsed="false">
      <c r="A1547" s="83" t="n">
        <f aca="false">SUMIF(الاصناف!$D$7:$D$1000,E1547,الاصناف!$C$7:$C$1000)</f>
        <v>0</v>
      </c>
      <c r="C1547" s="123" t="str">
        <f aca="false">IF(D1547&lt;&gt;"",C1546+1,"")</f>
        <v/>
      </c>
      <c r="D1547" s="106"/>
      <c r="E1547" s="107"/>
      <c r="F1547" s="117" t="str">
        <f aca="false">IF(A1547&gt;0,VLOOKUP(A1547,ahmed001,3),"")</f>
        <v/>
      </c>
      <c r="G1547" s="118"/>
      <c r="H1547" s="119"/>
      <c r="I1547" s="120" t="str">
        <f aca="false">P1547&amp;" "&amp;R1547&amp;" "&amp;Q1547</f>
        <v>  </v>
      </c>
      <c r="J1547" s="121" t="str">
        <f aca="false">IF(H1547&gt;0,H1547+S1547,"")</f>
        <v/>
      </c>
      <c r="K1547" s="113" t="s">
        <v>47</v>
      </c>
      <c r="L1547" s="83" t="str">
        <f aca="false">IF(H1547&gt;0,J1547-$K$2,"")</f>
        <v/>
      </c>
      <c r="P1547" s="88" t="str">
        <f aca="false">IF(R1547&lt;&gt;"","عدد","")</f>
        <v/>
      </c>
      <c r="Q1547" s="88" t="str">
        <f aca="false">IF(R1547&lt;&gt;"","شهر","")</f>
        <v/>
      </c>
      <c r="R1547" s="88" t="str">
        <f aca="false">IF(A1547&gt;0,VLOOKUP(A1547,ahmedadma,4),"")</f>
        <v/>
      </c>
      <c r="S1547" s="88" t="str">
        <f aca="false">IF(H1547&gt;0,(R1547*30)+1,"")</f>
        <v/>
      </c>
      <c r="T1547" s="88" t="str">
        <f aca="false">CONCATENATE(D1547,E1547)</f>
        <v/>
      </c>
    </row>
    <row r="1548" customFormat="false" ht="17.25" hidden="false" customHeight="true" outlineLevel="0" collapsed="false">
      <c r="A1548" s="83" t="n">
        <f aca="false">SUMIF(الاصناف!$D$7:$D$1000,E1548,الاصناف!$C$7:$C$1000)</f>
        <v>0</v>
      </c>
      <c r="C1548" s="123" t="str">
        <f aca="false">IF(D1548&lt;&gt;"",C1547+1,"")</f>
        <v/>
      </c>
      <c r="D1548" s="106"/>
      <c r="E1548" s="107"/>
      <c r="F1548" s="117" t="str">
        <f aca="false">IF(A1548&gt;0,VLOOKUP(A1548,ahmed001,3),"")</f>
        <v/>
      </c>
      <c r="G1548" s="118"/>
      <c r="H1548" s="119"/>
      <c r="I1548" s="120" t="str">
        <f aca="false">P1548&amp;" "&amp;R1548&amp;" "&amp;Q1548</f>
        <v>  </v>
      </c>
      <c r="J1548" s="121" t="str">
        <f aca="false">IF(H1548&gt;0,H1548+S1548,"")</f>
        <v/>
      </c>
      <c r="K1548" s="113" t="s">
        <v>47</v>
      </c>
      <c r="L1548" s="83" t="str">
        <f aca="false">IF(H1548&gt;0,J1548-$K$2,"")</f>
        <v/>
      </c>
      <c r="P1548" s="88" t="str">
        <f aca="false">IF(R1548&lt;&gt;"","عدد","")</f>
        <v/>
      </c>
      <c r="Q1548" s="88" t="str">
        <f aca="false">IF(R1548&lt;&gt;"","شهر","")</f>
        <v/>
      </c>
      <c r="R1548" s="88" t="str">
        <f aca="false">IF(A1548&gt;0,VLOOKUP(A1548,ahmedadma,4),"")</f>
        <v/>
      </c>
      <c r="S1548" s="88" t="str">
        <f aca="false">IF(H1548&gt;0,(R1548*30)+1,"")</f>
        <v/>
      </c>
      <c r="T1548" s="88" t="str">
        <f aca="false">CONCATENATE(D1548,E1548)</f>
        <v/>
      </c>
    </row>
    <row r="1549" customFormat="false" ht="17.25" hidden="false" customHeight="true" outlineLevel="0" collapsed="false">
      <c r="A1549" s="83" t="n">
        <f aca="false">SUMIF(الاصناف!$D$7:$D$1000,E1549,الاصناف!$C$7:$C$1000)</f>
        <v>0</v>
      </c>
      <c r="C1549" s="123" t="str">
        <f aca="false">IF(D1549&lt;&gt;"",C1548+1,"")</f>
        <v/>
      </c>
      <c r="D1549" s="106"/>
      <c r="E1549" s="107"/>
      <c r="F1549" s="117" t="str">
        <f aca="false">IF(A1549&gt;0,VLOOKUP(A1549,ahmed001,3),"")</f>
        <v/>
      </c>
      <c r="G1549" s="118"/>
      <c r="H1549" s="119"/>
      <c r="I1549" s="120" t="str">
        <f aca="false">P1549&amp;" "&amp;R1549&amp;" "&amp;Q1549</f>
        <v>  </v>
      </c>
      <c r="J1549" s="121" t="str">
        <f aca="false">IF(H1549&gt;0,H1549+S1549,"")</f>
        <v/>
      </c>
      <c r="K1549" s="113" t="s">
        <v>47</v>
      </c>
      <c r="L1549" s="83" t="str">
        <f aca="false">IF(H1549&gt;0,J1549-$K$2,"")</f>
        <v/>
      </c>
      <c r="P1549" s="88" t="str">
        <f aca="false">IF(R1549&lt;&gt;"","عدد","")</f>
        <v/>
      </c>
      <c r="Q1549" s="88" t="str">
        <f aca="false">IF(R1549&lt;&gt;"","شهر","")</f>
        <v/>
      </c>
      <c r="R1549" s="88" t="str">
        <f aca="false">IF(A1549&gt;0,VLOOKUP(A1549,ahmedadma,4),"")</f>
        <v/>
      </c>
      <c r="S1549" s="88" t="str">
        <f aca="false">IF(H1549&gt;0,(R1549*30)+1,"")</f>
        <v/>
      </c>
      <c r="T1549" s="88" t="str">
        <f aca="false">CONCATENATE(D1549,E1549)</f>
        <v/>
      </c>
    </row>
    <row r="1550" customFormat="false" ht="17.25" hidden="false" customHeight="true" outlineLevel="0" collapsed="false">
      <c r="A1550" s="83" t="n">
        <f aca="false">SUMIF(الاصناف!$D$7:$D$1000,E1550,الاصناف!$C$7:$C$1000)</f>
        <v>0</v>
      </c>
      <c r="C1550" s="123" t="str">
        <f aca="false">IF(D1550&lt;&gt;"",C1549+1,"")</f>
        <v/>
      </c>
      <c r="D1550" s="106"/>
      <c r="E1550" s="107"/>
      <c r="F1550" s="117" t="str">
        <f aca="false">IF(A1550&gt;0,VLOOKUP(A1550,ahmed001,3),"")</f>
        <v/>
      </c>
      <c r="G1550" s="118"/>
      <c r="H1550" s="119"/>
      <c r="I1550" s="120" t="str">
        <f aca="false">P1550&amp;" "&amp;R1550&amp;" "&amp;Q1550</f>
        <v>  </v>
      </c>
      <c r="J1550" s="121" t="str">
        <f aca="false">IF(H1550&gt;0,H1550+S1550,"")</f>
        <v/>
      </c>
      <c r="K1550" s="113" t="s">
        <v>47</v>
      </c>
      <c r="L1550" s="83" t="str">
        <f aca="false">IF(H1550&gt;0,J1550-$K$2,"")</f>
        <v/>
      </c>
      <c r="P1550" s="88" t="str">
        <f aca="false">IF(R1550&lt;&gt;"","عدد","")</f>
        <v/>
      </c>
      <c r="Q1550" s="88" t="str">
        <f aca="false">IF(R1550&lt;&gt;"","شهر","")</f>
        <v/>
      </c>
      <c r="R1550" s="88" t="str">
        <f aca="false">IF(A1550&gt;0,VLOOKUP(A1550,ahmedadma,4),"")</f>
        <v/>
      </c>
      <c r="S1550" s="88" t="str">
        <f aca="false">IF(H1550&gt;0,(R1550*30)+1,"")</f>
        <v/>
      </c>
      <c r="T1550" s="88" t="str">
        <f aca="false">CONCATENATE(D1550,E1550)</f>
        <v/>
      </c>
    </row>
    <row r="1551" customFormat="false" ht="17.25" hidden="false" customHeight="true" outlineLevel="0" collapsed="false">
      <c r="A1551" s="83" t="n">
        <f aca="false">SUMIF(الاصناف!$D$7:$D$1000,E1551,الاصناف!$C$7:$C$1000)</f>
        <v>0</v>
      </c>
      <c r="C1551" s="123" t="str">
        <f aca="false">IF(D1551&lt;&gt;"",C1550+1,"")</f>
        <v/>
      </c>
      <c r="D1551" s="106"/>
      <c r="E1551" s="107"/>
      <c r="F1551" s="117" t="str">
        <f aca="false">IF(A1551&gt;0,VLOOKUP(A1551,ahmed001,3),"")</f>
        <v/>
      </c>
      <c r="G1551" s="118"/>
      <c r="H1551" s="119"/>
      <c r="I1551" s="120" t="str">
        <f aca="false">P1551&amp;" "&amp;R1551&amp;" "&amp;Q1551</f>
        <v>  </v>
      </c>
      <c r="J1551" s="121" t="str">
        <f aca="false">IF(H1551&gt;0,H1551+S1551,"")</f>
        <v/>
      </c>
      <c r="K1551" s="113" t="s">
        <v>47</v>
      </c>
      <c r="L1551" s="83" t="str">
        <f aca="false">IF(H1551&gt;0,J1551-$K$2,"")</f>
        <v/>
      </c>
      <c r="P1551" s="88" t="str">
        <f aca="false">IF(R1551&lt;&gt;"","عدد","")</f>
        <v/>
      </c>
      <c r="Q1551" s="88" t="str">
        <f aca="false">IF(R1551&lt;&gt;"","شهر","")</f>
        <v/>
      </c>
      <c r="R1551" s="88" t="str">
        <f aca="false">IF(A1551&gt;0,VLOOKUP(A1551,ahmedadma,4),"")</f>
        <v/>
      </c>
      <c r="S1551" s="88" t="str">
        <f aca="false">IF(H1551&gt;0,(R1551*30)+1,"")</f>
        <v/>
      </c>
      <c r="T1551" s="88" t="str">
        <f aca="false">CONCATENATE(D1551,E1551)</f>
        <v/>
      </c>
    </row>
    <row r="1552" customFormat="false" ht="17.25" hidden="false" customHeight="true" outlineLevel="0" collapsed="false">
      <c r="A1552" s="83" t="n">
        <f aca="false">SUMIF(الاصناف!$D$7:$D$1000,E1552,الاصناف!$C$7:$C$1000)</f>
        <v>0</v>
      </c>
      <c r="C1552" s="123" t="str">
        <f aca="false">IF(D1552&lt;&gt;"",C1551+1,"")</f>
        <v/>
      </c>
      <c r="D1552" s="106"/>
      <c r="E1552" s="107"/>
      <c r="F1552" s="117" t="str">
        <f aca="false">IF(A1552&gt;0,VLOOKUP(A1552,ahmed001,3),"")</f>
        <v/>
      </c>
      <c r="G1552" s="118"/>
      <c r="H1552" s="119"/>
      <c r="I1552" s="120" t="str">
        <f aca="false">P1552&amp;" "&amp;R1552&amp;" "&amp;Q1552</f>
        <v>  </v>
      </c>
      <c r="J1552" s="121" t="str">
        <f aca="false">IF(H1552&gt;0,H1552+S1552,"")</f>
        <v/>
      </c>
      <c r="K1552" s="113" t="s">
        <v>47</v>
      </c>
      <c r="L1552" s="83" t="str">
        <f aca="false">IF(H1552&gt;0,J1552-$K$2,"")</f>
        <v/>
      </c>
      <c r="P1552" s="88" t="str">
        <f aca="false">IF(R1552&lt;&gt;"","عدد","")</f>
        <v/>
      </c>
      <c r="Q1552" s="88" t="str">
        <f aca="false">IF(R1552&lt;&gt;"","شهر","")</f>
        <v/>
      </c>
      <c r="R1552" s="88" t="str">
        <f aca="false">IF(A1552&gt;0,VLOOKUP(A1552,ahmedadma,4),"")</f>
        <v/>
      </c>
      <c r="S1552" s="88" t="str">
        <f aca="false">IF(H1552&gt;0,(R1552*30)+1,"")</f>
        <v/>
      </c>
      <c r="T1552" s="88" t="str">
        <f aca="false">CONCATENATE(D1552,E1552)</f>
        <v/>
      </c>
    </row>
    <row r="1553" customFormat="false" ht="17.25" hidden="false" customHeight="true" outlineLevel="0" collapsed="false">
      <c r="A1553" s="83" t="n">
        <f aca="false">SUMIF(الاصناف!$D$7:$D$1000,E1553,الاصناف!$C$7:$C$1000)</f>
        <v>0</v>
      </c>
      <c r="C1553" s="123" t="str">
        <f aca="false">IF(D1553&lt;&gt;"",C1552+1,"")</f>
        <v/>
      </c>
      <c r="D1553" s="106"/>
      <c r="E1553" s="107"/>
      <c r="F1553" s="117" t="str">
        <f aca="false">IF(A1553&gt;0,VLOOKUP(A1553,ahmed001,3),"")</f>
        <v/>
      </c>
      <c r="G1553" s="118"/>
      <c r="H1553" s="119"/>
      <c r="I1553" s="120" t="str">
        <f aca="false">P1553&amp;" "&amp;R1553&amp;" "&amp;Q1553</f>
        <v>  </v>
      </c>
      <c r="J1553" s="121" t="str">
        <f aca="false">IF(H1553&gt;0,H1553+S1553,"")</f>
        <v/>
      </c>
      <c r="K1553" s="113" t="s">
        <v>47</v>
      </c>
      <c r="L1553" s="83" t="str">
        <f aca="false">IF(H1553&gt;0,J1553-$K$2,"")</f>
        <v/>
      </c>
      <c r="P1553" s="88" t="str">
        <f aca="false">IF(R1553&lt;&gt;"","عدد","")</f>
        <v/>
      </c>
      <c r="Q1553" s="88" t="str">
        <f aca="false">IF(R1553&lt;&gt;"","شهر","")</f>
        <v/>
      </c>
      <c r="R1553" s="88" t="str">
        <f aca="false">IF(A1553&gt;0,VLOOKUP(A1553,ahmedadma,4),"")</f>
        <v/>
      </c>
      <c r="S1553" s="88" t="str">
        <f aca="false">IF(H1553&gt;0,(R1553*30)+1,"")</f>
        <v/>
      </c>
      <c r="T1553" s="88" t="str">
        <f aca="false">CONCATENATE(D1553,E1553)</f>
        <v/>
      </c>
    </row>
    <row r="1554" customFormat="false" ht="17.25" hidden="false" customHeight="true" outlineLevel="0" collapsed="false">
      <c r="A1554" s="83" t="n">
        <f aca="false">SUMIF(الاصناف!$D$7:$D$1000,E1554,الاصناف!$C$7:$C$1000)</f>
        <v>0</v>
      </c>
      <c r="C1554" s="123" t="str">
        <f aca="false">IF(D1554&lt;&gt;"",C1553+1,"")</f>
        <v/>
      </c>
      <c r="D1554" s="106"/>
      <c r="E1554" s="107"/>
      <c r="F1554" s="117" t="str">
        <f aca="false">IF(A1554&gt;0,VLOOKUP(A1554,ahmed001,3),"")</f>
        <v/>
      </c>
      <c r="G1554" s="118"/>
      <c r="H1554" s="119"/>
      <c r="I1554" s="120" t="str">
        <f aca="false">P1554&amp;" "&amp;R1554&amp;" "&amp;Q1554</f>
        <v>  </v>
      </c>
      <c r="J1554" s="121" t="str">
        <f aca="false">IF(H1554&gt;0,H1554+S1554,"")</f>
        <v/>
      </c>
      <c r="K1554" s="113" t="s">
        <v>47</v>
      </c>
      <c r="L1554" s="83" t="str">
        <f aca="false">IF(H1554&gt;0,J1554-$K$2,"")</f>
        <v/>
      </c>
      <c r="P1554" s="88" t="str">
        <f aca="false">IF(R1554&lt;&gt;"","عدد","")</f>
        <v/>
      </c>
      <c r="Q1554" s="88" t="str">
        <f aca="false">IF(R1554&lt;&gt;"","شهر","")</f>
        <v/>
      </c>
      <c r="R1554" s="88" t="str">
        <f aca="false">IF(A1554&gt;0,VLOOKUP(A1554,ahmedadma,4),"")</f>
        <v/>
      </c>
      <c r="S1554" s="88" t="str">
        <f aca="false">IF(H1554&gt;0,(R1554*30)+1,"")</f>
        <v/>
      </c>
      <c r="T1554" s="88" t="str">
        <f aca="false">CONCATENATE(D1554,E1554)</f>
        <v/>
      </c>
    </row>
    <row r="1555" customFormat="false" ht="17.25" hidden="false" customHeight="true" outlineLevel="0" collapsed="false">
      <c r="A1555" s="83" t="n">
        <f aca="false">SUMIF(الاصناف!$D$7:$D$1000,E1555,الاصناف!$C$7:$C$1000)</f>
        <v>0</v>
      </c>
      <c r="C1555" s="123" t="str">
        <f aca="false">IF(D1555&lt;&gt;"",C1554+1,"")</f>
        <v/>
      </c>
      <c r="D1555" s="106"/>
      <c r="E1555" s="107"/>
      <c r="F1555" s="117" t="str">
        <f aca="false">IF(A1555&gt;0,VLOOKUP(A1555,ahmed001,3),"")</f>
        <v/>
      </c>
      <c r="G1555" s="118"/>
      <c r="H1555" s="119"/>
      <c r="I1555" s="120" t="str">
        <f aca="false">P1555&amp;" "&amp;R1555&amp;" "&amp;Q1555</f>
        <v>  </v>
      </c>
      <c r="J1555" s="121" t="str">
        <f aca="false">IF(H1555&gt;0,H1555+S1555,"")</f>
        <v/>
      </c>
      <c r="K1555" s="113" t="s">
        <v>47</v>
      </c>
      <c r="L1555" s="83" t="str">
        <f aca="false">IF(H1555&gt;0,J1555-$K$2,"")</f>
        <v/>
      </c>
      <c r="P1555" s="88" t="str">
        <f aca="false">IF(R1555&lt;&gt;"","عدد","")</f>
        <v/>
      </c>
      <c r="Q1555" s="88" t="str">
        <f aca="false">IF(R1555&lt;&gt;"","شهر","")</f>
        <v/>
      </c>
      <c r="R1555" s="88" t="str">
        <f aca="false">IF(A1555&gt;0,VLOOKUP(A1555,ahmedadma,4),"")</f>
        <v/>
      </c>
      <c r="S1555" s="88" t="str">
        <f aca="false">IF(H1555&gt;0,(R1555*30)+1,"")</f>
        <v/>
      </c>
      <c r="T1555" s="88" t="str">
        <f aca="false">CONCATENATE(D1555,E1555)</f>
        <v/>
      </c>
    </row>
    <row r="1556" customFormat="false" ht="17.25" hidden="false" customHeight="true" outlineLevel="0" collapsed="false">
      <c r="A1556" s="83" t="n">
        <f aca="false">SUMIF(الاصناف!$D$7:$D$1000,E1556,الاصناف!$C$7:$C$1000)</f>
        <v>0</v>
      </c>
      <c r="C1556" s="123" t="str">
        <f aca="false">IF(D1556&lt;&gt;"",C1555+1,"")</f>
        <v/>
      </c>
      <c r="D1556" s="106"/>
      <c r="E1556" s="107"/>
      <c r="F1556" s="117" t="str">
        <f aca="false">IF(A1556&gt;0,VLOOKUP(A1556,ahmed001,3),"")</f>
        <v/>
      </c>
      <c r="G1556" s="118"/>
      <c r="H1556" s="119"/>
      <c r="I1556" s="120" t="str">
        <f aca="false">P1556&amp;" "&amp;R1556&amp;" "&amp;Q1556</f>
        <v>  </v>
      </c>
      <c r="J1556" s="121" t="str">
        <f aca="false">IF(H1556&gt;0,H1556+S1556,"")</f>
        <v/>
      </c>
      <c r="K1556" s="113" t="s">
        <v>47</v>
      </c>
      <c r="L1556" s="83" t="str">
        <f aca="false">IF(H1556&gt;0,J1556-$K$2,"")</f>
        <v/>
      </c>
      <c r="P1556" s="88" t="str">
        <f aca="false">IF(R1556&lt;&gt;"","عدد","")</f>
        <v/>
      </c>
      <c r="Q1556" s="88" t="str">
        <f aca="false">IF(R1556&lt;&gt;"","شهر","")</f>
        <v/>
      </c>
      <c r="R1556" s="88" t="str">
        <f aca="false">IF(A1556&gt;0,VLOOKUP(A1556,ahmedadma,4),"")</f>
        <v/>
      </c>
      <c r="S1556" s="88" t="str">
        <f aca="false">IF(H1556&gt;0,(R1556*30)+1,"")</f>
        <v/>
      </c>
      <c r="T1556" s="88" t="str">
        <f aca="false">CONCATENATE(D1556,E1556)</f>
        <v/>
      </c>
    </row>
    <row r="1557" customFormat="false" ht="17.25" hidden="false" customHeight="true" outlineLevel="0" collapsed="false">
      <c r="A1557" s="83" t="n">
        <f aca="false">SUMIF(الاصناف!$D$7:$D$1000,E1557,الاصناف!$C$7:$C$1000)</f>
        <v>0</v>
      </c>
      <c r="C1557" s="123" t="str">
        <f aca="false">IF(D1557&lt;&gt;"",C1556+1,"")</f>
        <v/>
      </c>
      <c r="D1557" s="106"/>
      <c r="E1557" s="107"/>
      <c r="F1557" s="117" t="str">
        <f aca="false">IF(A1557&gt;0,VLOOKUP(A1557,ahmed001,3),"")</f>
        <v/>
      </c>
      <c r="G1557" s="118"/>
      <c r="H1557" s="119"/>
      <c r="I1557" s="120" t="str">
        <f aca="false">P1557&amp;" "&amp;R1557&amp;" "&amp;Q1557</f>
        <v>  </v>
      </c>
      <c r="J1557" s="121" t="str">
        <f aca="false">IF(H1557&gt;0,H1557+S1557,"")</f>
        <v/>
      </c>
      <c r="K1557" s="113" t="s">
        <v>47</v>
      </c>
      <c r="L1557" s="83" t="str">
        <f aca="false">IF(H1557&gt;0,J1557-$K$2,"")</f>
        <v/>
      </c>
      <c r="P1557" s="88" t="str">
        <f aca="false">IF(R1557&lt;&gt;"","عدد","")</f>
        <v/>
      </c>
      <c r="Q1557" s="88" t="str">
        <f aca="false">IF(R1557&lt;&gt;"","شهر","")</f>
        <v/>
      </c>
      <c r="R1557" s="88" t="str">
        <f aca="false">IF(A1557&gt;0,VLOOKUP(A1557,ahmedadma,4),"")</f>
        <v/>
      </c>
      <c r="S1557" s="88" t="str">
        <f aca="false">IF(H1557&gt;0,(R1557*30)+1,"")</f>
        <v/>
      </c>
      <c r="T1557" s="88" t="str">
        <f aca="false">CONCATENATE(D1557,E1557)</f>
        <v/>
      </c>
    </row>
    <row r="1558" customFormat="false" ht="17.25" hidden="false" customHeight="true" outlineLevel="0" collapsed="false">
      <c r="A1558" s="83" t="n">
        <f aca="false">SUMIF(الاصناف!$D$7:$D$1000,E1558,الاصناف!$C$7:$C$1000)</f>
        <v>0</v>
      </c>
      <c r="C1558" s="123" t="str">
        <f aca="false">IF(D1558&lt;&gt;"",C1557+1,"")</f>
        <v/>
      </c>
      <c r="D1558" s="106"/>
      <c r="E1558" s="107"/>
      <c r="F1558" s="117" t="str">
        <f aca="false">IF(A1558&gt;0,VLOOKUP(A1558,ahmed001,3),"")</f>
        <v/>
      </c>
      <c r="G1558" s="118"/>
      <c r="H1558" s="119"/>
      <c r="I1558" s="120" t="str">
        <f aca="false">P1558&amp;" "&amp;R1558&amp;" "&amp;Q1558</f>
        <v>  </v>
      </c>
      <c r="J1558" s="121" t="str">
        <f aca="false">IF(H1558&gt;0,H1558+S1558,"")</f>
        <v/>
      </c>
      <c r="K1558" s="113" t="s">
        <v>47</v>
      </c>
      <c r="L1558" s="83" t="str">
        <f aca="false">IF(H1558&gt;0,J1558-$K$2,"")</f>
        <v/>
      </c>
      <c r="P1558" s="88" t="str">
        <f aca="false">IF(R1558&lt;&gt;"","عدد","")</f>
        <v/>
      </c>
      <c r="Q1558" s="88" t="str">
        <f aca="false">IF(R1558&lt;&gt;"","شهر","")</f>
        <v/>
      </c>
      <c r="R1558" s="88" t="str">
        <f aca="false">IF(A1558&gt;0,VLOOKUP(A1558,ahmedadma,4),"")</f>
        <v/>
      </c>
      <c r="S1558" s="88" t="str">
        <f aca="false">IF(H1558&gt;0,(R1558*30)+1,"")</f>
        <v/>
      </c>
      <c r="T1558" s="88" t="str">
        <f aca="false">CONCATENATE(D1558,E1558)</f>
        <v/>
      </c>
    </row>
    <row r="1559" customFormat="false" ht="17.25" hidden="false" customHeight="true" outlineLevel="0" collapsed="false">
      <c r="A1559" s="83" t="n">
        <f aca="false">SUMIF(الاصناف!$D$7:$D$1000,E1559,الاصناف!$C$7:$C$1000)</f>
        <v>0</v>
      </c>
      <c r="C1559" s="123" t="str">
        <f aca="false">IF(D1559&lt;&gt;"",C1558+1,"")</f>
        <v/>
      </c>
      <c r="D1559" s="106"/>
      <c r="E1559" s="107"/>
      <c r="F1559" s="117" t="str">
        <f aca="false">IF(A1559&gt;0,VLOOKUP(A1559,ahmed001,3),"")</f>
        <v/>
      </c>
      <c r="G1559" s="118"/>
      <c r="H1559" s="119"/>
      <c r="I1559" s="120" t="str">
        <f aca="false">P1559&amp;" "&amp;R1559&amp;" "&amp;Q1559</f>
        <v>  </v>
      </c>
      <c r="J1559" s="121" t="str">
        <f aca="false">IF(H1559&gt;0,H1559+S1559,"")</f>
        <v/>
      </c>
      <c r="K1559" s="113" t="s">
        <v>47</v>
      </c>
      <c r="L1559" s="83" t="str">
        <f aca="false">IF(H1559&gt;0,J1559-$K$2,"")</f>
        <v/>
      </c>
      <c r="P1559" s="88" t="str">
        <f aca="false">IF(R1559&lt;&gt;"","عدد","")</f>
        <v/>
      </c>
      <c r="Q1559" s="88" t="str">
        <f aca="false">IF(R1559&lt;&gt;"","شهر","")</f>
        <v/>
      </c>
      <c r="R1559" s="88" t="str">
        <f aca="false">IF(A1559&gt;0,VLOOKUP(A1559,ahmedadma,4),"")</f>
        <v/>
      </c>
      <c r="S1559" s="88" t="str">
        <f aca="false">IF(H1559&gt;0,(R1559*30)+1,"")</f>
        <v/>
      </c>
      <c r="T1559" s="88" t="str">
        <f aca="false">CONCATENATE(D1559,E1559)</f>
        <v/>
      </c>
    </row>
    <row r="1560" customFormat="false" ht="17.25" hidden="false" customHeight="true" outlineLevel="0" collapsed="false">
      <c r="A1560" s="83" t="n">
        <f aca="false">SUMIF(الاصناف!$D$7:$D$1000,E1560,الاصناف!$C$7:$C$1000)</f>
        <v>0</v>
      </c>
      <c r="C1560" s="123" t="str">
        <f aca="false">IF(D1560&lt;&gt;"",C1559+1,"")</f>
        <v/>
      </c>
      <c r="D1560" s="106"/>
      <c r="E1560" s="107"/>
      <c r="F1560" s="117" t="str">
        <f aca="false">IF(A1560&gt;0,VLOOKUP(A1560,ahmed001,3),"")</f>
        <v/>
      </c>
      <c r="G1560" s="118"/>
      <c r="H1560" s="119"/>
      <c r="I1560" s="120" t="str">
        <f aca="false">P1560&amp;" "&amp;R1560&amp;" "&amp;Q1560</f>
        <v>  </v>
      </c>
      <c r="J1560" s="121" t="str">
        <f aca="false">IF(H1560&gt;0,H1560+S1560,"")</f>
        <v/>
      </c>
      <c r="K1560" s="113" t="s">
        <v>47</v>
      </c>
      <c r="L1560" s="83" t="str">
        <f aca="false">IF(H1560&gt;0,J1560-$K$2,"")</f>
        <v/>
      </c>
      <c r="P1560" s="88" t="str">
        <f aca="false">IF(R1560&lt;&gt;"","عدد","")</f>
        <v/>
      </c>
      <c r="Q1560" s="88" t="str">
        <f aca="false">IF(R1560&lt;&gt;"","شهر","")</f>
        <v/>
      </c>
      <c r="R1560" s="88" t="str">
        <f aca="false">IF(A1560&gt;0,VLOOKUP(A1560,ahmedadma,4),"")</f>
        <v/>
      </c>
      <c r="S1560" s="88" t="str">
        <f aca="false">IF(H1560&gt;0,(R1560*30)+1,"")</f>
        <v/>
      </c>
      <c r="T1560" s="88" t="str">
        <f aca="false">CONCATENATE(D1560,E1560)</f>
        <v/>
      </c>
    </row>
    <row r="1561" customFormat="false" ht="17.25" hidden="false" customHeight="true" outlineLevel="0" collapsed="false">
      <c r="A1561" s="83" t="n">
        <f aca="false">SUMIF(الاصناف!$D$7:$D$1000,E1561,الاصناف!$C$7:$C$1000)</f>
        <v>0</v>
      </c>
      <c r="C1561" s="123" t="str">
        <f aca="false">IF(D1561&lt;&gt;"",C1560+1,"")</f>
        <v/>
      </c>
      <c r="D1561" s="106"/>
      <c r="E1561" s="107"/>
      <c r="F1561" s="117" t="str">
        <f aca="false">IF(A1561&gt;0,VLOOKUP(A1561,ahmed001,3),"")</f>
        <v/>
      </c>
      <c r="G1561" s="118"/>
      <c r="H1561" s="119"/>
      <c r="I1561" s="120" t="str">
        <f aca="false">P1561&amp;" "&amp;R1561&amp;" "&amp;Q1561</f>
        <v>  </v>
      </c>
      <c r="J1561" s="121" t="str">
        <f aca="false">IF(H1561&gt;0,H1561+S1561,"")</f>
        <v/>
      </c>
      <c r="K1561" s="113" t="s">
        <v>47</v>
      </c>
      <c r="L1561" s="83" t="str">
        <f aca="false">IF(H1561&gt;0,J1561-$K$2,"")</f>
        <v/>
      </c>
      <c r="P1561" s="88" t="str">
        <f aca="false">IF(R1561&lt;&gt;"","عدد","")</f>
        <v/>
      </c>
      <c r="Q1561" s="88" t="str">
        <f aca="false">IF(R1561&lt;&gt;"","شهر","")</f>
        <v/>
      </c>
      <c r="R1561" s="88" t="str">
        <f aca="false">IF(A1561&gt;0,VLOOKUP(A1561,ahmedadma,4),"")</f>
        <v/>
      </c>
      <c r="S1561" s="88" t="str">
        <f aca="false">IF(H1561&gt;0,(R1561*30)+1,"")</f>
        <v/>
      </c>
      <c r="T1561" s="88" t="str">
        <f aca="false">CONCATENATE(D1561,E1561)</f>
        <v/>
      </c>
    </row>
    <row r="1562" customFormat="false" ht="17.25" hidden="false" customHeight="true" outlineLevel="0" collapsed="false">
      <c r="A1562" s="83" t="n">
        <f aca="false">SUMIF(الاصناف!$D$7:$D$1000,E1562,الاصناف!$C$7:$C$1000)</f>
        <v>0</v>
      </c>
      <c r="C1562" s="123" t="str">
        <f aca="false">IF(D1562&lt;&gt;"",C1561+1,"")</f>
        <v/>
      </c>
      <c r="D1562" s="106"/>
      <c r="E1562" s="107"/>
      <c r="F1562" s="117" t="str">
        <f aca="false">IF(A1562&gt;0,VLOOKUP(A1562,ahmed001,3),"")</f>
        <v/>
      </c>
      <c r="G1562" s="118"/>
      <c r="H1562" s="119"/>
      <c r="I1562" s="120" t="str">
        <f aca="false">P1562&amp;" "&amp;R1562&amp;" "&amp;Q1562</f>
        <v>  </v>
      </c>
      <c r="J1562" s="121" t="str">
        <f aca="false">IF(H1562&gt;0,H1562+S1562,"")</f>
        <v/>
      </c>
      <c r="K1562" s="113" t="s">
        <v>47</v>
      </c>
      <c r="L1562" s="83" t="str">
        <f aca="false">IF(H1562&gt;0,J1562-$K$2,"")</f>
        <v/>
      </c>
      <c r="P1562" s="88" t="str">
        <f aca="false">IF(R1562&lt;&gt;"","عدد","")</f>
        <v/>
      </c>
      <c r="Q1562" s="88" t="str">
        <f aca="false">IF(R1562&lt;&gt;"","شهر","")</f>
        <v/>
      </c>
      <c r="R1562" s="88" t="str">
        <f aca="false">IF(A1562&gt;0,VLOOKUP(A1562,ahmedadma,4),"")</f>
        <v/>
      </c>
      <c r="S1562" s="88" t="str">
        <f aca="false">IF(H1562&gt;0,(R1562*30)+1,"")</f>
        <v/>
      </c>
      <c r="T1562" s="88" t="str">
        <f aca="false">CONCATENATE(D1562,E1562)</f>
        <v/>
      </c>
    </row>
    <row r="1563" customFormat="false" ht="17.25" hidden="false" customHeight="true" outlineLevel="0" collapsed="false">
      <c r="A1563" s="83" t="n">
        <f aca="false">SUMIF(الاصناف!$D$7:$D$1000,E1563,الاصناف!$C$7:$C$1000)</f>
        <v>0</v>
      </c>
      <c r="C1563" s="123" t="str">
        <f aca="false">IF(D1563&lt;&gt;"",C1562+1,"")</f>
        <v/>
      </c>
      <c r="D1563" s="106"/>
      <c r="E1563" s="107"/>
      <c r="F1563" s="117" t="str">
        <f aca="false">IF(A1563&gt;0,VLOOKUP(A1563,ahmed001,3),"")</f>
        <v/>
      </c>
      <c r="G1563" s="118"/>
      <c r="H1563" s="119"/>
      <c r="I1563" s="120" t="str">
        <f aca="false">P1563&amp;" "&amp;R1563&amp;" "&amp;Q1563</f>
        <v>  </v>
      </c>
      <c r="J1563" s="121" t="str">
        <f aca="false">IF(H1563&gt;0,H1563+S1563,"")</f>
        <v/>
      </c>
      <c r="K1563" s="113" t="s">
        <v>47</v>
      </c>
      <c r="L1563" s="83" t="str">
        <f aca="false">IF(H1563&gt;0,J1563-$K$2,"")</f>
        <v/>
      </c>
      <c r="P1563" s="88" t="str">
        <f aca="false">IF(R1563&lt;&gt;"","عدد","")</f>
        <v/>
      </c>
      <c r="Q1563" s="88" t="str">
        <f aca="false">IF(R1563&lt;&gt;"","شهر","")</f>
        <v/>
      </c>
      <c r="R1563" s="88" t="str">
        <f aca="false">IF(A1563&gt;0,VLOOKUP(A1563,ahmedadma,4),"")</f>
        <v/>
      </c>
      <c r="S1563" s="88" t="str">
        <f aca="false">IF(H1563&gt;0,(R1563*30)+1,"")</f>
        <v/>
      </c>
      <c r="T1563" s="88" t="str">
        <f aca="false">CONCATENATE(D1563,E1563)</f>
        <v/>
      </c>
    </row>
    <row r="1564" customFormat="false" ht="17.25" hidden="false" customHeight="true" outlineLevel="0" collapsed="false">
      <c r="A1564" s="83" t="n">
        <f aca="false">SUMIF(الاصناف!$D$7:$D$1000,E1564,الاصناف!$C$7:$C$1000)</f>
        <v>0</v>
      </c>
      <c r="C1564" s="123" t="str">
        <f aca="false">IF(D1564&lt;&gt;"",C1563+1,"")</f>
        <v/>
      </c>
      <c r="D1564" s="106"/>
      <c r="E1564" s="107"/>
      <c r="F1564" s="117" t="str">
        <f aca="false">IF(A1564&gt;0,VLOOKUP(A1564,ahmed001,3),"")</f>
        <v/>
      </c>
      <c r="G1564" s="118"/>
      <c r="H1564" s="119"/>
      <c r="I1564" s="120" t="str">
        <f aca="false">P1564&amp;" "&amp;R1564&amp;" "&amp;Q1564</f>
        <v>  </v>
      </c>
      <c r="J1564" s="121" t="str">
        <f aca="false">IF(H1564&gt;0,H1564+S1564,"")</f>
        <v/>
      </c>
      <c r="K1564" s="113" t="s">
        <v>47</v>
      </c>
      <c r="L1564" s="83" t="str">
        <f aca="false">IF(H1564&gt;0,J1564-$K$2,"")</f>
        <v/>
      </c>
      <c r="P1564" s="88" t="str">
        <f aca="false">IF(R1564&lt;&gt;"","عدد","")</f>
        <v/>
      </c>
      <c r="Q1564" s="88" t="str">
        <f aca="false">IF(R1564&lt;&gt;"","شهر","")</f>
        <v/>
      </c>
      <c r="R1564" s="88" t="str">
        <f aca="false">IF(A1564&gt;0,VLOOKUP(A1564,ahmedadma,4),"")</f>
        <v/>
      </c>
      <c r="S1564" s="88" t="str">
        <f aca="false">IF(H1564&gt;0,(R1564*30)+1,"")</f>
        <v/>
      </c>
      <c r="T1564" s="88" t="str">
        <f aca="false">CONCATENATE(D1564,E1564)</f>
        <v/>
      </c>
    </row>
    <row r="1565" customFormat="false" ht="17.25" hidden="false" customHeight="true" outlineLevel="0" collapsed="false">
      <c r="A1565" s="83" t="n">
        <f aca="false">SUMIF(الاصناف!$D$7:$D$1000,E1565,الاصناف!$C$7:$C$1000)</f>
        <v>0</v>
      </c>
      <c r="C1565" s="123" t="str">
        <f aca="false">IF(D1565&lt;&gt;"",C1564+1,"")</f>
        <v/>
      </c>
      <c r="D1565" s="106"/>
      <c r="E1565" s="107"/>
      <c r="F1565" s="117" t="str">
        <f aca="false">IF(A1565&gt;0,VLOOKUP(A1565,ahmed001,3),"")</f>
        <v/>
      </c>
      <c r="G1565" s="118"/>
      <c r="H1565" s="119"/>
      <c r="I1565" s="120" t="str">
        <f aca="false">P1565&amp;" "&amp;R1565&amp;" "&amp;Q1565</f>
        <v>  </v>
      </c>
      <c r="J1565" s="121" t="str">
        <f aca="false">IF(H1565&gt;0,H1565+S1565,"")</f>
        <v/>
      </c>
      <c r="K1565" s="113" t="s">
        <v>47</v>
      </c>
      <c r="L1565" s="83" t="str">
        <f aca="false">IF(H1565&gt;0,J1565-$K$2,"")</f>
        <v/>
      </c>
      <c r="P1565" s="88" t="str">
        <f aca="false">IF(R1565&lt;&gt;"","عدد","")</f>
        <v/>
      </c>
      <c r="Q1565" s="88" t="str">
        <f aca="false">IF(R1565&lt;&gt;"","شهر","")</f>
        <v/>
      </c>
      <c r="R1565" s="88" t="str">
        <f aca="false">IF(A1565&gt;0,VLOOKUP(A1565,ahmedadma,4),"")</f>
        <v/>
      </c>
      <c r="S1565" s="88" t="str">
        <f aca="false">IF(H1565&gt;0,(R1565*30)+1,"")</f>
        <v/>
      </c>
      <c r="T1565" s="88" t="str">
        <f aca="false">CONCATENATE(D1565,E1565)</f>
        <v/>
      </c>
    </row>
    <row r="1566" customFormat="false" ht="17.25" hidden="false" customHeight="true" outlineLevel="0" collapsed="false">
      <c r="A1566" s="83" t="n">
        <f aca="false">SUMIF(الاصناف!$D$7:$D$1000,E1566,الاصناف!$C$7:$C$1000)</f>
        <v>0</v>
      </c>
      <c r="C1566" s="123" t="str">
        <f aca="false">IF(D1566&lt;&gt;"",C1565+1,"")</f>
        <v/>
      </c>
      <c r="D1566" s="106"/>
      <c r="E1566" s="107"/>
      <c r="F1566" s="117" t="str">
        <f aca="false">IF(A1566&gt;0,VLOOKUP(A1566,ahmed001,3),"")</f>
        <v/>
      </c>
      <c r="G1566" s="118"/>
      <c r="H1566" s="119"/>
      <c r="I1566" s="120" t="str">
        <f aca="false">P1566&amp;" "&amp;R1566&amp;" "&amp;Q1566</f>
        <v>  </v>
      </c>
      <c r="J1566" s="121" t="str">
        <f aca="false">IF(H1566&gt;0,H1566+S1566,"")</f>
        <v/>
      </c>
      <c r="K1566" s="113" t="s">
        <v>47</v>
      </c>
      <c r="L1566" s="83" t="str">
        <f aca="false">IF(H1566&gt;0,J1566-$K$2,"")</f>
        <v/>
      </c>
      <c r="P1566" s="88" t="str">
        <f aca="false">IF(R1566&lt;&gt;"","عدد","")</f>
        <v/>
      </c>
      <c r="Q1566" s="88" t="str">
        <f aca="false">IF(R1566&lt;&gt;"","شهر","")</f>
        <v/>
      </c>
      <c r="R1566" s="88" t="str">
        <f aca="false">IF(A1566&gt;0,VLOOKUP(A1566,ahmedadma,4),"")</f>
        <v/>
      </c>
      <c r="S1566" s="88" t="str">
        <f aca="false">IF(H1566&gt;0,(R1566*30)+1,"")</f>
        <v/>
      </c>
      <c r="T1566" s="88" t="str">
        <f aca="false">CONCATENATE(D1566,E1566)</f>
        <v/>
      </c>
    </row>
    <row r="1567" customFormat="false" ht="17.25" hidden="false" customHeight="true" outlineLevel="0" collapsed="false">
      <c r="A1567" s="83" t="n">
        <f aca="false">SUMIF(الاصناف!$D$7:$D$1000,E1567,الاصناف!$C$7:$C$1000)</f>
        <v>0</v>
      </c>
      <c r="C1567" s="123" t="str">
        <f aca="false">IF(D1567&lt;&gt;"",C1566+1,"")</f>
        <v/>
      </c>
      <c r="D1567" s="106"/>
      <c r="E1567" s="107"/>
      <c r="F1567" s="117" t="str">
        <f aca="false">IF(A1567&gt;0,VLOOKUP(A1567,ahmed001,3),"")</f>
        <v/>
      </c>
      <c r="G1567" s="118"/>
      <c r="H1567" s="119"/>
      <c r="I1567" s="120" t="str">
        <f aca="false">P1567&amp;" "&amp;R1567&amp;" "&amp;Q1567</f>
        <v>  </v>
      </c>
      <c r="J1567" s="121" t="str">
        <f aca="false">IF(H1567&gt;0,H1567+S1567,"")</f>
        <v/>
      </c>
      <c r="K1567" s="113" t="s">
        <v>47</v>
      </c>
      <c r="L1567" s="83" t="str">
        <f aca="false">IF(H1567&gt;0,J1567-$K$2,"")</f>
        <v/>
      </c>
      <c r="P1567" s="88" t="str">
        <f aca="false">IF(R1567&lt;&gt;"","عدد","")</f>
        <v/>
      </c>
      <c r="Q1567" s="88" t="str">
        <f aca="false">IF(R1567&lt;&gt;"","شهر","")</f>
        <v/>
      </c>
      <c r="R1567" s="88" t="str">
        <f aca="false">IF(A1567&gt;0,VLOOKUP(A1567,ahmedadma,4),"")</f>
        <v/>
      </c>
      <c r="S1567" s="88" t="str">
        <f aca="false">IF(H1567&gt;0,(R1567*30)+1,"")</f>
        <v/>
      </c>
      <c r="T1567" s="88" t="str">
        <f aca="false">CONCATENATE(D1567,E1567)</f>
        <v/>
      </c>
    </row>
    <row r="1568" customFormat="false" ht="17.25" hidden="false" customHeight="true" outlineLevel="0" collapsed="false">
      <c r="A1568" s="83" t="n">
        <f aca="false">SUMIF(الاصناف!$D$7:$D$1000,E1568,الاصناف!$C$7:$C$1000)</f>
        <v>0</v>
      </c>
      <c r="C1568" s="123" t="str">
        <f aca="false">IF(D1568&lt;&gt;"",C1567+1,"")</f>
        <v/>
      </c>
      <c r="D1568" s="106"/>
      <c r="E1568" s="107"/>
      <c r="F1568" s="117" t="str">
        <f aca="false">IF(A1568&gt;0,VLOOKUP(A1568,ahmed001,3),"")</f>
        <v/>
      </c>
      <c r="G1568" s="118"/>
      <c r="H1568" s="119"/>
      <c r="I1568" s="120" t="str">
        <f aca="false">P1568&amp;" "&amp;R1568&amp;" "&amp;Q1568</f>
        <v>  </v>
      </c>
      <c r="J1568" s="121" t="str">
        <f aca="false">IF(H1568&gt;0,H1568+S1568,"")</f>
        <v/>
      </c>
      <c r="K1568" s="113" t="s">
        <v>47</v>
      </c>
      <c r="L1568" s="83" t="str">
        <f aca="false">IF(H1568&gt;0,J1568-$K$2,"")</f>
        <v/>
      </c>
      <c r="P1568" s="88" t="str">
        <f aca="false">IF(R1568&lt;&gt;"","عدد","")</f>
        <v/>
      </c>
      <c r="Q1568" s="88" t="str">
        <f aca="false">IF(R1568&lt;&gt;"","شهر","")</f>
        <v/>
      </c>
      <c r="R1568" s="88" t="str">
        <f aca="false">IF(A1568&gt;0,VLOOKUP(A1568,ahmedadma,4),"")</f>
        <v/>
      </c>
      <c r="S1568" s="88" t="str">
        <f aca="false">IF(H1568&gt;0,(R1568*30)+1,"")</f>
        <v/>
      </c>
      <c r="T1568" s="88" t="str">
        <f aca="false">CONCATENATE(D1568,E1568)</f>
        <v/>
      </c>
    </row>
    <row r="1569" customFormat="false" ht="17.25" hidden="false" customHeight="true" outlineLevel="0" collapsed="false">
      <c r="A1569" s="83" t="n">
        <f aca="false">SUMIF(الاصناف!$D$7:$D$1000,E1569,الاصناف!$C$7:$C$1000)</f>
        <v>0</v>
      </c>
      <c r="C1569" s="123" t="str">
        <f aca="false">IF(D1569&lt;&gt;"",C1568+1,"")</f>
        <v/>
      </c>
      <c r="D1569" s="106"/>
      <c r="E1569" s="107"/>
      <c r="F1569" s="117" t="str">
        <f aca="false">IF(A1569&gt;0,VLOOKUP(A1569,ahmed001,3),"")</f>
        <v/>
      </c>
      <c r="G1569" s="118"/>
      <c r="H1569" s="119"/>
      <c r="I1569" s="120" t="str">
        <f aca="false">P1569&amp;" "&amp;R1569&amp;" "&amp;Q1569</f>
        <v>  </v>
      </c>
      <c r="J1569" s="121" t="str">
        <f aca="false">IF(H1569&gt;0,H1569+S1569,"")</f>
        <v/>
      </c>
      <c r="K1569" s="113" t="s">
        <v>47</v>
      </c>
      <c r="L1569" s="83" t="str">
        <f aca="false">IF(H1569&gt;0,J1569-$K$2,"")</f>
        <v/>
      </c>
      <c r="P1569" s="88" t="str">
        <f aca="false">IF(R1569&lt;&gt;"","عدد","")</f>
        <v/>
      </c>
      <c r="Q1569" s="88" t="str">
        <f aca="false">IF(R1569&lt;&gt;"","شهر","")</f>
        <v/>
      </c>
      <c r="R1569" s="88" t="str">
        <f aca="false">IF(A1569&gt;0,VLOOKUP(A1569,ahmedadma,4),"")</f>
        <v/>
      </c>
      <c r="S1569" s="88" t="str">
        <f aca="false">IF(H1569&gt;0,(R1569*30)+1,"")</f>
        <v/>
      </c>
      <c r="T1569" s="88" t="str">
        <f aca="false">CONCATENATE(D1569,E1569)</f>
        <v/>
      </c>
    </row>
    <row r="1570" customFormat="false" ht="17.25" hidden="false" customHeight="true" outlineLevel="0" collapsed="false">
      <c r="A1570" s="83" t="n">
        <f aca="false">SUMIF(الاصناف!$D$7:$D$1000,E1570,الاصناف!$C$7:$C$1000)</f>
        <v>0</v>
      </c>
      <c r="C1570" s="123" t="str">
        <f aca="false">IF(D1570&lt;&gt;"",C1569+1,"")</f>
        <v/>
      </c>
      <c r="D1570" s="106"/>
      <c r="E1570" s="107"/>
      <c r="F1570" s="117" t="str">
        <f aca="false">IF(A1570&gt;0,VLOOKUP(A1570,ahmed001,3),"")</f>
        <v/>
      </c>
      <c r="G1570" s="118"/>
      <c r="H1570" s="119"/>
      <c r="I1570" s="120" t="str">
        <f aca="false">P1570&amp;" "&amp;R1570&amp;" "&amp;Q1570</f>
        <v>  </v>
      </c>
      <c r="J1570" s="121" t="str">
        <f aca="false">IF(H1570&gt;0,H1570+S1570,"")</f>
        <v/>
      </c>
      <c r="K1570" s="113" t="s">
        <v>47</v>
      </c>
      <c r="L1570" s="83" t="str">
        <f aca="false">IF(H1570&gt;0,J1570-$K$2,"")</f>
        <v/>
      </c>
      <c r="P1570" s="88" t="str">
        <f aca="false">IF(R1570&lt;&gt;"","عدد","")</f>
        <v/>
      </c>
      <c r="Q1570" s="88" t="str">
        <f aca="false">IF(R1570&lt;&gt;"","شهر","")</f>
        <v/>
      </c>
      <c r="R1570" s="88" t="str">
        <f aca="false">IF(A1570&gt;0,VLOOKUP(A1570,ahmedadma,4),"")</f>
        <v/>
      </c>
      <c r="S1570" s="88" t="str">
        <f aca="false">IF(H1570&gt;0,(R1570*30)+1,"")</f>
        <v/>
      </c>
      <c r="T1570" s="88" t="str">
        <f aca="false">CONCATENATE(D1570,E1570)</f>
        <v/>
      </c>
    </row>
    <row r="1571" customFormat="false" ht="17.25" hidden="false" customHeight="true" outlineLevel="0" collapsed="false">
      <c r="A1571" s="83" t="n">
        <f aca="false">SUMIF(الاصناف!$D$7:$D$1000,E1571,الاصناف!$C$7:$C$1000)</f>
        <v>0</v>
      </c>
      <c r="C1571" s="123" t="str">
        <f aca="false">IF(D1571&lt;&gt;"",C1570+1,"")</f>
        <v/>
      </c>
      <c r="D1571" s="106"/>
      <c r="E1571" s="107"/>
      <c r="F1571" s="117" t="str">
        <f aca="false">IF(A1571&gt;0,VLOOKUP(A1571,ahmed001,3),"")</f>
        <v/>
      </c>
      <c r="G1571" s="118"/>
      <c r="H1571" s="119"/>
      <c r="I1571" s="120" t="str">
        <f aca="false">P1571&amp;" "&amp;R1571&amp;" "&amp;Q1571</f>
        <v>  </v>
      </c>
      <c r="J1571" s="121" t="str">
        <f aca="false">IF(H1571&gt;0,H1571+S1571,"")</f>
        <v/>
      </c>
      <c r="K1571" s="113" t="s">
        <v>47</v>
      </c>
      <c r="L1571" s="83" t="str">
        <f aca="false">IF(H1571&gt;0,J1571-$K$2,"")</f>
        <v/>
      </c>
      <c r="P1571" s="88" t="str">
        <f aca="false">IF(R1571&lt;&gt;"","عدد","")</f>
        <v/>
      </c>
      <c r="Q1571" s="88" t="str">
        <f aca="false">IF(R1571&lt;&gt;"","شهر","")</f>
        <v/>
      </c>
      <c r="R1571" s="88" t="str">
        <f aca="false">IF(A1571&gt;0,VLOOKUP(A1571,ahmedadma,4),"")</f>
        <v/>
      </c>
      <c r="S1571" s="88" t="str">
        <f aca="false">IF(H1571&gt;0,(R1571*30)+1,"")</f>
        <v/>
      </c>
      <c r="T1571" s="88" t="str">
        <f aca="false">CONCATENATE(D1571,E1571)</f>
        <v/>
      </c>
    </row>
    <row r="1572" customFormat="false" ht="17.25" hidden="false" customHeight="true" outlineLevel="0" collapsed="false">
      <c r="A1572" s="83" t="n">
        <f aca="false">SUMIF(الاصناف!$D$7:$D$1000,E1572,الاصناف!$C$7:$C$1000)</f>
        <v>0</v>
      </c>
      <c r="C1572" s="123" t="str">
        <f aca="false">IF(D1572&lt;&gt;"",C1571+1,"")</f>
        <v/>
      </c>
      <c r="D1572" s="106"/>
      <c r="E1572" s="107"/>
      <c r="F1572" s="117" t="str">
        <f aca="false">IF(A1572&gt;0,VLOOKUP(A1572,ahmed001,3),"")</f>
        <v/>
      </c>
      <c r="G1572" s="118"/>
      <c r="H1572" s="119"/>
      <c r="I1572" s="120" t="str">
        <f aca="false">P1572&amp;" "&amp;R1572&amp;" "&amp;Q1572</f>
        <v>  </v>
      </c>
      <c r="J1572" s="121" t="str">
        <f aca="false">IF(H1572&gt;0,H1572+S1572,"")</f>
        <v/>
      </c>
      <c r="K1572" s="113" t="s">
        <v>47</v>
      </c>
      <c r="L1572" s="83" t="str">
        <f aca="false">IF(H1572&gt;0,J1572-$K$2,"")</f>
        <v/>
      </c>
      <c r="P1572" s="88" t="str">
        <f aca="false">IF(R1572&lt;&gt;"","عدد","")</f>
        <v/>
      </c>
      <c r="Q1572" s="88" t="str">
        <f aca="false">IF(R1572&lt;&gt;"","شهر","")</f>
        <v/>
      </c>
      <c r="R1572" s="88" t="str">
        <f aca="false">IF(A1572&gt;0,VLOOKUP(A1572,ahmedadma,4),"")</f>
        <v/>
      </c>
      <c r="S1572" s="88" t="str">
        <f aca="false">IF(H1572&gt;0,(R1572*30)+1,"")</f>
        <v/>
      </c>
      <c r="T1572" s="88" t="str">
        <f aca="false">CONCATENATE(D1572,E1572)</f>
        <v/>
      </c>
    </row>
    <row r="1573" customFormat="false" ht="17.25" hidden="false" customHeight="true" outlineLevel="0" collapsed="false">
      <c r="A1573" s="83" t="n">
        <f aca="false">SUMIF(الاصناف!$D$7:$D$1000,E1573,الاصناف!$C$7:$C$1000)</f>
        <v>0</v>
      </c>
      <c r="C1573" s="123" t="str">
        <f aca="false">IF(D1573&lt;&gt;"",C1572+1,"")</f>
        <v/>
      </c>
      <c r="D1573" s="106"/>
      <c r="E1573" s="107"/>
      <c r="F1573" s="117" t="str">
        <f aca="false">IF(A1573&gt;0,VLOOKUP(A1573,ahmed001,3),"")</f>
        <v/>
      </c>
      <c r="G1573" s="118"/>
      <c r="H1573" s="119"/>
      <c r="I1573" s="120" t="str">
        <f aca="false">P1573&amp;" "&amp;R1573&amp;" "&amp;Q1573</f>
        <v>  </v>
      </c>
      <c r="J1573" s="121" t="str">
        <f aca="false">IF(H1573&gt;0,H1573+S1573,"")</f>
        <v/>
      </c>
      <c r="K1573" s="113" t="s">
        <v>47</v>
      </c>
      <c r="L1573" s="83" t="str">
        <f aca="false">IF(H1573&gt;0,J1573-$K$2,"")</f>
        <v/>
      </c>
      <c r="P1573" s="88" t="str">
        <f aca="false">IF(R1573&lt;&gt;"","عدد","")</f>
        <v/>
      </c>
      <c r="Q1573" s="88" t="str">
        <f aca="false">IF(R1573&lt;&gt;"","شهر","")</f>
        <v/>
      </c>
      <c r="R1573" s="88" t="str">
        <f aca="false">IF(A1573&gt;0,VLOOKUP(A1573,ahmedadma,4),"")</f>
        <v/>
      </c>
      <c r="S1573" s="88" t="str">
        <f aca="false">IF(H1573&gt;0,(R1573*30)+1,"")</f>
        <v/>
      </c>
      <c r="T1573" s="88" t="str">
        <f aca="false">CONCATENATE(D1573,E1573)</f>
        <v/>
      </c>
    </row>
    <row r="1574" customFormat="false" ht="17.25" hidden="false" customHeight="true" outlineLevel="0" collapsed="false">
      <c r="A1574" s="83" t="n">
        <f aca="false">SUMIF(الاصناف!$D$7:$D$1000,E1574,الاصناف!$C$7:$C$1000)</f>
        <v>0</v>
      </c>
      <c r="C1574" s="123" t="str">
        <f aca="false">IF(D1574&lt;&gt;"",C1573+1,"")</f>
        <v/>
      </c>
      <c r="D1574" s="106"/>
      <c r="E1574" s="107"/>
      <c r="F1574" s="117" t="str">
        <f aca="false">IF(A1574&gt;0,VLOOKUP(A1574,ahmed001,3),"")</f>
        <v/>
      </c>
      <c r="G1574" s="118"/>
      <c r="H1574" s="119"/>
      <c r="I1574" s="120" t="str">
        <f aca="false">P1574&amp;" "&amp;R1574&amp;" "&amp;Q1574</f>
        <v>  </v>
      </c>
      <c r="J1574" s="121" t="str">
        <f aca="false">IF(H1574&gt;0,H1574+S1574,"")</f>
        <v/>
      </c>
      <c r="K1574" s="113" t="s">
        <v>47</v>
      </c>
      <c r="L1574" s="83" t="str">
        <f aca="false">IF(H1574&gt;0,J1574-$K$2,"")</f>
        <v/>
      </c>
      <c r="P1574" s="88" t="str">
        <f aca="false">IF(R1574&lt;&gt;"","عدد","")</f>
        <v/>
      </c>
      <c r="Q1574" s="88" t="str">
        <f aca="false">IF(R1574&lt;&gt;"","شهر","")</f>
        <v/>
      </c>
      <c r="R1574" s="88" t="str">
        <f aca="false">IF(A1574&gt;0,VLOOKUP(A1574,ahmedadma,4),"")</f>
        <v/>
      </c>
      <c r="S1574" s="88" t="str">
        <f aca="false">IF(H1574&gt;0,(R1574*30)+1,"")</f>
        <v/>
      </c>
      <c r="T1574" s="88" t="str">
        <f aca="false">CONCATENATE(D1574,E1574)</f>
        <v/>
      </c>
    </row>
    <row r="1575" customFormat="false" ht="17.25" hidden="false" customHeight="true" outlineLevel="0" collapsed="false">
      <c r="A1575" s="83" t="n">
        <f aca="false">SUMIF(الاصناف!$D$7:$D$1000,E1575,الاصناف!$C$7:$C$1000)</f>
        <v>0</v>
      </c>
      <c r="C1575" s="123" t="str">
        <f aca="false">IF(D1575&lt;&gt;"",C1574+1,"")</f>
        <v/>
      </c>
      <c r="D1575" s="106"/>
      <c r="E1575" s="107"/>
      <c r="F1575" s="117" t="str">
        <f aca="false">IF(A1575&gt;0,VLOOKUP(A1575,ahmed001,3),"")</f>
        <v/>
      </c>
      <c r="G1575" s="118"/>
      <c r="H1575" s="119"/>
      <c r="I1575" s="120" t="str">
        <f aca="false">P1575&amp;" "&amp;R1575&amp;" "&amp;Q1575</f>
        <v>  </v>
      </c>
      <c r="J1575" s="121" t="str">
        <f aca="false">IF(H1575&gt;0,H1575+S1575,"")</f>
        <v/>
      </c>
      <c r="K1575" s="113" t="s">
        <v>47</v>
      </c>
      <c r="L1575" s="83" t="str">
        <f aca="false">IF(H1575&gt;0,J1575-$K$2,"")</f>
        <v/>
      </c>
      <c r="P1575" s="88" t="str">
        <f aca="false">IF(R1575&lt;&gt;"","عدد","")</f>
        <v/>
      </c>
      <c r="Q1575" s="88" t="str">
        <f aca="false">IF(R1575&lt;&gt;"","شهر","")</f>
        <v/>
      </c>
      <c r="R1575" s="88" t="str">
        <f aca="false">IF(A1575&gt;0,VLOOKUP(A1575,ahmedadma,4),"")</f>
        <v/>
      </c>
      <c r="S1575" s="88" t="str">
        <f aca="false">IF(H1575&gt;0,(R1575*30)+1,"")</f>
        <v/>
      </c>
      <c r="T1575" s="88" t="str">
        <f aca="false">CONCATENATE(D1575,E1575)</f>
        <v/>
      </c>
    </row>
    <row r="1576" customFormat="false" ht="17.25" hidden="false" customHeight="true" outlineLevel="0" collapsed="false">
      <c r="A1576" s="83" t="n">
        <f aca="false">SUMIF(الاصناف!$D$7:$D$1000,E1576,الاصناف!$C$7:$C$1000)</f>
        <v>0</v>
      </c>
      <c r="C1576" s="123" t="str">
        <f aca="false">IF(D1576&lt;&gt;"",C1575+1,"")</f>
        <v/>
      </c>
      <c r="D1576" s="106"/>
      <c r="E1576" s="107"/>
      <c r="F1576" s="117" t="str">
        <f aca="false">IF(A1576&gt;0,VLOOKUP(A1576,ahmed001,3),"")</f>
        <v/>
      </c>
      <c r="G1576" s="118"/>
      <c r="H1576" s="119"/>
      <c r="I1576" s="120" t="str">
        <f aca="false">P1576&amp;" "&amp;R1576&amp;" "&amp;Q1576</f>
        <v>  </v>
      </c>
      <c r="J1576" s="121" t="str">
        <f aca="false">IF(H1576&gt;0,H1576+S1576,"")</f>
        <v/>
      </c>
      <c r="K1576" s="113" t="s">
        <v>47</v>
      </c>
      <c r="L1576" s="83" t="str">
        <f aca="false">IF(H1576&gt;0,J1576-$K$2,"")</f>
        <v/>
      </c>
      <c r="P1576" s="88" t="str">
        <f aca="false">IF(R1576&lt;&gt;"","عدد","")</f>
        <v/>
      </c>
      <c r="Q1576" s="88" t="str">
        <f aca="false">IF(R1576&lt;&gt;"","شهر","")</f>
        <v/>
      </c>
      <c r="R1576" s="88" t="str">
        <f aca="false">IF(A1576&gt;0,VLOOKUP(A1576,ahmedadma,4),"")</f>
        <v/>
      </c>
      <c r="S1576" s="88" t="str">
        <f aca="false">IF(H1576&gt;0,(R1576*30)+1,"")</f>
        <v/>
      </c>
      <c r="T1576" s="88" t="str">
        <f aca="false">CONCATENATE(D1576,E1576)</f>
        <v/>
      </c>
    </row>
    <row r="1577" customFormat="false" ht="17.25" hidden="false" customHeight="true" outlineLevel="0" collapsed="false">
      <c r="A1577" s="83" t="n">
        <f aca="false">SUMIF(الاصناف!$D$7:$D$1000,E1577,الاصناف!$C$7:$C$1000)</f>
        <v>0</v>
      </c>
      <c r="C1577" s="123" t="str">
        <f aca="false">IF(D1577&lt;&gt;"",C1576+1,"")</f>
        <v/>
      </c>
      <c r="D1577" s="106"/>
      <c r="E1577" s="107"/>
      <c r="F1577" s="117" t="str">
        <f aca="false">IF(A1577&gt;0,VLOOKUP(A1577,ahmed001,3),"")</f>
        <v/>
      </c>
      <c r="G1577" s="118"/>
      <c r="H1577" s="119"/>
      <c r="I1577" s="120" t="str">
        <f aca="false">P1577&amp;" "&amp;R1577&amp;" "&amp;Q1577</f>
        <v>  </v>
      </c>
      <c r="J1577" s="121" t="str">
        <f aca="false">IF(H1577&gt;0,H1577+S1577,"")</f>
        <v/>
      </c>
      <c r="K1577" s="113" t="s">
        <v>47</v>
      </c>
      <c r="L1577" s="83" t="str">
        <f aca="false">IF(H1577&gt;0,J1577-$K$2,"")</f>
        <v/>
      </c>
      <c r="P1577" s="88" t="str">
        <f aca="false">IF(R1577&lt;&gt;"","عدد","")</f>
        <v/>
      </c>
      <c r="Q1577" s="88" t="str">
        <f aca="false">IF(R1577&lt;&gt;"","شهر","")</f>
        <v/>
      </c>
      <c r="R1577" s="88" t="str">
        <f aca="false">IF(A1577&gt;0,VLOOKUP(A1577,ahmedadma,4),"")</f>
        <v/>
      </c>
      <c r="S1577" s="88" t="str">
        <f aca="false">IF(H1577&gt;0,(R1577*30)+1,"")</f>
        <v/>
      </c>
      <c r="T1577" s="88" t="str">
        <f aca="false">CONCATENATE(D1577,E1577)</f>
        <v/>
      </c>
    </row>
    <row r="1578" customFormat="false" ht="17.25" hidden="false" customHeight="true" outlineLevel="0" collapsed="false">
      <c r="A1578" s="83" t="n">
        <f aca="false">SUMIF(الاصناف!$D$7:$D$1000,E1578,الاصناف!$C$7:$C$1000)</f>
        <v>0</v>
      </c>
      <c r="C1578" s="123" t="str">
        <f aca="false">IF(D1578&lt;&gt;"",C1577+1,"")</f>
        <v/>
      </c>
      <c r="D1578" s="106"/>
      <c r="E1578" s="107"/>
      <c r="F1578" s="117" t="str">
        <f aca="false">IF(A1578&gt;0,VLOOKUP(A1578,ahmed001,3),"")</f>
        <v/>
      </c>
      <c r="G1578" s="118"/>
      <c r="H1578" s="119"/>
      <c r="I1578" s="120" t="str">
        <f aca="false">P1578&amp;" "&amp;R1578&amp;" "&amp;Q1578</f>
        <v>  </v>
      </c>
      <c r="J1578" s="121" t="str">
        <f aca="false">IF(H1578&gt;0,H1578+S1578,"")</f>
        <v/>
      </c>
      <c r="K1578" s="113" t="s">
        <v>47</v>
      </c>
      <c r="L1578" s="83" t="str">
        <f aca="false">IF(H1578&gt;0,J1578-$K$2,"")</f>
        <v/>
      </c>
      <c r="P1578" s="88" t="str">
        <f aca="false">IF(R1578&lt;&gt;"","عدد","")</f>
        <v/>
      </c>
      <c r="Q1578" s="88" t="str">
        <f aca="false">IF(R1578&lt;&gt;"","شهر","")</f>
        <v/>
      </c>
      <c r="R1578" s="88" t="str">
        <f aca="false">IF(A1578&gt;0,VLOOKUP(A1578,ahmedadma,4),"")</f>
        <v/>
      </c>
      <c r="S1578" s="88" t="str">
        <f aca="false">IF(H1578&gt;0,(R1578*30)+1,"")</f>
        <v/>
      </c>
      <c r="T1578" s="88" t="str">
        <f aca="false">CONCATENATE(D1578,E1578)</f>
        <v/>
      </c>
    </row>
    <row r="1579" customFormat="false" ht="17.25" hidden="false" customHeight="true" outlineLevel="0" collapsed="false">
      <c r="A1579" s="83" t="n">
        <f aca="false">SUMIF(الاصناف!$D$7:$D$1000,E1579,الاصناف!$C$7:$C$1000)</f>
        <v>0</v>
      </c>
      <c r="C1579" s="123" t="str">
        <f aca="false">IF(D1579&lt;&gt;"",C1578+1,"")</f>
        <v/>
      </c>
      <c r="D1579" s="106"/>
      <c r="E1579" s="107"/>
      <c r="F1579" s="117" t="str">
        <f aca="false">IF(A1579&gt;0,VLOOKUP(A1579,ahmed001,3),"")</f>
        <v/>
      </c>
      <c r="G1579" s="118"/>
      <c r="H1579" s="119"/>
      <c r="I1579" s="120" t="str">
        <f aca="false">P1579&amp;" "&amp;R1579&amp;" "&amp;Q1579</f>
        <v>  </v>
      </c>
      <c r="J1579" s="121" t="str">
        <f aca="false">IF(H1579&gt;0,H1579+S1579,"")</f>
        <v/>
      </c>
      <c r="K1579" s="113" t="s">
        <v>47</v>
      </c>
      <c r="L1579" s="83" t="str">
        <f aca="false">IF(H1579&gt;0,J1579-$K$2,"")</f>
        <v/>
      </c>
      <c r="P1579" s="88" t="str">
        <f aca="false">IF(R1579&lt;&gt;"","عدد","")</f>
        <v/>
      </c>
      <c r="Q1579" s="88" t="str">
        <f aca="false">IF(R1579&lt;&gt;"","شهر","")</f>
        <v/>
      </c>
      <c r="R1579" s="88" t="str">
        <f aca="false">IF(A1579&gt;0,VLOOKUP(A1579,ahmedadma,4),"")</f>
        <v/>
      </c>
      <c r="S1579" s="88" t="str">
        <f aca="false">IF(H1579&gt;0,(R1579*30)+1,"")</f>
        <v/>
      </c>
      <c r="T1579" s="88" t="str">
        <f aca="false">CONCATENATE(D1579,E1579)</f>
        <v/>
      </c>
    </row>
    <row r="1580" customFormat="false" ht="17.25" hidden="false" customHeight="true" outlineLevel="0" collapsed="false">
      <c r="A1580" s="83" t="n">
        <f aca="false">SUMIF(الاصناف!$D$7:$D$1000,E1580,الاصناف!$C$7:$C$1000)</f>
        <v>0</v>
      </c>
      <c r="C1580" s="123" t="str">
        <f aca="false">IF(D1580&lt;&gt;"",C1579+1,"")</f>
        <v/>
      </c>
      <c r="D1580" s="106"/>
      <c r="E1580" s="107"/>
      <c r="F1580" s="117" t="str">
        <f aca="false">IF(A1580&gt;0,VLOOKUP(A1580,ahmed001,3),"")</f>
        <v/>
      </c>
      <c r="G1580" s="118"/>
      <c r="H1580" s="119"/>
      <c r="I1580" s="120" t="str">
        <f aca="false">P1580&amp;" "&amp;R1580&amp;" "&amp;Q1580</f>
        <v>  </v>
      </c>
      <c r="J1580" s="121" t="str">
        <f aca="false">IF(H1580&gt;0,H1580+S1580,"")</f>
        <v/>
      </c>
      <c r="K1580" s="113" t="s">
        <v>47</v>
      </c>
      <c r="L1580" s="83" t="str">
        <f aca="false">IF(H1580&gt;0,J1580-$K$2,"")</f>
        <v/>
      </c>
      <c r="P1580" s="88" t="str">
        <f aca="false">IF(R1580&lt;&gt;"","عدد","")</f>
        <v/>
      </c>
      <c r="Q1580" s="88" t="str">
        <f aca="false">IF(R1580&lt;&gt;"","شهر","")</f>
        <v/>
      </c>
      <c r="R1580" s="88" t="str">
        <f aca="false">IF(A1580&gt;0,VLOOKUP(A1580,ahmedadma,4),"")</f>
        <v/>
      </c>
      <c r="S1580" s="88" t="str">
        <f aca="false">IF(H1580&gt;0,(R1580*30)+1,"")</f>
        <v/>
      </c>
      <c r="T1580" s="88" t="str">
        <f aca="false">CONCATENATE(D1580,E1580)</f>
        <v/>
      </c>
    </row>
    <row r="1581" customFormat="false" ht="17.25" hidden="false" customHeight="true" outlineLevel="0" collapsed="false">
      <c r="A1581" s="83" t="n">
        <f aca="false">SUMIF(الاصناف!$D$7:$D$1000,E1581,الاصناف!$C$7:$C$1000)</f>
        <v>0</v>
      </c>
      <c r="C1581" s="123" t="str">
        <f aca="false">IF(D1581&lt;&gt;"",C1580+1,"")</f>
        <v/>
      </c>
      <c r="D1581" s="106"/>
      <c r="E1581" s="107"/>
      <c r="F1581" s="117" t="str">
        <f aca="false">IF(A1581&gt;0,VLOOKUP(A1581,ahmed001,3),"")</f>
        <v/>
      </c>
      <c r="G1581" s="118"/>
      <c r="H1581" s="119"/>
      <c r="I1581" s="120" t="str">
        <f aca="false">P1581&amp;" "&amp;R1581&amp;" "&amp;Q1581</f>
        <v>  </v>
      </c>
      <c r="J1581" s="121" t="str">
        <f aca="false">IF(H1581&gt;0,H1581+S1581,"")</f>
        <v/>
      </c>
      <c r="K1581" s="113" t="s">
        <v>47</v>
      </c>
      <c r="L1581" s="83" t="str">
        <f aca="false">IF(H1581&gt;0,J1581-$K$2,"")</f>
        <v/>
      </c>
      <c r="P1581" s="88" t="str">
        <f aca="false">IF(R1581&lt;&gt;"","عدد","")</f>
        <v/>
      </c>
      <c r="Q1581" s="88" t="str">
        <f aca="false">IF(R1581&lt;&gt;"","شهر","")</f>
        <v/>
      </c>
      <c r="R1581" s="88" t="str">
        <f aca="false">IF(A1581&gt;0,VLOOKUP(A1581,ahmedadma,4),"")</f>
        <v/>
      </c>
      <c r="S1581" s="88" t="str">
        <f aca="false">IF(H1581&gt;0,(R1581*30)+1,"")</f>
        <v/>
      </c>
      <c r="T1581" s="88" t="str">
        <f aca="false">CONCATENATE(D1581,E1581)</f>
        <v/>
      </c>
    </row>
    <row r="1582" customFormat="false" ht="17.25" hidden="false" customHeight="true" outlineLevel="0" collapsed="false">
      <c r="A1582" s="83" t="n">
        <f aca="false">SUMIF(الاصناف!$D$7:$D$1000,E1582,الاصناف!$C$7:$C$1000)</f>
        <v>0</v>
      </c>
      <c r="C1582" s="123" t="str">
        <f aca="false">IF(D1582&lt;&gt;"",C1581+1,"")</f>
        <v/>
      </c>
      <c r="D1582" s="106"/>
      <c r="E1582" s="107"/>
      <c r="F1582" s="117" t="str">
        <f aca="false">IF(A1582&gt;0,VLOOKUP(A1582,ahmed001,3),"")</f>
        <v/>
      </c>
      <c r="G1582" s="118"/>
      <c r="H1582" s="119"/>
      <c r="I1582" s="120" t="str">
        <f aca="false">P1582&amp;" "&amp;R1582&amp;" "&amp;Q1582</f>
        <v>  </v>
      </c>
      <c r="J1582" s="121" t="str">
        <f aca="false">IF(H1582&gt;0,H1582+S1582,"")</f>
        <v/>
      </c>
      <c r="K1582" s="113" t="s">
        <v>47</v>
      </c>
      <c r="L1582" s="83" t="str">
        <f aca="false">IF(H1582&gt;0,J1582-$K$2,"")</f>
        <v/>
      </c>
      <c r="P1582" s="88" t="str">
        <f aca="false">IF(R1582&lt;&gt;"","عدد","")</f>
        <v/>
      </c>
      <c r="Q1582" s="88" t="str">
        <f aca="false">IF(R1582&lt;&gt;"","شهر","")</f>
        <v/>
      </c>
      <c r="R1582" s="88" t="str">
        <f aca="false">IF(A1582&gt;0,VLOOKUP(A1582,ahmedadma,4),"")</f>
        <v/>
      </c>
      <c r="S1582" s="88" t="str">
        <f aca="false">IF(H1582&gt;0,(R1582*30)+1,"")</f>
        <v/>
      </c>
      <c r="T1582" s="88" t="str">
        <f aca="false">CONCATENATE(D1582,E1582)</f>
        <v/>
      </c>
    </row>
    <row r="1583" customFormat="false" ht="17.25" hidden="false" customHeight="true" outlineLevel="0" collapsed="false">
      <c r="A1583" s="83" t="n">
        <f aca="false">SUMIF(الاصناف!$D$7:$D$1000,E1583,الاصناف!$C$7:$C$1000)</f>
        <v>0</v>
      </c>
      <c r="C1583" s="123" t="str">
        <f aca="false">IF(D1583&lt;&gt;"",C1582+1,"")</f>
        <v/>
      </c>
      <c r="D1583" s="106"/>
      <c r="E1583" s="107"/>
      <c r="F1583" s="117" t="str">
        <f aca="false">IF(A1583&gt;0,VLOOKUP(A1583,ahmed001,3),"")</f>
        <v/>
      </c>
      <c r="G1583" s="118"/>
      <c r="H1583" s="119"/>
      <c r="I1583" s="120" t="str">
        <f aca="false">P1583&amp;" "&amp;R1583&amp;" "&amp;Q1583</f>
        <v>  </v>
      </c>
      <c r="J1583" s="121" t="str">
        <f aca="false">IF(H1583&gt;0,H1583+S1583,"")</f>
        <v/>
      </c>
      <c r="K1583" s="113" t="s">
        <v>47</v>
      </c>
      <c r="L1583" s="83" t="str">
        <f aca="false">IF(H1583&gt;0,J1583-$K$2,"")</f>
        <v/>
      </c>
      <c r="P1583" s="88" t="str">
        <f aca="false">IF(R1583&lt;&gt;"","عدد","")</f>
        <v/>
      </c>
      <c r="Q1583" s="88" t="str">
        <f aca="false">IF(R1583&lt;&gt;"","شهر","")</f>
        <v/>
      </c>
      <c r="R1583" s="88" t="str">
        <f aca="false">IF(A1583&gt;0,VLOOKUP(A1583,ahmedadma,4),"")</f>
        <v/>
      </c>
      <c r="S1583" s="88" t="str">
        <f aca="false">IF(H1583&gt;0,(R1583*30)+1,"")</f>
        <v/>
      </c>
      <c r="T1583" s="88" t="str">
        <f aca="false">CONCATENATE(D1583,E1583)</f>
        <v/>
      </c>
    </row>
    <row r="1584" customFormat="false" ht="17.25" hidden="false" customHeight="true" outlineLevel="0" collapsed="false">
      <c r="A1584" s="83" t="n">
        <f aca="false">SUMIF(الاصناف!$D$7:$D$1000,E1584,الاصناف!$C$7:$C$1000)</f>
        <v>0</v>
      </c>
      <c r="C1584" s="123" t="str">
        <f aca="false">IF(D1584&lt;&gt;"",C1583+1,"")</f>
        <v/>
      </c>
      <c r="D1584" s="106"/>
      <c r="E1584" s="107"/>
      <c r="F1584" s="117" t="str">
        <f aca="false">IF(A1584&gt;0,VLOOKUP(A1584,ahmed001,3),"")</f>
        <v/>
      </c>
      <c r="G1584" s="118"/>
      <c r="H1584" s="119"/>
      <c r="I1584" s="120" t="str">
        <f aca="false">P1584&amp;" "&amp;R1584&amp;" "&amp;Q1584</f>
        <v>  </v>
      </c>
      <c r="J1584" s="121" t="str">
        <f aca="false">IF(H1584&gt;0,H1584+S1584,"")</f>
        <v/>
      </c>
      <c r="K1584" s="113" t="s">
        <v>47</v>
      </c>
      <c r="L1584" s="83" t="str">
        <f aca="false">IF(H1584&gt;0,J1584-$K$2,"")</f>
        <v/>
      </c>
      <c r="P1584" s="88" t="str">
        <f aca="false">IF(R1584&lt;&gt;"","عدد","")</f>
        <v/>
      </c>
      <c r="Q1584" s="88" t="str">
        <f aca="false">IF(R1584&lt;&gt;"","شهر","")</f>
        <v/>
      </c>
      <c r="R1584" s="88" t="str">
        <f aca="false">IF(A1584&gt;0,VLOOKUP(A1584,ahmedadma,4),"")</f>
        <v/>
      </c>
      <c r="S1584" s="88" t="str">
        <f aca="false">IF(H1584&gt;0,(R1584*30)+1,"")</f>
        <v/>
      </c>
      <c r="T1584" s="88" t="str">
        <f aca="false">CONCATENATE(D1584,E1584)</f>
        <v/>
      </c>
    </row>
    <row r="1585" customFormat="false" ht="17.25" hidden="false" customHeight="true" outlineLevel="0" collapsed="false">
      <c r="A1585" s="83" t="n">
        <f aca="false">SUMIF(الاصناف!$D$7:$D$1000,E1585,الاصناف!$C$7:$C$1000)</f>
        <v>0</v>
      </c>
      <c r="C1585" s="123" t="str">
        <f aca="false">IF(D1585&lt;&gt;"",C1584+1,"")</f>
        <v/>
      </c>
      <c r="D1585" s="106"/>
      <c r="E1585" s="107"/>
      <c r="F1585" s="117" t="str">
        <f aca="false">IF(A1585&gt;0,VLOOKUP(A1585,ahmed001,3),"")</f>
        <v/>
      </c>
      <c r="G1585" s="118"/>
      <c r="H1585" s="119"/>
      <c r="I1585" s="120" t="str">
        <f aca="false">P1585&amp;" "&amp;R1585&amp;" "&amp;Q1585</f>
        <v>  </v>
      </c>
      <c r="J1585" s="121" t="str">
        <f aca="false">IF(H1585&gt;0,H1585+S1585,"")</f>
        <v/>
      </c>
      <c r="K1585" s="113" t="s">
        <v>47</v>
      </c>
      <c r="L1585" s="83" t="str">
        <f aca="false">IF(H1585&gt;0,J1585-$K$2,"")</f>
        <v/>
      </c>
      <c r="P1585" s="88" t="str">
        <f aca="false">IF(R1585&lt;&gt;"","عدد","")</f>
        <v/>
      </c>
      <c r="Q1585" s="88" t="str">
        <f aca="false">IF(R1585&lt;&gt;"","شهر","")</f>
        <v/>
      </c>
      <c r="R1585" s="88" t="str">
        <f aca="false">IF(A1585&gt;0,VLOOKUP(A1585,ahmedadma,4),"")</f>
        <v/>
      </c>
      <c r="S1585" s="88" t="str">
        <f aca="false">IF(H1585&gt;0,(R1585*30)+1,"")</f>
        <v/>
      </c>
      <c r="T1585" s="88" t="str">
        <f aca="false">CONCATENATE(D1585,E1585)</f>
        <v/>
      </c>
    </row>
    <row r="1586" customFormat="false" ht="17.25" hidden="false" customHeight="true" outlineLevel="0" collapsed="false">
      <c r="A1586" s="83" t="n">
        <f aca="false">SUMIF(الاصناف!$D$7:$D$1000,E1586,الاصناف!$C$7:$C$1000)</f>
        <v>0</v>
      </c>
      <c r="C1586" s="123" t="str">
        <f aca="false">IF(D1586&lt;&gt;"",C1585+1,"")</f>
        <v/>
      </c>
      <c r="D1586" s="106"/>
      <c r="E1586" s="107"/>
      <c r="F1586" s="117" t="str">
        <f aca="false">IF(A1586&gt;0,VLOOKUP(A1586,ahmed001,3),"")</f>
        <v/>
      </c>
      <c r="G1586" s="118"/>
      <c r="H1586" s="119"/>
      <c r="I1586" s="120" t="str">
        <f aca="false">P1586&amp;" "&amp;R1586&amp;" "&amp;Q1586</f>
        <v>  </v>
      </c>
      <c r="J1586" s="121" t="str">
        <f aca="false">IF(H1586&gt;0,H1586+S1586,"")</f>
        <v/>
      </c>
      <c r="K1586" s="113" t="s">
        <v>47</v>
      </c>
      <c r="L1586" s="83" t="str">
        <f aca="false">IF(H1586&gt;0,J1586-$K$2,"")</f>
        <v/>
      </c>
      <c r="P1586" s="88" t="str">
        <f aca="false">IF(R1586&lt;&gt;"","عدد","")</f>
        <v/>
      </c>
      <c r="Q1586" s="88" t="str">
        <f aca="false">IF(R1586&lt;&gt;"","شهر","")</f>
        <v/>
      </c>
      <c r="R1586" s="88" t="str">
        <f aca="false">IF(A1586&gt;0,VLOOKUP(A1586,ahmedadma,4),"")</f>
        <v/>
      </c>
      <c r="S1586" s="88" t="str">
        <f aca="false">IF(H1586&gt;0,(R1586*30)+1,"")</f>
        <v/>
      </c>
      <c r="T1586" s="88" t="str">
        <f aca="false">CONCATENATE(D1586,E1586)</f>
        <v/>
      </c>
    </row>
    <row r="1587" customFormat="false" ht="17.25" hidden="false" customHeight="true" outlineLevel="0" collapsed="false">
      <c r="A1587" s="83" t="n">
        <f aca="false">SUMIF(الاصناف!$D$7:$D$1000,E1587,الاصناف!$C$7:$C$1000)</f>
        <v>0</v>
      </c>
      <c r="C1587" s="123" t="str">
        <f aca="false">IF(D1587&lt;&gt;"",C1586+1,"")</f>
        <v/>
      </c>
      <c r="D1587" s="106"/>
      <c r="E1587" s="107"/>
      <c r="F1587" s="117" t="str">
        <f aca="false">IF(A1587&gt;0,VLOOKUP(A1587,ahmed001,3),"")</f>
        <v/>
      </c>
      <c r="G1587" s="118"/>
      <c r="H1587" s="119"/>
      <c r="I1587" s="120" t="str">
        <f aca="false">P1587&amp;" "&amp;R1587&amp;" "&amp;Q1587</f>
        <v>  </v>
      </c>
      <c r="J1587" s="121" t="str">
        <f aca="false">IF(H1587&gt;0,H1587+S1587,"")</f>
        <v/>
      </c>
      <c r="K1587" s="113" t="s">
        <v>47</v>
      </c>
      <c r="L1587" s="83" t="str">
        <f aca="false">IF(H1587&gt;0,J1587-$K$2,"")</f>
        <v/>
      </c>
      <c r="P1587" s="88" t="str">
        <f aca="false">IF(R1587&lt;&gt;"","عدد","")</f>
        <v/>
      </c>
      <c r="Q1587" s="88" t="str">
        <f aca="false">IF(R1587&lt;&gt;"","شهر","")</f>
        <v/>
      </c>
      <c r="R1587" s="88" t="str">
        <f aca="false">IF(A1587&gt;0,VLOOKUP(A1587,ahmedadma,4),"")</f>
        <v/>
      </c>
      <c r="S1587" s="88" t="str">
        <f aca="false">IF(H1587&gt;0,(R1587*30)+1,"")</f>
        <v/>
      </c>
      <c r="T1587" s="88" t="str">
        <f aca="false">CONCATENATE(D1587,E1587)</f>
        <v/>
      </c>
    </row>
    <row r="1588" customFormat="false" ht="17.25" hidden="false" customHeight="true" outlineLevel="0" collapsed="false">
      <c r="A1588" s="83" t="n">
        <f aca="false">SUMIF(الاصناف!$D$7:$D$1000,E1588,الاصناف!$C$7:$C$1000)</f>
        <v>0</v>
      </c>
      <c r="C1588" s="123" t="str">
        <f aca="false">IF(D1588&lt;&gt;"",C1587+1,"")</f>
        <v/>
      </c>
      <c r="D1588" s="106"/>
      <c r="E1588" s="107"/>
      <c r="F1588" s="117" t="str">
        <f aca="false">IF(A1588&gt;0,VLOOKUP(A1588,ahmed001,3),"")</f>
        <v/>
      </c>
      <c r="G1588" s="118"/>
      <c r="H1588" s="119"/>
      <c r="I1588" s="120" t="str">
        <f aca="false">P1588&amp;" "&amp;R1588&amp;" "&amp;Q1588</f>
        <v>  </v>
      </c>
      <c r="J1588" s="121" t="str">
        <f aca="false">IF(H1588&gt;0,H1588+S1588,"")</f>
        <v/>
      </c>
      <c r="K1588" s="113" t="s">
        <v>47</v>
      </c>
      <c r="L1588" s="83" t="str">
        <f aca="false">IF(H1588&gt;0,J1588-$K$2,"")</f>
        <v/>
      </c>
      <c r="P1588" s="88" t="str">
        <f aca="false">IF(R1588&lt;&gt;"","عدد","")</f>
        <v/>
      </c>
      <c r="Q1588" s="88" t="str">
        <f aca="false">IF(R1588&lt;&gt;"","شهر","")</f>
        <v/>
      </c>
      <c r="R1588" s="88" t="str">
        <f aca="false">IF(A1588&gt;0,VLOOKUP(A1588,ahmedadma,4),"")</f>
        <v/>
      </c>
      <c r="S1588" s="88" t="str">
        <f aca="false">IF(H1588&gt;0,(R1588*30)+1,"")</f>
        <v/>
      </c>
      <c r="T1588" s="88" t="str">
        <f aca="false">CONCATENATE(D1588,E1588)</f>
        <v/>
      </c>
    </row>
    <row r="1589" customFormat="false" ht="17.25" hidden="false" customHeight="true" outlineLevel="0" collapsed="false">
      <c r="A1589" s="83" t="n">
        <f aca="false">SUMIF(الاصناف!$D$7:$D$1000,E1589,الاصناف!$C$7:$C$1000)</f>
        <v>0</v>
      </c>
      <c r="C1589" s="123" t="str">
        <f aca="false">IF(D1589&lt;&gt;"",C1588+1,"")</f>
        <v/>
      </c>
      <c r="D1589" s="106"/>
      <c r="E1589" s="107"/>
      <c r="F1589" s="117" t="str">
        <f aca="false">IF(A1589&gt;0,VLOOKUP(A1589,ahmed001,3),"")</f>
        <v/>
      </c>
      <c r="G1589" s="118"/>
      <c r="H1589" s="119"/>
      <c r="I1589" s="120" t="str">
        <f aca="false">P1589&amp;" "&amp;R1589&amp;" "&amp;Q1589</f>
        <v>  </v>
      </c>
      <c r="J1589" s="121" t="str">
        <f aca="false">IF(H1589&gt;0,H1589+S1589,"")</f>
        <v/>
      </c>
      <c r="K1589" s="113" t="s">
        <v>47</v>
      </c>
      <c r="L1589" s="83" t="str">
        <f aca="false">IF(H1589&gt;0,J1589-$K$2,"")</f>
        <v/>
      </c>
      <c r="P1589" s="88" t="str">
        <f aca="false">IF(R1589&lt;&gt;"","عدد","")</f>
        <v/>
      </c>
      <c r="Q1589" s="88" t="str">
        <f aca="false">IF(R1589&lt;&gt;"","شهر","")</f>
        <v/>
      </c>
      <c r="R1589" s="88" t="str">
        <f aca="false">IF(A1589&gt;0,VLOOKUP(A1589,ahmedadma,4),"")</f>
        <v/>
      </c>
      <c r="S1589" s="88" t="str">
        <f aca="false">IF(H1589&gt;0,(R1589*30)+1,"")</f>
        <v/>
      </c>
      <c r="T1589" s="88" t="str">
        <f aca="false">CONCATENATE(D1589,E1589)</f>
        <v/>
      </c>
    </row>
    <row r="1590" customFormat="false" ht="17.25" hidden="false" customHeight="true" outlineLevel="0" collapsed="false">
      <c r="A1590" s="83" t="n">
        <f aca="false">SUMIF(الاصناف!$D$7:$D$1000,E1590,الاصناف!$C$7:$C$1000)</f>
        <v>0</v>
      </c>
      <c r="C1590" s="123" t="str">
        <f aca="false">IF(D1590&lt;&gt;"",C1589+1,"")</f>
        <v/>
      </c>
      <c r="D1590" s="106"/>
      <c r="E1590" s="107"/>
      <c r="F1590" s="117" t="str">
        <f aca="false">IF(A1590&gt;0,VLOOKUP(A1590,ahmed001,3),"")</f>
        <v/>
      </c>
      <c r="G1590" s="118"/>
      <c r="H1590" s="119"/>
      <c r="I1590" s="120" t="str">
        <f aca="false">P1590&amp;" "&amp;R1590&amp;" "&amp;Q1590</f>
        <v>  </v>
      </c>
      <c r="J1590" s="121" t="str">
        <f aca="false">IF(H1590&gt;0,H1590+S1590,"")</f>
        <v/>
      </c>
      <c r="K1590" s="113" t="s">
        <v>47</v>
      </c>
      <c r="L1590" s="83" t="str">
        <f aca="false">IF(H1590&gt;0,J1590-$K$2,"")</f>
        <v/>
      </c>
      <c r="P1590" s="88" t="str">
        <f aca="false">IF(R1590&lt;&gt;"","عدد","")</f>
        <v/>
      </c>
      <c r="Q1590" s="88" t="str">
        <f aca="false">IF(R1590&lt;&gt;"","شهر","")</f>
        <v/>
      </c>
      <c r="R1590" s="88" t="str">
        <f aca="false">IF(A1590&gt;0,VLOOKUP(A1590,ahmedadma,4),"")</f>
        <v/>
      </c>
      <c r="S1590" s="88" t="str">
        <f aca="false">IF(H1590&gt;0,(R1590*30)+1,"")</f>
        <v/>
      </c>
      <c r="T1590" s="88" t="str">
        <f aca="false">CONCATENATE(D1590,E1590)</f>
        <v/>
      </c>
    </row>
    <row r="1591" customFormat="false" ht="17.25" hidden="false" customHeight="true" outlineLevel="0" collapsed="false">
      <c r="A1591" s="83" t="n">
        <f aca="false">SUMIF(الاصناف!$D$7:$D$1000,E1591,الاصناف!$C$7:$C$1000)</f>
        <v>0</v>
      </c>
      <c r="C1591" s="123" t="str">
        <f aca="false">IF(D1591&lt;&gt;"",C1590+1,"")</f>
        <v/>
      </c>
      <c r="D1591" s="106"/>
      <c r="E1591" s="107"/>
      <c r="F1591" s="117" t="str">
        <f aca="false">IF(A1591&gt;0,VLOOKUP(A1591,ahmed001,3),"")</f>
        <v/>
      </c>
      <c r="G1591" s="118"/>
      <c r="H1591" s="119"/>
      <c r="I1591" s="120" t="str">
        <f aca="false">P1591&amp;" "&amp;R1591&amp;" "&amp;Q1591</f>
        <v>  </v>
      </c>
      <c r="J1591" s="121" t="str">
        <f aca="false">IF(H1591&gt;0,H1591+S1591,"")</f>
        <v/>
      </c>
      <c r="K1591" s="113" t="s">
        <v>47</v>
      </c>
      <c r="L1591" s="83" t="str">
        <f aca="false">IF(H1591&gt;0,J1591-$K$2,"")</f>
        <v/>
      </c>
      <c r="P1591" s="88" t="str">
        <f aca="false">IF(R1591&lt;&gt;"","عدد","")</f>
        <v/>
      </c>
      <c r="Q1591" s="88" t="str">
        <f aca="false">IF(R1591&lt;&gt;"","شهر","")</f>
        <v/>
      </c>
      <c r="R1591" s="88" t="str">
        <f aca="false">IF(A1591&gt;0,VLOOKUP(A1591,ahmedadma,4),"")</f>
        <v/>
      </c>
      <c r="S1591" s="88" t="str">
        <f aca="false">IF(H1591&gt;0,(R1591*30)+1,"")</f>
        <v/>
      </c>
      <c r="T1591" s="88" t="str">
        <f aca="false">CONCATENATE(D1591,E1591)</f>
        <v/>
      </c>
    </row>
    <row r="1592" customFormat="false" ht="17.25" hidden="false" customHeight="true" outlineLevel="0" collapsed="false">
      <c r="A1592" s="83" t="n">
        <f aca="false">SUMIF(الاصناف!$D$7:$D$1000,E1592,الاصناف!$C$7:$C$1000)</f>
        <v>0</v>
      </c>
      <c r="C1592" s="123" t="str">
        <f aca="false">IF(D1592&lt;&gt;"",C1591+1,"")</f>
        <v/>
      </c>
      <c r="D1592" s="106"/>
      <c r="E1592" s="107"/>
      <c r="F1592" s="117" t="str">
        <f aca="false">IF(A1592&gt;0,VLOOKUP(A1592,ahmed001,3),"")</f>
        <v/>
      </c>
      <c r="G1592" s="118"/>
      <c r="H1592" s="119"/>
      <c r="I1592" s="120" t="str">
        <f aca="false">P1592&amp;" "&amp;R1592&amp;" "&amp;Q1592</f>
        <v>  </v>
      </c>
      <c r="J1592" s="121" t="str">
        <f aca="false">IF(H1592&gt;0,H1592+S1592,"")</f>
        <v/>
      </c>
      <c r="K1592" s="113" t="s">
        <v>47</v>
      </c>
      <c r="L1592" s="83" t="str">
        <f aca="false">IF(H1592&gt;0,J1592-$K$2,"")</f>
        <v/>
      </c>
      <c r="P1592" s="88" t="str">
        <f aca="false">IF(R1592&lt;&gt;"","عدد","")</f>
        <v/>
      </c>
      <c r="Q1592" s="88" t="str">
        <f aca="false">IF(R1592&lt;&gt;"","شهر","")</f>
        <v/>
      </c>
      <c r="R1592" s="88" t="str">
        <f aca="false">IF(A1592&gt;0,VLOOKUP(A1592,ahmedadma,4),"")</f>
        <v/>
      </c>
      <c r="S1592" s="88" t="str">
        <f aca="false">IF(H1592&gt;0,(R1592*30)+1,"")</f>
        <v/>
      </c>
      <c r="T1592" s="88" t="str">
        <f aca="false">CONCATENATE(D1592,E1592)</f>
        <v/>
      </c>
    </row>
    <row r="1593" customFormat="false" ht="17.25" hidden="false" customHeight="true" outlineLevel="0" collapsed="false">
      <c r="A1593" s="83" t="n">
        <f aca="false">SUMIF(الاصناف!$D$7:$D$1000,E1593,الاصناف!$C$7:$C$1000)</f>
        <v>0</v>
      </c>
      <c r="C1593" s="123" t="str">
        <f aca="false">IF(D1593&lt;&gt;"",C1592+1,"")</f>
        <v/>
      </c>
      <c r="D1593" s="106"/>
      <c r="E1593" s="107"/>
      <c r="F1593" s="117" t="str">
        <f aca="false">IF(A1593&gt;0,VLOOKUP(A1593,ahmed001,3),"")</f>
        <v/>
      </c>
      <c r="G1593" s="118"/>
      <c r="H1593" s="119"/>
      <c r="I1593" s="120" t="str">
        <f aca="false">P1593&amp;" "&amp;R1593&amp;" "&amp;Q1593</f>
        <v>  </v>
      </c>
      <c r="J1593" s="121" t="str">
        <f aca="false">IF(H1593&gt;0,H1593+S1593,"")</f>
        <v/>
      </c>
      <c r="K1593" s="113" t="s">
        <v>47</v>
      </c>
      <c r="L1593" s="83" t="str">
        <f aca="false">IF(H1593&gt;0,J1593-$K$2,"")</f>
        <v/>
      </c>
      <c r="P1593" s="88" t="str">
        <f aca="false">IF(R1593&lt;&gt;"","عدد","")</f>
        <v/>
      </c>
      <c r="Q1593" s="88" t="str">
        <f aca="false">IF(R1593&lt;&gt;"","شهر","")</f>
        <v/>
      </c>
      <c r="R1593" s="88" t="str">
        <f aca="false">IF(A1593&gt;0,VLOOKUP(A1593,ahmedadma,4),"")</f>
        <v/>
      </c>
      <c r="S1593" s="88" t="str">
        <f aca="false">IF(H1593&gt;0,(R1593*30)+1,"")</f>
        <v/>
      </c>
      <c r="T1593" s="88" t="str">
        <f aca="false">CONCATENATE(D1593,E1593)</f>
        <v/>
      </c>
    </row>
    <row r="1594" customFormat="false" ht="17.25" hidden="false" customHeight="true" outlineLevel="0" collapsed="false">
      <c r="A1594" s="83" t="n">
        <f aca="false">SUMIF(الاصناف!$D$7:$D$1000,E1594,الاصناف!$C$7:$C$1000)</f>
        <v>0</v>
      </c>
      <c r="C1594" s="123" t="str">
        <f aca="false">IF(D1594&lt;&gt;"",C1593+1,"")</f>
        <v/>
      </c>
      <c r="D1594" s="106"/>
      <c r="E1594" s="107"/>
      <c r="F1594" s="117" t="str">
        <f aca="false">IF(A1594&gt;0,VLOOKUP(A1594,ahmed001,3),"")</f>
        <v/>
      </c>
      <c r="G1594" s="118"/>
      <c r="H1594" s="119"/>
      <c r="I1594" s="120" t="str">
        <f aca="false">P1594&amp;" "&amp;R1594&amp;" "&amp;Q1594</f>
        <v>  </v>
      </c>
      <c r="J1594" s="121" t="str">
        <f aca="false">IF(H1594&gt;0,H1594+S1594,"")</f>
        <v/>
      </c>
      <c r="K1594" s="113" t="s">
        <v>47</v>
      </c>
      <c r="L1594" s="83" t="str">
        <f aca="false">IF(H1594&gt;0,J1594-$K$2,"")</f>
        <v/>
      </c>
      <c r="P1594" s="88" t="str">
        <f aca="false">IF(R1594&lt;&gt;"","عدد","")</f>
        <v/>
      </c>
      <c r="Q1594" s="88" t="str">
        <f aca="false">IF(R1594&lt;&gt;"","شهر","")</f>
        <v/>
      </c>
      <c r="R1594" s="88" t="str">
        <f aca="false">IF(A1594&gt;0,VLOOKUP(A1594,ahmedadma,4),"")</f>
        <v/>
      </c>
      <c r="S1594" s="88" t="str">
        <f aca="false">IF(H1594&gt;0,(R1594*30)+1,"")</f>
        <v/>
      </c>
      <c r="T1594" s="88" t="str">
        <f aca="false">CONCATENATE(D1594,E1594)</f>
        <v/>
      </c>
    </row>
    <row r="1595" customFormat="false" ht="17.25" hidden="false" customHeight="true" outlineLevel="0" collapsed="false">
      <c r="A1595" s="83" t="n">
        <f aca="false">SUMIF(الاصناف!$D$7:$D$1000,E1595,الاصناف!$C$7:$C$1000)</f>
        <v>0</v>
      </c>
      <c r="C1595" s="123" t="str">
        <f aca="false">IF(D1595&lt;&gt;"",C1594+1,"")</f>
        <v/>
      </c>
      <c r="D1595" s="106"/>
      <c r="E1595" s="107"/>
      <c r="F1595" s="117" t="str">
        <f aca="false">IF(A1595&gt;0,VLOOKUP(A1595,ahmed001,3),"")</f>
        <v/>
      </c>
      <c r="G1595" s="118"/>
      <c r="H1595" s="119"/>
      <c r="I1595" s="120" t="str">
        <f aca="false">P1595&amp;" "&amp;R1595&amp;" "&amp;Q1595</f>
        <v>  </v>
      </c>
      <c r="J1595" s="121" t="str">
        <f aca="false">IF(H1595&gt;0,H1595+S1595,"")</f>
        <v/>
      </c>
      <c r="K1595" s="113" t="s">
        <v>47</v>
      </c>
      <c r="L1595" s="83" t="str">
        <f aca="false">IF(H1595&gt;0,J1595-$K$2,"")</f>
        <v/>
      </c>
      <c r="P1595" s="88" t="str">
        <f aca="false">IF(R1595&lt;&gt;"","عدد","")</f>
        <v/>
      </c>
      <c r="Q1595" s="88" t="str">
        <f aca="false">IF(R1595&lt;&gt;"","شهر","")</f>
        <v/>
      </c>
      <c r="R1595" s="88" t="str">
        <f aca="false">IF(A1595&gt;0,VLOOKUP(A1595,ahmedadma,4),"")</f>
        <v/>
      </c>
      <c r="S1595" s="88" t="str">
        <f aca="false">IF(H1595&gt;0,(R1595*30)+1,"")</f>
        <v/>
      </c>
      <c r="T1595" s="88" t="str">
        <f aca="false">CONCATENATE(D1595,E1595)</f>
        <v/>
      </c>
    </row>
    <row r="1596" customFormat="false" ht="17.25" hidden="false" customHeight="true" outlineLevel="0" collapsed="false">
      <c r="A1596" s="83" t="n">
        <f aca="false">SUMIF(الاصناف!$D$7:$D$1000,E1596,الاصناف!$C$7:$C$1000)</f>
        <v>0</v>
      </c>
      <c r="C1596" s="123" t="str">
        <f aca="false">IF(D1596&lt;&gt;"",C1595+1,"")</f>
        <v/>
      </c>
      <c r="D1596" s="106"/>
      <c r="E1596" s="107"/>
      <c r="F1596" s="117" t="str">
        <f aca="false">IF(A1596&gt;0,VLOOKUP(A1596,ahmed001,3),"")</f>
        <v/>
      </c>
      <c r="G1596" s="118"/>
      <c r="H1596" s="119"/>
      <c r="I1596" s="120" t="str">
        <f aca="false">P1596&amp;" "&amp;R1596&amp;" "&amp;Q1596</f>
        <v>  </v>
      </c>
      <c r="J1596" s="121" t="str">
        <f aca="false">IF(H1596&gt;0,H1596+S1596,"")</f>
        <v/>
      </c>
      <c r="K1596" s="113" t="s">
        <v>47</v>
      </c>
      <c r="L1596" s="83" t="str">
        <f aca="false">IF(H1596&gt;0,J1596-$K$2,"")</f>
        <v/>
      </c>
      <c r="P1596" s="88" t="str">
        <f aca="false">IF(R1596&lt;&gt;"","عدد","")</f>
        <v/>
      </c>
      <c r="Q1596" s="88" t="str">
        <f aca="false">IF(R1596&lt;&gt;"","شهر","")</f>
        <v/>
      </c>
      <c r="R1596" s="88" t="str">
        <f aca="false">IF(A1596&gt;0,VLOOKUP(A1596,ahmedadma,4),"")</f>
        <v/>
      </c>
      <c r="S1596" s="88" t="str">
        <f aca="false">IF(H1596&gt;0,(R1596*30)+1,"")</f>
        <v/>
      </c>
      <c r="T1596" s="88" t="str">
        <f aca="false">CONCATENATE(D1596,E1596)</f>
        <v/>
      </c>
    </row>
    <row r="1597" customFormat="false" ht="17.25" hidden="false" customHeight="true" outlineLevel="0" collapsed="false">
      <c r="A1597" s="83" t="n">
        <f aca="false">SUMIF(الاصناف!$D$7:$D$1000,E1597,الاصناف!$C$7:$C$1000)</f>
        <v>0</v>
      </c>
      <c r="C1597" s="123" t="str">
        <f aca="false">IF(D1597&lt;&gt;"",C1596+1,"")</f>
        <v/>
      </c>
      <c r="D1597" s="106"/>
      <c r="E1597" s="107"/>
      <c r="F1597" s="117" t="str">
        <f aca="false">IF(A1597&gt;0,VLOOKUP(A1597,ahmed001,3),"")</f>
        <v/>
      </c>
      <c r="G1597" s="118"/>
      <c r="H1597" s="119"/>
      <c r="I1597" s="120" t="str">
        <f aca="false">P1597&amp;" "&amp;R1597&amp;" "&amp;Q1597</f>
        <v>  </v>
      </c>
      <c r="J1597" s="121" t="str">
        <f aca="false">IF(H1597&gt;0,H1597+S1597,"")</f>
        <v/>
      </c>
      <c r="K1597" s="113" t="s">
        <v>47</v>
      </c>
      <c r="L1597" s="83" t="str">
        <f aca="false">IF(H1597&gt;0,J1597-$K$2,"")</f>
        <v/>
      </c>
      <c r="P1597" s="88" t="str">
        <f aca="false">IF(R1597&lt;&gt;"","عدد","")</f>
        <v/>
      </c>
      <c r="Q1597" s="88" t="str">
        <f aca="false">IF(R1597&lt;&gt;"","شهر","")</f>
        <v/>
      </c>
      <c r="R1597" s="88" t="str">
        <f aca="false">IF(A1597&gt;0,VLOOKUP(A1597,ahmedadma,4),"")</f>
        <v/>
      </c>
      <c r="S1597" s="88" t="str">
        <f aca="false">IF(H1597&gt;0,(R1597*30)+1,"")</f>
        <v/>
      </c>
      <c r="T1597" s="88" t="str">
        <f aca="false">CONCATENATE(D1597,E1597)</f>
        <v/>
      </c>
    </row>
    <row r="1598" customFormat="false" ht="17.25" hidden="false" customHeight="true" outlineLevel="0" collapsed="false">
      <c r="A1598" s="83" t="n">
        <f aca="false">SUMIF(الاصناف!$D$7:$D$1000,E1598,الاصناف!$C$7:$C$1000)</f>
        <v>0</v>
      </c>
      <c r="C1598" s="123" t="str">
        <f aca="false">IF(D1598&lt;&gt;"",C1597+1,"")</f>
        <v/>
      </c>
      <c r="D1598" s="106"/>
      <c r="E1598" s="107"/>
      <c r="F1598" s="117" t="str">
        <f aca="false">IF(A1598&gt;0,VLOOKUP(A1598,ahmed001,3),"")</f>
        <v/>
      </c>
      <c r="G1598" s="118"/>
      <c r="H1598" s="119"/>
      <c r="I1598" s="120" t="str">
        <f aca="false">P1598&amp;" "&amp;R1598&amp;" "&amp;Q1598</f>
        <v>  </v>
      </c>
      <c r="J1598" s="121" t="str">
        <f aca="false">IF(H1598&gt;0,H1598+S1598,"")</f>
        <v/>
      </c>
      <c r="K1598" s="113" t="s">
        <v>47</v>
      </c>
      <c r="L1598" s="83" t="str">
        <f aca="false">IF(H1598&gt;0,J1598-$K$2,"")</f>
        <v/>
      </c>
      <c r="P1598" s="88" t="str">
        <f aca="false">IF(R1598&lt;&gt;"","عدد","")</f>
        <v/>
      </c>
      <c r="Q1598" s="88" t="str">
        <f aca="false">IF(R1598&lt;&gt;"","شهر","")</f>
        <v/>
      </c>
      <c r="R1598" s="88" t="str">
        <f aca="false">IF(A1598&gt;0,VLOOKUP(A1598,ahmedadma,4),"")</f>
        <v/>
      </c>
      <c r="S1598" s="88" t="str">
        <f aca="false">IF(H1598&gt;0,(R1598*30)+1,"")</f>
        <v/>
      </c>
      <c r="T1598" s="88" t="str">
        <f aca="false">CONCATENATE(D1598,E1598)</f>
        <v/>
      </c>
    </row>
    <row r="1599" customFormat="false" ht="17.25" hidden="false" customHeight="true" outlineLevel="0" collapsed="false">
      <c r="A1599" s="83" t="n">
        <f aca="false">SUMIF(الاصناف!$D$7:$D$1000,E1599,الاصناف!$C$7:$C$1000)</f>
        <v>0</v>
      </c>
      <c r="C1599" s="123" t="str">
        <f aca="false">IF(D1599&lt;&gt;"",C1598+1,"")</f>
        <v/>
      </c>
      <c r="D1599" s="106"/>
      <c r="E1599" s="107"/>
      <c r="F1599" s="117" t="str">
        <f aca="false">IF(A1599&gt;0,VLOOKUP(A1599,ahmed001,3),"")</f>
        <v/>
      </c>
      <c r="G1599" s="118"/>
      <c r="H1599" s="119"/>
      <c r="I1599" s="120" t="str">
        <f aca="false">P1599&amp;" "&amp;R1599&amp;" "&amp;Q1599</f>
        <v>  </v>
      </c>
      <c r="J1599" s="121" t="str">
        <f aca="false">IF(H1599&gt;0,H1599+S1599,"")</f>
        <v/>
      </c>
      <c r="K1599" s="113" t="s">
        <v>47</v>
      </c>
      <c r="L1599" s="83" t="str">
        <f aca="false">IF(H1599&gt;0,J1599-$K$2,"")</f>
        <v/>
      </c>
      <c r="P1599" s="88" t="str">
        <f aca="false">IF(R1599&lt;&gt;"","عدد","")</f>
        <v/>
      </c>
      <c r="Q1599" s="88" t="str">
        <f aca="false">IF(R1599&lt;&gt;"","شهر","")</f>
        <v/>
      </c>
      <c r="R1599" s="88" t="str">
        <f aca="false">IF(A1599&gt;0,VLOOKUP(A1599,ahmedadma,4),"")</f>
        <v/>
      </c>
      <c r="S1599" s="88" t="str">
        <f aca="false">IF(H1599&gt;0,(R1599*30)+1,"")</f>
        <v/>
      </c>
      <c r="T1599" s="88" t="str">
        <f aca="false">CONCATENATE(D1599,E1599)</f>
        <v/>
      </c>
    </row>
    <row r="1600" customFormat="false" ht="17.25" hidden="false" customHeight="true" outlineLevel="0" collapsed="false">
      <c r="A1600" s="83" t="n">
        <f aca="false">SUMIF(الاصناف!$D$7:$D$1000,E1600,الاصناف!$C$7:$C$1000)</f>
        <v>0</v>
      </c>
      <c r="C1600" s="123" t="str">
        <f aca="false">IF(D1600&lt;&gt;"",C1599+1,"")</f>
        <v/>
      </c>
      <c r="D1600" s="106"/>
      <c r="E1600" s="107"/>
      <c r="F1600" s="117" t="str">
        <f aca="false">IF(A1600&gt;0,VLOOKUP(A1600,ahmed001,3),"")</f>
        <v/>
      </c>
      <c r="G1600" s="118"/>
      <c r="H1600" s="119"/>
      <c r="I1600" s="120" t="str">
        <f aca="false">P1600&amp;" "&amp;R1600&amp;" "&amp;Q1600</f>
        <v>  </v>
      </c>
      <c r="J1600" s="121" t="str">
        <f aca="false">IF(H1600&gt;0,H1600+S1600,"")</f>
        <v/>
      </c>
      <c r="K1600" s="113" t="s">
        <v>47</v>
      </c>
      <c r="L1600" s="83" t="str">
        <f aca="false">IF(H1600&gt;0,J1600-$K$2,"")</f>
        <v/>
      </c>
      <c r="P1600" s="88" t="str">
        <f aca="false">IF(R1600&lt;&gt;"","عدد","")</f>
        <v/>
      </c>
      <c r="Q1600" s="88" t="str">
        <f aca="false">IF(R1600&lt;&gt;"","شهر","")</f>
        <v/>
      </c>
      <c r="R1600" s="88" t="str">
        <f aca="false">IF(A1600&gt;0,VLOOKUP(A1600,ahmedadma,4),"")</f>
        <v/>
      </c>
      <c r="S1600" s="88" t="str">
        <f aca="false">IF(H1600&gt;0,(R1600*30)+1,"")</f>
        <v/>
      </c>
      <c r="T1600" s="88" t="str">
        <f aca="false">CONCATENATE(D1600,E1600)</f>
        <v/>
      </c>
    </row>
    <row r="1601" customFormat="false" ht="17.25" hidden="false" customHeight="true" outlineLevel="0" collapsed="false">
      <c r="A1601" s="83" t="n">
        <f aca="false">SUMIF(الاصناف!$D$7:$D$1000,E1601,الاصناف!$C$7:$C$1000)</f>
        <v>0</v>
      </c>
      <c r="C1601" s="123" t="str">
        <f aca="false">IF(D1601&lt;&gt;"",C1600+1,"")</f>
        <v/>
      </c>
      <c r="D1601" s="106"/>
      <c r="E1601" s="107"/>
      <c r="F1601" s="117" t="str">
        <f aca="false">IF(A1601&gt;0,VLOOKUP(A1601,ahmed001,3),"")</f>
        <v/>
      </c>
      <c r="G1601" s="118"/>
      <c r="H1601" s="119"/>
      <c r="I1601" s="120" t="str">
        <f aca="false">P1601&amp;" "&amp;R1601&amp;" "&amp;Q1601</f>
        <v>  </v>
      </c>
      <c r="J1601" s="121" t="str">
        <f aca="false">IF(H1601&gt;0,H1601+S1601,"")</f>
        <v/>
      </c>
      <c r="K1601" s="113" t="s">
        <v>47</v>
      </c>
      <c r="L1601" s="83" t="str">
        <f aca="false">IF(H1601&gt;0,J1601-$K$2,"")</f>
        <v/>
      </c>
      <c r="P1601" s="88" t="str">
        <f aca="false">IF(R1601&lt;&gt;"","عدد","")</f>
        <v/>
      </c>
      <c r="Q1601" s="88" t="str">
        <f aca="false">IF(R1601&lt;&gt;"","شهر","")</f>
        <v/>
      </c>
      <c r="R1601" s="88" t="str">
        <f aca="false">IF(A1601&gt;0,VLOOKUP(A1601,ahmedadma,4),"")</f>
        <v/>
      </c>
      <c r="S1601" s="88" t="str">
        <f aca="false">IF(H1601&gt;0,(R1601*30)+1,"")</f>
        <v/>
      </c>
      <c r="T1601" s="88" t="str">
        <f aca="false">CONCATENATE(D1601,E1601)</f>
        <v/>
      </c>
    </row>
    <row r="1602" customFormat="false" ht="17.25" hidden="false" customHeight="true" outlineLevel="0" collapsed="false">
      <c r="A1602" s="83" t="n">
        <f aca="false">SUMIF(الاصناف!$D$7:$D$1000,E1602,الاصناف!$C$7:$C$1000)</f>
        <v>0</v>
      </c>
      <c r="C1602" s="123" t="str">
        <f aca="false">IF(D1602&lt;&gt;"",C1601+1,"")</f>
        <v/>
      </c>
      <c r="D1602" s="106"/>
      <c r="E1602" s="107"/>
      <c r="F1602" s="117" t="str">
        <f aca="false">IF(A1602&gt;0,VLOOKUP(A1602,ahmed001,3),"")</f>
        <v/>
      </c>
      <c r="G1602" s="118"/>
      <c r="H1602" s="119"/>
      <c r="I1602" s="120" t="str">
        <f aca="false">P1602&amp;" "&amp;R1602&amp;" "&amp;Q1602</f>
        <v>  </v>
      </c>
      <c r="J1602" s="121" t="str">
        <f aca="false">IF(H1602&gt;0,H1602+S1602,"")</f>
        <v/>
      </c>
      <c r="K1602" s="113" t="s">
        <v>47</v>
      </c>
      <c r="L1602" s="83" t="str">
        <f aca="false">IF(H1602&gt;0,J1602-$K$2,"")</f>
        <v/>
      </c>
      <c r="P1602" s="88" t="str">
        <f aca="false">IF(R1602&lt;&gt;"","عدد","")</f>
        <v/>
      </c>
      <c r="Q1602" s="88" t="str">
        <f aca="false">IF(R1602&lt;&gt;"","شهر","")</f>
        <v/>
      </c>
      <c r="R1602" s="88" t="str">
        <f aca="false">IF(A1602&gt;0,VLOOKUP(A1602,ahmedadma,4),"")</f>
        <v/>
      </c>
      <c r="S1602" s="88" t="str">
        <f aca="false">IF(H1602&gt;0,(R1602*30)+1,"")</f>
        <v/>
      </c>
      <c r="T1602" s="88" t="str">
        <f aca="false">CONCATENATE(D1602,E1602)</f>
        <v/>
      </c>
    </row>
    <row r="1603" customFormat="false" ht="17.25" hidden="false" customHeight="true" outlineLevel="0" collapsed="false">
      <c r="A1603" s="83" t="n">
        <f aca="false">SUMIF(الاصناف!$D$7:$D$1000,E1603,الاصناف!$C$7:$C$1000)</f>
        <v>0</v>
      </c>
      <c r="C1603" s="123" t="str">
        <f aca="false">IF(D1603&lt;&gt;"",C1602+1,"")</f>
        <v/>
      </c>
      <c r="D1603" s="106"/>
      <c r="E1603" s="107"/>
      <c r="F1603" s="117" t="str">
        <f aca="false">IF(A1603&gt;0,VLOOKUP(A1603,ahmed001,3),"")</f>
        <v/>
      </c>
      <c r="G1603" s="118"/>
      <c r="H1603" s="119"/>
      <c r="I1603" s="120" t="str">
        <f aca="false">P1603&amp;" "&amp;R1603&amp;" "&amp;Q1603</f>
        <v>  </v>
      </c>
      <c r="J1603" s="121" t="str">
        <f aca="false">IF(H1603&gt;0,H1603+S1603,"")</f>
        <v/>
      </c>
      <c r="K1603" s="113" t="s">
        <v>47</v>
      </c>
      <c r="L1603" s="83" t="str">
        <f aca="false">IF(H1603&gt;0,J1603-$K$2,"")</f>
        <v/>
      </c>
      <c r="P1603" s="88" t="str">
        <f aca="false">IF(R1603&lt;&gt;"","عدد","")</f>
        <v/>
      </c>
      <c r="Q1603" s="88" t="str">
        <f aca="false">IF(R1603&lt;&gt;"","شهر","")</f>
        <v/>
      </c>
      <c r="R1603" s="88" t="str">
        <f aca="false">IF(A1603&gt;0,VLOOKUP(A1603,ahmedadma,4),"")</f>
        <v/>
      </c>
      <c r="S1603" s="88" t="str">
        <f aca="false">IF(H1603&gt;0,(R1603*30)+1,"")</f>
        <v/>
      </c>
      <c r="T1603" s="88" t="str">
        <f aca="false">CONCATENATE(D1603,E1603)</f>
        <v/>
      </c>
    </row>
    <row r="1604" customFormat="false" ht="17.25" hidden="false" customHeight="true" outlineLevel="0" collapsed="false">
      <c r="A1604" s="83" t="n">
        <f aca="false">SUMIF(الاصناف!$D$7:$D$1000,E1604,الاصناف!$C$7:$C$1000)</f>
        <v>0</v>
      </c>
      <c r="C1604" s="123" t="str">
        <f aca="false">IF(D1604&lt;&gt;"",C1603+1,"")</f>
        <v/>
      </c>
      <c r="D1604" s="106"/>
      <c r="E1604" s="107"/>
      <c r="F1604" s="117" t="str">
        <f aca="false">IF(A1604&gt;0,VLOOKUP(A1604,ahmed001,3),"")</f>
        <v/>
      </c>
      <c r="G1604" s="118"/>
      <c r="H1604" s="119"/>
      <c r="I1604" s="120" t="str">
        <f aca="false">P1604&amp;" "&amp;R1604&amp;" "&amp;Q1604</f>
        <v>  </v>
      </c>
      <c r="J1604" s="121" t="str">
        <f aca="false">IF(H1604&gt;0,H1604+S1604,"")</f>
        <v/>
      </c>
      <c r="K1604" s="113" t="s">
        <v>47</v>
      </c>
      <c r="L1604" s="83" t="str">
        <f aca="false">IF(H1604&gt;0,J1604-$K$2,"")</f>
        <v/>
      </c>
      <c r="P1604" s="88" t="str">
        <f aca="false">IF(R1604&lt;&gt;"","عدد","")</f>
        <v/>
      </c>
      <c r="Q1604" s="88" t="str">
        <f aca="false">IF(R1604&lt;&gt;"","شهر","")</f>
        <v/>
      </c>
      <c r="R1604" s="88" t="str">
        <f aca="false">IF(A1604&gt;0,VLOOKUP(A1604,ahmedadma,4),"")</f>
        <v/>
      </c>
      <c r="S1604" s="88" t="str">
        <f aca="false">IF(H1604&gt;0,(R1604*30)+1,"")</f>
        <v/>
      </c>
      <c r="T1604" s="88" t="str">
        <f aca="false">CONCATENATE(D1604,E1604)</f>
        <v/>
      </c>
    </row>
    <row r="1605" customFormat="false" ht="17.25" hidden="false" customHeight="true" outlineLevel="0" collapsed="false">
      <c r="A1605" s="83" t="n">
        <f aca="false">SUMIF(الاصناف!$D$7:$D$1000,E1605,الاصناف!$C$7:$C$1000)</f>
        <v>0</v>
      </c>
      <c r="C1605" s="123" t="str">
        <f aca="false">IF(D1605&lt;&gt;"",C1604+1,"")</f>
        <v/>
      </c>
      <c r="D1605" s="106"/>
      <c r="E1605" s="107"/>
      <c r="F1605" s="117" t="str">
        <f aca="false">IF(A1605&gt;0,VLOOKUP(A1605,ahmed001,3),"")</f>
        <v/>
      </c>
      <c r="G1605" s="118"/>
      <c r="H1605" s="119"/>
      <c r="I1605" s="120" t="str">
        <f aca="false">P1605&amp;" "&amp;R1605&amp;" "&amp;Q1605</f>
        <v>  </v>
      </c>
      <c r="J1605" s="121" t="str">
        <f aca="false">IF(H1605&gt;0,H1605+S1605,"")</f>
        <v/>
      </c>
      <c r="K1605" s="113" t="s">
        <v>47</v>
      </c>
      <c r="L1605" s="83" t="str">
        <f aca="false">IF(H1605&gt;0,J1605-$K$2,"")</f>
        <v/>
      </c>
      <c r="P1605" s="88" t="str">
        <f aca="false">IF(R1605&lt;&gt;"","عدد","")</f>
        <v/>
      </c>
      <c r="Q1605" s="88" t="str">
        <f aca="false">IF(R1605&lt;&gt;"","شهر","")</f>
        <v/>
      </c>
      <c r="R1605" s="88" t="str">
        <f aca="false">IF(A1605&gt;0,VLOOKUP(A1605,ahmedadma,4),"")</f>
        <v/>
      </c>
      <c r="S1605" s="88" t="str">
        <f aca="false">IF(H1605&gt;0,(R1605*30)+1,"")</f>
        <v/>
      </c>
      <c r="T1605" s="88" t="str">
        <f aca="false">CONCATENATE(D1605,E1605)</f>
        <v/>
      </c>
    </row>
    <row r="1606" customFormat="false" ht="17.25" hidden="false" customHeight="true" outlineLevel="0" collapsed="false">
      <c r="A1606" s="83" t="n">
        <f aca="false">SUMIF(الاصناف!$D$7:$D$1000,E1606,الاصناف!$C$7:$C$1000)</f>
        <v>0</v>
      </c>
      <c r="C1606" s="123" t="str">
        <f aca="false">IF(D1606&lt;&gt;"",C1605+1,"")</f>
        <v/>
      </c>
      <c r="D1606" s="106"/>
      <c r="E1606" s="107"/>
      <c r="F1606" s="117" t="str">
        <f aca="false">IF(A1606&gt;0,VLOOKUP(A1606,ahmed001,3),"")</f>
        <v/>
      </c>
      <c r="G1606" s="118"/>
      <c r="H1606" s="119"/>
      <c r="I1606" s="120" t="str">
        <f aca="false">P1606&amp;" "&amp;R1606&amp;" "&amp;Q1606</f>
        <v>  </v>
      </c>
      <c r="J1606" s="121" t="str">
        <f aca="false">IF(H1606&gt;0,H1606+S1606,"")</f>
        <v/>
      </c>
      <c r="K1606" s="113" t="s">
        <v>47</v>
      </c>
      <c r="L1606" s="83" t="str">
        <f aca="false">IF(H1606&gt;0,J1606-$K$2,"")</f>
        <v/>
      </c>
      <c r="P1606" s="88" t="str">
        <f aca="false">IF(R1606&lt;&gt;"","عدد","")</f>
        <v/>
      </c>
      <c r="Q1606" s="88" t="str">
        <f aca="false">IF(R1606&lt;&gt;"","شهر","")</f>
        <v/>
      </c>
      <c r="R1606" s="88" t="str">
        <f aca="false">IF(A1606&gt;0,VLOOKUP(A1606,ahmedadma,4),"")</f>
        <v/>
      </c>
      <c r="S1606" s="88" t="str">
        <f aca="false">IF(H1606&gt;0,(R1606*30)+1,"")</f>
        <v/>
      </c>
      <c r="T1606" s="88" t="str">
        <f aca="false">CONCATENATE(D1606,E1606)</f>
        <v/>
      </c>
    </row>
    <row r="1607" customFormat="false" ht="17.25" hidden="false" customHeight="true" outlineLevel="0" collapsed="false">
      <c r="A1607" s="83" t="n">
        <f aca="false">SUMIF(الاصناف!$D$7:$D$1000,E1607,الاصناف!$C$7:$C$1000)</f>
        <v>0</v>
      </c>
      <c r="C1607" s="123" t="str">
        <f aca="false">IF(D1607&lt;&gt;"",C1606+1,"")</f>
        <v/>
      </c>
      <c r="D1607" s="106"/>
      <c r="E1607" s="107"/>
      <c r="F1607" s="117" t="str">
        <f aca="false">IF(A1607&gt;0,VLOOKUP(A1607,ahmed001,3),"")</f>
        <v/>
      </c>
      <c r="G1607" s="118"/>
      <c r="H1607" s="119"/>
      <c r="I1607" s="120" t="str">
        <f aca="false">P1607&amp;" "&amp;R1607&amp;" "&amp;Q1607</f>
        <v>  </v>
      </c>
      <c r="J1607" s="121" t="str">
        <f aca="false">IF(H1607&gt;0,H1607+S1607,"")</f>
        <v/>
      </c>
      <c r="K1607" s="113" t="s">
        <v>47</v>
      </c>
      <c r="L1607" s="83" t="str">
        <f aca="false">IF(H1607&gt;0,J1607-$K$2,"")</f>
        <v/>
      </c>
      <c r="P1607" s="88" t="str">
        <f aca="false">IF(R1607&lt;&gt;"","عدد","")</f>
        <v/>
      </c>
      <c r="Q1607" s="88" t="str">
        <f aca="false">IF(R1607&lt;&gt;"","شهر","")</f>
        <v/>
      </c>
      <c r="R1607" s="88" t="str">
        <f aca="false">IF(A1607&gt;0,VLOOKUP(A1607,ahmedadma,4),"")</f>
        <v/>
      </c>
      <c r="S1607" s="88" t="str">
        <f aca="false">IF(H1607&gt;0,(R1607*30)+1,"")</f>
        <v/>
      </c>
      <c r="T1607" s="88" t="str">
        <f aca="false">CONCATENATE(D1607,E1607)</f>
        <v/>
      </c>
    </row>
    <row r="1608" customFormat="false" ht="17.25" hidden="false" customHeight="true" outlineLevel="0" collapsed="false">
      <c r="A1608" s="83" t="n">
        <f aca="false">SUMIF(الاصناف!$D$7:$D$1000,E1608,الاصناف!$C$7:$C$1000)</f>
        <v>0</v>
      </c>
      <c r="C1608" s="123" t="str">
        <f aca="false">IF(D1608&lt;&gt;"",C1607+1,"")</f>
        <v/>
      </c>
      <c r="D1608" s="106"/>
      <c r="E1608" s="107"/>
      <c r="F1608" s="117" t="str">
        <f aca="false">IF(A1608&gt;0,VLOOKUP(A1608,ahmed001,3),"")</f>
        <v/>
      </c>
      <c r="G1608" s="118"/>
      <c r="H1608" s="119"/>
      <c r="I1608" s="120" t="str">
        <f aca="false">P1608&amp;" "&amp;R1608&amp;" "&amp;Q1608</f>
        <v>  </v>
      </c>
      <c r="J1608" s="121" t="str">
        <f aca="false">IF(H1608&gt;0,H1608+S1608,"")</f>
        <v/>
      </c>
      <c r="K1608" s="113" t="s">
        <v>47</v>
      </c>
      <c r="L1608" s="83" t="str">
        <f aca="false">IF(H1608&gt;0,J1608-$K$2,"")</f>
        <v/>
      </c>
      <c r="P1608" s="88" t="str">
        <f aca="false">IF(R1608&lt;&gt;"","عدد","")</f>
        <v/>
      </c>
      <c r="Q1608" s="88" t="str">
        <f aca="false">IF(R1608&lt;&gt;"","شهر","")</f>
        <v/>
      </c>
      <c r="R1608" s="88" t="str">
        <f aca="false">IF(A1608&gt;0,VLOOKUP(A1608,ahmedadma,4),"")</f>
        <v/>
      </c>
      <c r="S1608" s="88" t="str">
        <f aca="false">IF(H1608&gt;0,(R1608*30)+1,"")</f>
        <v/>
      </c>
      <c r="T1608" s="88" t="str">
        <f aca="false">CONCATENATE(D1608,E1608)</f>
        <v/>
      </c>
    </row>
    <row r="1609" customFormat="false" ht="17.25" hidden="false" customHeight="true" outlineLevel="0" collapsed="false">
      <c r="A1609" s="83" t="n">
        <f aca="false">SUMIF(الاصناف!$D$7:$D$1000,E1609,الاصناف!$C$7:$C$1000)</f>
        <v>0</v>
      </c>
      <c r="C1609" s="123" t="str">
        <f aca="false">IF(D1609&lt;&gt;"",C1608+1,"")</f>
        <v/>
      </c>
      <c r="D1609" s="106"/>
      <c r="E1609" s="107"/>
      <c r="F1609" s="117" t="str">
        <f aca="false">IF(A1609&gt;0,VLOOKUP(A1609,ahmed001,3),"")</f>
        <v/>
      </c>
      <c r="G1609" s="118"/>
      <c r="H1609" s="119"/>
      <c r="I1609" s="120" t="str">
        <f aca="false">P1609&amp;" "&amp;R1609&amp;" "&amp;Q1609</f>
        <v>  </v>
      </c>
      <c r="J1609" s="121" t="str">
        <f aca="false">IF(H1609&gt;0,H1609+S1609,"")</f>
        <v/>
      </c>
      <c r="K1609" s="113" t="s">
        <v>47</v>
      </c>
      <c r="L1609" s="83" t="str">
        <f aca="false">IF(H1609&gt;0,J1609-$K$2,"")</f>
        <v/>
      </c>
      <c r="P1609" s="88" t="str">
        <f aca="false">IF(R1609&lt;&gt;"","عدد","")</f>
        <v/>
      </c>
      <c r="Q1609" s="88" t="str">
        <f aca="false">IF(R1609&lt;&gt;"","شهر","")</f>
        <v/>
      </c>
      <c r="R1609" s="88" t="str">
        <f aca="false">IF(A1609&gt;0,VLOOKUP(A1609,ahmedadma,4),"")</f>
        <v/>
      </c>
      <c r="S1609" s="88" t="str">
        <f aca="false">IF(H1609&gt;0,(R1609*30)+1,"")</f>
        <v/>
      </c>
      <c r="T1609" s="88" t="str">
        <f aca="false">CONCATENATE(D1609,E1609)</f>
        <v/>
      </c>
    </row>
    <row r="1610" customFormat="false" ht="17.25" hidden="false" customHeight="true" outlineLevel="0" collapsed="false">
      <c r="A1610" s="83" t="n">
        <f aca="false">SUMIF(الاصناف!$D$7:$D$1000,E1610,الاصناف!$C$7:$C$1000)</f>
        <v>0</v>
      </c>
      <c r="C1610" s="123" t="str">
        <f aca="false">IF(D1610&lt;&gt;"",C1609+1,"")</f>
        <v/>
      </c>
      <c r="D1610" s="106"/>
      <c r="E1610" s="107"/>
      <c r="F1610" s="117" t="str">
        <f aca="false">IF(A1610&gt;0,VLOOKUP(A1610,ahmed001,3),"")</f>
        <v/>
      </c>
      <c r="G1610" s="118"/>
      <c r="H1610" s="119"/>
      <c r="I1610" s="120" t="str">
        <f aca="false">P1610&amp;" "&amp;R1610&amp;" "&amp;Q1610</f>
        <v>  </v>
      </c>
      <c r="J1610" s="121" t="str">
        <f aca="false">IF(H1610&gt;0,H1610+S1610,"")</f>
        <v/>
      </c>
      <c r="K1610" s="113" t="s">
        <v>47</v>
      </c>
      <c r="L1610" s="83" t="str">
        <f aca="false">IF(H1610&gt;0,J1610-$K$2,"")</f>
        <v/>
      </c>
      <c r="P1610" s="88" t="str">
        <f aca="false">IF(R1610&lt;&gt;"","عدد","")</f>
        <v/>
      </c>
      <c r="Q1610" s="88" t="str">
        <f aca="false">IF(R1610&lt;&gt;"","شهر","")</f>
        <v/>
      </c>
      <c r="R1610" s="88" t="str">
        <f aca="false">IF(A1610&gt;0,VLOOKUP(A1610,ahmedadma,4),"")</f>
        <v/>
      </c>
      <c r="S1610" s="88" t="str">
        <f aca="false">IF(H1610&gt;0,(R1610*30)+1,"")</f>
        <v/>
      </c>
      <c r="T1610" s="88" t="str">
        <f aca="false">CONCATENATE(D1610,E1610)</f>
        <v/>
      </c>
    </row>
    <row r="1611" customFormat="false" ht="17.25" hidden="false" customHeight="true" outlineLevel="0" collapsed="false">
      <c r="A1611" s="83" t="n">
        <f aca="false">SUMIF(الاصناف!$D$7:$D$1000,E1611,الاصناف!$C$7:$C$1000)</f>
        <v>0</v>
      </c>
      <c r="C1611" s="123" t="str">
        <f aca="false">IF(D1611&lt;&gt;"",C1610+1,"")</f>
        <v/>
      </c>
      <c r="D1611" s="106"/>
      <c r="E1611" s="107"/>
      <c r="F1611" s="117" t="str">
        <f aca="false">IF(A1611&gt;0,VLOOKUP(A1611,ahmed001,3),"")</f>
        <v/>
      </c>
      <c r="G1611" s="118"/>
      <c r="H1611" s="119"/>
      <c r="I1611" s="120" t="str">
        <f aca="false">P1611&amp;" "&amp;R1611&amp;" "&amp;Q1611</f>
        <v>  </v>
      </c>
      <c r="J1611" s="121" t="str">
        <f aca="false">IF(H1611&gt;0,H1611+S1611,"")</f>
        <v/>
      </c>
      <c r="K1611" s="113" t="s">
        <v>47</v>
      </c>
      <c r="L1611" s="83" t="str">
        <f aca="false">IF(H1611&gt;0,J1611-$K$2,"")</f>
        <v/>
      </c>
      <c r="P1611" s="88" t="str">
        <f aca="false">IF(R1611&lt;&gt;"","عدد","")</f>
        <v/>
      </c>
      <c r="Q1611" s="88" t="str">
        <f aca="false">IF(R1611&lt;&gt;"","شهر","")</f>
        <v/>
      </c>
      <c r="R1611" s="88" t="str">
        <f aca="false">IF(A1611&gt;0,VLOOKUP(A1611,ahmedadma,4),"")</f>
        <v/>
      </c>
      <c r="S1611" s="88" t="str">
        <f aca="false">IF(H1611&gt;0,(R1611*30)+1,"")</f>
        <v/>
      </c>
      <c r="T1611" s="88" t="str">
        <f aca="false">CONCATENATE(D1611,E1611)</f>
        <v/>
      </c>
    </row>
    <row r="1612" customFormat="false" ht="17.25" hidden="false" customHeight="true" outlineLevel="0" collapsed="false">
      <c r="A1612" s="83" t="n">
        <f aca="false">SUMIF(الاصناف!$D$7:$D$1000,E1612,الاصناف!$C$7:$C$1000)</f>
        <v>0</v>
      </c>
      <c r="C1612" s="123" t="str">
        <f aca="false">IF(D1612&lt;&gt;"",C1611+1,"")</f>
        <v/>
      </c>
      <c r="D1612" s="106"/>
      <c r="E1612" s="107"/>
      <c r="F1612" s="117" t="str">
        <f aca="false">IF(A1612&gt;0,VLOOKUP(A1612,ahmed001,3),"")</f>
        <v/>
      </c>
      <c r="G1612" s="118"/>
      <c r="H1612" s="119"/>
      <c r="I1612" s="120" t="str">
        <f aca="false">P1612&amp;" "&amp;R1612&amp;" "&amp;Q1612</f>
        <v>  </v>
      </c>
      <c r="J1612" s="121" t="str">
        <f aca="false">IF(H1612&gt;0,H1612+S1612,"")</f>
        <v/>
      </c>
      <c r="K1612" s="113" t="s">
        <v>47</v>
      </c>
      <c r="L1612" s="83" t="str">
        <f aca="false">IF(H1612&gt;0,J1612-$K$2,"")</f>
        <v/>
      </c>
      <c r="P1612" s="88" t="str">
        <f aca="false">IF(R1612&lt;&gt;"","عدد","")</f>
        <v/>
      </c>
      <c r="Q1612" s="88" t="str">
        <f aca="false">IF(R1612&lt;&gt;"","شهر","")</f>
        <v/>
      </c>
      <c r="R1612" s="88" t="str">
        <f aca="false">IF(A1612&gt;0,VLOOKUP(A1612,ahmedadma,4),"")</f>
        <v/>
      </c>
      <c r="S1612" s="88" t="str">
        <f aca="false">IF(H1612&gt;0,(R1612*30)+1,"")</f>
        <v/>
      </c>
      <c r="T1612" s="88" t="str">
        <f aca="false">CONCATENATE(D1612,E1612)</f>
        <v/>
      </c>
    </row>
    <row r="1613" customFormat="false" ht="17.25" hidden="false" customHeight="true" outlineLevel="0" collapsed="false">
      <c r="A1613" s="83" t="n">
        <f aca="false">SUMIF(الاصناف!$D$7:$D$1000,E1613,الاصناف!$C$7:$C$1000)</f>
        <v>0</v>
      </c>
      <c r="C1613" s="123" t="str">
        <f aca="false">IF(D1613&lt;&gt;"",C1612+1,"")</f>
        <v/>
      </c>
      <c r="D1613" s="106"/>
      <c r="E1613" s="107"/>
      <c r="F1613" s="117" t="str">
        <f aca="false">IF(A1613&gt;0,VLOOKUP(A1613,ahmed001,3),"")</f>
        <v/>
      </c>
      <c r="G1613" s="118"/>
      <c r="H1613" s="119"/>
      <c r="I1613" s="120" t="str">
        <f aca="false">P1613&amp;" "&amp;R1613&amp;" "&amp;Q1613</f>
        <v>  </v>
      </c>
      <c r="J1613" s="121" t="str">
        <f aca="false">IF(H1613&gt;0,H1613+S1613,"")</f>
        <v/>
      </c>
      <c r="K1613" s="113" t="s">
        <v>47</v>
      </c>
      <c r="L1613" s="83" t="str">
        <f aca="false">IF(H1613&gt;0,J1613-$K$2,"")</f>
        <v/>
      </c>
      <c r="P1613" s="88" t="str">
        <f aca="false">IF(R1613&lt;&gt;"","عدد","")</f>
        <v/>
      </c>
      <c r="Q1613" s="88" t="str">
        <f aca="false">IF(R1613&lt;&gt;"","شهر","")</f>
        <v/>
      </c>
      <c r="R1613" s="88" t="str">
        <f aca="false">IF(A1613&gt;0,VLOOKUP(A1613,ahmedadma,4),"")</f>
        <v/>
      </c>
      <c r="S1613" s="88" t="str">
        <f aca="false">IF(H1613&gt;0,(R1613*30)+1,"")</f>
        <v/>
      </c>
      <c r="T1613" s="88" t="str">
        <f aca="false">CONCATENATE(D1613,E1613)</f>
        <v/>
      </c>
    </row>
    <row r="1614" customFormat="false" ht="17.25" hidden="false" customHeight="true" outlineLevel="0" collapsed="false">
      <c r="A1614" s="83" t="n">
        <f aca="false">SUMIF(الاصناف!$D$7:$D$1000,E1614,الاصناف!$C$7:$C$1000)</f>
        <v>0</v>
      </c>
      <c r="C1614" s="123" t="str">
        <f aca="false">IF(D1614&lt;&gt;"",C1613+1,"")</f>
        <v/>
      </c>
      <c r="D1614" s="106"/>
      <c r="E1614" s="107"/>
      <c r="F1614" s="117" t="str">
        <f aca="false">IF(A1614&gt;0,VLOOKUP(A1614,ahmed001,3),"")</f>
        <v/>
      </c>
      <c r="G1614" s="118"/>
      <c r="H1614" s="119"/>
      <c r="I1614" s="120" t="str">
        <f aca="false">P1614&amp;" "&amp;R1614&amp;" "&amp;Q1614</f>
        <v>  </v>
      </c>
      <c r="J1614" s="121" t="str">
        <f aca="false">IF(H1614&gt;0,H1614+S1614,"")</f>
        <v/>
      </c>
      <c r="K1614" s="113" t="s">
        <v>47</v>
      </c>
      <c r="L1614" s="83" t="str">
        <f aca="false">IF(H1614&gt;0,J1614-$K$2,"")</f>
        <v/>
      </c>
      <c r="P1614" s="88" t="str">
        <f aca="false">IF(R1614&lt;&gt;"","عدد","")</f>
        <v/>
      </c>
      <c r="Q1614" s="88" t="str">
        <f aca="false">IF(R1614&lt;&gt;"","شهر","")</f>
        <v/>
      </c>
      <c r="R1614" s="88" t="str">
        <f aca="false">IF(A1614&gt;0,VLOOKUP(A1614,ahmedadma,4),"")</f>
        <v/>
      </c>
      <c r="S1614" s="88" t="str">
        <f aca="false">IF(H1614&gt;0,(R1614*30)+1,"")</f>
        <v/>
      </c>
      <c r="T1614" s="88" t="str">
        <f aca="false">CONCATENATE(D1614,E1614)</f>
        <v/>
      </c>
    </row>
    <row r="1615" customFormat="false" ht="17.25" hidden="false" customHeight="true" outlineLevel="0" collapsed="false">
      <c r="A1615" s="83" t="n">
        <f aca="false">SUMIF(الاصناف!$D$7:$D$1000,E1615,الاصناف!$C$7:$C$1000)</f>
        <v>0</v>
      </c>
      <c r="C1615" s="123" t="str">
        <f aca="false">IF(D1615&lt;&gt;"",C1614+1,"")</f>
        <v/>
      </c>
      <c r="D1615" s="106"/>
      <c r="E1615" s="107"/>
      <c r="F1615" s="117" t="str">
        <f aca="false">IF(A1615&gt;0,VLOOKUP(A1615,ahmed001,3),"")</f>
        <v/>
      </c>
      <c r="G1615" s="118"/>
      <c r="H1615" s="119"/>
      <c r="I1615" s="120" t="str">
        <f aca="false">P1615&amp;" "&amp;R1615&amp;" "&amp;Q1615</f>
        <v>  </v>
      </c>
      <c r="J1615" s="121" t="str">
        <f aca="false">IF(H1615&gt;0,H1615+S1615,"")</f>
        <v/>
      </c>
      <c r="K1615" s="113" t="s">
        <v>47</v>
      </c>
      <c r="L1615" s="83" t="str">
        <f aca="false">IF(H1615&gt;0,J1615-$K$2,"")</f>
        <v/>
      </c>
      <c r="P1615" s="88" t="str">
        <f aca="false">IF(R1615&lt;&gt;"","عدد","")</f>
        <v/>
      </c>
      <c r="Q1615" s="88" t="str">
        <f aca="false">IF(R1615&lt;&gt;"","شهر","")</f>
        <v/>
      </c>
      <c r="R1615" s="88" t="str">
        <f aca="false">IF(A1615&gt;0,VLOOKUP(A1615,ahmedadma,4),"")</f>
        <v/>
      </c>
      <c r="S1615" s="88" t="str">
        <f aca="false">IF(H1615&gt;0,(R1615*30)+1,"")</f>
        <v/>
      </c>
      <c r="T1615" s="88" t="str">
        <f aca="false">CONCATENATE(D1615,E1615)</f>
        <v/>
      </c>
    </row>
    <row r="1616" customFormat="false" ht="17.25" hidden="false" customHeight="true" outlineLevel="0" collapsed="false">
      <c r="A1616" s="83" t="n">
        <f aca="false">SUMIF(الاصناف!$D$7:$D$1000,E1616,الاصناف!$C$7:$C$1000)</f>
        <v>0</v>
      </c>
      <c r="C1616" s="123" t="str">
        <f aca="false">IF(D1616&lt;&gt;"",C1615+1,"")</f>
        <v/>
      </c>
      <c r="D1616" s="106"/>
      <c r="E1616" s="107"/>
      <c r="F1616" s="117" t="str">
        <f aca="false">IF(A1616&gt;0,VLOOKUP(A1616,ahmed001,3),"")</f>
        <v/>
      </c>
      <c r="G1616" s="118"/>
      <c r="H1616" s="119"/>
      <c r="I1616" s="120" t="str">
        <f aca="false">P1616&amp;" "&amp;R1616&amp;" "&amp;Q1616</f>
        <v>  </v>
      </c>
      <c r="J1616" s="121" t="str">
        <f aca="false">IF(H1616&gt;0,H1616+S1616,"")</f>
        <v/>
      </c>
      <c r="K1616" s="113" t="s">
        <v>47</v>
      </c>
      <c r="L1616" s="83" t="str">
        <f aca="false">IF(H1616&gt;0,J1616-$K$2,"")</f>
        <v/>
      </c>
      <c r="P1616" s="88" t="str">
        <f aca="false">IF(R1616&lt;&gt;"","عدد","")</f>
        <v/>
      </c>
      <c r="Q1616" s="88" t="str">
        <f aca="false">IF(R1616&lt;&gt;"","شهر","")</f>
        <v/>
      </c>
      <c r="R1616" s="88" t="str">
        <f aca="false">IF(A1616&gt;0,VLOOKUP(A1616,ahmedadma,4),"")</f>
        <v/>
      </c>
      <c r="S1616" s="88" t="str">
        <f aca="false">IF(H1616&gt;0,(R1616*30)+1,"")</f>
        <v/>
      </c>
      <c r="T1616" s="88" t="str">
        <f aca="false">CONCATENATE(D1616,E1616)</f>
        <v/>
      </c>
    </row>
    <row r="1617" customFormat="false" ht="17.25" hidden="false" customHeight="true" outlineLevel="0" collapsed="false">
      <c r="A1617" s="83" t="n">
        <f aca="false">SUMIF(الاصناف!$D$7:$D$1000,E1617,الاصناف!$C$7:$C$1000)</f>
        <v>0</v>
      </c>
      <c r="C1617" s="123" t="str">
        <f aca="false">IF(D1617&lt;&gt;"",C1616+1,"")</f>
        <v/>
      </c>
      <c r="D1617" s="106"/>
      <c r="E1617" s="107"/>
      <c r="F1617" s="117" t="str">
        <f aca="false">IF(A1617&gt;0,VLOOKUP(A1617,ahmed001,3),"")</f>
        <v/>
      </c>
      <c r="G1617" s="118"/>
      <c r="H1617" s="119"/>
      <c r="I1617" s="120" t="str">
        <f aca="false">P1617&amp;" "&amp;R1617&amp;" "&amp;Q1617</f>
        <v>  </v>
      </c>
      <c r="J1617" s="121" t="str">
        <f aca="false">IF(H1617&gt;0,H1617+S1617,"")</f>
        <v/>
      </c>
      <c r="K1617" s="113" t="s">
        <v>47</v>
      </c>
      <c r="L1617" s="83" t="str">
        <f aca="false">IF(H1617&gt;0,J1617-$K$2,"")</f>
        <v/>
      </c>
      <c r="P1617" s="88" t="str">
        <f aca="false">IF(R1617&lt;&gt;"","عدد","")</f>
        <v/>
      </c>
      <c r="Q1617" s="88" t="str">
        <f aca="false">IF(R1617&lt;&gt;"","شهر","")</f>
        <v/>
      </c>
      <c r="R1617" s="88" t="str">
        <f aca="false">IF(A1617&gt;0,VLOOKUP(A1617,ahmedadma,4),"")</f>
        <v/>
      </c>
      <c r="S1617" s="88" t="str">
        <f aca="false">IF(H1617&gt;0,(R1617*30)+1,"")</f>
        <v/>
      </c>
      <c r="T1617" s="88" t="str">
        <f aca="false">CONCATENATE(D1617,E1617)</f>
        <v/>
      </c>
    </row>
    <row r="1618" customFormat="false" ht="17.25" hidden="false" customHeight="true" outlineLevel="0" collapsed="false">
      <c r="A1618" s="83" t="n">
        <f aca="false">SUMIF(الاصناف!$D$7:$D$1000,E1618,الاصناف!$C$7:$C$1000)</f>
        <v>0</v>
      </c>
      <c r="C1618" s="123" t="str">
        <f aca="false">IF(D1618&lt;&gt;"",C1617+1,"")</f>
        <v/>
      </c>
      <c r="D1618" s="106"/>
      <c r="E1618" s="107"/>
      <c r="F1618" s="117" t="str">
        <f aca="false">IF(A1618&gt;0,VLOOKUP(A1618,ahmed001,3),"")</f>
        <v/>
      </c>
      <c r="G1618" s="118"/>
      <c r="H1618" s="119"/>
      <c r="I1618" s="120" t="str">
        <f aca="false">P1618&amp;" "&amp;R1618&amp;" "&amp;Q1618</f>
        <v>  </v>
      </c>
      <c r="J1618" s="121" t="str">
        <f aca="false">IF(H1618&gt;0,H1618+S1618,"")</f>
        <v/>
      </c>
      <c r="K1618" s="113" t="s">
        <v>47</v>
      </c>
      <c r="L1618" s="83" t="str">
        <f aca="false">IF(H1618&gt;0,J1618-$K$2,"")</f>
        <v/>
      </c>
      <c r="P1618" s="88" t="str">
        <f aca="false">IF(R1618&lt;&gt;"","عدد","")</f>
        <v/>
      </c>
      <c r="Q1618" s="88" t="str">
        <f aca="false">IF(R1618&lt;&gt;"","شهر","")</f>
        <v/>
      </c>
      <c r="R1618" s="88" t="str">
        <f aca="false">IF(A1618&gt;0,VLOOKUP(A1618,ahmedadma,4),"")</f>
        <v/>
      </c>
      <c r="S1618" s="88" t="str">
        <f aca="false">IF(H1618&gt;0,(R1618*30)+1,"")</f>
        <v/>
      </c>
      <c r="T1618" s="88" t="str">
        <f aca="false">CONCATENATE(D1618,E1618)</f>
        <v/>
      </c>
    </row>
    <row r="1619" customFormat="false" ht="17.25" hidden="false" customHeight="true" outlineLevel="0" collapsed="false">
      <c r="A1619" s="83" t="n">
        <f aca="false">SUMIF(الاصناف!$D$7:$D$1000,E1619,الاصناف!$C$7:$C$1000)</f>
        <v>0</v>
      </c>
      <c r="C1619" s="123" t="str">
        <f aca="false">IF(D1619&lt;&gt;"",C1618+1,"")</f>
        <v/>
      </c>
      <c r="D1619" s="106"/>
      <c r="E1619" s="107"/>
      <c r="F1619" s="117" t="str">
        <f aca="false">IF(A1619&gt;0,VLOOKUP(A1619,ahmed001,3),"")</f>
        <v/>
      </c>
      <c r="G1619" s="118"/>
      <c r="H1619" s="119"/>
      <c r="I1619" s="120" t="str">
        <f aca="false">P1619&amp;" "&amp;R1619&amp;" "&amp;Q1619</f>
        <v>  </v>
      </c>
      <c r="J1619" s="121" t="str">
        <f aca="false">IF(H1619&gt;0,H1619+S1619,"")</f>
        <v/>
      </c>
      <c r="K1619" s="113" t="s">
        <v>47</v>
      </c>
      <c r="L1619" s="83" t="str">
        <f aca="false">IF(H1619&gt;0,J1619-$K$2,"")</f>
        <v/>
      </c>
      <c r="P1619" s="88" t="str">
        <f aca="false">IF(R1619&lt;&gt;"","عدد","")</f>
        <v/>
      </c>
      <c r="Q1619" s="88" t="str">
        <f aca="false">IF(R1619&lt;&gt;"","شهر","")</f>
        <v/>
      </c>
      <c r="R1619" s="88" t="str">
        <f aca="false">IF(A1619&gt;0,VLOOKUP(A1619,ahmedadma,4),"")</f>
        <v/>
      </c>
      <c r="S1619" s="88" t="str">
        <f aca="false">IF(H1619&gt;0,(R1619*30)+1,"")</f>
        <v/>
      </c>
      <c r="T1619" s="88" t="str">
        <f aca="false">CONCATENATE(D1619,E1619)</f>
        <v/>
      </c>
    </row>
    <row r="1620" customFormat="false" ht="17.25" hidden="false" customHeight="true" outlineLevel="0" collapsed="false">
      <c r="A1620" s="83" t="n">
        <f aca="false">SUMIF(الاصناف!$D$7:$D$1000,E1620,الاصناف!$C$7:$C$1000)</f>
        <v>0</v>
      </c>
      <c r="C1620" s="123" t="str">
        <f aca="false">IF(D1620&lt;&gt;"",C1619+1,"")</f>
        <v/>
      </c>
      <c r="D1620" s="106"/>
      <c r="E1620" s="107"/>
      <c r="F1620" s="117" t="str">
        <f aca="false">IF(A1620&gt;0,VLOOKUP(A1620,ahmed001,3),"")</f>
        <v/>
      </c>
      <c r="G1620" s="118"/>
      <c r="H1620" s="119"/>
      <c r="I1620" s="120" t="str">
        <f aca="false">P1620&amp;" "&amp;R1620&amp;" "&amp;Q1620</f>
        <v>  </v>
      </c>
      <c r="J1620" s="121" t="str">
        <f aca="false">IF(H1620&gt;0,H1620+S1620,"")</f>
        <v/>
      </c>
      <c r="K1620" s="113" t="s">
        <v>47</v>
      </c>
      <c r="L1620" s="83" t="str">
        <f aca="false">IF(H1620&gt;0,J1620-$K$2,"")</f>
        <v/>
      </c>
      <c r="P1620" s="88" t="str">
        <f aca="false">IF(R1620&lt;&gt;"","عدد","")</f>
        <v/>
      </c>
      <c r="Q1620" s="88" t="str">
        <f aca="false">IF(R1620&lt;&gt;"","شهر","")</f>
        <v/>
      </c>
      <c r="R1620" s="88" t="str">
        <f aca="false">IF(A1620&gt;0,VLOOKUP(A1620,ahmedadma,4),"")</f>
        <v/>
      </c>
      <c r="S1620" s="88" t="str">
        <f aca="false">IF(H1620&gt;0,(R1620*30)+1,"")</f>
        <v/>
      </c>
      <c r="T1620" s="88" t="str">
        <f aca="false">CONCATENATE(D1620,E1620)</f>
        <v/>
      </c>
    </row>
    <row r="1621" customFormat="false" ht="17.25" hidden="false" customHeight="true" outlineLevel="0" collapsed="false">
      <c r="A1621" s="83" t="n">
        <f aca="false">SUMIF(الاصناف!$D$7:$D$1000,E1621,الاصناف!$C$7:$C$1000)</f>
        <v>0</v>
      </c>
      <c r="C1621" s="123" t="str">
        <f aca="false">IF(D1621&lt;&gt;"",C1620+1,"")</f>
        <v/>
      </c>
      <c r="D1621" s="106"/>
      <c r="E1621" s="107"/>
      <c r="F1621" s="117" t="str">
        <f aca="false">IF(A1621&gt;0,VLOOKUP(A1621,ahmed001,3),"")</f>
        <v/>
      </c>
      <c r="G1621" s="118"/>
      <c r="H1621" s="119"/>
      <c r="I1621" s="120" t="str">
        <f aca="false">P1621&amp;" "&amp;R1621&amp;" "&amp;Q1621</f>
        <v>  </v>
      </c>
      <c r="J1621" s="121" t="str">
        <f aca="false">IF(H1621&gt;0,H1621+S1621,"")</f>
        <v/>
      </c>
      <c r="K1621" s="113" t="s">
        <v>47</v>
      </c>
      <c r="L1621" s="83" t="str">
        <f aca="false">IF(H1621&gt;0,J1621-$K$2,"")</f>
        <v/>
      </c>
      <c r="P1621" s="88" t="str">
        <f aca="false">IF(R1621&lt;&gt;"","عدد","")</f>
        <v/>
      </c>
      <c r="Q1621" s="88" t="str">
        <f aca="false">IF(R1621&lt;&gt;"","شهر","")</f>
        <v/>
      </c>
      <c r="R1621" s="88" t="str">
        <f aca="false">IF(A1621&gt;0,VLOOKUP(A1621,ahmedadma,4),"")</f>
        <v/>
      </c>
      <c r="S1621" s="88" t="str">
        <f aca="false">IF(H1621&gt;0,(R1621*30)+1,"")</f>
        <v/>
      </c>
      <c r="T1621" s="88" t="str">
        <f aca="false">CONCATENATE(D1621,E1621)</f>
        <v/>
      </c>
    </row>
    <row r="1622" customFormat="false" ht="17.25" hidden="false" customHeight="true" outlineLevel="0" collapsed="false">
      <c r="A1622" s="83" t="n">
        <f aca="false">SUMIF(الاصناف!$D$7:$D$1000,E1622,الاصناف!$C$7:$C$1000)</f>
        <v>0</v>
      </c>
      <c r="C1622" s="123" t="str">
        <f aca="false">IF(D1622&lt;&gt;"",C1621+1,"")</f>
        <v/>
      </c>
      <c r="D1622" s="106"/>
      <c r="E1622" s="107"/>
      <c r="F1622" s="117" t="str">
        <f aca="false">IF(A1622&gt;0,VLOOKUP(A1622,ahmed001,3),"")</f>
        <v/>
      </c>
      <c r="G1622" s="118"/>
      <c r="H1622" s="119"/>
      <c r="I1622" s="120" t="str">
        <f aca="false">P1622&amp;" "&amp;R1622&amp;" "&amp;Q1622</f>
        <v>  </v>
      </c>
      <c r="J1622" s="121" t="str">
        <f aca="false">IF(H1622&gt;0,H1622+S1622,"")</f>
        <v/>
      </c>
      <c r="K1622" s="113" t="s">
        <v>47</v>
      </c>
      <c r="L1622" s="83" t="str">
        <f aca="false">IF(H1622&gt;0,J1622-$K$2,"")</f>
        <v/>
      </c>
      <c r="P1622" s="88" t="str">
        <f aca="false">IF(R1622&lt;&gt;"","عدد","")</f>
        <v/>
      </c>
      <c r="Q1622" s="88" t="str">
        <f aca="false">IF(R1622&lt;&gt;"","شهر","")</f>
        <v/>
      </c>
      <c r="R1622" s="88" t="str">
        <f aca="false">IF(A1622&gt;0,VLOOKUP(A1622,ahmedadma,4),"")</f>
        <v/>
      </c>
      <c r="S1622" s="88" t="str">
        <f aca="false">IF(H1622&gt;0,(R1622*30)+1,"")</f>
        <v/>
      </c>
      <c r="T1622" s="88" t="str">
        <f aca="false">CONCATENATE(D1622,E1622)</f>
        <v/>
      </c>
    </row>
    <row r="1623" customFormat="false" ht="17.25" hidden="false" customHeight="true" outlineLevel="0" collapsed="false">
      <c r="A1623" s="83" t="n">
        <f aca="false">SUMIF(الاصناف!$D$7:$D$1000,E1623,الاصناف!$C$7:$C$1000)</f>
        <v>0</v>
      </c>
      <c r="C1623" s="123" t="str">
        <f aca="false">IF(D1623&lt;&gt;"",C1622+1,"")</f>
        <v/>
      </c>
      <c r="D1623" s="106"/>
      <c r="E1623" s="107"/>
      <c r="F1623" s="117" t="str">
        <f aca="false">IF(A1623&gt;0,VLOOKUP(A1623,ahmed001,3),"")</f>
        <v/>
      </c>
      <c r="G1623" s="118"/>
      <c r="H1623" s="119"/>
      <c r="I1623" s="120" t="str">
        <f aca="false">P1623&amp;" "&amp;R1623&amp;" "&amp;Q1623</f>
        <v>  </v>
      </c>
      <c r="J1623" s="121" t="str">
        <f aca="false">IF(H1623&gt;0,H1623+S1623,"")</f>
        <v/>
      </c>
      <c r="K1623" s="113" t="s">
        <v>47</v>
      </c>
      <c r="L1623" s="83" t="str">
        <f aca="false">IF(H1623&gt;0,J1623-$K$2,"")</f>
        <v/>
      </c>
      <c r="P1623" s="88" t="str">
        <f aca="false">IF(R1623&lt;&gt;"","عدد","")</f>
        <v/>
      </c>
      <c r="Q1623" s="88" t="str">
        <f aca="false">IF(R1623&lt;&gt;"","شهر","")</f>
        <v/>
      </c>
      <c r="R1623" s="88" t="str">
        <f aca="false">IF(A1623&gt;0,VLOOKUP(A1623,ahmedadma,4),"")</f>
        <v/>
      </c>
      <c r="S1623" s="88" t="str">
        <f aca="false">IF(H1623&gt;0,(R1623*30)+1,"")</f>
        <v/>
      </c>
      <c r="T1623" s="88" t="str">
        <f aca="false">CONCATENATE(D1623,E1623)</f>
        <v/>
      </c>
    </row>
    <row r="1624" customFormat="false" ht="17.25" hidden="false" customHeight="true" outlineLevel="0" collapsed="false">
      <c r="A1624" s="83" t="n">
        <f aca="false">SUMIF(الاصناف!$D$7:$D$1000,E1624,الاصناف!$C$7:$C$1000)</f>
        <v>0</v>
      </c>
      <c r="C1624" s="123" t="str">
        <f aca="false">IF(D1624&lt;&gt;"",C1623+1,"")</f>
        <v/>
      </c>
      <c r="D1624" s="106"/>
      <c r="E1624" s="107"/>
      <c r="F1624" s="117" t="str">
        <f aca="false">IF(A1624&gt;0,VLOOKUP(A1624,ahmed001,3),"")</f>
        <v/>
      </c>
      <c r="G1624" s="118"/>
      <c r="H1624" s="119"/>
      <c r="I1624" s="120" t="str">
        <f aca="false">P1624&amp;" "&amp;R1624&amp;" "&amp;Q1624</f>
        <v>  </v>
      </c>
      <c r="J1624" s="121" t="str">
        <f aca="false">IF(H1624&gt;0,H1624+S1624,"")</f>
        <v/>
      </c>
      <c r="K1624" s="113" t="s">
        <v>47</v>
      </c>
      <c r="L1624" s="83" t="str">
        <f aca="false">IF(H1624&gt;0,J1624-$K$2,"")</f>
        <v/>
      </c>
      <c r="P1624" s="88" t="str">
        <f aca="false">IF(R1624&lt;&gt;"","عدد","")</f>
        <v/>
      </c>
      <c r="Q1624" s="88" t="str">
        <f aca="false">IF(R1624&lt;&gt;"","شهر","")</f>
        <v/>
      </c>
      <c r="R1624" s="88" t="str">
        <f aca="false">IF(A1624&gt;0,VLOOKUP(A1624,ahmedadma,4),"")</f>
        <v/>
      </c>
      <c r="S1624" s="88" t="str">
        <f aca="false">IF(H1624&gt;0,(R1624*30)+1,"")</f>
        <v/>
      </c>
      <c r="T1624" s="88" t="str">
        <f aca="false">CONCATENATE(D1624,E1624)</f>
        <v/>
      </c>
    </row>
    <row r="1625" customFormat="false" ht="17.25" hidden="false" customHeight="true" outlineLevel="0" collapsed="false">
      <c r="A1625" s="83" t="n">
        <f aca="false">SUMIF(الاصناف!$D$7:$D$1000,E1625,الاصناف!$C$7:$C$1000)</f>
        <v>0</v>
      </c>
      <c r="C1625" s="123" t="str">
        <f aca="false">IF(D1625&lt;&gt;"",C1624+1,"")</f>
        <v/>
      </c>
      <c r="D1625" s="106"/>
      <c r="E1625" s="107"/>
      <c r="F1625" s="117" t="str">
        <f aca="false">IF(A1625&gt;0,VLOOKUP(A1625,ahmed001,3),"")</f>
        <v/>
      </c>
      <c r="G1625" s="118"/>
      <c r="H1625" s="119"/>
      <c r="I1625" s="120" t="str">
        <f aca="false">P1625&amp;" "&amp;R1625&amp;" "&amp;Q1625</f>
        <v>  </v>
      </c>
      <c r="J1625" s="121" t="str">
        <f aca="false">IF(H1625&gt;0,H1625+S1625,"")</f>
        <v/>
      </c>
      <c r="K1625" s="113" t="s">
        <v>47</v>
      </c>
      <c r="L1625" s="83" t="str">
        <f aca="false">IF(H1625&gt;0,J1625-$K$2,"")</f>
        <v/>
      </c>
      <c r="P1625" s="88" t="str">
        <f aca="false">IF(R1625&lt;&gt;"","عدد","")</f>
        <v/>
      </c>
      <c r="Q1625" s="88" t="str">
        <f aca="false">IF(R1625&lt;&gt;"","شهر","")</f>
        <v/>
      </c>
      <c r="R1625" s="88" t="str">
        <f aca="false">IF(A1625&gt;0,VLOOKUP(A1625,ahmedadma,4),"")</f>
        <v/>
      </c>
      <c r="S1625" s="88" t="str">
        <f aca="false">IF(H1625&gt;0,(R1625*30)+1,"")</f>
        <v/>
      </c>
      <c r="T1625" s="88" t="str">
        <f aca="false">CONCATENATE(D1625,E1625)</f>
        <v/>
      </c>
    </row>
    <row r="1626" customFormat="false" ht="17.25" hidden="false" customHeight="true" outlineLevel="0" collapsed="false">
      <c r="A1626" s="83" t="n">
        <f aca="false">SUMIF(الاصناف!$D$7:$D$1000,E1626,الاصناف!$C$7:$C$1000)</f>
        <v>0</v>
      </c>
      <c r="C1626" s="123" t="str">
        <f aca="false">IF(D1626&lt;&gt;"",C1625+1,"")</f>
        <v/>
      </c>
      <c r="D1626" s="106"/>
      <c r="E1626" s="107"/>
      <c r="F1626" s="117" t="str">
        <f aca="false">IF(A1626&gt;0,VLOOKUP(A1626,ahmed001,3),"")</f>
        <v/>
      </c>
      <c r="G1626" s="118"/>
      <c r="H1626" s="119"/>
      <c r="I1626" s="120" t="str">
        <f aca="false">P1626&amp;" "&amp;R1626&amp;" "&amp;Q1626</f>
        <v>  </v>
      </c>
      <c r="J1626" s="121" t="str">
        <f aca="false">IF(H1626&gt;0,H1626+S1626,"")</f>
        <v/>
      </c>
      <c r="K1626" s="113" t="s">
        <v>47</v>
      </c>
      <c r="L1626" s="83" t="str">
        <f aca="false">IF(H1626&gt;0,J1626-$K$2,"")</f>
        <v/>
      </c>
      <c r="P1626" s="88" t="str">
        <f aca="false">IF(R1626&lt;&gt;"","عدد","")</f>
        <v/>
      </c>
      <c r="Q1626" s="88" t="str">
        <f aca="false">IF(R1626&lt;&gt;"","شهر","")</f>
        <v/>
      </c>
      <c r="R1626" s="88" t="str">
        <f aca="false">IF(A1626&gt;0,VLOOKUP(A1626,ahmedadma,4),"")</f>
        <v/>
      </c>
      <c r="S1626" s="88" t="str">
        <f aca="false">IF(H1626&gt;0,(R1626*30)+1,"")</f>
        <v/>
      </c>
      <c r="T1626" s="88" t="str">
        <f aca="false">CONCATENATE(D1626,E1626)</f>
        <v/>
      </c>
    </row>
    <row r="1627" customFormat="false" ht="17.25" hidden="false" customHeight="true" outlineLevel="0" collapsed="false">
      <c r="A1627" s="83" t="n">
        <f aca="false">SUMIF(الاصناف!$D$7:$D$1000,E1627,الاصناف!$C$7:$C$1000)</f>
        <v>0</v>
      </c>
      <c r="C1627" s="123" t="str">
        <f aca="false">IF(D1627&lt;&gt;"",C1626+1,"")</f>
        <v/>
      </c>
      <c r="D1627" s="106"/>
      <c r="E1627" s="107"/>
      <c r="F1627" s="117" t="str">
        <f aca="false">IF(A1627&gt;0,VLOOKUP(A1627,ahmed001,3),"")</f>
        <v/>
      </c>
      <c r="G1627" s="118"/>
      <c r="H1627" s="119"/>
      <c r="I1627" s="120" t="str">
        <f aca="false">P1627&amp;" "&amp;R1627&amp;" "&amp;Q1627</f>
        <v>  </v>
      </c>
      <c r="J1627" s="121" t="str">
        <f aca="false">IF(H1627&gt;0,H1627+S1627,"")</f>
        <v/>
      </c>
      <c r="K1627" s="113" t="s">
        <v>47</v>
      </c>
      <c r="L1627" s="83" t="str">
        <f aca="false">IF(H1627&gt;0,J1627-$K$2,"")</f>
        <v/>
      </c>
      <c r="P1627" s="88" t="str">
        <f aca="false">IF(R1627&lt;&gt;"","عدد","")</f>
        <v/>
      </c>
      <c r="Q1627" s="88" t="str">
        <f aca="false">IF(R1627&lt;&gt;"","شهر","")</f>
        <v/>
      </c>
      <c r="R1627" s="88" t="str">
        <f aca="false">IF(A1627&gt;0,VLOOKUP(A1627,ahmedadma,4),"")</f>
        <v/>
      </c>
      <c r="S1627" s="88" t="str">
        <f aca="false">IF(H1627&gt;0,(R1627*30)+1,"")</f>
        <v/>
      </c>
      <c r="T1627" s="88" t="str">
        <f aca="false">CONCATENATE(D1627,E1627)</f>
        <v/>
      </c>
    </row>
    <row r="1628" customFormat="false" ht="17.25" hidden="false" customHeight="true" outlineLevel="0" collapsed="false">
      <c r="A1628" s="83" t="n">
        <f aca="false">SUMIF(الاصناف!$D$7:$D$1000,E1628,الاصناف!$C$7:$C$1000)</f>
        <v>0</v>
      </c>
      <c r="C1628" s="123" t="str">
        <f aca="false">IF(D1628&lt;&gt;"",C1627+1,"")</f>
        <v/>
      </c>
      <c r="D1628" s="106"/>
      <c r="E1628" s="107"/>
      <c r="F1628" s="117" t="str">
        <f aca="false">IF(A1628&gt;0,VLOOKUP(A1628,ahmed001,3),"")</f>
        <v/>
      </c>
      <c r="G1628" s="118"/>
      <c r="H1628" s="119"/>
      <c r="I1628" s="120" t="str">
        <f aca="false">P1628&amp;" "&amp;R1628&amp;" "&amp;Q1628</f>
        <v>  </v>
      </c>
      <c r="J1628" s="121" t="str">
        <f aca="false">IF(H1628&gt;0,H1628+S1628,"")</f>
        <v/>
      </c>
      <c r="K1628" s="113" t="s">
        <v>47</v>
      </c>
      <c r="L1628" s="83" t="str">
        <f aca="false">IF(H1628&gt;0,J1628-$K$2,"")</f>
        <v/>
      </c>
      <c r="P1628" s="88" t="str">
        <f aca="false">IF(R1628&lt;&gt;"","عدد","")</f>
        <v/>
      </c>
      <c r="Q1628" s="88" t="str">
        <f aca="false">IF(R1628&lt;&gt;"","شهر","")</f>
        <v/>
      </c>
      <c r="R1628" s="88" t="str">
        <f aca="false">IF(A1628&gt;0,VLOOKUP(A1628,ahmedadma,4),"")</f>
        <v/>
      </c>
      <c r="S1628" s="88" t="str">
        <f aca="false">IF(H1628&gt;0,(R1628*30)+1,"")</f>
        <v/>
      </c>
      <c r="T1628" s="88" t="str">
        <f aca="false">CONCATENATE(D1628,E1628)</f>
        <v/>
      </c>
    </row>
    <row r="1629" customFormat="false" ht="17.25" hidden="false" customHeight="true" outlineLevel="0" collapsed="false">
      <c r="A1629" s="83" t="n">
        <f aca="false">SUMIF(الاصناف!$D$7:$D$1000,E1629,الاصناف!$C$7:$C$1000)</f>
        <v>0</v>
      </c>
      <c r="C1629" s="123" t="str">
        <f aca="false">IF(D1629&lt;&gt;"",C1628+1,"")</f>
        <v/>
      </c>
      <c r="D1629" s="106"/>
      <c r="E1629" s="107"/>
      <c r="F1629" s="117" t="str">
        <f aca="false">IF(A1629&gt;0,VLOOKUP(A1629,ahmed001,3),"")</f>
        <v/>
      </c>
      <c r="G1629" s="118"/>
      <c r="H1629" s="119"/>
      <c r="I1629" s="120" t="str">
        <f aca="false">P1629&amp;" "&amp;R1629&amp;" "&amp;Q1629</f>
        <v>  </v>
      </c>
      <c r="J1629" s="121" t="str">
        <f aca="false">IF(H1629&gt;0,H1629+S1629,"")</f>
        <v/>
      </c>
      <c r="K1629" s="113" t="s">
        <v>47</v>
      </c>
      <c r="L1629" s="83" t="str">
        <f aca="false">IF(H1629&gt;0,J1629-$K$2,"")</f>
        <v/>
      </c>
      <c r="P1629" s="88" t="str">
        <f aca="false">IF(R1629&lt;&gt;"","عدد","")</f>
        <v/>
      </c>
      <c r="Q1629" s="88" t="str">
        <f aca="false">IF(R1629&lt;&gt;"","شهر","")</f>
        <v/>
      </c>
      <c r="R1629" s="88" t="str">
        <f aca="false">IF(A1629&gt;0,VLOOKUP(A1629,ahmedadma,4),"")</f>
        <v/>
      </c>
      <c r="S1629" s="88" t="str">
        <f aca="false">IF(H1629&gt;0,(R1629*30)+1,"")</f>
        <v/>
      </c>
      <c r="T1629" s="88" t="str">
        <f aca="false">CONCATENATE(D1629,E1629)</f>
        <v/>
      </c>
    </row>
    <row r="1630" customFormat="false" ht="17.25" hidden="false" customHeight="true" outlineLevel="0" collapsed="false">
      <c r="A1630" s="83" t="n">
        <f aca="false">SUMIF(الاصناف!$D$7:$D$1000,E1630,الاصناف!$C$7:$C$1000)</f>
        <v>0</v>
      </c>
      <c r="C1630" s="123" t="str">
        <f aca="false">IF(D1630&lt;&gt;"",C1629+1,"")</f>
        <v/>
      </c>
      <c r="D1630" s="106"/>
      <c r="E1630" s="107"/>
      <c r="F1630" s="117" t="str">
        <f aca="false">IF(A1630&gt;0,VLOOKUP(A1630,ahmed001,3),"")</f>
        <v/>
      </c>
      <c r="G1630" s="118"/>
      <c r="H1630" s="119"/>
      <c r="I1630" s="120" t="str">
        <f aca="false">P1630&amp;" "&amp;R1630&amp;" "&amp;Q1630</f>
        <v>  </v>
      </c>
      <c r="J1630" s="121" t="str">
        <f aca="false">IF(H1630&gt;0,H1630+S1630,"")</f>
        <v/>
      </c>
      <c r="K1630" s="113" t="s">
        <v>47</v>
      </c>
      <c r="L1630" s="83" t="str">
        <f aca="false">IF(H1630&gt;0,J1630-$K$2,"")</f>
        <v/>
      </c>
      <c r="P1630" s="88" t="str">
        <f aca="false">IF(R1630&lt;&gt;"","عدد","")</f>
        <v/>
      </c>
      <c r="Q1630" s="88" t="str">
        <f aca="false">IF(R1630&lt;&gt;"","شهر","")</f>
        <v/>
      </c>
      <c r="R1630" s="88" t="str">
        <f aca="false">IF(A1630&gt;0,VLOOKUP(A1630,ahmedadma,4),"")</f>
        <v/>
      </c>
      <c r="S1630" s="88" t="str">
        <f aca="false">IF(H1630&gt;0,(R1630*30)+1,"")</f>
        <v/>
      </c>
      <c r="T1630" s="88" t="str">
        <f aca="false">CONCATENATE(D1630,E1630)</f>
        <v/>
      </c>
    </row>
    <row r="1631" customFormat="false" ht="17.25" hidden="false" customHeight="true" outlineLevel="0" collapsed="false">
      <c r="A1631" s="83" t="n">
        <f aca="false">SUMIF(الاصناف!$D$7:$D$1000,E1631,الاصناف!$C$7:$C$1000)</f>
        <v>0</v>
      </c>
      <c r="C1631" s="123" t="str">
        <f aca="false">IF(D1631&lt;&gt;"",C1630+1,"")</f>
        <v/>
      </c>
      <c r="D1631" s="106"/>
      <c r="E1631" s="107"/>
      <c r="F1631" s="117" t="str">
        <f aca="false">IF(A1631&gt;0,VLOOKUP(A1631,ahmed001,3),"")</f>
        <v/>
      </c>
      <c r="G1631" s="118"/>
      <c r="H1631" s="119"/>
      <c r="I1631" s="120" t="str">
        <f aca="false">P1631&amp;" "&amp;R1631&amp;" "&amp;Q1631</f>
        <v>  </v>
      </c>
      <c r="J1631" s="121" t="str">
        <f aca="false">IF(H1631&gt;0,H1631+S1631,"")</f>
        <v/>
      </c>
      <c r="K1631" s="113" t="s">
        <v>47</v>
      </c>
      <c r="L1631" s="83" t="str">
        <f aca="false">IF(H1631&gt;0,J1631-$K$2,"")</f>
        <v/>
      </c>
      <c r="P1631" s="88" t="str">
        <f aca="false">IF(R1631&lt;&gt;"","عدد","")</f>
        <v/>
      </c>
      <c r="Q1631" s="88" t="str">
        <f aca="false">IF(R1631&lt;&gt;"","شهر","")</f>
        <v/>
      </c>
      <c r="R1631" s="88" t="str">
        <f aca="false">IF(A1631&gt;0,VLOOKUP(A1631,ahmedadma,4),"")</f>
        <v/>
      </c>
      <c r="S1631" s="88" t="str">
        <f aca="false">IF(H1631&gt;0,(R1631*30)+1,"")</f>
        <v/>
      </c>
      <c r="T1631" s="88" t="str">
        <f aca="false">CONCATENATE(D1631,E1631)</f>
        <v/>
      </c>
    </row>
    <row r="1632" customFormat="false" ht="17.25" hidden="false" customHeight="true" outlineLevel="0" collapsed="false">
      <c r="A1632" s="83" t="n">
        <f aca="false">SUMIF(الاصناف!$D$7:$D$1000,E1632,الاصناف!$C$7:$C$1000)</f>
        <v>0</v>
      </c>
      <c r="C1632" s="123" t="str">
        <f aca="false">IF(D1632&lt;&gt;"",C1631+1,"")</f>
        <v/>
      </c>
      <c r="D1632" s="106"/>
      <c r="E1632" s="107"/>
      <c r="F1632" s="117" t="str">
        <f aca="false">IF(A1632&gt;0,VLOOKUP(A1632,ahmed001,3),"")</f>
        <v/>
      </c>
      <c r="G1632" s="118"/>
      <c r="H1632" s="119"/>
      <c r="I1632" s="120" t="str">
        <f aca="false">P1632&amp;" "&amp;R1632&amp;" "&amp;Q1632</f>
        <v>  </v>
      </c>
      <c r="J1632" s="121" t="str">
        <f aca="false">IF(H1632&gt;0,H1632+S1632,"")</f>
        <v/>
      </c>
      <c r="K1632" s="113" t="s">
        <v>47</v>
      </c>
      <c r="L1632" s="83" t="str">
        <f aca="false">IF(H1632&gt;0,J1632-$K$2,"")</f>
        <v/>
      </c>
      <c r="P1632" s="88" t="str">
        <f aca="false">IF(R1632&lt;&gt;"","عدد","")</f>
        <v/>
      </c>
      <c r="Q1632" s="88" t="str">
        <f aca="false">IF(R1632&lt;&gt;"","شهر","")</f>
        <v/>
      </c>
      <c r="R1632" s="88" t="str">
        <f aca="false">IF(A1632&gt;0,VLOOKUP(A1632,ahmedadma,4),"")</f>
        <v/>
      </c>
      <c r="S1632" s="88" t="str">
        <f aca="false">IF(H1632&gt;0,(R1632*30)+1,"")</f>
        <v/>
      </c>
      <c r="T1632" s="88" t="str">
        <f aca="false">CONCATENATE(D1632,E1632)</f>
        <v/>
      </c>
    </row>
    <row r="1633" customFormat="false" ht="17.25" hidden="false" customHeight="true" outlineLevel="0" collapsed="false">
      <c r="A1633" s="83" t="n">
        <f aca="false">SUMIF(الاصناف!$D$7:$D$1000,E1633,الاصناف!$C$7:$C$1000)</f>
        <v>0</v>
      </c>
      <c r="C1633" s="123" t="str">
        <f aca="false">IF(D1633&lt;&gt;"",C1632+1,"")</f>
        <v/>
      </c>
      <c r="D1633" s="106"/>
      <c r="E1633" s="107"/>
      <c r="F1633" s="117" t="str">
        <f aca="false">IF(A1633&gt;0,VLOOKUP(A1633,ahmed001,3),"")</f>
        <v/>
      </c>
      <c r="G1633" s="118"/>
      <c r="H1633" s="119"/>
      <c r="I1633" s="120" t="str">
        <f aca="false">P1633&amp;" "&amp;R1633&amp;" "&amp;Q1633</f>
        <v>  </v>
      </c>
      <c r="J1633" s="121" t="str">
        <f aca="false">IF(H1633&gt;0,H1633+S1633,"")</f>
        <v/>
      </c>
      <c r="K1633" s="113" t="s">
        <v>47</v>
      </c>
      <c r="L1633" s="83" t="str">
        <f aca="false">IF(H1633&gt;0,J1633-$K$2,"")</f>
        <v/>
      </c>
      <c r="P1633" s="88" t="str">
        <f aca="false">IF(R1633&lt;&gt;"","عدد","")</f>
        <v/>
      </c>
      <c r="Q1633" s="88" t="str">
        <f aca="false">IF(R1633&lt;&gt;"","شهر","")</f>
        <v/>
      </c>
      <c r="R1633" s="88" t="str">
        <f aca="false">IF(A1633&gt;0,VLOOKUP(A1633,ahmedadma,4),"")</f>
        <v/>
      </c>
      <c r="S1633" s="88" t="str">
        <f aca="false">IF(H1633&gt;0,(R1633*30)+1,"")</f>
        <v/>
      </c>
      <c r="T1633" s="88" t="str">
        <f aca="false">CONCATENATE(D1633,E1633)</f>
        <v/>
      </c>
    </row>
    <row r="1634" customFormat="false" ht="17.25" hidden="false" customHeight="true" outlineLevel="0" collapsed="false">
      <c r="A1634" s="83" t="n">
        <f aca="false">SUMIF(الاصناف!$D$7:$D$1000,E1634,الاصناف!$C$7:$C$1000)</f>
        <v>0</v>
      </c>
      <c r="C1634" s="123" t="str">
        <f aca="false">IF(D1634&lt;&gt;"",C1633+1,"")</f>
        <v/>
      </c>
      <c r="D1634" s="106"/>
      <c r="E1634" s="107"/>
      <c r="F1634" s="117" t="str">
        <f aca="false">IF(A1634&gt;0,VLOOKUP(A1634,ahmed001,3),"")</f>
        <v/>
      </c>
      <c r="G1634" s="118"/>
      <c r="H1634" s="119"/>
      <c r="I1634" s="120" t="str">
        <f aca="false">P1634&amp;" "&amp;R1634&amp;" "&amp;Q1634</f>
        <v>  </v>
      </c>
      <c r="J1634" s="121" t="str">
        <f aca="false">IF(H1634&gt;0,H1634+S1634,"")</f>
        <v/>
      </c>
      <c r="K1634" s="113" t="s">
        <v>47</v>
      </c>
      <c r="L1634" s="83" t="str">
        <f aca="false">IF(H1634&gt;0,J1634-$K$2,"")</f>
        <v/>
      </c>
      <c r="P1634" s="88" t="str">
        <f aca="false">IF(R1634&lt;&gt;"","عدد","")</f>
        <v/>
      </c>
      <c r="Q1634" s="88" t="str">
        <f aca="false">IF(R1634&lt;&gt;"","شهر","")</f>
        <v/>
      </c>
      <c r="R1634" s="88" t="str">
        <f aca="false">IF(A1634&gt;0,VLOOKUP(A1634,ahmedadma,4),"")</f>
        <v/>
      </c>
      <c r="S1634" s="88" t="str">
        <f aca="false">IF(H1634&gt;0,(R1634*30)+1,"")</f>
        <v/>
      </c>
      <c r="T1634" s="88" t="str">
        <f aca="false">CONCATENATE(D1634,E1634)</f>
        <v/>
      </c>
    </row>
    <row r="1635" customFormat="false" ht="17.25" hidden="false" customHeight="true" outlineLevel="0" collapsed="false">
      <c r="A1635" s="83" t="n">
        <f aca="false">SUMIF(الاصناف!$D$7:$D$1000,E1635,الاصناف!$C$7:$C$1000)</f>
        <v>0</v>
      </c>
      <c r="C1635" s="123" t="str">
        <f aca="false">IF(D1635&lt;&gt;"",C1634+1,"")</f>
        <v/>
      </c>
      <c r="D1635" s="106"/>
      <c r="E1635" s="107"/>
      <c r="F1635" s="117" t="str">
        <f aca="false">IF(A1635&gt;0,VLOOKUP(A1635,ahmed001,3),"")</f>
        <v/>
      </c>
      <c r="G1635" s="118"/>
      <c r="H1635" s="119"/>
      <c r="I1635" s="120" t="str">
        <f aca="false">P1635&amp;" "&amp;R1635&amp;" "&amp;Q1635</f>
        <v>  </v>
      </c>
      <c r="J1635" s="121" t="str">
        <f aca="false">IF(H1635&gt;0,H1635+S1635,"")</f>
        <v/>
      </c>
      <c r="K1635" s="113" t="s">
        <v>47</v>
      </c>
      <c r="L1635" s="83" t="str">
        <f aca="false">IF(H1635&gt;0,J1635-$K$2,"")</f>
        <v/>
      </c>
      <c r="P1635" s="88" t="str">
        <f aca="false">IF(R1635&lt;&gt;"","عدد","")</f>
        <v/>
      </c>
      <c r="Q1635" s="88" t="str">
        <f aca="false">IF(R1635&lt;&gt;"","شهر","")</f>
        <v/>
      </c>
      <c r="R1635" s="88" t="str">
        <f aca="false">IF(A1635&gt;0,VLOOKUP(A1635,ahmedadma,4),"")</f>
        <v/>
      </c>
      <c r="S1635" s="88" t="str">
        <f aca="false">IF(H1635&gt;0,(R1635*30)+1,"")</f>
        <v/>
      </c>
      <c r="T1635" s="88" t="str">
        <f aca="false">CONCATENATE(D1635,E1635)</f>
        <v/>
      </c>
    </row>
    <row r="1636" customFormat="false" ht="17.25" hidden="false" customHeight="true" outlineLevel="0" collapsed="false">
      <c r="A1636" s="83" t="n">
        <f aca="false">SUMIF(الاصناف!$D$7:$D$1000,E1636,الاصناف!$C$7:$C$1000)</f>
        <v>0</v>
      </c>
      <c r="C1636" s="123" t="str">
        <f aca="false">IF(D1636&lt;&gt;"",C1635+1,"")</f>
        <v/>
      </c>
      <c r="D1636" s="106"/>
      <c r="E1636" s="107"/>
      <c r="F1636" s="117" t="str">
        <f aca="false">IF(A1636&gt;0,VLOOKUP(A1636,ahmed001,3),"")</f>
        <v/>
      </c>
      <c r="G1636" s="118"/>
      <c r="H1636" s="119"/>
      <c r="I1636" s="120" t="str">
        <f aca="false">P1636&amp;" "&amp;R1636&amp;" "&amp;Q1636</f>
        <v>  </v>
      </c>
      <c r="J1636" s="121" t="str">
        <f aca="false">IF(H1636&gt;0,H1636+S1636,"")</f>
        <v/>
      </c>
      <c r="K1636" s="113" t="s">
        <v>47</v>
      </c>
      <c r="L1636" s="83" t="str">
        <f aca="false">IF(H1636&gt;0,J1636-$K$2,"")</f>
        <v/>
      </c>
      <c r="P1636" s="88" t="str">
        <f aca="false">IF(R1636&lt;&gt;"","عدد","")</f>
        <v/>
      </c>
      <c r="Q1636" s="88" t="str">
        <f aca="false">IF(R1636&lt;&gt;"","شهر","")</f>
        <v/>
      </c>
      <c r="R1636" s="88" t="str">
        <f aca="false">IF(A1636&gt;0,VLOOKUP(A1636,ahmedadma,4),"")</f>
        <v/>
      </c>
      <c r="S1636" s="88" t="str">
        <f aca="false">IF(H1636&gt;0,(R1636*30)+1,"")</f>
        <v/>
      </c>
      <c r="T1636" s="88" t="str">
        <f aca="false">CONCATENATE(D1636,E1636)</f>
        <v/>
      </c>
    </row>
    <row r="1637" customFormat="false" ht="17.25" hidden="false" customHeight="true" outlineLevel="0" collapsed="false">
      <c r="A1637" s="83" t="n">
        <f aca="false">SUMIF(الاصناف!$D$7:$D$1000,E1637,الاصناف!$C$7:$C$1000)</f>
        <v>0</v>
      </c>
      <c r="C1637" s="123" t="str">
        <f aca="false">IF(D1637&lt;&gt;"",C1636+1,"")</f>
        <v/>
      </c>
      <c r="D1637" s="106"/>
      <c r="E1637" s="107"/>
      <c r="F1637" s="117" t="str">
        <f aca="false">IF(A1637&gt;0,VLOOKUP(A1637,ahmed001,3),"")</f>
        <v/>
      </c>
      <c r="G1637" s="118"/>
      <c r="H1637" s="119"/>
      <c r="I1637" s="120" t="str">
        <f aca="false">P1637&amp;" "&amp;R1637&amp;" "&amp;Q1637</f>
        <v>  </v>
      </c>
      <c r="J1637" s="121" t="str">
        <f aca="false">IF(H1637&gt;0,H1637+S1637,"")</f>
        <v/>
      </c>
      <c r="K1637" s="113" t="s">
        <v>47</v>
      </c>
      <c r="L1637" s="83" t="str">
        <f aca="false">IF(H1637&gt;0,J1637-$K$2,"")</f>
        <v/>
      </c>
      <c r="P1637" s="88" t="str">
        <f aca="false">IF(R1637&lt;&gt;"","عدد","")</f>
        <v/>
      </c>
      <c r="Q1637" s="88" t="str">
        <f aca="false">IF(R1637&lt;&gt;"","شهر","")</f>
        <v/>
      </c>
      <c r="R1637" s="88" t="str">
        <f aca="false">IF(A1637&gt;0,VLOOKUP(A1637,ahmedadma,4),"")</f>
        <v/>
      </c>
      <c r="S1637" s="88" t="str">
        <f aca="false">IF(H1637&gt;0,(R1637*30)+1,"")</f>
        <v/>
      </c>
      <c r="T1637" s="88" t="str">
        <f aca="false">CONCATENATE(D1637,E1637)</f>
        <v/>
      </c>
    </row>
    <row r="1638" customFormat="false" ht="17.25" hidden="false" customHeight="true" outlineLevel="0" collapsed="false">
      <c r="A1638" s="83" t="n">
        <f aca="false">SUMIF(الاصناف!$D$7:$D$1000,E1638,الاصناف!$C$7:$C$1000)</f>
        <v>0</v>
      </c>
      <c r="C1638" s="123" t="str">
        <f aca="false">IF(D1638&lt;&gt;"",C1637+1,"")</f>
        <v/>
      </c>
      <c r="D1638" s="106"/>
      <c r="E1638" s="107"/>
      <c r="F1638" s="117" t="str">
        <f aca="false">IF(A1638&gt;0,VLOOKUP(A1638,ahmed001,3),"")</f>
        <v/>
      </c>
      <c r="G1638" s="118"/>
      <c r="H1638" s="119"/>
      <c r="I1638" s="120" t="str">
        <f aca="false">P1638&amp;" "&amp;R1638&amp;" "&amp;Q1638</f>
        <v>  </v>
      </c>
      <c r="J1638" s="121" t="str">
        <f aca="false">IF(H1638&gt;0,H1638+S1638,"")</f>
        <v/>
      </c>
      <c r="K1638" s="113" t="s">
        <v>47</v>
      </c>
      <c r="L1638" s="83" t="str">
        <f aca="false">IF(H1638&gt;0,J1638-$K$2,"")</f>
        <v/>
      </c>
      <c r="P1638" s="88" t="str">
        <f aca="false">IF(R1638&lt;&gt;"","عدد","")</f>
        <v/>
      </c>
      <c r="Q1638" s="88" t="str">
        <f aca="false">IF(R1638&lt;&gt;"","شهر","")</f>
        <v/>
      </c>
      <c r="R1638" s="88" t="str">
        <f aca="false">IF(A1638&gt;0,VLOOKUP(A1638,ahmedadma,4),"")</f>
        <v/>
      </c>
      <c r="S1638" s="88" t="str">
        <f aca="false">IF(H1638&gt;0,(R1638*30)+1,"")</f>
        <v/>
      </c>
      <c r="T1638" s="88" t="str">
        <f aca="false">CONCATENATE(D1638,E1638)</f>
        <v/>
      </c>
    </row>
    <row r="1639" customFormat="false" ht="17.25" hidden="false" customHeight="true" outlineLevel="0" collapsed="false">
      <c r="A1639" s="83" t="n">
        <f aca="false">SUMIF(الاصناف!$D$7:$D$1000,E1639,الاصناف!$C$7:$C$1000)</f>
        <v>0</v>
      </c>
      <c r="C1639" s="123" t="str">
        <f aca="false">IF(D1639&lt;&gt;"",C1638+1,"")</f>
        <v/>
      </c>
      <c r="D1639" s="106"/>
      <c r="E1639" s="107"/>
      <c r="F1639" s="117" t="str">
        <f aca="false">IF(A1639&gt;0,VLOOKUP(A1639,ahmed001,3),"")</f>
        <v/>
      </c>
      <c r="G1639" s="118"/>
      <c r="H1639" s="119"/>
      <c r="I1639" s="120" t="str">
        <f aca="false">P1639&amp;" "&amp;R1639&amp;" "&amp;Q1639</f>
        <v>  </v>
      </c>
      <c r="J1639" s="121" t="str">
        <f aca="false">IF(H1639&gt;0,H1639+S1639,"")</f>
        <v/>
      </c>
      <c r="K1639" s="113" t="s">
        <v>47</v>
      </c>
      <c r="L1639" s="83" t="str">
        <f aca="false">IF(H1639&gt;0,J1639-$K$2,"")</f>
        <v/>
      </c>
      <c r="P1639" s="88" t="str">
        <f aca="false">IF(R1639&lt;&gt;"","عدد","")</f>
        <v/>
      </c>
      <c r="Q1639" s="88" t="str">
        <f aca="false">IF(R1639&lt;&gt;"","شهر","")</f>
        <v/>
      </c>
      <c r="R1639" s="88" t="str">
        <f aca="false">IF(A1639&gt;0,VLOOKUP(A1639,ahmedadma,4),"")</f>
        <v/>
      </c>
      <c r="S1639" s="88" t="str">
        <f aca="false">IF(H1639&gt;0,(R1639*30)+1,"")</f>
        <v/>
      </c>
      <c r="T1639" s="88" t="str">
        <f aca="false">CONCATENATE(D1639,E1639)</f>
        <v/>
      </c>
    </row>
    <row r="1640" customFormat="false" ht="17.25" hidden="false" customHeight="true" outlineLevel="0" collapsed="false">
      <c r="A1640" s="83" t="n">
        <f aca="false">SUMIF(الاصناف!$D$7:$D$1000,E1640,الاصناف!$C$7:$C$1000)</f>
        <v>0</v>
      </c>
      <c r="C1640" s="123" t="str">
        <f aca="false">IF(D1640&lt;&gt;"",C1639+1,"")</f>
        <v/>
      </c>
      <c r="D1640" s="106"/>
      <c r="E1640" s="107"/>
      <c r="F1640" s="117" t="str">
        <f aca="false">IF(A1640&gt;0,VLOOKUP(A1640,ahmed001,3),"")</f>
        <v/>
      </c>
      <c r="G1640" s="118"/>
      <c r="H1640" s="119"/>
      <c r="I1640" s="120" t="str">
        <f aca="false">P1640&amp;" "&amp;R1640&amp;" "&amp;Q1640</f>
        <v>  </v>
      </c>
      <c r="J1640" s="121" t="str">
        <f aca="false">IF(H1640&gt;0,H1640+S1640,"")</f>
        <v/>
      </c>
      <c r="K1640" s="113" t="s">
        <v>47</v>
      </c>
      <c r="L1640" s="83" t="str">
        <f aca="false">IF(H1640&gt;0,J1640-$K$2,"")</f>
        <v/>
      </c>
      <c r="P1640" s="88" t="str">
        <f aca="false">IF(R1640&lt;&gt;"","عدد","")</f>
        <v/>
      </c>
      <c r="Q1640" s="88" t="str">
        <f aca="false">IF(R1640&lt;&gt;"","شهر","")</f>
        <v/>
      </c>
      <c r="R1640" s="88" t="str">
        <f aca="false">IF(A1640&gt;0,VLOOKUP(A1640,ahmedadma,4),"")</f>
        <v/>
      </c>
      <c r="S1640" s="88" t="str">
        <f aca="false">IF(H1640&gt;0,(R1640*30)+1,"")</f>
        <v/>
      </c>
      <c r="T1640" s="88" t="str">
        <f aca="false">CONCATENATE(D1640,E1640)</f>
        <v/>
      </c>
    </row>
    <row r="1641" customFormat="false" ht="17.25" hidden="false" customHeight="true" outlineLevel="0" collapsed="false">
      <c r="A1641" s="83" t="n">
        <f aca="false">SUMIF(الاصناف!$D$7:$D$1000,E1641,الاصناف!$C$7:$C$1000)</f>
        <v>0</v>
      </c>
      <c r="C1641" s="123" t="str">
        <f aca="false">IF(D1641&lt;&gt;"",C1640+1,"")</f>
        <v/>
      </c>
      <c r="D1641" s="106"/>
      <c r="E1641" s="107"/>
      <c r="F1641" s="117" t="str">
        <f aca="false">IF(A1641&gt;0,VLOOKUP(A1641,ahmed001,3),"")</f>
        <v/>
      </c>
      <c r="G1641" s="118"/>
      <c r="H1641" s="119"/>
      <c r="I1641" s="120" t="str">
        <f aca="false">P1641&amp;" "&amp;R1641&amp;" "&amp;Q1641</f>
        <v>  </v>
      </c>
      <c r="J1641" s="121" t="str">
        <f aca="false">IF(H1641&gt;0,H1641+S1641,"")</f>
        <v/>
      </c>
      <c r="K1641" s="113" t="s">
        <v>47</v>
      </c>
      <c r="L1641" s="83" t="str">
        <f aca="false">IF(H1641&gt;0,J1641-$K$2,"")</f>
        <v/>
      </c>
      <c r="P1641" s="88" t="str">
        <f aca="false">IF(R1641&lt;&gt;"","عدد","")</f>
        <v/>
      </c>
      <c r="Q1641" s="88" t="str">
        <f aca="false">IF(R1641&lt;&gt;"","شهر","")</f>
        <v/>
      </c>
      <c r="R1641" s="88" t="str">
        <f aca="false">IF(A1641&gt;0,VLOOKUP(A1641,ahmedadma,4),"")</f>
        <v/>
      </c>
      <c r="S1641" s="88" t="str">
        <f aca="false">IF(H1641&gt;0,(R1641*30)+1,"")</f>
        <v/>
      </c>
      <c r="T1641" s="88" t="str">
        <f aca="false">CONCATENATE(D1641,E1641)</f>
        <v/>
      </c>
    </row>
    <row r="1642" customFormat="false" ht="17.25" hidden="false" customHeight="true" outlineLevel="0" collapsed="false">
      <c r="A1642" s="83" t="n">
        <f aca="false">SUMIF(الاصناف!$D$7:$D$1000,E1642,الاصناف!$C$7:$C$1000)</f>
        <v>0</v>
      </c>
      <c r="C1642" s="123" t="str">
        <f aca="false">IF(D1642&lt;&gt;"",C1641+1,"")</f>
        <v/>
      </c>
      <c r="D1642" s="106"/>
      <c r="E1642" s="107"/>
      <c r="F1642" s="117" t="str">
        <f aca="false">IF(A1642&gt;0,VLOOKUP(A1642,ahmed001,3),"")</f>
        <v/>
      </c>
      <c r="G1642" s="118"/>
      <c r="H1642" s="119"/>
      <c r="I1642" s="120" t="str">
        <f aca="false">P1642&amp;" "&amp;R1642&amp;" "&amp;Q1642</f>
        <v>  </v>
      </c>
      <c r="J1642" s="121" t="str">
        <f aca="false">IF(H1642&gt;0,H1642+S1642,"")</f>
        <v/>
      </c>
      <c r="K1642" s="113" t="s">
        <v>47</v>
      </c>
      <c r="L1642" s="83" t="str">
        <f aca="false">IF(H1642&gt;0,J1642-$K$2,"")</f>
        <v/>
      </c>
      <c r="P1642" s="88" t="str">
        <f aca="false">IF(R1642&lt;&gt;"","عدد","")</f>
        <v/>
      </c>
      <c r="Q1642" s="88" t="str">
        <f aca="false">IF(R1642&lt;&gt;"","شهر","")</f>
        <v/>
      </c>
      <c r="R1642" s="88" t="str">
        <f aca="false">IF(A1642&gt;0,VLOOKUP(A1642,ahmedadma,4),"")</f>
        <v/>
      </c>
      <c r="S1642" s="88" t="str">
        <f aca="false">IF(H1642&gt;0,(R1642*30)+1,"")</f>
        <v/>
      </c>
      <c r="T1642" s="88" t="str">
        <f aca="false">CONCATENATE(D1642,E1642)</f>
        <v/>
      </c>
    </row>
    <row r="1643" customFormat="false" ht="17.25" hidden="false" customHeight="true" outlineLevel="0" collapsed="false">
      <c r="A1643" s="83" t="n">
        <f aca="false">SUMIF(الاصناف!$D$7:$D$1000,E1643,الاصناف!$C$7:$C$1000)</f>
        <v>0</v>
      </c>
      <c r="C1643" s="123" t="str">
        <f aca="false">IF(D1643&lt;&gt;"",C1642+1,"")</f>
        <v/>
      </c>
      <c r="D1643" s="106"/>
      <c r="E1643" s="107"/>
      <c r="F1643" s="117" t="str">
        <f aca="false">IF(A1643&gt;0,VLOOKUP(A1643,ahmed001,3),"")</f>
        <v/>
      </c>
      <c r="G1643" s="118"/>
      <c r="H1643" s="119"/>
      <c r="I1643" s="120" t="str">
        <f aca="false">P1643&amp;" "&amp;R1643&amp;" "&amp;Q1643</f>
        <v>  </v>
      </c>
      <c r="J1643" s="121" t="str">
        <f aca="false">IF(H1643&gt;0,H1643+S1643,"")</f>
        <v/>
      </c>
      <c r="K1643" s="113" t="s">
        <v>47</v>
      </c>
      <c r="L1643" s="83" t="str">
        <f aca="false">IF(H1643&gt;0,J1643-$K$2,"")</f>
        <v/>
      </c>
      <c r="P1643" s="88" t="str">
        <f aca="false">IF(R1643&lt;&gt;"","عدد","")</f>
        <v/>
      </c>
      <c r="Q1643" s="88" t="str">
        <f aca="false">IF(R1643&lt;&gt;"","شهر","")</f>
        <v/>
      </c>
      <c r="R1643" s="88" t="str">
        <f aca="false">IF(A1643&gt;0,VLOOKUP(A1643,ahmedadma,4),"")</f>
        <v/>
      </c>
      <c r="S1643" s="88" t="str">
        <f aca="false">IF(H1643&gt;0,(R1643*30)+1,"")</f>
        <v/>
      </c>
      <c r="T1643" s="88" t="str">
        <f aca="false">CONCATENATE(D1643,E1643)</f>
        <v/>
      </c>
    </row>
    <row r="1644" customFormat="false" ht="17.25" hidden="false" customHeight="true" outlineLevel="0" collapsed="false">
      <c r="A1644" s="83" t="n">
        <f aca="false">SUMIF(الاصناف!$D$7:$D$1000,E1644,الاصناف!$C$7:$C$1000)</f>
        <v>0</v>
      </c>
      <c r="C1644" s="123" t="str">
        <f aca="false">IF(D1644&lt;&gt;"",C1643+1,"")</f>
        <v/>
      </c>
      <c r="D1644" s="106"/>
      <c r="E1644" s="107"/>
      <c r="F1644" s="117" t="str">
        <f aca="false">IF(A1644&gt;0,VLOOKUP(A1644,ahmed001,3),"")</f>
        <v/>
      </c>
      <c r="G1644" s="118"/>
      <c r="H1644" s="119"/>
      <c r="I1644" s="120" t="str">
        <f aca="false">P1644&amp;" "&amp;R1644&amp;" "&amp;Q1644</f>
        <v>  </v>
      </c>
      <c r="J1644" s="121" t="str">
        <f aca="false">IF(H1644&gt;0,H1644+S1644,"")</f>
        <v/>
      </c>
      <c r="K1644" s="113" t="s">
        <v>47</v>
      </c>
      <c r="L1644" s="83" t="str">
        <f aca="false">IF(H1644&gt;0,J1644-$K$2,"")</f>
        <v/>
      </c>
      <c r="P1644" s="88" t="str">
        <f aca="false">IF(R1644&lt;&gt;"","عدد","")</f>
        <v/>
      </c>
      <c r="Q1644" s="88" t="str">
        <f aca="false">IF(R1644&lt;&gt;"","شهر","")</f>
        <v/>
      </c>
      <c r="R1644" s="88" t="str">
        <f aca="false">IF(A1644&gt;0,VLOOKUP(A1644,ahmedadma,4),"")</f>
        <v/>
      </c>
      <c r="S1644" s="88" t="str">
        <f aca="false">IF(H1644&gt;0,(R1644*30)+1,"")</f>
        <v/>
      </c>
      <c r="T1644" s="88" t="str">
        <f aca="false">CONCATENATE(D1644,E1644)</f>
        <v/>
      </c>
    </row>
    <row r="1645" customFormat="false" ht="17.25" hidden="false" customHeight="true" outlineLevel="0" collapsed="false">
      <c r="A1645" s="83" t="n">
        <f aca="false">SUMIF(الاصناف!$D$7:$D$1000,E1645,الاصناف!$C$7:$C$1000)</f>
        <v>0</v>
      </c>
      <c r="C1645" s="123" t="str">
        <f aca="false">IF(D1645&lt;&gt;"",C1644+1,"")</f>
        <v/>
      </c>
      <c r="D1645" s="106"/>
      <c r="E1645" s="107"/>
      <c r="F1645" s="117" t="str">
        <f aca="false">IF(A1645&gt;0,VLOOKUP(A1645,ahmed001,3),"")</f>
        <v/>
      </c>
      <c r="G1645" s="118"/>
      <c r="H1645" s="119"/>
      <c r="I1645" s="120" t="str">
        <f aca="false">P1645&amp;" "&amp;R1645&amp;" "&amp;Q1645</f>
        <v>  </v>
      </c>
      <c r="J1645" s="121" t="str">
        <f aca="false">IF(H1645&gt;0,H1645+S1645,"")</f>
        <v/>
      </c>
      <c r="K1645" s="113" t="s">
        <v>47</v>
      </c>
      <c r="L1645" s="83" t="str">
        <f aca="false">IF(H1645&gt;0,J1645-$K$2,"")</f>
        <v/>
      </c>
      <c r="P1645" s="88" t="str">
        <f aca="false">IF(R1645&lt;&gt;"","عدد","")</f>
        <v/>
      </c>
      <c r="Q1645" s="88" t="str">
        <f aca="false">IF(R1645&lt;&gt;"","شهر","")</f>
        <v/>
      </c>
      <c r="R1645" s="88" t="str">
        <f aca="false">IF(A1645&gt;0,VLOOKUP(A1645,ahmedadma,4),"")</f>
        <v/>
      </c>
      <c r="S1645" s="88" t="str">
        <f aca="false">IF(H1645&gt;0,(R1645*30)+1,"")</f>
        <v/>
      </c>
      <c r="T1645" s="88" t="str">
        <f aca="false">CONCATENATE(D1645,E1645)</f>
        <v/>
      </c>
    </row>
    <row r="1646" customFormat="false" ht="17.25" hidden="false" customHeight="true" outlineLevel="0" collapsed="false">
      <c r="A1646" s="83" t="n">
        <f aca="false">SUMIF(الاصناف!$D$7:$D$1000,E1646,الاصناف!$C$7:$C$1000)</f>
        <v>0</v>
      </c>
      <c r="C1646" s="123" t="str">
        <f aca="false">IF(D1646&lt;&gt;"",C1645+1,"")</f>
        <v/>
      </c>
      <c r="D1646" s="106"/>
      <c r="E1646" s="107"/>
      <c r="F1646" s="117" t="str">
        <f aca="false">IF(A1646&gt;0,VLOOKUP(A1646,ahmed001,3),"")</f>
        <v/>
      </c>
      <c r="G1646" s="118"/>
      <c r="H1646" s="119"/>
      <c r="I1646" s="120" t="str">
        <f aca="false">P1646&amp;" "&amp;R1646&amp;" "&amp;Q1646</f>
        <v>  </v>
      </c>
      <c r="J1646" s="121" t="str">
        <f aca="false">IF(H1646&gt;0,H1646+S1646,"")</f>
        <v/>
      </c>
      <c r="K1646" s="113" t="s">
        <v>47</v>
      </c>
      <c r="L1646" s="83" t="str">
        <f aca="false">IF(H1646&gt;0,J1646-$K$2,"")</f>
        <v/>
      </c>
      <c r="P1646" s="88" t="str">
        <f aca="false">IF(R1646&lt;&gt;"","عدد","")</f>
        <v/>
      </c>
      <c r="Q1646" s="88" t="str">
        <f aca="false">IF(R1646&lt;&gt;"","شهر","")</f>
        <v/>
      </c>
      <c r="R1646" s="88" t="str">
        <f aca="false">IF(A1646&gt;0,VLOOKUP(A1646,ahmedadma,4),"")</f>
        <v/>
      </c>
      <c r="S1646" s="88" t="str">
        <f aca="false">IF(H1646&gt;0,(R1646*30)+1,"")</f>
        <v/>
      </c>
      <c r="T1646" s="88" t="str">
        <f aca="false">CONCATENATE(D1646,E1646)</f>
        <v/>
      </c>
    </row>
    <row r="1647" customFormat="false" ht="17.25" hidden="false" customHeight="true" outlineLevel="0" collapsed="false">
      <c r="A1647" s="83" t="n">
        <f aca="false">SUMIF(الاصناف!$D$7:$D$1000,E1647,الاصناف!$C$7:$C$1000)</f>
        <v>0</v>
      </c>
      <c r="C1647" s="123" t="str">
        <f aca="false">IF(D1647&lt;&gt;"",C1646+1,"")</f>
        <v/>
      </c>
      <c r="D1647" s="106"/>
      <c r="E1647" s="107"/>
      <c r="F1647" s="117" t="str">
        <f aca="false">IF(A1647&gt;0,VLOOKUP(A1647,ahmed001,3),"")</f>
        <v/>
      </c>
      <c r="G1647" s="118"/>
      <c r="H1647" s="119"/>
      <c r="I1647" s="120" t="str">
        <f aca="false">P1647&amp;" "&amp;R1647&amp;" "&amp;Q1647</f>
        <v>  </v>
      </c>
      <c r="J1647" s="121" t="str">
        <f aca="false">IF(H1647&gt;0,H1647+S1647,"")</f>
        <v/>
      </c>
      <c r="K1647" s="113" t="s">
        <v>47</v>
      </c>
      <c r="L1647" s="83" t="str">
        <f aca="false">IF(H1647&gt;0,J1647-$K$2,"")</f>
        <v/>
      </c>
      <c r="P1647" s="88" t="str">
        <f aca="false">IF(R1647&lt;&gt;"","عدد","")</f>
        <v/>
      </c>
      <c r="Q1647" s="88" t="str">
        <f aca="false">IF(R1647&lt;&gt;"","شهر","")</f>
        <v/>
      </c>
      <c r="R1647" s="88" t="str">
        <f aca="false">IF(A1647&gt;0,VLOOKUP(A1647,ahmedadma,4),"")</f>
        <v/>
      </c>
      <c r="S1647" s="88" t="str">
        <f aca="false">IF(H1647&gt;0,(R1647*30)+1,"")</f>
        <v/>
      </c>
      <c r="T1647" s="88" t="str">
        <f aca="false">CONCATENATE(D1647,E1647)</f>
        <v/>
      </c>
    </row>
    <row r="1648" customFormat="false" ht="17.25" hidden="false" customHeight="true" outlineLevel="0" collapsed="false">
      <c r="A1648" s="83" t="n">
        <f aca="false">SUMIF(الاصناف!$D$7:$D$1000,E1648,الاصناف!$C$7:$C$1000)</f>
        <v>0</v>
      </c>
      <c r="C1648" s="123" t="str">
        <f aca="false">IF(D1648&lt;&gt;"",C1647+1,"")</f>
        <v/>
      </c>
      <c r="D1648" s="106"/>
      <c r="E1648" s="107"/>
      <c r="F1648" s="117" t="str">
        <f aca="false">IF(A1648&gt;0,VLOOKUP(A1648,ahmed001,3),"")</f>
        <v/>
      </c>
      <c r="G1648" s="118"/>
      <c r="H1648" s="119"/>
      <c r="I1648" s="120" t="str">
        <f aca="false">P1648&amp;" "&amp;R1648&amp;" "&amp;Q1648</f>
        <v>  </v>
      </c>
      <c r="J1648" s="121" t="str">
        <f aca="false">IF(H1648&gt;0,H1648+S1648,"")</f>
        <v/>
      </c>
      <c r="K1648" s="113" t="s">
        <v>47</v>
      </c>
      <c r="L1648" s="83" t="str">
        <f aca="false">IF(H1648&gt;0,J1648-$K$2,"")</f>
        <v/>
      </c>
      <c r="P1648" s="88" t="str">
        <f aca="false">IF(R1648&lt;&gt;"","عدد","")</f>
        <v/>
      </c>
      <c r="Q1648" s="88" t="str">
        <f aca="false">IF(R1648&lt;&gt;"","شهر","")</f>
        <v/>
      </c>
      <c r="R1648" s="88" t="str">
        <f aca="false">IF(A1648&gt;0,VLOOKUP(A1648,ahmedadma,4),"")</f>
        <v/>
      </c>
      <c r="S1648" s="88" t="str">
        <f aca="false">IF(H1648&gt;0,(R1648*30)+1,"")</f>
        <v/>
      </c>
      <c r="T1648" s="88" t="str">
        <f aca="false">CONCATENATE(D1648,E1648)</f>
        <v/>
      </c>
    </row>
    <row r="1649" customFormat="false" ht="17.25" hidden="false" customHeight="true" outlineLevel="0" collapsed="false">
      <c r="A1649" s="83" t="n">
        <f aca="false">SUMIF(الاصناف!$D$7:$D$1000,E1649,الاصناف!$C$7:$C$1000)</f>
        <v>0</v>
      </c>
      <c r="C1649" s="123" t="str">
        <f aca="false">IF(D1649&lt;&gt;"",C1648+1,"")</f>
        <v/>
      </c>
      <c r="D1649" s="106"/>
      <c r="E1649" s="107"/>
      <c r="F1649" s="117" t="str">
        <f aca="false">IF(A1649&gt;0,VLOOKUP(A1649,ahmed001,3),"")</f>
        <v/>
      </c>
      <c r="G1649" s="118"/>
      <c r="H1649" s="119"/>
      <c r="I1649" s="120" t="str">
        <f aca="false">P1649&amp;" "&amp;R1649&amp;" "&amp;Q1649</f>
        <v>  </v>
      </c>
      <c r="J1649" s="121" t="str">
        <f aca="false">IF(H1649&gt;0,H1649+S1649,"")</f>
        <v/>
      </c>
      <c r="K1649" s="113" t="s">
        <v>47</v>
      </c>
      <c r="L1649" s="83" t="str">
        <f aca="false">IF(H1649&gt;0,J1649-$K$2,"")</f>
        <v/>
      </c>
      <c r="P1649" s="88" t="str">
        <f aca="false">IF(R1649&lt;&gt;"","عدد","")</f>
        <v/>
      </c>
      <c r="Q1649" s="88" t="str">
        <f aca="false">IF(R1649&lt;&gt;"","شهر","")</f>
        <v/>
      </c>
      <c r="R1649" s="88" t="str">
        <f aca="false">IF(A1649&gt;0,VLOOKUP(A1649,ahmedadma,4),"")</f>
        <v/>
      </c>
      <c r="S1649" s="88" t="str">
        <f aca="false">IF(H1649&gt;0,(R1649*30)+1,"")</f>
        <v/>
      </c>
      <c r="T1649" s="88" t="str">
        <f aca="false">CONCATENATE(D1649,E1649)</f>
        <v/>
      </c>
    </row>
    <row r="1650" customFormat="false" ht="17.25" hidden="false" customHeight="true" outlineLevel="0" collapsed="false">
      <c r="A1650" s="83" t="n">
        <f aca="false">SUMIF(الاصناف!$D$7:$D$1000,E1650,الاصناف!$C$7:$C$1000)</f>
        <v>0</v>
      </c>
      <c r="C1650" s="123" t="str">
        <f aca="false">IF(D1650&lt;&gt;"",C1649+1,"")</f>
        <v/>
      </c>
      <c r="D1650" s="106"/>
      <c r="E1650" s="107"/>
      <c r="F1650" s="117" t="str">
        <f aca="false">IF(A1650&gt;0,VLOOKUP(A1650,ahmed001,3),"")</f>
        <v/>
      </c>
      <c r="G1650" s="118"/>
      <c r="H1650" s="119"/>
      <c r="I1650" s="120" t="str">
        <f aca="false">P1650&amp;" "&amp;R1650&amp;" "&amp;Q1650</f>
        <v>  </v>
      </c>
      <c r="J1650" s="121" t="str">
        <f aca="false">IF(H1650&gt;0,H1650+S1650,"")</f>
        <v/>
      </c>
      <c r="K1650" s="113" t="s">
        <v>47</v>
      </c>
      <c r="L1650" s="83" t="str">
        <f aca="false">IF(H1650&gt;0,J1650-$K$2,"")</f>
        <v/>
      </c>
      <c r="P1650" s="88" t="str">
        <f aca="false">IF(R1650&lt;&gt;"","عدد","")</f>
        <v/>
      </c>
      <c r="Q1650" s="88" t="str">
        <f aca="false">IF(R1650&lt;&gt;"","شهر","")</f>
        <v/>
      </c>
      <c r="R1650" s="88" t="str">
        <f aca="false">IF(A1650&gt;0,VLOOKUP(A1650,ahmedadma,4),"")</f>
        <v/>
      </c>
      <c r="S1650" s="88" t="str">
        <f aca="false">IF(H1650&gt;0,(R1650*30)+1,"")</f>
        <v/>
      </c>
      <c r="T1650" s="88" t="str">
        <f aca="false">CONCATENATE(D1650,E1650)</f>
        <v/>
      </c>
    </row>
    <row r="1651" customFormat="false" ht="17.25" hidden="false" customHeight="true" outlineLevel="0" collapsed="false">
      <c r="A1651" s="83" t="n">
        <f aca="false">SUMIF(الاصناف!$D$7:$D$1000,E1651,الاصناف!$C$7:$C$1000)</f>
        <v>0</v>
      </c>
      <c r="C1651" s="123" t="str">
        <f aca="false">IF(D1651&lt;&gt;"",C1650+1,"")</f>
        <v/>
      </c>
      <c r="D1651" s="106"/>
      <c r="E1651" s="107"/>
      <c r="F1651" s="117" t="str">
        <f aca="false">IF(A1651&gt;0,VLOOKUP(A1651,ahmed001,3),"")</f>
        <v/>
      </c>
      <c r="G1651" s="118"/>
      <c r="H1651" s="119"/>
      <c r="I1651" s="120" t="str">
        <f aca="false">P1651&amp;" "&amp;R1651&amp;" "&amp;Q1651</f>
        <v>  </v>
      </c>
      <c r="J1651" s="121" t="str">
        <f aca="false">IF(H1651&gt;0,H1651+S1651,"")</f>
        <v/>
      </c>
      <c r="K1651" s="113" t="s">
        <v>47</v>
      </c>
      <c r="L1651" s="83" t="str">
        <f aca="false">IF(H1651&gt;0,J1651-$K$2,"")</f>
        <v/>
      </c>
      <c r="P1651" s="88" t="str">
        <f aca="false">IF(R1651&lt;&gt;"","عدد","")</f>
        <v/>
      </c>
      <c r="Q1651" s="88" t="str">
        <f aca="false">IF(R1651&lt;&gt;"","شهر","")</f>
        <v/>
      </c>
      <c r="R1651" s="88" t="str">
        <f aca="false">IF(A1651&gt;0,VLOOKUP(A1651,ahmedadma,4),"")</f>
        <v/>
      </c>
      <c r="S1651" s="88" t="str">
        <f aca="false">IF(H1651&gt;0,(R1651*30)+1,"")</f>
        <v/>
      </c>
      <c r="T1651" s="88" t="str">
        <f aca="false">CONCATENATE(D1651,E1651)</f>
        <v/>
      </c>
    </row>
    <row r="1652" customFormat="false" ht="17.25" hidden="false" customHeight="true" outlineLevel="0" collapsed="false">
      <c r="A1652" s="83" t="n">
        <f aca="false">SUMIF(الاصناف!$D$7:$D$1000,E1652,الاصناف!$C$7:$C$1000)</f>
        <v>0</v>
      </c>
      <c r="C1652" s="123" t="str">
        <f aca="false">IF(D1652&lt;&gt;"",C1651+1,"")</f>
        <v/>
      </c>
      <c r="D1652" s="106"/>
      <c r="E1652" s="107"/>
      <c r="F1652" s="117" t="str">
        <f aca="false">IF(A1652&gt;0,VLOOKUP(A1652,ahmed001,3),"")</f>
        <v/>
      </c>
      <c r="G1652" s="118"/>
      <c r="H1652" s="119"/>
      <c r="I1652" s="120" t="str">
        <f aca="false">P1652&amp;" "&amp;R1652&amp;" "&amp;Q1652</f>
        <v>  </v>
      </c>
      <c r="J1652" s="121" t="str">
        <f aca="false">IF(H1652&gt;0,H1652+S1652,"")</f>
        <v/>
      </c>
      <c r="K1652" s="113" t="s">
        <v>47</v>
      </c>
      <c r="L1652" s="83" t="str">
        <f aca="false">IF(H1652&gt;0,J1652-$K$2,"")</f>
        <v/>
      </c>
      <c r="P1652" s="88" t="str">
        <f aca="false">IF(R1652&lt;&gt;"","عدد","")</f>
        <v/>
      </c>
      <c r="Q1652" s="88" t="str">
        <f aca="false">IF(R1652&lt;&gt;"","شهر","")</f>
        <v/>
      </c>
      <c r="R1652" s="88" t="str">
        <f aca="false">IF(A1652&gt;0,VLOOKUP(A1652,ahmedadma,4),"")</f>
        <v/>
      </c>
      <c r="S1652" s="88" t="str">
        <f aca="false">IF(H1652&gt;0,(R1652*30)+1,"")</f>
        <v/>
      </c>
      <c r="T1652" s="88" t="str">
        <f aca="false">CONCATENATE(D1652,E1652)</f>
        <v/>
      </c>
    </row>
    <row r="1653" customFormat="false" ht="17.25" hidden="false" customHeight="true" outlineLevel="0" collapsed="false">
      <c r="A1653" s="83" t="n">
        <f aca="false">SUMIF(الاصناف!$D$7:$D$1000,E1653,الاصناف!$C$7:$C$1000)</f>
        <v>0</v>
      </c>
      <c r="C1653" s="123" t="str">
        <f aca="false">IF(D1653&lt;&gt;"",C1652+1,"")</f>
        <v/>
      </c>
      <c r="D1653" s="106"/>
      <c r="E1653" s="107"/>
      <c r="F1653" s="117" t="str">
        <f aca="false">IF(A1653&gt;0,VLOOKUP(A1653,ahmed001,3),"")</f>
        <v/>
      </c>
      <c r="G1653" s="118"/>
      <c r="H1653" s="119"/>
      <c r="I1653" s="120" t="str">
        <f aca="false">P1653&amp;" "&amp;R1653&amp;" "&amp;Q1653</f>
        <v>  </v>
      </c>
      <c r="J1653" s="121" t="str">
        <f aca="false">IF(H1653&gt;0,H1653+S1653,"")</f>
        <v/>
      </c>
      <c r="K1653" s="113" t="s">
        <v>47</v>
      </c>
      <c r="L1653" s="83" t="str">
        <f aca="false">IF(H1653&gt;0,J1653-$K$2,"")</f>
        <v/>
      </c>
      <c r="P1653" s="88" t="str">
        <f aca="false">IF(R1653&lt;&gt;"","عدد","")</f>
        <v/>
      </c>
      <c r="Q1653" s="88" t="str">
        <f aca="false">IF(R1653&lt;&gt;"","شهر","")</f>
        <v/>
      </c>
      <c r="R1653" s="88" t="str">
        <f aca="false">IF(A1653&gt;0,VLOOKUP(A1653,ahmedadma,4),"")</f>
        <v/>
      </c>
      <c r="S1653" s="88" t="str">
        <f aca="false">IF(H1653&gt;0,(R1653*30)+1,"")</f>
        <v/>
      </c>
      <c r="T1653" s="88" t="str">
        <f aca="false">CONCATENATE(D1653,E1653)</f>
        <v/>
      </c>
    </row>
    <row r="1654" customFormat="false" ht="17.25" hidden="false" customHeight="true" outlineLevel="0" collapsed="false">
      <c r="A1654" s="83" t="n">
        <f aca="false">SUMIF(الاصناف!$D$7:$D$1000,E1654,الاصناف!$C$7:$C$1000)</f>
        <v>0</v>
      </c>
      <c r="C1654" s="123" t="str">
        <f aca="false">IF(D1654&lt;&gt;"",C1653+1,"")</f>
        <v/>
      </c>
      <c r="D1654" s="106"/>
      <c r="E1654" s="107"/>
      <c r="F1654" s="117" t="str">
        <f aca="false">IF(A1654&gt;0,VLOOKUP(A1654,ahmed001,3),"")</f>
        <v/>
      </c>
      <c r="G1654" s="118"/>
      <c r="H1654" s="119"/>
      <c r="I1654" s="120" t="str">
        <f aca="false">P1654&amp;" "&amp;R1654&amp;" "&amp;Q1654</f>
        <v>  </v>
      </c>
      <c r="J1654" s="121" t="str">
        <f aca="false">IF(H1654&gt;0,H1654+S1654,"")</f>
        <v/>
      </c>
      <c r="K1654" s="113" t="s">
        <v>47</v>
      </c>
      <c r="L1654" s="83" t="str">
        <f aca="false">IF(H1654&gt;0,J1654-$K$2,"")</f>
        <v/>
      </c>
      <c r="P1654" s="88" t="str">
        <f aca="false">IF(R1654&lt;&gt;"","عدد","")</f>
        <v/>
      </c>
      <c r="Q1654" s="88" t="str">
        <f aca="false">IF(R1654&lt;&gt;"","شهر","")</f>
        <v/>
      </c>
      <c r="R1654" s="88" t="str">
        <f aca="false">IF(A1654&gt;0,VLOOKUP(A1654,ahmedadma,4),"")</f>
        <v/>
      </c>
      <c r="S1654" s="88" t="str">
        <f aca="false">IF(H1654&gt;0,(R1654*30)+1,"")</f>
        <v/>
      </c>
      <c r="T1654" s="88" t="str">
        <f aca="false">CONCATENATE(D1654,E1654)</f>
        <v/>
      </c>
    </row>
    <row r="1655" customFormat="false" ht="17.25" hidden="false" customHeight="true" outlineLevel="0" collapsed="false">
      <c r="A1655" s="83" t="n">
        <f aca="false">SUMIF(الاصناف!$D$7:$D$1000,E1655,الاصناف!$C$7:$C$1000)</f>
        <v>0</v>
      </c>
      <c r="C1655" s="123" t="str">
        <f aca="false">IF(D1655&lt;&gt;"",C1654+1,"")</f>
        <v/>
      </c>
      <c r="D1655" s="106"/>
      <c r="E1655" s="107"/>
      <c r="F1655" s="117" t="str">
        <f aca="false">IF(A1655&gt;0,VLOOKUP(A1655,ahmed001,3),"")</f>
        <v/>
      </c>
      <c r="G1655" s="118"/>
      <c r="H1655" s="119"/>
      <c r="I1655" s="120" t="str">
        <f aca="false">P1655&amp;" "&amp;R1655&amp;" "&amp;Q1655</f>
        <v>  </v>
      </c>
      <c r="J1655" s="121" t="str">
        <f aca="false">IF(H1655&gt;0,H1655+S1655,"")</f>
        <v/>
      </c>
      <c r="K1655" s="113" t="s">
        <v>47</v>
      </c>
      <c r="L1655" s="83" t="str">
        <f aca="false">IF(H1655&gt;0,J1655-$K$2,"")</f>
        <v/>
      </c>
      <c r="P1655" s="88" t="str">
        <f aca="false">IF(R1655&lt;&gt;"","عدد","")</f>
        <v/>
      </c>
      <c r="Q1655" s="88" t="str">
        <f aca="false">IF(R1655&lt;&gt;"","شهر","")</f>
        <v/>
      </c>
      <c r="R1655" s="88" t="str">
        <f aca="false">IF(A1655&gt;0,VLOOKUP(A1655,ahmedadma,4),"")</f>
        <v/>
      </c>
      <c r="S1655" s="88" t="str">
        <f aca="false">IF(H1655&gt;0,(R1655*30)+1,"")</f>
        <v/>
      </c>
      <c r="T1655" s="88" t="str">
        <f aca="false">CONCATENATE(D1655,E1655)</f>
        <v/>
      </c>
    </row>
    <row r="1656" customFormat="false" ht="17.25" hidden="false" customHeight="true" outlineLevel="0" collapsed="false">
      <c r="A1656" s="83" t="n">
        <f aca="false">SUMIF(الاصناف!$D$7:$D$1000,E1656,الاصناف!$C$7:$C$1000)</f>
        <v>0</v>
      </c>
      <c r="C1656" s="123" t="str">
        <f aca="false">IF(D1656&lt;&gt;"",C1655+1,"")</f>
        <v/>
      </c>
      <c r="D1656" s="106"/>
      <c r="E1656" s="107"/>
      <c r="F1656" s="117" t="str">
        <f aca="false">IF(A1656&gt;0,VLOOKUP(A1656,ahmed001,3),"")</f>
        <v/>
      </c>
      <c r="G1656" s="118"/>
      <c r="H1656" s="119"/>
      <c r="I1656" s="120" t="str">
        <f aca="false">P1656&amp;" "&amp;R1656&amp;" "&amp;Q1656</f>
        <v>  </v>
      </c>
      <c r="J1656" s="121" t="str">
        <f aca="false">IF(H1656&gt;0,H1656+S1656,"")</f>
        <v/>
      </c>
      <c r="K1656" s="113" t="s">
        <v>47</v>
      </c>
      <c r="L1656" s="83" t="str">
        <f aca="false">IF(H1656&gt;0,J1656-$K$2,"")</f>
        <v/>
      </c>
      <c r="P1656" s="88" t="str">
        <f aca="false">IF(R1656&lt;&gt;"","عدد","")</f>
        <v/>
      </c>
      <c r="Q1656" s="88" t="str">
        <f aca="false">IF(R1656&lt;&gt;"","شهر","")</f>
        <v/>
      </c>
      <c r="R1656" s="88" t="str">
        <f aca="false">IF(A1656&gt;0,VLOOKUP(A1656,ahmedadma,4),"")</f>
        <v/>
      </c>
      <c r="S1656" s="88" t="str">
        <f aca="false">IF(H1656&gt;0,(R1656*30)+1,"")</f>
        <v/>
      </c>
      <c r="T1656" s="88" t="str">
        <f aca="false">CONCATENATE(D1656,E1656)</f>
        <v/>
      </c>
    </row>
    <row r="1657" customFormat="false" ht="17.25" hidden="false" customHeight="true" outlineLevel="0" collapsed="false">
      <c r="A1657" s="83" t="n">
        <f aca="false">SUMIF(الاصناف!$D$7:$D$1000,E1657,الاصناف!$C$7:$C$1000)</f>
        <v>0</v>
      </c>
      <c r="C1657" s="123" t="str">
        <f aca="false">IF(D1657&lt;&gt;"",C1656+1,"")</f>
        <v/>
      </c>
      <c r="D1657" s="106"/>
      <c r="E1657" s="107"/>
      <c r="F1657" s="117" t="str">
        <f aca="false">IF(A1657&gt;0,VLOOKUP(A1657,ahmed001,3),"")</f>
        <v/>
      </c>
      <c r="G1657" s="118"/>
      <c r="H1657" s="119"/>
      <c r="I1657" s="120" t="str">
        <f aca="false">P1657&amp;" "&amp;R1657&amp;" "&amp;Q1657</f>
        <v>  </v>
      </c>
      <c r="J1657" s="121" t="str">
        <f aca="false">IF(H1657&gt;0,H1657+S1657,"")</f>
        <v/>
      </c>
      <c r="K1657" s="113" t="s">
        <v>47</v>
      </c>
      <c r="L1657" s="83" t="str">
        <f aca="false">IF(H1657&gt;0,J1657-$K$2,"")</f>
        <v/>
      </c>
      <c r="P1657" s="88" t="str">
        <f aca="false">IF(R1657&lt;&gt;"","عدد","")</f>
        <v/>
      </c>
      <c r="Q1657" s="88" t="str">
        <f aca="false">IF(R1657&lt;&gt;"","شهر","")</f>
        <v/>
      </c>
      <c r="R1657" s="88" t="str">
        <f aca="false">IF(A1657&gt;0,VLOOKUP(A1657,ahmedadma,4),"")</f>
        <v/>
      </c>
      <c r="S1657" s="88" t="str">
        <f aca="false">IF(H1657&gt;0,(R1657*30)+1,"")</f>
        <v/>
      </c>
      <c r="T1657" s="88" t="str">
        <f aca="false">CONCATENATE(D1657,E1657)</f>
        <v/>
      </c>
    </row>
    <row r="1658" customFormat="false" ht="17.25" hidden="false" customHeight="true" outlineLevel="0" collapsed="false">
      <c r="A1658" s="83" t="n">
        <f aca="false">SUMIF(الاصناف!$D$7:$D$1000,E1658,الاصناف!$C$7:$C$1000)</f>
        <v>0</v>
      </c>
      <c r="C1658" s="123" t="str">
        <f aca="false">IF(D1658&lt;&gt;"",C1657+1,"")</f>
        <v/>
      </c>
      <c r="D1658" s="106"/>
      <c r="E1658" s="107"/>
      <c r="F1658" s="117" t="str">
        <f aca="false">IF(A1658&gt;0,VLOOKUP(A1658,ahmed001,3),"")</f>
        <v/>
      </c>
      <c r="G1658" s="118"/>
      <c r="H1658" s="119"/>
      <c r="I1658" s="120" t="str">
        <f aca="false">P1658&amp;" "&amp;R1658&amp;" "&amp;Q1658</f>
        <v>  </v>
      </c>
      <c r="J1658" s="121" t="str">
        <f aca="false">IF(H1658&gt;0,H1658+S1658,"")</f>
        <v/>
      </c>
      <c r="K1658" s="113" t="s">
        <v>47</v>
      </c>
      <c r="L1658" s="83" t="str">
        <f aca="false">IF(H1658&gt;0,J1658-$K$2,"")</f>
        <v/>
      </c>
      <c r="P1658" s="88" t="str">
        <f aca="false">IF(R1658&lt;&gt;"","عدد","")</f>
        <v/>
      </c>
      <c r="Q1658" s="88" t="str">
        <f aca="false">IF(R1658&lt;&gt;"","شهر","")</f>
        <v/>
      </c>
      <c r="R1658" s="88" t="str">
        <f aca="false">IF(A1658&gt;0,VLOOKUP(A1658,ahmedadma,4),"")</f>
        <v/>
      </c>
      <c r="S1658" s="88" t="str">
        <f aca="false">IF(H1658&gt;0,(R1658*30)+1,"")</f>
        <v/>
      </c>
      <c r="T1658" s="88" t="str">
        <f aca="false">CONCATENATE(D1658,E1658)</f>
        <v/>
      </c>
    </row>
    <row r="1659" customFormat="false" ht="17.25" hidden="false" customHeight="true" outlineLevel="0" collapsed="false">
      <c r="A1659" s="83" t="n">
        <f aca="false">SUMIF(الاصناف!$D$7:$D$1000,E1659,الاصناف!$C$7:$C$1000)</f>
        <v>0</v>
      </c>
      <c r="C1659" s="123" t="str">
        <f aca="false">IF(D1659&lt;&gt;"",C1658+1,"")</f>
        <v/>
      </c>
      <c r="D1659" s="106"/>
      <c r="E1659" s="107"/>
      <c r="F1659" s="117" t="str">
        <f aca="false">IF(A1659&gt;0,VLOOKUP(A1659,ahmed001,3),"")</f>
        <v/>
      </c>
      <c r="G1659" s="118"/>
      <c r="H1659" s="119"/>
      <c r="I1659" s="120" t="str">
        <f aca="false">P1659&amp;" "&amp;R1659&amp;" "&amp;Q1659</f>
        <v>  </v>
      </c>
      <c r="J1659" s="121" t="str">
        <f aca="false">IF(H1659&gt;0,H1659+S1659,"")</f>
        <v/>
      </c>
      <c r="K1659" s="113" t="s">
        <v>47</v>
      </c>
      <c r="L1659" s="83" t="str">
        <f aca="false">IF(H1659&gt;0,J1659-$K$2,"")</f>
        <v/>
      </c>
      <c r="P1659" s="88" t="str">
        <f aca="false">IF(R1659&lt;&gt;"","عدد","")</f>
        <v/>
      </c>
      <c r="Q1659" s="88" t="str">
        <f aca="false">IF(R1659&lt;&gt;"","شهر","")</f>
        <v/>
      </c>
      <c r="R1659" s="88" t="str">
        <f aca="false">IF(A1659&gt;0,VLOOKUP(A1659,ahmedadma,4),"")</f>
        <v/>
      </c>
      <c r="S1659" s="88" t="str">
        <f aca="false">IF(H1659&gt;0,(R1659*30)+1,"")</f>
        <v/>
      </c>
      <c r="T1659" s="88" t="str">
        <f aca="false">CONCATENATE(D1659,E1659)</f>
        <v/>
      </c>
    </row>
    <row r="1660" customFormat="false" ht="17.25" hidden="false" customHeight="true" outlineLevel="0" collapsed="false">
      <c r="A1660" s="83" t="n">
        <f aca="false">SUMIF(الاصناف!$D$7:$D$1000,E1660,الاصناف!$C$7:$C$1000)</f>
        <v>0</v>
      </c>
      <c r="C1660" s="123" t="str">
        <f aca="false">IF(D1660&lt;&gt;"",C1659+1,"")</f>
        <v/>
      </c>
      <c r="D1660" s="106"/>
      <c r="E1660" s="107"/>
      <c r="F1660" s="117" t="str">
        <f aca="false">IF(A1660&gt;0,VLOOKUP(A1660,ahmed001,3),"")</f>
        <v/>
      </c>
      <c r="G1660" s="118"/>
      <c r="H1660" s="119"/>
      <c r="I1660" s="120" t="str">
        <f aca="false">P1660&amp;" "&amp;R1660&amp;" "&amp;Q1660</f>
        <v>  </v>
      </c>
      <c r="J1660" s="121" t="str">
        <f aca="false">IF(H1660&gt;0,H1660+S1660,"")</f>
        <v/>
      </c>
      <c r="K1660" s="113" t="s">
        <v>47</v>
      </c>
      <c r="L1660" s="83" t="str">
        <f aca="false">IF(H1660&gt;0,J1660-$K$2,"")</f>
        <v/>
      </c>
      <c r="P1660" s="88" t="str">
        <f aca="false">IF(R1660&lt;&gt;"","عدد","")</f>
        <v/>
      </c>
      <c r="Q1660" s="88" t="str">
        <f aca="false">IF(R1660&lt;&gt;"","شهر","")</f>
        <v/>
      </c>
      <c r="R1660" s="88" t="str">
        <f aca="false">IF(A1660&gt;0,VLOOKUP(A1660,ahmedadma,4),"")</f>
        <v/>
      </c>
      <c r="S1660" s="88" t="str">
        <f aca="false">IF(H1660&gt;0,(R1660*30)+1,"")</f>
        <v/>
      </c>
      <c r="T1660" s="88" t="str">
        <f aca="false">CONCATENATE(D1660,E1660)</f>
        <v/>
      </c>
    </row>
    <row r="1661" customFormat="false" ht="17.25" hidden="false" customHeight="true" outlineLevel="0" collapsed="false">
      <c r="A1661" s="83" t="n">
        <f aca="false">SUMIF(الاصناف!$D$7:$D$1000,E1661,الاصناف!$C$7:$C$1000)</f>
        <v>0</v>
      </c>
      <c r="C1661" s="123" t="str">
        <f aca="false">IF(D1661&lt;&gt;"",C1660+1,"")</f>
        <v/>
      </c>
      <c r="D1661" s="106"/>
      <c r="E1661" s="107"/>
      <c r="F1661" s="117" t="str">
        <f aca="false">IF(A1661&gt;0,VLOOKUP(A1661,ahmed001,3),"")</f>
        <v/>
      </c>
      <c r="G1661" s="118"/>
      <c r="H1661" s="119"/>
      <c r="I1661" s="120" t="str">
        <f aca="false">P1661&amp;" "&amp;R1661&amp;" "&amp;Q1661</f>
        <v>  </v>
      </c>
      <c r="J1661" s="121" t="str">
        <f aca="false">IF(H1661&gt;0,H1661+S1661,"")</f>
        <v/>
      </c>
      <c r="K1661" s="113" t="s">
        <v>47</v>
      </c>
      <c r="L1661" s="83" t="str">
        <f aca="false">IF(H1661&gt;0,J1661-$K$2,"")</f>
        <v/>
      </c>
      <c r="P1661" s="88" t="str">
        <f aca="false">IF(R1661&lt;&gt;"","عدد","")</f>
        <v/>
      </c>
      <c r="Q1661" s="88" t="str">
        <f aca="false">IF(R1661&lt;&gt;"","شهر","")</f>
        <v/>
      </c>
      <c r="R1661" s="88" t="str">
        <f aca="false">IF(A1661&gt;0,VLOOKUP(A1661,ahmedadma,4),"")</f>
        <v/>
      </c>
      <c r="S1661" s="88" t="str">
        <f aca="false">IF(H1661&gt;0,(R1661*30)+1,"")</f>
        <v/>
      </c>
      <c r="T1661" s="88" t="str">
        <f aca="false">CONCATENATE(D1661,E1661)</f>
        <v/>
      </c>
    </row>
    <row r="1662" customFormat="false" ht="17.25" hidden="false" customHeight="true" outlineLevel="0" collapsed="false">
      <c r="A1662" s="83" t="n">
        <f aca="false">SUMIF(الاصناف!$D$7:$D$1000,E1662,الاصناف!$C$7:$C$1000)</f>
        <v>0</v>
      </c>
      <c r="C1662" s="123" t="str">
        <f aca="false">IF(D1662&lt;&gt;"",C1661+1,"")</f>
        <v/>
      </c>
      <c r="D1662" s="106"/>
      <c r="E1662" s="107"/>
      <c r="F1662" s="117" t="str">
        <f aca="false">IF(A1662&gt;0,VLOOKUP(A1662,ahmed001,3),"")</f>
        <v/>
      </c>
      <c r="G1662" s="118"/>
      <c r="H1662" s="119"/>
      <c r="I1662" s="120" t="str">
        <f aca="false">P1662&amp;" "&amp;R1662&amp;" "&amp;Q1662</f>
        <v>  </v>
      </c>
      <c r="J1662" s="121" t="str">
        <f aca="false">IF(H1662&gt;0,H1662+S1662,"")</f>
        <v/>
      </c>
      <c r="K1662" s="113" t="s">
        <v>47</v>
      </c>
      <c r="L1662" s="83" t="str">
        <f aca="false">IF(H1662&gt;0,J1662-$K$2,"")</f>
        <v/>
      </c>
      <c r="P1662" s="88" t="str">
        <f aca="false">IF(R1662&lt;&gt;"","عدد","")</f>
        <v/>
      </c>
      <c r="Q1662" s="88" t="str">
        <f aca="false">IF(R1662&lt;&gt;"","شهر","")</f>
        <v/>
      </c>
      <c r="R1662" s="88" t="str">
        <f aca="false">IF(A1662&gt;0,VLOOKUP(A1662,ahmedadma,4),"")</f>
        <v/>
      </c>
      <c r="S1662" s="88" t="str">
        <f aca="false">IF(H1662&gt;0,(R1662*30)+1,"")</f>
        <v/>
      </c>
      <c r="T1662" s="88" t="str">
        <f aca="false">CONCATENATE(D1662,E1662)</f>
        <v/>
      </c>
    </row>
    <row r="1663" customFormat="false" ht="17.25" hidden="false" customHeight="true" outlineLevel="0" collapsed="false">
      <c r="A1663" s="83" t="n">
        <f aca="false">SUMIF(الاصناف!$D$7:$D$1000,E1663,الاصناف!$C$7:$C$1000)</f>
        <v>0</v>
      </c>
      <c r="C1663" s="123" t="str">
        <f aca="false">IF(D1663&lt;&gt;"",C1662+1,"")</f>
        <v/>
      </c>
      <c r="D1663" s="106"/>
      <c r="E1663" s="107"/>
      <c r="F1663" s="117" t="str">
        <f aca="false">IF(A1663&gt;0,VLOOKUP(A1663,ahmed001,3),"")</f>
        <v/>
      </c>
      <c r="G1663" s="118"/>
      <c r="H1663" s="119"/>
      <c r="I1663" s="120" t="str">
        <f aca="false">P1663&amp;" "&amp;R1663&amp;" "&amp;Q1663</f>
        <v>  </v>
      </c>
      <c r="J1663" s="121" t="str">
        <f aca="false">IF(H1663&gt;0,H1663+S1663,"")</f>
        <v/>
      </c>
      <c r="K1663" s="113" t="s">
        <v>47</v>
      </c>
      <c r="L1663" s="83" t="str">
        <f aca="false">IF(H1663&gt;0,J1663-$K$2,"")</f>
        <v/>
      </c>
      <c r="P1663" s="88" t="str">
        <f aca="false">IF(R1663&lt;&gt;"","عدد","")</f>
        <v/>
      </c>
      <c r="Q1663" s="88" t="str">
        <f aca="false">IF(R1663&lt;&gt;"","شهر","")</f>
        <v/>
      </c>
      <c r="R1663" s="88" t="str">
        <f aca="false">IF(A1663&gt;0,VLOOKUP(A1663,ahmedadma,4),"")</f>
        <v/>
      </c>
      <c r="S1663" s="88" t="str">
        <f aca="false">IF(H1663&gt;0,(R1663*30)+1,"")</f>
        <v/>
      </c>
      <c r="T1663" s="88" t="str">
        <f aca="false">CONCATENATE(D1663,E1663)</f>
        <v/>
      </c>
    </row>
    <row r="1664" customFormat="false" ht="17.25" hidden="false" customHeight="true" outlineLevel="0" collapsed="false">
      <c r="A1664" s="83" t="n">
        <f aca="false">SUMIF(الاصناف!$D$7:$D$1000,E1664,الاصناف!$C$7:$C$1000)</f>
        <v>0</v>
      </c>
      <c r="C1664" s="123" t="str">
        <f aca="false">IF(D1664&lt;&gt;"",C1663+1,"")</f>
        <v/>
      </c>
      <c r="D1664" s="106"/>
      <c r="E1664" s="107"/>
      <c r="F1664" s="117" t="str">
        <f aca="false">IF(A1664&gt;0,VLOOKUP(A1664,ahmed001,3),"")</f>
        <v/>
      </c>
      <c r="G1664" s="118"/>
      <c r="H1664" s="119"/>
      <c r="I1664" s="120" t="str">
        <f aca="false">P1664&amp;" "&amp;R1664&amp;" "&amp;Q1664</f>
        <v>  </v>
      </c>
      <c r="J1664" s="121" t="str">
        <f aca="false">IF(H1664&gt;0,H1664+S1664,"")</f>
        <v/>
      </c>
      <c r="K1664" s="113" t="s">
        <v>47</v>
      </c>
      <c r="L1664" s="83" t="str">
        <f aca="false">IF(H1664&gt;0,J1664-$K$2,"")</f>
        <v/>
      </c>
      <c r="P1664" s="88" t="str">
        <f aca="false">IF(R1664&lt;&gt;"","عدد","")</f>
        <v/>
      </c>
      <c r="Q1664" s="88" t="str">
        <f aca="false">IF(R1664&lt;&gt;"","شهر","")</f>
        <v/>
      </c>
      <c r="R1664" s="88" t="str">
        <f aca="false">IF(A1664&gt;0,VLOOKUP(A1664,ahmedadma,4),"")</f>
        <v/>
      </c>
      <c r="S1664" s="88" t="str">
        <f aca="false">IF(H1664&gt;0,(R1664*30)+1,"")</f>
        <v/>
      </c>
      <c r="T1664" s="88" t="str">
        <f aca="false">CONCATENATE(D1664,E1664)</f>
        <v/>
      </c>
    </row>
    <row r="1665" customFormat="false" ht="17.25" hidden="false" customHeight="true" outlineLevel="0" collapsed="false">
      <c r="A1665" s="83" t="n">
        <f aca="false">SUMIF(الاصناف!$D$7:$D$1000,E1665,الاصناف!$C$7:$C$1000)</f>
        <v>0</v>
      </c>
      <c r="C1665" s="123" t="str">
        <f aca="false">IF(D1665&lt;&gt;"",C1664+1,"")</f>
        <v/>
      </c>
      <c r="D1665" s="106"/>
      <c r="E1665" s="107"/>
      <c r="F1665" s="117" t="str">
        <f aca="false">IF(A1665&gt;0,VLOOKUP(A1665,ahmed001,3),"")</f>
        <v/>
      </c>
      <c r="G1665" s="118"/>
      <c r="H1665" s="119"/>
      <c r="I1665" s="120" t="str">
        <f aca="false">P1665&amp;" "&amp;R1665&amp;" "&amp;Q1665</f>
        <v>  </v>
      </c>
      <c r="J1665" s="121" t="str">
        <f aca="false">IF(H1665&gt;0,H1665+S1665,"")</f>
        <v/>
      </c>
      <c r="K1665" s="113" t="s">
        <v>47</v>
      </c>
      <c r="L1665" s="83" t="str">
        <f aca="false">IF(H1665&gt;0,J1665-$K$2,"")</f>
        <v/>
      </c>
      <c r="P1665" s="88" t="str">
        <f aca="false">IF(R1665&lt;&gt;"","عدد","")</f>
        <v/>
      </c>
      <c r="Q1665" s="88" t="str">
        <f aca="false">IF(R1665&lt;&gt;"","شهر","")</f>
        <v/>
      </c>
      <c r="R1665" s="88" t="str">
        <f aca="false">IF(A1665&gt;0,VLOOKUP(A1665,ahmedadma,4),"")</f>
        <v/>
      </c>
      <c r="S1665" s="88" t="str">
        <f aca="false">IF(H1665&gt;0,(R1665*30)+1,"")</f>
        <v/>
      </c>
      <c r="T1665" s="88" t="str">
        <f aca="false">CONCATENATE(D1665,E1665)</f>
        <v/>
      </c>
    </row>
    <row r="1666" customFormat="false" ht="17.25" hidden="false" customHeight="true" outlineLevel="0" collapsed="false">
      <c r="A1666" s="83" t="n">
        <f aca="false">SUMIF(الاصناف!$D$7:$D$1000,E1666,الاصناف!$C$7:$C$1000)</f>
        <v>0</v>
      </c>
      <c r="C1666" s="123" t="str">
        <f aca="false">IF(D1666&lt;&gt;"",C1665+1,"")</f>
        <v/>
      </c>
      <c r="D1666" s="106"/>
      <c r="E1666" s="107"/>
      <c r="F1666" s="117" t="str">
        <f aca="false">IF(A1666&gt;0,VLOOKUP(A1666,ahmed001,3),"")</f>
        <v/>
      </c>
      <c r="G1666" s="118"/>
      <c r="H1666" s="119"/>
      <c r="I1666" s="120" t="str">
        <f aca="false">P1666&amp;" "&amp;R1666&amp;" "&amp;Q1666</f>
        <v>  </v>
      </c>
      <c r="J1666" s="121" t="str">
        <f aca="false">IF(H1666&gt;0,H1666+S1666,"")</f>
        <v/>
      </c>
      <c r="K1666" s="113" t="s">
        <v>47</v>
      </c>
      <c r="L1666" s="83" t="str">
        <f aca="false">IF(H1666&gt;0,J1666-$K$2,"")</f>
        <v/>
      </c>
      <c r="P1666" s="88" t="str">
        <f aca="false">IF(R1666&lt;&gt;"","عدد","")</f>
        <v/>
      </c>
      <c r="Q1666" s="88" t="str">
        <f aca="false">IF(R1666&lt;&gt;"","شهر","")</f>
        <v/>
      </c>
      <c r="R1666" s="88" t="str">
        <f aca="false">IF(A1666&gt;0,VLOOKUP(A1666,ahmedadma,4),"")</f>
        <v/>
      </c>
      <c r="S1666" s="88" t="str">
        <f aca="false">IF(H1666&gt;0,(R1666*30)+1,"")</f>
        <v/>
      </c>
      <c r="T1666" s="88" t="str">
        <f aca="false">CONCATENATE(D1666,E1666)</f>
        <v/>
      </c>
    </row>
    <row r="1667" customFormat="false" ht="17.25" hidden="false" customHeight="true" outlineLevel="0" collapsed="false">
      <c r="A1667" s="83" t="n">
        <f aca="false">SUMIF(الاصناف!$D$7:$D$1000,E1667,الاصناف!$C$7:$C$1000)</f>
        <v>0</v>
      </c>
      <c r="C1667" s="123" t="str">
        <f aca="false">IF(D1667&lt;&gt;"",C1666+1,"")</f>
        <v/>
      </c>
      <c r="D1667" s="106"/>
      <c r="E1667" s="107"/>
      <c r="F1667" s="117" t="str">
        <f aca="false">IF(A1667&gt;0,VLOOKUP(A1667,ahmed001,3),"")</f>
        <v/>
      </c>
      <c r="G1667" s="118"/>
      <c r="H1667" s="119"/>
      <c r="I1667" s="120" t="str">
        <f aca="false">P1667&amp;" "&amp;R1667&amp;" "&amp;Q1667</f>
        <v>  </v>
      </c>
      <c r="J1667" s="121" t="str">
        <f aca="false">IF(H1667&gt;0,H1667+S1667,"")</f>
        <v/>
      </c>
      <c r="K1667" s="113" t="s">
        <v>47</v>
      </c>
      <c r="L1667" s="83" t="str">
        <f aca="false">IF(H1667&gt;0,J1667-$K$2,"")</f>
        <v/>
      </c>
      <c r="P1667" s="88" t="str">
        <f aca="false">IF(R1667&lt;&gt;"","عدد","")</f>
        <v/>
      </c>
      <c r="Q1667" s="88" t="str">
        <f aca="false">IF(R1667&lt;&gt;"","شهر","")</f>
        <v/>
      </c>
      <c r="R1667" s="88" t="str">
        <f aca="false">IF(A1667&gt;0,VLOOKUP(A1667,ahmedadma,4),"")</f>
        <v/>
      </c>
      <c r="S1667" s="88" t="str">
        <f aca="false">IF(H1667&gt;0,(R1667*30)+1,"")</f>
        <v/>
      </c>
      <c r="T1667" s="88" t="str">
        <f aca="false">CONCATENATE(D1667,E1667)</f>
        <v/>
      </c>
    </row>
    <row r="1668" customFormat="false" ht="17.25" hidden="false" customHeight="true" outlineLevel="0" collapsed="false">
      <c r="A1668" s="83" t="n">
        <f aca="false">SUMIF(الاصناف!$D$7:$D$1000,E1668,الاصناف!$C$7:$C$1000)</f>
        <v>0</v>
      </c>
      <c r="C1668" s="123" t="str">
        <f aca="false">IF(D1668&lt;&gt;"",C1667+1,"")</f>
        <v/>
      </c>
      <c r="D1668" s="106"/>
      <c r="E1668" s="107"/>
      <c r="F1668" s="117" t="str">
        <f aca="false">IF(A1668&gt;0,VLOOKUP(A1668,ahmed001,3),"")</f>
        <v/>
      </c>
      <c r="G1668" s="118"/>
      <c r="H1668" s="119"/>
      <c r="I1668" s="120" t="str">
        <f aca="false">P1668&amp;" "&amp;R1668&amp;" "&amp;Q1668</f>
        <v>  </v>
      </c>
      <c r="J1668" s="121" t="str">
        <f aca="false">IF(H1668&gt;0,H1668+S1668,"")</f>
        <v/>
      </c>
      <c r="K1668" s="113" t="s">
        <v>47</v>
      </c>
      <c r="L1668" s="83" t="str">
        <f aca="false">IF(H1668&gt;0,J1668-$K$2,"")</f>
        <v/>
      </c>
      <c r="P1668" s="88" t="str">
        <f aca="false">IF(R1668&lt;&gt;"","عدد","")</f>
        <v/>
      </c>
      <c r="Q1668" s="88" t="str">
        <f aca="false">IF(R1668&lt;&gt;"","شهر","")</f>
        <v/>
      </c>
      <c r="R1668" s="88" t="str">
        <f aca="false">IF(A1668&gt;0,VLOOKUP(A1668,ahmedadma,4),"")</f>
        <v/>
      </c>
      <c r="S1668" s="88" t="str">
        <f aca="false">IF(H1668&gt;0,(R1668*30)+1,"")</f>
        <v/>
      </c>
      <c r="T1668" s="88" t="str">
        <f aca="false">CONCATENATE(D1668,E1668)</f>
        <v/>
      </c>
    </row>
    <row r="1669" customFormat="false" ht="17.25" hidden="false" customHeight="true" outlineLevel="0" collapsed="false">
      <c r="A1669" s="83" t="n">
        <f aca="false">SUMIF(الاصناف!$D$7:$D$1000,E1669,الاصناف!$C$7:$C$1000)</f>
        <v>0</v>
      </c>
      <c r="C1669" s="123" t="str">
        <f aca="false">IF(D1669&lt;&gt;"",C1668+1,"")</f>
        <v/>
      </c>
      <c r="D1669" s="106"/>
      <c r="E1669" s="107"/>
      <c r="F1669" s="117" t="str">
        <f aca="false">IF(A1669&gt;0,VLOOKUP(A1669,ahmed001,3),"")</f>
        <v/>
      </c>
      <c r="G1669" s="118"/>
      <c r="H1669" s="119"/>
      <c r="I1669" s="120" t="str">
        <f aca="false">P1669&amp;" "&amp;R1669&amp;" "&amp;Q1669</f>
        <v>  </v>
      </c>
      <c r="J1669" s="121" t="str">
        <f aca="false">IF(H1669&gt;0,H1669+S1669,"")</f>
        <v/>
      </c>
      <c r="K1669" s="113" t="s">
        <v>47</v>
      </c>
      <c r="L1669" s="83" t="str">
        <f aca="false">IF(H1669&gt;0,J1669-$K$2,"")</f>
        <v/>
      </c>
      <c r="P1669" s="88" t="str">
        <f aca="false">IF(R1669&lt;&gt;"","عدد","")</f>
        <v/>
      </c>
      <c r="Q1669" s="88" t="str">
        <f aca="false">IF(R1669&lt;&gt;"","شهر","")</f>
        <v/>
      </c>
      <c r="R1669" s="88" t="str">
        <f aca="false">IF(A1669&gt;0,VLOOKUP(A1669,ahmedadma,4),"")</f>
        <v/>
      </c>
      <c r="S1669" s="88" t="str">
        <f aca="false">IF(H1669&gt;0,(R1669*30)+1,"")</f>
        <v/>
      </c>
      <c r="T1669" s="88" t="str">
        <f aca="false">CONCATENATE(D1669,E1669)</f>
        <v/>
      </c>
    </row>
    <row r="1670" customFormat="false" ht="17.25" hidden="false" customHeight="true" outlineLevel="0" collapsed="false">
      <c r="A1670" s="83" t="n">
        <f aca="false">SUMIF(الاصناف!$D$7:$D$1000,E1670,الاصناف!$C$7:$C$1000)</f>
        <v>0</v>
      </c>
      <c r="C1670" s="123" t="str">
        <f aca="false">IF(D1670&lt;&gt;"",C1669+1,"")</f>
        <v/>
      </c>
      <c r="D1670" s="106"/>
      <c r="E1670" s="107"/>
      <c r="F1670" s="117" t="str">
        <f aca="false">IF(A1670&gt;0,VLOOKUP(A1670,ahmed001,3),"")</f>
        <v/>
      </c>
      <c r="G1670" s="118"/>
      <c r="H1670" s="119"/>
      <c r="I1670" s="120" t="str">
        <f aca="false">P1670&amp;" "&amp;R1670&amp;" "&amp;Q1670</f>
        <v>  </v>
      </c>
      <c r="J1670" s="121" t="str">
        <f aca="false">IF(H1670&gt;0,H1670+S1670,"")</f>
        <v/>
      </c>
      <c r="K1670" s="113" t="s">
        <v>47</v>
      </c>
      <c r="L1670" s="83" t="str">
        <f aca="false">IF(H1670&gt;0,J1670-$K$2,"")</f>
        <v/>
      </c>
      <c r="P1670" s="88" t="str">
        <f aca="false">IF(R1670&lt;&gt;"","عدد","")</f>
        <v/>
      </c>
      <c r="Q1670" s="88" t="str">
        <f aca="false">IF(R1670&lt;&gt;"","شهر","")</f>
        <v/>
      </c>
      <c r="R1670" s="88" t="str">
        <f aca="false">IF(A1670&gt;0,VLOOKUP(A1670,ahmedadma,4),"")</f>
        <v/>
      </c>
      <c r="S1670" s="88" t="str">
        <f aca="false">IF(H1670&gt;0,(R1670*30)+1,"")</f>
        <v/>
      </c>
      <c r="T1670" s="88" t="str">
        <f aca="false">CONCATENATE(D1670,E1670)</f>
        <v/>
      </c>
    </row>
    <row r="1671" customFormat="false" ht="17.25" hidden="false" customHeight="true" outlineLevel="0" collapsed="false">
      <c r="A1671" s="83" t="n">
        <f aca="false">SUMIF(الاصناف!$D$7:$D$1000,E1671,الاصناف!$C$7:$C$1000)</f>
        <v>0</v>
      </c>
      <c r="C1671" s="123" t="str">
        <f aca="false">IF(D1671&lt;&gt;"",C1670+1,"")</f>
        <v/>
      </c>
      <c r="D1671" s="106"/>
      <c r="E1671" s="107"/>
      <c r="F1671" s="117" t="str">
        <f aca="false">IF(A1671&gt;0,VLOOKUP(A1671,ahmed001,3),"")</f>
        <v/>
      </c>
      <c r="G1671" s="118"/>
      <c r="H1671" s="119"/>
      <c r="I1671" s="120" t="str">
        <f aca="false">P1671&amp;" "&amp;R1671&amp;" "&amp;Q1671</f>
        <v>  </v>
      </c>
      <c r="J1671" s="121" t="str">
        <f aca="false">IF(H1671&gt;0,H1671+S1671,"")</f>
        <v/>
      </c>
      <c r="K1671" s="113" t="s">
        <v>47</v>
      </c>
      <c r="L1671" s="83" t="str">
        <f aca="false">IF(H1671&gt;0,J1671-$K$2,"")</f>
        <v/>
      </c>
      <c r="P1671" s="88" t="str">
        <f aca="false">IF(R1671&lt;&gt;"","عدد","")</f>
        <v/>
      </c>
      <c r="Q1671" s="88" t="str">
        <f aca="false">IF(R1671&lt;&gt;"","شهر","")</f>
        <v/>
      </c>
      <c r="R1671" s="88" t="str">
        <f aca="false">IF(A1671&gt;0,VLOOKUP(A1671,ahmedadma,4),"")</f>
        <v/>
      </c>
      <c r="S1671" s="88" t="str">
        <f aca="false">IF(H1671&gt;0,(R1671*30)+1,"")</f>
        <v/>
      </c>
      <c r="T1671" s="88" t="str">
        <f aca="false">CONCATENATE(D1671,E1671)</f>
        <v/>
      </c>
    </row>
    <row r="1672" customFormat="false" ht="17.25" hidden="false" customHeight="true" outlineLevel="0" collapsed="false">
      <c r="A1672" s="83" t="n">
        <f aca="false">SUMIF(الاصناف!$D$7:$D$1000,E1672,الاصناف!$C$7:$C$1000)</f>
        <v>0</v>
      </c>
      <c r="C1672" s="123" t="str">
        <f aca="false">IF(D1672&lt;&gt;"",C1671+1,"")</f>
        <v/>
      </c>
      <c r="D1672" s="106"/>
      <c r="E1672" s="107"/>
      <c r="F1672" s="117" t="str">
        <f aca="false">IF(A1672&gt;0,VLOOKUP(A1672,ahmed001,3),"")</f>
        <v/>
      </c>
      <c r="G1672" s="118"/>
      <c r="H1672" s="119"/>
      <c r="I1672" s="120" t="str">
        <f aca="false">P1672&amp;" "&amp;R1672&amp;" "&amp;Q1672</f>
        <v>  </v>
      </c>
      <c r="J1672" s="121" t="str">
        <f aca="false">IF(H1672&gt;0,H1672+S1672,"")</f>
        <v/>
      </c>
      <c r="K1672" s="113" t="s">
        <v>47</v>
      </c>
      <c r="L1672" s="83" t="str">
        <f aca="false">IF(H1672&gt;0,J1672-$K$2,"")</f>
        <v/>
      </c>
      <c r="P1672" s="88" t="str">
        <f aca="false">IF(R1672&lt;&gt;"","عدد","")</f>
        <v/>
      </c>
      <c r="Q1672" s="88" t="str">
        <f aca="false">IF(R1672&lt;&gt;"","شهر","")</f>
        <v/>
      </c>
      <c r="R1672" s="88" t="str">
        <f aca="false">IF(A1672&gt;0,VLOOKUP(A1672,ahmedadma,4),"")</f>
        <v/>
      </c>
      <c r="S1672" s="88" t="str">
        <f aca="false">IF(H1672&gt;0,(R1672*30)+1,"")</f>
        <v/>
      </c>
      <c r="T1672" s="88" t="str">
        <f aca="false">CONCATENATE(D1672,E1672)</f>
        <v/>
      </c>
    </row>
    <row r="1673" customFormat="false" ht="17.25" hidden="false" customHeight="true" outlineLevel="0" collapsed="false">
      <c r="A1673" s="83" t="n">
        <f aca="false">SUMIF(الاصناف!$D$7:$D$1000,E1673,الاصناف!$C$7:$C$1000)</f>
        <v>0</v>
      </c>
      <c r="C1673" s="123" t="str">
        <f aca="false">IF(D1673&lt;&gt;"",C1672+1,"")</f>
        <v/>
      </c>
      <c r="D1673" s="106"/>
      <c r="E1673" s="107"/>
      <c r="F1673" s="117" t="str">
        <f aca="false">IF(A1673&gt;0,VLOOKUP(A1673,ahmed001,3),"")</f>
        <v/>
      </c>
      <c r="G1673" s="118"/>
      <c r="H1673" s="119"/>
      <c r="I1673" s="120" t="str">
        <f aca="false">P1673&amp;" "&amp;R1673&amp;" "&amp;Q1673</f>
        <v>  </v>
      </c>
      <c r="J1673" s="121" t="str">
        <f aca="false">IF(H1673&gt;0,H1673+S1673,"")</f>
        <v/>
      </c>
      <c r="K1673" s="113" t="s">
        <v>47</v>
      </c>
      <c r="L1673" s="83" t="str">
        <f aca="false">IF(H1673&gt;0,J1673-$K$2,"")</f>
        <v/>
      </c>
      <c r="P1673" s="88" t="str">
        <f aca="false">IF(R1673&lt;&gt;"","عدد","")</f>
        <v/>
      </c>
      <c r="Q1673" s="88" t="str">
        <f aca="false">IF(R1673&lt;&gt;"","شهر","")</f>
        <v/>
      </c>
      <c r="R1673" s="88" t="str">
        <f aca="false">IF(A1673&gt;0,VLOOKUP(A1673,ahmedadma,4),"")</f>
        <v/>
      </c>
      <c r="S1673" s="88" t="str">
        <f aca="false">IF(H1673&gt;0,(R1673*30)+1,"")</f>
        <v/>
      </c>
      <c r="T1673" s="88" t="str">
        <f aca="false">CONCATENATE(D1673,E1673)</f>
        <v/>
      </c>
    </row>
    <row r="1674" customFormat="false" ht="17.25" hidden="false" customHeight="true" outlineLevel="0" collapsed="false">
      <c r="A1674" s="83" t="n">
        <f aca="false">SUMIF(الاصناف!$D$7:$D$1000,E1674,الاصناف!$C$7:$C$1000)</f>
        <v>0</v>
      </c>
      <c r="C1674" s="123" t="str">
        <f aca="false">IF(D1674&lt;&gt;"",C1673+1,"")</f>
        <v/>
      </c>
      <c r="D1674" s="106"/>
      <c r="E1674" s="107"/>
      <c r="F1674" s="117" t="str">
        <f aca="false">IF(A1674&gt;0,VLOOKUP(A1674,ahmed001,3),"")</f>
        <v/>
      </c>
      <c r="G1674" s="118"/>
      <c r="H1674" s="119"/>
      <c r="I1674" s="120" t="str">
        <f aca="false">P1674&amp;" "&amp;R1674&amp;" "&amp;Q1674</f>
        <v>  </v>
      </c>
      <c r="J1674" s="121" t="str">
        <f aca="false">IF(H1674&gt;0,H1674+S1674,"")</f>
        <v/>
      </c>
      <c r="K1674" s="113" t="s">
        <v>47</v>
      </c>
      <c r="L1674" s="83" t="str">
        <f aca="false">IF(H1674&gt;0,J1674-$K$2,"")</f>
        <v/>
      </c>
      <c r="P1674" s="88" t="str">
        <f aca="false">IF(R1674&lt;&gt;"","عدد","")</f>
        <v/>
      </c>
      <c r="Q1674" s="88" t="str">
        <f aca="false">IF(R1674&lt;&gt;"","شهر","")</f>
        <v/>
      </c>
      <c r="R1674" s="88" t="str">
        <f aca="false">IF(A1674&gt;0,VLOOKUP(A1674,ahmedadma,4),"")</f>
        <v/>
      </c>
      <c r="S1674" s="88" t="str">
        <f aca="false">IF(H1674&gt;0,(R1674*30)+1,"")</f>
        <v/>
      </c>
      <c r="T1674" s="88" t="str">
        <f aca="false">CONCATENATE(D1674,E1674)</f>
        <v/>
      </c>
    </row>
    <row r="1675" customFormat="false" ht="17.25" hidden="false" customHeight="true" outlineLevel="0" collapsed="false">
      <c r="A1675" s="83" t="n">
        <f aca="false">SUMIF(الاصناف!$D$7:$D$1000,E1675,الاصناف!$C$7:$C$1000)</f>
        <v>0</v>
      </c>
      <c r="C1675" s="123" t="str">
        <f aca="false">IF(D1675&lt;&gt;"",C1674+1,"")</f>
        <v/>
      </c>
      <c r="D1675" s="106"/>
      <c r="E1675" s="107"/>
      <c r="F1675" s="117" t="str">
        <f aca="false">IF(A1675&gt;0,VLOOKUP(A1675,ahmed001,3),"")</f>
        <v/>
      </c>
      <c r="G1675" s="118"/>
      <c r="H1675" s="119"/>
      <c r="I1675" s="120" t="str">
        <f aca="false">P1675&amp;" "&amp;R1675&amp;" "&amp;Q1675</f>
        <v>  </v>
      </c>
      <c r="J1675" s="121" t="str">
        <f aca="false">IF(H1675&gt;0,H1675+S1675,"")</f>
        <v/>
      </c>
      <c r="K1675" s="113" t="s">
        <v>47</v>
      </c>
      <c r="L1675" s="83" t="str">
        <f aca="false">IF(H1675&gt;0,J1675-$K$2,"")</f>
        <v/>
      </c>
      <c r="P1675" s="88" t="str">
        <f aca="false">IF(R1675&lt;&gt;"","عدد","")</f>
        <v/>
      </c>
      <c r="Q1675" s="88" t="str">
        <f aca="false">IF(R1675&lt;&gt;"","شهر","")</f>
        <v/>
      </c>
      <c r="R1675" s="88" t="str">
        <f aca="false">IF(A1675&gt;0,VLOOKUP(A1675,ahmedadma,4),"")</f>
        <v/>
      </c>
      <c r="S1675" s="88" t="str">
        <f aca="false">IF(H1675&gt;0,(R1675*30)+1,"")</f>
        <v/>
      </c>
      <c r="T1675" s="88" t="str">
        <f aca="false">CONCATENATE(D1675,E1675)</f>
        <v/>
      </c>
    </row>
    <row r="1676" customFormat="false" ht="17.25" hidden="false" customHeight="true" outlineLevel="0" collapsed="false">
      <c r="A1676" s="83" t="n">
        <f aca="false">SUMIF(الاصناف!$D$7:$D$1000,E1676,الاصناف!$C$7:$C$1000)</f>
        <v>0</v>
      </c>
      <c r="C1676" s="123" t="str">
        <f aca="false">IF(D1676&lt;&gt;"",C1675+1,"")</f>
        <v/>
      </c>
      <c r="D1676" s="106"/>
      <c r="E1676" s="107"/>
      <c r="F1676" s="117" t="str">
        <f aca="false">IF(A1676&gt;0,VLOOKUP(A1676,ahmed001,3),"")</f>
        <v/>
      </c>
      <c r="G1676" s="118"/>
      <c r="H1676" s="119"/>
      <c r="I1676" s="120" t="str">
        <f aca="false">P1676&amp;" "&amp;R1676&amp;" "&amp;Q1676</f>
        <v>  </v>
      </c>
      <c r="J1676" s="121" t="str">
        <f aca="false">IF(H1676&gt;0,H1676+S1676,"")</f>
        <v/>
      </c>
      <c r="K1676" s="113" t="s">
        <v>47</v>
      </c>
      <c r="L1676" s="83" t="str">
        <f aca="false">IF(H1676&gt;0,J1676-$K$2,"")</f>
        <v/>
      </c>
      <c r="P1676" s="88" t="str">
        <f aca="false">IF(R1676&lt;&gt;"","عدد","")</f>
        <v/>
      </c>
      <c r="Q1676" s="88" t="str">
        <f aca="false">IF(R1676&lt;&gt;"","شهر","")</f>
        <v/>
      </c>
      <c r="R1676" s="88" t="str">
        <f aca="false">IF(A1676&gt;0,VLOOKUP(A1676,ahmedadma,4),"")</f>
        <v/>
      </c>
      <c r="S1676" s="88" t="str">
        <f aca="false">IF(H1676&gt;0,(R1676*30)+1,"")</f>
        <v/>
      </c>
      <c r="T1676" s="88" t="str">
        <f aca="false">CONCATENATE(D1676,E1676)</f>
        <v/>
      </c>
    </row>
    <row r="1677" customFormat="false" ht="17.25" hidden="false" customHeight="true" outlineLevel="0" collapsed="false">
      <c r="A1677" s="83" t="n">
        <f aca="false">SUMIF(الاصناف!$D$7:$D$1000,E1677,الاصناف!$C$7:$C$1000)</f>
        <v>0</v>
      </c>
      <c r="C1677" s="123" t="str">
        <f aca="false">IF(D1677&lt;&gt;"",C1676+1,"")</f>
        <v/>
      </c>
      <c r="D1677" s="106"/>
      <c r="E1677" s="107"/>
      <c r="F1677" s="117" t="str">
        <f aca="false">IF(A1677&gt;0,VLOOKUP(A1677,ahmed001,3),"")</f>
        <v/>
      </c>
      <c r="G1677" s="118"/>
      <c r="H1677" s="119"/>
      <c r="I1677" s="120" t="str">
        <f aca="false">P1677&amp;" "&amp;R1677&amp;" "&amp;Q1677</f>
        <v>  </v>
      </c>
      <c r="J1677" s="121" t="str">
        <f aca="false">IF(H1677&gt;0,H1677+S1677,"")</f>
        <v/>
      </c>
      <c r="K1677" s="113" t="s">
        <v>47</v>
      </c>
      <c r="L1677" s="83" t="str">
        <f aca="false">IF(H1677&gt;0,J1677-$K$2,"")</f>
        <v/>
      </c>
      <c r="P1677" s="88" t="str">
        <f aca="false">IF(R1677&lt;&gt;"","عدد","")</f>
        <v/>
      </c>
      <c r="Q1677" s="88" t="str">
        <f aca="false">IF(R1677&lt;&gt;"","شهر","")</f>
        <v/>
      </c>
      <c r="R1677" s="88" t="str">
        <f aca="false">IF(A1677&gt;0,VLOOKUP(A1677,ahmedadma,4),"")</f>
        <v/>
      </c>
      <c r="S1677" s="88" t="str">
        <f aca="false">IF(H1677&gt;0,(R1677*30)+1,"")</f>
        <v/>
      </c>
      <c r="T1677" s="88" t="str">
        <f aca="false">CONCATENATE(D1677,E1677)</f>
        <v/>
      </c>
    </row>
    <row r="1678" customFormat="false" ht="17.25" hidden="false" customHeight="true" outlineLevel="0" collapsed="false">
      <c r="A1678" s="83" t="n">
        <f aca="false">SUMIF(الاصناف!$D$7:$D$1000,E1678,الاصناف!$C$7:$C$1000)</f>
        <v>0</v>
      </c>
      <c r="C1678" s="123" t="str">
        <f aca="false">IF(D1678&lt;&gt;"",C1677+1,"")</f>
        <v/>
      </c>
      <c r="D1678" s="106"/>
      <c r="E1678" s="107"/>
      <c r="F1678" s="117" t="str">
        <f aca="false">IF(A1678&gt;0,VLOOKUP(A1678,ahmed001,3),"")</f>
        <v/>
      </c>
      <c r="G1678" s="118"/>
      <c r="H1678" s="119"/>
      <c r="I1678" s="120" t="str">
        <f aca="false">P1678&amp;" "&amp;R1678&amp;" "&amp;Q1678</f>
        <v>  </v>
      </c>
      <c r="J1678" s="121" t="str">
        <f aca="false">IF(H1678&gt;0,H1678+S1678,"")</f>
        <v/>
      </c>
      <c r="K1678" s="113" t="s">
        <v>47</v>
      </c>
      <c r="L1678" s="83" t="str">
        <f aca="false">IF(H1678&gt;0,J1678-$K$2,"")</f>
        <v/>
      </c>
      <c r="P1678" s="88" t="str">
        <f aca="false">IF(R1678&lt;&gt;"","عدد","")</f>
        <v/>
      </c>
      <c r="Q1678" s="88" t="str">
        <f aca="false">IF(R1678&lt;&gt;"","شهر","")</f>
        <v/>
      </c>
      <c r="R1678" s="88" t="str">
        <f aca="false">IF(A1678&gt;0,VLOOKUP(A1678,ahmedadma,4),"")</f>
        <v/>
      </c>
      <c r="S1678" s="88" t="str">
        <f aca="false">IF(H1678&gt;0,(R1678*30)+1,"")</f>
        <v/>
      </c>
      <c r="T1678" s="88" t="str">
        <f aca="false">CONCATENATE(D1678,E1678)</f>
        <v/>
      </c>
    </row>
    <row r="1679" customFormat="false" ht="17.25" hidden="false" customHeight="true" outlineLevel="0" collapsed="false">
      <c r="A1679" s="83" t="n">
        <f aca="false">SUMIF(الاصناف!$D$7:$D$1000,E1679,الاصناف!$C$7:$C$1000)</f>
        <v>0</v>
      </c>
      <c r="C1679" s="123" t="str">
        <f aca="false">IF(D1679&lt;&gt;"",C1678+1,"")</f>
        <v/>
      </c>
      <c r="D1679" s="106"/>
      <c r="E1679" s="107"/>
      <c r="F1679" s="117" t="str">
        <f aca="false">IF(A1679&gt;0,VLOOKUP(A1679,ahmed001,3),"")</f>
        <v/>
      </c>
      <c r="G1679" s="118"/>
      <c r="H1679" s="119"/>
      <c r="I1679" s="120" t="str">
        <f aca="false">P1679&amp;" "&amp;R1679&amp;" "&amp;Q1679</f>
        <v>  </v>
      </c>
      <c r="J1679" s="121" t="str">
        <f aca="false">IF(H1679&gt;0,H1679+S1679,"")</f>
        <v/>
      </c>
      <c r="K1679" s="113" t="s">
        <v>47</v>
      </c>
      <c r="L1679" s="83" t="str">
        <f aca="false">IF(H1679&gt;0,J1679-$K$2,"")</f>
        <v/>
      </c>
      <c r="P1679" s="88" t="str">
        <f aca="false">IF(R1679&lt;&gt;"","عدد","")</f>
        <v/>
      </c>
      <c r="Q1679" s="88" t="str">
        <f aca="false">IF(R1679&lt;&gt;"","شهر","")</f>
        <v/>
      </c>
      <c r="R1679" s="88" t="str">
        <f aca="false">IF(A1679&gt;0,VLOOKUP(A1679,ahmedadma,4),"")</f>
        <v/>
      </c>
      <c r="S1679" s="88" t="str">
        <f aca="false">IF(H1679&gt;0,(R1679*30)+1,"")</f>
        <v/>
      </c>
      <c r="T1679" s="88" t="str">
        <f aca="false">CONCATENATE(D1679,E1679)</f>
        <v/>
      </c>
    </row>
    <row r="1680" customFormat="false" ht="17.25" hidden="false" customHeight="true" outlineLevel="0" collapsed="false">
      <c r="A1680" s="83" t="n">
        <f aca="false">SUMIF(الاصناف!$D$7:$D$1000,E1680,الاصناف!$C$7:$C$1000)</f>
        <v>0</v>
      </c>
      <c r="C1680" s="123" t="str">
        <f aca="false">IF(D1680&lt;&gt;"",C1679+1,"")</f>
        <v/>
      </c>
      <c r="D1680" s="106"/>
      <c r="E1680" s="107"/>
      <c r="F1680" s="117" t="str">
        <f aca="false">IF(A1680&gt;0,VLOOKUP(A1680,ahmed001,3),"")</f>
        <v/>
      </c>
      <c r="G1680" s="118"/>
      <c r="H1680" s="119"/>
      <c r="I1680" s="120" t="str">
        <f aca="false">P1680&amp;" "&amp;R1680&amp;" "&amp;Q1680</f>
        <v>  </v>
      </c>
      <c r="J1680" s="121" t="str">
        <f aca="false">IF(H1680&gt;0,H1680+S1680,"")</f>
        <v/>
      </c>
      <c r="K1680" s="113" t="s">
        <v>47</v>
      </c>
      <c r="L1680" s="83" t="str">
        <f aca="false">IF(H1680&gt;0,J1680-$K$2,"")</f>
        <v/>
      </c>
      <c r="P1680" s="88" t="str">
        <f aca="false">IF(R1680&lt;&gt;"","عدد","")</f>
        <v/>
      </c>
      <c r="Q1680" s="88" t="str">
        <f aca="false">IF(R1680&lt;&gt;"","شهر","")</f>
        <v/>
      </c>
      <c r="R1680" s="88" t="str">
        <f aca="false">IF(A1680&gt;0,VLOOKUP(A1680,ahmedadma,4),"")</f>
        <v/>
      </c>
      <c r="S1680" s="88" t="str">
        <f aca="false">IF(H1680&gt;0,(R1680*30)+1,"")</f>
        <v/>
      </c>
      <c r="T1680" s="88" t="str">
        <f aca="false">CONCATENATE(D1680,E1680)</f>
        <v/>
      </c>
    </row>
    <row r="1681" customFormat="false" ht="17.25" hidden="false" customHeight="true" outlineLevel="0" collapsed="false">
      <c r="A1681" s="83" t="n">
        <f aca="false">SUMIF(الاصناف!$D$7:$D$1000,E1681,الاصناف!$C$7:$C$1000)</f>
        <v>0</v>
      </c>
      <c r="C1681" s="123" t="str">
        <f aca="false">IF(D1681&lt;&gt;"",C1680+1,"")</f>
        <v/>
      </c>
      <c r="D1681" s="106"/>
      <c r="E1681" s="107"/>
      <c r="F1681" s="117" t="str">
        <f aca="false">IF(A1681&gt;0,VLOOKUP(A1681,ahmed001,3),"")</f>
        <v/>
      </c>
      <c r="G1681" s="118"/>
      <c r="H1681" s="119"/>
      <c r="I1681" s="120" t="str">
        <f aca="false">P1681&amp;" "&amp;R1681&amp;" "&amp;Q1681</f>
        <v>  </v>
      </c>
      <c r="J1681" s="121" t="str">
        <f aca="false">IF(H1681&gt;0,H1681+S1681,"")</f>
        <v/>
      </c>
      <c r="K1681" s="113" t="s">
        <v>47</v>
      </c>
      <c r="L1681" s="83" t="str">
        <f aca="false">IF(H1681&gt;0,J1681-$K$2,"")</f>
        <v/>
      </c>
      <c r="P1681" s="88" t="str">
        <f aca="false">IF(R1681&lt;&gt;"","عدد","")</f>
        <v/>
      </c>
      <c r="Q1681" s="88" t="str">
        <f aca="false">IF(R1681&lt;&gt;"","شهر","")</f>
        <v/>
      </c>
      <c r="R1681" s="88" t="str">
        <f aca="false">IF(A1681&gt;0,VLOOKUP(A1681,ahmedadma,4),"")</f>
        <v/>
      </c>
      <c r="S1681" s="88" t="str">
        <f aca="false">IF(H1681&gt;0,(R1681*30)+1,"")</f>
        <v/>
      </c>
      <c r="T1681" s="88" t="str">
        <f aca="false">CONCATENATE(D1681,E1681)</f>
        <v/>
      </c>
    </row>
    <row r="1682" customFormat="false" ht="17.25" hidden="false" customHeight="true" outlineLevel="0" collapsed="false">
      <c r="A1682" s="83" t="n">
        <f aca="false">SUMIF(الاصناف!$D$7:$D$1000,E1682,الاصناف!$C$7:$C$1000)</f>
        <v>0</v>
      </c>
      <c r="C1682" s="123" t="str">
        <f aca="false">IF(D1682&lt;&gt;"",C1681+1,"")</f>
        <v/>
      </c>
      <c r="D1682" s="106"/>
      <c r="E1682" s="107"/>
      <c r="F1682" s="117" t="str">
        <f aca="false">IF(A1682&gt;0,VLOOKUP(A1682,ahmed001,3),"")</f>
        <v/>
      </c>
      <c r="G1682" s="118"/>
      <c r="H1682" s="119"/>
      <c r="I1682" s="120" t="str">
        <f aca="false">P1682&amp;" "&amp;R1682&amp;" "&amp;Q1682</f>
        <v>  </v>
      </c>
      <c r="J1682" s="121" t="str">
        <f aca="false">IF(H1682&gt;0,H1682+S1682,"")</f>
        <v/>
      </c>
      <c r="K1682" s="113" t="s">
        <v>47</v>
      </c>
      <c r="L1682" s="83" t="str">
        <f aca="false">IF(H1682&gt;0,J1682-$K$2,"")</f>
        <v/>
      </c>
      <c r="P1682" s="88" t="str">
        <f aca="false">IF(R1682&lt;&gt;"","عدد","")</f>
        <v/>
      </c>
      <c r="Q1682" s="88" t="str">
        <f aca="false">IF(R1682&lt;&gt;"","شهر","")</f>
        <v/>
      </c>
      <c r="R1682" s="88" t="str">
        <f aca="false">IF(A1682&gt;0,VLOOKUP(A1682,ahmedadma,4),"")</f>
        <v/>
      </c>
      <c r="S1682" s="88" t="str">
        <f aca="false">IF(H1682&gt;0,(R1682*30)+1,"")</f>
        <v/>
      </c>
      <c r="T1682" s="88" t="str">
        <f aca="false">CONCATENATE(D1682,E1682)</f>
        <v/>
      </c>
    </row>
    <row r="1683" customFormat="false" ht="17.25" hidden="false" customHeight="true" outlineLevel="0" collapsed="false">
      <c r="A1683" s="83" t="n">
        <f aca="false">SUMIF(الاصناف!$D$7:$D$1000,E1683,الاصناف!$C$7:$C$1000)</f>
        <v>0</v>
      </c>
      <c r="C1683" s="123" t="str">
        <f aca="false">IF(D1683&lt;&gt;"",C1682+1,"")</f>
        <v/>
      </c>
      <c r="D1683" s="106"/>
      <c r="E1683" s="107"/>
      <c r="F1683" s="117" t="str">
        <f aca="false">IF(A1683&gt;0,VLOOKUP(A1683,ahmed001,3),"")</f>
        <v/>
      </c>
      <c r="G1683" s="118"/>
      <c r="H1683" s="119"/>
      <c r="I1683" s="120" t="str">
        <f aca="false">P1683&amp;" "&amp;R1683&amp;" "&amp;Q1683</f>
        <v>  </v>
      </c>
      <c r="J1683" s="121" t="str">
        <f aca="false">IF(H1683&gt;0,H1683+S1683,"")</f>
        <v/>
      </c>
      <c r="K1683" s="113" t="s">
        <v>47</v>
      </c>
      <c r="L1683" s="83" t="str">
        <f aca="false">IF(H1683&gt;0,J1683-$K$2,"")</f>
        <v/>
      </c>
      <c r="P1683" s="88" t="str">
        <f aca="false">IF(R1683&lt;&gt;"","عدد","")</f>
        <v/>
      </c>
      <c r="Q1683" s="88" t="str">
        <f aca="false">IF(R1683&lt;&gt;"","شهر","")</f>
        <v/>
      </c>
      <c r="R1683" s="88" t="str">
        <f aca="false">IF(A1683&gt;0,VLOOKUP(A1683,ahmedadma,4),"")</f>
        <v/>
      </c>
      <c r="S1683" s="88" t="str">
        <f aca="false">IF(H1683&gt;0,(R1683*30)+1,"")</f>
        <v/>
      </c>
      <c r="T1683" s="88" t="str">
        <f aca="false">CONCATENATE(D1683,E1683)</f>
        <v/>
      </c>
    </row>
    <row r="1684" customFormat="false" ht="17.25" hidden="false" customHeight="true" outlineLevel="0" collapsed="false">
      <c r="A1684" s="83" t="n">
        <f aca="false">SUMIF(الاصناف!$D$7:$D$1000,E1684,الاصناف!$C$7:$C$1000)</f>
        <v>0</v>
      </c>
      <c r="C1684" s="123" t="str">
        <f aca="false">IF(D1684&lt;&gt;"",C1683+1,"")</f>
        <v/>
      </c>
      <c r="D1684" s="106"/>
      <c r="E1684" s="107"/>
      <c r="F1684" s="117" t="str">
        <f aca="false">IF(A1684&gt;0,VLOOKUP(A1684,ahmed001,3),"")</f>
        <v/>
      </c>
      <c r="G1684" s="118"/>
      <c r="H1684" s="119"/>
      <c r="I1684" s="120" t="str">
        <f aca="false">P1684&amp;" "&amp;R1684&amp;" "&amp;Q1684</f>
        <v>  </v>
      </c>
      <c r="J1684" s="121" t="str">
        <f aca="false">IF(H1684&gt;0,H1684+S1684,"")</f>
        <v/>
      </c>
      <c r="K1684" s="113" t="s">
        <v>47</v>
      </c>
      <c r="L1684" s="83" t="str">
        <f aca="false">IF(H1684&gt;0,J1684-$K$2,"")</f>
        <v/>
      </c>
      <c r="P1684" s="88" t="str">
        <f aca="false">IF(R1684&lt;&gt;"","عدد","")</f>
        <v/>
      </c>
      <c r="Q1684" s="88" t="str">
        <f aca="false">IF(R1684&lt;&gt;"","شهر","")</f>
        <v/>
      </c>
      <c r="R1684" s="88" t="str">
        <f aca="false">IF(A1684&gt;0,VLOOKUP(A1684,ahmedadma,4),"")</f>
        <v/>
      </c>
      <c r="S1684" s="88" t="str">
        <f aca="false">IF(H1684&gt;0,(R1684*30)+1,"")</f>
        <v/>
      </c>
      <c r="T1684" s="88" t="str">
        <f aca="false">CONCATENATE(D1684,E1684)</f>
        <v/>
      </c>
    </row>
    <row r="1685" customFormat="false" ht="17.25" hidden="false" customHeight="true" outlineLevel="0" collapsed="false">
      <c r="A1685" s="83" t="n">
        <f aca="false">SUMIF(الاصناف!$D$7:$D$1000,E1685,الاصناف!$C$7:$C$1000)</f>
        <v>0</v>
      </c>
      <c r="C1685" s="123" t="str">
        <f aca="false">IF(D1685&lt;&gt;"",C1684+1,"")</f>
        <v/>
      </c>
      <c r="D1685" s="106"/>
      <c r="E1685" s="107"/>
      <c r="F1685" s="117" t="str">
        <f aca="false">IF(A1685&gt;0,VLOOKUP(A1685,ahmed001,3),"")</f>
        <v/>
      </c>
      <c r="G1685" s="118"/>
      <c r="H1685" s="119"/>
      <c r="I1685" s="120" t="str">
        <f aca="false">P1685&amp;" "&amp;R1685&amp;" "&amp;Q1685</f>
        <v>  </v>
      </c>
      <c r="J1685" s="121" t="str">
        <f aca="false">IF(H1685&gt;0,H1685+S1685,"")</f>
        <v/>
      </c>
      <c r="K1685" s="113" t="s">
        <v>47</v>
      </c>
      <c r="L1685" s="83" t="str">
        <f aca="false">IF(H1685&gt;0,J1685-$K$2,"")</f>
        <v/>
      </c>
      <c r="P1685" s="88" t="str">
        <f aca="false">IF(R1685&lt;&gt;"","عدد","")</f>
        <v/>
      </c>
      <c r="Q1685" s="88" t="str">
        <f aca="false">IF(R1685&lt;&gt;"","شهر","")</f>
        <v/>
      </c>
      <c r="R1685" s="88" t="str">
        <f aca="false">IF(A1685&gt;0,VLOOKUP(A1685,ahmedadma,4),"")</f>
        <v/>
      </c>
      <c r="S1685" s="88" t="str">
        <f aca="false">IF(H1685&gt;0,(R1685*30)+1,"")</f>
        <v/>
      </c>
      <c r="T1685" s="88" t="str">
        <f aca="false">CONCATENATE(D1685,E1685)</f>
        <v/>
      </c>
    </row>
    <row r="1686" customFormat="false" ht="17.25" hidden="false" customHeight="true" outlineLevel="0" collapsed="false">
      <c r="A1686" s="83" t="n">
        <f aca="false">SUMIF(الاصناف!$D$7:$D$1000,E1686,الاصناف!$C$7:$C$1000)</f>
        <v>0</v>
      </c>
      <c r="C1686" s="123" t="str">
        <f aca="false">IF(D1686&lt;&gt;"",C1685+1,"")</f>
        <v/>
      </c>
      <c r="D1686" s="106"/>
      <c r="E1686" s="107"/>
      <c r="F1686" s="117" t="str">
        <f aca="false">IF(A1686&gt;0,VLOOKUP(A1686,ahmed001,3),"")</f>
        <v/>
      </c>
      <c r="G1686" s="118"/>
      <c r="H1686" s="119"/>
      <c r="I1686" s="120" t="str">
        <f aca="false">P1686&amp;" "&amp;R1686&amp;" "&amp;Q1686</f>
        <v>  </v>
      </c>
      <c r="J1686" s="121" t="str">
        <f aca="false">IF(H1686&gt;0,H1686+S1686,"")</f>
        <v/>
      </c>
      <c r="K1686" s="113" t="s">
        <v>47</v>
      </c>
      <c r="L1686" s="83" t="str">
        <f aca="false">IF(H1686&gt;0,J1686-$K$2,"")</f>
        <v/>
      </c>
      <c r="P1686" s="88" t="str">
        <f aca="false">IF(R1686&lt;&gt;"","عدد","")</f>
        <v/>
      </c>
      <c r="Q1686" s="88" t="str">
        <f aca="false">IF(R1686&lt;&gt;"","شهر","")</f>
        <v/>
      </c>
      <c r="R1686" s="88" t="str">
        <f aca="false">IF(A1686&gt;0,VLOOKUP(A1686,ahmedadma,4),"")</f>
        <v/>
      </c>
      <c r="S1686" s="88" t="str">
        <f aca="false">IF(H1686&gt;0,(R1686*30)+1,"")</f>
        <v/>
      </c>
      <c r="T1686" s="88" t="str">
        <f aca="false">CONCATENATE(D1686,E1686)</f>
        <v/>
      </c>
    </row>
    <row r="1687" customFormat="false" ht="17.25" hidden="false" customHeight="true" outlineLevel="0" collapsed="false">
      <c r="A1687" s="83" t="n">
        <f aca="false">SUMIF(الاصناف!$D$7:$D$1000,E1687,الاصناف!$C$7:$C$1000)</f>
        <v>0</v>
      </c>
      <c r="C1687" s="123" t="str">
        <f aca="false">IF(D1687&lt;&gt;"",C1686+1,"")</f>
        <v/>
      </c>
      <c r="D1687" s="106"/>
      <c r="E1687" s="107"/>
      <c r="F1687" s="117" t="str">
        <f aca="false">IF(A1687&gt;0,VLOOKUP(A1687,ahmed001,3),"")</f>
        <v/>
      </c>
      <c r="G1687" s="118"/>
      <c r="H1687" s="119"/>
      <c r="I1687" s="120" t="str">
        <f aca="false">P1687&amp;" "&amp;R1687&amp;" "&amp;Q1687</f>
        <v>  </v>
      </c>
      <c r="J1687" s="121" t="str">
        <f aca="false">IF(H1687&gt;0,H1687+S1687,"")</f>
        <v/>
      </c>
      <c r="K1687" s="113" t="s">
        <v>47</v>
      </c>
      <c r="L1687" s="83" t="str">
        <f aca="false">IF(H1687&gt;0,J1687-$K$2,"")</f>
        <v/>
      </c>
      <c r="P1687" s="88" t="str">
        <f aca="false">IF(R1687&lt;&gt;"","عدد","")</f>
        <v/>
      </c>
      <c r="Q1687" s="88" t="str">
        <f aca="false">IF(R1687&lt;&gt;"","شهر","")</f>
        <v/>
      </c>
      <c r="R1687" s="88" t="str">
        <f aca="false">IF(A1687&gt;0,VLOOKUP(A1687,ahmedadma,4),"")</f>
        <v/>
      </c>
      <c r="S1687" s="88" t="str">
        <f aca="false">IF(H1687&gt;0,(R1687*30)+1,"")</f>
        <v/>
      </c>
      <c r="T1687" s="88" t="str">
        <f aca="false">CONCATENATE(D1687,E1687)</f>
        <v/>
      </c>
    </row>
    <row r="1688" customFormat="false" ht="17.25" hidden="false" customHeight="true" outlineLevel="0" collapsed="false">
      <c r="A1688" s="83" t="n">
        <f aca="false">SUMIF(الاصناف!$D$7:$D$1000,E1688,الاصناف!$C$7:$C$1000)</f>
        <v>0</v>
      </c>
      <c r="C1688" s="123" t="str">
        <f aca="false">IF(D1688&lt;&gt;"",C1687+1,"")</f>
        <v/>
      </c>
      <c r="D1688" s="106"/>
      <c r="E1688" s="107"/>
      <c r="F1688" s="117" t="str">
        <f aca="false">IF(A1688&gt;0,VLOOKUP(A1688,ahmed001,3),"")</f>
        <v/>
      </c>
      <c r="G1688" s="118"/>
      <c r="H1688" s="119"/>
      <c r="I1688" s="120" t="str">
        <f aca="false">P1688&amp;" "&amp;R1688&amp;" "&amp;Q1688</f>
        <v>  </v>
      </c>
      <c r="J1688" s="121" t="str">
        <f aca="false">IF(H1688&gt;0,H1688+S1688,"")</f>
        <v/>
      </c>
      <c r="K1688" s="113" t="s">
        <v>47</v>
      </c>
      <c r="L1688" s="83" t="str">
        <f aca="false">IF(H1688&gt;0,J1688-$K$2,"")</f>
        <v/>
      </c>
      <c r="P1688" s="88" t="str">
        <f aca="false">IF(R1688&lt;&gt;"","عدد","")</f>
        <v/>
      </c>
      <c r="Q1688" s="88" t="str">
        <f aca="false">IF(R1688&lt;&gt;"","شهر","")</f>
        <v/>
      </c>
      <c r="R1688" s="88" t="str">
        <f aca="false">IF(A1688&gt;0,VLOOKUP(A1688,ahmedadma,4),"")</f>
        <v/>
      </c>
      <c r="S1688" s="88" t="str">
        <f aca="false">IF(H1688&gt;0,(R1688*30)+1,"")</f>
        <v/>
      </c>
      <c r="T1688" s="88" t="str">
        <f aca="false">CONCATENATE(D1688,E1688)</f>
        <v/>
      </c>
    </row>
    <row r="1689" customFormat="false" ht="17.25" hidden="false" customHeight="true" outlineLevel="0" collapsed="false">
      <c r="A1689" s="83" t="n">
        <f aca="false">SUMIF(الاصناف!$D$7:$D$1000,E1689,الاصناف!$C$7:$C$1000)</f>
        <v>0</v>
      </c>
      <c r="C1689" s="123" t="str">
        <f aca="false">IF(D1689&lt;&gt;"",C1688+1,"")</f>
        <v/>
      </c>
      <c r="D1689" s="106"/>
      <c r="E1689" s="107"/>
      <c r="F1689" s="117" t="str">
        <f aca="false">IF(A1689&gt;0,VLOOKUP(A1689,ahmed001,3),"")</f>
        <v/>
      </c>
      <c r="G1689" s="118"/>
      <c r="H1689" s="119"/>
      <c r="I1689" s="120" t="str">
        <f aca="false">P1689&amp;" "&amp;R1689&amp;" "&amp;Q1689</f>
        <v>  </v>
      </c>
      <c r="J1689" s="121" t="str">
        <f aca="false">IF(H1689&gt;0,H1689+S1689,"")</f>
        <v/>
      </c>
      <c r="K1689" s="113" t="s">
        <v>47</v>
      </c>
      <c r="L1689" s="83" t="str">
        <f aca="false">IF(H1689&gt;0,J1689-$K$2,"")</f>
        <v/>
      </c>
      <c r="P1689" s="88" t="str">
        <f aca="false">IF(R1689&lt;&gt;"","عدد","")</f>
        <v/>
      </c>
      <c r="Q1689" s="88" t="str">
        <f aca="false">IF(R1689&lt;&gt;"","شهر","")</f>
        <v/>
      </c>
      <c r="R1689" s="88" t="str">
        <f aca="false">IF(A1689&gt;0,VLOOKUP(A1689,ahmedadma,4),"")</f>
        <v/>
      </c>
      <c r="S1689" s="88" t="str">
        <f aca="false">IF(H1689&gt;0,(R1689*30)+1,"")</f>
        <v/>
      </c>
      <c r="T1689" s="88" t="str">
        <f aca="false">CONCATENATE(D1689,E1689)</f>
        <v/>
      </c>
    </row>
    <row r="1690" customFormat="false" ht="17.25" hidden="false" customHeight="true" outlineLevel="0" collapsed="false">
      <c r="A1690" s="83" t="n">
        <f aca="false">SUMIF(الاصناف!$D$7:$D$1000,E1690,الاصناف!$C$7:$C$1000)</f>
        <v>0</v>
      </c>
      <c r="C1690" s="123" t="str">
        <f aca="false">IF(D1690&lt;&gt;"",C1689+1,"")</f>
        <v/>
      </c>
      <c r="D1690" s="106"/>
      <c r="E1690" s="107"/>
      <c r="F1690" s="117" t="str">
        <f aca="false">IF(A1690&gt;0,VLOOKUP(A1690,ahmed001,3),"")</f>
        <v/>
      </c>
      <c r="G1690" s="118"/>
      <c r="H1690" s="119"/>
      <c r="I1690" s="120" t="str">
        <f aca="false">P1690&amp;" "&amp;R1690&amp;" "&amp;Q1690</f>
        <v>  </v>
      </c>
      <c r="J1690" s="121" t="str">
        <f aca="false">IF(H1690&gt;0,H1690+S1690,"")</f>
        <v/>
      </c>
      <c r="K1690" s="113" t="s">
        <v>47</v>
      </c>
      <c r="L1690" s="83" t="str">
        <f aca="false">IF(H1690&gt;0,J1690-$K$2,"")</f>
        <v/>
      </c>
      <c r="P1690" s="88" t="str">
        <f aca="false">IF(R1690&lt;&gt;"","عدد","")</f>
        <v/>
      </c>
      <c r="Q1690" s="88" t="str">
        <f aca="false">IF(R1690&lt;&gt;"","شهر","")</f>
        <v/>
      </c>
      <c r="R1690" s="88" t="str">
        <f aca="false">IF(A1690&gt;0,VLOOKUP(A1690,ahmedadma,4),"")</f>
        <v/>
      </c>
      <c r="S1690" s="88" t="str">
        <f aca="false">IF(H1690&gt;0,(R1690*30)+1,"")</f>
        <v/>
      </c>
      <c r="T1690" s="88" t="str">
        <f aca="false">CONCATENATE(D1690,E1690)</f>
        <v/>
      </c>
    </row>
    <row r="1691" customFormat="false" ht="17.25" hidden="false" customHeight="true" outlineLevel="0" collapsed="false">
      <c r="A1691" s="83" t="n">
        <f aca="false">SUMIF(الاصناف!$D$7:$D$1000,E1691,الاصناف!$C$7:$C$1000)</f>
        <v>0</v>
      </c>
      <c r="C1691" s="123" t="str">
        <f aca="false">IF(D1691&lt;&gt;"",C1690+1,"")</f>
        <v/>
      </c>
      <c r="D1691" s="106"/>
      <c r="E1691" s="107"/>
      <c r="F1691" s="117" t="str">
        <f aca="false">IF(A1691&gt;0,VLOOKUP(A1691,ahmed001,3),"")</f>
        <v/>
      </c>
      <c r="G1691" s="118"/>
      <c r="H1691" s="119"/>
      <c r="I1691" s="120" t="str">
        <f aca="false">P1691&amp;" "&amp;R1691&amp;" "&amp;Q1691</f>
        <v>  </v>
      </c>
      <c r="J1691" s="121" t="str">
        <f aca="false">IF(H1691&gt;0,H1691+S1691,"")</f>
        <v/>
      </c>
      <c r="K1691" s="113" t="s">
        <v>47</v>
      </c>
      <c r="L1691" s="83" t="str">
        <f aca="false">IF(H1691&gt;0,J1691-$K$2,"")</f>
        <v/>
      </c>
      <c r="P1691" s="88" t="str">
        <f aca="false">IF(R1691&lt;&gt;"","عدد","")</f>
        <v/>
      </c>
      <c r="Q1691" s="88" t="str">
        <f aca="false">IF(R1691&lt;&gt;"","شهر","")</f>
        <v/>
      </c>
      <c r="R1691" s="88" t="str">
        <f aca="false">IF(A1691&gt;0,VLOOKUP(A1691,ahmedadma,4),"")</f>
        <v/>
      </c>
      <c r="S1691" s="88" t="str">
        <f aca="false">IF(H1691&gt;0,(R1691*30)+1,"")</f>
        <v/>
      </c>
      <c r="T1691" s="88" t="str">
        <f aca="false">CONCATENATE(D1691,E1691)</f>
        <v/>
      </c>
    </row>
    <row r="1692" customFormat="false" ht="17.25" hidden="false" customHeight="true" outlineLevel="0" collapsed="false">
      <c r="A1692" s="83" t="n">
        <f aca="false">SUMIF(الاصناف!$D$7:$D$1000,E1692,الاصناف!$C$7:$C$1000)</f>
        <v>0</v>
      </c>
      <c r="C1692" s="123" t="str">
        <f aca="false">IF(D1692&lt;&gt;"",C1691+1,"")</f>
        <v/>
      </c>
      <c r="D1692" s="106"/>
      <c r="E1692" s="107"/>
      <c r="F1692" s="117" t="str">
        <f aca="false">IF(A1692&gt;0,VLOOKUP(A1692,ahmed001,3),"")</f>
        <v/>
      </c>
      <c r="G1692" s="118"/>
      <c r="H1692" s="119"/>
      <c r="I1692" s="120" t="str">
        <f aca="false">P1692&amp;" "&amp;R1692&amp;" "&amp;Q1692</f>
        <v>  </v>
      </c>
      <c r="J1692" s="121" t="str">
        <f aca="false">IF(H1692&gt;0,H1692+S1692,"")</f>
        <v/>
      </c>
      <c r="K1692" s="113" t="s">
        <v>47</v>
      </c>
      <c r="L1692" s="83" t="str">
        <f aca="false">IF(H1692&gt;0,J1692-$K$2,"")</f>
        <v/>
      </c>
      <c r="P1692" s="88" t="str">
        <f aca="false">IF(R1692&lt;&gt;"","عدد","")</f>
        <v/>
      </c>
      <c r="Q1692" s="88" t="str">
        <f aca="false">IF(R1692&lt;&gt;"","شهر","")</f>
        <v/>
      </c>
      <c r="R1692" s="88" t="str">
        <f aca="false">IF(A1692&gt;0,VLOOKUP(A1692,ahmedadma,4),"")</f>
        <v/>
      </c>
      <c r="S1692" s="88" t="str">
        <f aca="false">IF(H1692&gt;0,(R1692*30)+1,"")</f>
        <v/>
      </c>
      <c r="T1692" s="88" t="str">
        <f aca="false">CONCATENATE(D1692,E1692)</f>
        <v/>
      </c>
    </row>
    <row r="1693" customFormat="false" ht="17.25" hidden="false" customHeight="true" outlineLevel="0" collapsed="false">
      <c r="A1693" s="83" t="n">
        <f aca="false">SUMIF(الاصناف!$D$7:$D$1000,E1693,الاصناف!$C$7:$C$1000)</f>
        <v>0</v>
      </c>
      <c r="C1693" s="123" t="str">
        <f aca="false">IF(D1693&lt;&gt;"",C1692+1,"")</f>
        <v/>
      </c>
      <c r="D1693" s="106"/>
      <c r="E1693" s="107"/>
      <c r="F1693" s="117" t="str">
        <f aca="false">IF(A1693&gt;0,VLOOKUP(A1693,ahmed001,3),"")</f>
        <v/>
      </c>
      <c r="G1693" s="118"/>
      <c r="H1693" s="119"/>
      <c r="I1693" s="120" t="str">
        <f aca="false">P1693&amp;" "&amp;R1693&amp;" "&amp;Q1693</f>
        <v>  </v>
      </c>
      <c r="J1693" s="121" t="str">
        <f aca="false">IF(H1693&gt;0,H1693+S1693,"")</f>
        <v/>
      </c>
      <c r="K1693" s="113" t="s">
        <v>47</v>
      </c>
      <c r="L1693" s="83" t="str">
        <f aca="false">IF(H1693&gt;0,J1693-$K$2,"")</f>
        <v/>
      </c>
      <c r="P1693" s="88" t="str">
        <f aca="false">IF(R1693&lt;&gt;"","عدد","")</f>
        <v/>
      </c>
      <c r="Q1693" s="88" t="str">
        <f aca="false">IF(R1693&lt;&gt;"","شهر","")</f>
        <v/>
      </c>
      <c r="R1693" s="88" t="str">
        <f aca="false">IF(A1693&gt;0,VLOOKUP(A1693,ahmedadma,4),"")</f>
        <v/>
      </c>
      <c r="S1693" s="88" t="str">
        <f aca="false">IF(H1693&gt;0,(R1693*30)+1,"")</f>
        <v/>
      </c>
      <c r="T1693" s="88" t="str">
        <f aca="false">CONCATENATE(D1693,E1693)</f>
        <v/>
      </c>
    </row>
    <row r="1694" customFormat="false" ht="17.25" hidden="false" customHeight="true" outlineLevel="0" collapsed="false">
      <c r="A1694" s="83" t="n">
        <f aca="false">SUMIF(الاصناف!$D$7:$D$1000,E1694,الاصناف!$C$7:$C$1000)</f>
        <v>0</v>
      </c>
      <c r="C1694" s="123" t="str">
        <f aca="false">IF(D1694&lt;&gt;"",C1693+1,"")</f>
        <v/>
      </c>
      <c r="D1694" s="106"/>
      <c r="E1694" s="107"/>
      <c r="F1694" s="117" t="str">
        <f aca="false">IF(A1694&gt;0,VLOOKUP(A1694,ahmed001,3),"")</f>
        <v/>
      </c>
      <c r="G1694" s="118"/>
      <c r="H1694" s="119"/>
      <c r="I1694" s="120" t="str">
        <f aca="false">P1694&amp;" "&amp;R1694&amp;" "&amp;Q1694</f>
        <v>  </v>
      </c>
      <c r="J1694" s="121" t="str">
        <f aca="false">IF(H1694&gt;0,H1694+S1694,"")</f>
        <v/>
      </c>
      <c r="K1694" s="113" t="s">
        <v>47</v>
      </c>
      <c r="L1694" s="83" t="str">
        <f aca="false">IF(H1694&gt;0,J1694-$K$2,"")</f>
        <v/>
      </c>
      <c r="P1694" s="88" t="str">
        <f aca="false">IF(R1694&lt;&gt;"","عدد","")</f>
        <v/>
      </c>
      <c r="Q1694" s="88" t="str">
        <f aca="false">IF(R1694&lt;&gt;"","شهر","")</f>
        <v/>
      </c>
      <c r="R1694" s="88" t="str">
        <f aca="false">IF(A1694&gt;0,VLOOKUP(A1694,ahmedadma,4),"")</f>
        <v/>
      </c>
      <c r="S1694" s="88" t="str">
        <f aca="false">IF(H1694&gt;0,(R1694*30)+1,"")</f>
        <v/>
      </c>
      <c r="T1694" s="88" t="str">
        <f aca="false">CONCATENATE(D1694,E1694)</f>
        <v/>
      </c>
    </row>
    <row r="1695" customFormat="false" ht="17.25" hidden="false" customHeight="true" outlineLevel="0" collapsed="false">
      <c r="A1695" s="83" t="n">
        <f aca="false">SUMIF(الاصناف!$D$7:$D$1000,E1695,الاصناف!$C$7:$C$1000)</f>
        <v>0</v>
      </c>
      <c r="C1695" s="123" t="str">
        <f aca="false">IF(D1695&lt;&gt;"",C1694+1,"")</f>
        <v/>
      </c>
      <c r="D1695" s="106"/>
      <c r="E1695" s="107"/>
      <c r="F1695" s="117" t="str">
        <f aca="false">IF(A1695&gt;0,VLOOKUP(A1695,ahmed001,3),"")</f>
        <v/>
      </c>
      <c r="G1695" s="118"/>
      <c r="H1695" s="119"/>
      <c r="I1695" s="120" t="str">
        <f aca="false">P1695&amp;" "&amp;R1695&amp;" "&amp;Q1695</f>
        <v>  </v>
      </c>
      <c r="J1695" s="121" t="str">
        <f aca="false">IF(H1695&gt;0,H1695+S1695,"")</f>
        <v/>
      </c>
      <c r="K1695" s="113" t="s">
        <v>47</v>
      </c>
      <c r="L1695" s="83" t="str">
        <f aca="false">IF(H1695&gt;0,J1695-$K$2,"")</f>
        <v/>
      </c>
      <c r="P1695" s="88" t="str">
        <f aca="false">IF(R1695&lt;&gt;"","عدد","")</f>
        <v/>
      </c>
      <c r="Q1695" s="88" t="str">
        <f aca="false">IF(R1695&lt;&gt;"","شهر","")</f>
        <v/>
      </c>
      <c r="R1695" s="88" t="str">
        <f aca="false">IF(A1695&gt;0,VLOOKUP(A1695,ahmedadma,4),"")</f>
        <v/>
      </c>
      <c r="S1695" s="88" t="str">
        <f aca="false">IF(H1695&gt;0,(R1695*30)+1,"")</f>
        <v/>
      </c>
      <c r="T1695" s="88" t="str">
        <f aca="false">CONCATENATE(D1695,E1695)</f>
        <v/>
      </c>
    </row>
    <row r="1696" customFormat="false" ht="17.25" hidden="false" customHeight="true" outlineLevel="0" collapsed="false">
      <c r="A1696" s="83" t="n">
        <f aca="false">SUMIF(الاصناف!$D$7:$D$1000,E1696,الاصناف!$C$7:$C$1000)</f>
        <v>0</v>
      </c>
      <c r="C1696" s="123" t="str">
        <f aca="false">IF(D1696&lt;&gt;"",C1695+1,"")</f>
        <v/>
      </c>
      <c r="D1696" s="106"/>
      <c r="E1696" s="107"/>
      <c r="F1696" s="117" t="str">
        <f aca="false">IF(A1696&gt;0,VLOOKUP(A1696,ahmed001,3),"")</f>
        <v/>
      </c>
      <c r="G1696" s="118"/>
      <c r="H1696" s="119"/>
      <c r="I1696" s="120" t="str">
        <f aca="false">P1696&amp;" "&amp;R1696&amp;" "&amp;Q1696</f>
        <v>  </v>
      </c>
      <c r="J1696" s="121" t="str">
        <f aca="false">IF(H1696&gt;0,H1696+S1696,"")</f>
        <v/>
      </c>
      <c r="K1696" s="113" t="s">
        <v>47</v>
      </c>
      <c r="L1696" s="83" t="str">
        <f aca="false">IF(H1696&gt;0,J1696-$K$2,"")</f>
        <v/>
      </c>
      <c r="P1696" s="88" t="str">
        <f aca="false">IF(R1696&lt;&gt;"","عدد","")</f>
        <v/>
      </c>
      <c r="Q1696" s="88" t="str">
        <f aca="false">IF(R1696&lt;&gt;"","شهر","")</f>
        <v/>
      </c>
      <c r="R1696" s="88" t="str">
        <f aca="false">IF(A1696&gt;0,VLOOKUP(A1696,ahmedadma,4),"")</f>
        <v/>
      </c>
      <c r="S1696" s="88" t="str">
        <f aca="false">IF(H1696&gt;0,(R1696*30)+1,"")</f>
        <v/>
      </c>
      <c r="T1696" s="88" t="str">
        <f aca="false">CONCATENATE(D1696,E1696)</f>
        <v/>
      </c>
    </row>
    <row r="1697" customFormat="false" ht="17.25" hidden="false" customHeight="true" outlineLevel="0" collapsed="false">
      <c r="A1697" s="83" t="n">
        <f aca="false">SUMIF(الاصناف!$D$7:$D$1000,E1697,الاصناف!$C$7:$C$1000)</f>
        <v>0</v>
      </c>
      <c r="C1697" s="123" t="str">
        <f aca="false">IF(D1697&lt;&gt;"",C1696+1,"")</f>
        <v/>
      </c>
      <c r="D1697" s="106"/>
      <c r="E1697" s="107"/>
      <c r="F1697" s="117" t="str">
        <f aca="false">IF(A1697&gt;0,VLOOKUP(A1697,ahmed001,3),"")</f>
        <v/>
      </c>
      <c r="G1697" s="118"/>
      <c r="H1697" s="119"/>
      <c r="I1697" s="120" t="str">
        <f aca="false">P1697&amp;" "&amp;R1697&amp;" "&amp;Q1697</f>
        <v>  </v>
      </c>
      <c r="J1697" s="121" t="str">
        <f aca="false">IF(H1697&gt;0,H1697+S1697,"")</f>
        <v/>
      </c>
      <c r="K1697" s="113" t="s">
        <v>47</v>
      </c>
      <c r="L1697" s="83" t="str">
        <f aca="false">IF(H1697&gt;0,J1697-$K$2,"")</f>
        <v/>
      </c>
      <c r="P1697" s="88" t="str">
        <f aca="false">IF(R1697&lt;&gt;"","عدد","")</f>
        <v/>
      </c>
      <c r="Q1697" s="88" t="str">
        <f aca="false">IF(R1697&lt;&gt;"","شهر","")</f>
        <v/>
      </c>
      <c r="R1697" s="88" t="str">
        <f aca="false">IF(A1697&gt;0,VLOOKUP(A1697,ahmedadma,4),"")</f>
        <v/>
      </c>
      <c r="S1697" s="88" t="str">
        <f aca="false">IF(H1697&gt;0,(R1697*30)+1,"")</f>
        <v/>
      </c>
      <c r="T1697" s="88" t="str">
        <f aca="false">CONCATENATE(D1697,E1697)</f>
        <v/>
      </c>
    </row>
    <row r="1698" customFormat="false" ht="17.25" hidden="false" customHeight="true" outlineLevel="0" collapsed="false">
      <c r="A1698" s="83" t="n">
        <f aca="false">SUMIF(الاصناف!$D$7:$D$1000,E1698,الاصناف!$C$7:$C$1000)</f>
        <v>0</v>
      </c>
      <c r="C1698" s="123" t="str">
        <f aca="false">IF(D1698&lt;&gt;"",C1697+1,"")</f>
        <v/>
      </c>
      <c r="D1698" s="106"/>
      <c r="E1698" s="107"/>
      <c r="F1698" s="117" t="str">
        <f aca="false">IF(A1698&gt;0,VLOOKUP(A1698,ahmed001,3),"")</f>
        <v/>
      </c>
      <c r="G1698" s="118"/>
      <c r="H1698" s="119"/>
      <c r="I1698" s="120" t="str">
        <f aca="false">P1698&amp;" "&amp;R1698&amp;" "&amp;Q1698</f>
        <v>  </v>
      </c>
      <c r="J1698" s="121" t="str">
        <f aca="false">IF(H1698&gt;0,H1698+S1698,"")</f>
        <v/>
      </c>
      <c r="K1698" s="113" t="s">
        <v>47</v>
      </c>
      <c r="L1698" s="83" t="str">
        <f aca="false">IF(H1698&gt;0,J1698-$K$2,"")</f>
        <v/>
      </c>
      <c r="P1698" s="88" t="str">
        <f aca="false">IF(R1698&lt;&gt;"","عدد","")</f>
        <v/>
      </c>
      <c r="Q1698" s="88" t="str">
        <f aca="false">IF(R1698&lt;&gt;"","شهر","")</f>
        <v/>
      </c>
      <c r="R1698" s="88" t="str">
        <f aca="false">IF(A1698&gt;0,VLOOKUP(A1698,ahmedadma,4),"")</f>
        <v/>
      </c>
      <c r="S1698" s="88" t="str">
        <f aca="false">IF(H1698&gt;0,(R1698*30)+1,"")</f>
        <v/>
      </c>
      <c r="T1698" s="88" t="str">
        <f aca="false">CONCATENATE(D1698,E1698)</f>
        <v/>
      </c>
    </row>
    <row r="1699" customFormat="false" ht="17.25" hidden="false" customHeight="true" outlineLevel="0" collapsed="false">
      <c r="A1699" s="83" t="n">
        <f aca="false">SUMIF(الاصناف!$D$7:$D$1000,E1699,الاصناف!$C$7:$C$1000)</f>
        <v>0</v>
      </c>
      <c r="C1699" s="123" t="str">
        <f aca="false">IF(D1699&lt;&gt;"",C1698+1,"")</f>
        <v/>
      </c>
      <c r="D1699" s="106"/>
      <c r="E1699" s="107"/>
      <c r="F1699" s="117" t="str">
        <f aca="false">IF(A1699&gt;0,VLOOKUP(A1699,ahmed001,3),"")</f>
        <v/>
      </c>
      <c r="G1699" s="118"/>
      <c r="H1699" s="119"/>
      <c r="I1699" s="120" t="str">
        <f aca="false">P1699&amp;" "&amp;R1699&amp;" "&amp;Q1699</f>
        <v>  </v>
      </c>
      <c r="J1699" s="121" t="str">
        <f aca="false">IF(H1699&gt;0,H1699+S1699,"")</f>
        <v/>
      </c>
      <c r="K1699" s="113" t="s">
        <v>47</v>
      </c>
      <c r="L1699" s="83" t="str">
        <f aca="false">IF(H1699&gt;0,J1699-$K$2,"")</f>
        <v/>
      </c>
      <c r="P1699" s="88" t="str">
        <f aca="false">IF(R1699&lt;&gt;"","عدد","")</f>
        <v/>
      </c>
      <c r="Q1699" s="88" t="str">
        <f aca="false">IF(R1699&lt;&gt;"","شهر","")</f>
        <v/>
      </c>
      <c r="R1699" s="88" t="str">
        <f aca="false">IF(A1699&gt;0,VLOOKUP(A1699,ahmedadma,4),"")</f>
        <v/>
      </c>
      <c r="S1699" s="88" t="str">
        <f aca="false">IF(H1699&gt;0,(R1699*30)+1,"")</f>
        <v/>
      </c>
      <c r="T1699" s="88" t="str">
        <f aca="false">CONCATENATE(D1699,E1699)</f>
        <v/>
      </c>
    </row>
    <row r="1700" customFormat="false" ht="17.25" hidden="false" customHeight="true" outlineLevel="0" collapsed="false">
      <c r="A1700" s="83" t="n">
        <f aca="false">SUMIF(الاصناف!$D$7:$D$1000,E1700,الاصناف!$C$7:$C$1000)</f>
        <v>0</v>
      </c>
      <c r="C1700" s="123" t="str">
        <f aca="false">IF(D1700&lt;&gt;"",C1699+1,"")</f>
        <v/>
      </c>
      <c r="D1700" s="106"/>
      <c r="E1700" s="107"/>
      <c r="F1700" s="117" t="str">
        <f aca="false">IF(A1700&gt;0,VLOOKUP(A1700,ahmed001,3),"")</f>
        <v/>
      </c>
      <c r="G1700" s="118"/>
      <c r="H1700" s="119"/>
      <c r="I1700" s="120" t="str">
        <f aca="false">P1700&amp;" "&amp;R1700&amp;" "&amp;Q1700</f>
        <v>  </v>
      </c>
      <c r="J1700" s="121" t="str">
        <f aca="false">IF(H1700&gt;0,H1700+S1700,"")</f>
        <v/>
      </c>
      <c r="K1700" s="113" t="s">
        <v>47</v>
      </c>
      <c r="L1700" s="83" t="str">
        <f aca="false">IF(H1700&gt;0,J1700-$K$2,"")</f>
        <v/>
      </c>
      <c r="P1700" s="88" t="str">
        <f aca="false">IF(R1700&lt;&gt;"","عدد","")</f>
        <v/>
      </c>
      <c r="Q1700" s="88" t="str">
        <f aca="false">IF(R1700&lt;&gt;"","شهر","")</f>
        <v/>
      </c>
      <c r="R1700" s="88" t="str">
        <f aca="false">IF(A1700&gt;0,VLOOKUP(A1700,ahmedadma,4),"")</f>
        <v/>
      </c>
      <c r="S1700" s="88" t="str">
        <f aca="false">IF(H1700&gt;0,(R1700*30)+1,"")</f>
        <v/>
      </c>
      <c r="T1700" s="88" t="str">
        <f aca="false">CONCATENATE(D1700,E1700)</f>
        <v/>
      </c>
    </row>
    <row r="1701" customFormat="false" ht="17.25" hidden="false" customHeight="true" outlineLevel="0" collapsed="false">
      <c r="A1701" s="83" t="n">
        <f aca="false">SUMIF(الاصناف!$D$7:$D$1000,E1701,الاصناف!$C$7:$C$1000)</f>
        <v>0</v>
      </c>
      <c r="C1701" s="123" t="str">
        <f aca="false">IF(D1701&lt;&gt;"",C1700+1,"")</f>
        <v/>
      </c>
      <c r="D1701" s="106"/>
      <c r="E1701" s="107"/>
      <c r="F1701" s="117" t="str">
        <f aca="false">IF(A1701&gt;0,VLOOKUP(A1701,ahmed001,3),"")</f>
        <v/>
      </c>
      <c r="G1701" s="118"/>
      <c r="H1701" s="119"/>
      <c r="I1701" s="120" t="str">
        <f aca="false">P1701&amp;" "&amp;R1701&amp;" "&amp;Q1701</f>
        <v>  </v>
      </c>
      <c r="J1701" s="121" t="str">
        <f aca="false">IF(H1701&gt;0,H1701+S1701,"")</f>
        <v/>
      </c>
      <c r="K1701" s="113" t="s">
        <v>47</v>
      </c>
      <c r="L1701" s="83" t="str">
        <f aca="false">IF(H1701&gt;0,J1701-$K$2,"")</f>
        <v/>
      </c>
      <c r="P1701" s="88" t="str">
        <f aca="false">IF(R1701&lt;&gt;"","عدد","")</f>
        <v/>
      </c>
      <c r="Q1701" s="88" t="str">
        <f aca="false">IF(R1701&lt;&gt;"","شهر","")</f>
        <v/>
      </c>
      <c r="R1701" s="88" t="str">
        <f aca="false">IF(A1701&gt;0,VLOOKUP(A1701,ahmedadma,4),"")</f>
        <v/>
      </c>
      <c r="S1701" s="88" t="str">
        <f aca="false">IF(H1701&gt;0,(R1701*30)+1,"")</f>
        <v/>
      </c>
      <c r="T1701" s="88" t="str">
        <f aca="false">CONCATENATE(D1701,E1701)</f>
        <v/>
      </c>
    </row>
    <row r="1702" customFormat="false" ht="17.25" hidden="false" customHeight="true" outlineLevel="0" collapsed="false">
      <c r="A1702" s="83" t="n">
        <f aca="false">SUMIF(الاصناف!$D$7:$D$1000,E1702,الاصناف!$C$7:$C$1000)</f>
        <v>0</v>
      </c>
      <c r="C1702" s="123" t="str">
        <f aca="false">IF(D1702&lt;&gt;"",C1701+1,"")</f>
        <v/>
      </c>
      <c r="D1702" s="106"/>
      <c r="E1702" s="107"/>
      <c r="F1702" s="117" t="str">
        <f aca="false">IF(A1702&gt;0,VLOOKUP(A1702,ahmed001,3),"")</f>
        <v/>
      </c>
      <c r="G1702" s="118"/>
      <c r="H1702" s="119"/>
      <c r="I1702" s="120" t="str">
        <f aca="false">P1702&amp;" "&amp;R1702&amp;" "&amp;Q1702</f>
        <v>  </v>
      </c>
      <c r="J1702" s="121" t="str">
        <f aca="false">IF(H1702&gt;0,H1702+S1702,"")</f>
        <v/>
      </c>
      <c r="K1702" s="113" t="s">
        <v>47</v>
      </c>
      <c r="L1702" s="83" t="str">
        <f aca="false">IF(H1702&gt;0,J1702-$K$2,"")</f>
        <v/>
      </c>
      <c r="P1702" s="88" t="str">
        <f aca="false">IF(R1702&lt;&gt;"","عدد","")</f>
        <v/>
      </c>
      <c r="Q1702" s="88" t="str">
        <f aca="false">IF(R1702&lt;&gt;"","شهر","")</f>
        <v/>
      </c>
      <c r="R1702" s="88" t="str">
        <f aca="false">IF(A1702&gt;0,VLOOKUP(A1702,ahmedadma,4),"")</f>
        <v/>
      </c>
      <c r="S1702" s="88" t="str">
        <f aca="false">IF(H1702&gt;0,(R1702*30)+1,"")</f>
        <v/>
      </c>
      <c r="T1702" s="88" t="str">
        <f aca="false">CONCATENATE(D1702,E1702)</f>
        <v/>
      </c>
    </row>
    <row r="1703" customFormat="false" ht="17.25" hidden="false" customHeight="true" outlineLevel="0" collapsed="false">
      <c r="A1703" s="83" t="n">
        <f aca="false">SUMIF(الاصناف!$D$7:$D$1000,E1703,الاصناف!$C$7:$C$1000)</f>
        <v>0</v>
      </c>
      <c r="C1703" s="123" t="str">
        <f aca="false">IF(D1703&lt;&gt;"",C1702+1,"")</f>
        <v/>
      </c>
      <c r="D1703" s="106"/>
      <c r="E1703" s="107"/>
      <c r="F1703" s="117" t="str">
        <f aca="false">IF(A1703&gt;0,VLOOKUP(A1703,ahmed001,3),"")</f>
        <v/>
      </c>
      <c r="G1703" s="118"/>
      <c r="H1703" s="119"/>
      <c r="I1703" s="120" t="str">
        <f aca="false">P1703&amp;" "&amp;R1703&amp;" "&amp;Q1703</f>
        <v>  </v>
      </c>
      <c r="J1703" s="121" t="str">
        <f aca="false">IF(H1703&gt;0,H1703+S1703,"")</f>
        <v/>
      </c>
      <c r="K1703" s="113" t="s">
        <v>47</v>
      </c>
      <c r="L1703" s="83" t="str">
        <f aca="false">IF(H1703&gt;0,J1703-$K$2,"")</f>
        <v/>
      </c>
      <c r="P1703" s="88" t="str">
        <f aca="false">IF(R1703&lt;&gt;"","عدد","")</f>
        <v/>
      </c>
      <c r="Q1703" s="88" t="str">
        <f aca="false">IF(R1703&lt;&gt;"","شهر","")</f>
        <v/>
      </c>
      <c r="R1703" s="88" t="str">
        <f aca="false">IF(A1703&gt;0,VLOOKUP(A1703,ahmedadma,4),"")</f>
        <v/>
      </c>
      <c r="S1703" s="88" t="str">
        <f aca="false">IF(H1703&gt;0,(R1703*30)+1,"")</f>
        <v/>
      </c>
      <c r="T1703" s="88" t="str">
        <f aca="false">CONCATENATE(D1703,E1703)</f>
        <v/>
      </c>
    </row>
    <row r="1704" customFormat="false" ht="17.25" hidden="false" customHeight="true" outlineLevel="0" collapsed="false">
      <c r="A1704" s="83" t="n">
        <f aca="false">SUMIF(الاصناف!$D$7:$D$1000,E1704,الاصناف!$C$7:$C$1000)</f>
        <v>0</v>
      </c>
      <c r="C1704" s="123" t="str">
        <f aca="false">IF(D1704&lt;&gt;"",C1703+1,"")</f>
        <v/>
      </c>
      <c r="D1704" s="106"/>
      <c r="E1704" s="107"/>
      <c r="F1704" s="117" t="str">
        <f aca="false">IF(A1704&gt;0,VLOOKUP(A1704,ahmed001,3),"")</f>
        <v/>
      </c>
      <c r="G1704" s="118"/>
      <c r="H1704" s="119"/>
      <c r="I1704" s="120" t="str">
        <f aca="false">P1704&amp;" "&amp;R1704&amp;" "&amp;Q1704</f>
        <v>  </v>
      </c>
      <c r="J1704" s="121" t="str">
        <f aca="false">IF(H1704&gt;0,H1704+S1704,"")</f>
        <v/>
      </c>
      <c r="K1704" s="113" t="s">
        <v>47</v>
      </c>
      <c r="L1704" s="83" t="str">
        <f aca="false">IF(H1704&gt;0,J1704-$K$2,"")</f>
        <v/>
      </c>
      <c r="P1704" s="88" t="str">
        <f aca="false">IF(R1704&lt;&gt;"","عدد","")</f>
        <v/>
      </c>
      <c r="Q1704" s="88" t="str">
        <f aca="false">IF(R1704&lt;&gt;"","شهر","")</f>
        <v/>
      </c>
      <c r="R1704" s="88" t="str">
        <f aca="false">IF(A1704&gt;0,VLOOKUP(A1704,ahmedadma,4),"")</f>
        <v/>
      </c>
      <c r="S1704" s="88" t="str">
        <f aca="false">IF(H1704&gt;0,(R1704*30)+1,"")</f>
        <v/>
      </c>
      <c r="T1704" s="88" t="str">
        <f aca="false">CONCATENATE(D1704,E1704)</f>
        <v/>
      </c>
    </row>
    <row r="1705" customFormat="false" ht="17.25" hidden="false" customHeight="true" outlineLevel="0" collapsed="false">
      <c r="A1705" s="83" t="n">
        <f aca="false">SUMIF(الاصناف!$D$7:$D$1000,E1705,الاصناف!$C$7:$C$1000)</f>
        <v>0</v>
      </c>
      <c r="C1705" s="123" t="str">
        <f aca="false">IF(D1705&lt;&gt;"",C1704+1,"")</f>
        <v/>
      </c>
      <c r="D1705" s="106"/>
      <c r="E1705" s="107"/>
      <c r="F1705" s="117" t="str">
        <f aca="false">IF(A1705&gt;0,VLOOKUP(A1705,ahmed001,3),"")</f>
        <v/>
      </c>
      <c r="G1705" s="118"/>
      <c r="H1705" s="119"/>
      <c r="I1705" s="120" t="str">
        <f aca="false">P1705&amp;" "&amp;R1705&amp;" "&amp;Q1705</f>
        <v>  </v>
      </c>
      <c r="J1705" s="121" t="str">
        <f aca="false">IF(H1705&gt;0,H1705+S1705,"")</f>
        <v/>
      </c>
      <c r="K1705" s="113" t="s">
        <v>47</v>
      </c>
      <c r="L1705" s="83" t="str">
        <f aca="false">IF(H1705&gt;0,J1705-$K$2,"")</f>
        <v/>
      </c>
      <c r="P1705" s="88" t="str">
        <f aca="false">IF(R1705&lt;&gt;"","عدد","")</f>
        <v/>
      </c>
      <c r="Q1705" s="88" t="str">
        <f aca="false">IF(R1705&lt;&gt;"","شهر","")</f>
        <v/>
      </c>
      <c r="R1705" s="88" t="str">
        <f aca="false">IF(A1705&gt;0,VLOOKUP(A1705,ahmedadma,4),"")</f>
        <v/>
      </c>
      <c r="S1705" s="88" t="str">
        <f aca="false">IF(H1705&gt;0,(R1705*30)+1,"")</f>
        <v/>
      </c>
      <c r="T1705" s="88" t="str">
        <f aca="false">CONCATENATE(D1705,E1705)</f>
        <v/>
      </c>
    </row>
    <row r="1706" customFormat="false" ht="17.25" hidden="false" customHeight="true" outlineLevel="0" collapsed="false">
      <c r="A1706" s="83" t="n">
        <f aca="false">SUMIF(الاصناف!$D$7:$D$1000,E1706,الاصناف!$C$7:$C$1000)</f>
        <v>0</v>
      </c>
      <c r="C1706" s="123" t="str">
        <f aca="false">IF(D1706&lt;&gt;"",C1705+1,"")</f>
        <v/>
      </c>
      <c r="D1706" s="106"/>
      <c r="E1706" s="107"/>
      <c r="F1706" s="117" t="str">
        <f aca="false">IF(A1706&gt;0,VLOOKUP(A1706,ahmed001,3),"")</f>
        <v/>
      </c>
      <c r="G1706" s="118"/>
      <c r="H1706" s="119"/>
      <c r="I1706" s="120" t="str">
        <f aca="false">P1706&amp;" "&amp;R1706&amp;" "&amp;Q1706</f>
        <v>  </v>
      </c>
      <c r="J1706" s="121" t="str">
        <f aca="false">IF(H1706&gt;0,H1706+S1706,"")</f>
        <v/>
      </c>
      <c r="K1706" s="113" t="s">
        <v>47</v>
      </c>
      <c r="L1706" s="83" t="str">
        <f aca="false">IF(H1706&gt;0,J1706-$K$2,"")</f>
        <v/>
      </c>
      <c r="P1706" s="88" t="str">
        <f aca="false">IF(R1706&lt;&gt;"","عدد","")</f>
        <v/>
      </c>
      <c r="Q1706" s="88" t="str">
        <f aca="false">IF(R1706&lt;&gt;"","شهر","")</f>
        <v/>
      </c>
      <c r="R1706" s="88" t="str">
        <f aca="false">IF(A1706&gt;0,VLOOKUP(A1706,ahmedadma,4),"")</f>
        <v/>
      </c>
      <c r="S1706" s="88" t="str">
        <f aca="false">IF(H1706&gt;0,(R1706*30)+1,"")</f>
        <v/>
      </c>
      <c r="T1706" s="88" t="str">
        <f aca="false">CONCATENATE(D1706,E1706)</f>
        <v/>
      </c>
    </row>
    <row r="1707" customFormat="false" ht="17.25" hidden="false" customHeight="true" outlineLevel="0" collapsed="false">
      <c r="A1707" s="83" t="n">
        <f aca="false">SUMIF(الاصناف!$D$7:$D$1000,E1707,الاصناف!$C$7:$C$1000)</f>
        <v>0</v>
      </c>
      <c r="C1707" s="123" t="str">
        <f aca="false">IF(D1707&lt;&gt;"",C1706+1,"")</f>
        <v/>
      </c>
      <c r="D1707" s="106"/>
      <c r="E1707" s="107"/>
      <c r="F1707" s="117" t="str">
        <f aca="false">IF(A1707&gt;0,VLOOKUP(A1707,ahmed001,3),"")</f>
        <v/>
      </c>
      <c r="G1707" s="118"/>
      <c r="H1707" s="119"/>
      <c r="I1707" s="120" t="str">
        <f aca="false">P1707&amp;" "&amp;R1707&amp;" "&amp;Q1707</f>
        <v>  </v>
      </c>
      <c r="J1707" s="121" t="str">
        <f aca="false">IF(H1707&gt;0,H1707+S1707,"")</f>
        <v/>
      </c>
      <c r="K1707" s="113" t="s">
        <v>47</v>
      </c>
      <c r="L1707" s="83" t="str">
        <f aca="false">IF(H1707&gt;0,J1707-$K$2,"")</f>
        <v/>
      </c>
      <c r="P1707" s="88" t="str">
        <f aca="false">IF(R1707&lt;&gt;"","عدد","")</f>
        <v/>
      </c>
      <c r="Q1707" s="88" t="str">
        <f aca="false">IF(R1707&lt;&gt;"","شهر","")</f>
        <v/>
      </c>
      <c r="R1707" s="88" t="str">
        <f aca="false">IF(A1707&gt;0,VLOOKUP(A1707,ahmedadma,4),"")</f>
        <v/>
      </c>
      <c r="S1707" s="88" t="str">
        <f aca="false">IF(H1707&gt;0,(R1707*30)+1,"")</f>
        <v/>
      </c>
      <c r="T1707" s="88" t="str">
        <f aca="false">CONCATENATE(D1707,E1707)</f>
        <v/>
      </c>
    </row>
    <row r="1708" customFormat="false" ht="17.25" hidden="false" customHeight="true" outlineLevel="0" collapsed="false">
      <c r="A1708" s="83" t="n">
        <f aca="false">SUMIF(الاصناف!$D$7:$D$1000,E1708,الاصناف!$C$7:$C$1000)</f>
        <v>0</v>
      </c>
      <c r="C1708" s="123" t="str">
        <f aca="false">IF(D1708&lt;&gt;"",C1707+1,"")</f>
        <v/>
      </c>
      <c r="D1708" s="106"/>
      <c r="E1708" s="107"/>
      <c r="F1708" s="117" t="str">
        <f aca="false">IF(A1708&gt;0,VLOOKUP(A1708,ahmed001,3),"")</f>
        <v/>
      </c>
      <c r="G1708" s="118"/>
      <c r="H1708" s="119"/>
      <c r="I1708" s="120" t="str">
        <f aca="false">P1708&amp;" "&amp;R1708&amp;" "&amp;Q1708</f>
        <v>  </v>
      </c>
      <c r="J1708" s="121" t="str">
        <f aca="false">IF(H1708&gt;0,H1708+S1708,"")</f>
        <v/>
      </c>
      <c r="K1708" s="113" t="s">
        <v>47</v>
      </c>
      <c r="L1708" s="83" t="str">
        <f aca="false">IF(H1708&gt;0,J1708-$K$2,"")</f>
        <v/>
      </c>
      <c r="P1708" s="88" t="str">
        <f aca="false">IF(R1708&lt;&gt;"","عدد","")</f>
        <v/>
      </c>
      <c r="Q1708" s="88" t="str">
        <f aca="false">IF(R1708&lt;&gt;"","شهر","")</f>
        <v/>
      </c>
      <c r="R1708" s="88" t="str">
        <f aca="false">IF(A1708&gt;0,VLOOKUP(A1708,ahmedadma,4),"")</f>
        <v/>
      </c>
      <c r="S1708" s="88" t="str">
        <f aca="false">IF(H1708&gt;0,(R1708*30)+1,"")</f>
        <v/>
      </c>
      <c r="T1708" s="88" t="str">
        <f aca="false">CONCATENATE(D1708,E1708)</f>
        <v/>
      </c>
    </row>
    <row r="1709" customFormat="false" ht="17.25" hidden="false" customHeight="true" outlineLevel="0" collapsed="false">
      <c r="A1709" s="83" t="n">
        <f aca="false">SUMIF(الاصناف!$D$7:$D$1000,E1709,الاصناف!$C$7:$C$1000)</f>
        <v>0</v>
      </c>
      <c r="C1709" s="123" t="str">
        <f aca="false">IF(D1709&lt;&gt;"",C1708+1,"")</f>
        <v/>
      </c>
      <c r="D1709" s="106"/>
      <c r="E1709" s="107"/>
      <c r="F1709" s="117" t="str">
        <f aca="false">IF(A1709&gt;0,VLOOKUP(A1709,ahmed001,3),"")</f>
        <v/>
      </c>
      <c r="G1709" s="118"/>
      <c r="H1709" s="119"/>
      <c r="I1709" s="120" t="str">
        <f aca="false">P1709&amp;" "&amp;R1709&amp;" "&amp;Q1709</f>
        <v>  </v>
      </c>
      <c r="J1709" s="121" t="str">
        <f aca="false">IF(H1709&gt;0,H1709+S1709,"")</f>
        <v/>
      </c>
      <c r="K1709" s="113" t="s">
        <v>47</v>
      </c>
      <c r="L1709" s="83" t="str">
        <f aca="false">IF(H1709&gt;0,J1709-$K$2,"")</f>
        <v/>
      </c>
      <c r="P1709" s="88" t="str">
        <f aca="false">IF(R1709&lt;&gt;"","عدد","")</f>
        <v/>
      </c>
      <c r="Q1709" s="88" t="str">
        <f aca="false">IF(R1709&lt;&gt;"","شهر","")</f>
        <v/>
      </c>
      <c r="R1709" s="88" t="str">
        <f aca="false">IF(A1709&gt;0,VLOOKUP(A1709,ahmedadma,4),"")</f>
        <v/>
      </c>
      <c r="S1709" s="88" t="str">
        <f aca="false">IF(H1709&gt;0,(R1709*30)+1,"")</f>
        <v/>
      </c>
      <c r="T1709" s="88" t="str">
        <f aca="false">CONCATENATE(D1709,E1709)</f>
        <v/>
      </c>
    </row>
    <row r="1710" customFormat="false" ht="17.25" hidden="false" customHeight="true" outlineLevel="0" collapsed="false">
      <c r="A1710" s="83" t="n">
        <f aca="false">SUMIF(الاصناف!$D$7:$D$1000,E1710,الاصناف!$C$7:$C$1000)</f>
        <v>0</v>
      </c>
      <c r="C1710" s="123" t="str">
        <f aca="false">IF(D1710&lt;&gt;"",C1709+1,"")</f>
        <v/>
      </c>
      <c r="D1710" s="106"/>
      <c r="E1710" s="107"/>
      <c r="F1710" s="117" t="str">
        <f aca="false">IF(A1710&gt;0,VLOOKUP(A1710,ahmed001,3),"")</f>
        <v/>
      </c>
      <c r="G1710" s="118"/>
      <c r="H1710" s="119"/>
      <c r="I1710" s="120" t="str">
        <f aca="false">P1710&amp;" "&amp;R1710&amp;" "&amp;Q1710</f>
        <v>  </v>
      </c>
      <c r="J1710" s="121" t="str">
        <f aca="false">IF(H1710&gt;0,H1710+S1710,"")</f>
        <v/>
      </c>
      <c r="K1710" s="113" t="s">
        <v>47</v>
      </c>
      <c r="L1710" s="83" t="str">
        <f aca="false">IF(H1710&gt;0,J1710-$K$2,"")</f>
        <v/>
      </c>
      <c r="P1710" s="88" t="str">
        <f aca="false">IF(R1710&lt;&gt;"","عدد","")</f>
        <v/>
      </c>
      <c r="Q1710" s="88" t="str">
        <f aca="false">IF(R1710&lt;&gt;"","شهر","")</f>
        <v/>
      </c>
      <c r="R1710" s="88" t="str">
        <f aca="false">IF(A1710&gt;0,VLOOKUP(A1710,ahmedadma,4),"")</f>
        <v/>
      </c>
      <c r="S1710" s="88" t="str">
        <f aca="false">IF(H1710&gt;0,(R1710*30)+1,"")</f>
        <v/>
      </c>
      <c r="T1710" s="88" t="str">
        <f aca="false">CONCATENATE(D1710,E1710)</f>
        <v/>
      </c>
    </row>
    <row r="1711" customFormat="false" ht="17.25" hidden="false" customHeight="true" outlineLevel="0" collapsed="false">
      <c r="A1711" s="83" t="n">
        <f aca="false">SUMIF(الاصناف!$D$7:$D$1000,E1711,الاصناف!$C$7:$C$1000)</f>
        <v>0</v>
      </c>
      <c r="C1711" s="123" t="str">
        <f aca="false">IF(D1711&lt;&gt;"",C1710+1,"")</f>
        <v/>
      </c>
      <c r="D1711" s="106"/>
      <c r="E1711" s="107"/>
      <c r="F1711" s="117" t="str">
        <f aca="false">IF(A1711&gt;0,VLOOKUP(A1711,ahmed001,3),"")</f>
        <v/>
      </c>
      <c r="G1711" s="118"/>
      <c r="H1711" s="119"/>
      <c r="I1711" s="120" t="str">
        <f aca="false">P1711&amp;" "&amp;R1711&amp;" "&amp;Q1711</f>
        <v>  </v>
      </c>
      <c r="J1711" s="121" t="str">
        <f aca="false">IF(H1711&gt;0,H1711+S1711,"")</f>
        <v/>
      </c>
      <c r="K1711" s="113" t="s">
        <v>47</v>
      </c>
      <c r="L1711" s="83" t="str">
        <f aca="false">IF(H1711&gt;0,J1711-$K$2,"")</f>
        <v/>
      </c>
      <c r="P1711" s="88" t="str">
        <f aca="false">IF(R1711&lt;&gt;"","عدد","")</f>
        <v/>
      </c>
      <c r="Q1711" s="88" t="str">
        <f aca="false">IF(R1711&lt;&gt;"","شهر","")</f>
        <v/>
      </c>
      <c r="R1711" s="88" t="str">
        <f aca="false">IF(A1711&gt;0,VLOOKUP(A1711,ahmedadma,4),"")</f>
        <v/>
      </c>
      <c r="S1711" s="88" t="str">
        <f aca="false">IF(H1711&gt;0,(R1711*30)+1,"")</f>
        <v/>
      </c>
      <c r="T1711" s="88" t="str">
        <f aca="false">CONCATENATE(D1711,E1711)</f>
        <v/>
      </c>
    </row>
    <row r="1712" customFormat="false" ht="17.25" hidden="false" customHeight="true" outlineLevel="0" collapsed="false">
      <c r="A1712" s="83" t="n">
        <f aca="false">SUMIF(الاصناف!$D$7:$D$1000,E1712,الاصناف!$C$7:$C$1000)</f>
        <v>0</v>
      </c>
      <c r="C1712" s="123" t="str">
        <f aca="false">IF(D1712&lt;&gt;"",C1711+1,"")</f>
        <v/>
      </c>
      <c r="D1712" s="106"/>
      <c r="E1712" s="107"/>
      <c r="F1712" s="117" t="str">
        <f aca="false">IF(A1712&gt;0,VLOOKUP(A1712,ahmed001,3),"")</f>
        <v/>
      </c>
      <c r="G1712" s="118"/>
      <c r="H1712" s="119"/>
      <c r="I1712" s="120" t="str">
        <f aca="false">P1712&amp;" "&amp;R1712&amp;" "&amp;Q1712</f>
        <v>  </v>
      </c>
      <c r="J1712" s="121" t="str">
        <f aca="false">IF(H1712&gt;0,H1712+S1712,"")</f>
        <v/>
      </c>
      <c r="K1712" s="113" t="s">
        <v>47</v>
      </c>
      <c r="L1712" s="83" t="str">
        <f aca="false">IF(H1712&gt;0,J1712-$K$2,"")</f>
        <v/>
      </c>
      <c r="P1712" s="88" t="str">
        <f aca="false">IF(R1712&lt;&gt;"","عدد","")</f>
        <v/>
      </c>
      <c r="Q1712" s="88" t="str">
        <f aca="false">IF(R1712&lt;&gt;"","شهر","")</f>
        <v/>
      </c>
      <c r="R1712" s="88" t="str">
        <f aca="false">IF(A1712&gt;0,VLOOKUP(A1712,ahmedadma,4),"")</f>
        <v/>
      </c>
      <c r="S1712" s="88" t="str">
        <f aca="false">IF(H1712&gt;0,(R1712*30)+1,"")</f>
        <v/>
      </c>
      <c r="T1712" s="88" t="str">
        <f aca="false">CONCATENATE(D1712,E1712)</f>
        <v/>
      </c>
    </row>
    <row r="1713" customFormat="false" ht="17.25" hidden="false" customHeight="true" outlineLevel="0" collapsed="false">
      <c r="A1713" s="83" t="n">
        <f aca="false">SUMIF(الاصناف!$D$7:$D$1000,E1713,الاصناف!$C$7:$C$1000)</f>
        <v>0</v>
      </c>
      <c r="C1713" s="123" t="str">
        <f aca="false">IF(D1713&lt;&gt;"",C1712+1,"")</f>
        <v/>
      </c>
      <c r="D1713" s="106"/>
      <c r="E1713" s="107"/>
      <c r="F1713" s="117" t="str">
        <f aca="false">IF(A1713&gt;0,VLOOKUP(A1713,ahmed001,3),"")</f>
        <v/>
      </c>
      <c r="G1713" s="118"/>
      <c r="H1713" s="119"/>
      <c r="I1713" s="120" t="str">
        <f aca="false">P1713&amp;" "&amp;R1713&amp;" "&amp;Q1713</f>
        <v>  </v>
      </c>
      <c r="J1713" s="121" t="str">
        <f aca="false">IF(H1713&gt;0,H1713+S1713,"")</f>
        <v/>
      </c>
      <c r="K1713" s="113" t="s">
        <v>47</v>
      </c>
      <c r="L1713" s="83" t="str">
        <f aca="false">IF(H1713&gt;0,J1713-$K$2,"")</f>
        <v/>
      </c>
      <c r="P1713" s="88" t="str">
        <f aca="false">IF(R1713&lt;&gt;"","عدد","")</f>
        <v/>
      </c>
      <c r="Q1713" s="88" t="str">
        <f aca="false">IF(R1713&lt;&gt;"","شهر","")</f>
        <v/>
      </c>
      <c r="R1713" s="88" t="str">
        <f aca="false">IF(A1713&gt;0,VLOOKUP(A1713,ahmedadma,4),"")</f>
        <v/>
      </c>
      <c r="S1713" s="88" t="str">
        <f aca="false">IF(H1713&gt;0,(R1713*30)+1,"")</f>
        <v/>
      </c>
      <c r="T1713" s="88" t="str">
        <f aca="false">CONCATENATE(D1713,E1713)</f>
        <v/>
      </c>
    </row>
    <row r="1714" customFormat="false" ht="17.25" hidden="false" customHeight="true" outlineLevel="0" collapsed="false">
      <c r="A1714" s="83" t="n">
        <f aca="false">SUMIF(الاصناف!$D$7:$D$1000,E1714,الاصناف!$C$7:$C$1000)</f>
        <v>0</v>
      </c>
      <c r="C1714" s="123" t="str">
        <f aca="false">IF(D1714&lt;&gt;"",C1713+1,"")</f>
        <v/>
      </c>
      <c r="D1714" s="106"/>
      <c r="E1714" s="107"/>
      <c r="F1714" s="117" t="str">
        <f aca="false">IF(A1714&gt;0,VLOOKUP(A1714,ahmed001,3),"")</f>
        <v/>
      </c>
      <c r="G1714" s="118"/>
      <c r="H1714" s="119"/>
      <c r="I1714" s="120" t="str">
        <f aca="false">P1714&amp;" "&amp;R1714&amp;" "&amp;Q1714</f>
        <v>  </v>
      </c>
      <c r="J1714" s="121" t="str">
        <f aca="false">IF(H1714&gt;0,H1714+S1714,"")</f>
        <v/>
      </c>
      <c r="K1714" s="113" t="s">
        <v>47</v>
      </c>
      <c r="L1714" s="83" t="str">
        <f aca="false">IF(H1714&gt;0,J1714-$K$2,"")</f>
        <v/>
      </c>
      <c r="P1714" s="88" t="str">
        <f aca="false">IF(R1714&lt;&gt;"","عدد","")</f>
        <v/>
      </c>
      <c r="Q1714" s="88" t="str">
        <f aca="false">IF(R1714&lt;&gt;"","شهر","")</f>
        <v/>
      </c>
      <c r="R1714" s="88" t="str">
        <f aca="false">IF(A1714&gt;0,VLOOKUP(A1714,ahmedadma,4),"")</f>
        <v/>
      </c>
      <c r="S1714" s="88" t="str">
        <f aca="false">IF(H1714&gt;0,(R1714*30)+1,"")</f>
        <v/>
      </c>
      <c r="T1714" s="88" t="str">
        <f aca="false">CONCATENATE(D1714,E1714)</f>
        <v/>
      </c>
    </row>
    <row r="1715" customFormat="false" ht="17.25" hidden="false" customHeight="true" outlineLevel="0" collapsed="false">
      <c r="A1715" s="83" t="n">
        <f aca="false">SUMIF(الاصناف!$D$7:$D$1000,E1715,الاصناف!$C$7:$C$1000)</f>
        <v>0</v>
      </c>
      <c r="C1715" s="123" t="str">
        <f aca="false">IF(D1715&lt;&gt;"",C1714+1,"")</f>
        <v/>
      </c>
      <c r="D1715" s="106"/>
      <c r="E1715" s="107"/>
      <c r="F1715" s="117" t="str">
        <f aca="false">IF(A1715&gt;0,VLOOKUP(A1715,ahmed001,3),"")</f>
        <v/>
      </c>
      <c r="G1715" s="118"/>
      <c r="H1715" s="119"/>
      <c r="I1715" s="120" t="str">
        <f aca="false">P1715&amp;" "&amp;R1715&amp;" "&amp;Q1715</f>
        <v>  </v>
      </c>
      <c r="J1715" s="121" t="str">
        <f aca="false">IF(H1715&gt;0,H1715+S1715,"")</f>
        <v/>
      </c>
      <c r="K1715" s="113" t="s">
        <v>47</v>
      </c>
      <c r="L1715" s="83" t="str">
        <f aca="false">IF(H1715&gt;0,J1715-$K$2,"")</f>
        <v/>
      </c>
      <c r="P1715" s="88" t="str">
        <f aca="false">IF(R1715&lt;&gt;"","عدد","")</f>
        <v/>
      </c>
      <c r="Q1715" s="88" t="str">
        <f aca="false">IF(R1715&lt;&gt;"","شهر","")</f>
        <v/>
      </c>
      <c r="R1715" s="88" t="str">
        <f aca="false">IF(A1715&gt;0,VLOOKUP(A1715,ahmedadma,4),"")</f>
        <v/>
      </c>
      <c r="S1715" s="88" t="str">
        <f aca="false">IF(H1715&gt;0,(R1715*30)+1,"")</f>
        <v/>
      </c>
      <c r="T1715" s="88" t="str">
        <f aca="false">CONCATENATE(D1715,E1715)</f>
        <v/>
      </c>
    </row>
    <row r="1716" customFormat="false" ht="17.25" hidden="false" customHeight="true" outlineLevel="0" collapsed="false">
      <c r="A1716" s="83" t="n">
        <f aca="false">SUMIF(الاصناف!$D$7:$D$1000,E1716,الاصناف!$C$7:$C$1000)</f>
        <v>0</v>
      </c>
      <c r="C1716" s="123" t="str">
        <f aca="false">IF(D1716&lt;&gt;"",C1715+1,"")</f>
        <v/>
      </c>
      <c r="D1716" s="106"/>
      <c r="E1716" s="107"/>
      <c r="F1716" s="117" t="str">
        <f aca="false">IF(A1716&gt;0,VLOOKUP(A1716,ahmed001,3),"")</f>
        <v/>
      </c>
      <c r="G1716" s="118"/>
      <c r="H1716" s="119"/>
      <c r="I1716" s="120" t="str">
        <f aca="false">P1716&amp;" "&amp;R1716&amp;" "&amp;Q1716</f>
        <v>  </v>
      </c>
      <c r="J1716" s="121" t="str">
        <f aca="false">IF(H1716&gt;0,H1716+S1716,"")</f>
        <v/>
      </c>
      <c r="K1716" s="113" t="s">
        <v>47</v>
      </c>
      <c r="L1716" s="83" t="str">
        <f aca="false">IF(H1716&gt;0,J1716-$K$2,"")</f>
        <v/>
      </c>
      <c r="P1716" s="88" t="str">
        <f aca="false">IF(R1716&lt;&gt;"","عدد","")</f>
        <v/>
      </c>
      <c r="Q1716" s="88" t="str">
        <f aca="false">IF(R1716&lt;&gt;"","شهر","")</f>
        <v/>
      </c>
      <c r="R1716" s="88" t="str">
        <f aca="false">IF(A1716&gt;0,VLOOKUP(A1716,ahmedadma,4),"")</f>
        <v/>
      </c>
      <c r="S1716" s="88" t="str">
        <f aca="false">IF(H1716&gt;0,(R1716*30)+1,"")</f>
        <v/>
      </c>
      <c r="T1716" s="88" t="str">
        <f aca="false">CONCATENATE(D1716,E1716)</f>
        <v/>
      </c>
    </row>
    <row r="1717" customFormat="false" ht="17.25" hidden="false" customHeight="true" outlineLevel="0" collapsed="false">
      <c r="A1717" s="83" t="n">
        <f aca="false">SUMIF(الاصناف!$D$7:$D$1000,E1717,الاصناف!$C$7:$C$1000)</f>
        <v>0</v>
      </c>
      <c r="C1717" s="123" t="str">
        <f aca="false">IF(D1717&lt;&gt;"",C1716+1,"")</f>
        <v/>
      </c>
      <c r="D1717" s="106"/>
      <c r="E1717" s="107"/>
      <c r="F1717" s="117" t="str">
        <f aca="false">IF(A1717&gt;0,VLOOKUP(A1717,ahmed001,3),"")</f>
        <v/>
      </c>
      <c r="G1717" s="118"/>
      <c r="H1717" s="119"/>
      <c r="I1717" s="120" t="str">
        <f aca="false">P1717&amp;" "&amp;R1717&amp;" "&amp;Q1717</f>
        <v>  </v>
      </c>
      <c r="J1717" s="121" t="str">
        <f aca="false">IF(H1717&gt;0,H1717+S1717,"")</f>
        <v/>
      </c>
      <c r="K1717" s="113" t="s">
        <v>47</v>
      </c>
      <c r="L1717" s="83" t="str">
        <f aca="false">IF(H1717&gt;0,J1717-$K$2,"")</f>
        <v/>
      </c>
      <c r="P1717" s="88" t="str">
        <f aca="false">IF(R1717&lt;&gt;"","عدد","")</f>
        <v/>
      </c>
      <c r="Q1717" s="88" t="str">
        <f aca="false">IF(R1717&lt;&gt;"","شهر","")</f>
        <v/>
      </c>
      <c r="R1717" s="88" t="str">
        <f aca="false">IF(A1717&gt;0,VLOOKUP(A1717,ahmedadma,4),"")</f>
        <v/>
      </c>
      <c r="S1717" s="88" t="str">
        <f aca="false">IF(H1717&gt;0,(R1717*30)+1,"")</f>
        <v/>
      </c>
      <c r="T1717" s="88" t="str">
        <f aca="false">CONCATENATE(D1717,E1717)</f>
        <v/>
      </c>
    </row>
    <row r="1718" customFormat="false" ht="17.25" hidden="false" customHeight="true" outlineLevel="0" collapsed="false">
      <c r="A1718" s="83" t="n">
        <f aca="false">SUMIF(الاصناف!$D$7:$D$1000,E1718,الاصناف!$C$7:$C$1000)</f>
        <v>0</v>
      </c>
      <c r="C1718" s="123" t="str">
        <f aca="false">IF(D1718&lt;&gt;"",C1717+1,"")</f>
        <v/>
      </c>
      <c r="D1718" s="106"/>
      <c r="E1718" s="107"/>
      <c r="F1718" s="117" t="str">
        <f aca="false">IF(A1718&gt;0,VLOOKUP(A1718,ahmed001,3),"")</f>
        <v/>
      </c>
      <c r="G1718" s="118"/>
      <c r="H1718" s="119"/>
      <c r="I1718" s="120" t="str">
        <f aca="false">P1718&amp;" "&amp;R1718&amp;" "&amp;Q1718</f>
        <v>  </v>
      </c>
      <c r="J1718" s="121" t="str">
        <f aca="false">IF(H1718&gt;0,H1718+S1718,"")</f>
        <v/>
      </c>
      <c r="K1718" s="113" t="s">
        <v>47</v>
      </c>
      <c r="L1718" s="83" t="str">
        <f aca="false">IF(H1718&gt;0,J1718-$K$2,"")</f>
        <v/>
      </c>
      <c r="P1718" s="88" t="str">
        <f aca="false">IF(R1718&lt;&gt;"","عدد","")</f>
        <v/>
      </c>
      <c r="Q1718" s="88" t="str">
        <f aca="false">IF(R1718&lt;&gt;"","شهر","")</f>
        <v/>
      </c>
      <c r="R1718" s="88" t="str">
        <f aca="false">IF(A1718&gt;0,VLOOKUP(A1718,ahmedadma,4),"")</f>
        <v/>
      </c>
      <c r="S1718" s="88" t="str">
        <f aca="false">IF(H1718&gt;0,(R1718*30)+1,"")</f>
        <v/>
      </c>
      <c r="T1718" s="88" t="str">
        <f aca="false">CONCATENATE(D1718,E1718)</f>
        <v/>
      </c>
    </row>
    <row r="1719" customFormat="false" ht="17.25" hidden="false" customHeight="true" outlineLevel="0" collapsed="false">
      <c r="A1719" s="83" t="n">
        <f aca="false">SUMIF(الاصناف!$D$7:$D$1000,E1719,الاصناف!$C$7:$C$1000)</f>
        <v>0</v>
      </c>
      <c r="C1719" s="123" t="str">
        <f aca="false">IF(D1719&lt;&gt;"",C1718+1,"")</f>
        <v/>
      </c>
      <c r="D1719" s="106"/>
      <c r="E1719" s="107"/>
      <c r="F1719" s="117" t="str">
        <f aca="false">IF(A1719&gt;0,VLOOKUP(A1719,ahmed001,3),"")</f>
        <v/>
      </c>
      <c r="G1719" s="118"/>
      <c r="H1719" s="119"/>
      <c r="I1719" s="120" t="str">
        <f aca="false">P1719&amp;" "&amp;R1719&amp;" "&amp;Q1719</f>
        <v>  </v>
      </c>
      <c r="J1719" s="121" t="str">
        <f aca="false">IF(H1719&gt;0,H1719+S1719,"")</f>
        <v/>
      </c>
      <c r="K1719" s="113" t="s">
        <v>47</v>
      </c>
      <c r="L1719" s="83" t="str">
        <f aca="false">IF(H1719&gt;0,J1719-$K$2,"")</f>
        <v/>
      </c>
      <c r="P1719" s="88" t="str">
        <f aca="false">IF(R1719&lt;&gt;"","عدد","")</f>
        <v/>
      </c>
      <c r="Q1719" s="88" t="str">
        <f aca="false">IF(R1719&lt;&gt;"","شهر","")</f>
        <v/>
      </c>
      <c r="R1719" s="88" t="str">
        <f aca="false">IF(A1719&gt;0,VLOOKUP(A1719,ahmedadma,4),"")</f>
        <v/>
      </c>
      <c r="S1719" s="88" t="str">
        <f aca="false">IF(H1719&gt;0,(R1719*30)+1,"")</f>
        <v/>
      </c>
      <c r="T1719" s="88" t="str">
        <f aca="false">CONCATENATE(D1719,E1719)</f>
        <v/>
      </c>
    </row>
    <row r="1720" customFormat="false" ht="17.25" hidden="false" customHeight="true" outlineLevel="0" collapsed="false">
      <c r="A1720" s="83" t="n">
        <f aca="false">SUMIF(الاصناف!$D$7:$D$1000,E1720,الاصناف!$C$7:$C$1000)</f>
        <v>0</v>
      </c>
      <c r="C1720" s="123" t="str">
        <f aca="false">IF(D1720&lt;&gt;"",C1719+1,"")</f>
        <v/>
      </c>
      <c r="D1720" s="106"/>
      <c r="E1720" s="107"/>
      <c r="F1720" s="117" t="str">
        <f aca="false">IF(A1720&gt;0,VLOOKUP(A1720,ahmed001,3),"")</f>
        <v/>
      </c>
      <c r="G1720" s="118"/>
      <c r="H1720" s="119"/>
      <c r="I1720" s="120" t="str">
        <f aca="false">P1720&amp;" "&amp;R1720&amp;" "&amp;Q1720</f>
        <v>  </v>
      </c>
      <c r="J1720" s="121" t="str">
        <f aca="false">IF(H1720&gt;0,H1720+S1720,"")</f>
        <v/>
      </c>
      <c r="K1720" s="113" t="s">
        <v>47</v>
      </c>
      <c r="L1720" s="83" t="str">
        <f aca="false">IF(H1720&gt;0,J1720-$K$2,"")</f>
        <v/>
      </c>
      <c r="P1720" s="88" t="str">
        <f aca="false">IF(R1720&lt;&gt;"","عدد","")</f>
        <v/>
      </c>
      <c r="Q1720" s="88" t="str">
        <f aca="false">IF(R1720&lt;&gt;"","شهر","")</f>
        <v/>
      </c>
      <c r="R1720" s="88" t="str">
        <f aca="false">IF(A1720&gt;0,VLOOKUP(A1720,ahmedadma,4),"")</f>
        <v/>
      </c>
      <c r="S1720" s="88" t="str">
        <f aca="false">IF(H1720&gt;0,(R1720*30)+1,"")</f>
        <v/>
      </c>
      <c r="T1720" s="88" t="str">
        <f aca="false">CONCATENATE(D1720,E1720)</f>
        <v/>
      </c>
    </row>
    <row r="1721" customFormat="false" ht="17.25" hidden="false" customHeight="true" outlineLevel="0" collapsed="false">
      <c r="A1721" s="83" t="n">
        <f aca="false">SUMIF(الاصناف!$D$7:$D$1000,E1721,الاصناف!$C$7:$C$1000)</f>
        <v>0</v>
      </c>
      <c r="C1721" s="123" t="str">
        <f aca="false">IF(D1721&lt;&gt;"",C1720+1,"")</f>
        <v/>
      </c>
      <c r="D1721" s="106"/>
      <c r="E1721" s="107"/>
      <c r="F1721" s="117" t="str">
        <f aca="false">IF(A1721&gt;0,VLOOKUP(A1721,ahmed001,3),"")</f>
        <v/>
      </c>
      <c r="G1721" s="118"/>
      <c r="H1721" s="119"/>
      <c r="I1721" s="120" t="str">
        <f aca="false">P1721&amp;" "&amp;R1721&amp;" "&amp;Q1721</f>
        <v>  </v>
      </c>
      <c r="J1721" s="121" t="str">
        <f aca="false">IF(H1721&gt;0,H1721+S1721,"")</f>
        <v/>
      </c>
      <c r="K1721" s="113" t="s">
        <v>47</v>
      </c>
      <c r="L1721" s="83" t="str">
        <f aca="false">IF(H1721&gt;0,J1721-$K$2,"")</f>
        <v/>
      </c>
      <c r="P1721" s="88" t="str">
        <f aca="false">IF(R1721&lt;&gt;"","عدد","")</f>
        <v/>
      </c>
      <c r="Q1721" s="88" t="str">
        <f aca="false">IF(R1721&lt;&gt;"","شهر","")</f>
        <v/>
      </c>
      <c r="R1721" s="88" t="str">
        <f aca="false">IF(A1721&gt;0,VLOOKUP(A1721,ahmedadma,4),"")</f>
        <v/>
      </c>
      <c r="S1721" s="88" t="str">
        <f aca="false">IF(H1721&gt;0,(R1721*30)+1,"")</f>
        <v/>
      </c>
      <c r="T1721" s="88" t="str">
        <f aca="false">CONCATENATE(D1721,E1721)</f>
        <v/>
      </c>
    </row>
    <row r="1722" customFormat="false" ht="17.25" hidden="false" customHeight="true" outlineLevel="0" collapsed="false">
      <c r="A1722" s="83" t="n">
        <f aca="false">SUMIF(الاصناف!$D$7:$D$1000,E1722,الاصناف!$C$7:$C$1000)</f>
        <v>0</v>
      </c>
      <c r="C1722" s="123" t="str">
        <f aca="false">IF(D1722&lt;&gt;"",C1721+1,"")</f>
        <v/>
      </c>
      <c r="D1722" s="106"/>
      <c r="E1722" s="107"/>
      <c r="F1722" s="117" t="str">
        <f aca="false">IF(A1722&gt;0,VLOOKUP(A1722,ahmed001,3),"")</f>
        <v/>
      </c>
      <c r="G1722" s="118"/>
      <c r="H1722" s="119"/>
      <c r="I1722" s="120" t="str">
        <f aca="false">P1722&amp;" "&amp;R1722&amp;" "&amp;Q1722</f>
        <v>  </v>
      </c>
      <c r="J1722" s="121" t="str">
        <f aca="false">IF(H1722&gt;0,H1722+S1722,"")</f>
        <v/>
      </c>
      <c r="K1722" s="113" t="s">
        <v>47</v>
      </c>
      <c r="L1722" s="83" t="str">
        <f aca="false">IF(H1722&gt;0,J1722-$K$2,"")</f>
        <v/>
      </c>
      <c r="P1722" s="88" t="str">
        <f aca="false">IF(R1722&lt;&gt;"","عدد","")</f>
        <v/>
      </c>
      <c r="Q1722" s="88" t="str">
        <f aca="false">IF(R1722&lt;&gt;"","شهر","")</f>
        <v/>
      </c>
      <c r="R1722" s="88" t="str">
        <f aca="false">IF(A1722&gt;0,VLOOKUP(A1722,ahmedadma,4),"")</f>
        <v/>
      </c>
      <c r="S1722" s="88" t="str">
        <f aca="false">IF(H1722&gt;0,(R1722*30)+1,"")</f>
        <v/>
      </c>
      <c r="T1722" s="88" t="str">
        <f aca="false">CONCATENATE(D1722,E1722)</f>
        <v/>
      </c>
    </row>
    <row r="1723" customFormat="false" ht="17.25" hidden="false" customHeight="true" outlineLevel="0" collapsed="false">
      <c r="A1723" s="83" t="n">
        <f aca="false">SUMIF(الاصناف!$D$7:$D$1000,E1723,الاصناف!$C$7:$C$1000)</f>
        <v>0</v>
      </c>
      <c r="C1723" s="123" t="str">
        <f aca="false">IF(D1723&lt;&gt;"",C1722+1,"")</f>
        <v/>
      </c>
      <c r="D1723" s="106"/>
      <c r="E1723" s="107"/>
      <c r="F1723" s="117" t="str">
        <f aca="false">IF(A1723&gt;0,VLOOKUP(A1723,ahmed001,3),"")</f>
        <v/>
      </c>
      <c r="G1723" s="118"/>
      <c r="H1723" s="119"/>
      <c r="I1723" s="120" t="str">
        <f aca="false">P1723&amp;" "&amp;R1723&amp;" "&amp;Q1723</f>
        <v>  </v>
      </c>
      <c r="J1723" s="121" t="str">
        <f aca="false">IF(H1723&gt;0,H1723+S1723,"")</f>
        <v/>
      </c>
      <c r="K1723" s="113" t="s">
        <v>47</v>
      </c>
      <c r="L1723" s="83" t="str">
        <f aca="false">IF(H1723&gt;0,J1723-$K$2,"")</f>
        <v/>
      </c>
      <c r="P1723" s="88" t="str">
        <f aca="false">IF(R1723&lt;&gt;"","عدد","")</f>
        <v/>
      </c>
      <c r="Q1723" s="88" t="str">
        <f aca="false">IF(R1723&lt;&gt;"","شهر","")</f>
        <v/>
      </c>
      <c r="R1723" s="88" t="str">
        <f aca="false">IF(A1723&gt;0,VLOOKUP(A1723,ahmedadma,4),"")</f>
        <v/>
      </c>
      <c r="S1723" s="88" t="str">
        <f aca="false">IF(H1723&gt;0,(R1723*30)+1,"")</f>
        <v/>
      </c>
      <c r="T1723" s="88" t="str">
        <f aca="false">CONCATENATE(D1723,E1723)</f>
        <v/>
      </c>
    </row>
    <row r="1724" customFormat="false" ht="17.25" hidden="false" customHeight="true" outlineLevel="0" collapsed="false">
      <c r="A1724" s="83" t="n">
        <f aca="false">SUMIF(الاصناف!$D$7:$D$1000,E1724,الاصناف!$C$7:$C$1000)</f>
        <v>0</v>
      </c>
      <c r="C1724" s="123" t="str">
        <f aca="false">IF(D1724&lt;&gt;"",C1723+1,"")</f>
        <v/>
      </c>
      <c r="D1724" s="106"/>
      <c r="E1724" s="107"/>
      <c r="F1724" s="117" t="str">
        <f aca="false">IF(A1724&gt;0,VLOOKUP(A1724,ahmed001,3),"")</f>
        <v/>
      </c>
      <c r="G1724" s="118"/>
      <c r="H1724" s="119"/>
      <c r="I1724" s="120" t="str">
        <f aca="false">P1724&amp;" "&amp;R1724&amp;" "&amp;Q1724</f>
        <v>  </v>
      </c>
      <c r="J1724" s="121" t="str">
        <f aca="false">IF(H1724&gt;0,H1724+S1724,"")</f>
        <v/>
      </c>
      <c r="K1724" s="113" t="s">
        <v>47</v>
      </c>
      <c r="L1724" s="83" t="str">
        <f aca="false">IF(H1724&gt;0,J1724-$K$2,"")</f>
        <v/>
      </c>
      <c r="P1724" s="88" t="str">
        <f aca="false">IF(R1724&lt;&gt;"","عدد","")</f>
        <v/>
      </c>
      <c r="Q1724" s="88" t="str">
        <f aca="false">IF(R1724&lt;&gt;"","شهر","")</f>
        <v/>
      </c>
      <c r="R1724" s="88" t="str">
        <f aca="false">IF(A1724&gt;0,VLOOKUP(A1724,ahmedadma,4),"")</f>
        <v/>
      </c>
      <c r="S1724" s="88" t="str">
        <f aca="false">IF(H1724&gt;0,(R1724*30)+1,"")</f>
        <v/>
      </c>
      <c r="T1724" s="88" t="str">
        <f aca="false">CONCATENATE(D1724,E1724)</f>
        <v/>
      </c>
    </row>
    <row r="1725" customFormat="false" ht="17.25" hidden="false" customHeight="true" outlineLevel="0" collapsed="false">
      <c r="A1725" s="83" t="n">
        <f aca="false">SUMIF(الاصناف!$D$7:$D$1000,E1725,الاصناف!$C$7:$C$1000)</f>
        <v>0</v>
      </c>
      <c r="C1725" s="123" t="str">
        <f aca="false">IF(D1725&lt;&gt;"",C1724+1,"")</f>
        <v/>
      </c>
      <c r="D1725" s="106"/>
      <c r="E1725" s="107"/>
      <c r="F1725" s="117" t="str">
        <f aca="false">IF(A1725&gt;0,VLOOKUP(A1725,ahmed001,3),"")</f>
        <v/>
      </c>
      <c r="G1725" s="118"/>
      <c r="H1725" s="119"/>
      <c r="I1725" s="120" t="str">
        <f aca="false">P1725&amp;" "&amp;R1725&amp;" "&amp;Q1725</f>
        <v>  </v>
      </c>
      <c r="J1725" s="121" t="str">
        <f aca="false">IF(H1725&gt;0,H1725+S1725,"")</f>
        <v/>
      </c>
      <c r="K1725" s="113" t="s">
        <v>47</v>
      </c>
      <c r="L1725" s="83" t="str">
        <f aca="false">IF(H1725&gt;0,J1725-$K$2,"")</f>
        <v/>
      </c>
      <c r="P1725" s="88" t="str">
        <f aca="false">IF(R1725&lt;&gt;"","عدد","")</f>
        <v/>
      </c>
      <c r="Q1725" s="88" t="str">
        <f aca="false">IF(R1725&lt;&gt;"","شهر","")</f>
        <v/>
      </c>
      <c r="R1725" s="88" t="str">
        <f aca="false">IF(A1725&gt;0,VLOOKUP(A1725,ahmedadma,4),"")</f>
        <v/>
      </c>
      <c r="S1725" s="88" t="str">
        <f aca="false">IF(H1725&gt;0,(R1725*30)+1,"")</f>
        <v/>
      </c>
      <c r="T1725" s="88" t="str">
        <f aca="false">CONCATENATE(D1725,E1725)</f>
        <v/>
      </c>
    </row>
    <row r="1726" customFormat="false" ht="17.25" hidden="false" customHeight="true" outlineLevel="0" collapsed="false">
      <c r="A1726" s="83" t="n">
        <f aca="false">SUMIF(الاصناف!$D$7:$D$1000,E1726,الاصناف!$C$7:$C$1000)</f>
        <v>0</v>
      </c>
      <c r="C1726" s="123" t="str">
        <f aca="false">IF(D1726&lt;&gt;"",C1725+1,"")</f>
        <v/>
      </c>
      <c r="D1726" s="106"/>
      <c r="E1726" s="107"/>
      <c r="F1726" s="117" t="str">
        <f aca="false">IF(A1726&gt;0,VLOOKUP(A1726,ahmed001,3),"")</f>
        <v/>
      </c>
      <c r="G1726" s="118"/>
      <c r="H1726" s="119"/>
      <c r="I1726" s="120" t="str">
        <f aca="false">P1726&amp;" "&amp;R1726&amp;" "&amp;Q1726</f>
        <v>  </v>
      </c>
      <c r="J1726" s="121" t="str">
        <f aca="false">IF(H1726&gt;0,H1726+S1726,"")</f>
        <v/>
      </c>
      <c r="K1726" s="113" t="s">
        <v>47</v>
      </c>
      <c r="L1726" s="83" t="str">
        <f aca="false">IF(H1726&gt;0,J1726-$K$2,"")</f>
        <v/>
      </c>
      <c r="P1726" s="88" t="str">
        <f aca="false">IF(R1726&lt;&gt;"","عدد","")</f>
        <v/>
      </c>
      <c r="Q1726" s="88" t="str">
        <f aca="false">IF(R1726&lt;&gt;"","شهر","")</f>
        <v/>
      </c>
      <c r="R1726" s="88" t="str">
        <f aca="false">IF(A1726&gt;0,VLOOKUP(A1726,ahmedadma,4),"")</f>
        <v/>
      </c>
      <c r="S1726" s="88" t="str">
        <f aca="false">IF(H1726&gt;0,(R1726*30)+1,"")</f>
        <v/>
      </c>
      <c r="T1726" s="88" t="str">
        <f aca="false">CONCATENATE(D1726,E1726)</f>
        <v/>
      </c>
    </row>
    <row r="1727" customFormat="false" ht="17.25" hidden="false" customHeight="true" outlineLevel="0" collapsed="false">
      <c r="A1727" s="83" t="n">
        <f aca="false">SUMIF(الاصناف!$D$7:$D$1000,E1727,الاصناف!$C$7:$C$1000)</f>
        <v>0</v>
      </c>
      <c r="C1727" s="123" t="str">
        <f aca="false">IF(D1727&lt;&gt;"",C1726+1,"")</f>
        <v/>
      </c>
      <c r="D1727" s="106"/>
      <c r="E1727" s="107"/>
      <c r="F1727" s="117" t="str">
        <f aca="false">IF(A1727&gt;0,VLOOKUP(A1727,ahmed001,3),"")</f>
        <v/>
      </c>
      <c r="G1727" s="118"/>
      <c r="H1727" s="119"/>
      <c r="I1727" s="120" t="str">
        <f aca="false">P1727&amp;" "&amp;R1727&amp;" "&amp;Q1727</f>
        <v>  </v>
      </c>
      <c r="J1727" s="121" t="str">
        <f aca="false">IF(H1727&gt;0,H1727+S1727,"")</f>
        <v/>
      </c>
      <c r="K1727" s="113" t="s">
        <v>47</v>
      </c>
      <c r="L1727" s="83" t="str">
        <f aca="false">IF(H1727&gt;0,J1727-$K$2,"")</f>
        <v/>
      </c>
      <c r="P1727" s="88" t="str">
        <f aca="false">IF(R1727&lt;&gt;"","عدد","")</f>
        <v/>
      </c>
      <c r="Q1727" s="88" t="str">
        <f aca="false">IF(R1727&lt;&gt;"","شهر","")</f>
        <v/>
      </c>
      <c r="R1727" s="88" t="str">
        <f aca="false">IF(A1727&gt;0,VLOOKUP(A1727,ahmedadma,4),"")</f>
        <v/>
      </c>
      <c r="S1727" s="88" t="str">
        <f aca="false">IF(H1727&gt;0,(R1727*30)+1,"")</f>
        <v/>
      </c>
      <c r="T1727" s="88" t="str">
        <f aca="false">CONCATENATE(D1727,E1727)</f>
        <v/>
      </c>
    </row>
    <row r="1728" customFormat="false" ht="17.25" hidden="false" customHeight="true" outlineLevel="0" collapsed="false">
      <c r="A1728" s="83" t="n">
        <f aca="false">SUMIF(الاصناف!$D$7:$D$1000,E1728,الاصناف!$C$7:$C$1000)</f>
        <v>0</v>
      </c>
      <c r="C1728" s="123" t="str">
        <f aca="false">IF(D1728&lt;&gt;"",C1727+1,"")</f>
        <v/>
      </c>
      <c r="D1728" s="106"/>
      <c r="E1728" s="107"/>
      <c r="F1728" s="117" t="str">
        <f aca="false">IF(A1728&gt;0,VLOOKUP(A1728,ahmed001,3),"")</f>
        <v/>
      </c>
      <c r="G1728" s="118"/>
      <c r="H1728" s="119"/>
      <c r="I1728" s="120" t="str">
        <f aca="false">P1728&amp;" "&amp;R1728&amp;" "&amp;Q1728</f>
        <v>  </v>
      </c>
      <c r="J1728" s="121" t="str">
        <f aca="false">IF(H1728&gt;0,H1728+S1728,"")</f>
        <v/>
      </c>
      <c r="K1728" s="113" t="s">
        <v>47</v>
      </c>
      <c r="L1728" s="83" t="str">
        <f aca="false">IF(H1728&gt;0,J1728-$K$2,"")</f>
        <v/>
      </c>
      <c r="P1728" s="88" t="str">
        <f aca="false">IF(R1728&lt;&gt;"","عدد","")</f>
        <v/>
      </c>
      <c r="Q1728" s="88" t="str">
        <f aca="false">IF(R1728&lt;&gt;"","شهر","")</f>
        <v/>
      </c>
      <c r="R1728" s="88" t="str">
        <f aca="false">IF(A1728&gt;0,VLOOKUP(A1728,ahmedadma,4),"")</f>
        <v/>
      </c>
      <c r="S1728" s="88" t="str">
        <f aca="false">IF(H1728&gt;0,(R1728*30)+1,"")</f>
        <v/>
      </c>
      <c r="T1728" s="88" t="str">
        <f aca="false">CONCATENATE(D1728,E1728)</f>
        <v/>
      </c>
    </row>
    <row r="1729" customFormat="false" ht="17.25" hidden="false" customHeight="true" outlineLevel="0" collapsed="false">
      <c r="A1729" s="83" t="n">
        <f aca="false">SUMIF(الاصناف!$D$7:$D$1000,E1729,الاصناف!$C$7:$C$1000)</f>
        <v>0</v>
      </c>
      <c r="C1729" s="123" t="str">
        <f aca="false">IF(D1729&lt;&gt;"",C1728+1,"")</f>
        <v/>
      </c>
      <c r="D1729" s="106"/>
      <c r="E1729" s="107"/>
      <c r="F1729" s="117" t="str">
        <f aca="false">IF(A1729&gt;0,VLOOKUP(A1729,ahmed001,3),"")</f>
        <v/>
      </c>
      <c r="G1729" s="118"/>
      <c r="H1729" s="119"/>
      <c r="I1729" s="120" t="str">
        <f aca="false">P1729&amp;" "&amp;R1729&amp;" "&amp;Q1729</f>
        <v>  </v>
      </c>
      <c r="J1729" s="121" t="str">
        <f aca="false">IF(H1729&gt;0,H1729+S1729,"")</f>
        <v/>
      </c>
      <c r="K1729" s="113" t="s">
        <v>47</v>
      </c>
      <c r="L1729" s="83" t="str">
        <f aca="false">IF(H1729&gt;0,J1729-$K$2,"")</f>
        <v/>
      </c>
      <c r="P1729" s="88" t="str">
        <f aca="false">IF(R1729&lt;&gt;"","عدد","")</f>
        <v/>
      </c>
      <c r="Q1729" s="88" t="str">
        <f aca="false">IF(R1729&lt;&gt;"","شهر","")</f>
        <v/>
      </c>
      <c r="R1729" s="88" t="str">
        <f aca="false">IF(A1729&gt;0,VLOOKUP(A1729,ahmedadma,4),"")</f>
        <v/>
      </c>
      <c r="S1729" s="88" t="str">
        <f aca="false">IF(H1729&gt;0,(R1729*30)+1,"")</f>
        <v/>
      </c>
      <c r="T1729" s="88" t="str">
        <f aca="false">CONCATENATE(D1729,E1729)</f>
        <v/>
      </c>
    </row>
    <row r="1730" customFormat="false" ht="17.25" hidden="false" customHeight="true" outlineLevel="0" collapsed="false">
      <c r="A1730" s="83" t="n">
        <f aca="false">SUMIF(الاصناف!$D$7:$D$1000,E1730,الاصناف!$C$7:$C$1000)</f>
        <v>0</v>
      </c>
      <c r="C1730" s="123" t="str">
        <f aca="false">IF(D1730&lt;&gt;"",C1729+1,"")</f>
        <v/>
      </c>
      <c r="D1730" s="106"/>
      <c r="E1730" s="107"/>
      <c r="F1730" s="117" t="str">
        <f aca="false">IF(A1730&gt;0,VLOOKUP(A1730,ahmed001,3),"")</f>
        <v/>
      </c>
      <c r="G1730" s="118"/>
      <c r="H1730" s="119"/>
      <c r="I1730" s="120" t="str">
        <f aca="false">P1730&amp;" "&amp;R1730&amp;" "&amp;Q1730</f>
        <v>  </v>
      </c>
      <c r="J1730" s="121" t="str">
        <f aca="false">IF(H1730&gt;0,H1730+S1730,"")</f>
        <v/>
      </c>
      <c r="K1730" s="113" t="s">
        <v>47</v>
      </c>
      <c r="L1730" s="83" t="str">
        <f aca="false">IF(H1730&gt;0,J1730-$K$2,"")</f>
        <v/>
      </c>
      <c r="P1730" s="88" t="str">
        <f aca="false">IF(R1730&lt;&gt;"","عدد","")</f>
        <v/>
      </c>
      <c r="Q1730" s="88" t="str">
        <f aca="false">IF(R1730&lt;&gt;"","شهر","")</f>
        <v/>
      </c>
      <c r="R1730" s="88" t="str">
        <f aca="false">IF(A1730&gt;0,VLOOKUP(A1730,ahmedadma,4),"")</f>
        <v/>
      </c>
      <c r="S1730" s="88" t="str">
        <f aca="false">IF(H1730&gt;0,(R1730*30)+1,"")</f>
        <v/>
      </c>
      <c r="T1730" s="88" t="str">
        <f aca="false">CONCATENATE(D1730,E1730)</f>
        <v/>
      </c>
    </row>
    <row r="1731" customFormat="false" ht="17.25" hidden="false" customHeight="true" outlineLevel="0" collapsed="false">
      <c r="A1731" s="83" t="n">
        <f aca="false">SUMIF(الاصناف!$D$7:$D$1000,E1731,الاصناف!$C$7:$C$1000)</f>
        <v>0</v>
      </c>
      <c r="C1731" s="123" t="str">
        <f aca="false">IF(D1731&lt;&gt;"",C1730+1,"")</f>
        <v/>
      </c>
      <c r="D1731" s="106"/>
      <c r="E1731" s="107"/>
      <c r="F1731" s="117" t="str">
        <f aca="false">IF(A1731&gt;0,VLOOKUP(A1731,ahmed001,3),"")</f>
        <v/>
      </c>
      <c r="G1731" s="118"/>
      <c r="H1731" s="119"/>
      <c r="I1731" s="120" t="str">
        <f aca="false">P1731&amp;" "&amp;R1731&amp;" "&amp;Q1731</f>
        <v>  </v>
      </c>
      <c r="J1731" s="121" t="str">
        <f aca="false">IF(H1731&gt;0,H1731+S1731,"")</f>
        <v/>
      </c>
      <c r="K1731" s="113" t="s">
        <v>47</v>
      </c>
      <c r="L1731" s="83" t="str">
        <f aca="false">IF(H1731&gt;0,J1731-$K$2,"")</f>
        <v/>
      </c>
      <c r="P1731" s="88" t="str">
        <f aca="false">IF(R1731&lt;&gt;"","عدد","")</f>
        <v/>
      </c>
      <c r="Q1731" s="88" t="str">
        <f aca="false">IF(R1731&lt;&gt;"","شهر","")</f>
        <v/>
      </c>
      <c r="R1731" s="88" t="str">
        <f aca="false">IF(A1731&gt;0,VLOOKUP(A1731,ahmedadma,4),"")</f>
        <v/>
      </c>
      <c r="S1731" s="88" t="str">
        <f aca="false">IF(H1731&gt;0,(R1731*30)+1,"")</f>
        <v/>
      </c>
      <c r="T1731" s="88" t="str">
        <f aca="false">CONCATENATE(D1731,E1731)</f>
        <v/>
      </c>
    </row>
    <row r="1732" customFormat="false" ht="17.25" hidden="false" customHeight="true" outlineLevel="0" collapsed="false">
      <c r="A1732" s="83" t="n">
        <f aca="false">SUMIF(الاصناف!$D$7:$D$1000,E1732,الاصناف!$C$7:$C$1000)</f>
        <v>0</v>
      </c>
      <c r="C1732" s="123" t="str">
        <f aca="false">IF(D1732&lt;&gt;"",C1731+1,"")</f>
        <v/>
      </c>
      <c r="D1732" s="106"/>
      <c r="E1732" s="107"/>
      <c r="F1732" s="117" t="str">
        <f aca="false">IF(A1732&gt;0,VLOOKUP(A1732,ahmed001,3),"")</f>
        <v/>
      </c>
      <c r="G1732" s="118"/>
      <c r="H1732" s="119"/>
      <c r="I1732" s="120" t="str">
        <f aca="false">P1732&amp;" "&amp;R1732&amp;" "&amp;Q1732</f>
        <v>  </v>
      </c>
      <c r="J1732" s="121" t="str">
        <f aca="false">IF(H1732&gt;0,H1732+S1732,"")</f>
        <v/>
      </c>
      <c r="K1732" s="113" t="s">
        <v>47</v>
      </c>
      <c r="L1732" s="83" t="str">
        <f aca="false">IF(H1732&gt;0,J1732-$K$2,"")</f>
        <v/>
      </c>
      <c r="P1732" s="88" t="str">
        <f aca="false">IF(R1732&lt;&gt;"","عدد","")</f>
        <v/>
      </c>
      <c r="Q1732" s="88" t="str">
        <f aca="false">IF(R1732&lt;&gt;"","شهر","")</f>
        <v/>
      </c>
      <c r="R1732" s="88" t="str">
        <f aca="false">IF(A1732&gt;0,VLOOKUP(A1732,ahmedadma,4),"")</f>
        <v/>
      </c>
      <c r="S1732" s="88" t="str">
        <f aca="false">IF(H1732&gt;0,(R1732*30)+1,"")</f>
        <v/>
      </c>
      <c r="T1732" s="88" t="str">
        <f aca="false">CONCATENATE(D1732,E1732)</f>
        <v/>
      </c>
    </row>
    <row r="1733" customFormat="false" ht="17.25" hidden="false" customHeight="true" outlineLevel="0" collapsed="false">
      <c r="A1733" s="83" t="n">
        <f aca="false">SUMIF(الاصناف!$D$7:$D$1000,E1733,الاصناف!$C$7:$C$1000)</f>
        <v>0</v>
      </c>
      <c r="C1733" s="123" t="str">
        <f aca="false">IF(D1733&lt;&gt;"",C1732+1,"")</f>
        <v/>
      </c>
      <c r="D1733" s="106"/>
      <c r="E1733" s="107"/>
      <c r="F1733" s="117" t="str">
        <f aca="false">IF(A1733&gt;0,VLOOKUP(A1733,ahmed001,3),"")</f>
        <v/>
      </c>
      <c r="G1733" s="118"/>
      <c r="H1733" s="119"/>
      <c r="I1733" s="120" t="str">
        <f aca="false">P1733&amp;" "&amp;R1733&amp;" "&amp;Q1733</f>
        <v>  </v>
      </c>
      <c r="J1733" s="121" t="str">
        <f aca="false">IF(H1733&gt;0,H1733+S1733,"")</f>
        <v/>
      </c>
      <c r="K1733" s="113" t="s">
        <v>47</v>
      </c>
      <c r="L1733" s="83" t="str">
        <f aca="false">IF(H1733&gt;0,J1733-$K$2,"")</f>
        <v/>
      </c>
      <c r="P1733" s="88" t="str">
        <f aca="false">IF(R1733&lt;&gt;"","عدد","")</f>
        <v/>
      </c>
      <c r="Q1733" s="88" t="str">
        <f aca="false">IF(R1733&lt;&gt;"","شهر","")</f>
        <v/>
      </c>
      <c r="R1733" s="88" t="str">
        <f aca="false">IF(A1733&gt;0,VLOOKUP(A1733,ahmedadma,4),"")</f>
        <v/>
      </c>
      <c r="S1733" s="88" t="str">
        <f aca="false">IF(H1733&gt;0,(R1733*30)+1,"")</f>
        <v/>
      </c>
      <c r="T1733" s="88" t="str">
        <f aca="false">CONCATENATE(D1733,E1733)</f>
        <v/>
      </c>
    </row>
    <row r="1734" customFormat="false" ht="17.25" hidden="false" customHeight="true" outlineLevel="0" collapsed="false">
      <c r="A1734" s="83" t="n">
        <f aca="false">SUMIF(الاصناف!$D$7:$D$1000,E1734,الاصناف!$C$7:$C$1000)</f>
        <v>0</v>
      </c>
      <c r="C1734" s="123" t="str">
        <f aca="false">IF(D1734&lt;&gt;"",C1733+1,"")</f>
        <v/>
      </c>
      <c r="D1734" s="106"/>
      <c r="E1734" s="107"/>
      <c r="F1734" s="117" t="str">
        <f aca="false">IF(A1734&gt;0,VLOOKUP(A1734,ahmed001,3),"")</f>
        <v/>
      </c>
      <c r="G1734" s="118"/>
      <c r="H1734" s="119"/>
      <c r="I1734" s="120" t="str">
        <f aca="false">P1734&amp;" "&amp;R1734&amp;" "&amp;Q1734</f>
        <v>  </v>
      </c>
      <c r="J1734" s="121" t="str">
        <f aca="false">IF(H1734&gt;0,H1734+S1734,"")</f>
        <v/>
      </c>
      <c r="K1734" s="113" t="s">
        <v>47</v>
      </c>
      <c r="L1734" s="83" t="str">
        <f aca="false">IF(H1734&gt;0,J1734-$K$2,"")</f>
        <v/>
      </c>
      <c r="P1734" s="88" t="str">
        <f aca="false">IF(R1734&lt;&gt;"","عدد","")</f>
        <v/>
      </c>
      <c r="Q1734" s="88" t="str">
        <f aca="false">IF(R1734&lt;&gt;"","شهر","")</f>
        <v/>
      </c>
      <c r="R1734" s="88" t="str">
        <f aca="false">IF(A1734&gt;0,VLOOKUP(A1734,ahmedadma,4),"")</f>
        <v/>
      </c>
      <c r="S1734" s="88" t="str">
        <f aca="false">IF(H1734&gt;0,(R1734*30)+1,"")</f>
        <v/>
      </c>
      <c r="T1734" s="88" t="str">
        <f aca="false">CONCATENATE(D1734,E1734)</f>
        <v/>
      </c>
    </row>
    <row r="1735" customFormat="false" ht="17.25" hidden="false" customHeight="true" outlineLevel="0" collapsed="false">
      <c r="A1735" s="83" t="n">
        <f aca="false">SUMIF(الاصناف!$D$7:$D$1000,E1735,الاصناف!$C$7:$C$1000)</f>
        <v>0</v>
      </c>
      <c r="C1735" s="123" t="str">
        <f aca="false">IF(D1735&lt;&gt;"",C1734+1,"")</f>
        <v/>
      </c>
      <c r="D1735" s="106"/>
      <c r="E1735" s="107"/>
      <c r="F1735" s="117" t="str">
        <f aca="false">IF(A1735&gt;0,VLOOKUP(A1735,ahmed001,3),"")</f>
        <v/>
      </c>
      <c r="G1735" s="118"/>
      <c r="H1735" s="119"/>
      <c r="I1735" s="120" t="str">
        <f aca="false">P1735&amp;" "&amp;R1735&amp;" "&amp;Q1735</f>
        <v>  </v>
      </c>
      <c r="J1735" s="121" t="str">
        <f aca="false">IF(H1735&gt;0,H1735+S1735,"")</f>
        <v/>
      </c>
      <c r="K1735" s="113" t="s">
        <v>47</v>
      </c>
      <c r="L1735" s="83" t="str">
        <f aca="false">IF(H1735&gt;0,J1735-$K$2,"")</f>
        <v/>
      </c>
      <c r="P1735" s="88" t="str">
        <f aca="false">IF(R1735&lt;&gt;"","عدد","")</f>
        <v/>
      </c>
      <c r="Q1735" s="88" t="str">
        <f aca="false">IF(R1735&lt;&gt;"","شهر","")</f>
        <v/>
      </c>
      <c r="R1735" s="88" t="str">
        <f aca="false">IF(A1735&gt;0,VLOOKUP(A1735,ahmedadma,4),"")</f>
        <v/>
      </c>
      <c r="S1735" s="88" t="str">
        <f aca="false">IF(H1735&gt;0,(R1735*30)+1,"")</f>
        <v/>
      </c>
      <c r="T1735" s="88" t="str">
        <f aca="false">CONCATENATE(D1735,E1735)</f>
        <v/>
      </c>
    </row>
    <row r="1736" customFormat="false" ht="17.25" hidden="false" customHeight="true" outlineLevel="0" collapsed="false">
      <c r="A1736" s="83" t="n">
        <f aca="false">SUMIF(الاصناف!$D$7:$D$1000,E1736,الاصناف!$C$7:$C$1000)</f>
        <v>0</v>
      </c>
      <c r="C1736" s="123" t="str">
        <f aca="false">IF(D1736&lt;&gt;"",C1735+1,"")</f>
        <v/>
      </c>
      <c r="D1736" s="106"/>
      <c r="E1736" s="107"/>
      <c r="F1736" s="117" t="str">
        <f aca="false">IF(A1736&gt;0,VLOOKUP(A1736,ahmed001,3),"")</f>
        <v/>
      </c>
      <c r="G1736" s="118"/>
      <c r="H1736" s="119"/>
      <c r="I1736" s="120" t="str">
        <f aca="false">P1736&amp;" "&amp;R1736&amp;" "&amp;Q1736</f>
        <v>  </v>
      </c>
      <c r="J1736" s="121" t="str">
        <f aca="false">IF(H1736&gt;0,H1736+S1736,"")</f>
        <v/>
      </c>
      <c r="K1736" s="113" t="s">
        <v>47</v>
      </c>
      <c r="L1736" s="83" t="str">
        <f aca="false">IF(H1736&gt;0,J1736-$K$2,"")</f>
        <v/>
      </c>
      <c r="P1736" s="88" t="str">
        <f aca="false">IF(R1736&lt;&gt;"","عدد","")</f>
        <v/>
      </c>
      <c r="Q1736" s="88" t="str">
        <f aca="false">IF(R1736&lt;&gt;"","شهر","")</f>
        <v/>
      </c>
      <c r="R1736" s="88" t="str">
        <f aca="false">IF(A1736&gt;0,VLOOKUP(A1736,ahmedadma,4),"")</f>
        <v/>
      </c>
      <c r="S1736" s="88" t="str">
        <f aca="false">IF(H1736&gt;0,(R1736*30)+1,"")</f>
        <v/>
      </c>
      <c r="T1736" s="88" t="str">
        <f aca="false">CONCATENATE(D1736,E1736)</f>
        <v/>
      </c>
    </row>
    <row r="1737" customFormat="false" ht="17.25" hidden="false" customHeight="true" outlineLevel="0" collapsed="false">
      <c r="A1737" s="83" t="n">
        <f aca="false">SUMIF(الاصناف!$D$7:$D$1000,E1737,الاصناف!$C$7:$C$1000)</f>
        <v>0</v>
      </c>
      <c r="C1737" s="123" t="str">
        <f aca="false">IF(D1737&lt;&gt;"",C1736+1,"")</f>
        <v/>
      </c>
      <c r="D1737" s="106"/>
      <c r="E1737" s="107"/>
      <c r="F1737" s="117" t="str">
        <f aca="false">IF(A1737&gt;0,VLOOKUP(A1737,ahmed001,3),"")</f>
        <v/>
      </c>
      <c r="G1737" s="118"/>
      <c r="H1737" s="119"/>
      <c r="I1737" s="120" t="str">
        <f aca="false">P1737&amp;" "&amp;R1737&amp;" "&amp;Q1737</f>
        <v>  </v>
      </c>
      <c r="J1737" s="121" t="str">
        <f aca="false">IF(H1737&gt;0,H1737+S1737,"")</f>
        <v/>
      </c>
      <c r="K1737" s="113" t="s">
        <v>47</v>
      </c>
      <c r="L1737" s="83" t="str">
        <f aca="false">IF(H1737&gt;0,J1737-$K$2,"")</f>
        <v/>
      </c>
      <c r="P1737" s="88" t="str">
        <f aca="false">IF(R1737&lt;&gt;"","عدد","")</f>
        <v/>
      </c>
      <c r="Q1737" s="88" t="str">
        <f aca="false">IF(R1737&lt;&gt;"","شهر","")</f>
        <v/>
      </c>
      <c r="R1737" s="88" t="str">
        <f aca="false">IF(A1737&gt;0,VLOOKUP(A1737,ahmedadma,4),"")</f>
        <v/>
      </c>
      <c r="S1737" s="88" t="str">
        <f aca="false">IF(H1737&gt;0,(R1737*30)+1,"")</f>
        <v/>
      </c>
      <c r="T1737" s="88" t="str">
        <f aca="false">CONCATENATE(D1737,E1737)</f>
        <v/>
      </c>
    </row>
    <row r="1738" customFormat="false" ht="17.25" hidden="false" customHeight="true" outlineLevel="0" collapsed="false">
      <c r="A1738" s="83" t="n">
        <f aca="false">SUMIF(الاصناف!$D$7:$D$1000,E1738,الاصناف!$C$7:$C$1000)</f>
        <v>0</v>
      </c>
      <c r="C1738" s="123" t="str">
        <f aca="false">IF(D1738&lt;&gt;"",C1737+1,"")</f>
        <v/>
      </c>
      <c r="D1738" s="106"/>
      <c r="E1738" s="107"/>
      <c r="F1738" s="117" t="str">
        <f aca="false">IF(A1738&gt;0,VLOOKUP(A1738,ahmed001,3),"")</f>
        <v/>
      </c>
      <c r="G1738" s="118"/>
      <c r="H1738" s="119"/>
      <c r="I1738" s="120" t="str">
        <f aca="false">P1738&amp;" "&amp;R1738&amp;" "&amp;Q1738</f>
        <v>  </v>
      </c>
      <c r="J1738" s="121" t="str">
        <f aca="false">IF(H1738&gt;0,H1738+S1738,"")</f>
        <v/>
      </c>
      <c r="K1738" s="113" t="s">
        <v>47</v>
      </c>
      <c r="L1738" s="83" t="str">
        <f aca="false">IF(H1738&gt;0,J1738-$K$2,"")</f>
        <v/>
      </c>
      <c r="P1738" s="88" t="str">
        <f aca="false">IF(R1738&lt;&gt;"","عدد","")</f>
        <v/>
      </c>
      <c r="Q1738" s="88" t="str">
        <f aca="false">IF(R1738&lt;&gt;"","شهر","")</f>
        <v/>
      </c>
      <c r="R1738" s="88" t="str">
        <f aca="false">IF(A1738&gt;0,VLOOKUP(A1738,ahmedadma,4),"")</f>
        <v/>
      </c>
      <c r="S1738" s="88" t="str">
        <f aca="false">IF(H1738&gt;0,(R1738*30)+1,"")</f>
        <v/>
      </c>
      <c r="T1738" s="88" t="str">
        <f aca="false">CONCATENATE(D1738,E1738)</f>
        <v/>
      </c>
    </row>
    <row r="1739" customFormat="false" ht="17.25" hidden="false" customHeight="true" outlineLevel="0" collapsed="false">
      <c r="A1739" s="83" t="n">
        <f aca="false">SUMIF(الاصناف!$D$7:$D$1000,E1739,الاصناف!$C$7:$C$1000)</f>
        <v>0</v>
      </c>
      <c r="C1739" s="123" t="str">
        <f aca="false">IF(D1739&lt;&gt;"",C1738+1,"")</f>
        <v/>
      </c>
      <c r="D1739" s="106"/>
      <c r="E1739" s="107"/>
      <c r="F1739" s="117" t="str">
        <f aca="false">IF(A1739&gt;0,VLOOKUP(A1739,ahmed001,3),"")</f>
        <v/>
      </c>
      <c r="G1739" s="118"/>
      <c r="H1739" s="119"/>
      <c r="I1739" s="120" t="str">
        <f aca="false">P1739&amp;" "&amp;R1739&amp;" "&amp;Q1739</f>
        <v>  </v>
      </c>
      <c r="J1739" s="121" t="str">
        <f aca="false">IF(H1739&gt;0,H1739+S1739,"")</f>
        <v/>
      </c>
      <c r="K1739" s="113" t="s">
        <v>47</v>
      </c>
      <c r="L1739" s="83" t="str">
        <f aca="false">IF(H1739&gt;0,J1739-$K$2,"")</f>
        <v/>
      </c>
      <c r="P1739" s="88" t="str">
        <f aca="false">IF(R1739&lt;&gt;"","عدد","")</f>
        <v/>
      </c>
      <c r="Q1739" s="88" t="str">
        <f aca="false">IF(R1739&lt;&gt;"","شهر","")</f>
        <v/>
      </c>
      <c r="R1739" s="88" t="str">
        <f aca="false">IF(A1739&gt;0,VLOOKUP(A1739,ahmedadma,4),"")</f>
        <v/>
      </c>
      <c r="S1739" s="88" t="str">
        <f aca="false">IF(H1739&gt;0,(R1739*30)+1,"")</f>
        <v/>
      </c>
      <c r="T1739" s="88" t="str">
        <f aca="false">CONCATENATE(D1739,E1739)</f>
        <v/>
      </c>
    </row>
    <row r="1740" customFormat="false" ht="17.25" hidden="false" customHeight="true" outlineLevel="0" collapsed="false">
      <c r="A1740" s="83" t="n">
        <f aca="false">SUMIF(الاصناف!$D$7:$D$1000,E1740,الاصناف!$C$7:$C$1000)</f>
        <v>0</v>
      </c>
      <c r="C1740" s="123" t="str">
        <f aca="false">IF(D1740&lt;&gt;"",C1739+1,"")</f>
        <v/>
      </c>
      <c r="D1740" s="106"/>
      <c r="E1740" s="107"/>
      <c r="F1740" s="117" t="str">
        <f aca="false">IF(A1740&gt;0,VLOOKUP(A1740,ahmed001,3),"")</f>
        <v/>
      </c>
      <c r="G1740" s="118"/>
      <c r="H1740" s="119"/>
      <c r="I1740" s="120" t="str">
        <f aca="false">P1740&amp;" "&amp;R1740&amp;" "&amp;Q1740</f>
        <v>  </v>
      </c>
      <c r="J1740" s="121" t="str">
        <f aca="false">IF(H1740&gt;0,H1740+S1740,"")</f>
        <v/>
      </c>
      <c r="K1740" s="113" t="s">
        <v>47</v>
      </c>
      <c r="L1740" s="83" t="str">
        <f aca="false">IF(H1740&gt;0,J1740-$K$2,"")</f>
        <v/>
      </c>
      <c r="P1740" s="88" t="str">
        <f aca="false">IF(R1740&lt;&gt;"","عدد","")</f>
        <v/>
      </c>
      <c r="Q1740" s="88" t="str">
        <f aca="false">IF(R1740&lt;&gt;"","شهر","")</f>
        <v/>
      </c>
      <c r="R1740" s="88" t="str">
        <f aca="false">IF(A1740&gt;0,VLOOKUP(A1740,ahmedadma,4),"")</f>
        <v/>
      </c>
      <c r="S1740" s="88" t="str">
        <f aca="false">IF(H1740&gt;0,(R1740*30)+1,"")</f>
        <v/>
      </c>
      <c r="T1740" s="88" t="str">
        <f aca="false">CONCATENATE(D1740,E1740)</f>
        <v/>
      </c>
    </row>
    <row r="1741" customFormat="false" ht="17.25" hidden="false" customHeight="true" outlineLevel="0" collapsed="false">
      <c r="A1741" s="83" t="n">
        <f aca="false">SUMIF(الاصناف!$D$7:$D$1000,E1741,الاصناف!$C$7:$C$1000)</f>
        <v>0</v>
      </c>
      <c r="C1741" s="123" t="str">
        <f aca="false">IF(D1741&lt;&gt;"",C1740+1,"")</f>
        <v/>
      </c>
      <c r="D1741" s="106"/>
      <c r="E1741" s="107"/>
      <c r="F1741" s="117" t="str">
        <f aca="false">IF(A1741&gt;0,VLOOKUP(A1741,ahmed001,3),"")</f>
        <v/>
      </c>
      <c r="G1741" s="118"/>
      <c r="H1741" s="119"/>
      <c r="I1741" s="120" t="str">
        <f aca="false">P1741&amp;" "&amp;R1741&amp;" "&amp;Q1741</f>
        <v>  </v>
      </c>
      <c r="J1741" s="121" t="str">
        <f aca="false">IF(H1741&gt;0,H1741+S1741,"")</f>
        <v/>
      </c>
      <c r="K1741" s="113" t="s">
        <v>47</v>
      </c>
      <c r="L1741" s="83" t="str">
        <f aca="false">IF(H1741&gt;0,J1741-$K$2,"")</f>
        <v/>
      </c>
      <c r="P1741" s="88" t="str">
        <f aca="false">IF(R1741&lt;&gt;"","عدد","")</f>
        <v/>
      </c>
      <c r="Q1741" s="88" t="str">
        <f aca="false">IF(R1741&lt;&gt;"","شهر","")</f>
        <v/>
      </c>
      <c r="R1741" s="88" t="str">
        <f aca="false">IF(A1741&gt;0,VLOOKUP(A1741,ahmedadma,4),"")</f>
        <v/>
      </c>
      <c r="S1741" s="88" t="str">
        <f aca="false">IF(H1741&gt;0,(R1741*30)+1,"")</f>
        <v/>
      </c>
      <c r="T1741" s="88" t="str">
        <f aca="false">CONCATENATE(D1741,E1741)</f>
        <v/>
      </c>
    </row>
    <row r="1742" customFormat="false" ht="17.25" hidden="false" customHeight="true" outlineLevel="0" collapsed="false">
      <c r="A1742" s="83" t="n">
        <f aca="false">SUMIF(الاصناف!$D$7:$D$1000,E1742,الاصناف!$C$7:$C$1000)</f>
        <v>0</v>
      </c>
      <c r="C1742" s="123" t="str">
        <f aca="false">IF(D1742&lt;&gt;"",C1741+1,"")</f>
        <v/>
      </c>
      <c r="D1742" s="106"/>
      <c r="E1742" s="107"/>
      <c r="F1742" s="117" t="str">
        <f aca="false">IF(A1742&gt;0,VLOOKUP(A1742,ahmed001,3),"")</f>
        <v/>
      </c>
      <c r="G1742" s="118"/>
      <c r="H1742" s="119"/>
      <c r="I1742" s="120" t="str">
        <f aca="false">P1742&amp;" "&amp;R1742&amp;" "&amp;Q1742</f>
        <v>  </v>
      </c>
      <c r="J1742" s="121" t="str">
        <f aca="false">IF(H1742&gt;0,H1742+S1742,"")</f>
        <v/>
      </c>
      <c r="K1742" s="113" t="s">
        <v>47</v>
      </c>
      <c r="L1742" s="83" t="str">
        <f aca="false">IF(H1742&gt;0,J1742-$K$2,"")</f>
        <v/>
      </c>
      <c r="P1742" s="88" t="str">
        <f aca="false">IF(R1742&lt;&gt;"","عدد","")</f>
        <v/>
      </c>
      <c r="Q1742" s="88" t="str">
        <f aca="false">IF(R1742&lt;&gt;"","شهر","")</f>
        <v/>
      </c>
      <c r="R1742" s="88" t="str">
        <f aca="false">IF(A1742&gt;0,VLOOKUP(A1742,ahmedadma,4),"")</f>
        <v/>
      </c>
      <c r="S1742" s="88" t="str">
        <f aca="false">IF(H1742&gt;0,(R1742*30)+1,"")</f>
        <v/>
      </c>
      <c r="T1742" s="88" t="str">
        <f aca="false">CONCATENATE(D1742,E1742)</f>
        <v/>
      </c>
    </row>
    <row r="1743" customFormat="false" ht="17.25" hidden="false" customHeight="true" outlineLevel="0" collapsed="false">
      <c r="A1743" s="83" t="n">
        <f aca="false">SUMIF(الاصناف!$D$7:$D$1000,E1743,الاصناف!$C$7:$C$1000)</f>
        <v>0</v>
      </c>
      <c r="C1743" s="123" t="str">
        <f aca="false">IF(D1743&lt;&gt;"",C1742+1,"")</f>
        <v/>
      </c>
      <c r="D1743" s="106"/>
      <c r="E1743" s="107"/>
      <c r="F1743" s="117" t="str">
        <f aca="false">IF(A1743&gt;0,VLOOKUP(A1743,ahmed001,3),"")</f>
        <v/>
      </c>
      <c r="G1743" s="118"/>
      <c r="H1743" s="119"/>
      <c r="I1743" s="120" t="str">
        <f aca="false">P1743&amp;" "&amp;R1743&amp;" "&amp;Q1743</f>
        <v>  </v>
      </c>
      <c r="J1743" s="121" t="str">
        <f aca="false">IF(H1743&gt;0,H1743+S1743,"")</f>
        <v/>
      </c>
      <c r="K1743" s="113" t="s">
        <v>47</v>
      </c>
      <c r="L1743" s="83" t="str">
        <f aca="false">IF(H1743&gt;0,J1743-$K$2,"")</f>
        <v/>
      </c>
      <c r="P1743" s="88" t="str">
        <f aca="false">IF(R1743&lt;&gt;"","عدد","")</f>
        <v/>
      </c>
      <c r="Q1743" s="88" t="str">
        <f aca="false">IF(R1743&lt;&gt;"","شهر","")</f>
        <v/>
      </c>
      <c r="R1743" s="88" t="str">
        <f aca="false">IF(A1743&gt;0,VLOOKUP(A1743,ahmedadma,4),"")</f>
        <v/>
      </c>
      <c r="S1743" s="88" t="str">
        <f aca="false">IF(H1743&gt;0,(R1743*30)+1,"")</f>
        <v/>
      </c>
      <c r="T1743" s="88" t="str">
        <f aca="false">CONCATENATE(D1743,E1743)</f>
        <v/>
      </c>
    </row>
    <row r="1744" customFormat="false" ht="17.25" hidden="false" customHeight="true" outlineLevel="0" collapsed="false">
      <c r="A1744" s="83" t="n">
        <f aca="false">SUMIF(الاصناف!$D$7:$D$1000,E1744,الاصناف!$C$7:$C$1000)</f>
        <v>0</v>
      </c>
      <c r="C1744" s="123" t="str">
        <f aca="false">IF(D1744&lt;&gt;"",C1743+1,"")</f>
        <v/>
      </c>
      <c r="D1744" s="106"/>
      <c r="E1744" s="107"/>
      <c r="F1744" s="117" t="str">
        <f aca="false">IF(A1744&gt;0,VLOOKUP(A1744,ahmed001,3),"")</f>
        <v/>
      </c>
      <c r="G1744" s="118"/>
      <c r="H1744" s="119"/>
      <c r="I1744" s="120" t="str">
        <f aca="false">P1744&amp;" "&amp;R1744&amp;" "&amp;Q1744</f>
        <v>  </v>
      </c>
      <c r="J1744" s="121" t="str">
        <f aca="false">IF(H1744&gt;0,H1744+S1744,"")</f>
        <v/>
      </c>
      <c r="K1744" s="113" t="s">
        <v>47</v>
      </c>
      <c r="L1744" s="83" t="str">
        <f aca="false">IF(H1744&gt;0,J1744-$K$2,"")</f>
        <v/>
      </c>
      <c r="P1744" s="88" t="str">
        <f aca="false">IF(R1744&lt;&gt;"","عدد","")</f>
        <v/>
      </c>
      <c r="Q1744" s="88" t="str">
        <f aca="false">IF(R1744&lt;&gt;"","شهر","")</f>
        <v/>
      </c>
      <c r="R1744" s="88" t="str">
        <f aca="false">IF(A1744&gt;0,VLOOKUP(A1744,ahmedadma,4),"")</f>
        <v/>
      </c>
      <c r="S1744" s="88" t="str">
        <f aca="false">IF(H1744&gt;0,(R1744*30)+1,"")</f>
        <v/>
      </c>
      <c r="T1744" s="88" t="str">
        <f aca="false">CONCATENATE(D1744,E1744)</f>
        <v/>
      </c>
    </row>
    <row r="1745" customFormat="false" ht="17.25" hidden="false" customHeight="true" outlineLevel="0" collapsed="false">
      <c r="A1745" s="83" t="n">
        <f aca="false">SUMIF(الاصناف!$D$7:$D$1000,E1745,الاصناف!$C$7:$C$1000)</f>
        <v>0</v>
      </c>
      <c r="C1745" s="123" t="str">
        <f aca="false">IF(D1745&lt;&gt;"",C1744+1,"")</f>
        <v/>
      </c>
      <c r="D1745" s="106"/>
      <c r="E1745" s="107"/>
      <c r="F1745" s="117" t="str">
        <f aca="false">IF(A1745&gt;0,VLOOKUP(A1745,ahmed001,3),"")</f>
        <v/>
      </c>
      <c r="G1745" s="118"/>
      <c r="H1745" s="119"/>
      <c r="I1745" s="120" t="str">
        <f aca="false">P1745&amp;" "&amp;R1745&amp;" "&amp;Q1745</f>
        <v>  </v>
      </c>
      <c r="J1745" s="121" t="str">
        <f aca="false">IF(H1745&gt;0,H1745+S1745,"")</f>
        <v/>
      </c>
      <c r="K1745" s="113" t="s">
        <v>47</v>
      </c>
      <c r="L1745" s="83" t="str">
        <f aca="false">IF(H1745&gt;0,J1745-$K$2,"")</f>
        <v/>
      </c>
      <c r="P1745" s="88" t="str">
        <f aca="false">IF(R1745&lt;&gt;"","عدد","")</f>
        <v/>
      </c>
      <c r="Q1745" s="88" t="str">
        <f aca="false">IF(R1745&lt;&gt;"","شهر","")</f>
        <v/>
      </c>
      <c r="R1745" s="88" t="str">
        <f aca="false">IF(A1745&gt;0,VLOOKUP(A1745,ahmedadma,4),"")</f>
        <v/>
      </c>
      <c r="S1745" s="88" t="str">
        <f aca="false">IF(H1745&gt;0,(R1745*30)+1,"")</f>
        <v/>
      </c>
      <c r="T1745" s="88" t="str">
        <f aca="false">CONCATENATE(D1745,E1745)</f>
        <v/>
      </c>
    </row>
    <row r="1746" customFormat="false" ht="17.25" hidden="false" customHeight="true" outlineLevel="0" collapsed="false">
      <c r="A1746" s="83" t="n">
        <f aca="false">SUMIF(الاصناف!$D$7:$D$1000,E1746,الاصناف!$C$7:$C$1000)</f>
        <v>0</v>
      </c>
      <c r="C1746" s="123" t="str">
        <f aca="false">IF(D1746&lt;&gt;"",C1745+1,"")</f>
        <v/>
      </c>
      <c r="D1746" s="106"/>
      <c r="E1746" s="107"/>
      <c r="F1746" s="117" t="str">
        <f aca="false">IF(A1746&gt;0,VLOOKUP(A1746,ahmed001,3),"")</f>
        <v/>
      </c>
      <c r="G1746" s="118"/>
      <c r="H1746" s="119"/>
      <c r="I1746" s="120" t="str">
        <f aca="false">P1746&amp;" "&amp;R1746&amp;" "&amp;Q1746</f>
        <v>  </v>
      </c>
      <c r="J1746" s="121" t="str">
        <f aca="false">IF(H1746&gt;0,H1746+S1746,"")</f>
        <v/>
      </c>
      <c r="K1746" s="113" t="s">
        <v>47</v>
      </c>
      <c r="L1746" s="83" t="str">
        <f aca="false">IF(H1746&gt;0,J1746-$K$2,"")</f>
        <v/>
      </c>
      <c r="P1746" s="88" t="str">
        <f aca="false">IF(R1746&lt;&gt;"","عدد","")</f>
        <v/>
      </c>
      <c r="Q1746" s="88" t="str">
        <f aca="false">IF(R1746&lt;&gt;"","شهر","")</f>
        <v/>
      </c>
      <c r="R1746" s="88" t="str">
        <f aca="false">IF(A1746&gt;0,VLOOKUP(A1746,ahmedadma,4),"")</f>
        <v/>
      </c>
      <c r="S1746" s="88" t="str">
        <f aca="false">IF(H1746&gt;0,(R1746*30)+1,"")</f>
        <v/>
      </c>
      <c r="T1746" s="88" t="str">
        <f aca="false">CONCATENATE(D1746,E1746)</f>
        <v/>
      </c>
    </row>
    <row r="1747" customFormat="false" ht="17.25" hidden="false" customHeight="true" outlineLevel="0" collapsed="false">
      <c r="A1747" s="83" t="n">
        <f aca="false">SUMIF(الاصناف!$D$7:$D$1000,E1747,الاصناف!$C$7:$C$1000)</f>
        <v>0</v>
      </c>
      <c r="C1747" s="123" t="str">
        <f aca="false">IF(D1747&lt;&gt;"",C1746+1,"")</f>
        <v/>
      </c>
      <c r="D1747" s="106"/>
      <c r="E1747" s="107"/>
      <c r="F1747" s="117" t="str">
        <f aca="false">IF(A1747&gt;0,VLOOKUP(A1747,ahmed001,3),"")</f>
        <v/>
      </c>
      <c r="G1747" s="118"/>
      <c r="H1747" s="119"/>
      <c r="I1747" s="120" t="str">
        <f aca="false">P1747&amp;" "&amp;R1747&amp;" "&amp;Q1747</f>
        <v>  </v>
      </c>
      <c r="J1747" s="121" t="str">
        <f aca="false">IF(H1747&gt;0,H1747+S1747,"")</f>
        <v/>
      </c>
      <c r="K1747" s="113" t="s">
        <v>47</v>
      </c>
      <c r="L1747" s="83" t="str">
        <f aca="false">IF(H1747&gt;0,J1747-$K$2,"")</f>
        <v/>
      </c>
      <c r="P1747" s="88" t="str">
        <f aca="false">IF(R1747&lt;&gt;"","عدد","")</f>
        <v/>
      </c>
      <c r="Q1747" s="88" t="str">
        <f aca="false">IF(R1747&lt;&gt;"","شهر","")</f>
        <v/>
      </c>
      <c r="R1747" s="88" t="str">
        <f aca="false">IF(A1747&gt;0,VLOOKUP(A1747,ahmedadma,4),"")</f>
        <v/>
      </c>
      <c r="S1747" s="88" t="str">
        <f aca="false">IF(H1747&gt;0,(R1747*30)+1,"")</f>
        <v/>
      </c>
      <c r="T1747" s="88" t="str">
        <f aca="false">CONCATENATE(D1747,E1747)</f>
        <v/>
      </c>
    </row>
    <row r="1748" customFormat="false" ht="17.25" hidden="false" customHeight="true" outlineLevel="0" collapsed="false">
      <c r="A1748" s="83" t="n">
        <f aca="false">SUMIF(الاصناف!$D$7:$D$1000,E1748,الاصناف!$C$7:$C$1000)</f>
        <v>0</v>
      </c>
      <c r="C1748" s="123" t="str">
        <f aca="false">IF(D1748&lt;&gt;"",C1747+1,"")</f>
        <v/>
      </c>
      <c r="D1748" s="106"/>
      <c r="E1748" s="107"/>
      <c r="F1748" s="117" t="str">
        <f aca="false">IF(A1748&gt;0,VLOOKUP(A1748,ahmed001,3),"")</f>
        <v/>
      </c>
      <c r="G1748" s="118"/>
      <c r="H1748" s="119"/>
      <c r="I1748" s="120" t="str">
        <f aca="false">P1748&amp;" "&amp;R1748&amp;" "&amp;Q1748</f>
        <v>  </v>
      </c>
      <c r="J1748" s="121" t="str">
        <f aca="false">IF(H1748&gt;0,H1748+S1748,"")</f>
        <v/>
      </c>
      <c r="K1748" s="113" t="s">
        <v>47</v>
      </c>
      <c r="L1748" s="83" t="str">
        <f aca="false">IF(H1748&gt;0,J1748-$K$2,"")</f>
        <v/>
      </c>
      <c r="P1748" s="88" t="str">
        <f aca="false">IF(R1748&lt;&gt;"","عدد","")</f>
        <v/>
      </c>
      <c r="Q1748" s="88" t="str">
        <f aca="false">IF(R1748&lt;&gt;"","شهر","")</f>
        <v/>
      </c>
      <c r="R1748" s="88" t="str">
        <f aca="false">IF(A1748&gt;0,VLOOKUP(A1748,ahmedadma,4),"")</f>
        <v/>
      </c>
      <c r="S1748" s="88" t="str">
        <f aca="false">IF(H1748&gt;0,(R1748*30)+1,"")</f>
        <v/>
      </c>
      <c r="T1748" s="88" t="str">
        <f aca="false">CONCATENATE(D1748,E1748)</f>
        <v/>
      </c>
    </row>
    <row r="1749" customFormat="false" ht="17.25" hidden="false" customHeight="true" outlineLevel="0" collapsed="false">
      <c r="A1749" s="83" t="n">
        <f aca="false">SUMIF(الاصناف!$D$7:$D$1000,E1749,الاصناف!$C$7:$C$1000)</f>
        <v>0</v>
      </c>
      <c r="C1749" s="123" t="str">
        <f aca="false">IF(D1749&lt;&gt;"",C1748+1,"")</f>
        <v/>
      </c>
      <c r="D1749" s="106"/>
      <c r="E1749" s="107"/>
      <c r="F1749" s="117" t="str">
        <f aca="false">IF(A1749&gt;0,VLOOKUP(A1749,ahmed001,3),"")</f>
        <v/>
      </c>
      <c r="G1749" s="118"/>
      <c r="H1749" s="119"/>
      <c r="I1749" s="120" t="str">
        <f aca="false">P1749&amp;" "&amp;R1749&amp;" "&amp;Q1749</f>
        <v>  </v>
      </c>
      <c r="J1749" s="121" t="str">
        <f aca="false">IF(H1749&gt;0,H1749+S1749,"")</f>
        <v/>
      </c>
      <c r="K1749" s="113" t="s">
        <v>47</v>
      </c>
      <c r="L1749" s="83" t="str">
        <f aca="false">IF(H1749&gt;0,J1749-$K$2,"")</f>
        <v/>
      </c>
      <c r="P1749" s="88" t="str">
        <f aca="false">IF(R1749&lt;&gt;"","عدد","")</f>
        <v/>
      </c>
      <c r="Q1749" s="88" t="str">
        <f aca="false">IF(R1749&lt;&gt;"","شهر","")</f>
        <v/>
      </c>
      <c r="R1749" s="88" t="str">
        <f aca="false">IF(A1749&gt;0,VLOOKUP(A1749,ahmedadma,4),"")</f>
        <v/>
      </c>
      <c r="S1749" s="88" t="str">
        <f aca="false">IF(H1749&gt;0,(R1749*30)+1,"")</f>
        <v/>
      </c>
      <c r="T1749" s="88" t="str">
        <f aca="false">CONCATENATE(D1749,E1749)</f>
        <v/>
      </c>
    </row>
    <row r="1750" customFormat="false" ht="17.25" hidden="false" customHeight="true" outlineLevel="0" collapsed="false">
      <c r="A1750" s="83" t="n">
        <f aca="false">SUMIF(الاصناف!$D$7:$D$1000,E1750,الاصناف!$C$7:$C$1000)</f>
        <v>0</v>
      </c>
      <c r="C1750" s="123" t="str">
        <f aca="false">IF(D1750&lt;&gt;"",C1749+1,"")</f>
        <v/>
      </c>
      <c r="D1750" s="106"/>
      <c r="E1750" s="107"/>
      <c r="F1750" s="117" t="str">
        <f aca="false">IF(A1750&gt;0,VLOOKUP(A1750,ahmed001,3),"")</f>
        <v/>
      </c>
      <c r="G1750" s="118"/>
      <c r="H1750" s="119"/>
      <c r="I1750" s="120" t="str">
        <f aca="false">P1750&amp;" "&amp;R1750&amp;" "&amp;Q1750</f>
        <v>  </v>
      </c>
      <c r="J1750" s="121" t="str">
        <f aca="false">IF(H1750&gt;0,H1750+S1750,"")</f>
        <v/>
      </c>
      <c r="K1750" s="113" t="s">
        <v>47</v>
      </c>
      <c r="L1750" s="83" t="str">
        <f aca="false">IF(H1750&gt;0,J1750-$K$2,"")</f>
        <v/>
      </c>
      <c r="P1750" s="88" t="str">
        <f aca="false">IF(R1750&lt;&gt;"","عدد","")</f>
        <v/>
      </c>
      <c r="Q1750" s="88" t="str">
        <f aca="false">IF(R1750&lt;&gt;"","شهر","")</f>
        <v/>
      </c>
      <c r="R1750" s="88" t="str">
        <f aca="false">IF(A1750&gt;0,VLOOKUP(A1750,ahmedadma,4),"")</f>
        <v/>
      </c>
      <c r="S1750" s="88" t="str">
        <f aca="false">IF(H1750&gt;0,(R1750*30)+1,"")</f>
        <v/>
      </c>
      <c r="T1750" s="88" t="str">
        <f aca="false">CONCATENATE(D1750,E1750)</f>
        <v/>
      </c>
    </row>
    <row r="1751" customFormat="false" ht="17.25" hidden="false" customHeight="true" outlineLevel="0" collapsed="false">
      <c r="A1751" s="83" t="n">
        <f aca="false">SUMIF(الاصناف!$D$7:$D$1000,E1751,الاصناف!$C$7:$C$1000)</f>
        <v>0</v>
      </c>
      <c r="C1751" s="123" t="str">
        <f aca="false">IF(D1751&lt;&gt;"",C1750+1,"")</f>
        <v/>
      </c>
      <c r="D1751" s="106"/>
      <c r="E1751" s="107"/>
      <c r="F1751" s="117" t="str">
        <f aca="false">IF(A1751&gt;0,VLOOKUP(A1751,ahmed001,3),"")</f>
        <v/>
      </c>
      <c r="G1751" s="118"/>
      <c r="H1751" s="119"/>
      <c r="I1751" s="120" t="str">
        <f aca="false">P1751&amp;" "&amp;R1751&amp;" "&amp;Q1751</f>
        <v>  </v>
      </c>
      <c r="J1751" s="121" t="str">
        <f aca="false">IF(H1751&gt;0,H1751+S1751,"")</f>
        <v/>
      </c>
      <c r="K1751" s="113" t="s">
        <v>47</v>
      </c>
      <c r="L1751" s="83" t="str">
        <f aca="false">IF(H1751&gt;0,J1751-$K$2,"")</f>
        <v/>
      </c>
      <c r="P1751" s="88" t="str">
        <f aca="false">IF(R1751&lt;&gt;"","عدد","")</f>
        <v/>
      </c>
      <c r="Q1751" s="88" t="str">
        <f aca="false">IF(R1751&lt;&gt;"","شهر","")</f>
        <v/>
      </c>
      <c r="R1751" s="88" t="str">
        <f aca="false">IF(A1751&gt;0,VLOOKUP(A1751,ahmedadma,4),"")</f>
        <v/>
      </c>
      <c r="S1751" s="88" t="str">
        <f aca="false">IF(H1751&gt;0,(R1751*30)+1,"")</f>
        <v/>
      </c>
      <c r="T1751" s="88" t="str">
        <f aca="false">CONCATENATE(D1751,E1751)</f>
        <v/>
      </c>
    </row>
    <row r="1752" customFormat="false" ht="17.25" hidden="false" customHeight="true" outlineLevel="0" collapsed="false">
      <c r="A1752" s="83" t="n">
        <f aca="false">SUMIF(الاصناف!$D$7:$D$1000,E1752,الاصناف!$C$7:$C$1000)</f>
        <v>0</v>
      </c>
      <c r="C1752" s="123" t="str">
        <f aca="false">IF(D1752&lt;&gt;"",C1751+1,"")</f>
        <v/>
      </c>
      <c r="D1752" s="106"/>
      <c r="E1752" s="107"/>
      <c r="F1752" s="117" t="str">
        <f aca="false">IF(A1752&gt;0,VLOOKUP(A1752,ahmed001,3),"")</f>
        <v/>
      </c>
      <c r="G1752" s="118"/>
      <c r="H1752" s="119"/>
      <c r="I1752" s="120" t="str">
        <f aca="false">P1752&amp;" "&amp;R1752&amp;" "&amp;Q1752</f>
        <v>  </v>
      </c>
      <c r="J1752" s="121" t="str">
        <f aca="false">IF(H1752&gt;0,H1752+S1752,"")</f>
        <v/>
      </c>
      <c r="K1752" s="113" t="s">
        <v>47</v>
      </c>
      <c r="L1752" s="83" t="str">
        <f aca="false">IF(H1752&gt;0,J1752-$K$2,"")</f>
        <v/>
      </c>
      <c r="P1752" s="88" t="str">
        <f aca="false">IF(R1752&lt;&gt;"","عدد","")</f>
        <v/>
      </c>
      <c r="Q1752" s="88" t="str">
        <f aca="false">IF(R1752&lt;&gt;"","شهر","")</f>
        <v/>
      </c>
      <c r="R1752" s="88" t="str">
        <f aca="false">IF(A1752&gt;0,VLOOKUP(A1752,ahmedadma,4),"")</f>
        <v/>
      </c>
      <c r="S1752" s="88" t="str">
        <f aca="false">IF(H1752&gt;0,(R1752*30)+1,"")</f>
        <v/>
      </c>
      <c r="T1752" s="88" t="str">
        <f aca="false">CONCATENATE(D1752,E1752)</f>
        <v/>
      </c>
    </row>
    <row r="1753" customFormat="false" ht="17.25" hidden="false" customHeight="true" outlineLevel="0" collapsed="false">
      <c r="A1753" s="83" t="n">
        <f aca="false">SUMIF(الاصناف!$D$7:$D$1000,E1753,الاصناف!$C$7:$C$1000)</f>
        <v>0</v>
      </c>
      <c r="C1753" s="123" t="str">
        <f aca="false">IF(D1753&lt;&gt;"",C1752+1,"")</f>
        <v/>
      </c>
      <c r="D1753" s="106"/>
      <c r="E1753" s="107"/>
      <c r="F1753" s="117" t="str">
        <f aca="false">IF(A1753&gt;0,VLOOKUP(A1753,ahmed001,3),"")</f>
        <v/>
      </c>
      <c r="G1753" s="118"/>
      <c r="H1753" s="119"/>
      <c r="I1753" s="120" t="str">
        <f aca="false">P1753&amp;" "&amp;R1753&amp;" "&amp;Q1753</f>
        <v>  </v>
      </c>
      <c r="J1753" s="121" t="str">
        <f aca="false">IF(H1753&gt;0,H1753+S1753,"")</f>
        <v/>
      </c>
      <c r="K1753" s="113" t="s">
        <v>47</v>
      </c>
      <c r="L1753" s="83" t="str">
        <f aca="false">IF(H1753&gt;0,J1753-$K$2,"")</f>
        <v/>
      </c>
      <c r="P1753" s="88" t="str">
        <f aca="false">IF(R1753&lt;&gt;"","عدد","")</f>
        <v/>
      </c>
      <c r="Q1753" s="88" t="str">
        <f aca="false">IF(R1753&lt;&gt;"","شهر","")</f>
        <v/>
      </c>
      <c r="R1753" s="88" t="str">
        <f aca="false">IF(A1753&gt;0,VLOOKUP(A1753,ahmedadma,4),"")</f>
        <v/>
      </c>
      <c r="S1753" s="88" t="str">
        <f aca="false">IF(H1753&gt;0,(R1753*30)+1,"")</f>
        <v/>
      </c>
      <c r="T1753" s="88" t="str">
        <f aca="false">CONCATENATE(D1753,E1753)</f>
        <v/>
      </c>
    </row>
    <row r="1754" customFormat="false" ht="17.25" hidden="false" customHeight="true" outlineLevel="0" collapsed="false">
      <c r="A1754" s="83" t="n">
        <f aca="false">SUMIF(الاصناف!$D$7:$D$1000,E1754,الاصناف!$C$7:$C$1000)</f>
        <v>0</v>
      </c>
      <c r="C1754" s="123" t="str">
        <f aca="false">IF(D1754&lt;&gt;"",C1753+1,"")</f>
        <v/>
      </c>
      <c r="D1754" s="106"/>
      <c r="E1754" s="107"/>
      <c r="F1754" s="117" t="str">
        <f aca="false">IF(A1754&gt;0,VLOOKUP(A1754,ahmed001,3),"")</f>
        <v/>
      </c>
      <c r="G1754" s="118"/>
      <c r="H1754" s="119"/>
      <c r="I1754" s="120" t="str">
        <f aca="false">P1754&amp;" "&amp;R1754&amp;" "&amp;Q1754</f>
        <v>  </v>
      </c>
      <c r="J1754" s="121" t="str">
        <f aca="false">IF(H1754&gt;0,H1754+S1754,"")</f>
        <v/>
      </c>
      <c r="K1754" s="113" t="s">
        <v>47</v>
      </c>
      <c r="L1754" s="83" t="str">
        <f aca="false">IF(H1754&gt;0,J1754-$K$2,"")</f>
        <v/>
      </c>
      <c r="P1754" s="88" t="str">
        <f aca="false">IF(R1754&lt;&gt;"","عدد","")</f>
        <v/>
      </c>
      <c r="Q1754" s="88" t="str">
        <f aca="false">IF(R1754&lt;&gt;"","شهر","")</f>
        <v/>
      </c>
      <c r="R1754" s="88" t="str">
        <f aca="false">IF(A1754&gt;0,VLOOKUP(A1754,ahmedadma,4),"")</f>
        <v/>
      </c>
      <c r="S1754" s="88" t="str">
        <f aca="false">IF(H1754&gt;0,(R1754*30)+1,"")</f>
        <v/>
      </c>
      <c r="T1754" s="88" t="str">
        <f aca="false">CONCATENATE(D1754,E1754)</f>
        <v/>
      </c>
    </row>
    <row r="1755" customFormat="false" ht="17.25" hidden="false" customHeight="true" outlineLevel="0" collapsed="false">
      <c r="A1755" s="83" t="n">
        <f aca="false">SUMIF(الاصناف!$D$7:$D$1000,E1755,الاصناف!$C$7:$C$1000)</f>
        <v>0</v>
      </c>
      <c r="C1755" s="123" t="str">
        <f aca="false">IF(D1755&lt;&gt;"",C1754+1,"")</f>
        <v/>
      </c>
      <c r="D1755" s="106"/>
      <c r="E1755" s="107"/>
      <c r="F1755" s="117" t="str">
        <f aca="false">IF(A1755&gt;0,VLOOKUP(A1755,ahmed001,3),"")</f>
        <v/>
      </c>
      <c r="G1755" s="118"/>
      <c r="H1755" s="119"/>
      <c r="I1755" s="120" t="str">
        <f aca="false">P1755&amp;" "&amp;R1755&amp;" "&amp;Q1755</f>
        <v>  </v>
      </c>
      <c r="J1755" s="121" t="str">
        <f aca="false">IF(H1755&gt;0,H1755+S1755,"")</f>
        <v/>
      </c>
      <c r="K1755" s="113" t="s">
        <v>47</v>
      </c>
      <c r="L1755" s="83" t="str">
        <f aca="false">IF(H1755&gt;0,J1755-$K$2,"")</f>
        <v/>
      </c>
      <c r="P1755" s="88" t="str">
        <f aca="false">IF(R1755&lt;&gt;"","عدد","")</f>
        <v/>
      </c>
      <c r="Q1755" s="88" t="str">
        <f aca="false">IF(R1755&lt;&gt;"","شهر","")</f>
        <v/>
      </c>
      <c r="R1755" s="88" t="str">
        <f aca="false">IF(A1755&gt;0,VLOOKUP(A1755,ahmedadma,4),"")</f>
        <v/>
      </c>
      <c r="S1755" s="88" t="str">
        <f aca="false">IF(H1755&gt;0,(R1755*30)+1,"")</f>
        <v/>
      </c>
      <c r="T1755" s="88" t="str">
        <f aca="false">CONCATENATE(D1755,E1755)</f>
        <v/>
      </c>
    </row>
    <row r="1756" customFormat="false" ht="17.25" hidden="false" customHeight="true" outlineLevel="0" collapsed="false">
      <c r="A1756" s="83" t="n">
        <f aca="false">SUMIF(الاصناف!$D$7:$D$1000,E1756,الاصناف!$C$7:$C$1000)</f>
        <v>0</v>
      </c>
      <c r="C1756" s="123" t="str">
        <f aca="false">IF(D1756&lt;&gt;"",C1755+1,"")</f>
        <v/>
      </c>
      <c r="D1756" s="106"/>
      <c r="E1756" s="107"/>
      <c r="F1756" s="117" t="str">
        <f aca="false">IF(A1756&gt;0,VLOOKUP(A1756,ahmed001,3),"")</f>
        <v/>
      </c>
      <c r="G1756" s="118"/>
      <c r="H1756" s="119"/>
      <c r="I1756" s="120" t="str">
        <f aca="false">P1756&amp;" "&amp;R1756&amp;" "&amp;Q1756</f>
        <v>  </v>
      </c>
      <c r="J1756" s="121" t="str">
        <f aca="false">IF(H1756&gt;0,H1756+S1756,"")</f>
        <v/>
      </c>
      <c r="K1756" s="113" t="s">
        <v>47</v>
      </c>
      <c r="L1756" s="83" t="str">
        <f aca="false">IF(H1756&gt;0,J1756-$K$2,"")</f>
        <v/>
      </c>
      <c r="P1756" s="88" t="str">
        <f aca="false">IF(R1756&lt;&gt;"","عدد","")</f>
        <v/>
      </c>
      <c r="Q1756" s="88" t="str">
        <f aca="false">IF(R1756&lt;&gt;"","شهر","")</f>
        <v/>
      </c>
      <c r="R1756" s="88" t="str">
        <f aca="false">IF(A1756&gt;0,VLOOKUP(A1756,ahmedadma,4),"")</f>
        <v/>
      </c>
      <c r="S1756" s="88" t="str">
        <f aca="false">IF(H1756&gt;0,(R1756*30)+1,"")</f>
        <v/>
      </c>
      <c r="T1756" s="88" t="str">
        <f aca="false">CONCATENATE(D1756,E1756)</f>
        <v/>
      </c>
    </row>
    <row r="1757" customFormat="false" ht="17.25" hidden="false" customHeight="true" outlineLevel="0" collapsed="false">
      <c r="A1757" s="83" t="n">
        <f aca="false">SUMIF(الاصناف!$D$7:$D$1000,E1757,الاصناف!$C$7:$C$1000)</f>
        <v>0</v>
      </c>
      <c r="C1757" s="123" t="str">
        <f aca="false">IF(D1757&lt;&gt;"",C1756+1,"")</f>
        <v/>
      </c>
      <c r="D1757" s="106"/>
      <c r="E1757" s="107"/>
      <c r="F1757" s="117" t="str">
        <f aca="false">IF(A1757&gt;0,VLOOKUP(A1757,ahmed001,3),"")</f>
        <v/>
      </c>
      <c r="G1757" s="118"/>
      <c r="H1757" s="119"/>
      <c r="I1757" s="120" t="str">
        <f aca="false">P1757&amp;" "&amp;R1757&amp;" "&amp;Q1757</f>
        <v>  </v>
      </c>
      <c r="J1757" s="121" t="str">
        <f aca="false">IF(H1757&gt;0,H1757+S1757,"")</f>
        <v/>
      </c>
      <c r="K1757" s="113" t="s">
        <v>47</v>
      </c>
      <c r="L1757" s="83" t="str">
        <f aca="false">IF(H1757&gt;0,J1757-$K$2,"")</f>
        <v/>
      </c>
      <c r="P1757" s="88" t="str">
        <f aca="false">IF(R1757&lt;&gt;"","عدد","")</f>
        <v/>
      </c>
      <c r="Q1757" s="88" t="str">
        <f aca="false">IF(R1757&lt;&gt;"","شهر","")</f>
        <v/>
      </c>
      <c r="R1757" s="88" t="str">
        <f aca="false">IF(A1757&gt;0,VLOOKUP(A1757,ahmedadma,4),"")</f>
        <v/>
      </c>
      <c r="S1757" s="88" t="str">
        <f aca="false">IF(H1757&gt;0,(R1757*30)+1,"")</f>
        <v/>
      </c>
      <c r="T1757" s="88" t="str">
        <f aca="false">CONCATENATE(D1757,E1757)</f>
        <v/>
      </c>
    </row>
    <row r="1758" customFormat="false" ht="17.25" hidden="false" customHeight="true" outlineLevel="0" collapsed="false">
      <c r="A1758" s="83" t="n">
        <f aca="false">SUMIF(الاصناف!$D$7:$D$1000,E1758,الاصناف!$C$7:$C$1000)</f>
        <v>0</v>
      </c>
      <c r="C1758" s="123" t="str">
        <f aca="false">IF(D1758&lt;&gt;"",C1757+1,"")</f>
        <v/>
      </c>
      <c r="D1758" s="106"/>
      <c r="E1758" s="107"/>
      <c r="F1758" s="117" t="str">
        <f aca="false">IF(A1758&gt;0,VLOOKUP(A1758,ahmed001,3),"")</f>
        <v/>
      </c>
      <c r="G1758" s="118"/>
      <c r="H1758" s="119"/>
      <c r="I1758" s="120" t="str">
        <f aca="false">P1758&amp;" "&amp;R1758&amp;" "&amp;Q1758</f>
        <v>  </v>
      </c>
      <c r="J1758" s="121" t="str">
        <f aca="false">IF(H1758&gt;0,H1758+S1758,"")</f>
        <v/>
      </c>
      <c r="K1758" s="113" t="s">
        <v>47</v>
      </c>
      <c r="L1758" s="83" t="str">
        <f aca="false">IF(H1758&gt;0,J1758-$K$2,"")</f>
        <v/>
      </c>
      <c r="P1758" s="88" t="str">
        <f aca="false">IF(R1758&lt;&gt;"","عدد","")</f>
        <v/>
      </c>
      <c r="Q1758" s="88" t="str">
        <f aca="false">IF(R1758&lt;&gt;"","شهر","")</f>
        <v/>
      </c>
      <c r="R1758" s="88" t="str">
        <f aca="false">IF(A1758&gt;0,VLOOKUP(A1758,ahmedadma,4),"")</f>
        <v/>
      </c>
      <c r="S1758" s="88" t="str">
        <f aca="false">IF(H1758&gt;0,(R1758*30)+1,"")</f>
        <v/>
      </c>
      <c r="T1758" s="88" t="str">
        <f aca="false">CONCATENATE(D1758,E1758)</f>
        <v/>
      </c>
    </row>
    <row r="1759" customFormat="false" ht="17.25" hidden="false" customHeight="true" outlineLevel="0" collapsed="false">
      <c r="A1759" s="83" t="n">
        <f aca="false">SUMIF(الاصناف!$D$7:$D$1000,E1759,الاصناف!$C$7:$C$1000)</f>
        <v>0</v>
      </c>
      <c r="C1759" s="123" t="str">
        <f aca="false">IF(D1759&lt;&gt;"",C1758+1,"")</f>
        <v/>
      </c>
      <c r="D1759" s="106"/>
      <c r="E1759" s="107"/>
      <c r="F1759" s="117" t="str">
        <f aca="false">IF(A1759&gt;0,VLOOKUP(A1759,ahmed001,3),"")</f>
        <v/>
      </c>
      <c r="G1759" s="118"/>
      <c r="H1759" s="119"/>
      <c r="I1759" s="120" t="str">
        <f aca="false">P1759&amp;" "&amp;R1759&amp;" "&amp;Q1759</f>
        <v>  </v>
      </c>
      <c r="J1759" s="121" t="str">
        <f aca="false">IF(H1759&gt;0,H1759+S1759,"")</f>
        <v/>
      </c>
      <c r="K1759" s="113" t="s">
        <v>47</v>
      </c>
      <c r="L1759" s="83" t="str">
        <f aca="false">IF(H1759&gt;0,J1759-$K$2,"")</f>
        <v/>
      </c>
      <c r="P1759" s="88" t="str">
        <f aca="false">IF(R1759&lt;&gt;"","عدد","")</f>
        <v/>
      </c>
      <c r="Q1759" s="88" t="str">
        <f aca="false">IF(R1759&lt;&gt;"","شهر","")</f>
        <v/>
      </c>
      <c r="R1759" s="88" t="str">
        <f aca="false">IF(A1759&gt;0,VLOOKUP(A1759,ahmedadma,4),"")</f>
        <v/>
      </c>
      <c r="S1759" s="88" t="str">
        <f aca="false">IF(H1759&gt;0,(R1759*30)+1,"")</f>
        <v/>
      </c>
      <c r="T1759" s="88" t="str">
        <f aca="false">CONCATENATE(D1759,E1759)</f>
        <v/>
      </c>
    </row>
    <row r="1760" customFormat="false" ht="17.25" hidden="false" customHeight="true" outlineLevel="0" collapsed="false">
      <c r="A1760" s="83" t="n">
        <f aca="false">SUMIF(الاصناف!$D$7:$D$1000,E1760,الاصناف!$C$7:$C$1000)</f>
        <v>0</v>
      </c>
      <c r="C1760" s="123" t="str">
        <f aca="false">IF(D1760&lt;&gt;"",C1759+1,"")</f>
        <v/>
      </c>
      <c r="D1760" s="106"/>
      <c r="E1760" s="107"/>
      <c r="F1760" s="117" t="str">
        <f aca="false">IF(A1760&gt;0,VLOOKUP(A1760,ahmed001,3),"")</f>
        <v/>
      </c>
      <c r="G1760" s="118"/>
      <c r="H1760" s="119"/>
      <c r="I1760" s="120" t="str">
        <f aca="false">P1760&amp;" "&amp;R1760&amp;" "&amp;Q1760</f>
        <v>  </v>
      </c>
      <c r="J1760" s="121" t="str">
        <f aca="false">IF(H1760&gt;0,H1760+S1760,"")</f>
        <v/>
      </c>
      <c r="K1760" s="113" t="s">
        <v>47</v>
      </c>
      <c r="L1760" s="83" t="str">
        <f aca="false">IF(H1760&gt;0,J1760-$K$2,"")</f>
        <v/>
      </c>
      <c r="P1760" s="88" t="str">
        <f aca="false">IF(R1760&lt;&gt;"","عدد","")</f>
        <v/>
      </c>
      <c r="Q1760" s="88" t="str">
        <f aca="false">IF(R1760&lt;&gt;"","شهر","")</f>
        <v/>
      </c>
      <c r="R1760" s="88" t="str">
        <f aca="false">IF(A1760&gt;0,VLOOKUP(A1760,ahmedadma,4),"")</f>
        <v/>
      </c>
      <c r="S1760" s="88" t="str">
        <f aca="false">IF(H1760&gt;0,(R1760*30)+1,"")</f>
        <v/>
      </c>
      <c r="T1760" s="88" t="str">
        <f aca="false">CONCATENATE(D1760,E1760)</f>
        <v/>
      </c>
    </row>
    <row r="1761" customFormat="false" ht="17.25" hidden="false" customHeight="true" outlineLevel="0" collapsed="false">
      <c r="A1761" s="83" t="n">
        <f aca="false">SUMIF(الاصناف!$D$7:$D$1000,E1761,الاصناف!$C$7:$C$1000)</f>
        <v>0</v>
      </c>
      <c r="C1761" s="123" t="str">
        <f aca="false">IF(D1761&lt;&gt;"",C1760+1,"")</f>
        <v/>
      </c>
      <c r="D1761" s="106"/>
      <c r="E1761" s="107"/>
      <c r="F1761" s="117" t="str">
        <f aca="false">IF(A1761&gt;0,VLOOKUP(A1761,ahmed001,3),"")</f>
        <v/>
      </c>
      <c r="G1761" s="118"/>
      <c r="H1761" s="119"/>
      <c r="I1761" s="120" t="str">
        <f aca="false">P1761&amp;" "&amp;R1761&amp;" "&amp;Q1761</f>
        <v>  </v>
      </c>
      <c r="J1761" s="121" t="str">
        <f aca="false">IF(H1761&gt;0,H1761+S1761,"")</f>
        <v/>
      </c>
      <c r="K1761" s="113" t="s">
        <v>47</v>
      </c>
      <c r="L1761" s="83" t="str">
        <f aca="false">IF(H1761&gt;0,J1761-$K$2,"")</f>
        <v/>
      </c>
      <c r="P1761" s="88" t="str">
        <f aca="false">IF(R1761&lt;&gt;"","عدد","")</f>
        <v/>
      </c>
      <c r="Q1761" s="88" t="str">
        <f aca="false">IF(R1761&lt;&gt;"","شهر","")</f>
        <v/>
      </c>
      <c r="R1761" s="88" t="str">
        <f aca="false">IF(A1761&gt;0,VLOOKUP(A1761,ahmedadma,4),"")</f>
        <v/>
      </c>
      <c r="S1761" s="88" t="str">
        <f aca="false">IF(H1761&gt;0,(R1761*30)+1,"")</f>
        <v/>
      </c>
      <c r="T1761" s="88" t="str">
        <f aca="false">CONCATENATE(D1761,E1761)</f>
        <v/>
      </c>
    </row>
    <row r="1762" customFormat="false" ht="17.25" hidden="false" customHeight="true" outlineLevel="0" collapsed="false">
      <c r="A1762" s="83" t="n">
        <f aca="false">SUMIF(الاصناف!$D$7:$D$1000,E1762,الاصناف!$C$7:$C$1000)</f>
        <v>0</v>
      </c>
      <c r="C1762" s="123" t="str">
        <f aca="false">IF(D1762&lt;&gt;"",C1761+1,"")</f>
        <v/>
      </c>
      <c r="D1762" s="106"/>
      <c r="E1762" s="107"/>
      <c r="F1762" s="117" t="str">
        <f aca="false">IF(A1762&gt;0,VLOOKUP(A1762,ahmed001,3),"")</f>
        <v/>
      </c>
      <c r="G1762" s="118"/>
      <c r="H1762" s="119"/>
      <c r="I1762" s="120" t="str">
        <f aca="false">P1762&amp;" "&amp;R1762&amp;" "&amp;Q1762</f>
        <v>  </v>
      </c>
      <c r="J1762" s="121" t="str">
        <f aca="false">IF(H1762&gt;0,H1762+S1762,"")</f>
        <v/>
      </c>
      <c r="K1762" s="113" t="s">
        <v>47</v>
      </c>
      <c r="L1762" s="83" t="str">
        <f aca="false">IF(H1762&gt;0,J1762-$K$2,"")</f>
        <v/>
      </c>
      <c r="P1762" s="88" t="str">
        <f aca="false">IF(R1762&lt;&gt;"","عدد","")</f>
        <v/>
      </c>
      <c r="Q1762" s="88" t="str">
        <f aca="false">IF(R1762&lt;&gt;"","شهر","")</f>
        <v/>
      </c>
      <c r="R1762" s="88" t="str">
        <f aca="false">IF(A1762&gt;0,VLOOKUP(A1762,ahmedadma,4),"")</f>
        <v/>
      </c>
      <c r="S1762" s="88" t="str">
        <f aca="false">IF(H1762&gt;0,(R1762*30)+1,"")</f>
        <v/>
      </c>
      <c r="T1762" s="88" t="str">
        <f aca="false">CONCATENATE(D1762,E1762)</f>
        <v/>
      </c>
    </row>
    <row r="1763" customFormat="false" ht="17.25" hidden="false" customHeight="true" outlineLevel="0" collapsed="false">
      <c r="A1763" s="83" t="n">
        <f aca="false">SUMIF(الاصناف!$D$7:$D$1000,E1763,الاصناف!$C$7:$C$1000)</f>
        <v>0</v>
      </c>
      <c r="C1763" s="123" t="str">
        <f aca="false">IF(D1763&lt;&gt;"",C1762+1,"")</f>
        <v/>
      </c>
      <c r="D1763" s="106"/>
      <c r="E1763" s="107"/>
      <c r="F1763" s="117" t="str">
        <f aca="false">IF(A1763&gt;0,VLOOKUP(A1763,ahmed001,3),"")</f>
        <v/>
      </c>
      <c r="G1763" s="118"/>
      <c r="H1763" s="119"/>
      <c r="I1763" s="120" t="str">
        <f aca="false">P1763&amp;" "&amp;R1763&amp;" "&amp;Q1763</f>
        <v>  </v>
      </c>
      <c r="J1763" s="121" t="str">
        <f aca="false">IF(H1763&gt;0,H1763+S1763,"")</f>
        <v/>
      </c>
      <c r="K1763" s="113" t="s">
        <v>47</v>
      </c>
      <c r="L1763" s="83" t="str">
        <f aca="false">IF(H1763&gt;0,J1763-$K$2,"")</f>
        <v/>
      </c>
      <c r="P1763" s="88" t="str">
        <f aca="false">IF(R1763&lt;&gt;"","عدد","")</f>
        <v/>
      </c>
      <c r="Q1763" s="88" t="str">
        <f aca="false">IF(R1763&lt;&gt;"","شهر","")</f>
        <v/>
      </c>
      <c r="R1763" s="88" t="str">
        <f aca="false">IF(A1763&gt;0,VLOOKUP(A1763,ahmedadma,4),"")</f>
        <v/>
      </c>
      <c r="S1763" s="88" t="str">
        <f aca="false">IF(H1763&gt;0,(R1763*30)+1,"")</f>
        <v/>
      </c>
      <c r="T1763" s="88" t="str">
        <f aca="false">CONCATENATE(D1763,E1763)</f>
        <v/>
      </c>
    </row>
    <row r="1764" customFormat="false" ht="17.25" hidden="false" customHeight="true" outlineLevel="0" collapsed="false">
      <c r="A1764" s="83" t="n">
        <f aca="false">SUMIF(الاصناف!$D$7:$D$1000,E1764,الاصناف!$C$7:$C$1000)</f>
        <v>0</v>
      </c>
      <c r="C1764" s="123" t="str">
        <f aca="false">IF(D1764&lt;&gt;"",C1763+1,"")</f>
        <v/>
      </c>
      <c r="D1764" s="106"/>
      <c r="E1764" s="107"/>
      <c r="F1764" s="117" t="str">
        <f aca="false">IF(A1764&gt;0,VLOOKUP(A1764,ahmed001,3),"")</f>
        <v/>
      </c>
      <c r="G1764" s="118"/>
      <c r="H1764" s="119"/>
      <c r="I1764" s="120" t="str">
        <f aca="false">P1764&amp;" "&amp;R1764&amp;" "&amp;Q1764</f>
        <v>  </v>
      </c>
      <c r="J1764" s="121" t="str">
        <f aca="false">IF(H1764&gt;0,H1764+S1764,"")</f>
        <v/>
      </c>
      <c r="K1764" s="113" t="s">
        <v>47</v>
      </c>
      <c r="L1764" s="83" t="str">
        <f aca="false">IF(H1764&gt;0,J1764-$K$2,"")</f>
        <v/>
      </c>
      <c r="P1764" s="88" t="str">
        <f aca="false">IF(R1764&lt;&gt;"","عدد","")</f>
        <v/>
      </c>
      <c r="Q1764" s="88" t="str">
        <f aca="false">IF(R1764&lt;&gt;"","شهر","")</f>
        <v/>
      </c>
      <c r="R1764" s="88" t="str">
        <f aca="false">IF(A1764&gt;0,VLOOKUP(A1764,ahmedadma,4),"")</f>
        <v/>
      </c>
      <c r="S1764" s="88" t="str">
        <f aca="false">IF(H1764&gt;0,(R1764*30)+1,"")</f>
        <v/>
      </c>
      <c r="T1764" s="88" t="str">
        <f aca="false">CONCATENATE(D1764,E1764)</f>
        <v/>
      </c>
    </row>
    <row r="1765" customFormat="false" ht="17.25" hidden="false" customHeight="true" outlineLevel="0" collapsed="false">
      <c r="A1765" s="83" t="n">
        <f aca="false">SUMIF(الاصناف!$D$7:$D$1000,E1765,الاصناف!$C$7:$C$1000)</f>
        <v>0</v>
      </c>
      <c r="C1765" s="123" t="str">
        <f aca="false">IF(D1765&lt;&gt;"",C1764+1,"")</f>
        <v/>
      </c>
      <c r="D1765" s="106"/>
      <c r="E1765" s="107"/>
      <c r="F1765" s="117" t="str">
        <f aca="false">IF(A1765&gt;0,VLOOKUP(A1765,ahmed001,3),"")</f>
        <v/>
      </c>
      <c r="G1765" s="118"/>
      <c r="H1765" s="119"/>
      <c r="I1765" s="120" t="str">
        <f aca="false">P1765&amp;" "&amp;R1765&amp;" "&amp;Q1765</f>
        <v>  </v>
      </c>
      <c r="J1765" s="121" t="str">
        <f aca="false">IF(H1765&gt;0,H1765+S1765,"")</f>
        <v/>
      </c>
      <c r="K1765" s="113" t="s">
        <v>47</v>
      </c>
      <c r="L1765" s="83" t="str">
        <f aca="false">IF(H1765&gt;0,J1765-$K$2,"")</f>
        <v/>
      </c>
      <c r="P1765" s="88" t="str">
        <f aca="false">IF(R1765&lt;&gt;"","عدد","")</f>
        <v/>
      </c>
      <c r="Q1765" s="88" t="str">
        <f aca="false">IF(R1765&lt;&gt;"","شهر","")</f>
        <v/>
      </c>
      <c r="R1765" s="88" t="str">
        <f aca="false">IF(A1765&gt;0,VLOOKUP(A1765,ahmedadma,4),"")</f>
        <v/>
      </c>
      <c r="S1765" s="88" t="str">
        <f aca="false">IF(H1765&gt;0,(R1765*30)+1,"")</f>
        <v/>
      </c>
      <c r="T1765" s="88" t="str">
        <f aca="false">CONCATENATE(D1765,E1765)</f>
        <v/>
      </c>
    </row>
    <row r="1766" customFormat="false" ht="17.25" hidden="false" customHeight="true" outlineLevel="0" collapsed="false">
      <c r="A1766" s="83" t="n">
        <f aca="false">SUMIF(الاصناف!$D$7:$D$1000,E1766,الاصناف!$C$7:$C$1000)</f>
        <v>0</v>
      </c>
      <c r="C1766" s="123" t="str">
        <f aca="false">IF(D1766&lt;&gt;"",C1765+1,"")</f>
        <v/>
      </c>
      <c r="D1766" s="106"/>
      <c r="E1766" s="107"/>
      <c r="F1766" s="117" t="str">
        <f aca="false">IF(A1766&gt;0,VLOOKUP(A1766,ahmed001,3),"")</f>
        <v/>
      </c>
      <c r="G1766" s="118"/>
      <c r="H1766" s="119"/>
      <c r="I1766" s="120" t="str">
        <f aca="false">P1766&amp;" "&amp;R1766&amp;" "&amp;Q1766</f>
        <v>  </v>
      </c>
      <c r="J1766" s="121" t="str">
        <f aca="false">IF(H1766&gt;0,H1766+S1766,"")</f>
        <v/>
      </c>
      <c r="K1766" s="113" t="s">
        <v>47</v>
      </c>
      <c r="L1766" s="83" t="str">
        <f aca="false">IF(H1766&gt;0,J1766-$K$2,"")</f>
        <v/>
      </c>
      <c r="P1766" s="88" t="str">
        <f aca="false">IF(R1766&lt;&gt;"","عدد","")</f>
        <v/>
      </c>
      <c r="Q1766" s="88" t="str">
        <f aca="false">IF(R1766&lt;&gt;"","شهر","")</f>
        <v/>
      </c>
      <c r="R1766" s="88" t="str">
        <f aca="false">IF(A1766&gt;0,VLOOKUP(A1766,ahmedadma,4),"")</f>
        <v/>
      </c>
      <c r="S1766" s="88" t="str">
        <f aca="false">IF(H1766&gt;0,(R1766*30)+1,"")</f>
        <v/>
      </c>
      <c r="T1766" s="88" t="str">
        <f aca="false">CONCATENATE(D1766,E1766)</f>
        <v/>
      </c>
    </row>
    <row r="1767" customFormat="false" ht="17.25" hidden="false" customHeight="true" outlineLevel="0" collapsed="false">
      <c r="A1767" s="83" t="n">
        <f aca="false">SUMIF(الاصناف!$D$7:$D$1000,E1767,الاصناف!$C$7:$C$1000)</f>
        <v>0</v>
      </c>
      <c r="C1767" s="123" t="str">
        <f aca="false">IF(D1767&lt;&gt;"",C1766+1,"")</f>
        <v/>
      </c>
      <c r="D1767" s="106"/>
      <c r="E1767" s="107"/>
      <c r="F1767" s="117" t="str">
        <f aca="false">IF(A1767&gt;0,VLOOKUP(A1767,ahmed001,3),"")</f>
        <v/>
      </c>
      <c r="G1767" s="118"/>
      <c r="H1767" s="119"/>
      <c r="I1767" s="120" t="str">
        <f aca="false">P1767&amp;" "&amp;R1767&amp;" "&amp;Q1767</f>
        <v>  </v>
      </c>
      <c r="J1767" s="121" t="str">
        <f aca="false">IF(H1767&gt;0,H1767+S1767,"")</f>
        <v/>
      </c>
      <c r="K1767" s="113" t="s">
        <v>47</v>
      </c>
      <c r="L1767" s="83" t="str">
        <f aca="false">IF(H1767&gt;0,J1767-$K$2,"")</f>
        <v/>
      </c>
      <c r="P1767" s="88" t="str">
        <f aca="false">IF(R1767&lt;&gt;"","عدد","")</f>
        <v/>
      </c>
      <c r="Q1767" s="88" t="str">
        <f aca="false">IF(R1767&lt;&gt;"","شهر","")</f>
        <v/>
      </c>
      <c r="R1767" s="88" t="str">
        <f aca="false">IF(A1767&gt;0,VLOOKUP(A1767,ahmedadma,4),"")</f>
        <v/>
      </c>
      <c r="S1767" s="88" t="str">
        <f aca="false">IF(H1767&gt;0,(R1767*30)+1,"")</f>
        <v/>
      </c>
      <c r="T1767" s="88" t="str">
        <f aca="false">CONCATENATE(D1767,E1767)</f>
        <v/>
      </c>
    </row>
    <row r="1768" customFormat="false" ht="17.25" hidden="false" customHeight="true" outlineLevel="0" collapsed="false">
      <c r="A1768" s="83" t="n">
        <f aca="false">SUMIF(الاصناف!$D$7:$D$1000,E1768,الاصناف!$C$7:$C$1000)</f>
        <v>0</v>
      </c>
      <c r="C1768" s="123" t="str">
        <f aca="false">IF(D1768&lt;&gt;"",C1767+1,"")</f>
        <v/>
      </c>
      <c r="D1768" s="106"/>
      <c r="E1768" s="107"/>
      <c r="F1768" s="117" t="str">
        <f aca="false">IF(A1768&gt;0,VLOOKUP(A1768,ahmed001,3),"")</f>
        <v/>
      </c>
      <c r="G1768" s="118"/>
      <c r="H1768" s="119"/>
      <c r="I1768" s="120" t="str">
        <f aca="false">P1768&amp;" "&amp;R1768&amp;" "&amp;Q1768</f>
        <v>  </v>
      </c>
      <c r="J1768" s="121" t="str">
        <f aca="false">IF(H1768&gt;0,H1768+S1768,"")</f>
        <v/>
      </c>
      <c r="K1768" s="113" t="s">
        <v>47</v>
      </c>
      <c r="L1768" s="83" t="str">
        <f aca="false">IF(H1768&gt;0,J1768-$K$2,"")</f>
        <v/>
      </c>
      <c r="P1768" s="88" t="str">
        <f aca="false">IF(R1768&lt;&gt;"","عدد","")</f>
        <v/>
      </c>
      <c r="Q1768" s="88" t="str">
        <f aca="false">IF(R1768&lt;&gt;"","شهر","")</f>
        <v/>
      </c>
      <c r="R1768" s="88" t="str">
        <f aca="false">IF(A1768&gt;0,VLOOKUP(A1768,ahmedadma,4),"")</f>
        <v/>
      </c>
      <c r="S1768" s="88" t="str">
        <f aca="false">IF(H1768&gt;0,(R1768*30)+1,"")</f>
        <v/>
      </c>
      <c r="T1768" s="88" t="str">
        <f aca="false">CONCATENATE(D1768,E1768)</f>
        <v/>
      </c>
    </row>
    <row r="1769" customFormat="false" ht="17.25" hidden="false" customHeight="true" outlineLevel="0" collapsed="false">
      <c r="A1769" s="83" t="n">
        <f aca="false">SUMIF(الاصناف!$D$7:$D$1000,E1769,الاصناف!$C$7:$C$1000)</f>
        <v>0</v>
      </c>
      <c r="C1769" s="123" t="str">
        <f aca="false">IF(D1769&lt;&gt;"",C1768+1,"")</f>
        <v/>
      </c>
      <c r="D1769" s="106"/>
      <c r="E1769" s="107"/>
      <c r="F1769" s="117" t="str">
        <f aca="false">IF(A1769&gt;0,VLOOKUP(A1769,ahmed001,3),"")</f>
        <v/>
      </c>
      <c r="G1769" s="118"/>
      <c r="H1769" s="119"/>
      <c r="I1769" s="120" t="str">
        <f aca="false">P1769&amp;" "&amp;R1769&amp;" "&amp;Q1769</f>
        <v>  </v>
      </c>
      <c r="J1769" s="121" t="str">
        <f aca="false">IF(H1769&gt;0,H1769+S1769,"")</f>
        <v/>
      </c>
      <c r="K1769" s="113" t="s">
        <v>47</v>
      </c>
      <c r="L1769" s="83" t="str">
        <f aca="false">IF(H1769&gt;0,J1769-$K$2,"")</f>
        <v/>
      </c>
      <c r="P1769" s="88" t="str">
        <f aca="false">IF(R1769&lt;&gt;"","عدد","")</f>
        <v/>
      </c>
      <c r="Q1769" s="88" t="str">
        <f aca="false">IF(R1769&lt;&gt;"","شهر","")</f>
        <v/>
      </c>
      <c r="R1769" s="88" t="str">
        <f aca="false">IF(A1769&gt;0,VLOOKUP(A1769,ahmedadma,4),"")</f>
        <v/>
      </c>
      <c r="S1769" s="88" t="str">
        <f aca="false">IF(H1769&gt;0,(R1769*30)+1,"")</f>
        <v/>
      </c>
      <c r="T1769" s="88" t="str">
        <f aca="false">CONCATENATE(D1769,E1769)</f>
        <v/>
      </c>
    </row>
    <row r="1770" customFormat="false" ht="17.25" hidden="false" customHeight="true" outlineLevel="0" collapsed="false">
      <c r="A1770" s="83" t="n">
        <f aca="false">SUMIF(الاصناف!$D$7:$D$1000,E1770,الاصناف!$C$7:$C$1000)</f>
        <v>0</v>
      </c>
      <c r="C1770" s="123" t="str">
        <f aca="false">IF(D1770&lt;&gt;"",C1769+1,"")</f>
        <v/>
      </c>
      <c r="D1770" s="106"/>
      <c r="E1770" s="107"/>
      <c r="F1770" s="117" t="str">
        <f aca="false">IF(A1770&gt;0,VLOOKUP(A1770,ahmed001,3),"")</f>
        <v/>
      </c>
      <c r="G1770" s="118"/>
      <c r="H1770" s="119"/>
      <c r="I1770" s="120" t="str">
        <f aca="false">P1770&amp;" "&amp;R1770&amp;" "&amp;Q1770</f>
        <v>  </v>
      </c>
      <c r="J1770" s="121" t="str">
        <f aca="false">IF(H1770&gt;0,H1770+S1770,"")</f>
        <v/>
      </c>
      <c r="K1770" s="113" t="s">
        <v>47</v>
      </c>
      <c r="L1770" s="83" t="str">
        <f aca="false">IF(H1770&gt;0,J1770-$K$2,"")</f>
        <v/>
      </c>
      <c r="P1770" s="88" t="str">
        <f aca="false">IF(R1770&lt;&gt;"","عدد","")</f>
        <v/>
      </c>
      <c r="Q1770" s="88" t="str">
        <f aca="false">IF(R1770&lt;&gt;"","شهر","")</f>
        <v/>
      </c>
      <c r="R1770" s="88" t="str">
        <f aca="false">IF(A1770&gt;0,VLOOKUP(A1770,ahmedadma,4),"")</f>
        <v/>
      </c>
      <c r="S1770" s="88" t="str">
        <f aca="false">IF(H1770&gt;0,(R1770*30)+1,"")</f>
        <v/>
      </c>
      <c r="T1770" s="88" t="str">
        <f aca="false">CONCATENATE(D1770,E1770)</f>
        <v/>
      </c>
    </row>
    <row r="1771" customFormat="false" ht="17.25" hidden="false" customHeight="true" outlineLevel="0" collapsed="false">
      <c r="A1771" s="83" t="n">
        <f aca="false">SUMIF(الاصناف!$D$7:$D$1000,E1771,الاصناف!$C$7:$C$1000)</f>
        <v>0</v>
      </c>
      <c r="C1771" s="123" t="str">
        <f aca="false">IF(D1771&lt;&gt;"",C1770+1,"")</f>
        <v/>
      </c>
      <c r="D1771" s="106"/>
      <c r="E1771" s="107"/>
      <c r="F1771" s="117" t="str">
        <f aca="false">IF(A1771&gt;0,VLOOKUP(A1771,ahmed001,3),"")</f>
        <v/>
      </c>
      <c r="G1771" s="118"/>
      <c r="H1771" s="119"/>
      <c r="I1771" s="120" t="str">
        <f aca="false">P1771&amp;" "&amp;R1771&amp;" "&amp;Q1771</f>
        <v>  </v>
      </c>
      <c r="J1771" s="121" t="str">
        <f aca="false">IF(H1771&gt;0,H1771+S1771,"")</f>
        <v/>
      </c>
      <c r="K1771" s="113" t="s">
        <v>47</v>
      </c>
      <c r="L1771" s="83" t="str">
        <f aca="false">IF(H1771&gt;0,J1771-$K$2,"")</f>
        <v/>
      </c>
      <c r="P1771" s="88" t="str">
        <f aca="false">IF(R1771&lt;&gt;"","عدد","")</f>
        <v/>
      </c>
      <c r="Q1771" s="88" t="str">
        <f aca="false">IF(R1771&lt;&gt;"","شهر","")</f>
        <v/>
      </c>
      <c r="R1771" s="88" t="str">
        <f aca="false">IF(A1771&gt;0,VLOOKUP(A1771,ahmedadma,4),"")</f>
        <v/>
      </c>
      <c r="S1771" s="88" t="str">
        <f aca="false">IF(H1771&gt;0,(R1771*30)+1,"")</f>
        <v/>
      </c>
      <c r="T1771" s="88" t="str">
        <f aca="false">CONCATENATE(D1771,E1771)</f>
        <v/>
      </c>
    </row>
    <row r="1772" customFormat="false" ht="17.25" hidden="false" customHeight="true" outlineLevel="0" collapsed="false">
      <c r="A1772" s="83" t="n">
        <f aca="false">SUMIF(الاصناف!$D$7:$D$1000,E1772,الاصناف!$C$7:$C$1000)</f>
        <v>0</v>
      </c>
      <c r="C1772" s="123" t="str">
        <f aca="false">IF(D1772&lt;&gt;"",C1771+1,"")</f>
        <v/>
      </c>
      <c r="D1772" s="106"/>
      <c r="E1772" s="107"/>
      <c r="F1772" s="117" t="str">
        <f aca="false">IF(A1772&gt;0,VLOOKUP(A1772,ahmed001,3),"")</f>
        <v/>
      </c>
      <c r="G1772" s="118"/>
      <c r="H1772" s="119"/>
      <c r="I1772" s="120" t="str">
        <f aca="false">P1772&amp;" "&amp;R1772&amp;" "&amp;Q1772</f>
        <v>  </v>
      </c>
      <c r="J1772" s="121" t="str">
        <f aca="false">IF(H1772&gt;0,H1772+S1772,"")</f>
        <v/>
      </c>
      <c r="K1772" s="113" t="s">
        <v>47</v>
      </c>
      <c r="L1772" s="83" t="str">
        <f aca="false">IF(H1772&gt;0,J1772-$K$2,"")</f>
        <v/>
      </c>
      <c r="P1772" s="88" t="str">
        <f aca="false">IF(R1772&lt;&gt;"","عدد","")</f>
        <v/>
      </c>
      <c r="Q1772" s="88" t="str">
        <f aca="false">IF(R1772&lt;&gt;"","شهر","")</f>
        <v/>
      </c>
      <c r="R1772" s="88" t="str">
        <f aca="false">IF(A1772&gt;0,VLOOKUP(A1772,ahmedadma,4),"")</f>
        <v/>
      </c>
      <c r="S1772" s="88" t="str">
        <f aca="false">IF(H1772&gt;0,(R1772*30)+1,"")</f>
        <v/>
      </c>
      <c r="T1772" s="88" t="str">
        <f aca="false">CONCATENATE(D1772,E1772)</f>
        <v/>
      </c>
    </row>
    <row r="1773" customFormat="false" ht="17.25" hidden="false" customHeight="true" outlineLevel="0" collapsed="false">
      <c r="A1773" s="83" t="n">
        <f aca="false">SUMIF(الاصناف!$D$7:$D$1000,E1773,الاصناف!$C$7:$C$1000)</f>
        <v>0</v>
      </c>
      <c r="C1773" s="123" t="str">
        <f aca="false">IF(D1773&lt;&gt;"",C1772+1,"")</f>
        <v/>
      </c>
      <c r="D1773" s="106"/>
      <c r="E1773" s="107"/>
      <c r="F1773" s="117" t="str">
        <f aca="false">IF(A1773&gt;0,VLOOKUP(A1773,ahmed001,3),"")</f>
        <v/>
      </c>
      <c r="G1773" s="118"/>
      <c r="H1773" s="119"/>
      <c r="I1773" s="120" t="str">
        <f aca="false">P1773&amp;" "&amp;R1773&amp;" "&amp;Q1773</f>
        <v>  </v>
      </c>
      <c r="J1773" s="121" t="str">
        <f aca="false">IF(H1773&gt;0,H1773+S1773,"")</f>
        <v/>
      </c>
      <c r="K1773" s="113" t="s">
        <v>47</v>
      </c>
      <c r="L1773" s="83" t="str">
        <f aca="false">IF(H1773&gt;0,J1773-$K$2,"")</f>
        <v/>
      </c>
      <c r="P1773" s="88" t="str">
        <f aca="false">IF(R1773&lt;&gt;"","عدد","")</f>
        <v/>
      </c>
      <c r="Q1773" s="88" t="str">
        <f aca="false">IF(R1773&lt;&gt;"","شهر","")</f>
        <v/>
      </c>
      <c r="R1773" s="88" t="str">
        <f aca="false">IF(A1773&gt;0,VLOOKUP(A1773,ahmedadma,4),"")</f>
        <v/>
      </c>
      <c r="S1773" s="88" t="str">
        <f aca="false">IF(H1773&gt;0,(R1773*30)+1,"")</f>
        <v/>
      </c>
      <c r="T1773" s="88" t="str">
        <f aca="false">CONCATENATE(D1773,E1773)</f>
        <v/>
      </c>
    </row>
    <row r="1774" customFormat="false" ht="17.25" hidden="false" customHeight="true" outlineLevel="0" collapsed="false">
      <c r="A1774" s="83" t="n">
        <f aca="false">SUMIF(الاصناف!$D$7:$D$1000,E1774,الاصناف!$C$7:$C$1000)</f>
        <v>0</v>
      </c>
      <c r="C1774" s="123" t="str">
        <f aca="false">IF(D1774&lt;&gt;"",C1773+1,"")</f>
        <v/>
      </c>
      <c r="D1774" s="106"/>
      <c r="E1774" s="107"/>
      <c r="F1774" s="117" t="str">
        <f aca="false">IF(A1774&gt;0,VLOOKUP(A1774,ahmed001,3),"")</f>
        <v/>
      </c>
      <c r="G1774" s="118"/>
      <c r="H1774" s="119"/>
      <c r="I1774" s="120" t="str">
        <f aca="false">P1774&amp;" "&amp;R1774&amp;" "&amp;Q1774</f>
        <v>  </v>
      </c>
      <c r="J1774" s="121" t="str">
        <f aca="false">IF(H1774&gt;0,H1774+S1774,"")</f>
        <v/>
      </c>
      <c r="K1774" s="113" t="s">
        <v>47</v>
      </c>
      <c r="L1774" s="83" t="str">
        <f aca="false">IF(H1774&gt;0,J1774-$K$2,"")</f>
        <v/>
      </c>
      <c r="P1774" s="88" t="str">
        <f aca="false">IF(R1774&lt;&gt;"","عدد","")</f>
        <v/>
      </c>
      <c r="Q1774" s="88" t="str">
        <f aca="false">IF(R1774&lt;&gt;"","شهر","")</f>
        <v/>
      </c>
      <c r="R1774" s="88" t="str">
        <f aca="false">IF(A1774&gt;0,VLOOKUP(A1774,ahmedadma,4),"")</f>
        <v/>
      </c>
      <c r="S1774" s="88" t="str">
        <f aca="false">IF(H1774&gt;0,(R1774*30)+1,"")</f>
        <v/>
      </c>
      <c r="T1774" s="88" t="str">
        <f aca="false">CONCATENATE(D1774,E1774)</f>
        <v/>
      </c>
    </row>
    <row r="1775" customFormat="false" ht="17.25" hidden="false" customHeight="true" outlineLevel="0" collapsed="false">
      <c r="A1775" s="83" t="n">
        <f aca="false">SUMIF(الاصناف!$D$7:$D$1000,E1775,الاصناف!$C$7:$C$1000)</f>
        <v>0</v>
      </c>
      <c r="C1775" s="123" t="str">
        <f aca="false">IF(D1775&lt;&gt;"",C1774+1,"")</f>
        <v/>
      </c>
      <c r="D1775" s="106"/>
      <c r="E1775" s="107"/>
      <c r="F1775" s="117" t="str">
        <f aca="false">IF(A1775&gt;0,VLOOKUP(A1775,ahmed001,3),"")</f>
        <v/>
      </c>
      <c r="G1775" s="118"/>
      <c r="H1775" s="119"/>
      <c r="I1775" s="120" t="str">
        <f aca="false">P1775&amp;" "&amp;R1775&amp;" "&amp;Q1775</f>
        <v>  </v>
      </c>
      <c r="J1775" s="121" t="str">
        <f aca="false">IF(H1775&gt;0,H1775+S1775,"")</f>
        <v/>
      </c>
      <c r="K1775" s="113" t="s">
        <v>47</v>
      </c>
      <c r="L1775" s="83" t="str">
        <f aca="false">IF(H1775&gt;0,J1775-$K$2,"")</f>
        <v/>
      </c>
      <c r="P1775" s="88" t="str">
        <f aca="false">IF(R1775&lt;&gt;"","عدد","")</f>
        <v/>
      </c>
      <c r="Q1775" s="88" t="str">
        <f aca="false">IF(R1775&lt;&gt;"","شهر","")</f>
        <v/>
      </c>
      <c r="R1775" s="88" t="str">
        <f aca="false">IF(A1775&gt;0,VLOOKUP(A1775,ahmedadma,4),"")</f>
        <v/>
      </c>
      <c r="S1775" s="88" t="str">
        <f aca="false">IF(H1775&gt;0,(R1775*30)+1,"")</f>
        <v/>
      </c>
      <c r="T1775" s="88" t="str">
        <f aca="false">CONCATENATE(D1775,E1775)</f>
        <v/>
      </c>
    </row>
    <row r="1776" customFormat="false" ht="17.25" hidden="false" customHeight="true" outlineLevel="0" collapsed="false">
      <c r="A1776" s="83" t="n">
        <f aca="false">SUMIF(الاصناف!$D$7:$D$1000,E1776,الاصناف!$C$7:$C$1000)</f>
        <v>0</v>
      </c>
      <c r="C1776" s="123" t="str">
        <f aca="false">IF(D1776&lt;&gt;"",C1775+1,"")</f>
        <v/>
      </c>
      <c r="D1776" s="106"/>
      <c r="E1776" s="107"/>
      <c r="F1776" s="117" t="str">
        <f aca="false">IF(A1776&gt;0,VLOOKUP(A1776,ahmed001,3),"")</f>
        <v/>
      </c>
      <c r="G1776" s="118"/>
      <c r="H1776" s="119"/>
      <c r="I1776" s="120" t="str">
        <f aca="false">P1776&amp;" "&amp;R1776&amp;" "&amp;Q1776</f>
        <v>  </v>
      </c>
      <c r="J1776" s="121" t="str">
        <f aca="false">IF(H1776&gt;0,H1776+S1776,"")</f>
        <v/>
      </c>
      <c r="K1776" s="113" t="s">
        <v>47</v>
      </c>
      <c r="L1776" s="83" t="str">
        <f aca="false">IF(H1776&gt;0,J1776-$K$2,"")</f>
        <v/>
      </c>
      <c r="P1776" s="88" t="str">
        <f aca="false">IF(R1776&lt;&gt;"","عدد","")</f>
        <v/>
      </c>
      <c r="Q1776" s="88" t="str">
        <f aca="false">IF(R1776&lt;&gt;"","شهر","")</f>
        <v/>
      </c>
      <c r="R1776" s="88" t="str">
        <f aca="false">IF(A1776&gt;0,VLOOKUP(A1776,ahmedadma,4),"")</f>
        <v/>
      </c>
      <c r="S1776" s="88" t="str">
        <f aca="false">IF(H1776&gt;0,(R1776*30)+1,"")</f>
        <v/>
      </c>
      <c r="T1776" s="88" t="str">
        <f aca="false">CONCATENATE(D1776,E1776)</f>
        <v/>
      </c>
    </row>
    <row r="1777" customFormat="false" ht="17.25" hidden="false" customHeight="true" outlineLevel="0" collapsed="false">
      <c r="A1777" s="83" t="n">
        <f aca="false">SUMIF(الاصناف!$D$7:$D$1000,E1777,الاصناف!$C$7:$C$1000)</f>
        <v>0</v>
      </c>
      <c r="C1777" s="123" t="str">
        <f aca="false">IF(D1777&lt;&gt;"",C1776+1,"")</f>
        <v/>
      </c>
      <c r="D1777" s="106"/>
      <c r="E1777" s="107"/>
      <c r="F1777" s="117" t="str">
        <f aca="false">IF(A1777&gt;0,VLOOKUP(A1777,ahmed001,3),"")</f>
        <v/>
      </c>
      <c r="G1777" s="118"/>
      <c r="H1777" s="119"/>
      <c r="I1777" s="120" t="str">
        <f aca="false">P1777&amp;" "&amp;R1777&amp;" "&amp;Q1777</f>
        <v>  </v>
      </c>
      <c r="J1777" s="121" t="str">
        <f aca="false">IF(H1777&gt;0,H1777+S1777,"")</f>
        <v/>
      </c>
      <c r="K1777" s="113" t="s">
        <v>47</v>
      </c>
      <c r="L1777" s="83" t="str">
        <f aca="false">IF(H1777&gt;0,J1777-$K$2,"")</f>
        <v/>
      </c>
      <c r="P1777" s="88" t="str">
        <f aca="false">IF(R1777&lt;&gt;"","عدد","")</f>
        <v/>
      </c>
      <c r="Q1777" s="88" t="str">
        <f aca="false">IF(R1777&lt;&gt;"","شهر","")</f>
        <v/>
      </c>
      <c r="R1777" s="88" t="str">
        <f aca="false">IF(A1777&gt;0,VLOOKUP(A1777,ahmedadma,4),"")</f>
        <v/>
      </c>
      <c r="S1777" s="88" t="str">
        <f aca="false">IF(H1777&gt;0,(R1777*30)+1,"")</f>
        <v/>
      </c>
      <c r="T1777" s="88" t="str">
        <f aca="false">CONCATENATE(D1777,E1777)</f>
        <v/>
      </c>
    </row>
    <row r="1778" customFormat="false" ht="17.25" hidden="false" customHeight="true" outlineLevel="0" collapsed="false">
      <c r="A1778" s="83" t="n">
        <f aca="false">SUMIF(الاصناف!$D$7:$D$1000,E1778,الاصناف!$C$7:$C$1000)</f>
        <v>0</v>
      </c>
      <c r="C1778" s="123" t="str">
        <f aca="false">IF(D1778&lt;&gt;"",C1777+1,"")</f>
        <v/>
      </c>
      <c r="D1778" s="106"/>
      <c r="E1778" s="107"/>
      <c r="F1778" s="117" t="str">
        <f aca="false">IF(A1778&gt;0,VLOOKUP(A1778,ahmed001,3),"")</f>
        <v/>
      </c>
      <c r="G1778" s="118"/>
      <c r="H1778" s="119"/>
      <c r="I1778" s="120" t="str">
        <f aca="false">P1778&amp;" "&amp;R1778&amp;" "&amp;Q1778</f>
        <v>  </v>
      </c>
      <c r="J1778" s="121" t="str">
        <f aca="false">IF(H1778&gt;0,H1778+S1778,"")</f>
        <v/>
      </c>
      <c r="K1778" s="113" t="s">
        <v>47</v>
      </c>
      <c r="L1778" s="83" t="str">
        <f aca="false">IF(H1778&gt;0,J1778-$K$2,"")</f>
        <v/>
      </c>
      <c r="P1778" s="88" t="str">
        <f aca="false">IF(R1778&lt;&gt;"","عدد","")</f>
        <v/>
      </c>
      <c r="Q1778" s="88" t="str">
        <f aca="false">IF(R1778&lt;&gt;"","شهر","")</f>
        <v/>
      </c>
      <c r="R1778" s="88" t="str">
        <f aca="false">IF(A1778&gt;0,VLOOKUP(A1778,ahmedadma,4),"")</f>
        <v/>
      </c>
      <c r="S1778" s="88" t="str">
        <f aca="false">IF(H1778&gt;0,(R1778*30)+1,"")</f>
        <v/>
      </c>
      <c r="T1778" s="88" t="str">
        <f aca="false">CONCATENATE(D1778,E1778)</f>
        <v/>
      </c>
    </row>
    <row r="1779" customFormat="false" ht="17.25" hidden="false" customHeight="true" outlineLevel="0" collapsed="false">
      <c r="A1779" s="83" t="n">
        <f aca="false">SUMIF(الاصناف!$D$7:$D$1000,E1779,الاصناف!$C$7:$C$1000)</f>
        <v>0</v>
      </c>
      <c r="C1779" s="123" t="str">
        <f aca="false">IF(D1779&lt;&gt;"",C1778+1,"")</f>
        <v/>
      </c>
      <c r="D1779" s="106"/>
      <c r="E1779" s="107"/>
      <c r="F1779" s="117" t="str">
        <f aca="false">IF(A1779&gt;0,VLOOKUP(A1779,ahmed001,3),"")</f>
        <v/>
      </c>
      <c r="G1779" s="118"/>
      <c r="H1779" s="119"/>
      <c r="I1779" s="120" t="str">
        <f aca="false">P1779&amp;" "&amp;R1779&amp;" "&amp;Q1779</f>
        <v>  </v>
      </c>
      <c r="J1779" s="121" t="str">
        <f aca="false">IF(H1779&gt;0,H1779+S1779,"")</f>
        <v/>
      </c>
      <c r="K1779" s="113" t="s">
        <v>47</v>
      </c>
      <c r="L1779" s="83" t="str">
        <f aca="false">IF(H1779&gt;0,J1779-$K$2,"")</f>
        <v/>
      </c>
      <c r="P1779" s="88" t="str">
        <f aca="false">IF(R1779&lt;&gt;"","عدد","")</f>
        <v/>
      </c>
      <c r="Q1779" s="88" t="str">
        <f aca="false">IF(R1779&lt;&gt;"","شهر","")</f>
        <v/>
      </c>
      <c r="R1779" s="88" t="str">
        <f aca="false">IF(A1779&gt;0,VLOOKUP(A1779,ahmedadma,4),"")</f>
        <v/>
      </c>
      <c r="S1779" s="88" t="str">
        <f aca="false">IF(H1779&gt;0,(R1779*30)+1,"")</f>
        <v/>
      </c>
      <c r="T1779" s="88" t="str">
        <f aca="false">CONCATENATE(D1779,E1779)</f>
        <v/>
      </c>
    </row>
    <row r="1780" customFormat="false" ht="17.25" hidden="false" customHeight="true" outlineLevel="0" collapsed="false">
      <c r="A1780" s="83" t="n">
        <f aca="false">SUMIF(الاصناف!$D$7:$D$1000,E1780,الاصناف!$C$7:$C$1000)</f>
        <v>0</v>
      </c>
      <c r="C1780" s="123" t="str">
        <f aca="false">IF(D1780&lt;&gt;"",C1779+1,"")</f>
        <v/>
      </c>
      <c r="D1780" s="106"/>
      <c r="E1780" s="107"/>
      <c r="F1780" s="117" t="str">
        <f aca="false">IF(A1780&gt;0,VLOOKUP(A1780,ahmed001,3),"")</f>
        <v/>
      </c>
      <c r="G1780" s="118"/>
      <c r="H1780" s="119"/>
      <c r="I1780" s="120" t="str">
        <f aca="false">P1780&amp;" "&amp;R1780&amp;" "&amp;Q1780</f>
        <v>  </v>
      </c>
      <c r="J1780" s="121" t="str">
        <f aca="false">IF(H1780&gt;0,H1780+S1780,"")</f>
        <v/>
      </c>
      <c r="K1780" s="113" t="s">
        <v>47</v>
      </c>
      <c r="L1780" s="83" t="str">
        <f aca="false">IF(H1780&gt;0,J1780-$K$2,"")</f>
        <v/>
      </c>
      <c r="P1780" s="88" t="str">
        <f aca="false">IF(R1780&lt;&gt;"","عدد","")</f>
        <v/>
      </c>
      <c r="Q1780" s="88" t="str">
        <f aca="false">IF(R1780&lt;&gt;"","شهر","")</f>
        <v/>
      </c>
      <c r="R1780" s="88" t="str">
        <f aca="false">IF(A1780&gt;0,VLOOKUP(A1780,ahmedadma,4),"")</f>
        <v/>
      </c>
      <c r="S1780" s="88" t="str">
        <f aca="false">IF(H1780&gt;0,(R1780*30)+1,"")</f>
        <v/>
      </c>
      <c r="T1780" s="88" t="str">
        <f aca="false">CONCATENATE(D1780,E1780)</f>
        <v/>
      </c>
    </row>
    <row r="1781" customFormat="false" ht="17.25" hidden="false" customHeight="true" outlineLevel="0" collapsed="false">
      <c r="A1781" s="83" t="n">
        <f aca="false">SUMIF(الاصناف!$D$7:$D$1000,E1781,الاصناف!$C$7:$C$1000)</f>
        <v>0</v>
      </c>
      <c r="C1781" s="123" t="str">
        <f aca="false">IF(D1781&lt;&gt;"",C1780+1,"")</f>
        <v/>
      </c>
      <c r="D1781" s="106"/>
      <c r="E1781" s="107"/>
      <c r="F1781" s="117" t="str">
        <f aca="false">IF(A1781&gt;0,VLOOKUP(A1781,ahmed001,3),"")</f>
        <v/>
      </c>
      <c r="G1781" s="118"/>
      <c r="H1781" s="119"/>
      <c r="I1781" s="120" t="str">
        <f aca="false">P1781&amp;" "&amp;R1781&amp;" "&amp;Q1781</f>
        <v>  </v>
      </c>
      <c r="J1781" s="121" t="str">
        <f aca="false">IF(H1781&gt;0,H1781+S1781,"")</f>
        <v/>
      </c>
      <c r="K1781" s="113" t="s">
        <v>47</v>
      </c>
      <c r="L1781" s="83" t="str">
        <f aca="false">IF(H1781&gt;0,J1781-$K$2,"")</f>
        <v/>
      </c>
      <c r="P1781" s="88" t="str">
        <f aca="false">IF(R1781&lt;&gt;"","عدد","")</f>
        <v/>
      </c>
      <c r="Q1781" s="88" t="str">
        <f aca="false">IF(R1781&lt;&gt;"","شهر","")</f>
        <v/>
      </c>
      <c r="R1781" s="88" t="str">
        <f aca="false">IF(A1781&gt;0,VLOOKUP(A1781,ahmedadma,4),"")</f>
        <v/>
      </c>
      <c r="S1781" s="88" t="str">
        <f aca="false">IF(H1781&gt;0,(R1781*30)+1,"")</f>
        <v/>
      </c>
      <c r="T1781" s="88" t="str">
        <f aca="false">CONCATENATE(D1781,E1781)</f>
        <v/>
      </c>
    </row>
    <row r="1782" customFormat="false" ht="17.25" hidden="false" customHeight="true" outlineLevel="0" collapsed="false">
      <c r="A1782" s="83" t="n">
        <f aca="false">SUMIF(الاصناف!$D$7:$D$1000,E1782,الاصناف!$C$7:$C$1000)</f>
        <v>0</v>
      </c>
      <c r="C1782" s="123" t="str">
        <f aca="false">IF(D1782&lt;&gt;"",C1781+1,"")</f>
        <v/>
      </c>
      <c r="D1782" s="106"/>
      <c r="E1782" s="107"/>
      <c r="F1782" s="117" t="str">
        <f aca="false">IF(A1782&gt;0,VLOOKUP(A1782,ahmed001,3),"")</f>
        <v/>
      </c>
      <c r="G1782" s="118"/>
      <c r="H1782" s="119"/>
      <c r="I1782" s="120" t="str">
        <f aca="false">P1782&amp;" "&amp;R1782&amp;" "&amp;Q1782</f>
        <v>  </v>
      </c>
      <c r="J1782" s="121" t="str">
        <f aca="false">IF(H1782&gt;0,H1782+S1782,"")</f>
        <v/>
      </c>
      <c r="K1782" s="113" t="s">
        <v>47</v>
      </c>
      <c r="L1782" s="83" t="str">
        <f aca="false">IF(H1782&gt;0,J1782-$K$2,"")</f>
        <v/>
      </c>
      <c r="P1782" s="88" t="str">
        <f aca="false">IF(R1782&lt;&gt;"","عدد","")</f>
        <v/>
      </c>
      <c r="Q1782" s="88" t="str">
        <f aca="false">IF(R1782&lt;&gt;"","شهر","")</f>
        <v/>
      </c>
      <c r="R1782" s="88" t="str">
        <f aca="false">IF(A1782&gt;0,VLOOKUP(A1782,ahmedadma,4),"")</f>
        <v/>
      </c>
      <c r="S1782" s="88" t="str">
        <f aca="false">IF(H1782&gt;0,(R1782*30)+1,"")</f>
        <v/>
      </c>
      <c r="T1782" s="88" t="str">
        <f aca="false">CONCATENATE(D1782,E1782)</f>
        <v/>
      </c>
    </row>
    <row r="1783" customFormat="false" ht="17.25" hidden="false" customHeight="true" outlineLevel="0" collapsed="false">
      <c r="A1783" s="83" t="n">
        <f aca="false">SUMIF(الاصناف!$D$7:$D$1000,E1783,الاصناف!$C$7:$C$1000)</f>
        <v>0</v>
      </c>
      <c r="C1783" s="123" t="str">
        <f aca="false">IF(D1783&lt;&gt;"",C1782+1,"")</f>
        <v/>
      </c>
      <c r="D1783" s="106"/>
      <c r="E1783" s="107"/>
      <c r="F1783" s="117" t="str">
        <f aca="false">IF(A1783&gt;0,VLOOKUP(A1783,ahmed001,3),"")</f>
        <v/>
      </c>
      <c r="G1783" s="118"/>
      <c r="H1783" s="119"/>
      <c r="I1783" s="120" t="str">
        <f aca="false">P1783&amp;" "&amp;R1783&amp;" "&amp;Q1783</f>
        <v>  </v>
      </c>
      <c r="J1783" s="121" t="str">
        <f aca="false">IF(H1783&gt;0,H1783+S1783,"")</f>
        <v/>
      </c>
      <c r="K1783" s="113" t="s">
        <v>47</v>
      </c>
      <c r="L1783" s="83" t="str">
        <f aca="false">IF(H1783&gt;0,J1783-$K$2,"")</f>
        <v/>
      </c>
      <c r="P1783" s="88" t="str">
        <f aca="false">IF(R1783&lt;&gt;"","عدد","")</f>
        <v/>
      </c>
      <c r="Q1783" s="88" t="str">
        <f aca="false">IF(R1783&lt;&gt;"","شهر","")</f>
        <v/>
      </c>
      <c r="R1783" s="88" t="str">
        <f aca="false">IF(A1783&gt;0,VLOOKUP(A1783,ahmedadma,4),"")</f>
        <v/>
      </c>
      <c r="S1783" s="88" t="str">
        <f aca="false">IF(H1783&gt;0,(R1783*30)+1,"")</f>
        <v/>
      </c>
      <c r="T1783" s="88" t="str">
        <f aca="false">CONCATENATE(D1783,E1783)</f>
        <v/>
      </c>
    </row>
    <row r="1784" customFormat="false" ht="17.25" hidden="false" customHeight="true" outlineLevel="0" collapsed="false">
      <c r="A1784" s="83" t="n">
        <f aca="false">SUMIF(الاصناف!$D$7:$D$1000,E1784,الاصناف!$C$7:$C$1000)</f>
        <v>0</v>
      </c>
      <c r="C1784" s="123" t="str">
        <f aca="false">IF(D1784&lt;&gt;"",C1783+1,"")</f>
        <v/>
      </c>
      <c r="D1784" s="106"/>
      <c r="E1784" s="107"/>
      <c r="F1784" s="117" t="str">
        <f aca="false">IF(A1784&gt;0,VLOOKUP(A1784,ahmed001,3),"")</f>
        <v/>
      </c>
      <c r="G1784" s="118"/>
      <c r="H1784" s="119"/>
      <c r="I1784" s="120" t="str">
        <f aca="false">P1784&amp;" "&amp;R1784&amp;" "&amp;Q1784</f>
        <v>  </v>
      </c>
      <c r="J1784" s="121" t="str">
        <f aca="false">IF(H1784&gt;0,H1784+S1784,"")</f>
        <v/>
      </c>
      <c r="K1784" s="113" t="s">
        <v>47</v>
      </c>
      <c r="L1784" s="83" t="str">
        <f aca="false">IF(H1784&gt;0,J1784-$K$2,"")</f>
        <v/>
      </c>
      <c r="P1784" s="88" t="str">
        <f aca="false">IF(R1784&lt;&gt;"","عدد","")</f>
        <v/>
      </c>
      <c r="Q1784" s="88" t="str">
        <f aca="false">IF(R1784&lt;&gt;"","شهر","")</f>
        <v/>
      </c>
      <c r="R1784" s="88" t="str">
        <f aca="false">IF(A1784&gt;0,VLOOKUP(A1784,ahmedadma,4),"")</f>
        <v/>
      </c>
      <c r="S1784" s="88" t="str">
        <f aca="false">IF(H1784&gt;0,(R1784*30)+1,"")</f>
        <v/>
      </c>
      <c r="T1784" s="88" t="str">
        <f aca="false">CONCATENATE(D1784,E1784)</f>
        <v/>
      </c>
    </row>
    <row r="1785" customFormat="false" ht="17.25" hidden="false" customHeight="true" outlineLevel="0" collapsed="false">
      <c r="A1785" s="83" t="n">
        <f aca="false">SUMIF(الاصناف!$D$7:$D$1000,E1785,الاصناف!$C$7:$C$1000)</f>
        <v>0</v>
      </c>
      <c r="C1785" s="123" t="str">
        <f aca="false">IF(D1785&lt;&gt;"",C1784+1,"")</f>
        <v/>
      </c>
      <c r="D1785" s="106"/>
      <c r="E1785" s="107"/>
      <c r="F1785" s="117" t="str">
        <f aca="false">IF(A1785&gt;0,VLOOKUP(A1785,ahmed001,3),"")</f>
        <v/>
      </c>
      <c r="G1785" s="118"/>
      <c r="H1785" s="119"/>
      <c r="I1785" s="120" t="str">
        <f aca="false">P1785&amp;" "&amp;R1785&amp;" "&amp;Q1785</f>
        <v>  </v>
      </c>
      <c r="J1785" s="121" t="str">
        <f aca="false">IF(H1785&gt;0,H1785+S1785,"")</f>
        <v/>
      </c>
      <c r="K1785" s="113" t="s">
        <v>47</v>
      </c>
      <c r="L1785" s="83" t="str">
        <f aca="false">IF(H1785&gt;0,J1785-$K$2,"")</f>
        <v/>
      </c>
      <c r="P1785" s="88" t="str">
        <f aca="false">IF(R1785&lt;&gt;"","عدد","")</f>
        <v/>
      </c>
      <c r="Q1785" s="88" t="str">
        <f aca="false">IF(R1785&lt;&gt;"","شهر","")</f>
        <v/>
      </c>
      <c r="R1785" s="88" t="str">
        <f aca="false">IF(A1785&gt;0,VLOOKUP(A1785,ahmedadma,4),"")</f>
        <v/>
      </c>
      <c r="S1785" s="88" t="str">
        <f aca="false">IF(H1785&gt;0,(R1785*30)+1,"")</f>
        <v/>
      </c>
      <c r="T1785" s="88" t="str">
        <f aca="false">CONCATENATE(D1785,E1785)</f>
        <v/>
      </c>
    </row>
    <row r="1786" customFormat="false" ht="17.25" hidden="false" customHeight="true" outlineLevel="0" collapsed="false">
      <c r="A1786" s="83" t="n">
        <f aca="false">SUMIF(الاصناف!$D$7:$D$1000,E1786,الاصناف!$C$7:$C$1000)</f>
        <v>0</v>
      </c>
      <c r="C1786" s="123" t="str">
        <f aca="false">IF(D1786&lt;&gt;"",C1785+1,"")</f>
        <v/>
      </c>
      <c r="D1786" s="106"/>
      <c r="E1786" s="107"/>
      <c r="F1786" s="117" t="str">
        <f aca="false">IF(A1786&gt;0,VLOOKUP(A1786,ahmed001,3),"")</f>
        <v/>
      </c>
      <c r="G1786" s="118"/>
      <c r="H1786" s="119"/>
      <c r="I1786" s="120" t="str">
        <f aca="false">P1786&amp;" "&amp;R1786&amp;" "&amp;Q1786</f>
        <v>  </v>
      </c>
      <c r="J1786" s="121" t="str">
        <f aca="false">IF(H1786&gt;0,H1786+S1786,"")</f>
        <v/>
      </c>
      <c r="K1786" s="113" t="s">
        <v>47</v>
      </c>
      <c r="L1786" s="83" t="str">
        <f aca="false">IF(H1786&gt;0,J1786-$K$2,"")</f>
        <v/>
      </c>
      <c r="P1786" s="88" t="str">
        <f aca="false">IF(R1786&lt;&gt;"","عدد","")</f>
        <v/>
      </c>
      <c r="Q1786" s="88" t="str">
        <f aca="false">IF(R1786&lt;&gt;"","شهر","")</f>
        <v/>
      </c>
      <c r="R1786" s="88" t="str">
        <f aca="false">IF(A1786&gt;0,VLOOKUP(A1786,ahmedadma,4),"")</f>
        <v/>
      </c>
      <c r="S1786" s="88" t="str">
        <f aca="false">IF(H1786&gt;0,(R1786*30)+1,"")</f>
        <v/>
      </c>
      <c r="T1786" s="88" t="str">
        <f aca="false">CONCATENATE(D1786,E1786)</f>
        <v/>
      </c>
    </row>
    <row r="1787" customFormat="false" ht="17.25" hidden="false" customHeight="true" outlineLevel="0" collapsed="false">
      <c r="A1787" s="83" t="n">
        <f aca="false">SUMIF(الاصناف!$D$7:$D$1000,E1787,الاصناف!$C$7:$C$1000)</f>
        <v>0</v>
      </c>
      <c r="C1787" s="123" t="str">
        <f aca="false">IF(D1787&lt;&gt;"",C1786+1,"")</f>
        <v/>
      </c>
      <c r="D1787" s="106"/>
      <c r="E1787" s="107"/>
      <c r="F1787" s="117" t="str">
        <f aca="false">IF(A1787&gt;0,VLOOKUP(A1787,ahmed001,3),"")</f>
        <v/>
      </c>
      <c r="G1787" s="118"/>
      <c r="H1787" s="119"/>
      <c r="I1787" s="120" t="str">
        <f aca="false">P1787&amp;" "&amp;R1787&amp;" "&amp;Q1787</f>
        <v>  </v>
      </c>
      <c r="J1787" s="121" t="str">
        <f aca="false">IF(H1787&gt;0,H1787+S1787,"")</f>
        <v/>
      </c>
      <c r="K1787" s="113" t="s">
        <v>47</v>
      </c>
      <c r="L1787" s="83" t="str">
        <f aca="false">IF(H1787&gt;0,J1787-$K$2,"")</f>
        <v/>
      </c>
      <c r="P1787" s="88" t="str">
        <f aca="false">IF(R1787&lt;&gt;"","عدد","")</f>
        <v/>
      </c>
      <c r="Q1787" s="88" t="str">
        <f aca="false">IF(R1787&lt;&gt;"","شهر","")</f>
        <v/>
      </c>
      <c r="R1787" s="88" t="str">
        <f aca="false">IF(A1787&gt;0,VLOOKUP(A1787,ahmedadma,4),"")</f>
        <v/>
      </c>
      <c r="S1787" s="88" t="str">
        <f aca="false">IF(H1787&gt;0,(R1787*30)+1,"")</f>
        <v/>
      </c>
      <c r="T1787" s="88" t="str">
        <f aca="false">CONCATENATE(D1787,E1787)</f>
        <v/>
      </c>
    </row>
    <row r="1788" customFormat="false" ht="17.25" hidden="false" customHeight="true" outlineLevel="0" collapsed="false">
      <c r="A1788" s="83" t="n">
        <f aca="false">SUMIF(الاصناف!$D$7:$D$1000,E1788,الاصناف!$C$7:$C$1000)</f>
        <v>0</v>
      </c>
      <c r="C1788" s="123" t="str">
        <f aca="false">IF(D1788&lt;&gt;"",C1787+1,"")</f>
        <v/>
      </c>
      <c r="D1788" s="106"/>
      <c r="E1788" s="107"/>
      <c r="F1788" s="117" t="str">
        <f aca="false">IF(A1788&gt;0,VLOOKUP(A1788,ahmed001,3),"")</f>
        <v/>
      </c>
      <c r="G1788" s="118"/>
      <c r="H1788" s="119"/>
      <c r="I1788" s="120" t="str">
        <f aca="false">P1788&amp;" "&amp;R1788&amp;" "&amp;Q1788</f>
        <v>  </v>
      </c>
      <c r="J1788" s="121" t="str">
        <f aca="false">IF(H1788&gt;0,H1788+S1788,"")</f>
        <v/>
      </c>
      <c r="K1788" s="113" t="s">
        <v>47</v>
      </c>
      <c r="L1788" s="83" t="str">
        <f aca="false">IF(H1788&gt;0,J1788-$K$2,"")</f>
        <v/>
      </c>
      <c r="P1788" s="88" t="str">
        <f aca="false">IF(R1788&lt;&gt;"","عدد","")</f>
        <v/>
      </c>
      <c r="Q1788" s="88" t="str">
        <f aca="false">IF(R1788&lt;&gt;"","شهر","")</f>
        <v/>
      </c>
      <c r="R1788" s="88" t="str">
        <f aca="false">IF(A1788&gt;0,VLOOKUP(A1788,ahmedadma,4),"")</f>
        <v/>
      </c>
      <c r="S1788" s="88" t="str">
        <f aca="false">IF(H1788&gt;0,(R1788*30)+1,"")</f>
        <v/>
      </c>
      <c r="T1788" s="88" t="str">
        <f aca="false">CONCATENATE(D1788,E1788)</f>
        <v/>
      </c>
    </row>
    <row r="1789" customFormat="false" ht="17.25" hidden="false" customHeight="true" outlineLevel="0" collapsed="false">
      <c r="A1789" s="83" t="n">
        <f aca="false">SUMIF(الاصناف!$D$7:$D$1000,E1789,الاصناف!$C$7:$C$1000)</f>
        <v>0</v>
      </c>
      <c r="C1789" s="123" t="str">
        <f aca="false">IF(D1789&lt;&gt;"",C1788+1,"")</f>
        <v/>
      </c>
      <c r="D1789" s="106"/>
      <c r="E1789" s="107"/>
      <c r="F1789" s="117" t="str">
        <f aca="false">IF(A1789&gt;0,VLOOKUP(A1789,ahmed001,3),"")</f>
        <v/>
      </c>
      <c r="G1789" s="118"/>
      <c r="H1789" s="119"/>
      <c r="I1789" s="120" t="str">
        <f aca="false">P1789&amp;" "&amp;R1789&amp;" "&amp;Q1789</f>
        <v>  </v>
      </c>
      <c r="J1789" s="121" t="str">
        <f aca="false">IF(H1789&gt;0,H1789+S1789,"")</f>
        <v/>
      </c>
      <c r="K1789" s="113" t="s">
        <v>47</v>
      </c>
      <c r="L1789" s="83" t="str">
        <f aca="false">IF(H1789&gt;0,J1789-$K$2,"")</f>
        <v/>
      </c>
      <c r="P1789" s="88" t="str">
        <f aca="false">IF(R1789&lt;&gt;"","عدد","")</f>
        <v/>
      </c>
      <c r="Q1789" s="88" t="str">
        <f aca="false">IF(R1789&lt;&gt;"","شهر","")</f>
        <v/>
      </c>
      <c r="R1789" s="88" t="str">
        <f aca="false">IF(A1789&gt;0,VLOOKUP(A1789,ahmedadma,4),"")</f>
        <v/>
      </c>
      <c r="S1789" s="88" t="str">
        <f aca="false">IF(H1789&gt;0,(R1789*30)+1,"")</f>
        <v/>
      </c>
      <c r="T1789" s="88" t="str">
        <f aca="false">CONCATENATE(D1789,E1789)</f>
        <v/>
      </c>
    </row>
    <row r="1790" customFormat="false" ht="17.25" hidden="false" customHeight="true" outlineLevel="0" collapsed="false">
      <c r="A1790" s="83" t="n">
        <f aca="false">SUMIF(الاصناف!$D$7:$D$1000,E1790,الاصناف!$C$7:$C$1000)</f>
        <v>0</v>
      </c>
      <c r="C1790" s="123" t="str">
        <f aca="false">IF(D1790&lt;&gt;"",C1789+1,"")</f>
        <v/>
      </c>
      <c r="D1790" s="106"/>
      <c r="E1790" s="107"/>
      <c r="F1790" s="117" t="str">
        <f aca="false">IF(A1790&gt;0,VLOOKUP(A1790,ahmed001,3),"")</f>
        <v/>
      </c>
      <c r="G1790" s="118"/>
      <c r="H1790" s="119"/>
      <c r="I1790" s="120" t="str">
        <f aca="false">P1790&amp;" "&amp;R1790&amp;" "&amp;Q1790</f>
        <v>  </v>
      </c>
      <c r="J1790" s="121" t="str">
        <f aca="false">IF(H1790&gt;0,H1790+S1790,"")</f>
        <v/>
      </c>
      <c r="K1790" s="113" t="s">
        <v>47</v>
      </c>
      <c r="L1790" s="83" t="str">
        <f aca="false">IF(H1790&gt;0,J1790-$K$2,"")</f>
        <v/>
      </c>
      <c r="P1790" s="88" t="str">
        <f aca="false">IF(R1790&lt;&gt;"","عدد","")</f>
        <v/>
      </c>
      <c r="Q1790" s="88" t="str">
        <f aca="false">IF(R1790&lt;&gt;"","شهر","")</f>
        <v/>
      </c>
      <c r="R1790" s="88" t="str">
        <f aca="false">IF(A1790&gt;0,VLOOKUP(A1790,ahmedadma,4),"")</f>
        <v/>
      </c>
      <c r="S1790" s="88" t="str">
        <f aca="false">IF(H1790&gt;0,(R1790*30)+1,"")</f>
        <v/>
      </c>
      <c r="T1790" s="88" t="str">
        <f aca="false">CONCATENATE(D1790,E1790)</f>
        <v/>
      </c>
    </row>
    <row r="1791" customFormat="false" ht="17.25" hidden="false" customHeight="true" outlineLevel="0" collapsed="false">
      <c r="A1791" s="83" t="n">
        <f aca="false">SUMIF(الاصناف!$D$7:$D$1000,E1791,الاصناف!$C$7:$C$1000)</f>
        <v>0</v>
      </c>
      <c r="C1791" s="123" t="str">
        <f aca="false">IF(D1791&lt;&gt;"",C1790+1,"")</f>
        <v/>
      </c>
      <c r="D1791" s="106"/>
      <c r="E1791" s="107"/>
      <c r="F1791" s="117" t="str">
        <f aca="false">IF(A1791&gt;0,VLOOKUP(A1791,ahmed001,3),"")</f>
        <v/>
      </c>
      <c r="G1791" s="118"/>
      <c r="H1791" s="119"/>
      <c r="I1791" s="120" t="str">
        <f aca="false">P1791&amp;" "&amp;R1791&amp;" "&amp;Q1791</f>
        <v>  </v>
      </c>
      <c r="J1791" s="121" t="str">
        <f aca="false">IF(H1791&gt;0,H1791+S1791,"")</f>
        <v/>
      </c>
      <c r="K1791" s="113" t="s">
        <v>47</v>
      </c>
      <c r="L1791" s="83" t="str">
        <f aca="false">IF(H1791&gt;0,J1791-$K$2,"")</f>
        <v/>
      </c>
      <c r="P1791" s="88" t="str">
        <f aca="false">IF(R1791&lt;&gt;"","عدد","")</f>
        <v/>
      </c>
      <c r="Q1791" s="88" t="str">
        <f aca="false">IF(R1791&lt;&gt;"","شهر","")</f>
        <v/>
      </c>
      <c r="R1791" s="88" t="str">
        <f aca="false">IF(A1791&gt;0,VLOOKUP(A1791,ahmedadma,4),"")</f>
        <v/>
      </c>
      <c r="S1791" s="88" t="str">
        <f aca="false">IF(H1791&gt;0,(R1791*30)+1,"")</f>
        <v/>
      </c>
      <c r="T1791" s="88" t="str">
        <f aca="false">CONCATENATE(D1791,E1791)</f>
        <v/>
      </c>
    </row>
    <row r="1792" customFormat="false" ht="17.25" hidden="false" customHeight="true" outlineLevel="0" collapsed="false">
      <c r="A1792" s="83" t="n">
        <f aca="false">SUMIF(الاصناف!$D$7:$D$1000,E1792,الاصناف!$C$7:$C$1000)</f>
        <v>0</v>
      </c>
      <c r="C1792" s="123" t="str">
        <f aca="false">IF(D1792&lt;&gt;"",C1791+1,"")</f>
        <v/>
      </c>
      <c r="D1792" s="106"/>
      <c r="E1792" s="107"/>
      <c r="F1792" s="117" t="str">
        <f aca="false">IF(A1792&gt;0,VLOOKUP(A1792,ahmed001,3),"")</f>
        <v/>
      </c>
      <c r="G1792" s="118"/>
      <c r="H1792" s="119"/>
      <c r="I1792" s="120" t="str">
        <f aca="false">P1792&amp;" "&amp;R1792&amp;" "&amp;Q1792</f>
        <v>  </v>
      </c>
      <c r="J1792" s="121" t="str">
        <f aca="false">IF(H1792&gt;0,H1792+S1792,"")</f>
        <v/>
      </c>
      <c r="K1792" s="113" t="s">
        <v>47</v>
      </c>
      <c r="L1792" s="83" t="str">
        <f aca="false">IF(H1792&gt;0,J1792-$K$2,"")</f>
        <v/>
      </c>
      <c r="P1792" s="88" t="str">
        <f aca="false">IF(R1792&lt;&gt;"","عدد","")</f>
        <v/>
      </c>
      <c r="Q1792" s="88" t="str">
        <f aca="false">IF(R1792&lt;&gt;"","شهر","")</f>
        <v/>
      </c>
      <c r="R1792" s="88" t="str">
        <f aca="false">IF(A1792&gt;0,VLOOKUP(A1792,ahmedadma,4),"")</f>
        <v/>
      </c>
      <c r="S1792" s="88" t="str">
        <f aca="false">IF(H1792&gt;0,(R1792*30)+1,"")</f>
        <v/>
      </c>
      <c r="T1792" s="88" t="str">
        <f aca="false">CONCATENATE(D1792,E1792)</f>
        <v/>
      </c>
    </row>
    <row r="1793" customFormat="false" ht="17.25" hidden="false" customHeight="true" outlineLevel="0" collapsed="false">
      <c r="A1793" s="83" t="n">
        <f aca="false">SUMIF(الاصناف!$D$7:$D$1000,E1793,الاصناف!$C$7:$C$1000)</f>
        <v>0</v>
      </c>
      <c r="C1793" s="123" t="str">
        <f aca="false">IF(D1793&lt;&gt;"",C1792+1,"")</f>
        <v/>
      </c>
      <c r="D1793" s="106"/>
      <c r="E1793" s="107"/>
      <c r="F1793" s="117" t="str">
        <f aca="false">IF(A1793&gt;0,VLOOKUP(A1793,ahmed001,3),"")</f>
        <v/>
      </c>
      <c r="G1793" s="118"/>
      <c r="H1793" s="119"/>
      <c r="I1793" s="120" t="str">
        <f aca="false">P1793&amp;" "&amp;R1793&amp;" "&amp;Q1793</f>
        <v>  </v>
      </c>
      <c r="J1793" s="121" t="str">
        <f aca="false">IF(H1793&gt;0,H1793+S1793,"")</f>
        <v/>
      </c>
      <c r="K1793" s="113" t="s">
        <v>47</v>
      </c>
      <c r="L1793" s="83" t="str">
        <f aca="false">IF(H1793&gt;0,J1793-$K$2,"")</f>
        <v/>
      </c>
      <c r="P1793" s="88" t="str">
        <f aca="false">IF(R1793&lt;&gt;"","عدد","")</f>
        <v/>
      </c>
      <c r="Q1793" s="88" t="str">
        <f aca="false">IF(R1793&lt;&gt;"","شهر","")</f>
        <v/>
      </c>
      <c r="R1793" s="88" t="str">
        <f aca="false">IF(A1793&gt;0,VLOOKUP(A1793,ahmedadma,4),"")</f>
        <v/>
      </c>
      <c r="S1793" s="88" t="str">
        <f aca="false">IF(H1793&gt;0,(R1793*30)+1,"")</f>
        <v/>
      </c>
      <c r="T1793" s="88" t="str">
        <f aca="false">CONCATENATE(D1793,E1793)</f>
        <v/>
      </c>
    </row>
    <row r="1794" customFormat="false" ht="17.25" hidden="false" customHeight="true" outlineLevel="0" collapsed="false">
      <c r="A1794" s="83" t="n">
        <f aca="false">SUMIF(الاصناف!$D$7:$D$1000,E1794,الاصناف!$C$7:$C$1000)</f>
        <v>0</v>
      </c>
      <c r="C1794" s="123" t="str">
        <f aca="false">IF(D1794&lt;&gt;"",C1793+1,"")</f>
        <v/>
      </c>
      <c r="D1794" s="106"/>
      <c r="E1794" s="107"/>
      <c r="F1794" s="117" t="str">
        <f aca="false">IF(A1794&gt;0,VLOOKUP(A1794,ahmed001,3),"")</f>
        <v/>
      </c>
      <c r="G1794" s="118"/>
      <c r="H1794" s="119"/>
      <c r="I1794" s="120" t="str">
        <f aca="false">P1794&amp;" "&amp;R1794&amp;" "&amp;Q1794</f>
        <v>  </v>
      </c>
      <c r="J1794" s="121" t="str">
        <f aca="false">IF(H1794&gt;0,H1794+S1794,"")</f>
        <v/>
      </c>
      <c r="K1794" s="113" t="s">
        <v>47</v>
      </c>
      <c r="L1794" s="83" t="str">
        <f aca="false">IF(H1794&gt;0,J1794-$K$2,"")</f>
        <v/>
      </c>
      <c r="P1794" s="88" t="str">
        <f aca="false">IF(R1794&lt;&gt;"","عدد","")</f>
        <v/>
      </c>
      <c r="Q1794" s="88" t="str">
        <f aca="false">IF(R1794&lt;&gt;"","شهر","")</f>
        <v/>
      </c>
      <c r="R1794" s="88" t="str">
        <f aca="false">IF(A1794&gt;0,VLOOKUP(A1794,ahmedadma,4),"")</f>
        <v/>
      </c>
      <c r="S1794" s="88" t="str">
        <f aca="false">IF(H1794&gt;0,(R1794*30)+1,"")</f>
        <v/>
      </c>
      <c r="T1794" s="88" t="str">
        <f aca="false">CONCATENATE(D1794,E1794)</f>
        <v/>
      </c>
    </row>
    <row r="1795" customFormat="false" ht="17.25" hidden="false" customHeight="true" outlineLevel="0" collapsed="false">
      <c r="A1795" s="83" t="n">
        <f aca="false">SUMIF(الاصناف!$D$7:$D$1000,E1795,الاصناف!$C$7:$C$1000)</f>
        <v>0</v>
      </c>
      <c r="C1795" s="123" t="str">
        <f aca="false">IF(D1795&lt;&gt;"",C1794+1,"")</f>
        <v/>
      </c>
      <c r="D1795" s="106"/>
      <c r="E1795" s="107"/>
      <c r="F1795" s="117" t="str">
        <f aca="false">IF(A1795&gt;0,VLOOKUP(A1795,ahmed001,3),"")</f>
        <v/>
      </c>
      <c r="G1795" s="118"/>
      <c r="H1795" s="119"/>
      <c r="I1795" s="120" t="str">
        <f aca="false">P1795&amp;" "&amp;R1795&amp;" "&amp;Q1795</f>
        <v>  </v>
      </c>
      <c r="J1795" s="121" t="str">
        <f aca="false">IF(H1795&gt;0,H1795+S1795,"")</f>
        <v/>
      </c>
      <c r="K1795" s="113" t="s">
        <v>47</v>
      </c>
      <c r="L1795" s="83" t="str">
        <f aca="false">IF(H1795&gt;0,J1795-$K$2,"")</f>
        <v/>
      </c>
      <c r="P1795" s="88" t="str">
        <f aca="false">IF(R1795&lt;&gt;"","عدد","")</f>
        <v/>
      </c>
      <c r="Q1795" s="88" t="str">
        <f aca="false">IF(R1795&lt;&gt;"","شهر","")</f>
        <v/>
      </c>
      <c r="R1795" s="88" t="str">
        <f aca="false">IF(A1795&gt;0,VLOOKUP(A1795,ahmedadma,4),"")</f>
        <v/>
      </c>
      <c r="S1795" s="88" t="str">
        <f aca="false">IF(H1795&gt;0,(R1795*30)+1,"")</f>
        <v/>
      </c>
      <c r="T1795" s="88" t="str">
        <f aca="false">CONCATENATE(D1795,E1795)</f>
        <v/>
      </c>
    </row>
    <row r="1796" customFormat="false" ht="17.25" hidden="false" customHeight="true" outlineLevel="0" collapsed="false">
      <c r="A1796" s="83" t="n">
        <f aca="false">SUMIF(الاصناف!$D$7:$D$1000,E1796,الاصناف!$C$7:$C$1000)</f>
        <v>0</v>
      </c>
      <c r="C1796" s="123" t="str">
        <f aca="false">IF(D1796&lt;&gt;"",C1795+1,"")</f>
        <v/>
      </c>
      <c r="D1796" s="106"/>
      <c r="E1796" s="107"/>
      <c r="F1796" s="117" t="str">
        <f aca="false">IF(A1796&gt;0,VLOOKUP(A1796,ahmed001,3),"")</f>
        <v/>
      </c>
      <c r="G1796" s="118"/>
      <c r="H1796" s="119"/>
      <c r="I1796" s="120" t="str">
        <f aca="false">P1796&amp;" "&amp;R1796&amp;" "&amp;Q1796</f>
        <v>  </v>
      </c>
      <c r="J1796" s="121" t="str">
        <f aca="false">IF(H1796&gt;0,H1796+S1796,"")</f>
        <v/>
      </c>
      <c r="K1796" s="113" t="s">
        <v>47</v>
      </c>
      <c r="L1796" s="83" t="str">
        <f aca="false">IF(H1796&gt;0,J1796-$K$2,"")</f>
        <v/>
      </c>
      <c r="P1796" s="88" t="str">
        <f aca="false">IF(R1796&lt;&gt;"","عدد","")</f>
        <v/>
      </c>
      <c r="Q1796" s="88" t="str">
        <f aca="false">IF(R1796&lt;&gt;"","شهر","")</f>
        <v/>
      </c>
      <c r="R1796" s="88" t="str">
        <f aca="false">IF(A1796&gt;0,VLOOKUP(A1796,ahmedadma,4),"")</f>
        <v/>
      </c>
      <c r="S1796" s="88" t="str">
        <f aca="false">IF(H1796&gt;0,(R1796*30)+1,"")</f>
        <v/>
      </c>
      <c r="T1796" s="88" t="str">
        <f aca="false">CONCATENATE(D1796,E1796)</f>
        <v/>
      </c>
    </row>
    <row r="1797" customFormat="false" ht="17.25" hidden="false" customHeight="true" outlineLevel="0" collapsed="false">
      <c r="A1797" s="83" t="n">
        <f aca="false">SUMIF(الاصناف!$D$7:$D$1000,E1797,الاصناف!$C$7:$C$1000)</f>
        <v>0</v>
      </c>
      <c r="C1797" s="123" t="str">
        <f aca="false">IF(D1797&lt;&gt;"",C1796+1,"")</f>
        <v/>
      </c>
      <c r="D1797" s="106"/>
      <c r="E1797" s="107"/>
      <c r="F1797" s="117" t="str">
        <f aca="false">IF(A1797&gt;0,VLOOKUP(A1797,ahmed001,3),"")</f>
        <v/>
      </c>
      <c r="G1797" s="118"/>
      <c r="H1797" s="119"/>
      <c r="I1797" s="120" t="str">
        <f aca="false">P1797&amp;" "&amp;R1797&amp;" "&amp;Q1797</f>
        <v>  </v>
      </c>
      <c r="J1797" s="121" t="str">
        <f aca="false">IF(H1797&gt;0,H1797+S1797,"")</f>
        <v/>
      </c>
      <c r="K1797" s="113" t="s">
        <v>47</v>
      </c>
      <c r="L1797" s="83" t="str">
        <f aca="false">IF(H1797&gt;0,J1797-$K$2,"")</f>
        <v/>
      </c>
      <c r="P1797" s="88" t="str">
        <f aca="false">IF(R1797&lt;&gt;"","عدد","")</f>
        <v/>
      </c>
      <c r="Q1797" s="88" t="str">
        <f aca="false">IF(R1797&lt;&gt;"","شهر","")</f>
        <v/>
      </c>
      <c r="R1797" s="88" t="str">
        <f aca="false">IF(A1797&gt;0,VLOOKUP(A1797,ahmedadma,4),"")</f>
        <v/>
      </c>
      <c r="S1797" s="88" t="str">
        <f aca="false">IF(H1797&gt;0,(R1797*30)+1,"")</f>
        <v/>
      </c>
      <c r="T1797" s="88" t="str">
        <f aca="false">CONCATENATE(D1797,E1797)</f>
        <v/>
      </c>
    </row>
    <row r="1798" customFormat="false" ht="17.25" hidden="false" customHeight="true" outlineLevel="0" collapsed="false">
      <c r="A1798" s="83" t="n">
        <f aca="false">SUMIF(الاصناف!$D$7:$D$1000,E1798,الاصناف!$C$7:$C$1000)</f>
        <v>0</v>
      </c>
      <c r="C1798" s="123" t="str">
        <f aca="false">IF(D1798&lt;&gt;"",C1797+1,"")</f>
        <v/>
      </c>
      <c r="D1798" s="106"/>
      <c r="E1798" s="107"/>
      <c r="F1798" s="117" t="str">
        <f aca="false">IF(A1798&gt;0,VLOOKUP(A1798,ahmed001,3),"")</f>
        <v/>
      </c>
      <c r="G1798" s="118"/>
      <c r="H1798" s="119"/>
      <c r="I1798" s="120" t="str">
        <f aca="false">P1798&amp;" "&amp;R1798&amp;" "&amp;Q1798</f>
        <v>  </v>
      </c>
      <c r="J1798" s="121" t="str">
        <f aca="false">IF(H1798&gt;0,H1798+S1798,"")</f>
        <v/>
      </c>
      <c r="K1798" s="113" t="s">
        <v>47</v>
      </c>
      <c r="L1798" s="83" t="str">
        <f aca="false">IF(H1798&gt;0,J1798-$K$2,"")</f>
        <v/>
      </c>
      <c r="P1798" s="88" t="str">
        <f aca="false">IF(R1798&lt;&gt;"","عدد","")</f>
        <v/>
      </c>
      <c r="Q1798" s="88" t="str">
        <f aca="false">IF(R1798&lt;&gt;"","شهر","")</f>
        <v/>
      </c>
      <c r="R1798" s="88" t="str">
        <f aca="false">IF(A1798&gt;0,VLOOKUP(A1798,ahmedadma,4),"")</f>
        <v/>
      </c>
      <c r="S1798" s="88" t="str">
        <f aca="false">IF(H1798&gt;0,(R1798*30)+1,"")</f>
        <v/>
      </c>
      <c r="T1798" s="88" t="str">
        <f aca="false">CONCATENATE(D1798,E1798)</f>
        <v/>
      </c>
    </row>
    <row r="1799" customFormat="false" ht="17.25" hidden="false" customHeight="true" outlineLevel="0" collapsed="false">
      <c r="A1799" s="83" t="n">
        <f aca="false">SUMIF(الاصناف!$D$7:$D$1000,E1799,الاصناف!$C$7:$C$1000)</f>
        <v>0</v>
      </c>
      <c r="C1799" s="123" t="str">
        <f aca="false">IF(D1799&lt;&gt;"",C1798+1,"")</f>
        <v/>
      </c>
      <c r="D1799" s="106"/>
      <c r="E1799" s="107"/>
      <c r="F1799" s="117" t="str">
        <f aca="false">IF(A1799&gt;0,VLOOKUP(A1799,ahmed001,3),"")</f>
        <v/>
      </c>
      <c r="G1799" s="118"/>
      <c r="H1799" s="119"/>
      <c r="I1799" s="120" t="str">
        <f aca="false">P1799&amp;" "&amp;R1799&amp;" "&amp;Q1799</f>
        <v>  </v>
      </c>
      <c r="J1799" s="121" t="str">
        <f aca="false">IF(H1799&gt;0,H1799+S1799,"")</f>
        <v/>
      </c>
      <c r="K1799" s="113" t="s">
        <v>47</v>
      </c>
      <c r="L1799" s="83" t="str">
        <f aca="false">IF(H1799&gt;0,J1799-$K$2,"")</f>
        <v/>
      </c>
      <c r="P1799" s="88" t="str">
        <f aca="false">IF(R1799&lt;&gt;"","عدد","")</f>
        <v/>
      </c>
      <c r="Q1799" s="88" t="str">
        <f aca="false">IF(R1799&lt;&gt;"","شهر","")</f>
        <v/>
      </c>
      <c r="R1799" s="88" t="str">
        <f aca="false">IF(A1799&gt;0,VLOOKUP(A1799,ahmedadma,4),"")</f>
        <v/>
      </c>
      <c r="S1799" s="88" t="str">
        <f aca="false">IF(H1799&gt;0,(R1799*30)+1,"")</f>
        <v/>
      </c>
      <c r="T1799" s="88" t="str">
        <f aca="false">CONCATENATE(D1799,E1799)</f>
        <v/>
      </c>
    </row>
    <row r="1800" customFormat="false" ht="17.25" hidden="false" customHeight="true" outlineLevel="0" collapsed="false">
      <c r="A1800" s="83" t="n">
        <f aca="false">SUMIF(الاصناف!$D$7:$D$1000,E1800,الاصناف!$C$7:$C$1000)</f>
        <v>0</v>
      </c>
      <c r="C1800" s="123" t="str">
        <f aca="false">IF(D1800&lt;&gt;"",C1799+1,"")</f>
        <v/>
      </c>
      <c r="D1800" s="106"/>
      <c r="E1800" s="107"/>
      <c r="F1800" s="117" t="str">
        <f aca="false">IF(A1800&gt;0,VLOOKUP(A1800,ahmed001,3),"")</f>
        <v/>
      </c>
      <c r="G1800" s="118"/>
      <c r="H1800" s="119"/>
      <c r="I1800" s="120" t="str">
        <f aca="false">P1800&amp;" "&amp;R1800&amp;" "&amp;Q1800</f>
        <v>  </v>
      </c>
      <c r="J1800" s="121" t="str">
        <f aca="false">IF(H1800&gt;0,H1800+S1800,"")</f>
        <v/>
      </c>
      <c r="K1800" s="113" t="s">
        <v>47</v>
      </c>
      <c r="L1800" s="83" t="str">
        <f aca="false">IF(H1800&gt;0,J1800-$K$2,"")</f>
        <v/>
      </c>
      <c r="P1800" s="88" t="str">
        <f aca="false">IF(R1800&lt;&gt;"","عدد","")</f>
        <v/>
      </c>
      <c r="Q1800" s="88" t="str">
        <f aca="false">IF(R1800&lt;&gt;"","شهر","")</f>
        <v/>
      </c>
      <c r="R1800" s="88" t="str">
        <f aca="false">IF(A1800&gt;0,VLOOKUP(A1800,ahmedadma,4),"")</f>
        <v/>
      </c>
      <c r="S1800" s="88" t="str">
        <f aca="false">IF(H1800&gt;0,(R1800*30)+1,"")</f>
        <v/>
      </c>
      <c r="T1800" s="88" t="str">
        <f aca="false">CONCATENATE(D1800,E1800)</f>
        <v/>
      </c>
    </row>
    <row r="1801" customFormat="false" ht="17.25" hidden="false" customHeight="true" outlineLevel="0" collapsed="false">
      <c r="A1801" s="83" t="n">
        <f aca="false">SUMIF(الاصناف!$D$7:$D$1000,E1801,الاصناف!$C$7:$C$1000)</f>
        <v>0</v>
      </c>
      <c r="C1801" s="123" t="str">
        <f aca="false">IF(D1801&lt;&gt;"",C1800+1,"")</f>
        <v/>
      </c>
      <c r="D1801" s="106"/>
      <c r="E1801" s="107"/>
      <c r="F1801" s="117" t="str">
        <f aca="false">IF(A1801&gt;0,VLOOKUP(A1801,ahmed001,3),"")</f>
        <v/>
      </c>
      <c r="G1801" s="118"/>
      <c r="H1801" s="119"/>
      <c r="I1801" s="120" t="str">
        <f aca="false">P1801&amp;" "&amp;R1801&amp;" "&amp;Q1801</f>
        <v>  </v>
      </c>
      <c r="J1801" s="121" t="str">
        <f aca="false">IF(H1801&gt;0,H1801+S1801,"")</f>
        <v/>
      </c>
      <c r="K1801" s="113" t="s">
        <v>47</v>
      </c>
      <c r="L1801" s="83" t="str">
        <f aca="false">IF(H1801&gt;0,J1801-$K$2,"")</f>
        <v/>
      </c>
      <c r="P1801" s="88" t="str">
        <f aca="false">IF(R1801&lt;&gt;"","عدد","")</f>
        <v/>
      </c>
      <c r="Q1801" s="88" t="str">
        <f aca="false">IF(R1801&lt;&gt;"","شهر","")</f>
        <v/>
      </c>
      <c r="R1801" s="88" t="str">
        <f aca="false">IF(A1801&gt;0,VLOOKUP(A1801,ahmedadma,4),"")</f>
        <v/>
      </c>
      <c r="S1801" s="88" t="str">
        <f aca="false">IF(H1801&gt;0,(R1801*30)+1,"")</f>
        <v/>
      </c>
      <c r="T1801" s="88" t="str">
        <f aca="false">CONCATENATE(D1801,E1801)</f>
        <v/>
      </c>
    </row>
    <row r="1802" customFormat="false" ht="17.25" hidden="false" customHeight="true" outlineLevel="0" collapsed="false">
      <c r="A1802" s="83" t="n">
        <f aca="false">SUMIF(الاصناف!$D$7:$D$1000,E1802,الاصناف!$C$7:$C$1000)</f>
        <v>0</v>
      </c>
      <c r="C1802" s="123" t="str">
        <f aca="false">IF(D1802&lt;&gt;"",C1801+1,"")</f>
        <v/>
      </c>
      <c r="D1802" s="106"/>
      <c r="E1802" s="107"/>
      <c r="F1802" s="117" t="str">
        <f aca="false">IF(A1802&gt;0,VLOOKUP(A1802,ahmed001,3),"")</f>
        <v/>
      </c>
      <c r="G1802" s="118"/>
      <c r="H1802" s="119"/>
      <c r="I1802" s="120" t="str">
        <f aca="false">P1802&amp;" "&amp;R1802&amp;" "&amp;Q1802</f>
        <v>  </v>
      </c>
      <c r="J1802" s="121" t="str">
        <f aca="false">IF(H1802&gt;0,H1802+S1802,"")</f>
        <v/>
      </c>
      <c r="K1802" s="113" t="s">
        <v>47</v>
      </c>
      <c r="L1802" s="83" t="str">
        <f aca="false">IF(H1802&gt;0,J1802-$K$2,"")</f>
        <v/>
      </c>
      <c r="P1802" s="88" t="str">
        <f aca="false">IF(R1802&lt;&gt;"","عدد","")</f>
        <v/>
      </c>
      <c r="Q1802" s="88" t="str">
        <f aca="false">IF(R1802&lt;&gt;"","شهر","")</f>
        <v/>
      </c>
      <c r="R1802" s="88" t="str">
        <f aca="false">IF(A1802&gt;0,VLOOKUP(A1802,ahmedadma,4),"")</f>
        <v/>
      </c>
      <c r="S1802" s="88" t="str">
        <f aca="false">IF(H1802&gt;0,(R1802*30)+1,"")</f>
        <v/>
      </c>
      <c r="T1802" s="88" t="str">
        <f aca="false">CONCATENATE(D1802,E1802)</f>
        <v/>
      </c>
    </row>
    <row r="1803" customFormat="false" ht="17.25" hidden="false" customHeight="true" outlineLevel="0" collapsed="false">
      <c r="A1803" s="83" t="n">
        <f aca="false">SUMIF(الاصناف!$D$7:$D$1000,E1803,الاصناف!$C$7:$C$1000)</f>
        <v>0</v>
      </c>
      <c r="C1803" s="123" t="str">
        <f aca="false">IF(D1803&lt;&gt;"",C1802+1,"")</f>
        <v/>
      </c>
      <c r="D1803" s="106"/>
      <c r="E1803" s="107"/>
      <c r="F1803" s="117" t="str">
        <f aca="false">IF(A1803&gt;0,VLOOKUP(A1803,ahmed001,3),"")</f>
        <v/>
      </c>
      <c r="G1803" s="118"/>
      <c r="H1803" s="119"/>
      <c r="I1803" s="120" t="str">
        <f aca="false">P1803&amp;" "&amp;R1803&amp;" "&amp;Q1803</f>
        <v>  </v>
      </c>
      <c r="J1803" s="121" t="str">
        <f aca="false">IF(H1803&gt;0,H1803+S1803,"")</f>
        <v/>
      </c>
      <c r="K1803" s="113" t="s">
        <v>47</v>
      </c>
      <c r="L1803" s="83" t="str">
        <f aca="false">IF(H1803&gt;0,J1803-$K$2,"")</f>
        <v/>
      </c>
      <c r="P1803" s="88" t="str">
        <f aca="false">IF(R1803&lt;&gt;"","عدد","")</f>
        <v/>
      </c>
      <c r="Q1803" s="88" t="str">
        <f aca="false">IF(R1803&lt;&gt;"","شهر","")</f>
        <v/>
      </c>
      <c r="R1803" s="88" t="str">
        <f aca="false">IF(A1803&gt;0,VLOOKUP(A1803,ahmedadma,4),"")</f>
        <v/>
      </c>
      <c r="S1803" s="88" t="str">
        <f aca="false">IF(H1803&gt;0,(R1803*30)+1,"")</f>
        <v/>
      </c>
      <c r="T1803" s="88" t="str">
        <f aca="false">CONCATENATE(D1803,E1803)</f>
        <v/>
      </c>
    </row>
    <row r="1804" customFormat="false" ht="17.25" hidden="false" customHeight="true" outlineLevel="0" collapsed="false">
      <c r="A1804" s="83" t="n">
        <f aca="false">SUMIF(الاصناف!$D$7:$D$1000,E1804,الاصناف!$C$7:$C$1000)</f>
        <v>0</v>
      </c>
      <c r="C1804" s="123" t="str">
        <f aca="false">IF(D1804&lt;&gt;"",C1803+1,"")</f>
        <v/>
      </c>
      <c r="D1804" s="106"/>
      <c r="E1804" s="107"/>
      <c r="F1804" s="117" t="str">
        <f aca="false">IF(A1804&gt;0,VLOOKUP(A1804,ahmed001,3),"")</f>
        <v/>
      </c>
      <c r="G1804" s="118"/>
      <c r="H1804" s="119"/>
      <c r="I1804" s="120" t="str">
        <f aca="false">P1804&amp;" "&amp;R1804&amp;" "&amp;Q1804</f>
        <v>  </v>
      </c>
      <c r="J1804" s="121" t="str">
        <f aca="false">IF(H1804&gt;0,H1804+S1804,"")</f>
        <v/>
      </c>
      <c r="K1804" s="113" t="s">
        <v>47</v>
      </c>
      <c r="L1804" s="83" t="str">
        <f aca="false">IF(H1804&gt;0,J1804-$K$2,"")</f>
        <v/>
      </c>
      <c r="P1804" s="88" t="str">
        <f aca="false">IF(R1804&lt;&gt;"","عدد","")</f>
        <v/>
      </c>
      <c r="Q1804" s="88" t="str">
        <f aca="false">IF(R1804&lt;&gt;"","شهر","")</f>
        <v/>
      </c>
      <c r="R1804" s="88" t="str">
        <f aca="false">IF(A1804&gt;0,VLOOKUP(A1804,ahmedadma,4),"")</f>
        <v/>
      </c>
      <c r="S1804" s="88" t="str">
        <f aca="false">IF(H1804&gt;0,(R1804*30)+1,"")</f>
        <v/>
      </c>
      <c r="T1804" s="88" t="str">
        <f aca="false">CONCATENATE(D1804,E1804)</f>
        <v/>
      </c>
    </row>
    <row r="1805" customFormat="false" ht="17.25" hidden="false" customHeight="true" outlineLevel="0" collapsed="false">
      <c r="A1805" s="83" t="n">
        <f aca="false">SUMIF(الاصناف!$D$7:$D$1000,E1805,الاصناف!$C$7:$C$1000)</f>
        <v>0</v>
      </c>
      <c r="C1805" s="123" t="str">
        <f aca="false">IF(D1805&lt;&gt;"",C1804+1,"")</f>
        <v/>
      </c>
      <c r="D1805" s="106"/>
      <c r="E1805" s="107"/>
      <c r="F1805" s="117" t="str">
        <f aca="false">IF(A1805&gt;0,VLOOKUP(A1805,ahmed001,3),"")</f>
        <v/>
      </c>
      <c r="G1805" s="118"/>
      <c r="H1805" s="119"/>
      <c r="I1805" s="120" t="str">
        <f aca="false">P1805&amp;" "&amp;R1805&amp;" "&amp;Q1805</f>
        <v>  </v>
      </c>
      <c r="J1805" s="121" t="str">
        <f aca="false">IF(H1805&gt;0,H1805+S1805,"")</f>
        <v/>
      </c>
      <c r="K1805" s="113" t="s">
        <v>47</v>
      </c>
      <c r="L1805" s="83" t="str">
        <f aca="false">IF(H1805&gt;0,J1805-$K$2,"")</f>
        <v/>
      </c>
      <c r="P1805" s="88" t="str">
        <f aca="false">IF(R1805&lt;&gt;"","عدد","")</f>
        <v/>
      </c>
      <c r="Q1805" s="88" t="str">
        <f aca="false">IF(R1805&lt;&gt;"","شهر","")</f>
        <v/>
      </c>
      <c r="R1805" s="88" t="str">
        <f aca="false">IF(A1805&gt;0,VLOOKUP(A1805,ahmedadma,4),"")</f>
        <v/>
      </c>
      <c r="S1805" s="88" t="str">
        <f aca="false">IF(H1805&gt;0,(R1805*30)+1,"")</f>
        <v/>
      </c>
      <c r="T1805" s="88" t="str">
        <f aca="false">CONCATENATE(D1805,E1805)</f>
        <v/>
      </c>
    </row>
    <row r="1806" customFormat="false" ht="17.25" hidden="false" customHeight="true" outlineLevel="0" collapsed="false">
      <c r="A1806" s="83" t="n">
        <f aca="false">SUMIF(الاصناف!$D$7:$D$1000,E1806,الاصناف!$C$7:$C$1000)</f>
        <v>0</v>
      </c>
      <c r="C1806" s="123" t="str">
        <f aca="false">IF(D1806&lt;&gt;"",C1805+1,"")</f>
        <v/>
      </c>
      <c r="D1806" s="106"/>
      <c r="E1806" s="107"/>
      <c r="F1806" s="117" t="str">
        <f aca="false">IF(A1806&gt;0,VLOOKUP(A1806,ahmed001,3),"")</f>
        <v/>
      </c>
      <c r="G1806" s="118"/>
      <c r="H1806" s="119"/>
      <c r="I1806" s="120" t="str">
        <f aca="false">P1806&amp;" "&amp;R1806&amp;" "&amp;Q1806</f>
        <v>  </v>
      </c>
      <c r="J1806" s="121" t="str">
        <f aca="false">IF(H1806&gt;0,H1806+S1806,"")</f>
        <v/>
      </c>
      <c r="K1806" s="113" t="s">
        <v>47</v>
      </c>
      <c r="L1806" s="83" t="str">
        <f aca="false">IF(H1806&gt;0,J1806-$K$2,"")</f>
        <v/>
      </c>
      <c r="P1806" s="88" t="str">
        <f aca="false">IF(R1806&lt;&gt;"","عدد","")</f>
        <v/>
      </c>
      <c r="Q1806" s="88" t="str">
        <f aca="false">IF(R1806&lt;&gt;"","شهر","")</f>
        <v/>
      </c>
      <c r="R1806" s="88" t="str">
        <f aca="false">IF(A1806&gt;0,VLOOKUP(A1806,ahmedadma,4),"")</f>
        <v/>
      </c>
      <c r="S1806" s="88" t="str">
        <f aca="false">IF(H1806&gt;0,(R1806*30)+1,"")</f>
        <v/>
      </c>
      <c r="T1806" s="88" t="str">
        <f aca="false">CONCATENATE(D1806,E1806)</f>
        <v/>
      </c>
    </row>
    <row r="1807" customFormat="false" ht="17.25" hidden="false" customHeight="true" outlineLevel="0" collapsed="false">
      <c r="A1807" s="83" t="n">
        <f aca="false">SUMIF(الاصناف!$D$7:$D$1000,E1807,الاصناف!$C$7:$C$1000)</f>
        <v>0</v>
      </c>
      <c r="C1807" s="123" t="str">
        <f aca="false">IF(D1807&lt;&gt;"",C1806+1,"")</f>
        <v/>
      </c>
      <c r="D1807" s="106"/>
      <c r="E1807" s="107"/>
      <c r="F1807" s="117" t="str">
        <f aca="false">IF(A1807&gt;0,VLOOKUP(A1807,ahmed001,3),"")</f>
        <v/>
      </c>
      <c r="G1807" s="118"/>
      <c r="H1807" s="119"/>
      <c r="I1807" s="120" t="str">
        <f aca="false">P1807&amp;" "&amp;R1807&amp;" "&amp;Q1807</f>
        <v>  </v>
      </c>
      <c r="J1807" s="121" t="str">
        <f aca="false">IF(H1807&gt;0,H1807+S1807,"")</f>
        <v/>
      </c>
      <c r="K1807" s="113" t="s">
        <v>47</v>
      </c>
      <c r="L1807" s="83" t="str">
        <f aca="false">IF(H1807&gt;0,J1807-$K$2,"")</f>
        <v/>
      </c>
      <c r="P1807" s="88" t="str">
        <f aca="false">IF(R1807&lt;&gt;"","عدد","")</f>
        <v/>
      </c>
      <c r="Q1807" s="88" t="str">
        <f aca="false">IF(R1807&lt;&gt;"","شهر","")</f>
        <v/>
      </c>
      <c r="R1807" s="88" t="str">
        <f aca="false">IF(A1807&gt;0,VLOOKUP(A1807,ahmedadma,4),"")</f>
        <v/>
      </c>
      <c r="S1807" s="88" t="str">
        <f aca="false">IF(H1807&gt;0,(R1807*30)+1,"")</f>
        <v/>
      </c>
      <c r="T1807" s="88" t="str">
        <f aca="false">CONCATENATE(D1807,E1807)</f>
        <v/>
      </c>
    </row>
    <row r="1808" customFormat="false" ht="17.25" hidden="false" customHeight="true" outlineLevel="0" collapsed="false">
      <c r="A1808" s="83" t="n">
        <f aca="false">SUMIF(الاصناف!$D$7:$D$1000,E1808,الاصناف!$C$7:$C$1000)</f>
        <v>0</v>
      </c>
      <c r="C1808" s="123" t="str">
        <f aca="false">IF(D1808&lt;&gt;"",C1807+1,"")</f>
        <v/>
      </c>
      <c r="D1808" s="106"/>
      <c r="E1808" s="107"/>
      <c r="F1808" s="117" t="str">
        <f aca="false">IF(A1808&gt;0,VLOOKUP(A1808,ahmed001,3),"")</f>
        <v/>
      </c>
      <c r="G1808" s="118"/>
      <c r="H1808" s="119"/>
      <c r="I1808" s="120" t="str">
        <f aca="false">P1808&amp;" "&amp;R1808&amp;" "&amp;Q1808</f>
        <v>  </v>
      </c>
      <c r="J1808" s="121" t="str">
        <f aca="false">IF(H1808&gt;0,H1808+S1808,"")</f>
        <v/>
      </c>
      <c r="K1808" s="113" t="s">
        <v>47</v>
      </c>
      <c r="L1808" s="83" t="str">
        <f aca="false">IF(H1808&gt;0,J1808-$K$2,"")</f>
        <v/>
      </c>
      <c r="P1808" s="88" t="str">
        <f aca="false">IF(R1808&lt;&gt;"","عدد","")</f>
        <v/>
      </c>
      <c r="Q1808" s="88" t="str">
        <f aca="false">IF(R1808&lt;&gt;"","شهر","")</f>
        <v/>
      </c>
      <c r="R1808" s="88" t="str">
        <f aca="false">IF(A1808&gt;0,VLOOKUP(A1808,ahmedadma,4),"")</f>
        <v/>
      </c>
      <c r="S1808" s="88" t="str">
        <f aca="false">IF(H1808&gt;0,(R1808*30)+1,"")</f>
        <v/>
      </c>
      <c r="T1808" s="88" t="str">
        <f aca="false">CONCATENATE(D1808,E1808)</f>
        <v/>
      </c>
    </row>
    <row r="1809" customFormat="false" ht="17.25" hidden="false" customHeight="true" outlineLevel="0" collapsed="false">
      <c r="A1809" s="83" t="n">
        <f aca="false">SUMIF(الاصناف!$D$7:$D$1000,E1809,الاصناف!$C$7:$C$1000)</f>
        <v>0</v>
      </c>
      <c r="C1809" s="123" t="str">
        <f aca="false">IF(D1809&lt;&gt;"",C1808+1,"")</f>
        <v/>
      </c>
      <c r="D1809" s="106"/>
      <c r="E1809" s="107"/>
      <c r="F1809" s="117" t="str">
        <f aca="false">IF(A1809&gt;0,VLOOKUP(A1809,ahmed001,3),"")</f>
        <v/>
      </c>
      <c r="G1809" s="118"/>
      <c r="H1809" s="119"/>
      <c r="I1809" s="120" t="str">
        <f aca="false">P1809&amp;" "&amp;R1809&amp;" "&amp;Q1809</f>
        <v>  </v>
      </c>
      <c r="J1809" s="121" t="str">
        <f aca="false">IF(H1809&gt;0,H1809+S1809,"")</f>
        <v/>
      </c>
      <c r="K1809" s="113" t="s">
        <v>47</v>
      </c>
      <c r="L1809" s="83" t="str">
        <f aca="false">IF(H1809&gt;0,J1809-$K$2,"")</f>
        <v/>
      </c>
      <c r="P1809" s="88" t="str">
        <f aca="false">IF(R1809&lt;&gt;"","عدد","")</f>
        <v/>
      </c>
      <c r="Q1809" s="88" t="str">
        <f aca="false">IF(R1809&lt;&gt;"","شهر","")</f>
        <v/>
      </c>
      <c r="R1809" s="88" t="str">
        <f aca="false">IF(A1809&gt;0,VLOOKUP(A1809,ahmedadma,4),"")</f>
        <v/>
      </c>
      <c r="S1809" s="88" t="str">
        <f aca="false">IF(H1809&gt;0,(R1809*30)+1,"")</f>
        <v/>
      </c>
      <c r="T1809" s="88" t="str">
        <f aca="false">CONCATENATE(D1809,E1809)</f>
        <v/>
      </c>
    </row>
    <row r="1810" customFormat="false" ht="17.25" hidden="false" customHeight="true" outlineLevel="0" collapsed="false">
      <c r="A1810" s="83" t="n">
        <f aca="false">SUMIF(الاصناف!$D$7:$D$1000,E1810,الاصناف!$C$7:$C$1000)</f>
        <v>0</v>
      </c>
      <c r="C1810" s="123" t="str">
        <f aca="false">IF(D1810&lt;&gt;"",C1809+1,"")</f>
        <v/>
      </c>
      <c r="D1810" s="106"/>
      <c r="E1810" s="107"/>
      <c r="F1810" s="117" t="str">
        <f aca="false">IF(A1810&gt;0,VLOOKUP(A1810,ahmed001,3),"")</f>
        <v/>
      </c>
      <c r="G1810" s="118"/>
      <c r="H1810" s="119"/>
      <c r="I1810" s="120" t="str">
        <f aca="false">P1810&amp;" "&amp;R1810&amp;" "&amp;Q1810</f>
        <v>  </v>
      </c>
      <c r="J1810" s="121" t="str">
        <f aca="false">IF(H1810&gt;0,H1810+S1810,"")</f>
        <v/>
      </c>
      <c r="K1810" s="113" t="s">
        <v>47</v>
      </c>
      <c r="L1810" s="83" t="str">
        <f aca="false">IF(H1810&gt;0,J1810-$K$2,"")</f>
        <v/>
      </c>
      <c r="P1810" s="88" t="str">
        <f aca="false">IF(R1810&lt;&gt;"","عدد","")</f>
        <v/>
      </c>
      <c r="Q1810" s="88" t="str">
        <f aca="false">IF(R1810&lt;&gt;"","شهر","")</f>
        <v/>
      </c>
      <c r="R1810" s="88" t="str">
        <f aca="false">IF(A1810&gt;0,VLOOKUP(A1810,ahmedadma,4),"")</f>
        <v/>
      </c>
      <c r="S1810" s="88" t="str">
        <f aca="false">IF(H1810&gt;0,(R1810*30)+1,"")</f>
        <v/>
      </c>
      <c r="T1810" s="88" t="str">
        <f aca="false">CONCATENATE(D1810,E1810)</f>
        <v/>
      </c>
    </row>
    <row r="1811" customFormat="false" ht="17.25" hidden="false" customHeight="true" outlineLevel="0" collapsed="false">
      <c r="A1811" s="83" t="n">
        <f aca="false">SUMIF(الاصناف!$D$7:$D$1000,E1811,الاصناف!$C$7:$C$1000)</f>
        <v>0</v>
      </c>
      <c r="C1811" s="123" t="str">
        <f aca="false">IF(D1811&lt;&gt;"",C1810+1,"")</f>
        <v/>
      </c>
      <c r="D1811" s="106"/>
      <c r="E1811" s="107"/>
      <c r="F1811" s="117" t="str">
        <f aca="false">IF(A1811&gt;0,VLOOKUP(A1811,ahmed001,3),"")</f>
        <v/>
      </c>
      <c r="G1811" s="118"/>
      <c r="H1811" s="119"/>
      <c r="I1811" s="120" t="str">
        <f aca="false">P1811&amp;" "&amp;R1811&amp;" "&amp;Q1811</f>
        <v>  </v>
      </c>
      <c r="J1811" s="121" t="str">
        <f aca="false">IF(H1811&gt;0,H1811+S1811,"")</f>
        <v/>
      </c>
      <c r="K1811" s="113" t="s">
        <v>47</v>
      </c>
      <c r="L1811" s="83" t="str">
        <f aca="false">IF(H1811&gt;0,J1811-$K$2,"")</f>
        <v/>
      </c>
      <c r="P1811" s="88" t="str">
        <f aca="false">IF(R1811&lt;&gt;"","عدد","")</f>
        <v/>
      </c>
      <c r="Q1811" s="88" t="str">
        <f aca="false">IF(R1811&lt;&gt;"","شهر","")</f>
        <v/>
      </c>
      <c r="R1811" s="88" t="str">
        <f aca="false">IF(A1811&gt;0,VLOOKUP(A1811,ahmedadma,4),"")</f>
        <v/>
      </c>
      <c r="S1811" s="88" t="str">
        <f aca="false">IF(H1811&gt;0,(R1811*30)+1,"")</f>
        <v/>
      </c>
      <c r="T1811" s="88" t="str">
        <f aca="false">CONCATENATE(D1811,E1811)</f>
        <v/>
      </c>
    </row>
    <row r="1812" customFormat="false" ht="17.25" hidden="false" customHeight="true" outlineLevel="0" collapsed="false">
      <c r="A1812" s="83" t="n">
        <f aca="false">SUMIF(الاصناف!$D$7:$D$1000,E1812,الاصناف!$C$7:$C$1000)</f>
        <v>0</v>
      </c>
      <c r="C1812" s="123" t="str">
        <f aca="false">IF(D1812&lt;&gt;"",C1811+1,"")</f>
        <v/>
      </c>
      <c r="D1812" s="106"/>
      <c r="E1812" s="107"/>
      <c r="F1812" s="117" t="str">
        <f aca="false">IF(A1812&gt;0,VLOOKUP(A1812,ahmed001,3),"")</f>
        <v/>
      </c>
      <c r="G1812" s="118"/>
      <c r="H1812" s="119"/>
      <c r="I1812" s="120" t="str">
        <f aca="false">P1812&amp;" "&amp;R1812&amp;" "&amp;Q1812</f>
        <v>  </v>
      </c>
      <c r="J1812" s="121" t="str">
        <f aca="false">IF(H1812&gt;0,H1812+S1812,"")</f>
        <v/>
      </c>
      <c r="K1812" s="113" t="s">
        <v>47</v>
      </c>
      <c r="L1812" s="83" t="str">
        <f aca="false">IF(H1812&gt;0,J1812-$K$2,"")</f>
        <v/>
      </c>
      <c r="P1812" s="88" t="str">
        <f aca="false">IF(R1812&lt;&gt;"","عدد","")</f>
        <v/>
      </c>
      <c r="Q1812" s="88" t="str">
        <f aca="false">IF(R1812&lt;&gt;"","شهر","")</f>
        <v/>
      </c>
      <c r="R1812" s="88" t="str">
        <f aca="false">IF(A1812&gt;0,VLOOKUP(A1812,ahmedadma,4),"")</f>
        <v/>
      </c>
      <c r="S1812" s="88" t="str">
        <f aca="false">IF(H1812&gt;0,(R1812*30)+1,"")</f>
        <v/>
      </c>
      <c r="T1812" s="88" t="str">
        <f aca="false">CONCATENATE(D1812,E1812)</f>
        <v/>
      </c>
    </row>
    <row r="1813" customFormat="false" ht="17.25" hidden="false" customHeight="true" outlineLevel="0" collapsed="false">
      <c r="A1813" s="83" t="n">
        <f aca="false">SUMIF(الاصناف!$D$7:$D$1000,E1813,الاصناف!$C$7:$C$1000)</f>
        <v>0</v>
      </c>
      <c r="C1813" s="123" t="str">
        <f aca="false">IF(D1813&lt;&gt;"",C1812+1,"")</f>
        <v/>
      </c>
      <c r="D1813" s="106"/>
      <c r="E1813" s="107"/>
      <c r="F1813" s="117" t="str">
        <f aca="false">IF(A1813&gt;0,VLOOKUP(A1813,ahmed001,3),"")</f>
        <v/>
      </c>
      <c r="G1813" s="118"/>
      <c r="H1813" s="119"/>
      <c r="I1813" s="120" t="str">
        <f aca="false">P1813&amp;" "&amp;R1813&amp;" "&amp;Q1813</f>
        <v>  </v>
      </c>
      <c r="J1813" s="121" t="str">
        <f aca="false">IF(H1813&gt;0,H1813+S1813,"")</f>
        <v/>
      </c>
      <c r="K1813" s="113" t="s">
        <v>47</v>
      </c>
      <c r="L1813" s="83" t="str">
        <f aca="false">IF(H1813&gt;0,J1813-$K$2,"")</f>
        <v/>
      </c>
      <c r="P1813" s="88" t="str">
        <f aca="false">IF(R1813&lt;&gt;"","عدد","")</f>
        <v/>
      </c>
      <c r="Q1813" s="88" t="str">
        <f aca="false">IF(R1813&lt;&gt;"","شهر","")</f>
        <v/>
      </c>
      <c r="R1813" s="88" t="str">
        <f aca="false">IF(A1813&gt;0,VLOOKUP(A1813,ahmedadma,4),"")</f>
        <v/>
      </c>
      <c r="S1813" s="88" t="str">
        <f aca="false">IF(H1813&gt;0,(R1813*30)+1,"")</f>
        <v/>
      </c>
      <c r="T1813" s="88" t="str">
        <f aca="false">CONCATENATE(D1813,E1813)</f>
        <v/>
      </c>
    </row>
    <row r="1814" customFormat="false" ht="17.25" hidden="false" customHeight="true" outlineLevel="0" collapsed="false">
      <c r="A1814" s="83" t="n">
        <f aca="false">SUMIF(الاصناف!$D$7:$D$1000,E1814,الاصناف!$C$7:$C$1000)</f>
        <v>0</v>
      </c>
      <c r="C1814" s="123" t="str">
        <f aca="false">IF(D1814&lt;&gt;"",C1813+1,"")</f>
        <v/>
      </c>
      <c r="D1814" s="106"/>
      <c r="E1814" s="107"/>
      <c r="F1814" s="117" t="str">
        <f aca="false">IF(A1814&gt;0,VLOOKUP(A1814,ahmed001,3),"")</f>
        <v/>
      </c>
      <c r="G1814" s="118"/>
      <c r="H1814" s="119"/>
      <c r="I1814" s="120" t="str">
        <f aca="false">P1814&amp;" "&amp;R1814&amp;" "&amp;Q1814</f>
        <v>  </v>
      </c>
      <c r="J1814" s="121" t="str">
        <f aca="false">IF(H1814&gt;0,H1814+S1814,"")</f>
        <v/>
      </c>
      <c r="K1814" s="113" t="s">
        <v>47</v>
      </c>
      <c r="L1814" s="83" t="str">
        <f aca="false">IF(H1814&gt;0,J1814-$K$2,"")</f>
        <v/>
      </c>
      <c r="P1814" s="88" t="str">
        <f aca="false">IF(R1814&lt;&gt;"","عدد","")</f>
        <v/>
      </c>
      <c r="Q1814" s="88" t="str">
        <f aca="false">IF(R1814&lt;&gt;"","شهر","")</f>
        <v/>
      </c>
      <c r="R1814" s="88" t="str">
        <f aca="false">IF(A1814&gt;0,VLOOKUP(A1814,ahmedadma,4),"")</f>
        <v/>
      </c>
      <c r="S1814" s="88" t="str">
        <f aca="false">IF(H1814&gt;0,(R1814*30)+1,"")</f>
        <v/>
      </c>
      <c r="T1814" s="88" t="str">
        <f aca="false">CONCATENATE(D1814,E1814)</f>
        <v/>
      </c>
    </row>
    <row r="1815" customFormat="false" ht="17.25" hidden="false" customHeight="true" outlineLevel="0" collapsed="false">
      <c r="A1815" s="83" t="n">
        <f aca="false">SUMIF(الاصناف!$D$7:$D$1000,E1815,الاصناف!$C$7:$C$1000)</f>
        <v>0</v>
      </c>
      <c r="C1815" s="123" t="str">
        <f aca="false">IF(D1815&lt;&gt;"",C1814+1,"")</f>
        <v/>
      </c>
      <c r="D1815" s="106"/>
      <c r="E1815" s="107"/>
      <c r="F1815" s="117" t="str">
        <f aca="false">IF(A1815&gt;0,VLOOKUP(A1815,ahmed001,3),"")</f>
        <v/>
      </c>
      <c r="G1815" s="118"/>
      <c r="H1815" s="119"/>
      <c r="I1815" s="120" t="str">
        <f aca="false">P1815&amp;" "&amp;R1815&amp;" "&amp;Q1815</f>
        <v>  </v>
      </c>
      <c r="J1815" s="121" t="str">
        <f aca="false">IF(H1815&gt;0,H1815+S1815,"")</f>
        <v/>
      </c>
      <c r="K1815" s="113" t="s">
        <v>47</v>
      </c>
      <c r="L1815" s="83" t="str">
        <f aca="false">IF(H1815&gt;0,J1815-$K$2,"")</f>
        <v/>
      </c>
      <c r="P1815" s="88" t="str">
        <f aca="false">IF(R1815&lt;&gt;"","عدد","")</f>
        <v/>
      </c>
      <c r="Q1815" s="88" t="str">
        <f aca="false">IF(R1815&lt;&gt;"","شهر","")</f>
        <v/>
      </c>
      <c r="R1815" s="88" t="str">
        <f aca="false">IF(A1815&gt;0,VLOOKUP(A1815,ahmedadma,4),"")</f>
        <v/>
      </c>
      <c r="S1815" s="88" t="str">
        <f aca="false">IF(H1815&gt;0,(R1815*30)+1,"")</f>
        <v/>
      </c>
      <c r="T1815" s="88" t="str">
        <f aca="false">CONCATENATE(D1815,E1815)</f>
        <v/>
      </c>
    </row>
    <row r="1816" customFormat="false" ht="17.25" hidden="false" customHeight="true" outlineLevel="0" collapsed="false">
      <c r="A1816" s="83" t="n">
        <f aca="false">SUMIF(الاصناف!$D$7:$D$1000,E1816,الاصناف!$C$7:$C$1000)</f>
        <v>0</v>
      </c>
      <c r="C1816" s="123" t="str">
        <f aca="false">IF(D1816&lt;&gt;"",C1815+1,"")</f>
        <v/>
      </c>
      <c r="D1816" s="106"/>
      <c r="E1816" s="107"/>
      <c r="F1816" s="117" t="str">
        <f aca="false">IF(A1816&gt;0,VLOOKUP(A1816,ahmed001,3),"")</f>
        <v/>
      </c>
      <c r="G1816" s="118"/>
      <c r="H1816" s="119"/>
      <c r="I1816" s="120" t="str">
        <f aca="false">P1816&amp;" "&amp;R1816&amp;" "&amp;Q1816</f>
        <v>  </v>
      </c>
      <c r="J1816" s="121" t="str">
        <f aca="false">IF(H1816&gt;0,H1816+S1816,"")</f>
        <v/>
      </c>
      <c r="K1816" s="113" t="s">
        <v>47</v>
      </c>
      <c r="L1816" s="83" t="str">
        <f aca="false">IF(H1816&gt;0,J1816-$K$2,"")</f>
        <v/>
      </c>
      <c r="P1816" s="88" t="str">
        <f aca="false">IF(R1816&lt;&gt;"","عدد","")</f>
        <v/>
      </c>
      <c r="Q1816" s="88" t="str">
        <f aca="false">IF(R1816&lt;&gt;"","شهر","")</f>
        <v/>
      </c>
      <c r="R1816" s="88" t="str">
        <f aca="false">IF(A1816&gt;0,VLOOKUP(A1816,ahmedadma,4),"")</f>
        <v/>
      </c>
      <c r="S1816" s="88" t="str">
        <f aca="false">IF(H1816&gt;0,(R1816*30)+1,"")</f>
        <v/>
      </c>
      <c r="T1816" s="88" t="str">
        <f aca="false">CONCATENATE(D1816,E1816)</f>
        <v/>
      </c>
    </row>
    <row r="1817" customFormat="false" ht="17.25" hidden="false" customHeight="true" outlineLevel="0" collapsed="false">
      <c r="A1817" s="83" t="n">
        <f aca="false">SUMIF(الاصناف!$D$7:$D$1000,E1817,الاصناف!$C$7:$C$1000)</f>
        <v>0</v>
      </c>
      <c r="C1817" s="123" t="str">
        <f aca="false">IF(D1817&lt;&gt;"",C1816+1,"")</f>
        <v/>
      </c>
      <c r="D1817" s="106"/>
      <c r="E1817" s="107"/>
      <c r="F1817" s="117" t="str">
        <f aca="false">IF(A1817&gt;0,VLOOKUP(A1817,ahmed001,3),"")</f>
        <v/>
      </c>
      <c r="G1817" s="118"/>
      <c r="H1817" s="119"/>
      <c r="I1817" s="120" t="str">
        <f aca="false">P1817&amp;" "&amp;R1817&amp;" "&amp;Q1817</f>
        <v>  </v>
      </c>
      <c r="J1817" s="121" t="str">
        <f aca="false">IF(H1817&gt;0,H1817+S1817,"")</f>
        <v/>
      </c>
      <c r="K1817" s="113" t="s">
        <v>47</v>
      </c>
      <c r="L1817" s="83" t="str">
        <f aca="false">IF(H1817&gt;0,J1817-$K$2,"")</f>
        <v/>
      </c>
      <c r="P1817" s="88" t="str">
        <f aca="false">IF(R1817&lt;&gt;"","عدد","")</f>
        <v/>
      </c>
      <c r="Q1817" s="88" t="str">
        <f aca="false">IF(R1817&lt;&gt;"","شهر","")</f>
        <v/>
      </c>
      <c r="R1817" s="88" t="str">
        <f aca="false">IF(A1817&gt;0,VLOOKUP(A1817,ahmedadma,4),"")</f>
        <v/>
      </c>
      <c r="S1817" s="88" t="str">
        <f aca="false">IF(H1817&gt;0,(R1817*30)+1,"")</f>
        <v/>
      </c>
      <c r="T1817" s="88" t="str">
        <f aca="false">CONCATENATE(D1817,E1817)</f>
        <v/>
      </c>
    </row>
    <row r="1818" customFormat="false" ht="17.25" hidden="false" customHeight="true" outlineLevel="0" collapsed="false">
      <c r="A1818" s="83" t="n">
        <f aca="false">SUMIF(الاصناف!$D$7:$D$1000,E1818,الاصناف!$C$7:$C$1000)</f>
        <v>0</v>
      </c>
      <c r="C1818" s="123" t="str">
        <f aca="false">IF(D1818&lt;&gt;"",C1817+1,"")</f>
        <v/>
      </c>
      <c r="D1818" s="106"/>
      <c r="E1818" s="107"/>
      <c r="F1818" s="117" t="str">
        <f aca="false">IF(A1818&gt;0,VLOOKUP(A1818,ahmed001,3),"")</f>
        <v/>
      </c>
      <c r="G1818" s="118"/>
      <c r="H1818" s="119"/>
      <c r="I1818" s="120" t="str">
        <f aca="false">P1818&amp;" "&amp;R1818&amp;" "&amp;Q1818</f>
        <v>  </v>
      </c>
      <c r="J1818" s="121" t="str">
        <f aca="false">IF(H1818&gt;0,H1818+S1818,"")</f>
        <v/>
      </c>
      <c r="K1818" s="113" t="s">
        <v>47</v>
      </c>
      <c r="L1818" s="83" t="str">
        <f aca="false">IF(H1818&gt;0,J1818-$K$2,"")</f>
        <v/>
      </c>
      <c r="P1818" s="88" t="str">
        <f aca="false">IF(R1818&lt;&gt;"","عدد","")</f>
        <v/>
      </c>
      <c r="Q1818" s="88" t="str">
        <f aca="false">IF(R1818&lt;&gt;"","شهر","")</f>
        <v/>
      </c>
      <c r="R1818" s="88" t="str">
        <f aca="false">IF(A1818&gt;0,VLOOKUP(A1818,ahmedadma,4),"")</f>
        <v/>
      </c>
      <c r="S1818" s="88" t="str">
        <f aca="false">IF(H1818&gt;0,(R1818*30)+1,"")</f>
        <v/>
      </c>
      <c r="T1818" s="88" t="str">
        <f aca="false">CONCATENATE(D1818,E1818)</f>
        <v/>
      </c>
    </row>
    <row r="1819" customFormat="false" ht="17.25" hidden="false" customHeight="true" outlineLevel="0" collapsed="false">
      <c r="A1819" s="83" t="n">
        <f aca="false">SUMIF(الاصناف!$D$7:$D$1000,E1819,الاصناف!$C$7:$C$1000)</f>
        <v>0</v>
      </c>
      <c r="C1819" s="123" t="str">
        <f aca="false">IF(D1819&lt;&gt;"",C1818+1,"")</f>
        <v/>
      </c>
      <c r="D1819" s="106"/>
      <c r="E1819" s="107"/>
      <c r="F1819" s="117" t="str">
        <f aca="false">IF(A1819&gt;0,VLOOKUP(A1819,ahmed001,3),"")</f>
        <v/>
      </c>
      <c r="G1819" s="118"/>
      <c r="H1819" s="119"/>
      <c r="I1819" s="120" t="str">
        <f aca="false">P1819&amp;" "&amp;R1819&amp;" "&amp;Q1819</f>
        <v>  </v>
      </c>
      <c r="J1819" s="121" t="str">
        <f aca="false">IF(H1819&gt;0,H1819+S1819,"")</f>
        <v/>
      </c>
      <c r="K1819" s="113" t="s">
        <v>47</v>
      </c>
      <c r="L1819" s="83" t="str">
        <f aca="false">IF(H1819&gt;0,J1819-$K$2,"")</f>
        <v/>
      </c>
      <c r="P1819" s="88" t="str">
        <f aca="false">IF(R1819&lt;&gt;"","عدد","")</f>
        <v/>
      </c>
      <c r="Q1819" s="88" t="str">
        <f aca="false">IF(R1819&lt;&gt;"","شهر","")</f>
        <v/>
      </c>
      <c r="R1819" s="88" t="str">
        <f aca="false">IF(A1819&gt;0,VLOOKUP(A1819,ahmedadma,4),"")</f>
        <v/>
      </c>
      <c r="S1819" s="88" t="str">
        <f aca="false">IF(H1819&gt;0,(R1819*30)+1,"")</f>
        <v/>
      </c>
      <c r="T1819" s="88" t="str">
        <f aca="false">CONCATENATE(D1819,E1819)</f>
        <v/>
      </c>
    </row>
    <row r="1820" customFormat="false" ht="17.25" hidden="false" customHeight="true" outlineLevel="0" collapsed="false">
      <c r="A1820" s="83" t="n">
        <f aca="false">SUMIF(الاصناف!$D$7:$D$1000,E1820,الاصناف!$C$7:$C$1000)</f>
        <v>0</v>
      </c>
      <c r="C1820" s="123" t="str">
        <f aca="false">IF(D1820&lt;&gt;"",C1819+1,"")</f>
        <v/>
      </c>
      <c r="D1820" s="106"/>
      <c r="E1820" s="107"/>
      <c r="F1820" s="117" t="str">
        <f aca="false">IF(A1820&gt;0,VLOOKUP(A1820,ahmed001,3),"")</f>
        <v/>
      </c>
      <c r="G1820" s="118"/>
      <c r="H1820" s="119"/>
      <c r="I1820" s="120" t="str">
        <f aca="false">P1820&amp;" "&amp;R1820&amp;" "&amp;Q1820</f>
        <v>  </v>
      </c>
      <c r="J1820" s="121" t="str">
        <f aca="false">IF(H1820&gt;0,H1820+S1820,"")</f>
        <v/>
      </c>
      <c r="K1820" s="113" t="s">
        <v>47</v>
      </c>
      <c r="L1820" s="83" t="str">
        <f aca="false">IF(H1820&gt;0,J1820-$K$2,"")</f>
        <v/>
      </c>
      <c r="P1820" s="88" t="str">
        <f aca="false">IF(R1820&lt;&gt;"","عدد","")</f>
        <v/>
      </c>
      <c r="Q1820" s="88" t="str">
        <f aca="false">IF(R1820&lt;&gt;"","شهر","")</f>
        <v/>
      </c>
      <c r="R1820" s="88" t="str">
        <f aca="false">IF(A1820&gt;0,VLOOKUP(A1820,ahmedadma,4),"")</f>
        <v/>
      </c>
      <c r="S1820" s="88" t="str">
        <f aca="false">IF(H1820&gt;0,(R1820*30)+1,"")</f>
        <v/>
      </c>
      <c r="T1820" s="88" t="str">
        <f aca="false">CONCATENATE(D1820,E1820)</f>
        <v/>
      </c>
    </row>
    <row r="1821" customFormat="false" ht="17.25" hidden="false" customHeight="true" outlineLevel="0" collapsed="false">
      <c r="A1821" s="83" t="n">
        <f aca="false">SUMIF(الاصناف!$D$7:$D$1000,E1821,الاصناف!$C$7:$C$1000)</f>
        <v>0</v>
      </c>
      <c r="C1821" s="123" t="str">
        <f aca="false">IF(D1821&lt;&gt;"",C1820+1,"")</f>
        <v/>
      </c>
      <c r="D1821" s="106"/>
      <c r="E1821" s="107"/>
      <c r="F1821" s="117" t="str">
        <f aca="false">IF(A1821&gt;0,VLOOKUP(A1821,ahmed001,3),"")</f>
        <v/>
      </c>
      <c r="G1821" s="118"/>
      <c r="H1821" s="119"/>
      <c r="I1821" s="120" t="str">
        <f aca="false">P1821&amp;" "&amp;R1821&amp;" "&amp;Q1821</f>
        <v>  </v>
      </c>
      <c r="J1821" s="121" t="str">
        <f aca="false">IF(H1821&gt;0,H1821+S1821,"")</f>
        <v/>
      </c>
      <c r="K1821" s="113" t="s">
        <v>47</v>
      </c>
      <c r="L1821" s="83" t="str">
        <f aca="false">IF(H1821&gt;0,J1821-$K$2,"")</f>
        <v/>
      </c>
      <c r="P1821" s="88" t="str">
        <f aca="false">IF(R1821&lt;&gt;"","عدد","")</f>
        <v/>
      </c>
      <c r="Q1821" s="88" t="str">
        <f aca="false">IF(R1821&lt;&gt;"","شهر","")</f>
        <v/>
      </c>
      <c r="R1821" s="88" t="str">
        <f aca="false">IF(A1821&gt;0,VLOOKUP(A1821,ahmedadma,4),"")</f>
        <v/>
      </c>
      <c r="S1821" s="88" t="str">
        <f aca="false">IF(H1821&gt;0,(R1821*30)+1,"")</f>
        <v/>
      </c>
      <c r="T1821" s="88" t="str">
        <f aca="false">CONCATENATE(D1821,E1821)</f>
        <v/>
      </c>
    </row>
    <row r="1822" customFormat="false" ht="17.25" hidden="false" customHeight="true" outlineLevel="0" collapsed="false">
      <c r="A1822" s="83" t="n">
        <f aca="false">SUMIF(الاصناف!$D$7:$D$1000,E1822,الاصناف!$C$7:$C$1000)</f>
        <v>0</v>
      </c>
      <c r="C1822" s="123" t="str">
        <f aca="false">IF(D1822&lt;&gt;"",C1821+1,"")</f>
        <v/>
      </c>
      <c r="D1822" s="106"/>
      <c r="E1822" s="107"/>
      <c r="F1822" s="117" t="str">
        <f aca="false">IF(A1822&gt;0,VLOOKUP(A1822,ahmed001,3),"")</f>
        <v/>
      </c>
      <c r="G1822" s="118"/>
      <c r="H1822" s="119"/>
      <c r="I1822" s="120" t="str">
        <f aca="false">P1822&amp;" "&amp;R1822&amp;" "&amp;Q1822</f>
        <v>  </v>
      </c>
      <c r="J1822" s="121" t="str">
        <f aca="false">IF(H1822&gt;0,H1822+S1822,"")</f>
        <v/>
      </c>
      <c r="K1822" s="113" t="s">
        <v>47</v>
      </c>
      <c r="L1822" s="83" t="str">
        <f aca="false">IF(H1822&gt;0,J1822-$K$2,"")</f>
        <v/>
      </c>
      <c r="P1822" s="88" t="str">
        <f aca="false">IF(R1822&lt;&gt;"","عدد","")</f>
        <v/>
      </c>
      <c r="Q1822" s="88" t="str">
        <f aca="false">IF(R1822&lt;&gt;"","شهر","")</f>
        <v/>
      </c>
      <c r="R1822" s="88" t="str">
        <f aca="false">IF(A1822&gt;0,VLOOKUP(A1822,ahmedadma,4),"")</f>
        <v/>
      </c>
      <c r="S1822" s="88" t="str">
        <f aca="false">IF(H1822&gt;0,(R1822*30)+1,"")</f>
        <v/>
      </c>
      <c r="T1822" s="88" t="str">
        <f aca="false">CONCATENATE(D1822,E1822)</f>
        <v/>
      </c>
    </row>
    <row r="1823" customFormat="false" ht="17.25" hidden="false" customHeight="true" outlineLevel="0" collapsed="false">
      <c r="A1823" s="83" t="n">
        <f aca="false">SUMIF(الاصناف!$D$7:$D$1000,E1823,الاصناف!$C$7:$C$1000)</f>
        <v>0</v>
      </c>
      <c r="C1823" s="123" t="str">
        <f aca="false">IF(D1823&lt;&gt;"",C1822+1,"")</f>
        <v/>
      </c>
      <c r="D1823" s="106"/>
      <c r="E1823" s="107"/>
      <c r="F1823" s="117" t="str">
        <f aca="false">IF(A1823&gt;0,VLOOKUP(A1823,ahmed001,3),"")</f>
        <v/>
      </c>
      <c r="G1823" s="118"/>
      <c r="H1823" s="119"/>
      <c r="I1823" s="120" t="str">
        <f aca="false">P1823&amp;" "&amp;R1823&amp;" "&amp;Q1823</f>
        <v>  </v>
      </c>
      <c r="J1823" s="121" t="str">
        <f aca="false">IF(H1823&gt;0,H1823+S1823,"")</f>
        <v/>
      </c>
      <c r="K1823" s="113" t="s">
        <v>47</v>
      </c>
      <c r="L1823" s="83" t="str">
        <f aca="false">IF(H1823&gt;0,J1823-$K$2,"")</f>
        <v/>
      </c>
      <c r="P1823" s="88" t="str">
        <f aca="false">IF(R1823&lt;&gt;"","عدد","")</f>
        <v/>
      </c>
      <c r="Q1823" s="88" t="str">
        <f aca="false">IF(R1823&lt;&gt;"","شهر","")</f>
        <v/>
      </c>
      <c r="R1823" s="88" t="str">
        <f aca="false">IF(A1823&gt;0,VLOOKUP(A1823,ahmedadma,4),"")</f>
        <v/>
      </c>
      <c r="S1823" s="88" t="str">
        <f aca="false">IF(H1823&gt;0,(R1823*30)+1,"")</f>
        <v/>
      </c>
      <c r="T1823" s="88" t="str">
        <f aca="false">CONCATENATE(D1823,E1823)</f>
        <v/>
      </c>
    </row>
    <row r="1824" customFormat="false" ht="17.25" hidden="false" customHeight="true" outlineLevel="0" collapsed="false">
      <c r="A1824" s="83" t="n">
        <f aca="false">SUMIF(الاصناف!$D$7:$D$1000,E1824,الاصناف!$C$7:$C$1000)</f>
        <v>0</v>
      </c>
      <c r="C1824" s="123" t="str">
        <f aca="false">IF(D1824&lt;&gt;"",C1823+1,"")</f>
        <v/>
      </c>
      <c r="D1824" s="106"/>
      <c r="E1824" s="107"/>
      <c r="F1824" s="117" t="str">
        <f aca="false">IF(A1824&gt;0,VLOOKUP(A1824,ahmed001,3),"")</f>
        <v/>
      </c>
      <c r="G1824" s="118"/>
      <c r="H1824" s="119"/>
      <c r="I1824" s="120" t="str">
        <f aca="false">P1824&amp;" "&amp;R1824&amp;" "&amp;Q1824</f>
        <v>  </v>
      </c>
      <c r="J1824" s="121" t="str">
        <f aca="false">IF(H1824&gt;0,H1824+S1824,"")</f>
        <v/>
      </c>
      <c r="K1824" s="113" t="s">
        <v>47</v>
      </c>
      <c r="L1824" s="83" t="str">
        <f aca="false">IF(H1824&gt;0,J1824-$K$2,"")</f>
        <v/>
      </c>
      <c r="P1824" s="88" t="str">
        <f aca="false">IF(R1824&lt;&gt;"","عدد","")</f>
        <v/>
      </c>
      <c r="Q1824" s="88" t="str">
        <f aca="false">IF(R1824&lt;&gt;"","شهر","")</f>
        <v/>
      </c>
      <c r="R1824" s="88" t="str">
        <f aca="false">IF(A1824&gt;0,VLOOKUP(A1824,ahmedadma,4),"")</f>
        <v/>
      </c>
      <c r="S1824" s="88" t="str">
        <f aca="false">IF(H1824&gt;0,(R1824*30)+1,"")</f>
        <v/>
      </c>
      <c r="T1824" s="88" t="str">
        <f aca="false">CONCATENATE(D1824,E1824)</f>
        <v/>
      </c>
    </row>
    <row r="1825" customFormat="false" ht="17.25" hidden="false" customHeight="true" outlineLevel="0" collapsed="false">
      <c r="A1825" s="83" t="n">
        <f aca="false">SUMIF(الاصناف!$D$7:$D$1000,E1825,الاصناف!$C$7:$C$1000)</f>
        <v>0</v>
      </c>
      <c r="C1825" s="123" t="str">
        <f aca="false">IF(D1825&lt;&gt;"",C1824+1,"")</f>
        <v/>
      </c>
      <c r="D1825" s="106"/>
      <c r="E1825" s="107"/>
      <c r="F1825" s="117" t="str">
        <f aca="false">IF(A1825&gt;0,VLOOKUP(A1825,ahmed001,3),"")</f>
        <v/>
      </c>
      <c r="G1825" s="118"/>
      <c r="H1825" s="119"/>
      <c r="I1825" s="120" t="str">
        <f aca="false">P1825&amp;" "&amp;R1825&amp;" "&amp;Q1825</f>
        <v>  </v>
      </c>
      <c r="J1825" s="121" t="str">
        <f aca="false">IF(H1825&gt;0,H1825+S1825,"")</f>
        <v/>
      </c>
      <c r="K1825" s="113" t="s">
        <v>47</v>
      </c>
      <c r="L1825" s="83" t="str">
        <f aca="false">IF(H1825&gt;0,J1825-$K$2,"")</f>
        <v/>
      </c>
      <c r="P1825" s="88" t="str">
        <f aca="false">IF(R1825&lt;&gt;"","عدد","")</f>
        <v/>
      </c>
      <c r="Q1825" s="88" t="str">
        <f aca="false">IF(R1825&lt;&gt;"","شهر","")</f>
        <v/>
      </c>
      <c r="R1825" s="88" t="str">
        <f aca="false">IF(A1825&gt;0,VLOOKUP(A1825,ahmedadma,4),"")</f>
        <v/>
      </c>
      <c r="S1825" s="88" t="str">
        <f aca="false">IF(H1825&gt;0,(R1825*30)+1,"")</f>
        <v/>
      </c>
      <c r="T1825" s="88" t="str">
        <f aca="false">CONCATENATE(D1825,E1825)</f>
        <v/>
      </c>
    </row>
    <row r="1826" customFormat="false" ht="17.25" hidden="false" customHeight="true" outlineLevel="0" collapsed="false">
      <c r="A1826" s="83" t="n">
        <f aca="false">SUMIF(الاصناف!$D$7:$D$1000,E1826,الاصناف!$C$7:$C$1000)</f>
        <v>0</v>
      </c>
      <c r="C1826" s="123" t="str">
        <f aca="false">IF(D1826&lt;&gt;"",C1825+1,"")</f>
        <v/>
      </c>
      <c r="D1826" s="106"/>
      <c r="E1826" s="107"/>
      <c r="F1826" s="117" t="str">
        <f aca="false">IF(A1826&gt;0,VLOOKUP(A1826,ahmed001,3),"")</f>
        <v/>
      </c>
      <c r="G1826" s="118"/>
      <c r="H1826" s="119"/>
      <c r="I1826" s="120" t="str">
        <f aca="false">P1826&amp;" "&amp;R1826&amp;" "&amp;Q1826</f>
        <v>  </v>
      </c>
      <c r="J1826" s="121" t="str">
        <f aca="false">IF(H1826&gt;0,H1826+S1826,"")</f>
        <v/>
      </c>
      <c r="K1826" s="113" t="s">
        <v>47</v>
      </c>
      <c r="L1826" s="83" t="str">
        <f aca="false">IF(H1826&gt;0,J1826-$K$2,"")</f>
        <v/>
      </c>
      <c r="P1826" s="88" t="str">
        <f aca="false">IF(R1826&lt;&gt;"","عدد","")</f>
        <v/>
      </c>
      <c r="Q1826" s="88" t="str">
        <f aca="false">IF(R1826&lt;&gt;"","شهر","")</f>
        <v/>
      </c>
      <c r="R1826" s="88" t="str">
        <f aca="false">IF(A1826&gt;0,VLOOKUP(A1826,ahmedadma,4),"")</f>
        <v/>
      </c>
      <c r="S1826" s="88" t="str">
        <f aca="false">IF(H1826&gt;0,(R1826*30)+1,"")</f>
        <v/>
      </c>
      <c r="T1826" s="88" t="str">
        <f aca="false">CONCATENATE(D1826,E1826)</f>
        <v/>
      </c>
    </row>
    <row r="1827" customFormat="false" ht="17.25" hidden="false" customHeight="true" outlineLevel="0" collapsed="false">
      <c r="A1827" s="83" t="n">
        <f aca="false">SUMIF(الاصناف!$D$7:$D$1000,E1827,الاصناف!$C$7:$C$1000)</f>
        <v>0</v>
      </c>
      <c r="C1827" s="123" t="str">
        <f aca="false">IF(D1827&lt;&gt;"",C1826+1,"")</f>
        <v/>
      </c>
      <c r="D1827" s="106"/>
      <c r="E1827" s="107"/>
      <c r="F1827" s="117" t="str">
        <f aca="false">IF(A1827&gt;0,VLOOKUP(A1827,ahmed001,3),"")</f>
        <v/>
      </c>
      <c r="G1827" s="118"/>
      <c r="H1827" s="119"/>
      <c r="I1827" s="120" t="str">
        <f aca="false">P1827&amp;" "&amp;R1827&amp;" "&amp;Q1827</f>
        <v>  </v>
      </c>
      <c r="J1827" s="121" t="str">
        <f aca="false">IF(H1827&gt;0,H1827+S1827,"")</f>
        <v/>
      </c>
      <c r="K1827" s="113" t="s">
        <v>47</v>
      </c>
      <c r="L1827" s="83" t="str">
        <f aca="false">IF(H1827&gt;0,J1827-$K$2,"")</f>
        <v/>
      </c>
      <c r="P1827" s="88" t="str">
        <f aca="false">IF(R1827&lt;&gt;"","عدد","")</f>
        <v/>
      </c>
      <c r="Q1827" s="88" t="str">
        <f aca="false">IF(R1827&lt;&gt;"","شهر","")</f>
        <v/>
      </c>
      <c r="R1827" s="88" t="str">
        <f aca="false">IF(A1827&gt;0,VLOOKUP(A1827,ahmedadma,4),"")</f>
        <v/>
      </c>
      <c r="S1827" s="88" t="str">
        <f aca="false">IF(H1827&gt;0,(R1827*30)+1,"")</f>
        <v/>
      </c>
      <c r="T1827" s="88" t="str">
        <f aca="false">CONCATENATE(D1827,E1827)</f>
        <v/>
      </c>
    </row>
    <row r="1828" customFormat="false" ht="17.25" hidden="false" customHeight="true" outlineLevel="0" collapsed="false">
      <c r="A1828" s="83" t="n">
        <f aca="false">SUMIF(الاصناف!$D$7:$D$1000,E1828,الاصناف!$C$7:$C$1000)</f>
        <v>0</v>
      </c>
      <c r="C1828" s="123" t="str">
        <f aca="false">IF(D1828&lt;&gt;"",C1827+1,"")</f>
        <v/>
      </c>
      <c r="D1828" s="106"/>
      <c r="E1828" s="107"/>
      <c r="F1828" s="117" t="str">
        <f aca="false">IF(A1828&gt;0,VLOOKUP(A1828,ahmed001,3),"")</f>
        <v/>
      </c>
      <c r="G1828" s="118"/>
      <c r="H1828" s="119"/>
      <c r="I1828" s="120" t="str">
        <f aca="false">P1828&amp;" "&amp;R1828&amp;" "&amp;Q1828</f>
        <v>  </v>
      </c>
      <c r="J1828" s="121" t="str">
        <f aca="false">IF(H1828&gt;0,H1828+S1828,"")</f>
        <v/>
      </c>
      <c r="K1828" s="113" t="s">
        <v>47</v>
      </c>
      <c r="L1828" s="83" t="str">
        <f aca="false">IF(H1828&gt;0,J1828-$K$2,"")</f>
        <v/>
      </c>
      <c r="P1828" s="88" t="str">
        <f aca="false">IF(R1828&lt;&gt;"","عدد","")</f>
        <v/>
      </c>
      <c r="Q1828" s="88" t="str">
        <f aca="false">IF(R1828&lt;&gt;"","شهر","")</f>
        <v/>
      </c>
      <c r="R1828" s="88" t="str">
        <f aca="false">IF(A1828&gt;0,VLOOKUP(A1828,ahmedadma,4),"")</f>
        <v/>
      </c>
      <c r="S1828" s="88" t="str">
        <f aca="false">IF(H1828&gt;0,(R1828*30)+1,"")</f>
        <v/>
      </c>
      <c r="T1828" s="88" t="str">
        <f aca="false">CONCATENATE(D1828,E1828)</f>
        <v/>
      </c>
    </row>
    <row r="1829" customFormat="false" ht="17.25" hidden="false" customHeight="true" outlineLevel="0" collapsed="false">
      <c r="A1829" s="83" t="n">
        <f aca="false">SUMIF(الاصناف!$D$7:$D$1000,E1829,الاصناف!$C$7:$C$1000)</f>
        <v>0</v>
      </c>
      <c r="C1829" s="123" t="str">
        <f aca="false">IF(D1829&lt;&gt;"",C1828+1,"")</f>
        <v/>
      </c>
      <c r="D1829" s="106"/>
      <c r="E1829" s="107"/>
      <c r="F1829" s="117" t="str">
        <f aca="false">IF(A1829&gt;0,VLOOKUP(A1829,ahmed001,3),"")</f>
        <v/>
      </c>
      <c r="G1829" s="118"/>
      <c r="H1829" s="119"/>
      <c r="I1829" s="120" t="str">
        <f aca="false">P1829&amp;" "&amp;R1829&amp;" "&amp;Q1829</f>
        <v>  </v>
      </c>
      <c r="J1829" s="121" t="str">
        <f aca="false">IF(H1829&gt;0,H1829+S1829,"")</f>
        <v/>
      </c>
      <c r="K1829" s="113" t="s">
        <v>47</v>
      </c>
      <c r="L1829" s="83" t="str">
        <f aca="false">IF(H1829&gt;0,J1829-$K$2,"")</f>
        <v/>
      </c>
      <c r="P1829" s="88" t="str">
        <f aca="false">IF(R1829&lt;&gt;"","عدد","")</f>
        <v/>
      </c>
      <c r="Q1829" s="88" t="str">
        <f aca="false">IF(R1829&lt;&gt;"","شهر","")</f>
        <v/>
      </c>
      <c r="R1829" s="88" t="str">
        <f aca="false">IF(A1829&gt;0,VLOOKUP(A1829,ahmedadma,4),"")</f>
        <v/>
      </c>
      <c r="S1829" s="88" t="str">
        <f aca="false">IF(H1829&gt;0,(R1829*30)+1,"")</f>
        <v/>
      </c>
      <c r="T1829" s="88" t="str">
        <f aca="false">CONCATENATE(D1829,E1829)</f>
        <v/>
      </c>
    </row>
    <row r="1830" customFormat="false" ht="17.25" hidden="false" customHeight="true" outlineLevel="0" collapsed="false">
      <c r="A1830" s="83" t="n">
        <f aca="false">SUMIF(الاصناف!$D$7:$D$1000,E1830,الاصناف!$C$7:$C$1000)</f>
        <v>0</v>
      </c>
      <c r="C1830" s="123" t="str">
        <f aca="false">IF(D1830&lt;&gt;"",C1829+1,"")</f>
        <v/>
      </c>
      <c r="D1830" s="106"/>
      <c r="E1830" s="107"/>
      <c r="F1830" s="117" t="str">
        <f aca="false">IF(A1830&gt;0,VLOOKUP(A1830,ahmed001,3),"")</f>
        <v/>
      </c>
      <c r="G1830" s="118"/>
      <c r="H1830" s="119"/>
      <c r="I1830" s="120" t="str">
        <f aca="false">P1830&amp;" "&amp;R1830&amp;" "&amp;Q1830</f>
        <v>  </v>
      </c>
      <c r="J1830" s="121" t="str">
        <f aca="false">IF(H1830&gt;0,H1830+S1830,"")</f>
        <v/>
      </c>
      <c r="K1830" s="113" t="s">
        <v>47</v>
      </c>
      <c r="L1830" s="83" t="str">
        <f aca="false">IF(H1830&gt;0,J1830-$K$2,"")</f>
        <v/>
      </c>
      <c r="P1830" s="88" t="str">
        <f aca="false">IF(R1830&lt;&gt;"","عدد","")</f>
        <v/>
      </c>
      <c r="Q1830" s="88" t="str">
        <f aca="false">IF(R1830&lt;&gt;"","شهر","")</f>
        <v/>
      </c>
      <c r="R1830" s="88" t="str">
        <f aca="false">IF(A1830&gt;0,VLOOKUP(A1830,ahmedadma,4),"")</f>
        <v/>
      </c>
      <c r="S1830" s="88" t="str">
        <f aca="false">IF(H1830&gt;0,(R1830*30)+1,"")</f>
        <v/>
      </c>
      <c r="T1830" s="88" t="str">
        <f aca="false">CONCATENATE(D1830,E1830)</f>
        <v/>
      </c>
    </row>
    <row r="1831" customFormat="false" ht="17.25" hidden="false" customHeight="true" outlineLevel="0" collapsed="false">
      <c r="A1831" s="83" t="n">
        <f aca="false">SUMIF(الاصناف!$D$7:$D$1000,E1831,الاصناف!$C$7:$C$1000)</f>
        <v>0</v>
      </c>
      <c r="C1831" s="123" t="str">
        <f aca="false">IF(D1831&lt;&gt;"",C1830+1,"")</f>
        <v/>
      </c>
      <c r="D1831" s="106"/>
      <c r="E1831" s="107"/>
      <c r="F1831" s="117" t="str">
        <f aca="false">IF(A1831&gt;0,VLOOKUP(A1831,ahmed001,3),"")</f>
        <v/>
      </c>
      <c r="G1831" s="118"/>
      <c r="H1831" s="119"/>
      <c r="I1831" s="120" t="str">
        <f aca="false">P1831&amp;" "&amp;R1831&amp;" "&amp;Q1831</f>
        <v>  </v>
      </c>
      <c r="J1831" s="121" t="str">
        <f aca="false">IF(H1831&gt;0,H1831+S1831,"")</f>
        <v/>
      </c>
      <c r="K1831" s="113" t="s">
        <v>47</v>
      </c>
      <c r="L1831" s="83" t="str">
        <f aca="false">IF(H1831&gt;0,J1831-$K$2,"")</f>
        <v/>
      </c>
      <c r="P1831" s="88" t="str">
        <f aca="false">IF(R1831&lt;&gt;"","عدد","")</f>
        <v/>
      </c>
      <c r="Q1831" s="88" t="str">
        <f aca="false">IF(R1831&lt;&gt;"","شهر","")</f>
        <v/>
      </c>
      <c r="R1831" s="88" t="str">
        <f aca="false">IF(A1831&gt;0,VLOOKUP(A1831,ahmedadma,4),"")</f>
        <v/>
      </c>
      <c r="S1831" s="88" t="str">
        <f aca="false">IF(H1831&gt;0,(R1831*30)+1,"")</f>
        <v/>
      </c>
      <c r="T1831" s="88" t="str">
        <f aca="false">CONCATENATE(D1831,E1831)</f>
        <v/>
      </c>
    </row>
    <row r="1832" customFormat="false" ht="17.25" hidden="false" customHeight="true" outlineLevel="0" collapsed="false">
      <c r="A1832" s="83" t="n">
        <f aca="false">SUMIF(الاصناف!$D$7:$D$1000,E1832,الاصناف!$C$7:$C$1000)</f>
        <v>0</v>
      </c>
      <c r="C1832" s="123" t="str">
        <f aca="false">IF(D1832&lt;&gt;"",C1831+1,"")</f>
        <v/>
      </c>
      <c r="D1832" s="106"/>
      <c r="E1832" s="107"/>
      <c r="F1832" s="117" t="str">
        <f aca="false">IF(A1832&gt;0,VLOOKUP(A1832,ahmed001,3),"")</f>
        <v/>
      </c>
      <c r="G1832" s="118"/>
      <c r="H1832" s="119"/>
      <c r="I1832" s="120" t="str">
        <f aca="false">P1832&amp;" "&amp;R1832&amp;" "&amp;Q1832</f>
        <v>  </v>
      </c>
      <c r="J1832" s="121" t="str">
        <f aca="false">IF(H1832&gt;0,H1832+S1832,"")</f>
        <v/>
      </c>
      <c r="K1832" s="113" t="s">
        <v>47</v>
      </c>
      <c r="L1832" s="83" t="str">
        <f aca="false">IF(H1832&gt;0,J1832-$K$2,"")</f>
        <v/>
      </c>
      <c r="P1832" s="88" t="str">
        <f aca="false">IF(R1832&lt;&gt;"","عدد","")</f>
        <v/>
      </c>
      <c r="Q1832" s="88" t="str">
        <f aca="false">IF(R1832&lt;&gt;"","شهر","")</f>
        <v/>
      </c>
      <c r="R1832" s="88" t="str">
        <f aca="false">IF(A1832&gt;0,VLOOKUP(A1832,ahmedadma,4),"")</f>
        <v/>
      </c>
      <c r="S1832" s="88" t="str">
        <f aca="false">IF(H1832&gt;0,(R1832*30)+1,"")</f>
        <v/>
      </c>
      <c r="T1832" s="88" t="str">
        <f aca="false">CONCATENATE(D1832,E1832)</f>
        <v/>
      </c>
    </row>
    <row r="1833" customFormat="false" ht="17.25" hidden="false" customHeight="true" outlineLevel="0" collapsed="false">
      <c r="A1833" s="83" t="n">
        <f aca="false">SUMIF(الاصناف!$D$7:$D$1000,E1833,الاصناف!$C$7:$C$1000)</f>
        <v>0</v>
      </c>
      <c r="C1833" s="123" t="str">
        <f aca="false">IF(D1833&lt;&gt;"",C1832+1,"")</f>
        <v/>
      </c>
      <c r="D1833" s="106"/>
      <c r="E1833" s="107"/>
      <c r="F1833" s="117" t="str">
        <f aca="false">IF(A1833&gt;0,VLOOKUP(A1833,ahmed001,3),"")</f>
        <v/>
      </c>
      <c r="G1833" s="118"/>
      <c r="H1833" s="119"/>
      <c r="I1833" s="120" t="str">
        <f aca="false">P1833&amp;" "&amp;R1833&amp;" "&amp;Q1833</f>
        <v>  </v>
      </c>
      <c r="J1833" s="121" t="str">
        <f aca="false">IF(H1833&gt;0,H1833+S1833,"")</f>
        <v/>
      </c>
      <c r="K1833" s="113" t="s">
        <v>47</v>
      </c>
      <c r="L1833" s="83" t="str">
        <f aca="false">IF(H1833&gt;0,J1833-$K$2,"")</f>
        <v/>
      </c>
      <c r="P1833" s="88" t="str">
        <f aca="false">IF(R1833&lt;&gt;"","عدد","")</f>
        <v/>
      </c>
      <c r="Q1833" s="88" t="str">
        <f aca="false">IF(R1833&lt;&gt;"","شهر","")</f>
        <v/>
      </c>
      <c r="R1833" s="88" t="str">
        <f aca="false">IF(A1833&gt;0,VLOOKUP(A1833,ahmedadma,4),"")</f>
        <v/>
      </c>
      <c r="S1833" s="88" t="str">
        <f aca="false">IF(H1833&gt;0,(R1833*30)+1,"")</f>
        <v/>
      </c>
      <c r="T1833" s="88" t="str">
        <f aca="false">CONCATENATE(D1833,E1833)</f>
        <v/>
      </c>
    </row>
    <row r="1834" customFormat="false" ht="17.25" hidden="false" customHeight="true" outlineLevel="0" collapsed="false">
      <c r="A1834" s="83" t="n">
        <f aca="false">SUMIF(الاصناف!$D$7:$D$1000,E1834,الاصناف!$C$7:$C$1000)</f>
        <v>0</v>
      </c>
      <c r="C1834" s="123" t="str">
        <f aca="false">IF(D1834&lt;&gt;"",C1833+1,"")</f>
        <v/>
      </c>
      <c r="D1834" s="106"/>
      <c r="E1834" s="107"/>
      <c r="F1834" s="117" t="str">
        <f aca="false">IF(A1834&gt;0,VLOOKUP(A1834,ahmed001,3),"")</f>
        <v/>
      </c>
      <c r="G1834" s="118"/>
      <c r="H1834" s="119"/>
      <c r="I1834" s="120" t="str">
        <f aca="false">P1834&amp;" "&amp;R1834&amp;" "&amp;Q1834</f>
        <v>  </v>
      </c>
      <c r="J1834" s="121" t="str">
        <f aca="false">IF(H1834&gt;0,H1834+S1834,"")</f>
        <v/>
      </c>
      <c r="K1834" s="113" t="s">
        <v>47</v>
      </c>
      <c r="L1834" s="83" t="str">
        <f aca="false">IF(H1834&gt;0,J1834-$K$2,"")</f>
        <v/>
      </c>
      <c r="P1834" s="88" t="str">
        <f aca="false">IF(R1834&lt;&gt;"","عدد","")</f>
        <v/>
      </c>
      <c r="Q1834" s="88" t="str">
        <f aca="false">IF(R1834&lt;&gt;"","شهر","")</f>
        <v/>
      </c>
      <c r="R1834" s="88" t="str">
        <f aca="false">IF(A1834&gt;0,VLOOKUP(A1834,ahmedadma,4),"")</f>
        <v/>
      </c>
      <c r="S1834" s="88" t="str">
        <f aca="false">IF(H1834&gt;0,(R1834*30)+1,"")</f>
        <v/>
      </c>
      <c r="T1834" s="88" t="str">
        <f aca="false">CONCATENATE(D1834,E1834)</f>
        <v/>
      </c>
    </row>
    <row r="1835" customFormat="false" ht="17.25" hidden="false" customHeight="true" outlineLevel="0" collapsed="false">
      <c r="A1835" s="83" t="n">
        <f aca="false">SUMIF(الاصناف!$D$7:$D$1000,E1835,الاصناف!$C$7:$C$1000)</f>
        <v>0</v>
      </c>
      <c r="C1835" s="123" t="str">
        <f aca="false">IF(D1835&lt;&gt;"",C1834+1,"")</f>
        <v/>
      </c>
      <c r="D1835" s="106"/>
      <c r="E1835" s="107"/>
      <c r="F1835" s="117" t="str">
        <f aca="false">IF(A1835&gt;0,VLOOKUP(A1835,ahmed001,3),"")</f>
        <v/>
      </c>
      <c r="G1835" s="118"/>
      <c r="H1835" s="119"/>
      <c r="I1835" s="120" t="str">
        <f aca="false">P1835&amp;" "&amp;R1835&amp;" "&amp;Q1835</f>
        <v>  </v>
      </c>
      <c r="J1835" s="121" t="str">
        <f aca="false">IF(H1835&gt;0,H1835+S1835,"")</f>
        <v/>
      </c>
      <c r="K1835" s="113" t="s">
        <v>47</v>
      </c>
      <c r="L1835" s="83" t="str">
        <f aca="false">IF(H1835&gt;0,J1835-$K$2,"")</f>
        <v/>
      </c>
      <c r="P1835" s="88" t="str">
        <f aca="false">IF(R1835&lt;&gt;"","عدد","")</f>
        <v/>
      </c>
      <c r="Q1835" s="88" t="str">
        <f aca="false">IF(R1835&lt;&gt;"","شهر","")</f>
        <v/>
      </c>
      <c r="R1835" s="88" t="str">
        <f aca="false">IF(A1835&gt;0,VLOOKUP(A1835,ahmedadma,4),"")</f>
        <v/>
      </c>
      <c r="S1835" s="88" t="str">
        <f aca="false">IF(H1835&gt;0,(R1835*30)+1,"")</f>
        <v/>
      </c>
      <c r="T1835" s="88" t="str">
        <f aca="false">CONCATENATE(D1835,E1835)</f>
        <v/>
      </c>
    </row>
    <row r="1836" customFormat="false" ht="17.25" hidden="false" customHeight="true" outlineLevel="0" collapsed="false">
      <c r="A1836" s="83" t="n">
        <f aca="false">SUMIF(الاصناف!$D$7:$D$1000,E1836,الاصناف!$C$7:$C$1000)</f>
        <v>0</v>
      </c>
      <c r="C1836" s="123" t="str">
        <f aca="false">IF(D1836&lt;&gt;"",C1835+1,"")</f>
        <v/>
      </c>
      <c r="D1836" s="106"/>
      <c r="E1836" s="107"/>
      <c r="F1836" s="117" t="str">
        <f aca="false">IF(A1836&gt;0,VLOOKUP(A1836,ahmed001,3),"")</f>
        <v/>
      </c>
      <c r="G1836" s="118"/>
      <c r="H1836" s="119"/>
      <c r="I1836" s="120" t="str">
        <f aca="false">P1836&amp;" "&amp;R1836&amp;" "&amp;Q1836</f>
        <v>  </v>
      </c>
      <c r="J1836" s="121" t="str">
        <f aca="false">IF(H1836&gt;0,H1836+S1836,"")</f>
        <v/>
      </c>
      <c r="K1836" s="113" t="s">
        <v>47</v>
      </c>
      <c r="L1836" s="83" t="str">
        <f aca="false">IF(H1836&gt;0,J1836-$K$2,"")</f>
        <v/>
      </c>
      <c r="P1836" s="88" t="str">
        <f aca="false">IF(R1836&lt;&gt;"","عدد","")</f>
        <v/>
      </c>
      <c r="Q1836" s="88" t="str">
        <f aca="false">IF(R1836&lt;&gt;"","شهر","")</f>
        <v/>
      </c>
      <c r="R1836" s="88" t="str">
        <f aca="false">IF(A1836&gt;0,VLOOKUP(A1836,ahmedadma,4),"")</f>
        <v/>
      </c>
      <c r="S1836" s="88" t="str">
        <f aca="false">IF(H1836&gt;0,(R1836*30)+1,"")</f>
        <v/>
      </c>
      <c r="T1836" s="88" t="str">
        <f aca="false">CONCATENATE(D1836,E1836)</f>
        <v/>
      </c>
    </row>
    <row r="1837" customFormat="false" ht="17.25" hidden="false" customHeight="true" outlineLevel="0" collapsed="false">
      <c r="A1837" s="83" t="n">
        <f aca="false">SUMIF(الاصناف!$D$7:$D$1000,E1837,الاصناف!$C$7:$C$1000)</f>
        <v>0</v>
      </c>
      <c r="C1837" s="123" t="str">
        <f aca="false">IF(D1837&lt;&gt;"",C1836+1,"")</f>
        <v/>
      </c>
      <c r="D1837" s="106"/>
      <c r="E1837" s="107"/>
      <c r="F1837" s="117" t="str">
        <f aca="false">IF(A1837&gt;0,VLOOKUP(A1837,ahmed001,3),"")</f>
        <v/>
      </c>
      <c r="G1837" s="118"/>
      <c r="H1837" s="119"/>
      <c r="I1837" s="120" t="str">
        <f aca="false">P1837&amp;" "&amp;R1837&amp;" "&amp;Q1837</f>
        <v>  </v>
      </c>
      <c r="J1837" s="121" t="str">
        <f aca="false">IF(H1837&gt;0,H1837+S1837,"")</f>
        <v/>
      </c>
      <c r="K1837" s="113" t="s">
        <v>47</v>
      </c>
      <c r="L1837" s="83" t="str">
        <f aca="false">IF(H1837&gt;0,J1837-$K$2,"")</f>
        <v/>
      </c>
      <c r="P1837" s="88" t="str">
        <f aca="false">IF(R1837&lt;&gt;"","عدد","")</f>
        <v/>
      </c>
      <c r="Q1837" s="88" t="str">
        <f aca="false">IF(R1837&lt;&gt;"","شهر","")</f>
        <v/>
      </c>
      <c r="R1837" s="88" t="str">
        <f aca="false">IF(A1837&gt;0,VLOOKUP(A1837,ahmedadma,4),"")</f>
        <v/>
      </c>
      <c r="S1837" s="88" t="str">
        <f aca="false">IF(H1837&gt;0,(R1837*30)+1,"")</f>
        <v/>
      </c>
      <c r="T1837" s="88" t="str">
        <f aca="false">CONCATENATE(D1837,E1837)</f>
        <v/>
      </c>
    </row>
    <row r="1838" customFormat="false" ht="17.25" hidden="false" customHeight="true" outlineLevel="0" collapsed="false">
      <c r="A1838" s="83" t="n">
        <f aca="false">SUMIF(الاصناف!$D$7:$D$1000,E1838,الاصناف!$C$7:$C$1000)</f>
        <v>0</v>
      </c>
      <c r="C1838" s="123" t="str">
        <f aca="false">IF(D1838&lt;&gt;"",C1837+1,"")</f>
        <v/>
      </c>
      <c r="D1838" s="106"/>
      <c r="E1838" s="107"/>
      <c r="F1838" s="117" t="str">
        <f aca="false">IF(A1838&gt;0,VLOOKUP(A1838,ahmed001,3),"")</f>
        <v/>
      </c>
      <c r="G1838" s="118"/>
      <c r="H1838" s="119"/>
      <c r="I1838" s="120" t="str">
        <f aca="false">P1838&amp;" "&amp;R1838&amp;" "&amp;Q1838</f>
        <v>  </v>
      </c>
      <c r="J1838" s="121" t="str">
        <f aca="false">IF(H1838&gt;0,H1838+S1838,"")</f>
        <v/>
      </c>
      <c r="K1838" s="113" t="s">
        <v>47</v>
      </c>
      <c r="L1838" s="83" t="str">
        <f aca="false">IF(H1838&gt;0,J1838-$K$2,"")</f>
        <v/>
      </c>
      <c r="P1838" s="88" t="str">
        <f aca="false">IF(R1838&lt;&gt;"","عدد","")</f>
        <v/>
      </c>
      <c r="Q1838" s="88" t="str">
        <f aca="false">IF(R1838&lt;&gt;"","شهر","")</f>
        <v/>
      </c>
      <c r="R1838" s="88" t="str">
        <f aca="false">IF(A1838&gt;0,VLOOKUP(A1838,ahmedadma,4),"")</f>
        <v/>
      </c>
      <c r="S1838" s="88" t="str">
        <f aca="false">IF(H1838&gt;0,(R1838*30)+1,"")</f>
        <v/>
      </c>
      <c r="T1838" s="88" t="str">
        <f aca="false">CONCATENATE(D1838,E1838)</f>
        <v/>
      </c>
    </row>
    <row r="1839" customFormat="false" ht="17.25" hidden="false" customHeight="true" outlineLevel="0" collapsed="false">
      <c r="A1839" s="83" t="n">
        <f aca="false">SUMIF(الاصناف!$D$7:$D$1000,E1839,الاصناف!$C$7:$C$1000)</f>
        <v>0</v>
      </c>
      <c r="C1839" s="123" t="str">
        <f aca="false">IF(D1839&lt;&gt;"",C1838+1,"")</f>
        <v/>
      </c>
      <c r="D1839" s="106"/>
      <c r="E1839" s="107"/>
      <c r="F1839" s="117" t="str">
        <f aca="false">IF(A1839&gt;0,VLOOKUP(A1839,ahmed001,3),"")</f>
        <v/>
      </c>
      <c r="G1839" s="118"/>
      <c r="H1839" s="119"/>
      <c r="I1839" s="120" t="str">
        <f aca="false">P1839&amp;" "&amp;R1839&amp;" "&amp;Q1839</f>
        <v>  </v>
      </c>
      <c r="J1839" s="121" t="str">
        <f aca="false">IF(H1839&gt;0,H1839+S1839,"")</f>
        <v/>
      </c>
      <c r="K1839" s="113" t="s">
        <v>47</v>
      </c>
      <c r="L1839" s="83" t="str">
        <f aca="false">IF(H1839&gt;0,J1839-$K$2,"")</f>
        <v/>
      </c>
      <c r="P1839" s="88" t="str">
        <f aca="false">IF(R1839&lt;&gt;"","عدد","")</f>
        <v/>
      </c>
      <c r="Q1839" s="88" t="str">
        <f aca="false">IF(R1839&lt;&gt;"","شهر","")</f>
        <v/>
      </c>
      <c r="R1839" s="88" t="str">
        <f aca="false">IF(A1839&gt;0,VLOOKUP(A1839,ahmedadma,4),"")</f>
        <v/>
      </c>
      <c r="S1839" s="88" t="str">
        <f aca="false">IF(H1839&gt;0,(R1839*30)+1,"")</f>
        <v/>
      </c>
      <c r="T1839" s="88" t="str">
        <f aca="false">CONCATENATE(D1839,E1839)</f>
        <v/>
      </c>
    </row>
    <row r="1840" customFormat="false" ht="17.25" hidden="false" customHeight="true" outlineLevel="0" collapsed="false">
      <c r="A1840" s="83" t="n">
        <f aca="false">SUMIF(الاصناف!$D$7:$D$1000,E1840,الاصناف!$C$7:$C$1000)</f>
        <v>0</v>
      </c>
      <c r="C1840" s="123" t="str">
        <f aca="false">IF(D1840&lt;&gt;"",C1839+1,"")</f>
        <v/>
      </c>
      <c r="D1840" s="106"/>
      <c r="E1840" s="107"/>
      <c r="F1840" s="117" t="str">
        <f aca="false">IF(A1840&gt;0,VLOOKUP(A1840,ahmed001,3),"")</f>
        <v/>
      </c>
      <c r="G1840" s="118"/>
      <c r="H1840" s="119"/>
      <c r="I1840" s="120" t="str">
        <f aca="false">P1840&amp;" "&amp;R1840&amp;" "&amp;Q1840</f>
        <v>  </v>
      </c>
      <c r="J1840" s="121" t="str">
        <f aca="false">IF(H1840&gt;0,H1840+S1840,"")</f>
        <v/>
      </c>
      <c r="K1840" s="113" t="s">
        <v>47</v>
      </c>
      <c r="L1840" s="83" t="str">
        <f aca="false">IF(H1840&gt;0,J1840-$K$2,"")</f>
        <v/>
      </c>
      <c r="P1840" s="88" t="str">
        <f aca="false">IF(R1840&lt;&gt;"","عدد","")</f>
        <v/>
      </c>
      <c r="Q1840" s="88" t="str">
        <f aca="false">IF(R1840&lt;&gt;"","شهر","")</f>
        <v/>
      </c>
      <c r="R1840" s="88" t="str">
        <f aca="false">IF(A1840&gt;0,VLOOKUP(A1840,ahmedadma,4),"")</f>
        <v/>
      </c>
      <c r="S1840" s="88" t="str">
        <f aca="false">IF(H1840&gt;0,(R1840*30)+1,"")</f>
        <v/>
      </c>
      <c r="T1840" s="88" t="str">
        <f aca="false">CONCATENATE(D1840,E1840)</f>
        <v/>
      </c>
    </row>
    <row r="1841" customFormat="false" ht="17.25" hidden="false" customHeight="true" outlineLevel="0" collapsed="false">
      <c r="A1841" s="83" t="n">
        <f aca="false">SUMIF(الاصناف!$D$7:$D$1000,E1841,الاصناف!$C$7:$C$1000)</f>
        <v>0</v>
      </c>
      <c r="C1841" s="123" t="str">
        <f aca="false">IF(D1841&lt;&gt;"",C1840+1,"")</f>
        <v/>
      </c>
      <c r="D1841" s="106"/>
      <c r="E1841" s="107"/>
      <c r="F1841" s="117" t="str">
        <f aca="false">IF(A1841&gt;0,VLOOKUP(A1841,ahmed001,3),"")</f>
        <v/>
      </c>
      <c r="G1841" s="118"/>
      <c r="H1841" s="119"/>
      <c r="I1841" s="120" t="str">
        <f aca="false">P1841&amp;" "&amp;R1841&amp;" "&amp;Q1841</f>
        <v>  </v>
      </c>
      <c r="J1841" s="121" t="str">
        <f aca="false">IF(H1841&gt;0,H1841+S1841,"")</f>
        <v/>
      </c>
      <c r="K1841" s="113" t="s">
        <v>47</v>
      </c>
      <c r="L1841" s="83" t="str">
        <f aca="false">IF(H1841&gt;0,J1841-$K$2,"")</f>
        <v/>
      </c>
      <c r="P1841" s="88" t="str">
        <f aca="false">IF(R1841&lt;&gt;"","عدد","")</f>
        <v/>
      </c>
      <c r="Q1841" s="88" t="str">
        <f aca="false">IF(R1841&lt;&gt;"","شهر","")</f>
        <v/>
      </c>
      <c r="R1841" s="88" t="str">
        <f aca="false">IF(A1841&gt;0,VLOOKUP(A1841,ahmedadma,4),"")</f>
        <v/>
      </c>
      <c r="S1841" s="88" t="str">
        <f aca="false">IF(H1841&gt;0,(R1841*30)+1,"")</f>
        <v/>
      </c>
      <c r="T1841" s="88" t="str">
        <f aca="false">CONCATENATE(D1841,E1841)</f>
        <v/>
      </c>
    </row>
    <row r="1842" customFormat="false" ht="17.25" hidden="false" customHeight="true" outlineLevel="0" collapsed="false">
      <c r="A1842" s="83" t="n">
        <f aca="false">SUMIF(الاصناف!$D$7:$D$1000,E1842,الاصناف!$C$7:$C$1000)</f>
        <v>0</v>
      </c>
      <c r="C1842" s="123" t="str">
        <f aca="false">IF(D1842&lt;&gt;"",C1841+1,"")</f>
        <v/>
      </c>
      <c r="D1842" s="106"/>
      <c r="E1842" s="107"/>
      <c r="F1842" s="117" t="str">
        <f aca="false">IF(A1842&gt;0,VLOOKUP(A1842,ahmed001,3),"")</f>
        <v/>
      </c>
      <c r="G1842" s="118"/>
      <c r="H1842" s="119"/>
      <c r="I1842" s="120" t="str">
        <f aca="false">P1842&amp;" "&amp;R1842&amp;" "&amp;Q1842</f>
        <v>  </v>
      </c>
      <c r="J1842" s="121" t="str">
        <f aca="false">IF(H1842&gt;0,H1842+S1842,"")</f>
        <v/>
      </c>
      <c r="K1842" s="113" t="s">
        <v>47</v>
      </c>
      <c r="L1842" s="83" t="str">
        <f aca="false">IF(H1842&gt;0,J1842-$K$2,"")</f>
        <v/>
      </c>
      <c r="P1842" s="88" t="str">
        <f aca="false">IF(R1842&lt;&gt;"","عدد","")</f>
        <v/>
      </c>
      <c r="Q1842" s="88" t="str">
        <f aca="false">IF(R1842&lt;&gt;"","شهر","")</f>
        <v/>
      </c>
      <c r="R1842" s="88" t="str">
        <f aca="false">IF(A1842&gt;0,VLOOKUP(A1842,ahmedadma,4),"")</f>
        <v/>
      </c>
      <c r="S1842" s="88" t="str">
        <f aca="false">IF(H1842&gt;0,(R1842*30)+1,"")</f>
        <v/>
      </c>
      <c r="T1842" s="88" t="str">
        <f aca="false">CONCATENATE(D1842,E1842)</f>
        <v/>
      </c>
    </row>
    <row r="1843" customFormat="false" ht="17.25" hidden="false" customHeight="true" outlineLevel="0" collapsed="false">
      <c r="A1843" s="83" t="n">
        <f aca="false">SUMIF(الاصناف!$D$7:$D$1000,E1843,الاصناف!$C$7:$C$1000)</f>
        <v>0</v>
      </c>
      <c r="C1843" s="123" t="str">
        <f aca="false">IF(D1843&lt;&gt;"",C1842+1,"")</f>
        <v/>
      </c>
      <c r="D1843" s="106"/>
      <c r="E1843" s="107"/>
      <c r="F1843" s="117" t="str">
        <f aca="false">IF(A1843&gt;0,VLOOKUP(A1843,ahmed001,3),"")</f>
        <v/>
      </c>
      <c r="G1843" s="118"/>
      <c r="H1843" s="119"/>
      <c r="I1843" s="120" t="str">
        <f aca="false">P1843&amp;" "&amp;R1843&amp;" "&amp;Q1843</f>
        <v>  </v>
      </c>
      <c r="J1843" s="121" t="str">
        <f aca="false">IF(H1843&gt;0,H1843+S1843,"")</f>
        <v/>
      </c>
      <c r="K1843" s="113" t="s">
        <v>47</v>
      </c>
      <c r="L1843" s="83" t="str">
        <f aca="false">IF(H1843&gt;0,J1843-$K$2,"")</f>
        <v/>
      </c>
      <c r="P1843" s="88" t="str">
        <f aca="false">IF(R1843&lt;&gt;"","عدد","")</f>
        <v/>
      </c>
      <c r="Q1843" s="88" t="str">
        <f aca="false">IF(R1843&lt;&gt;"","شهر","")</f>
        <v/>
      </c>
      <c r="R1843" s="88" t="str">
        <f aca="false">IF(A1843&gt;0,VLOOKUP(A1843,ahmedadma,4),"")</f>
        <v/>
      </c>
      <c r="S1843" s="88" t="str">
        <f aca="false">IF(H1843&gt;0,(R1843*30)+1,"")</f>
        <v/>
      </c>
      <c r="T1843" s="88" t="str">
        <f aca="false">CONCATENATE(D1843,E1843)</f>
        <v/>
      </c>
    </row>
    <row r="1844" customFormat="false" ht="17.25" hidden="false" customHeight="true" outlineLevel="0" collapsed="false">
      <c r="A1844" s="83" t="n">
        <f aca="false">SUMIF(الاصناف!$D$7:$D$1000,E1844,الاصناف!$C$7:$C$1000)</f>
        <v>0</v>
      </c>
      <c r="C1844" s="123" t="str">
        <f aca="false">IF(D1844&lt;&gt;"",C1843+1,"")</f>
        <v/>
      </c>
      <c r="D1844" s="106"/>
      <c r="E1844" s="107"/>
      <c r="F1844" s="117" t="str">
        <f aca="false">IF(A1844&gt;0,VLOOKUP(A1844,ahmed001,3),"")</f>
        <v/>
      </c>
      <c r="G1844" s="118"/>
      <c r="H1844" s="119"/>
      <c r="I1844" s="120" t="str">
        <f aca="false">P1844&amp;" "&amp;R1844&amp;" "&amp;Q1844</f>
        <v>  </v>
      </c>
      <c r="J1844" s="121" t="str">
        <f aca="false">IF(H1844&gt;0,H1844+S1844,"")</f>
        <v/>
      </c>
      <c r="K1844" s="113" t="s">
        <v>47</v>
      </c>
      <c r="L1844" s="83" t="str">
        <f aca="false">IF(H1844&gt;0,J1844-$K$2,"")</f>
        <v/>
      </c>
      <c r="P1844" s="88" t="str">
        <f aca="false">IF(R1844&lt;&gt;"","عدد","")</f>
        <v/>
      </c>
      <c r="Q1844" s="88" t="str">
        <f aca="false">IF(R1844&lt;&gt;"","شهر","")</f>
        <v/>
      </c>
      <c r="R1844" s="88" t="str">
        <f aca="false">IF(A1844&gt;0,VLOOKUP(A1844,ahmedadma,4),"")</f>
        <v/>
      </c>
      <c r="S1844" s="88" t="str">
        <f aca="false">IF(H1844&gt;0,(R1844*30)+1,"")</f>
        <v/>
      </c>
      <c r="T1844" s="88" t="str">
        <f aca="false">CONCATENATE(D1844,E1844)</f>
        <v/>
      </c>
    </row>
    <row r="1845" customFormat="false" ht="17.25" hidden="false" customHeight="true" outlineLevel="0" collapsed="false">
      <c r="A1845" s="83" t="n">
        <f aca="false">SUMIF(الاصناف!$D$7:$D$1000,E1845,الاصناف!$C$7:$C$1000)</f>
        <v>0</v>
      </c>
      <c r="C1845" s="123" t="str">
        <f aca="false">IF(D1845&lt;&gt;"",C1844+1,"")</f>
        <v/>
      </c>
      <c r="D1845" s="106"/>
      <c r="E1845" s="107"/>
      <c r="F1845" s="117" t="str">
        <f aca="false">IF(A1845&gt;0,VLOOKUP(A1845,ahmed001,3),"")</f>
        <v/>
      </c>
      <c r="G1845" s="118"/>
      <c r="H1845" s="119"/>
      <c r="I1845" s="120" t="str">
        <f aca="false">P1845&amp;" "&amp;R1845&amp;" "&amp;Q1845</f>
        <v>  </v>
      </c>
      <c r="J1845" s="121" t="str">
        <f aca="false">IF(H1845&gt;0,H1845+S1845,"")</f>
        <v/>
      </c>
      <c r="K1845" s="113" t="s">
        <v>47</v>
      </c>
      <c r="L1845" s="83" t="str">
        <f aca="false">IF(H1845&gt;0,J1845-$K$2,"")</f>
        <v/>
      </c>
      <c r="P1845" s="88" t="str">
        <f aca="false">IF(R1845&lt;&gt;"","عدد","")</f>
        <v/>
      </c>
      <c r="Q1845" s="88" t="str">
        <f aca="false">IF(R1845&lt;&gt;"","شهر","")</f>
        <v/>
      </c>
      <c r="R1845" s="88" t="str">
        <f aca="false">IF(A1845&gt;0,VLOOKUP(A1845,ahmedadma,4),"")</f>
        <v/>
      </c>
      <c r="S1845" s="88" t="str">
        <f aca="false">IF(H1845&gt;0,(R1845*30)+1,"")</f>
        <v/>
      </c>
      <c r="T1845" s="88" t="str">
        <f aca="false">CONCATENATE(D1845,E1845)</f>
        <v/>
      </c>
    </row>
    <row r="1846" customFormat="false" ht="17.25" hidden="false" customHeight="true" outlineLevel="0" collapsed="false">
      <c r="A1846" s="83" t="n">
        <f aca="false">SUMIF(الاصناف!$D$7:$D$1000,E1846,الاصناف!$C$7:$C$1000)</f>
        <v>0</v>
      </c>
      <c r="C1846" s="123" t="str">
        <f aca="false">IF(D1846&lt;&gt;"",C1845+1,"")</f>
        <v/>
      </c>
      <c r="D1846" s="106"/>
      <c r="E1846" s="107"/>
      <c r="F1846" s="117" t="str">
        <f aca="false">IF(A1846&gt;0,VLOOKUP(A1846,ahmed001,3),"")</f>
        <v/>
      </c>
      <c r="G1846" s="118"/>
      <c r="H1846" s="119"/>
      <c r="I1846" s="120" t="str">
        <f aca="false">P1846&amp;" "&amp;R1846&amp;" "&amp;Q1846</f>
        <v>  </v>
      </c>
      <c r="J1846" s="121" t="str">
        <f aca="false">IF(H1846&gt;0,H1846+S1846,"")</f>
        <v/>
      </c>
      <c r="K1846" s="113" t="s">
        <v>47</v>
      </c>
      <c r="L1846" s="83" t="str">
        <f aca="false">IF(H1846&gt;0,J1846-$K$2,"")</f>
        <v/>
      </c>
      <c r="P1846" s="88" t="str">
        <f aca="false">IF(R1846&lt;&gt;"","عدد","")</f>
        <v/>
      </c>
      <c r="Q1846" s="88" t="str">
        <f aca="false">IF(R1846&lt;&gt;"","شهر","")</f>
        <v/>
      </c>
      <c r="R1846" s="88" t="str">
        <f aca="false">IF(A1846&gt;0,VLOOKUP(A1846,ahmedadma,4),"")</f>
        <v/>
      </c>
      <c r="S1846" s="88" t="str">
        <f aca="false">IF(H1846&gt;0,(R1846*30)+1,"")</f>
        <v/>
      </c>
      <c r="T1846" s="88" t="str">
        <f aca="false">CONCATENATE(D1846,E1846)</f>
        <v/>
      </c>
    </row>
    <row r="1847" customFormat="false" ht="17.25" hidden="false" customHeight="true" outlineLevel="0" collapsed="false">
      <c r="A1847" s="83" t="n">
        <f aca="false">SUMIF(الاصناف!$D$7:$D$1000,E1847,الاصناف!$C$7:$C$1000)</f>
        <v>0</v>
      </c>
      <c r="C1847" s="123" t="str">
        <f aca="false">IF(D1847&lt;&gt;"",C1846+1,"")</f>
        <v/>
      </c>
      <c r="D1847" s="106"/>
      <c r="E1847" s="107"/>
      <c r="F1847" s="117" t="str">
        <f aca="false">IF(A1847&gt;0,VLOOKUP(A1847,ahmed001,3),"")</f>
        <v/>
      </c>
      <c r="G1847" s="118"/>
      <c r="H1847" s="119"/>
      <c r="I1847" s="120" t="str">
        <f aca="false">P1847&amp;" "&amp;R1847&amp;" "&amp;Q1847</f>
        <v>  </v>
      </c>
      <c r="J1847" s="121" t="str">
        <f aca="false">IF(H1847&gt;0,H1847+S1847,"")</f>
        <v/>
      </c>
      <c r="K1847" s="113" t="s">
        <v>47</v>
      </c>
      <c r="L1847" s="83" t="str">
        <f aca="false">IF(H1847&gt;0,J1847-$K$2,"")</f>
        <v/>
      </c>
      <c r="P1847" s="88" t="str">
        <f aca="false">IF(R1847&lt;&gt;"","عدد","")</f>
        <v/>
      </c>
      <c r="Q1847" s="88" t="str">
        <f aca="false">IF(R1847&lt;&gt;"","شهر","")</f>
        <v/>
      </c>
      <c r="R1847" s="88" t="str">
        <f aca="false">IF(A1847&gt;0,VLOOKUP(A1847,ahmedadma,4),"")</f>
        <v/>
      </c>
      <c r="S1847" s="88" t="str">
        <f aca="false">IF(H1847&gt;0,(R1847*30)+1,"")</f>
        <v/>
      </c>
      <c r="T1847" s="88" t="str">
        <f aca="false">CONCATENATE(D1847,E1847)</f>
        <v/>
      </c>
    </row>
    <row r="1848" customFormat="false" ht="17.25" hidden="false" customHeight="true" outlineLevel="0" collapsed="false">
      <c r="A1848" s="83" t="n">
        <f aca="false">SUMIF(الاصناف!$D$7:$D$1000,E1848,الاصناف!$C$7:$C$1000)</f>
        <v>0</v>
      </c>
      <c r="C1848" s="123" t="str">
        <f aca="false">IF(D1848&lt;&gt;"",C1847+1,"")</f>
        <v/>
      </c>
      <c r="D1848" s="106"/>
      <c r="E1848" s="107"/>
      <c r="F1848" s="117" t="str">
        <f aca="false">IF(A1848&gt;0,VLOOKUP(A1848,ahmed001,3),"")</f>
        <v/>
      </c>
      <c r="G1848" s="118"/>
      <c r="H1848" s="119"/>
      <c r="I1848" s="120" t="str">
        <f aca="false">P1848&amp;" "&amp;R1848&amp;" "&amp;Q1848</f>
        <v>  </v>
      </c>
      <c r="J1848" s="121" t="str">
        <f aca="false">IF(H1848&gt;0,H1848+S1848,"")</f>
        <v/>
      </c>
      <c r="K1848" s="113" t="s">
        <v>47</v>
      </c>
      <c r="L1848" s="83" t="str">
        <f aca="false">IF(H1848&gt;0,J1848-$K$2,"")</f>
        <v/>
      </c>
      <c r="P1848" s="88" t="str">
        <f aca="false">IF(R1848&lt;&gt;"","عدد","")</f>
        <v/>
      </c>
      <c r="Q1848" s="88" t="str">
        <f aca="false">IF(R1848&lt;&gt;"","شهر","")</f>
        <v/>
      </c>
      <c r="R1848" s="88" t="str">
        <f aca="false">IF(A1848&gt;0,VLOOKUP(A1848,ahmedadma,4),"")</f>
        <v/>
      </c>
      <c r="S1848" s="88" t="str">
        <f aca="false">IF(H1848&gt;0,(R1848*30)+1,"")</f>
        <v/>
      </c>
      <c r="T1848" s="88" t="str">
        <f aca="false">CONCATENATE(D1848,E1848)</f>
        <v/>
      </c>
    </row>
    <row r="1849" customFormat="false" ht="17.25" hidden="false" customHeight="true" outlineLevel="0" collapsed="false">
      <c r="A1849" s="83" t="n">
        <f aca="false">SUMIF(الاصناف!$D$7:$D$1000,E1849,الاصناف!$C$7:$C$1000)</f>
        <v>0</v>
      </c>
      <c r="C1849" s="123" t="str">
        <f aca="false">IF(D1849&lt;&gt;"",C1848+1,"")</f>
        <v/>
      </c>
      <c r="D1849" s="106"/>
      <c r="E1849" s="107"/>
      <c r="F1849" s="117" t="str">
        <f aca="false">IF(A1849&gt;0,VLOOKUP(A1849,ahmed001,3),"")</f>
        <v/>
      </c>
      <c r="G1849" s="118"/>
      <c r="H1849" s="119"/>
      <c r="I1849" s="120" t="str">
        <f aca="false">P1849&amp;" "&amp;R1849&amp;" "&amp;Q1849</f>
        <v>  </v>
      </c>
      <c r="J1849" s="121" t="str">
        <f aca="false">IF(H1849&gt;0,H1849+S1849,"")</f>
        <v/>
      </c>
      <c r="K1849" s="113" t="s">
        <v>47</v>
      </c>
      <c r="L1849" s="83" t="str">
        <f aca="false">IF(H1849&gt;0,J1849-$K$2,"")</f>
        <v/>
      </c>
      <c r="P1849" s="88" t="str">
        <f aca="false">IF(R1849&lt;&gt;"","عدد","")</f>
        <v/>
      </c>
      <c r="Q1849" s="88" t="str">
        <f aca="false">IF(R1849&lt;&gt;"","شهر","")</f>
        <v/>
      </c>
      <c r="R1849" s="88" t="str">
        <f aca="false">IF(A1849&gt;0,VLOOKUP(A1849,ahmedadma,4),"")</f>
        <v/>
      </c>
      <c r="S1849" s="88" t="str">
        <f aca="false">IF(H1849&gt;0,(R1849*30)+1,"")</f>
        <v/>
      </c>
      <c r="T1849" s="88" t="str">
        <f aca="false">CONCATENATE(D1849,E1849)</f>
        <v/>
      </c>
    </row>
    <row r="1850" customFormat="false" ht="17.25" hidden="false" customHeight="true" outlineLevel="0" collapsed="false">
      <c r="A1850" s="83" t="n">
        <f aca="false">SUMIF(الاصناف!$D$7:$D$1000,E1850,الاصناف!$C$7:$C$1000)</f>
        <v>0</v>
      </c>
      <c r="C1850" s="123" t="str">
        <f aca="false">IF(D1850&lt;&gt;"",C1849+1,"")</f>
        <v/>
      </c>
      <c r="D1850" s="106"/>
      <c r="E1850" s="107"/>
      <c r="F1850" s="117" t="str">
        <f aca="false">IF(A1850&gt;0,VLOOKUP(A1850,ahmed001,3),"")</f>
        <v/>
      </c>
      <c r="G1850" s="118"/>
      <c r="H1850" s="119"/>
      <c r="I1850" s="120" t="str">
        <f aca="false">P1850&amp;" "&amp;R1850&amp;" "&amp;Q1850</f>
        <v>  </v>
      </c>
      <c r="J1850" s="121" t="str">
        <f aca="false">IF(H1850&gt;0,H1850+S1850,"")</f>
        <v/>
      </c>
      <c r="K1850" s="113" t="s">
        <v>47</v>
      </c>
      <c r="L1850" s="83" t="str">
        <f aca="false">IF(H1850&gt;0,J1850-$K$2,"")</f>
        <v/>
      </c>
      <c r="P1850" s="88" t="str">
        <f aca="false">IF(R1850&lt;&gt;"","عدد","")</f>
        <v/>
      </c>
      <c r="Q1850" s="88" t="str">
        <f aca="false">IF(R1850&lt;&gt;"","شهر","")</f>
        <v/>
      </c>
      <c r="R1850" s="88" t="str">
        <f aca="false">IF(A1850&gt;0,VLOOKUP(A1850,ahmedadma,4),"")</f>
        <v/>
      </c>
      <c r="S1850" s="88" t="str">
        <f aca="false">IF(H1850&gt;0,(R1850*30)+1,"")</f>
        <v/>
      </c>
      <c r="T1850" s="88" t="str">
        <f aca="false">CONCATENATE(D1850,E1850)</f>
        <v/>
      </c>
    </row>
    <row r="1851" customFormat="false" ht="17.25" hidden="false" customHeight="true" outlineLevel="0" collapsed="false">
      <c r="A1851" s="83" t="n">
        <f aca="false">SUMIF(الاصناف!$D$7:$D$1000,E1851,الاصناف!$C$7:$C$1000)</f>
        <v>0</v>
      </c>
      <c r="C1851" s="123" t="str">
        <f aca="false">IF(D1851&lt;&gt;"",C1850+1,"")</f>
        <v/>
      </c>
      <c r="D1851" s="106"/>
      <c r="E1851" s="107"/>
      <c r="F1851" s="117" t="str">
        <f aca="false">IF(A1851&gt;0,VLOOKUP(A1851,ahmed001,3),"")</f>
        <v/>
      </c>
      <c r="G1851" s="118"/>
      <c r="H1851" s="119"/>
      <c r="I1851" s="120" t="str">
        <f aca="false">P1851&amp;" "&amp;R1851&amp;" "&amp;Q1851</f>
        <v>  </v>
      </c>
      <c r="J1851" s="121" t="str">
        <f aca="false">IF(H1851&gt;0,H1851+S1851,"")</f>
        <v/>
      </c>
      <c r="K1851" s="113" t="s">
        <v>47</v>
      </c>
      <c r="L1851" s="83" t="str">
        <f aca="false">IF(H1851&gt;0,J1851-$K$2,"")</f>
        <v/>
      </c>
      <c r="P1851" s="88" t="str">
        <f aca="false">IF(R1851&lt;&gt;"","عدد","")</f>
        <v/>
      </c>
      <c r="Q1851" s="88" t="str">
        <f aca="false">IF(R1851&lt;&gt;"","شهر","")</f>
        <v/>
      </c>
      <c r="R1851" s="88" t="str">
        <f aca="false">IF(A1851&gt;0,VLOOKUP(A1851,ahmedadma,4),"")</f>
        <v/>
      </c>
      <c r="S1851" s="88" t="str">
        <f aca="false">IF(H1851&gt;0,(R1851*30)+1,"")</f>
        <v/>
      </c>
      <c r="T1851" s="88" t="str">
        <f aca="false">CONCATENATE(D1851,E1851)</f>
        <v/>
      </c>
    </row>
    <row r="1852" customFormat="false" ht="17.25" hidden="false" customHeight="true" outlineLevel="0" collapsed="false">
      <c r="A1852" s="83" t="n">
        <f aca="false">SUMIF(الاصناف!$D$7:$D$1000,E1852,الاصناف!$C$7:$C$1000)</f>
        <v>0</v>
      </c>
      <c r="C1852" s="123" t="str">
        <f aca="false">IF(D1852&lt;&gt;"",C1851+1,"")</f>
        <v/>
      </c>
      <c r="D1852" s="106"/>
      <c r="E1852" s="107"/>
      <c r="F1852" s="117" t="str">
        <f aca="false">IF(A1852&gt;0,VLOOKUP(A1852,ahmed001,3),"")</f>
        <v/>
      </c>
      <c r="G1852" s="118"/>
      <c r="H1852" s="119"/>
      <c r="I1852" s="120" t="str">
        <f aca="false">P1852&amp;" "&amp;R1852&amp;" "&amp;Q1852</f>
        <v>  </v>
      </c>
      <c r="J1852" s="121" t="str">
        <f aca="false">IF(H1852&gt;0,H1852+S1852,"")</f>
        <v/>
      </c>
      <c r="K1852" s="113" t="s">
        <v>47</v>
      </c>
      <c r="L1852" s="83" t="str">
        <f aca="false">IF(H1852&gt;0,J1852-$K$2,"")</f>
        <v/>
      </c>
      <c r="P1852" s="88" t="str">
        <f aca="false">IF(R1852&lt;&gt;"","عدد","")</f>
        <v/>
      </c>
      <c r="Q1852" s="88" t="str">
        <f aca="false">IF(R1852&lt;&gt;"","شهر","")</f>
        <v/>
      </c>
      <c r="R1852" s="88" t="str">
        <f aca="false">IF(A1852&gt;0,VLOOKUP(A1852,ahmedadma,4),"")</f>
        <v/>
      </c>
      <c r="S1852" s="88" t="str">
        <f aca="false">IF(H1852&gt;0,(R1852*30)+1,"")</f>
        <v/>
      </c>
      <c r="T1852" s="88" t="str">
        <f aca="false">CONCATENATE(D1852,E1852)</f>
        <v/>
      </c>
    </row>
    <row r="1853" customFormat="false" ht="17.25" hidden="false" customHeight="true" outlineLevel="0" collapsed="false">
      <c r="A1853" s="83" t="n">
        <f aca="false">SUMIF(الاصناف!$D$7:$D$1000,E1853,الاصناف!$C$7:$C$1000)</f>
        <v>0</v>
      </c>
      <c r="C1853" s="123" t="str">
        <f aca="false">IF(D1853&lt;&gt;"",C1852+1,"")</f>
        <v/>
      </c>
      <c r="D1853" s="106"/>
      <c r="E1853" s="107"/>
      <c r="F1853" s="117" t="str">
        <f aca="false">IF(A1853&gt;0,VLOOKUP(A1853,ahmed001,3),"")</f>
        <v/>
      </c>
      <c r="G1853" s="118"/>
      <c r="H1853" s="119"/>
      <c r="I1853" s="120" t="str">
        <f aca="false">P1853&amp;" "&amp;R1853&amp;" "&amp;Q1853</f>
        <v>  </v>
      </c>
      <c r="J1853" s="121" t="str">
        <f aca="false">IF(H1853&gt;0,H1853+S1853,"")</f>
        <v/>
      </c>
      <c r="K1853" s="113" t="s">
        <v>47</v>
      </c>
      <c r="L1853" s="83" t="str">
        <f aca="false">IF(H1853&gt;0,J1853-$K$2,"")</f>
        <v/>
      </c>
      <c r="P1853" s="88" t="str">
        <f aca="false">IF(R1853&lt;&gt;"","عدد","")</f>
        <v/>
      </c>
      <c r="Q1853" s="88" t="str">
        <f aca="false">IF(R1853&lt;&gt;"","شهر","")</f>
        <v/>
      </c>
      <c r="R1853" s="88" t="str">
        <f aca="false">IF(A1853&gt;0,VLOOKUP(A1853,ahmedadma,4),"")</f>
        <v/>
      </c>
      <c r="S1853" s="88" t="str">
        <f aca="false">IF(H1853&gt;0,(R1853*30)+1,"")</f>
        <v/>
      </c>
      <c r="T1853" s="88" t="str">
        <f aca="false">CONCATENATE(D1853,E1853)</f>
        <v/>
      </c>
    </row>
    <row r="1854" customFormat="false" ht="17.25" hidden="false" customHeight="true" outlineLevel="0" collapsed="false">
      <c r="A1854" s="83" t="n">
        <f aca="false">SUMIF(الاصناف!$D$7:$D$1000,E1854,الاصناف!$C$7:$C$1000)</f>
        <v>0</v>
      </c>
      <c r="C1854" s="123" t="str">
        <f aca="false">IF(D1854&lt;&gt;"",C1853+1,"")</f>
        <v/>
      </c>
      <c r="D1854" s="106"/>
      <c r="E1854" s="107"/>
      <c r="F1854" s="117" t="str">
        <f aca="false">IF(A1854&gt;0,VLOOKUP(A1854,ahmed001,3),"")</f>
        <v/>
      </c>
      <c r="G1854" s="118"/>
      <c r="H1854" s="119"/>
      <c r="I1854" s="120" t="str">
        <f aca="false">P1854&amp;" "&amp;R1854&amp;" "&amp;Q1854</f>
        <v>  </v>
      </c>
      <c r="J1854" s="121" t="str">
        <f aca="false">IF(H1854&gt;0,H1854+S1854,"")</f>
        <v/>
      </c>
      <c r="K1854" s="113" t="s">
        <v>47</v>
      </c>
      <c r="L1854" s="83" t="str">
        <f aca="false">IF(H1854&gt;0,J1854-$K$2,"")</f>
        <v/>
      </c>
      <c r="P1854" s="88" t="str">
        <f aca="false">IF(R1854&lt;&gt;"","عدد","")</f>
        <v/>
      </c>
      <c r="Q1854" s="88" t="str">
        <f aca="false">IF(R1854&lt;&gt;"","شهر","")</f>
        <v/>
      </c>
      <c r="R1854" s="88" t="str">
        <f aca="false">IF(A1854&gt;0,VLOOKUP(A1854,ahmedadma,4),"")</f>
        <v/>
      </c>
      <c r="S1854" s="88" t="str">
        <f aca="false">IF(H1854&gt;0,(R1854*30)+1,"")</f>
        <v/>
      </c>
      <c r="T1854" s="88" t="str">
        <f aca="false">CONCATENATE(D1854,E1854)</f>
        <v/>
      </c>
    </row>
    <row r="1855" customFormat="false" ht="17.25" hidden="false" customHeight="true" outlineLevel="0" collapsed="false">
      <c r="A1855" s="83" t="n">
        <f aca="false">SUMIF(الاصناف!$D$7:$D$1000,E1855,الاصناف!$C$7:$C$1000)</f>
        <v>0</v>
      </c>
      <c r="C1855" s="123" t="str">
        <f aca="false">IF(D1855&lt;&gt;"",C1854+1,"")</f>
        <v/>
      </c>
      <c r="D1855" s="106"/>
      <c r="E1855" s="107"/>
      <c r="F1855" s="117" t="str">
        <f aca="false">IF(A1855&gt;0,VLOOKUP(A1855,ahmed001,3),"")</f>
        <v/>
      </c>
      <c r="G1855" s="118"/>
      <c r="H1855" s="119"/>
      <c r="I1855" s="120" t="str">
        <f aca="false">P1855&amp;" "&amp;R1855&amp;" "&amp;Q1855</f>
        <v>  </v>
      </c>
      <c r="J1855" s="121" t="str">
        <f aca="false">IF(H1855&gt;0,H1855+S1855,"")</f>
        <v/>
      </c>
      <c r="K1855" s="113" t="s">
        <v>47</v>
      </c>
      <c r="L1855" s="83" t="str">
        <f aca="false">IF(H1855&gt;0,J1855-$K$2,"")</f>
        <v/>
      </c>
      <c r="P1855" s="88" t="str">
        <f aca="false">IF(R1855&lt;&gt;"","عدد","")</f>
        <v/>
      </c>
      <c r="Q1855" s="88" t="str">
        <f aca="false">IF(R1855&lt;&gt;"","شهر","")</f>
        <v/>
      </c>
      <c r="R1855" s="88" t="str">
        <f aca="false">IF(A1855&gt;0,VLOOKUP(A1855,ahmedadma,4),"")</f>
        <v/>
      </c>
      <c r="S1855" s="88" t="str">
        <f aca="false">IF(H1855&gt;0,(R1855*30)+1,"")</f>
        <v/>
      </c>
      <c r="T1855" s="88" t="str">
        <f aca="false">CONCATENATE(D1855,E1855)</f>
        <v/>
      </c>
    </row>
    <row r="1856" customFormat="false" ht="17.25" hidden="false" customHeight="true" outlineLevel="0" collapsed="false">
      <c r="A1856" s="83" t="n">
        <f aca="false">SUMIF(الاصناف!$D$7:$D$1000,E1856,الاصناف!$C$7:$C$1000)</f>
        <v>0</v>
      </c>
      <c r="C1856" s="123" t="str">
        <f aca="false">IF(D1856&lt;&gt;"",C1855+1,"")</f>
        <v/>
      </c>
      <c r="D1856" s="106"/>
      <c r="E1856" s="107"/>
      <c r="F1856" s="117" t="str">
        <f aca="false">IF(A1856&gt;0,VLOOKUP(A1856,ahmed001,3),"")</f>
        <v/>
      </c>
      <c r="G1856" s="118"/>
      <c r="H1856" s="119"/>
      <c r="I1856" s="120" t="str">
        <f aca="false">P1856&amp;" "&amp;R1856&amp;" "&amp;Q1856</f>
        <v>  </v>
      </c>
      <c r="J1856" s="121" t="str">
        <f aca="false">IF(H1856&gt;0,H1856+S1856,"")</f>
        <v/>
      </c>
      <c r="K1856" s="113" t="s">
        <v>47</v>
      </c>
      <c r="L1856" s="83" t="str">
        <f aca="false">IF(H1856&gt;0,J1856-$K$2,"")</f>
        <v/>
      </c>
      <c r="P1856" s="88" t="str">
        <f aca="false">IF(R1856&lt;&gt;"","عدد","")</f>
        <v/>
      </c>
      <c r="Q1856" s="88" t="str">
        <f aca="false">IF(R1856&lt;&gt;"","شهر","")</f>
        <v/>
      </c>
      <c r="R1856" s="88" t="str">
        <f aca="false">IF(A1856&gt;0,VLOOKUP(A1856,ahmedadma,4),"")</f>
        <v/>
      </c>
      <c r="S1856" s="88" t="str">
        <f aca="false">IF(H1856&gt;0,(R1856*30)+1,"")</f>
        <v/>
      </c>
      <c r="T1856" s="88" t="str">
        <f aca="false">CONCATENATE(D1856,E1856)</f>
        <v/>
      </c>
    </row>
    <row r="1857" customFormat="false" ht="17.25" hidden="false" customHeight="true" outlineLevel="0" collapsed="false">
      <c r="A1857" s="83" t="n">
        <f aca="false">SUMIF(الاصناف!$D$7:$D$1000,E1857,الاصناف!$C$7:$C$1000)</f>
        <v>0</v>
      </c>
      <c r="C1857" s="123" t="str">
        <f aca="false">IF(D1857&lt;&gt;"",C1856+1,"")</f>
        <v/>
      </c>
      <c r="D1857" s="106"/>
      <c r="E1857" s="107"/>
      <c r="F1857" s="117" t="str">
        <f aca="false">IF(A1857&gt;0,VLOOKUP(A1857,ahmed001,3),"")</f>
        <v/>
      </c>
      <c r="G1857" s="118"/>
      <c r="H1857" s="119"/>
      <c r="I1857" s="120" t="str">
        <f aca="false">P1857&amp;" "&amp;R1857&amp;" "&amp;Q1857</f>
        <v>  </v>
      </c>
      <c r="J1857" s="121" t="str">
        <f aca="false">IF(H1857&gt;0,H1857+S1857,"")</f>
        <v/>
      </c>
      <c r="K1857" s="113" t="s">
        <v>47</v>
      </c>
      <c r="L1857" s="83" t="str">
        <f aca="false">IF(H1857&gt;0,J1857-$K$2,"")</f>
        <v/>
      </c>
      <c r="P1857" s="88" t="str">
        <f aca="false">IF(R1857&lt;&gt;"","عدد","")</f>
        <v/>
      </c>
      <c r="Q1857" s="88" t="str">
        <f aca="false">IF(R1857&lt;&gt;"","شهر","")</f>
        <v/>
      </c>
      <c r="R1857" s="88" t="str">
        <f aca="false">IF(A1857&gt;0,VLOOKUP(A1857,ahmedadma,4),"")</f>
        <v/>
      </c>
      <c r="S1857" s="88" t="str">
        <f aca="false">IF(H1857&gt;0,(R1857*30)+1,"")</f>
        <v/>
      </c>
      <c r="T1857" s="88" t="str">
        <f aca="false">CONCATENATE(D1857,E1857)</f>
        <v/>
      </c>
    </row>
    <row r="1858" customFormat="false" ht="17.25" hidden="false" customHeight="true" outlineLevel="0" collapsed="false">
      <c r="A1858" s="83" t="n">
        <f aca="false">SUMIF(الاصناف!$D$7:$D$1000,E1858,الاصناف!$C$7:$C$1000)</f>
        <v>0</v>
      </c>
      <c r="C1858" s="123" t="str">
        <f aca="false">IF(D1858&lt;&gt;"",C1857+1,"")</f>
        <v/>
      </c>
      <c r="D1858" s="106"/>
      <c r="E1858" s="107"/>
      <c r="F1858" s="117" t="str">
        <f aca="false">IF(A1858&gt;0,VLOOKUP(A1858,ahmed001,3),"")</f>
        <v/>
      </c>
      <c r="G1858" s="118"/>
      <c r="H1858" s="119"/>
      <c r="I1858" s="120" t="str">
        <f aca="false">P1858&amp;" "&amp;R1858&amp;" "&amp;Q1858</f>
        <v>  </v>
      </c>
      <c r="J1858" s="121" t="str">
        <f aca="false">IF(H1858&gt;0,H1858+S1858,"")</f>
        <v/>
      </c>
      <c r="K1858" s="113" t="s">
        <v>47</v>
      </c>
      <c r="L1858" s="83" t="str">
        <f aca="false">IF(H1858&gt;0,J1858-$K$2,"")</f>
        <v/>
      </c>
      <c r="P1858" s="88" t="str">
        <f aca="false">IF(R1858&lt;&gt;"","عدد","")</f>
        <v/>
      </c>
      <c r="Q1858" s="88" t="str">
        <f aca="false">IF(R1858&lt;&gt;"","شهر","")</f>
        <v/>
      </c>
      <c r="R1858" s="88" t="str">
        <f aca="false">IF(A1858&gt;0,VLOOKUP(A1858,ahmedadma,4),"")</f>
        <v/>
      </c>
      <c r="S1858" s="88" t="str">
        <f aca="false">IF(H1858&gt;0,(R1858*30)+1,"")</f>
        <v/>
      </c>
      <c r="T1858" s="88" t="str">
        <f aca="false">CONCATENATE(D1858,E1858)</f>
        <v/>
      </c>
    </row>
    <row r="1859" customFormat="false" ht="17.25" hidden="false" customHeight="true" outlineLevel="0" collapsed="false">
      <c r="A1859" s="83" t="n">
        <f aca="false">SUMIF(الاصناف!$D$7:$D$1000,E1859,الاصناف!$C$7:$C$1000)</f>
        <v>0</v>
      </c>
      <c r="C1859" s="123" t="str">
        <f aca="false">IF(D1859&lt;&gt;"",C1858+1,"")</f>
        <v/>
      </c>
      <c r="D1859" s="106"/>
      <c r="E1859" s="107"/>
      <c r="F1859" s="117" t="str">
        <f aca="false">IF(A1859&gt;0,VLOOKUP(A1859,ahmed001,3),"")</f>
        <v/>
      </c>
      <c r="G1859" s="118"/>
      <c r="H1859" s="119"/>
      <c r="I1859" s="120" t="str">
        <f aca="false">P1859&amp;" "&amp;R1859&amp;" "&amp;Q1859</f>
        <v>  </v>
      </c>
      <c r="J1859" s="121" t="str">
        <f aca="false">IF(H1859&gt;0,H1859+S1859,"")</f>
        <v/>
      </c>
      <c r="K1859" s="113" t="s">
        <v>47</v>
      </c>
      <c r="L1859" s="83" t="str">
        <f aca="false">IF(H1859&gt;0,J1859-$K$2,"")</f>
        <v/>
      </c>
      <c r="P1859" s="88" t="str">
        <f aca="false">IF(R1859&lt;&gt;"","عدد","")</f>
        <v/>
      </c>
      <c r="Q1859" s="88" t="str">
        <f aca="false">IF(R1859&lt;&gt;"","شهر","")</f>
        <v/>
      </c>
      <c r="R1859" s="88" t="str">
        <f aca="false">IF(A1859&gt;0,VLOOKUP(A1859,ahmedadma,4),"")</f>
        <v/>
      </c>
      <c r="S1859" s="88" t="str">
        <f aca="false">IF(H1859&gt;0,(R1859*30)+1,"")</f>
        <v/>
      </c>
      <c r="T1859" s="88" t="str">
        <f aca="false">CONCATENATE(D1859,E1859)</f>
        <v/>
      </c>
    </row>
    <row r="1860" customFormat="false" ht="17.25" hidden="false" customHeight="true" outlineLevel="0" collapsed="false">
      <c r="A1860" s="83" t="n">
        <f aca="false">SUMIF(الاصناف!$D$7:$D$1000,E1860,الاصناف!$C$7:$C$1000)</f>
        <v>0</v>
      </c>
      <c r="C1860" s="123" t="str">
        <f aca="false">IF(D1860&lt;&gt;"",C1859+1,"")</f>
        <v/>
      </c>
      <c r="D1860" s="106"/>
      <c r="E1860" s="107"/>
      <c r="F1860" s="117" t="str">
        <f aca="false">IF(A1860&gt;0,VLOOKUP(A1860,ahmed001,3),"")</f>
        <v/>
      </c>
      <c r="G1860" s="118"/>
      <c r="H1860" s="119"/>
      <c r="I1860" s="120" t="str">
        <f aca="false">P1860&amp;" "&amp;R1860&amp;" "&amp;Q1860</f>
        <v>  </v>
      </c>
      <c r="J1860" s="121" t="str">
        <f aca="false">IF(H1860&gt;0,H1860+S1860,"")</f>
        <v/>
      </c>
      <c r="K1860" s="113" t="s">
        <v>47</v>
      </c>
      <c r="L1860" s="83" t="str">
        <f aca="false">IF(H1860&gt;0,J1860-$K$2,"")</f>
        <v/>
      </c>
      <c r="P1860" s="88" t="str">
        <f aca="false">IF(R1860&lt;&gt;"","عدد","")</f>
        <v/>
      </c>
      <c r="Q1860" s="88" t="str">
        <f aca="false">IF(R1860&lt;&gt;"","شهر","")</f>
        <v/>
      </c>
      <c r="R1860" s="88" t="str">
        <f aca="false">IF(A1860&gt;0,VLOOKUP(A1860,ahmedadma,4),"")</f>
        <v/>
      </c>
      <c r="S1860" s="88" t="str">
        <f aca="false">IF(H1860&gt;0,(R1860*30)+1,"")</f>
        <v/>
      </c>
      <c r="T1860" s="88" t="str">
        <f aca="false">CONCATENATE(D1860,E1860)</f>
        <v/>
      </c>
    </row>
    <row r="1861" customFormat="false" ht="17.25" hidden="false" customHeight="true" outlineLevel="0" collapsed="false">
      <c r="A1861" s="83" t="n">
        <f aca="false">SUMIF(الاصناف!$D$7:$D$1000,E1861,الاصناف!$C$7:$C$1000)</f>
        <v>0</v>
      </c>
      <c r="C1861" s="123" t="str">
        <f aca="false">IF(D1861&lt;&gt;"",C1860+1,"")</f>
        <v/>
      </c>
      <c r="D1861" s="106"/>
      <c r="E1861" s="107"/>
      <c r="F1861" s="117" t="str">
        <f aca="false">IF(A1861&gt;0,VLOOKUP(A1861,ahmed001,3),"")</f>
        <v/>
      </c>
      <c r="G1861" s="118"/>
      <c r="H1861" s="119"/>
      <c r="I1861" s="120" t="str">
        <f aca="false">P1861&amp;" "&amp;R1861&amp;" "&amp;Q1861</f>
        <v>  </v>
      </c>
      <c r="J1861" s="121" t="str">
        <f aca="false">IF(H1861&gt;0,H1861+S1861,"")</f>
        <v/>
      </c>
      <c r="K1861" s="113" t="s">
        <v>47</v>
      </c>
      <c r="L1861" s="83" t="str">
        <f aca="false">IF(H1861&gt;0,J1861-$K$2,"")</f>
        <v/>
      </c>
      <c r="P1861" s="88" t="str">
        <f aca="false">IF(R1861&lt;&gt;"","عدد","")</f>
        <v/>
      </c>
      <c r="Q1861" s="88" t="str">
        <f aca="false">IF(R1861&lt;&gt;"","شهر","")</f>
        <v/>
      </c>
      <c r="R1861" s="88" t="str">
        <f aca="false">IF(A1861&gt;0,VLOOKUP(A1861,ahmedadma,4),"")</f>
        <v/>
      </c>
      <c r="S1861" s="88" t="str">
        <f aca="false">IF(H1861&gt;0,(R1861*30)+1,"")</f>
        <v/>
      </c>
      <c r="T1861" s="88" t="str">
        <f aca="false">CONCATENATE(D1861,E1861)</f>
        <v/>
      </c>
    </row>
    <row r="1862" customFormat="false" ht="17.25" hidden="false" customHeight="true" outlineLevel="0" collapsed="false">
      <c r="A1862" s="83" t="n">
        <f aca="false">SUMIF(الاصناف!$D$7:$D$1000,E1862,الاصناف!$C$7:$C$1000)</f>
        <v>0</v>
      </c>
      <c r="C1862" s="123" t="str">
        <f aca="false">IF(D1862&lt;&gt;"",C1861+1,"")</f>
        <v/>
      </c>
      <c r="D1862" s="106"/>
      <c r="E1862" s="107"/>
      <c r="F1862" s="117" t="str">
        <f aca="false">IF(A1862&gt;0,VLOOKUP(A1862,ahmed001,3),"")</f>
        <v/>
      </c>
      <c r="G1862" s="118"/>
      <c r="H1862" s="119"/>
      <c r="I1862" s="120" t="str">
        <f aca="false">P1862&amp;" "&amp;R1862&amp;" "&amp;Q1862</f>
        <v>  </v>
      </c>
      <c r="J1862" s="121" t="str">
        <f aca="false">IF(H1862&gt;0,H1862+S1862,"")</f>
        <v/>
      </c>
      <c r="K1862" s="113" t="s">
        <v>47</v>
      </c>
      <c r="L1862" s="83" t="str">
        <f aca="false">IF(H1862&gt;0,J1862-$K$2,"")</f>
        <v/>
      </c>
      <c r="P1862" s="88" t="str">
        <f aca="false">IF(R1862&lt;&gt;"","عدد","")</f>
        <v/>
      </c>
      <c r="Q1862" s="88" t="str">
        <f aca="false">IF(R1862&lt;&gt;"","شهر","")</f>
        <v/>
      </c>
      <c r="R1862" s="88" t="str">
        <f aca="false">IF(A1862&gt;0,VLOOKUP(A1862,ahmedadma,4),"")</f>
        <v/>
      </c>
      <c r="S1862" s="88" t="str">
        <f aca="false">IF(H1862&gt;0,(R1862*30)+1,"")</f>
        <v/>
      </c>
      <c r="T1862" s="88" t="str">
        <f aca="false">CONCATENATE(D1862,E1862)</f>
        <v/>
      </c>
    </row>
    <row r="1863" customFormat="false" ht="17.25" hidden="false" customHeight="true" outlineLevel="0" collapsed="false">
      <c r="A1863" s="83" t="n">
        <f aca="false">SUMIF(الاصناف!$D$7:$D$1000,E1863,الاصناف!$C$7:$C$1000)</f>
        <v>0</v>
      </c>
      <c r="C1863" s="123" t="str">
        <f aca="false">IF(D1863&lt;&gt;"",C1862+1,"")</f>
        <v/>
      </c>
      <c r="D1863" s="106"/>
      <c r="E1863" s="107"/>
      <c r="F1863" s="117" t="str">
        <f aca="false">IF(A1863&gt;0,VLOOKUP(A1863,ahmed001,3),"")</f>
        <v/>
      </c>
      <c r="G1863" s="118"/>
      <c r="H1863" s="119"/>
      <c r="I1863" s="120" t="str">
        <f aca="false">P1863&amp;" "&amp;R1863&amp;" "&amp;Q1863</f>
        <v>  </v>
      </c>
      <c r="J1863" s="121" t="str">
        <f aca="false">IF(H1863&gt;0,H1863+S1863,"")</f>
        <v/>
      </c>
      <c r="K1863" s="113" t="s">
        <v>47</v>
      </c>
      <c r="L1863" s="83" t="str">
        <f aca="false">IF(H1863&gt;0,J1863-$K$2,"")</f>
        <v/>
      </c>
      <c r="P1863" s="88" t="str">
        <f aca="false">IF(R1863&lt;&gt;"","عدد","")</f>
        <v/>
      </c>
      <c r="Q1863" s="88" t="str">
        <f aca="false">IF(R1863&lt;&gt;"","شهر","")</f>
        <v/>
      </c>
      <c r="R1863" s="88" t="str">
        <f aca="false">IF(A1863&gt;0,VLOOKUP(A1863,ahmedadma,4),"")</f>
        <v/>
      </c>
      <c r="S1863" s="88" t="str">
        <f aca="false">IF(H1863&gt;0,(R1863*30)+1,"")</f>
        <v/>
      </c>
      <c r="T1863" s="88" t="str">
        <f aca="false">CONCATENATE(D1863,E1863)</f>
        <v/>
      </c>
    </row>
    <row r="1864" customFormat="false" ht="17.25" hidden="false" customHeight="true" outlineLevel="0" collapsed="false">
      <c r="A1864" s="83" t="n">
        <f aca="false">SUMIF(الاصناف!$D$7:$D$1000,E1864,الاصناف!$C$7:$C$1000)</f>
        <v>0</v>
      </c>
      <c r="C1864" s="123" t="str">
        <f aca="false">IF(D1864&lt;&gt;"",C1863+1,"")</f>
        <v/>
      </c>
      <c r="D1864" s="106"/>
      <c r="E1864" s="107"/>
      <c r="F1864" s="117" t="str">
        <f aca="false">IF(A1864&gt;0,VLOOKUP(A1864,ahmed001,3),"")</f>
        <v/>
      </c>
      <c r="G1864" s="118"/>
      <c r="H1864" s="119"/>
      <c r="I1864" s="120" t="str">
        <f aca="false">P1864&amp;" "&amp;R1864&amp;" "&amp;Q1864</f>
        <v>  </v>
      </c>
      <c r="J1864" s="121" t="str">
        <f aca="false">IF(H1864&gt;0,H1864+S1864,"")</f>
        <v/>
      </c>
      <c r="K1864" s="113" t="s">
        <v>47</v>
      </c>
      <c r="L1864" s="83" t="str">
        <f aca="false">IF(H1864&gt;0,J1864-$K$2,"")</f>
        <v/>
      </c>
      <c r="P1864" s="88" t="str">
        <f aca="false">IF(R1864&lt;&gt;"","عدد","")</f>
        <v/>
      </c>
      <c r="Q1864" s="88" t="str">
        <f aca="false">IF(R1864&lt;&gt;"","شهر","")</f>
        <v/>
      </c>
      <c r="R1864" s="88" t="str">
        <f aca="false">IF(A1864&gt;0,VLOOKUP(A1864,ahmedadma,4),"")</f>
        <v/>
      </c>
      <c r="S1864" s="88" t="str">
        <f aca="false">IF(H1864&gt;0,(R1864*30)+1,"")</f>
        <v/>
      </c>
      <c r="T1864" s="88" t="str">
        <f aca="false">CONCATENATE(D1864,E1864)</f>
        <v/>
      </c>
    </row>
    <row r="1865" customFormat="false" ht="17.25" hidden="false" customHeight="true" outlineLevel="0" collapsed="false">
      <c r="A1865" s="83" t="n">
        <f aca="false">SUMIF(الاصناف!$D$7:$D$1000,E1865,الاصناف!$C$7:$C$1000)</f>
        <v>0</v>
      </c>
      <c r="C1865" s="123" t="str">
        <f aca="false">IF(D1865&lt;&gt;"",C1864+1,"")</f>
        <v/>
      </c>
      <c r="D1865" s="106"/>
      <c r="E1865" s="107"/>
      <c r="F1865" s="117" t="str">
        <f aca="false">IF(A1865&gt;0,VLOOKUP(A1865,ahmed001,3),"")</f>
        <v/>
      </c>
      <c r="G1865" s="118"/>
      <c r="H1865" s="119"/>
      <c r="I1865" s="120" t="str">
        <f aca="false">P1865&amp;" "&amp;R1865&amp;" "&amp;Q1865</f>
        <v>  </v>
      </c>
      <c r="J1865" s="121" t="str">
        <f aca="false">IF(H1865&gt;0,H1865+S1865,"")</f>
        <v/>
      </c>
      <c r="K1865" s="113" t="s">
        <v>47</v>
      </c>
      <c r="L1865" s="83" t="str">
        <f aca="false">IF(H1865&gt;0,J1865-$K$2,"")</f>
        <v/>
      </c>
      <c r="P1865" s="88" t="str">
        <f aca="false">IF(R1865&lt;&gt;"","عدد","")</f>
        <v/>
      </c>
      <c r="Q1865" s="88" t="str">
        <f aca="false">IF(R1865&lt;&gt;"","شهر","")</f>
        <v/>
      </c>
      <c r="R1865" s="88" t="str">
        <f aca="false">IF(A1865&gt;0,VLOOKUP(A1865,ahmedadma,4),"")</f>
        <v/>
      </c>
      <c r="S1865" s="88" t="str">
        <f aca="false">IF(H1865&gt;0,(R1865*30)+1,"")</f>
        <v/>
      </c>
      <c r="T1865" s="88" t="str">
        <f aca="false">CONCATENATE(D1865,E1865)</f>
        <v/>
      </c>
    </row>
    <row r="1866" customFormat="false" ht="17.25" hidden="false" customHeight="true" outlineLevel="0" collapsed="false">
      <c r="A1866" s="83" t="n">
        <f aca="false">SUMIF(الاصناف!$D$7:$D$1000,E1866,الاصناف!$C$7:$C$1000)</f>
        <v>0</v>
      </c>
      <c r="C1866" s="123" t="str">
        <f aca="false">IF(D1866&lt;&gt;"",C1865+1,"")</f>
        <v/>
      </c>
      <c r="D1866" s="106"/>
      <c r="E1866" s="107"/>
      <c r="F1866" s="117" t="str">
        <f aca="false">IF(A1866&gt;0,VLOOKUP(A1866,ahmed001,3),"")</f>
        <v/>
      </c>
      <c r="G1866" s="118"/>
      <c r="H1866" s="119"/>
      <c r="I1866" s="120" t="str">
        <f aca="false">P1866&amp;" "&amp;R1866&amp;" "&amp;Q1866</f>
        <v>  </v>
      </c>
      <c r="J1866" s="121" t="str">
        <f aca="false">IF(H1866&gt;0,H1866+S1866,"")</f>
        <v/>
      </c>
      <c r="K1866" s="113" t="s">
        <v>47</v>
      </c>
      <c r="L1866" s="83" t="str">
        <f aca="false">IF(H1866&gt;0,J1866-$K$2,"")</f>
        <v/>
      </c>
      <c r="P1866" s="88" t="str">
        <f aca="false">IF(R1866&lt;&gt;"","عدد","")</f>
        <v/>
      </c>
      <c r="Q1866" s="88" t="str">
        <f aca="false">IF(R1866&lt;&gt;"","شهر","")</f>
        <v/>
      </c>
      <c r="R1866" s="88" t="str">
        <f aca="false">IF(A1866&gt;0,VLOOKUP(A1866,ahmedadma,4),"")</f>
        <v/>
      </c>
      <c r="S1866" s="88" t="str">
        <f aca="false">IF(H1866&gt;0,(R1866*30)+1,"")</f>
        <v/>
      </c>
      <c r="T1866" s="88" t="str">
        <f aca="false">CONCATENATE(D1866,E1866)</f>
        <v/>
      </c>
    </row>
    <row r="1867" customFormat="false" ht="17.25" hidden="false" customHeight="true" outlineLevel="0" collapsed="false">
      <c r="A1867" s="83" t="n">
        <f aca="false">SUMIF(الاصناف!$D$7:$D$1000,E1867,الاصناف!$C$7:$C$1000)</f>
        <v>0</v>
      </c>
      <c r="C1867" s="123" t="str">
        <f aca="false">IF(D1867&lt;&gt;"",C1866+1,"")</f>
        <v/>
      </c>
      <c r="D1867" s="106"/>
      <c r="E1867" s="107"/>
      <c r="F1867" s="117" t="str">
        <f aca="false">IF(A1867&gt;0,VLOOKUP(A1867,ahmed001,3),"")</f>
        <v/>
      </c>
      <c r="G1867" s="118"/>
      <c r="H1867" s="119"/>
      <c r="I1867" s="120" t="str">
        <f aca="false">P1867&amp;" "&amp;R1867&amp;" "&amp;Q1867</f>
        <v>  </v>
      </c>
      <c r="J1867" s="121" t="str">
        <f aca="false">IF(H1867&gt;0,H1867+S1867,"")</f>
        <v/>
      </c>
      <c r="K1867" s="113" t="s">
        <v>47</v>
      </c>
      <c r="L1867" s="83" t="str">
        <f aca="false">IF(H1867&gt;0,J1867-$K$2,"")</f>
        <v/>
      </c>
      <c r="P1867" s="88" t="str">
        <f aca="false">IF(R1867&lt;&gt;"","عدد","")</f>
        <v/>
      </c>
      <c r="Q1867" s="88" t="str">
        <f aca="false">IF(R1867&lt;&gt;"","شهر","")</f>
        <v/>
      </c>
      <c r="R1867" s="88" t="str">
        <f aca="false">IF(A1867&gt;0,VLOOKUP(A1867,ahmedadma,4),"")</f>
        <v/>
      </c>
      <c r="S1867" s="88" t="str">
        <f aca="false">IF(H1867&gt;0,(R1867*30)+1,"")</f>
        <v/>
      </c>
      <c r="T1867" s="88" t="str">
        <f aca="false">CONCATENATE(D1867,E1867)</f>
        <v/>
      </c>
    </row>
    <row r="1868" customFormat="false" ht="17.25" hidden="false" customHeight="true" outlineLevel="0" collapsed="false">
      <c r="A1868" s="83" t="n">
        <f aca="false">SUMIF(الاصناف!$D$7:$D$1000,E1868,الاصناف!$C$7:$C$1000)</f>
        <v>0</v>
      </c>
      <c r="C1868" s="123" t="str">
        <f aca="false">IF(D1868&lt;&gt;"",C1867+1,"")</f>
        <v/>
      </c>
      <c r="D1868" s="106"/>
      <c r="E1868" s="107"/>
      <c r="F1868" s="117" t="str">
        <f aca="false">IF(A1868&gt;0,VLOOKUP(A1868,ahmed001,3),"")</f>
        <v/>
      </c>
      <c r="G1868" s="118"/>
      <c r="H1868" s="119"/>
      <c r="I1868" s="120" t="str">
        <f aca="false">P1868&amp;" "&amp;R1868&amp;" "&amp;Q1868</f>
        <v>  </v>
      </c>
      <c r="J1868" s="121" t="str">
        <f aca="false">IF(H1868&gt;0,H1868+S1868,"")</f>
        <v/>
      </c>
      <c r="K1868" s="113" t="s">
        <v>47</v>
      </c>
      <c r="L1868" s="83" t="str">
        <f aca="false">IF(H1868&gt;0,J1868-$K$2,"")</f>
        <v/>
      </c>
      <c r="P1868" s="88" t="str">
        <f aca="false">IF(R1868&lt;&gt;"","عدد","")</f>
        <v/>
      </c>
      <c r="Q1868" s="88" t="str">
        <f aca="false">IF(R1868&lt;&gt;"","شهر","")</f>
        <v/>
      </c>
      <c r="R1868" s="88" t="str">
        <f aca="false">IF(A1868&gt;0,VLOOKUP(A1868,ahmedadma,4),"")</f>
        <v/>
      </c>
      <c r="S1868" s="88" t="str">
        <f aca="false">IF(H1868&gt;0,(R1868*30)+1,"")</f>
        <v/>
      </c>
      <c r="T1868" s="88" t="str">
        <f aca="false">CONCATENATE(D1868,E1868)</f>
        <v/>
      </c>
    </row>
    <row r="1869" customFormat="false" ht="17.25" hidden="false" customHeight="true" outlineLevel="0" collapsed="false">
      <c r="A1869" s="83" t="n">
        <f aca="false">SUMIF(الاصناف!$D$7:$D$1000,E1869,الاصناف!$C$7:$C$1000)</f>
        <v>0</v>
      </c>
      <c r="C1869" s="123" t="str">
        <f aca="false">IF(D1869&lt;&gt;"",C1868+1,"")</f>
        <v/>
      </c>
      <c r="D1869" s="106"/>
      <c r="E1869" s="107"/>
      <c r="F1869" s="117" t="str">
        <f aca="false">IF(A1869&gt;0,VLOOKUP(A1869,ahmed001,3),"")</f>
        <v/>
      </c>
      <c r="G1869" s="118"/>
      <c r="H1869" s="119"/>
      <c r="I1869" s="120" t="str">
        <f aca="false">P1869&amp;" "&amp;R1869&amp;" "&amp;Q1869</f>
        <v>  </v>
      </c>
      <c r="J1869" s="121" t="str">
        <f aca="false">IF(H1869&gt;0,H1869+S1869,"")</f>
        <v/>
      </c>
      <c r="K1869" s="113" t="s">
        <v>47</v>
      </c>
      <c r="L1869" s="83" t="str">
        <f aca="false">IF(H1869&gt;0,J1869-$K$2,"")</f>
        <v/>
      </c>
      <c r="P1869" s="88" t="str">
        <f aca="false">IF(R1869&lt;&gt;"","عدد","")</f>
        <v/>
      </c>
      <c r="Q1869" s="88" t="str">
        <f aca="false">IF(R1869&lt;&gt;"","شهر","")</f>
        <v/>
      </c>
      <c r="R1869" s="88" t="str">
        <f aca="false">IF(A1869&gt;0,VLOOKUP(A1869,ahmedadma,4),"")</f>
        <v/>
      </c>
      <c r="S1869" s="88" t="str">
        <f aca="false">IF(H1869&gt;0,(R1869*30)+1,"")</f>
        <v/>
      </c>
      <c r="T1869" s="88" t="str">
        <f aca="false">CONCATENATE(D1869,E1869)</f>
        <v/>
      </c>
    </row>
    <row r="1870" customFormat="false" ht="17.25" hidden="false" customHeight="true" outlineLevel="0" collapsed="false">
      <c r="A1870" s="83" t="n">
        <f aca="false">SUMIF(الاصناف!$D$7:$D$1000,E1870,الاصناف!$C$7:$C$1000)</f>
        <v>0</v>
      </c>
      <c r="C1870" s="123" t="str">
        <f aca="false">IF(D1870&lt;&gt;"",C1869+1,"")</f>
        <v/>
      </c>
      <c r="D1870" s="106"/>
      <c r="E1870" s="107"/>
      <c r="F1870" s="117" t="str">
        <f aca="false">IF(A1870&gt;0,VLOOKUP(A1870,ahmed001,3),"")</f>
        <v/>
      </c>
      <c r="G1870" s="118"/>
      <c r="H1870" s="119"/>
      <c r="I1870" s="120" t="str">
        <f aca="false">P1870&amp;" "&amp;R1870&amp;" "&amp;Q1870</f>
        <v>  </v>
      </c>
      <c r="J1870" s="121" t="str">
        <f aca="false">IF(H1870&gt;0,H1870+S1870,"")</f>
        <v/>
      </c>
      <c r="K1870" s="113" t="s">
        <v>47</v>
      </c>
      <c r="L1870" s="83" t="str">
        <f aca="false">IF(H1870&gt;0,J1870-$K$2,"")</f>
        <v/>
      </c>
      <c r="P1870" s="88" t="str">
        <f aca="false">IF(R1870&lt;&gt;"","عدد","")</f>
        <v/>
      </c>
      <c r="Q1870" s="88" t="str">
        <f aca="false">IF(R1870&lt;&gt;"","شهر","")</f>
        <v/>
      </c>
      <c r="R1870" s="88" t="str">
        <f aca="false">IF(A1870&gt;0,VLOOKUP(A1870,ahmedadma,4),"")</f>
        <v/>
      </c>
      <c r="S1870" s="88" t="str">
        <f aca="false">IF(H1870&gt;0,(R1870*30)+1,"")</f>
        <v/>
      </c>
      <c r="T1870" s="88" t="str">
        <f aca="false">CONCATENATE(D1870,E1870)</f>
        <v/>
      </c>
    </row>
    <row r="1871" customFormat="false" ht="17.25" hidden="false" customHeight="true" outlineLevel="0" collapsed="false">
      <c r="A1871" s="83" t="n">
        <f aca="false">SUMIF(الاصناف!$D$7:$D$1000,E1871,الاصناف!$C$7:$C$1000)</f>
        <v>0</v>
      </c>
      <c r="C1871" s="123" t="str">
        <f aca="false">IF(D1871&lt;&gt;"",C1870+1,"")</f>
        <v/>
      </c>
      <c r="D1871" s="106"/>
      <c r="E1871" s="107"/>
      <c r="F1871" s="117" t="str">
        <f aca="false">IF(A1871&gt;0,VLOOKUP(A1871,ahmed001,3),"")</f>
        <v/>
      </c>
      <c r="G1871" s="118"/>
      <c r="H1871" s="119"/>
      <c r="I1871" s="120" t="str">
        <f aca="false">P1871&amp;" "&amp;R1871&amp;" "&amp;Q1871</f>
        <v>  </v>
      </c>
      <c r="J1871" s="121" t="str">
        <f aca="false">IF(H1871&gt;0,H1871+S1871,"")</f>
        <v/>
      </c>
      <c r="K1871" s="113" t="s">
        <v>47</v>
      </c>
      <c r="L1871" s="83" t="str">
        <f aca="false">IF(H1871&gt;0,J1871-$K$2,"")</f>
        <v/>
      </c>
      <c r="P1871" s="88" t="str">
        <f aca="false">IF(R1871&lt;&gt;"","عدد","")</f>
        <v/>
      </c>
      <c r="Q1871" s="88" t="str">
        <f aca="false">IF(R1871&lt;&gt;"","شهر","")</f>
        <v/>
      </c>
      <c r="R1871" s="88" t="str">
        <f aca="false">IF(A1871&gt;0,VLOOKUP(A1871,ahmedadma,4),"")</f>
        <v/>
      </c>
      <c r="S1871" s="88" t="str">
        <f aca="false">IF(H1871&gt;0,(R1871*30)+1,"")</f>
        <v/>
      </c>
      <c r="T1871" s="88" t="str">
        <f aca="false">CONCATENATE(D1871,E1871)</f>
        <v/>
      </c>
    </row>
    <row r="1872" customFormat="false" ht="17.25" hidden="false" customHeight="true" outlineLevel="0" collapsed="false">
      <c r="A1872" s="83" t="n">
        <f aca="false">SUMIF(الاصناف!$D$7:$D$1000,E1872,الاصناف!$C$7:$C$1000)</f>
        <v>0</v>
      </c>
      <c r="C1872" s="123" t="str">
        <f aca="false">IF(D1872&lt;&gt;"",C1871+1,"")</f>
        <v/>
      </c>
      <c r="D1872" s="106"/>
      <c r="E1872" s="107"/>
      <c r="F1872" s="117" t="str">
        <f aca="false">IF(A1872&gt;0,VLOOKUP(A1872,ahmed001,3),"")</f>
        <v/>
      </c>
      <c r="G1872" s="118"/>
      <c r="H1872" s="119"/>
      <c r="I1872" s="120" t="str">
        <f aca="false">P1872&amp;" "&amp;R1872&amp;" "&amp;Q1872</f>
        <v>  </v>
      </c>
      <c r="J1872" s="121" t="str">
        <f aca="false">IF(H1872&gt;0,H1872+S1872,"")</f>
        <v/>
      </c>
      <c r="K1872" s="113" t="s">
        <v>47</v>
      </c>
      <c r="L1872" s="83" t="str">
        <f aca="false">IF(H1872&gt;0,J1872-$K$2,"")</f>
        <v/>
      </c>
      <c r="P1872" s="88" t="str">
        <f aca="false">IF(R1872&lt;&gt;"","عدد","")</f>
        <v/>
      </c>
      <c r="Q1872" s="88" t="str">
        <f aca="false">IF(R1872&lt;&gt;"","شهر","")</f>
        <v/>
      </c>
      <c r="R1872" s="88" t="str">
        <f aca="false">IF(A1872&gt;0,VLOOKUP(A1872,ahmedadma,4),"")</f>
        <v/>
      </c>
      <c r="S1872" s="88" t="str">
        <f aca="false">IF(H1872&gt;0,(R1872*30)+1,"")</f>
        <v/>
      </c>
      <c r="T1872" s="88" t="str">
        <f aca="false">CONCATENATE(D1872,E1872)</f>
        <v/>
      </c>
    </row>
    <row r="1873" customFormat="false" ht="17.25" hidden="false" customHeight="true" outlineLevel="0" collapsed="false">
      <c r="A1873" s="83" t="n">
        <f aca="false">SUMIF(الاصناف!$D$7:$D$1000,E1873,الاصناف!$C$7:$C$1000)</f>
        <v>0</v>
      </c>
      <c r="C1873" s="123" t="str">
        <f aca="false">IF(D1873&lt;&gt;"",C1872+1,"")</f>
        <v/>
      </c>
      <c r="D1873" s="106"/>
      <c r="E1873" s="107"/>
      <c r="F1873" s="117" t="str">
        <f aca="false">IF(A1873&gt;0,VLOOKUP(A1873,ahmed001,3),"")</f>
        <v/>
      </c>
      <c r="G1873" s="118"/>
      <c r="H1873" s="119"/>
      <c r="I1873" s="120" t="str">
        <f aca="false">P1873&amp;" "&amp;R1873&amp;" "&amp;Q1873</f>
        <v>  </v>
      </c>
      <c r="J1873" s="121" t="str">
        <f aca="false">IF(H1873&gt;0,H1873+S1873,"")</f>
        <v/>
      </c>
      <c r="K1873" s="113" t="s">
        <v>47</v>
      </c>
      <c r="L1873" s="83" t="str">
        <f aca="false">IF(H1873&gt;0,J1873-$K$2,"")</f>
        <v/>
      </c>
      <c r="P1873" s="88" t="str">
        <f aca="false">IF(R1873&lt;&gt;"","عدد","")</f>
        <v/>
      </c>
      <c r="Q1873" s="88" t="str">
        <f aca="false">IF(R1873&lt;&gt;"","شهر","")</f>
        <v/>
      </c>
      <c r="R1873" s="88" t="str">
        <f aca="false">IF(A1873&gt;0,VLOOKUP(A1873,ahmedadma,4),"")</f>
        <v/>
      </c>
      <c r="S1873" s="88" t="str">
        <f aca="false">IF(H1873&gt;0,(R1873*30)+1,"")</f>
        <v/>
      </c>
      <c r="T1873" s="88" t="str">
        <f aca="false">CONCATENATE(D1873,E1873)</f>
        <v/>
      </c>
    </row>
    <row r="1874" customFormat="false" ht="17.25" hidden="false" customHeight="true" outlineLevel="0" collapsed="false">
      <c r="A1874" s="83" t="n">
        <f aca="false">SUMIF(الاصناف!$D$7:$D$1000,E1874,الاصناف!$C$7:$C$1000)</f>
        <v>0</v>
      </c>
      <c r="C1874" s="123" t="str">
        <f aca="false">IF(D1874&lt;&gt;"",C1873+1,"")</f>
        <v/>
      </c>
      <c r="D1874" s="106"/>
      <c r="E1874" s="107"/>
      <c r="F1874" s="117" t="str">
        <f aca="false">IF(A1874&gt;0,VLOOKUP(A1874,ahmed001,3),"")</f>
        <v/>
      </c>
      <c r="G1874" s="118"/>
      <c r="H1874" s="119"/>
      <c r="I1874" s="120" t="str">
        <f aca="false">P1874&amp;" "&amp;R1874&amp;" "&amp;Q1874</f>
        <v>  </v>
      </c>
      <c r="J1874" s="121" t="str">
        <f aca="false">IF(H1874&gt;0,H1874+S1874,"")</f>
        <v/>
      </c>
      <c r="K1874" s="113" t="s">
        <v>47</v>
      </c>
      <c r="L1874" s="83" t="str">
        <f aca="false">IF(H1874&gt;0,J1874-$K$2,"")</f>
        <v/>
      </c>
      <c r="P1874" s="88" t="str">
        <f aca="false">IF(R1874&lt;&gt;"","عدد","")</f>
        <v/>
      </c>
      <c r="Q1874" s="88" t="str">
        <f aca="false">IF(R1874&lt;&gt;"","شهر","")</f>
        <v/>
      </c>
      <c r="R1874" s="88" t="str">
        <f aca="false">IF(A1874&gt;0,VLOOKUP(A1874,ahmedadma,4),"")</f>
        <v/>
      </c>
      <c r="S1874" s="88" t="str">
        <f aca="false">IF(H1874&gt;0,(R1874*30)+1,"")</f>
        <v/>
      </c>
      <c r="T1874" s="88" t="str">
        <f aca="false">CONCATENATE(D1874,E1874)</f>
        <v/>
      </c>
    </row>
    <row r="1875" customFormat="false" ht="17.25" hidden="false" customHeight="true" outlineLevel="0" collapsed="false">
      <c r="A1875" s="83" t="n">
        <f aca="false">SUMIF(الاصناف!$D$7:$D$1000,E1875,الاصناف!$C$7:$C$1000)</f>
        <v>0</v>
      </c>
      <c r="C1875" s="123" t="str">
        <f aca="false">IF(D1875&lt;&gt;"",C1874+1,"")</f>
        <v/>
      </c>
      <c r="D1875" s="106"/>
      <c r="E1875" s="107"/>
      <c r="F1875" s="117" t="str">
        <f aca="false">IF(A1875&gt;0,VLOOKUP(A1875,ahmed001,3),"")</f>
        <v/>
      </c>
      <c r="G1875" s="118"/>
      <c r="H1875" s="119"/>
      <c r="I1875" s="120" t="str">
        <f aca="false">P1875&amp;" "&amp;R1875&amp;" "&amp;Q1875</f>
        <v>  </v>
      </c>
      <c r="J1875" s="121" t="str">
        <f aca="false">IF(H1875&gt;0,H1875+S1875,"")</f>
        <v/>
      </c>
      <c r="K1875" s="113" t="s">
        <v>47</v>
      </c>
      <c r="L1875" s="83" t="str">
        <f aca="false">IF(H1875&gt;0,J1875-$K$2,"")</f>
        <v/>
      </c>
      <c r="P1875" s="88" t="str">
        <f aca="false">IF(R1875&lt;&gt;"","عدد","")</f>
        <v/>
      </c>
      <c r="Q1875" s="88" t="str">
        <f aca="false">IF(R1875&lt;&gt;"","شهر","")</f>
        <v/>
      </c>
      <c r="R1875" s="88" t="str">
        <f aca="false">IF(A1875&gt;0,VLOOKUP(A1875,ahmedadma,4),"")</f>
        <v/>
      </c>
      <c r="S1875" s="88" t="str">
        <f aca="false">IF(H1875&gt;0,(R1875*30)+1,"")</f>
        <v/>
      </c>
      <c r="T1875" s="88" t="str">
        <f aca="false">CONCATENATE(D1875,E1875)</f>
        <v/>
      </c>
    </row>
    <row r="1876" customFormat="false" ht="17.25" hidden="false" customHeight="true" outlineLevel="0" collapsed="false">
      <c r="A1876" s="83" t="n">
        <f aca="false">SUMIF(الاصناف!$D$7:$D$1000,E1876,الاصناف!$C$7:$C$1000)</f>
        <v>0</v>
      </c>
      <c r="C1876" s="123" t="str">
        <f aca="false">IF(D1876&lt;&gt;"",C1875+1,"")</f>
        <v/>
      </c>
      <c r="D1876" s="106"/>
      <c r="E1876" s="107"/>
      <c r="F1876" s="117" t="str">
        <f aca="false">IF(A1876&gt;0,VLOOKUP(A1876,ahmed001,3),"")</f>
        <v/>
      </c>
      <c r="G1876" s="118"/>
      <c r="H1876" s="119"/>
      <c r="I1876" s="120" t="str">
        <f aca="false">P1876&amp;" "&amp;R1876&amp;" "&amp;Q1876</f>
        <v>  </v>
      </c>
      <c r="J1876" s="121" t="str">
        <f aca="false">IF(H1876&gt;0,H1876+S1876,"")</f>
        <v/>
      </c>
      <c r="K1876" s="113" t="s">
        <v>47</v>
      </c>
      <c r="L1876" s="83" t="str">
        <f aca="false">IF(H1876&gt;0,J1876-$K$2,"")</f>
        <v/>
      </c>
      <c r="P1876" s="88" t="str">
        <f aca="false">IF(R1876&lt;&gt;"","عدد","")</f>
        <v/>
      </c>
      <c r="Q1876" s="88" t="str">
        <f aca="false">IF(R1876&lt;&gt;"","شهر","")</f>
        <v/>
      </c>
      <c r="R1876" s="88" t="str">
        <f aca="false">IF(A1876&gt;0,VLOOKUP(A1876,ahmedadma,4),"")</f>
        <v/>
      </c>
      <c r="S1876" s="88" t="str">
        <f aca="false">IF(H1876&gt;0,(R1876*30)+1,"")</f>
        <v/>
      </c>
      <c r="T1876" s="88" t="str">
        <f aca="false">CONCATENATE(D1876,E1876)</f>
        <v/>
      </c>
    </row>
    <row r="1877" customFormat="false" ht="17.25" hidden="false" customHeight="true" outlineLevel="0" collapsed="false">
      <c r="A1877" s="83" t="n">
        <f aca="false">SUMIF(الاصناف!$D$7:$D$1000,E1877,الاصناف!$C$7:$C$1000)</f>
        <v>0</v>
      </c>
      <c r="C1877" s="123" t="str">
        <f aca="false">IF(D1877&lt;&gt;"",C1876+1,"")</f>
        <v/>
      </c>
      <c r="D1877" s="106"/>
      <c r="E1877" s="107"/>
      <c r="F1877" s="117" t="str">
        <f aca="false">IF(A1877&gt;0,VLOOKUP(A1877,ahmed001,3),"")</f>
        <v/>
      </c>
      <c r="G1877" s="118"/>
      <c r="H1877" s="119"/>
      <c r="I1877" s="120" t="str">
        <f aca="false">P1877&amp;" "&amp;R1877&amp;" "&amp;Q1877</f>
        <v>  </v>
      </c>
      <c r="J1877" s="121" t="str">
        <f aca="false">IF(H1877&gt;0,H1877+S1877,"")</f>
        <v/>
      </c>
      <c r="K1877" s="113" t="s">
        <v>47</v>
      </c>
      <c r="L1877" s="83" t="str">
        <f aca="false">IF(H1877&gt;0,J1877-$K$2,"")</f>
        <v/>
      </c>
      <c r="P1877" s="88" t="str">
        <f aca="false">IF(R1877&lt;&gt;"","عدد","")</f>
        <v/>
      </c>
      <c r="Q1877" s="88" t="str">
        <f aca="false">IF(R1877&lt;&gt;"","شهر","")</f>
        <v/>
      </c>
      <c r="R1877" s="88" t="str">
        <f aca="false">IF(A1877&gt;0,VLOOKUP(A1877,ahmedadma,4),"")</f>
        <v/>
      </c>
      <c r="S1877" s="88" t="str">
        <f aca="false">IF(H1877&gt;0,(R1877*30)+1,"")</f>
        <v/>
      </c>
      <c r="T1877" s="88" t="str">
        <f aca="false">CONCATENATE(D1877,E1877)</f>
        <v/>
      </c>
    </row>
    <row r="1878" customFormat="false" ht="17.25" hidden="false" customHeight="true" outlineLevel="0" collapsed="false">
      <c r="A1878" s="83" t="n">
        <f aca="false">SUMIF(الاصناف!$D$7:$D$1000,E1878,الاصناف!$C$7:$C$1000)</f>
        <v>0</v>
      </c>
      <c r="C1878" s="123" t="str">
        <f aca="false">IF(D1878&lt;&gt;"",C1877+1,"")</f>
        <v/>
      </c>
      <c r="D1878" s="106"/>
      <c r="E1878" s="107"/>
      <c r="F1878" s="117" t="str">
        <f aca="false">IF(A1878&gt;0,VLOOKUP(A1878,ahmed001,3),"")</f>
        <v/>
      </c>
      <c r="G1878" s="118"/>
      <c r="H1878" s="119"/>
      <c r="I1878" s="120" t="str">
        <f aca="false">P1878&amp;" "&amp;R1878&amp;" "&amp;Q1878</f>
        <v>  </v>
      </c>
      <c r="J1878" s="121" t="str">
        <f aca="false">IF(H1878&gt;0,H1878+S1878,"")</f>
        <v/>
      </c>
      <c r="K1878" s="113" t="s">
        <v>47</v>
      </c>
      <c r="L1878" s="83" t="str">
        <f aca="false">IF(H1878&gt;0,J1878-$K$2,"")</f>
        <v/>
      </c>
      <c r="P1878" s="88" t="str">
        <f aca="false">IF(R1878&lt;&gt;"","عدد","")</f>
        <v/>
      </c>
      <c r="Q1878" s="88" t="str">
        <f aca="false">IF(R1878&lt;&gt;"","شهر","")</f>
        <v/>
      </c>
      <c r="R1878" s="88" t="str">
        <f aca="false">IF(A1878&gt;0,VLOOKUP(A1878,ahmedadma,4),"")</f>
        <v/>
      </c>
      <c r="S1878" s="88" t="str">
        <f aca="false">IF(H1878&gt;0,(R1878*30)+1,"")</f>
        <v/>
      </c>
      <c r="T1878" s="88" t="str">
        <f aca="false">CONCATENATE(D1878,E1878)</f>
        <v/>
      </c>
    </row>
    <row r="1879" customFormat="false" ht="17.25" hidden="false" customHeight="true" outlineLevel="0" collapsed="false">
      <c r="A1879" s="83" t="n">
        <f aca="false">SUMIF(الاصناف!$D$7:$D$1000,E1879,الاصناف!$C$7:$C$1000)</f>
        <v>0</v>
      </c>
      <c r="C1879" s="123" t="str">
        <f aca="false">IF(D1879&lt;&gt;"",C1878+1,"")</f>
        <v/>
      </c>
      <c r="D1879" s="106"/>
      <c r="E1879" s="107"/>
      <c r="F1879" s="117" t="str">
        <f aca="false">IF(A1879&gt;0,VLOOKUP(A1879,ahmed001,3),"")</f>
        <v/>
      </c>
      <c r="G1879" s="118"/>
      <c r="H1879" s="119"/>
      <c r="I1879" s="120" t="str">
        <f aca="false">P1879&amp;" "&amp;R1879&amp;" "&amp;Q1879</f>
        <v>  </v>
      </c>
      <c r="J1879" s="121" t="str">
        <f aca="false">IF(H1879&gt;0,H1879+S1879,"")</f>
        <v/>
      </c>
      <c r="K1879" s="113" t="s">
        <v>47</v>
      </c>
      <c r="L1879" s="83" t="str">
        <f aca="false">IF(H1879&gt;0,J1879-$K$2,"")</f>
        <v/>
      </c>
      <c r="P1879" s="88" t="str">
        <f aca="false">IF(R1879&lt;&gt;"","عدد","")</f>
        <v/>
      </c>
      <c r="Q1879" s="88" t="str">
        <f aca="false">IF(R1879&lt;&gt;"","شهر","")</f>
        <v/>
      </c>
      <c r="R1879" s="88" t="str">
        <f aca="false">IF(A1879&gt;0,VLOOKUP(A1879,ahmedadma,4),"")</f>
        <v/>
      </c>
      <c r="S1879" s="88" t="str">
        <f aca="false">IF(H1879&gt;0,(R1879*30)+1,"")</f>
        <v/>
      </c>
      <c r="T1879" s="88" t="str">
        <f aca="false">CONCATENATE(D1879,E1879)</f>
        <v/>
      </c>
    </row>
    <row r="1880" customFormat="false" ht="17.25" hidden="false" customHeight="true" outlineLevel="0" collapsed="false">
      <c r="A1880" s="83" t="n">
        <f aca="false">SUMIF(الاصناف!$D$7:$D$1000,E1880,الاصناف!$C$7:$C$1000)</f>
        <v>0</v>
      </c>
      <c r="C1880" s="123" t="str">
        <f aca="false">IF(D1880&lt;&gt;"",C1879+1,"")</f>
        <v/>
      </c>
      <c r="D1880" s="106"/>
      <c r="E1880" s="107"/>
      <c r="F1880" s="117" t="str">
        <f aca="false">IF(A1880&gt;0,VLOOKUP(A1880,ahmed001,3),"")</f>
        <v/>
      </c>
      <c r="G1880" s="118"/>
      <c r="H1880" s="119"/>
      <c r="I1880" s="120" t="str">
        <f aca="false">P1880&amp;" "&amp;R1880&amp;" "&amp;Q1880</f>
        <v>  </v>
      </c>
      <c r="J1880" s="121" t="str">
        <f aca="false">IF(H1880&gt;0,H1880+S1880,"")</f>
        <v/>
      </c>
      <c r="K1880" s="113" t="s">
        <v>47</v>
      </c>
      <c r="L1880" s="83" t="str">
        <f aca="false">IF(H1880&gt;0,J1880-$K$2,"")</f>
        <v/>
      </c>
      <c r="P1880" s="88" t="str">
        <f aca="false">IF(R1880&lt;&gt;"","عدد","")</f>
        <v/>
      </c>
      <c r="Q1880" s="88" t="str">
        <f aca="false">IF(R1880&lt;&gt;"","شهر","")</f>
        <v/>
      </c>
      <c r="R1880" s="88" t="str">
        <f aca="false">IF(A1880&gt;0,VLOOKUP(A1880,ahmedadma,4),"")</f>
        <v/>
      </c>
      <c r="S1880" s="88" t="str">
        <f aca="false">IF(H1880&gt;0,(R1880*30)+1,"")</f>
        <v/>
      </c>
      <c r="T1880" s="88" t="str">
        <f aca="false">CONCATENATE(D1880,E1880)</f>
        <v/>
      </c>
    </row>
    <row r="1881" customFormat="false" ht="17.25" hidden="false" customHeight="true" outlineLevel="0" collapsed="false">
      <c r="A1881" s="83" t="n">
        <f aca="false">SUMIF(الاصناف!$D$7:$D$1000,E1881,الاصناف!$C$7:$C$1000)</f>
        <v>0</v>
      </c>
      <c r="C1881" s="123" t="str">
        <f aca="false">IF(D1881&lt;&gt;"",C1880+1,"")</f>
        <v/>
      </c>
      <c r="D1881" s="106"/>
      <c r="E1881" s="107"/>
      <c r="F1881" s="117" t="str">
        <f aca="false">IF(A1881&gt;0,VLOOKUP(A1881,ahmed001,3),"")</f>
        <v/>
      </c>
      <c r="G1881" s="118"/>
      <c r="H1881" s="119"/>
      <c r="I1881" s="120" t="str">
        <f aca="false">P1881&amp;" "&amp;R1881&amp;" "&amp;Q1881</f>
        <v>  </v>
      </c>
      <c r="J1881" s="121" t="str">
        <f aca="false">IF(H1881&gt;0,H1881+S1881,"")</f>
        <v/>
      </c>
      <c r="K1881" s="113" t="s">
        <v>47</v>
      </c>
      <c r="L1881" s="83" t="str">
        <f aca="false">IF(H1881&gt;0,J1881-$K$2,"")</f>
        <v/>
      </c>
      <c r="P1881" s="88" t="str">
        <f aca="false">IF(R1881&lt;&gt;"","عدد","")</f>
        <v/>
      </c>
      <c r="Q1881" s="88" t="str">
        <f aca="false">IF(R1881&lt;&gt;"","شهر","")</f>
        <v/>
      </c>
      <c r="R1881" s="88" t="str">
        <f aca="false">IF(A1881&gt;0,VLOOKUP(A1881,ahmedadma,4),"")</f>
        <v/>
      </c>
      <c r="S1881" s="88" t="str">
        <f aca="false">IF(H1881&gt;0,(R1881*30)+1,"")</f>
        <v/>
      </c>
      <c r="T1881" s="88" t="str">
        <f aca="false">CONCATENATE(D1881,E1881)</f>
        <v/>
      </c>
    </row>
    <row r="1882" customFormat="false" ht="17.25" hidden="false" customHeight="true" outlineLevel="0" collapsed="false">
      <c r="A1882" s="83" t="n">
        <f aca="false">SUMIF(الاصناف!$D$7:$D$1000,E1882,الاصناف!$C$7:$C$1000)</f>
        <v>0</v>
      </c>
      <c r="C1882" s="123" t="str">
        <f aca="false">IF(D1882&lt;&gt;"",C1881+1,"")</f>
        <v/>
      </c>
      <c r="D1882" s="106"/>
      <c r="E1882" s="107"/>
      <c r="F1882" s="117" t="str">
        <f aca="false">IF(A1882&gt;0,VLOOKUP(A1882,ahmed001,3),"")</f>
        <v/>
      </c>
      <c r="G1882" s="118"/>
      <c r="H1882" s="119"/>
      <c r="I1882" s="120" t="str">
        <f aca="false">P1882&amp;" "&amp;R1882&amp;" "&amp;Q1882</f>
        <v>  </v>
      </c>
      <c r="J1882" s="121" t="str">
        <f aca="false">IF(H1882&gt;0,H1882+S1882,"")</f>
        <v/>
      </c>
      <c r="K1882" s="113" t="s">
        <v>47</v>
      </c>
      <c r="L1882" s="83" t="str">
        <f aca="false">IF(H1882&gt;0,J1882-$K$2,"")</f>
        <v/>
      </c>
      <c r="P1882" s="88" t="str">
        <f aca="false">IF(R1882&lt;&gt;"","عدد","")</f>
        <v/>
      </c>
      <c r="Q1882" s="88" t="str">
        <f aca="false">IF(R1882&lt;&gt;"","شهر","")</f>
        <v/>
      </c>
      <c r="R1882" s="88" t="str">
        <f aca="false">IF(A1882&gt;0,VLOOKUP(A1882,ahmedadma,4),"")</f>
        <v/>
      </c>
      <c r="S1882" s="88" t="str">
        <f aca="false">IF(H1882&gt;0,(R1882*30)+1,"")</f>
        <v/>
      </c>
      <c r="T1882" s="88" t="str">
        <f aca="false">CONCATENATE(D1882,E1882)</f>
        <v/>
      </c>
    </row>
    <row r="1883" customFormat="false" ht="17.25" hidden="false" customHeight="true" outlineLevel="0" collapsed="false">
      <c r="A1883" s="83" t="n">
        <f aca="false">SUMIF(الاصناف!$D$7:$D$1000,E1883,الاصناف!$C$7:$C$1000)</f>
        <v>0</v>
      </c>
      <c r="C1883" s="123" t="str">
        <f aca="false">IF(D1883&lt;&gt;"",C1882+1,"")</f>
        <v/>
      </c>
      <c r="D1883" s="106"/>
      <c r="E1883" s="107"/>
      <c r="F1883" s="117" t="str">
        <f aca="false">IF(A1883&gt;0,VLOOKUP(A1883,ahmed001,3),"")</f>
        <v/>
      </c>
      <c r="G1883" s="118"/>
      <c r="H1883" s="119"/>
      <c r="I1883" s="120" t="str">
        <f aca="false">P1883&amp;" "&amp;R1883&amp;" "&amp;Q1883</f>
        <v>  </v>
      </c>
      <c r="J1883" s="121" t="str">
        <f aca="false">IF(H1883&gt;0,H1883+S1883,"")</f>
        <v/>
      </c>
      <c r="K1883" s="113" t="s">
        <v>47</v>
      </c>
      <c r="L1883" s="83" t="str">
        <f aca="false">IF(H1883&gt;0,J1883-$K$2,"")</f>
        <v/>
      </c>
      <c r="P1883" s="88" t="str">
        <f aca="false">IF(R1883&lt;&gt;"","عدد","")</f>
        <v/>
      </c>
      <c r="Q1883" s="88" t="str">
        <f aca="false">IF(R1883&lt;&gt;"","شهر","")</f>
        <v/>
      </c>
      <c r="R1883" s="88" t="str">
        <f aca="false">IF(A1883&gt;0,VLOOKUP(A1883,ahmedadma,4),"")</f>
        <v/>
      </c>
      <c r="S1883" s="88" t="str">
        <f aca="false">IF(H1883&gt;0,(R1883*30)+1,"")</f>
        <v/>
      </c>
      <c r="T1883" s="88" t="str">
        <f aca="false">CONCATENATE(D1883,E1883)</f>
        <v/>
      </c>
    </row>
    <row r="1884" customFormat="false" ht="17.25" hidden="false" customHeight="true" outlineLevel="0" collapsed="false">
      <c r="A1884" s="83" t="n">
        <f aca="false">SUMIF(الاصناف!$D$7:$D$1000,E1884,الاصناف!$C$7:$C$1000)</f>
        <v>0</v>
      </c>
      <c r="C1884" s="123" t="str">
        <f aca="false">IF(D1884&lt;&gt;"",C1883+1,"")</f>
        <v/>
      </c>
      <c r="D1884" s="106"/>
      <c r="E1884" s="107"/>
      <c r="F1884" s="117" t="str">
        <f aca="false">IF(A1884&gt;0,VLOOKUP(A1884,ahmed001,3),"")</f>
        <v/>
      </c>
      <c r="G1884" s="118"/>
      <c r="H1884" s="119"/>
      <c r="I1884" s="120" t="str">
        <f aca="false">P1884&amp;" "&amp;R1884&amp;" "&amp;Q1884</f>
        <v>  </v>
      </c>
      <c r="J1884" s="121" t="str">
        <f aca="false">IF(H1884&gt;0,H1884+S1884,"")</f>
        <v/>
      </c>
      <c r="K1884" s="113" t="s">
        <v>47</v>
      </c>
      <c r="L1884" s="83" t="str">
        <f aca="false">IF(H1884&gt;0,J1884-$K$2,"")</f>
        <v/>
      </c>
      <c r="P1884" s="88" t="str">
        <f aca="false">IF(R1884&lt;&gt;"","عدد","")</f>
        <v/>
      </c>
      <c r="Q1884" s="88" t="str">
        <f aca="false">IF(R1884&lt;&gt;"","شهر","")</f>
        <v/>
      </c>
      <c r="R1884" s="88" t="str">
        <f aca="false">IF(A1884&gt;0,VLOOKUP(A1884,ahmedadma,4),"")</f>
        <v/>
      </c>
      <c r="S1884" s="88" t="str">
        <f aca="false">IF(H1884&gt;0,(R1884*30)+1,"")</f>
        <v/>
      </c>
      <c r="T1884" s="88" t="str">
        <f aca="false">CONCATENATE(D1884,E1884)</f>
        <v/>
      </c>
    </row>
    <row r="1885" customFormat="false" ht="17.25" hidden="false" customHeight="true" outlineLevel="0" collapsed="false">
      <c r="A1885" s="83" t="n">
        <f aca="false">SUMIF(الاصناف!$D$7:$D$1000,E1885,الاصناف!$C$7:$C$1000)</f>
        <v>0</v>
      </c>
      <c r="C1885" s="123" t="str">
        <f aca="false">IF(D1885&lt;&gt;"",C1884+1,"")</f>
        <v/>
      </c>
      <c r="D1885" s="106"/>
      <c r="E1885" s="107"/>
      <c r="F1885" s="117" t="str">
        <f aca="false">IF(A1885&gt;0,VLOOKUP(A1885,ahmed001,3),"")</f>
        <v/>
      </c>
      <c r="G1885" s="118"/>
      <c r="H1885" s="119"/>
      <c r="I1885" s="120" t="str">
        <f aca="false">P1885&amp;" "&amp;R1885&amp;" "&amp;Q1885</f>
        <v>  </v>
      </c>
      <c r="J1885" s="121" t="str">
        <f aca="false">IF(H1885&gt;0,H1885+S1885,"")</f>
        <v/>
      </c>
      <c r="K1885" s="113" t="s">
        <v>47</v>
      </c>
      <c r="L1885" s="83" t="str">
        <f aca="false">IF(H1885&gt;0,J1885-$K$2,"")</f>
        <v/>
      </c>
      <c r="P1885" s="88" t="str">
        <f aca="false">IF(R1885&lt;&gt;"","عدد","")</f>
        <v/>
      </c>
      <c r="Q1885" s="88" t="str">
        <f aca="false">IF(R1885&lt;&gt;"","شهر","")</f>
        <v/>
      </c>
      <c r="R1885" s="88" t="str">
        <f aca="false">IF(A1885&gt;0,VLOOKUP(A1885,ahmedadma,4),"")</f>
        <v/>
      </c>
      <c r="S1885" s="88" t="str">
        <f aca="false">IF(H1885&gt;0,(R1885*30)+1,"")</f>
        <v/>
      </c>
      <c r="T1885" s="88" t="str">
        <f aca="false">CONCATENATE(D1885,E1885)</f>
        <v/>
      </c>
    </row>
    <row r="1886" customFormat="false" ht="17.25" hidden="false" customHeight="true" outlineLevel="0" collapsed="false">
      <c r="A1886" s="83" t="n">
        <f aca="false">SUMIF(الاصناف!$D$7:$D$1000,E1886,الاصناف!$C$7:$C$1000)</f>
        <v>0</v>
      </c>
      <c r="C1886" s="123" t="str">
        <f aca="false">IF(D1886&lt;&gt;"",C1885+1,"")</f>
        <v/>
      </c>
      <c r="D1886" s="106"/>
      <c r="E1886" s="107"/>
      <c r="F1886" s="117" t="str">
        <f aca="false">IF(A1886&gt;0,VLOOKUP(A1886,ahmed001,3),"")</f>
        <v/>
      </c>
      <c r="G1886" s="118"/>
      <c r="H1886" s="119"/>
      <c r="I1886" s="120" t="str">
        <f aca="false">P1886&amp;" "&amp;R1886&amp;" "&amp;Q1886</f>
        <v>  </v>
      </c>
      <c r="J1886" s="121" t="str">
        <f aca="false">IF(H1886&gt;0,H1886+S1886,"")</f>
        <v/>
      </c>
      <c r="K1886" s="113" t="s">
        <v>47</v>
      </c>
      <c r="L1886" s="83" t="str">
        <f aca="false">IF(H1886&gt;0,J1886-$K$2,"")</f>
        <v/>
      </c>
      <c r="P1886" s="88" t="str">
        <f aca="false">IF(R1886&lt;&gt;"","عدد","")</f>
        <v/>
      </c>
      <c r="Q1886" s="88" t="str">
        <f aca="false">IF(R1886&lt;&gt;"","شهر","")</f>
        <v/>
      </c>
      <c r="R1886" s="88" t="str">
        <f aca="false">IF(A1886&gt;0,VLOOKUP(A1886,ahmedadma,4),"")</f>
        <v/>
      </c>
      <c r="S1886" s="88" t="str">
        <f aca="false">IF(H1886&gt;0,(R1886*30)+1,"")</f>
        <v/>
      </c>
      <c r="T1886" s="88" t="str">
        <f aca="false">CONCATENATE(D1886,E1886)</f>
        <v/>
      </c>
    </row>
    <row r="1887" customFormat="false" ht="17.25" hidden="false" customHeight="true" outlineLevel="0" collapsed="false">
      <c r="A1887" s="83" t="n">
        <f aca="false">SUMIF(الاصناف!$D$7:$D$1000,E1887,الاصناف!$C$7:$C$1000)</f>
        <v>0</v>
      </c>
      <c r="C1887" s="123" t="str">
        <f aca="false">IF(D1887&lt;&gt;"",C1886+1,"")</f>
        <v/>
      </c>
      <c r="D1887" s="106"/>
      <c r="E1887" s="107"/>
      <c r="F1887" s="117" t="str">
        <f aca="false">IF(A1887&gt;0,VLOOKUP(A1887,ahmed001,3),"")</f>
        <v/>
      </c>
      <c r="G1887" s="118"/>
      <c r="H1887" s="119"/>
      <c r="I1887" s="120" t="str">
        <f aca="false">P1887&amp;" "&amp;R1887&amp;" "&amp;Q1887</f>
        <v>  </v>
      </c>
      <c r="J1887" s="121" t="str">
        <f aca="false">IF(H1887&gt;0,H1887+S1887,"")</f>
        <v/>
      </c>
      <c r="K1887" s="113" t="s">
        <v>47</v>
      </c>
      <c r="L1887" s="83" t="str">
        <f aca="false">IF(H1887&gt;0,J1887-$K$2,"")</f>
        <v/>
      </c>
      <c r="P1887" s="88" t="str">
        <f aca="false">IF(R1887&lt;&gt;"","عدد","")</f>
        <v/>
      </c>
      <c r="Q1887" s="88" t="str">
        <f aca="false">IF(R1887&lt;&gt;"","شهر","")</f>
        <v/>
      </c>
      <c r="R1887" s="88" t="str">
        <f aca="false">IF(A1887&gt;0,VLOOKUP(A1887,ahmedadma,4),"")</f>
        <v/>
      </c>
      <c r="S1887" s="88" t="str">
        <f aca="false">IF(H1887&gt;0,(R1887*30)+1,"")</f>
        <v/>
      </c>
      <c r="T1887" s="88" t="str">
        <f aca="false">CONCATENATE(D1887,E1887)</f>
        <v/>
      </c>
    </row>
    <row r="1888" customFormat="false" ht="17.25" hidden="false" customHeight="true" outlineLevel="0" collapsed="false">
      <c r="A1888" s="83" t="n">
        <f aca="false">SUMIF(الاصناف!$D$7:$D$1000,E1888,الاصناف!$C$7:$C$1000)</f>
        <v>0</v>
      </c>
      <c r="C1888" s="123" t="str">
        <f aca="false">IF(D1888&lt;&gt;"",C1887+1,"")</f>
        <v/>
      </c>
      <c r="D1888" s="106"/>
      <c r="E1888" s="107"/>
      <c r="F1888" s="117" t="str">
        <f aca="false">IF(A1888&gt;0,VLOOKUP(A1888,ahmed001,3),"")</f>
        <v/>
      </c>
      <c r="G1888" s="118"/>
      <c r="H1888" s="119"/>
      <c r="I1888" s="120" t="str">
        <f aca="false">P1888&amp;" "&amp;R1888&amp;" "&amp;Q1888</f>
        <v>  </v>
      </c>
      <c r="J1888" s="121" t="str">
        <f aca="false">IF(H1888&gt;0,H1888+S1888,"")</f>
        <v/>
      </c>
      <c r="K1888" s="113" t="s">
        <v>47</v>
      </c>
      <c r="L1888" s="83" t="str">
        <f aca="false">IF(H1888&gt;0,J1888-$K$2,"")</f>
        <v/>
      </c>
      <c r="P1888" s="88" t="str">
        <f aca="false">IF(R1888&lt;&gt;"","عدد","")</f>
        <v/>
      </c>
      <c r="Q1888" s="88" t="str">
        <f aca="false">IF(R1888&lt;&gt;"","شهر","")</f>
        <v/>
      </c>
      <c r="R1888" s="88" t="str">
        <f aca="false">IF(A1888&gt;0,VLOOKUP(A1888,ahmedadma,4),"")</f>
        <v/>
      </c>
      <c r="S1888" s="88" t="str">
        <f aca="false">IF(H1888&gt;0,(R1888*30)+1,"")</f>
        <v/>
      </c>
      <c r="T1888" s="88" t="str">
        <f aca="false">CONCATENATE(D1888,E1888)</f>
        <v/>
      </c>
    </row>
    <row r="1889" customFormat="false" ht="17.25" hidden="false" customHeight="true" outlineLevel="0" collapsed="false">
      <c r="A1889" s="83" t="n">
        <f aca="false">SUMIF(الاصناف!$D$7:$D$1000,E1889,الاصناف!$C$7:$C$1000)</f>
        <v>0</v>
      </c>
      <c r="C1889" s="123" t="str">
        <f aca="false">IF(D1889&lt;&gt;"",C1888+1,"")</f>
        <v/>
      </c>
      <c r="D1889" s="106"/>
      <c r="E1889" s="107"/>
      <c r="F1889" s="117" t="str">
        <f aca="false">IF(A1889&gt;0,VLOOKUP(A1889,ahmed001,3),"")</f>
        <v/>
      </c>
      <c r="G1889" s="118"/>
      <c r="H1889" s="119"/>
      <c r="I1889" s="120" t="str">
        <f aca="false">P1889&amp;" "&amp;R1889&amp;" "&amp;Q1889</f>
        <v>  </v>
      </c>
      <c r="J1889" s="121" t="str">
        <f aca="false">IF(H1889&gt;0,H1889+S1889,"")</f>
        <v/>
      </c>
      <c r="K1889" s="113" t="s">
        <v>47</v>
      </c>
      <c r="L1889" s="83" t="str">
        <f aca="false">IF(H1889&gt;0,J1889-$K$2,"")</f>
        <v/>
      </c>
      <c r="P1889" s="88" t="str">
        <f aca="false">IF(R1889&lt;&gt;"","عدد","")</f>
        <v/>
      </c>
      <c r="Q1889" s="88" t="str">
        <f aca="false">IF(R1889&lt;&gt;"","شهر","")</f>
        <v/>
      </c>
      <c r="R1889" s="88" t="str">
        <f aca="false">IF(A1889&gt;0,VLOOKUP(A1889,ahmedadma,4),"")</f>
        <v/>
      </c>
      <c r="S1889" s="88" t="str">
        <f aca="false">IF(H1889&gt;0,(R1889*30)+1,"")</f>
        <v/>
      </c>
      <c r="T1889" s="88" t="str">
        <f aca="false">CONCATENATE(D1889,E1889)</f>
        <v/>
      </c>
    </row>
    <row r="1890" customFormat="false" ht="17.25" hidden="false" customHeight="true" outlineLevel="0" collapsed="false">
      <c r="A1890" s="83" t="n">
        <f aca="false">SUMIF(الاصناف!$D$7:$D$1000,E1890,الاصناف!$C$7:$C$1000)</f>
        <v>0</v>
      </c>
      <c r="C1890" s="123" t="str">
        <f aca="false">IF(D1890&lt;&gt;"",C1889+1,"")</f>
        <v/>
      </c>
      <c r="D1890" s="106"/>
      <c r="E1890" s="107"/>
      <c r="F1890" s="117" t="str">
        <f aca="false">IF(A1890&gt;0,VLOOKUP(A1890,ahmed001,3),"")</f>
        <v/>
      </c>
      <c r="G1890" s="118"/>
      <c r="H1890" s="119"/>
      <c r="I1890" s="120" t="str">
        <f aca="false">P1890&amp;" "&amp;R1890&amp;" "&amp;Q1890</f>
        <v>  </v>
      </c>
      <c r="J1890" s="121" t="str">
        <f aca="false">IF(H1890&gt;0,H1890+S1890,"")</f>
        <v/>
      </c>
      <c r="K1890" s="113" t="s">
        <v>47</v>
      </c>
      <c r="L1890" s="83" t="str">
        <f aca="false">IF(H1890&gt;0,J1890-$K$2,"")</f>
        <v/>
      </c>
      <c r="P1890" s="88" t="str">
        <f aca="false">IF(R1890&lt;&gt;"","عدد","")</f>
        <v/>
      </c>
      <c r="Q1890" s="88" t="str">
        <f aca="false">IF(R1890&lt;&gt;"","شهر","")</f>
        <v/>
      </c>
      <c r="R1890" s="88" t="str">
        <f aca="false">IF(A1890&gt;0,VLOOKUP(A1890,ahmedadma,4),"")</f>
        <v/>
      </c>
      <c r="S1890" s="88" t="str">
        <f aca="false">IF(H1890&gt;0,(R1890*30)+1,"")</f>
        <v/>
      </c>
      <c r="T1890" s="88" t="str">
        <f aca="false">CONCATENATE(D1890,E1890)</f>
        <v/>
      </c>
    </row>
    <row r="1891" customFormat="false" ht="17.25" hidden="false" customHeight="true" outlineLevel="0" collapsed="false">
      <c r="A1891" s="83" t="n">
        <f aca="false">SUMIF(الاصناف!$D$7:$D$1000,E1891,الاصناف!$C$7:$C$1000)</f>
        <v>0</v>
      </c>
      <c r="C1891" s="123" t="str">
        <f aca="false">IF(D1891&lt;&gt;"",C1890+1,"")</f>
        <v/>
      </c>
      <c r="D1891" s="106"/>
      <c r="E1891" s="107"/>
      <c r="F1891" s="117" t="str">
        <f aca="false">IF(A1891&gt;0,VLOOKUP(A1891,ahmed001,3),"")</f>
        <v/>
      </c>
      <c r="G1891" s="118"/>
      <c r="H1891" s="119"/>
      <c r="I1891" s="120" t="str">
        <f aca="false">P1891&amp;" "&amp;R1891&amp;" "&amp;Q1891</f>
        <v>  </v>
      </c>
      <c r="J1891" s="121" t="str">
        <f aca="false">IF(H1891&gt;0,H1891+S1891,"")</f>
        <v/>
      </c>
      <c r="K1891" s="113" t="s">
        <v>47</v>
      </c>
      <c r="L1891" s="83" t="str">
        <f aca="false">IF(H1891&gt;0,J1891-$K$2,"")</f>
        <v/>
      </c>
      <c r="P1891" s="88" t="str">
        <f aca="false">IF(R1891&lt;&gt;"","عدد","")</f>
        <v/>
      </c>
      <c r="Q1891" s="88" t="str">
        <f aca="false">IF(R1891&lt;&gt;"","شهر","")</f>
        <v/>
      </c>
      <c r="R1891" s="88" t="str">
        <f aca="false">IF(A1891&gt;0,VLOOKUP(A1891,ahmedadma,4),"")</f>
        <v/>
      </c>
      <c r="S1891" s="88" t="str">
        <f aca="false">IF(H1891&gt;0,(R1891*30)+1,"")</f>
        <v/>
      </c>
      <c r="T1891" s="88" t="str">
        <f aca="false">CONCATENATE(D1891,E1891)</f>
        <v/>
      </c>
    </row>
    <row r="1892" customFormat="false" ht="17.25" hidden="false" customHeight="true" outlineLevel="0" collapsed="false">
      <c r="A1892" s="83" t="n">
        <f aca="false">SUMIF(الاصناف!$D$7:$D$1000,E1892,الاصناف!$C$7:$C$1000)</f>
        <v>0</v>
      </c>
      <c r="C1892" s="123" t="str">
        <f aca="false">IF(D1892&lt;&gt;"",C1891+1,"")</f>
        <v/>
      </c>
      <c r="D1892" s="106"/>
      <c r="E1892" s="107"/>
      <c r="F1892" s="117" t="str">
        <f aca="false">IF(A1892&gt;0,VLOOKUP(A1892,ahmed001,3),"")</f>
        <v/>
      </c>
      <c r="G1892" s="118"/>
      <c r="H1892" s="119"/>
      <c r="I1892" s="120" t="str">
        <f aca="false">P1892&amp;" "&amp;R1892&amp;" "&amp;Q1892</f>
        <v>  </v>
      </c>
      <c r="J1892" s="121" t="str">
        <f aca="false">IF(H1892&gt;0,H1892+S1892,"")</f>
        <v/>
      </c>
      <c r="K1892" s="113" t="s">
        <v>47</v>
      </c>
      <c r="L1892" s="83" t="str">
        <f aca="false">IF(H1892&gt;0,J1892-$K$2,"")</f>
        <v/>
      </c>
      <c r="P1892" s="88" t="str">
        <f aca="false">IF(R1892&lt;&gt;"","عدد","")</f>
        <v/>
      </c>
      <c r="Q1892" s="88" t="str">
        <f aca="false">IF(R1892&lt;&gt;"","شهر","")</f>
        <v/>
      </c>
      <c r="R1892" s="88" t="str">
        <f aca="false">IF(A1892&gt;0,VLOOKUP(A1892,ahmedadma,4),"")</f>
        <v/>
      </c>
      <c r="S1892" s="88" t="str">
        <f aca="false">IF(H1892&gt;0,(R1892*30)+1,"")</f>
        <v/>
      </c>
      <c r="T1892" s="88" t="str">
        <f aca="false">CONCATENATE(D1892,E1892)</f>
        <v/>
      </c>
    </row>
    <row r="1893" customFormat="false" ht="17.25" hidden="false" customHeight="true" outlineLevel="0" collapsed="false">
      <c r="A1893" s="83" t="n">
        <f aca="false">SUMIF(الاصناف!$D$7:$D$1000,E1893,الاصناف!$C$7:$C$1000)</f>
        <v>0</v>
      </c>
      <c r="C1893" s="123" t="str">
        <f aca="false">IF(D1893&lt;&gt;"",C1892+1,"")</f>
        <v/>
      </c>
      <c r="D1893" s="106"/>
      <c r="E1893" s="107"/>
      <c r="F1893" s="117" t="str">
        <f aca="false">IF(A1893&gt;0,VLOOKUP(A1893,ahmed001,3),"")</f>
        <v/>
      </c>
      <c r="G1893" s="118"/>
      <c r="H1893" s="119"/>
      <c r="I1893" s="120" t="str">
        <f aca="false">P1893&amp;" "&amp;R1893&amp;" "&amp;Q1893</f>
        <v>  </v>
      </c>
      <c r="J1893" s="121" t="str">
        <f aca="false">IF(H1893&gt;0,H1893+S1893,"")</f>
        <v/>
      </c>
      <c r="K1893" s="113" t="s">
        <v>47</v>
      </c>
      <c r="L1893" s="83" t="str">
        <f aca="false">IF(H1893&gt;0,J1893-$K$2,"")</f>
        <v/>
      </c>
      <c r="P1893" s="88" t="str">
        <f aca="false">IF(R1893&lt;&gt;"","عدد","")</f>
        <v/>
      </c>
      <c r="Q1893" s="88" t="str">
        <f aca="false">IF(R1893&lt;&gt;"","شهر","")</f>
        <v/>
      </c>
      <c r="R1893" s="88" t="str">
        <f aca="false">IF(A1893&gt;0,VLOOKUP(A1893,ahmedadma,4),"")</f>
        <v/>
      </c>
      <c r="S1893" s="88" t="str">
        <f aca="false">IF(H1893&gt;0,(R1893*30)+1,"")</f>
        <v/>
      </c>
      <c r="T1893" s="88" t="str">
        <f aca="false">CONCATENATE(D1893,E1893)</f>
        <v/>
      </c>
    </row>
    <row r="1894" customFormat="false" ht="17.25" hidden="false" customHeight="true" outlineLevel="0" collapsed="false">
      <c r="A1894" s="83" t="n">
        <f aca="false">SUMIF(الاصناف!$D$7:$D$1000,E1894,الاصناف!$C$7:$C$1000)</f>
        <v>0</v>
      </c>
      <c r="C1894" s="123" t="str">
        <f aca="false">IF(D1894&lt;&gt;"",C1893+1,"")</f>
        <v/>
      </c>
      <c r="D1894" s="106"/>
      <c r="E1894" s="107"/>
      <c r="F1894" s="117" t="str">
        <f aca="false">IF(A1894&gt;0,VLOOKUP(A1894,ahmed001,3),"")</f>
        <v/>
      </c>
      <c r="G1894" s="118"/>
      <c r="H1894" s="119"/>
      <c r="I1894" s="120" t="str">
        <f aca="false">P1894&amp;" "&amp;R1894&amp;" "&amp;Q1894</f>
        <v>  </v>
      </c>
      <c r="J1894" s="121" t="str">
        <f aca="false">IF(H1894&gt;0,H1894+S1894,"")</f>
        <v/>
      </c>
      <c r="K1894" s="113" t="s">
        <v>47</v>
      </c>
      <c r="L1894" s="83" t="str">
        <f aca="false">IF(H1894&gt;0,J1894-$K$2,"")</f>
        <v/>
      </c>
      <c r="P1894" s="88" t="str">
        <f aca="false">IF(R1894&lt;&gt;"","عدد","")</f>
        <v/>
      </c>
      <c r="Q1894" s="88" t="str">
        <f aca="false">IF(R1894&lt;&gt;"","شهر","")</f>
        <v/>
      </c>
      <c r="R1894" s="88" t="str">
        <f aca="false">IF(A1894&gt;0,VLOOKUP(A1894,ahmedadma,4),"")</f>
        <v/>
      </c>
      <c r="S1894" s="88" t="str">
        <f aca="false">IF(H1894&gt;0,(R1894*30)+1,"")</f>
        <v/>
      </c>
      <c r="T1894" s="88" t="str">
        <f aca="false">CONCATENATE(D1894,E1894)</f>
        <v/>
      </c>
    </row>
    <row r="1895" customFormat="false" ht="17.25" hidden="false" customHeight="true" outlineLevel="0" collapsed="false">
      <c r="A1895" s="83" t="n">
        <f aca="false">SUMIF(الاصناف!$D$7:$D$1000,E1895,الاصناف!$C$7:$C$1000)</f>
        <v>0</v>
      </c>
      <c r="C1895" s="123" t="str">
        <f aca="false">IF(D1895&lt;&gt;"",C1894+1,"")</f>
        <v/>
      </c>
      <c r="D1895" s="106"/>
      <c r="E1895" s="107"/>
      <c r="F1895" s="117" t="str">
        <f aca="false">IF(A1895&gt;0,VLOOKUP(A1895,ahmed001,3),"")</f>
        <v/>
      </c>
      <c r="G1895" s="118"/>
      <c r="H1895" s="119"/>
      <c r="I1895" s="120" t="str">
        <f aca="false">P1895&amp;" "&amp;R1895&amp;" "&amp;Q1895</f>
        <v>  </v>
      </c>
      <c r="J1895" s="121" t="str">
        <f aca="false">IF(H1895&gt;0,H1895+S1895,"")</f>
        <v/>
      </c>
      <c r="K1895" s="113" t="s">
        <v>47</v>
      </c>
      <c r="L1895" s="83" t="str">
        <f aca="false">IF(H1895&gt;0,J1895-$K$2,"")</f>
        <v/>
      </c>
      <c r="P1895" s="88" t="str">
        <f aca="false">IF(R1895&lt;&gt;"","عدد","")</f>
        <v/>
      </c>
      <c r="Q1895" s="88" t="str">
        <f aca="false">IF(R1895&lt;&gt;"","شهر","")</f>
        <v/>
      </c>
      <c r="R1895" s="88" t="str">
        <f aca="false">IF(A1895&gt;0,VLOOKUP(A1895,ahmedadma,4),"")</f>
        <v/>
      </c>
      <c r="S1895" s="88" t="str">
        <f aca="false">IF(H1895&gt;0,(R1895*30)+1,"")</f>
        <v/>
      </c>
      <c r="T1895" s="88" t="str">
        <f aca="false">CONCATENATE(D1895,E1895)</f>
        <v/>
      </c>
    </row>
    <row r="1896" customFormat="false" ht="17.25" hidden="false" customHeight="true" outlineLevel="0" collapsed="false">
      <c r="A1896" s="83" t="n">
        <f aca="false">SUMIF(الاصناف!$D$7:$D$1000,E1896,الاصناف!$C$7:$C$1000)</f>
        <v>0</v>
      </c>
      <c r="C1896" s="123" t="str">
        <f aca="false">IF(D1896&lt;&gt;"",C1895+1,"")</f>
        <v/>
      </c>
      <c r="D1896" s="106"/>
      <c r="E1896" s="107"/>
      <c r="F1896" s="117" t="str">
        <f aca="false">IF(A1896&gt;0,VLOOKUP(A1896,ahmed001,3),"")</f>
        <v/>
      </c>
      <c r="G1896" s="118"/>
      <c r="H1896" s="119"/>
      <c r="I1896" s="120" t="str">
        <f aca="false">P1896&amp;" "&amp;R1896&amp;" "&amp;Q1896</f>
        <v>  </v>
      </c>
      <c r="J1896" s="121" t="str">
        <f aca="false">IF(H1896&gt;0,H1896+S1896,"")</f>
        <v/>
      </c>
      <c r="K1896" s="113" t="s">
        <v>47</v>
      </c>
      <c r="L1896" s="83" t="str">
        <f aca="false">IF(H1896&gt;0,J1896-$K$2,"")</f>
        <v/>
      </c>
      <c r="P1896" s="88" t="str">
        <f aca="false">IF(R1896&lt;&gt;"","عدد","")</f>
        <v/>
      </c>
      <c r="Q1896" s="88" t="str">
        <f aca="false">IF(R1896&lt;&gt;"","شهر","")</f>
        <v/>
      </c>
      <c r="R1896" s="88" t="str">
        <f aca="false">IF(A1896&gt;0,VLOOKUP(A1896,ahmedadma,4),"")</f>
        <v/>
      </c>
      <c r="S1896" s="88" t="str">
        <f aca="false">IF(H1896&gt;0,(R1896*30)+1,"")</f>
        <v/>
      </c>
      <c r="T1896" s="88" t="str">
        <f aca="false">CONCATENATE(D1896,E1896)</f>
        <v/>
      </c>
    </row>
    <row r="1897" customFormat="false" ht="17.25" hidden="false" customHeight="true" outlineLevel="0" collapsed="false">
      <c r="A1897" s="83" t="n">
        <f aca="false">SUMIF(الاصناف!$D$7:$D$1000,E1897,الاصناف!$C$7:$C$1000)</f>
        <v>0</v>
      </c>
      <c r="C1897" s="123" t="str">
        <f aca="false">IF(D1897&lt;&gt;"",C1896+1,"")</f>
        <v/>
      </c>
      <c r="D1897" s="106"/>
      <c r="E1897" s="107"/>
      <c r="F1897" s="117" t="str">
        <f aca="false">IF(A1897&gt;0,VLOOKUP(A1897,ahmed001,3),"")</f>
        <v/>
      </c>
      <c r="G1897" s="118"/>
      <c r="H1897" s="119"/>
      <c r="I1897" s="120" t="str">
        <f aca="false">P1897&amp;" "&amp;R1897&amp;" "&amp;Q1897</f>
        <v>  </v>
      </c>
      <c r="J1897" s="121" t="str">
        <f aca="false">IF(H1897&gt;0,H1897+S1897,"")</f>
        <v/>
      </c>
      <c r="K1897" s="113" t="s">
        <v>47</v>
      </c>
      <c r="L1897" s="83" t="str">
        <f aca="false">IF(H1897&gt;0,J1897-$K$2,"")</f>
        <v/>
      </c>
      <c r="P1897" s="88" t="str">
        <f aca="false">IF(R1897&lt;&gt;"","عدد","")</f>
        <v/>
      </c>
      <c r="Q1897" s="88" t="str">
        <f aca="false">IF(R1897&lt;&gt;"","شهر","")</f>
        <v/>
      </c>
      <c r="R1897" s="88" t="str">
        <f aca="false">IF(A1897&gt;0,VLOOKUP(A1897,ahmedadma,4),"")</f>
        <v/>
      </c>
      <c r="S1897" s="88" t="str">
        <f aca="false">IF(H1897&gt;0,(R1897*30)+1,"")</f>
        <v/>
      </c>
      <c r="T1897" s="88" t="str">
        <f aca="false">CONCATENATE(D1897,E1897)</f>
        <v/>
      </c>
    </row>
    <row r="1898" customFormat="false" ht="17.25" hidden="false" customHeight="true" outlineLevel="0" collapsed="false">
      <c r="A1898" s="83" t="n">
        <f aca="false">SUMIF(الاصناف!$D$7:$D$1000,E1898,الاصناف!$C$7:$C$1000)</f>
        <v>0</v>
      </c>
      <c r="C1898" s="123" t="str">
        <f aca="false">IF(D1898&lt;&gt;"",C1897+1,"")</f>
        <v/>
      </c>
      <c r="D1898" s="106"/>
      <c r="E1898" s="107"/>
      <c r="F1898" s="117" t="str">
        <f aca="false">IF(A1898&gt;0,VLOOKUP(A1898,ahmed001,3),"")</f>
        <v/>
      </c>
      <c r="G1898" s="118"/>
      <c r="H1898" s="119"/>
      <c r="I1898" s="120" t="str">
        <f aca="false">P1898&amp;" "&amp;R1898&amp;" "&amp;Q1898</f>
        <v>  </v>
      </c>
      <c r="J1898" s="121" t="str">
        <f aca="false">IF(H1898&gt;0,H1898+S1898,"")</f>
        <v/>
      </c>
      <c r="K1898" s="113" t="s">
        <v>47</v>
      </c>
      <c r="L1898" s="83" t="str">
        <f aca="false">IF(H1898&gt;0,J1898-$K$2,"")</f>
        <v/>
      </c>
      <c r="P1898" s="88" t="str">
        <f aca="false">IF(R1898&lt;&gt;"","عدد","")</f>
        <v/>
      </c>
      <c r="Q1898" s="88" t="str">
        <f aca="false">IF(R1898&lt;&gt;"","شهر","")</f>
        <v/>
      </c>
      <c r="R1898" s="88" t="str">
        <f aca="false">IF(A1898&gt;0,VLOOKUP(A1898,ahmedadma,4),"")</f>
        <v/>
      </c>
      <c r="S1898" s="88" t="str">
        <f aca="false">IF(H1898&gt;0,(R1898*30)+1,"")</f>
        <v/>
      </c>
      <c r="T1898" s="88" t="str">
        <f aca="false">CONCATENATE(D1898,E1898)</f>
        <v/>
      </c>
    </row>
    <row r="1899" customFormat="false" ht="17.25" hidden="false" customHeight="true" outlineLevel="0" collapsed="false">
      <c r="A1899" s="83" t="n">
        <f aca="false">SUMIF(الاصناف!$D$7:$D$1000,E1899,الاصناف!$C$7:$C$1000)</f>
        <v>0</v>
      </c>
      <c r="C1899" s="123" t="str">
        <f aca="false">IF(D1899&lt;&gt;"",C1898+1,"")</f>
        <v/>
      </c>
      <c r="D1899" s="106"/>
      <c r="E1899" s="107"/>
      <c r="F1899" s="117" t="str">
        <f aca="false">IF(A1899&gt;0,VLOOKUP(A1899,ahmed001,3),"")</f>
        <v/>
      </c>
      <c r="G1899" s="118"/>
      <c r="H1899" s="119"/>
      <c r="I1899" s="120" t="str">
        <f aca="false">P1899&amp;" "&amp;R1899&amp;" "&amp;Q1899</f>
        <v>  </v>
      </c>
      <c r="J1899" s="121" t="str">
        <f aca="false">IF(H1899&gt;0,H1899+S1899,"")</f>
        <v/>
      </c>
      <c r="K1899" s="113" t="s">
        <v>47</v>
      </c>
      <c r="L1899" s="83" t="str">
        <f aca="false">IF(H1899&gt;0,J1899-$K$2,"")</f>
        <v/>
      </c>
      <c r="P1899" s="88" t="str">
        <f aca="false">IF(R1899&lt;&gt;"","عدد","")</f>
        <v/>
      </c>
      <c r="Q1899" s="88" t="str">
        <f aca="false">IF(R1899&lt;&gt;"","شهر","")</f>
        <v/>
      </c>
      <c r="R1899" s="88" t="str">
        <f aca="false">IF(A1899&gt;0,VLOOKUP(A1899,ahmedadma,4),"")</f>
        <v/>
      </c>
      <c r="S1899" s="88" t="str">
        <f aca="false">IF(H1899&gt;0,(R1899*30)+1,"")</f>
        <v/>
      </c>
      <c r="T1899" s="88" t="str">
        <f aca="false">CONCATENATE(D1899,E1899)</f>
        <v/>
      </c>
    </row>
    <row r="1900" customFormat="false" ht="17.25" hidden="false" customHeight="true" outlineLevel="0" collapsed="false">
      <c r="A1900" s="83" t="n">
        <f aca="false">SUMIF(الاصناف!$D$7:$D$1000,E1900,الاصناف!$C$7:$C$1000)</f>
        <v>0</v>
      </c>
      <c r="C1900" s="123" t="str">
        <f aca="false">IF(D1900&lt;&gt;"",C1899+1,"")</f>
        <v/>
      </c>
      <c r="D1900" s="106"/>
      <c r="E1900" s="107"/>
      <c r="F1900" s="117" t="str">
        <f aca="false">IF(A1900&gt;0,VLOOKUP(A1900,ahmed001,3),"")</f>
        <v/>
      </c>
      <c r="G1900" s="118"/>
      <c r="H1900" s="119"/>
      <c r="I1900" s="120" t="str">
        <f aca="false">P1900&amp;" "&amp;R1900&amp;" "&amp;Q1900</f>
        <v>  </v>
      </c>
      <c r="J1900" s="121" t="str">
        <f aca="false">IF(H1900&gt;0,H1900+S1900,"")</f>
        <v/>
      </c>
      <c r="K1900" s="113" t="s">
        <v>47</v>
      </c>
      <c r="L1900" s="83" t="str">
        <f aca="false">IF(H1900&gt;0,J1900-$K$2,"")</f>
        <v/>
      </c>
      <c r="P1900" s="88" t="str">
        <f aca="false">IF(R1900&lt;&gt;"","عدد","")</f>
        <v/>
      </c>
      <c r="Q1900" s="88" t="str">
        <f aca="false">IF(R1900&lt;&gt;"","شهر","")</f>
        <v/>
      </c>
      <c r="R1900" s="88" t="str">
        <f aca="false">IF(A1900&gt;0,VLOOKUP(A1900,ahmedadma,4),"")</f>
        <v/>
      </c>
      <c r="S1900" s="88" t="str">
        <f aca="false">IF(H1900&gt;0,(R1900*30)+1,"")</f>
        <v/>
      </c>
      <c r="T1900" s="88" t="str">
        <f aca="false">CONCATENATE(D1900,E1900)</f>
        <v/>
      </c>
    </row>
    <row r="1901" customFormat="false" ht="17.25" hidden="false" customHeight="true" outlineLevel="0" collapsed="false">
      <c r="A1901" s="83" t="n">
        <f aca="false">SUMIF(الاصناف!$D$7:$D$1000,E1901,الاصناف!$C$7:$C$1000)</f>
        <v>0</v>
      </c>
      <c r="C1901" s="123" t="str">
        <f aca="false">IF(D1901&lt;&gt;"",C1900+1,"")</f>
        <v/>
      </c>
      <c r="D1901" s="106"/>
      <c r="E1901" s="107"/>
      <c r="F1901" s="117" t="str">
        <f aca="false">IF(A1901&gt;0,VLOOKUP(A1901,ahmed001,3),"")</f>
        <v/>
      </c>
      <c r="G1901" s="118"/>
      <c r="H1901" s="119"/>
      <c r="I1901" s="120" t="str">
        <f aca="false">P1901&amp;" "&amp;R1901&amp;" "&amp;Q1901</f>
        <v>  </v>
      </c>
      <c r="J1901" s="121" t="str">
        <f aca="false">IF(H1901&gt;0,H1901+S1901,"")</f>
        <v/>
      </c>
      <c r="K1901" s="113" t="s">
        <v>47</v>
      </c>
      <c r="L1901" s="83" t="str">
        <f aca="false">IF(H1901&gt;0,J1901-$K$2,"")</f>
        <v/>
      </c>
      <c r="P1901" s="88" t="str">
        <f aca="false">IF(R1901&lt;&gt;"","عدد","")</f>
        <v/>
      </c>
      <c r="Q1901" s="88" t="str">
        <f aca="false">IF(R1901&lt;&gt;"","شهر","")</f>
        <v/>
      </c>
      <c r="R1901" s="88" t="str">
        <f aca="false">IF(A1901&gt;0,VLOOKUP(A1901,ahmedadma,4),"")</f>
        <v/>
      </c>
      <c r="S1901" s="88" t="str">
        <f aca="false">IF(H1901&gt;0,(R1901*30)+1,"")</f>
        <v/>
      </c>
      <c r="T1901" s="88" t="str">
        <f aca="false">CONCATENATE(D1901,E1901)</f>
        <v/>
      </c>
    </row>
    <row r="1902" customFormat="false" ht="17.25" hidden="false" customHeight="true" outlineLevel="0" collapsed="false">
      <c r="A1902" s="83" t="n">
        <f aca="false">SUMIF(الاصناف!$D$7:$D$1000,E1902,الاصناف!$C$7:$C$1000)</f>
        <v>0</v>
      </c>
      <c r="C1902" s="123" t="str">
        <f aca="false">IF(D1902&lt;&gt;"",C1901+1,"")</f>
        <v/>
      </c>
      <c r="D1902" s="106"/>
      <c r="E1902" s="107"/>
      <c r="F1902" s="117" t="str">
        <f aca="false">IF(A1902&gt;0,VLOOKUP(A1902,ahmed001,3),"")</f>
        <v/>
      </c>
      <c r="G1902" s="118"/>
      <c r="H1902" s="119"/>
      <c r="I1902" s="120" t="str">
        <f aca="false">P1902&amp;" "&amp;R1902&amp;" "&amp;Q1902</f>
        <v>  </v>
      </c>
      <c r="J1902" s="121" t="str">
        <f aca="false">IF(H1902&gt;0,H1902+S1902,"")</f>
        <v/>
      </c>
      <c r="K1902" s="113" t="s">
        <v>47</v>
      </c>
      <c r="L1902" s="83" t="str">
        <f aca="false">IF(H1902&gt;0,J1902-$K$2,"")</f>
        <v/>
      </c>
      <c r="P1902" s="88" t="str">
        <f aca="false">IF(R1902&lt;&gt;"","عدد","")</f>
        <v/>
      </c>
      <c r="Q1902" s="88" t="str">
        <f aca="false">IF(R1902&lt;&gt;"","شهر","")</f>
        <v/>
      </c>
      <c r="R1902" s="88" t="str">
        <f aca="false">IF(A1902&gt;0,VLOOKUP(A1902,ahmedadma,4),"")</f>
        <v/>
      </c>
      <c r="S1902" s="88" t="str">
        <f aca="false">IF(H1902&gt;0,(R1902*30)+1,"")</f>
        <v/>
      </c>
      <c r="T1902" s="88" t="str">
        <f aca="false">CONCATENATE(D1902,E1902)</f>
        <v/>
      </c>
    </row>
    <row r="1903" customFormat="false" ht="17.25" hidden="false" customHeight="true" outlineLevel="0" collapsed="false">
      <c r="A1903" s="83" t="n">
        <f aca="false">SUMIF(الاصناف!$D$7:$D$1000,E1903,الاصناف!$C$7:$C$1000)</f>
        <v>0</v>
      </c>
      <c r="C1903" s="123" t="str">
        <f aca="false">IF(D1903&lt;&gt;"",C1902+1,"")</f>
        <v/>
      </c>
      <c r="D1903" s="106"/>
      <c r="E1903" s="107"/>
      <c r="F1903" s="117" t="str">
        <f aca="false">IF(A1903&gt;0,VLOOKUP(A1903,ahmed001,3),"")</f>
        <v/>
      </c>
      <c r="G1903" s="118"/>
      <c r="H1903" s="119"/>
      <c r="I1903" s="120" t="str">
        <f aca="false">P1903&amp;" "&amp;R1903&amp;" "&amp;Q1903</f>
        <v>  </v>
      </c>
      <c r="J1903" s="121" t="str">
        <f aca="false">IF(H1903&gt;0,H1903+S1903,"")</f>
        <v/>
      </c>
      <c r="K1903" s="113" t="s">
        <v>47</v>
      </c>
      <c r="L1903" s="83" t="str">
        <f aca="false">IF(H1903&gt;0,J1903-$K$2,"")</f>
        <v/>
      </c>
      <c r="P1903" s="88" t="str">
        <f aca="false">IF(R1903&lt;&gt;"","عدد","")</f>
        <v/>
      </c>
      <c r="Q1903" s="88" t="str">
        <f aca="false">IF(R1903&lt;&gt;"","شهر","")</f>
        <v/>
      </c>
      <c r="R1903" s="88" t="str">
        <f aca="false">IF(A1903&gt;0,VLOOKUP(A1903,ahmedadma,4),"")</f>
        <v/>
      </c>
      <c r="S1903" s="88" t="str">
        <f aca="false">IF(H1903&gt;0,(R1903*30)+1,"")</f>
        <v/>
      </c>
      <c r="T1903" s="88" t="str">
        <f aca="false">CONCATENATE(D1903,E1903)</f>
        <v/>
      </c>
    </row>
    <row r="1904" customFormat="false" ht="17.25" hidden="false" customHeight="true" outlineLevel="0" collapsed="false">
      <c r="A1904" s="83" t="n">
        <f aca="false">SUMIF(الاصناف!$D$7:$D$1000,E1904,الاصناف!$C$7:$C$1000)</f>
        <v>0</v>
      </c>
      <c r="C1904" s="123" t="str">
        <f aca="false">IF(D1904&lt;&gt;"",C1903+1,"")</f>
        <v/>
      </c>
      <c r="D1904" s="106"/>
      <c r="E1904" s="107"/>
      <c r="F1904" s="117" t="str">
        <f aca="false">IF(A1904&gt;0,VLOOKUP(A1904,ahmed001,3),"")</f>
        <v/>
      </c>
      <c r="G1904" s="118"/>
      <c r="H1904" s="119"/>
      <c r="I1904" s="120" t="str">
        <f aca="false">P1904&amp;" "&amp;R1904&amp;" "&amp;Q1904</f>
        <v>  </v>
      </c>
      <c r="J1904" s="121" t="str">
        <f aca="false">IF(H1904&gt;0,H1904+S1904,"")</f>
        <v/>
      </c>
      <c r="K1904" s="113" t="s">
        <v>47</v>
      </c>
      <c r="L1904" s="83" t="str">
        <f aca="false">IF(H1904&gt;0,J1904-$K$2,"")</f>
        <v/>
      </c>
      <c r="P1904" s="88" t="str">
        <f aca="false">IF(R1904&lt;&gt;"","عدد","")</f>
        <v/>
      </c>
      <c r="Q1904" s="88" t="str">
        <f aca="false">IF(R1904&lt;&gt;"","شهر","")</f>
        <v/>
      </c>
      <c r="R1904" s="88" t="str">
        <f aca="false">IF(A1904&gt;0,VLOOKUP(A1904,ahmedadma,4),"")</f>
        <v/>
      </c>
      <c r="S1904" s="88" t="str">
        <f aca="false">IF(H1904&gt;0,(R1904*30)+1,"")</f>
        <v/>
      </c>
      <c r="T1904" s="88" t="str">
        <f aca="false">CONCATENATE(D1904,E1904)</f>
        <v/>
      </c>
    </row>
    <row r="1905" customFormat="false" ht="17.25" hidden="false" customHeight="true" outlineLevel="0" collapsed="false">
      <c r="A1905" s="83" t="n">
        <f aca="false">SUMIF(الاصناف!$D$7:$D$1000,E1905,الاصناف!$C$7:$C$1000)</f>
        <v>0</v>
      </c>
      <c r="C1905" s="123" t="str">
        <f aca="false">IF(D1905&lt;&gt;"",C1904+1,"")</f>
        <v/>
      </c>
      <c r="D1905" s="106"/>
      <c r="E1905" s="107"/>
      <c r="F1905" s="117" t="str">
        <f aca="false">IF(A1905&gt;0,VLOOKUP(A1905,ahmed001,3),"")</f>
        <v/>
      </c>
      <c r="G1905" s="118"/>
      <c r="H1905" s="119"/>
      <c r="I1905" s="120" t="str">
        <f aca="false">P1905&amp;" "&amp;R1905&amp;" "&amp;Q1905</f>
        <v>  </v>
      </c>
      <c r="J1905" s="121" t="str">
        <f aca="false">IF(H1905&gt;0,H1905+S1905,"")</f>
        <v/>
      </c>
      <c r="K1905" s="113" t="s">
        <v>47</v>
      </c>
      <c r="L1905" s="83" t="str">
        <f aca="false">IF(H1905&gt;0,J1905-$K$2,"")</f>
        <v/>
      </c>
      <c r="P1905" s="88" t="str">
        <f aca="false">IF(R1905&lt;&gt;"","عدد","")</f>
        <v/>
      </c>
      <c r="Q1905" s="88" t="str">
        <f aca="false">IF(R1905&lt;&gt;"","شهر","")</f>
        <v/>
      </c>
      <c r="R1905" s="88" t="str">
        <f aca="false">IF(A1905&gt;0,VLOOKUP(A1905,ahmedadma,4),"")</f>
        <v/>
      </c>
      <c r="S1905" s="88" t="str">
        <f aca="false">IF(H1905&gt;0,(R1905*30)+1,"")</f>
        <v/>
      </c>
      <c r="T1905" s="88" t="str">
        <f aca="false">CONCATENATE(D1905,E1905)</f>
        <v/>
      </c>
    </row>
    <row r="1906" customFormat="false" ht="17.25" hidden="false" customHeight="true" outlineLevel="0" collapsed="false">
      <c r="A1906" s="83" t="n">
        <f aca="false">SUMIF(الاصناف!$D$7:$D$1000,E1906,الاصناف!$C$7:$C$1000)</f>
        <v>0</v>
      </c>
      <c r="C1906" s="123" t="str">
        <f aca="false">IF(D1906&lt;&gt;"",C1905+1,"")</f>
        <v/>
      </c>
      <c r="D1906" s="106"/>
      <c r="E1906" s="107"/>
      <c r="F1906" s="117" t="str">
        <f aca="false">IF(A1906&gt;0,VLOOKUP(A1906,ahmed001,3),"")</f>
        <v/>
      </c>
      <c r="G1906" s="118"/>
      <c r="H1906" s="119"/>
      <c r="I1906" s="120" t="str">
        <f aca="false">P1906&amp;" "&amp;R1906&amp;" "&amp;Q1906</f>
        <v>  </v>
      </c>
      <c r="J1906" s="121" t="str">
        <f aca="false">IF(H1906&gt;0,H1906+S1906,"")</f>
        <v/>
      </c>
      <c r="K1906" s="113" t="s">
        <v>47</v>
      </c>
      <c r="L1906" s="83" t="str">
        <f aca="false">IF(H1906&gt;0,J1906-$K$2,"")</f>
        <v/>
      </c>
      <c r="P1906" s="88" t="str">
        <f aca="false">IF(R1906&lt;&gt;"","عدد","")</f>
        <v/>
      </c>
      <c r="Q1906" s="88" t="str">
        <f aca="false">IF(R1906&lt;&gt;"","شهر","")</f>
        <v/>
      </c>
      <c r="R1906" s="88" t="str">
        <f aca="false">IF(A1906&gt;0,VLOOKUP(A1906,ahmedadma,4),"")</f>
        <v/>
      </c>
      <c r="S1906" s="88" t="str">
        <f aca="false">IF(H1906&gt;0,(R1906*30)+1,"")</f>
        <v/>
      </c>
      <c r="T1906" s="88" t="str">
        <f aca="false">CONCATENATE(D1906,E1906)</f>
        <v/>
      </c>
    </row>
    <row r="1907" customFormat="false" ht="17.25" hidden="false" customHeight="true" outlineLevel="0" collapsed="false">
      <c r="A1907" s="83" t="n">
        <f aca="false">SUMIF(الاصناف!$D$7:$D$1000,E1907,الاصناف!$C$7:$C$1000)</f>
        <v>0</v>
      </c>
      <c r="C1907" s="123" t="str">
        <f aca="false">IF(D1907&lt;&gt;"",C1906+1,"")</f>
        <v/>
      </c>
      <c r="D1907" s="106"/>
      <c r="E1907" s="107"/>
      <c r="F1907" s="117" t="str">
        <f aca="false">IF(A1907&gt;0,VLOOKUP(A1907,ahmed001,3),"")</f>
        <v/>
      </c>
      <c r="G1907" s="118"/>
      <c r="H1907" s="119"/>
      <c r="I1907" s="120" t="str">
        <f aca="false">P1907&amp;" "&amp;R1907&amp;" "&amp;Q1907</f>
        <v>  </v>
      </c>
      <c r="J1907" s="121" t="str">
        <f aca="false">IF(H1907&gt;0,H1907+S1907,"")</f>
        <v/>
      </c>
      <c r="K1907" s="113" t="s">
        <v>47</v>
      </c>
      <c r="L1907" s="83" t="str">
        <f aca="false">IF(H1907&gt;0,J1907-$K$2,"")</f>
        <v/>
      </c>
      <c r="P1907" s="88" t="str">
        <f aca="false">IF(R1907&lt;&gt;"","عدد","")</f>
        <v/>
      </c>
      <c r="Q1907" s="88" t="str">
        <f aca="false">IF(R1907&lt;&gt;"","شهر","")</f>
        <v/>
      </c>
      <c r="R1907" s="88" t="str">
        <f aca="false">IF(A1907&gt;0,VLOOKUP(A1907,ahmedadma,4),"")</f>
        <v/>
      </c>
      <c r="S1907" s="88" t="str">
        <f aca="false">IF(H1907&gt;0,(R1907*30)+1,"")</f>
        <v/>
      </c>
      <c r="T1907" s="88" t="str">
        <f aca="false">CONCATENATE(D1907,E1907)</f>
        <v/>
      </c>
    </row>
    <row r="1908" customFormat="false" ht="17.25" hidden="false" customHeight="true" outlineLevel="0" collapsed="false">
      <c r="A1908" s="83" t="n">
        <f aca="false">SUMIF(الاصناف!$D$7:$D$1000,E1908,الاصناف!$C$7:$C$1000)</f>
        <v>0</v>
      </c>
      <c r="C1908" s="123" t="str">
        <f aca="false">IF(D1908&lt;&gt;"",C1907+1,"")</f>
        <v/>
      </c>
      <c r="D1908" s="106"/>
      <c r="E1908" s="107"/>
      <c r="F1908" s="117" t="str">
        <f aca="false">IF(A1908&gt;0,VLOOKUP(A1908,ahmed001,3),"")</f>
        <v/>
      </c>
      <c r="G1908" s="118"/>
      <c r="H1908" s="119"/>
      <c r="I1908" s="120" t="str">
        <f aca="false">P1908&amp;" "&amp;R1908&amp;" "&amp;Q1908</f>
        <v>  </v>
      </c>
      <c r="J1908" s="121" t="str">
        <f aca="false">IF(H1908&gt;0,H1908+S1908,"")</f>
        <v/>
      </c>
      <c r="K1908" s="113" t="s">
        <v>47</v>
      </c>
      <c r="L1908" s="83" t="str">
        <f aca="false">IF(H1908&gt;0,J1908-$K$2,"")</f>
        <v/>
      </c>
      <c r="P1908" s="88" t="str">
        <f aca="false">IF(R1908&lt;&gt;"","عدد","")</f>
        <v/>
      </c>
      <c r="Q1908" s="88" t="str">
        <f aca="false">IF(R1908&lt;&gt;"","شهر","")</f>
        <v/>
      </c>
      <c r="R1908" s="88" t="str">
        <f aca="false">IF(A1908&gt;0,VLOOKUP(A1908,ahmedadma,4),"")</f>
        <v/>
      </c>
      <c r="S1908" s="88" t="str">
        <f aca="false">IF(H1908&gt;0,(R1908*30)+1,"")</f>
        <v/>
      </c>
      <c r="T1908" s="88" t="str">
        <f aca="false">CONCATENATE(D1908,E1908)</f>
        <v/>
      </c>
    </row>
    <row r="1909" customFormat="false" ht="17.25" hidden="false" customHeight="true" outlineLevel="0" collapsed="false">
      <c r="A1909" s="83" t="n">
        <f aca="false">SUMIF(الاصناف!$D$7:$D$1000,E1909,الاصناف!$C$7:$C$1000)</f>
        <v>0</v>
      </c>
      <c r="C1909" s="123" t="str">
        <f aca="false">IF(D1909&lt;&gt;"",C1908+1,"")</f>
        <v/>
      </c>
      <c r="D1909" s="106"/>
      <c r="E1909" s="107"/>
      <c r="F1909" s="117" t="str">
        <f aca="false">IF(A1909&gt;0,VLOOKUP(A1909,ahmed001,3),"")</f>
        <v/>
      </c>
      <c r="G1909" s="118"/>
      <c r="H1909" s="119"/>
      <c r="I1909" s="120" t="str">
        <f aca="false">P1909&amp;" "&amp;R1909&amp;" "&amp;Q1909</f>
        <v>  </v>
      </c>
      <c r="J1909" s="121" t="str">
        <f aca="false">IF(H1909&gt;0,H1909+S1909,"")</f>
        <v/>
      </c>
      <c r="K1909" s="113" t="s">
        <v>47</v>
      </c>
      <c r="L1909" s="83" t="str">
        <f aca="false">IF(H1909&gt;0,J1909-$K$2,"")</f>
        <v/>
      </c>
      <c r="P1909" s="88" t="str">
        <f aca="false">IF(R1909&lt;&gt;"","عدد","")</f>
        <v/>
      </c>
      <c r="Q1909" s="88" t="str">
        <f aca="false">IF(R1909&lt;&gt;"","شهر","")</f>
        <v/>
      </c>
      <c r="R1909" s="88" t="str">
        <f aca="false">IF(A1909&gt;0,VLOOKUP(A1909,ahmedadma,4),"")</f>
        <v/>
      </c>
      <c r="S1909" s="88" t="str">
        <f aca="false">IF(H1909&gt;0,(R1909*30)+1,"")</f>
        <v/>
      </c>
      <c r="T1909" s="88" t="str">
        <f aca="false">CONCATENATE(D1909,E1909)</f>
        <v/>
      </c>
    </row>
    <row r="1910" customFormat="false" ht="17.25" hidden="false" customHeight="true" outlineLevel="0" collapsed="false">
      <c r="A1910" s="83" t="n">
        <f aca="false">SUMIF(الاصناف!$D$7:$D$1000,E1910,الاصناف!$C$7:$C$1000)</f>
        <v>0</v>
      </c>
      <c r="C1910" s="123" t="str">
        <f aca="false">IF(D1910&lt;&gt;"",C1909+1,"")</f>
        <v/>
      </c>
      <c r="D1910" s="106"/>
      <c r="E1910" s="107"/>
      <c r="F1910" s="117" t="str">
        <f aca="false">IF(A1910&gt;0,VLOOKUP(A1910,ahmed001,3),"")</f>
        <v/>
      </c>
      <c r="G1910" s="118"/>
      <c r="H1910" s="119"/>
      <c r="I1910" s="120" t="str">
        <f aca="false">P1910&amp;" "&amp;R1910&amp;" "&amp;Q1910</f>
        <v>  </v>
      </c>
      <c r="J1910" s="121" t="str">
        <f aca="false">IF(H1910&gt;0,H1910+S1910,"")</f>
        <v/>
      </c>
      <c r="K1910" s="113" t="s">
        <v>47</v>
      </c>
      <c r="L1910" s="83" t="str">
        <f aca="false">IF(H1910&gt;0,J1910-$K$2,"")</f>
        <v/>
      </c>
      <c r="P1910" s="88" t="str">
        <f aca="false">IF(R1910&lt;&gt;"","عدد","")</f>
        <v/>
      </c>
      <c r="Q1910" s="88" t="str">
        <f aca="false">IF(R1910&lt;&gt;"","شهر","")</f>
        <v/>
      </c>
      <c r="R1910" s="88" t="str">
        <f aca="false">IF(A1910&gt;0,VLOOKUP(A1910,ahmedadma,4),"")</f>
        <v/>
      </c>
      <c r="S1910" s="88" t="str">
        <f aca="false">IF(H1910&gt;0,(R1910*30)+1,"")</f>
        <v/>
      </c>
      <c r="T1910" s="88" t="str">
        <f aca="false">CONCATENATE(D1910,E1910)</f>
        <v/>
      </c>
    </row>
    <row r="1911" customFormat="false" ht="17.25" hidden="false" customHeight="true" outlineLevel="0" collapsed="false">
      <c r="A1911" s="83" t="n">
        <f aca="false">SUMIF(الاصناف!$D$7:$D$1000,E1911,الاصناف!$C$7:$C$1000)</f>
        <v>0</v>
      </c>
      <c r="C1911" s="123" t="str">
        <f aca="false">IF(D1911&lt;&gt;"",C1910+1,"")</f>
        <v/>
      </c>
      <c r="D1911" s="106"/>
      <c r="E1911" s="107"/>
      <c r="F1911" s="117" t="str">
        <f aca="false">IF(A1911&gt;0,VLOOKUP(A1911,ahmed001,3),"")</f>
        <v/>
      </c>
      <c r="G1911" s="118"/>
      <c r="H1911" s="119"/>
      <c r="I1911" s="120" t="str">
        <f aca="false">P1911&amp;" "&amp;R1911&amp;" "&amp;Q1911</f>
        <v>  </v>
      </c>
      <c r="J1911" s="121" t="str">
        <f aca="false">IF(H1911&gt;0,H1911+S1911,"")</f>
        <v/>
      </c>
      <c r="K1911" s="113" t="s">
        <v>47</v>
      </c>
      <c r="L1911" s="83" t="str">
        <f aca="false">IF(H1911&gt;0,J1911-$K$2,"")</f>
        <v/>
      </c>
      <c r="P1911" s="88" t="str">
        <f aca="false">IF(R1911&lt;&gt;"","عدد","")</f>
        <v/>
      </c>
      <c r="Q1911" s="88" t="str">
        <f aca="false">IF(R1911&lt;&gt;"","شهر","")</f>
        <v/>
      </c>
      <c r="R1911" s="88" t="str">
        <f aca="false">IF(A1911&gt;0,VLOOKUP(A1911,ahmedadma,4),"")</f>
        <v/>
      </c>
      <c r="S1911" s="88" t="str">
        <f aca="false">IF(H1911&gt;0,(R1911*30)+1,"")</f>
        <v/>
      </c>
      <c r="T1911" s="88" t="str">
        <f aca="false">CONCATENATE(D1911,E1911)</f>
        <v/>
      </c>
    </row>
    <row r="1912" customFormat="false" ht="17.25" hidden="false" customHeight="true" outlineLevel="0" collapsed="false">
      <c r="A1912" s="83" t="n">
        <f aca="false">SUMIF(الاصناف!$D$7:$D$1000,E1912,الاصناف!$C$7:$C$1000)</f>
        <v>0</v>
      </c>
      <c r="C1912" s="123" t="str">
        <f aca="false">IF(D1912&lt;&gt;"",C1911+1,"")</f>
        <v/>
      </c>
      <c r="D1912" s="106"/>
      <c r="E1912" s="107"/>
      <c r="F1912" s="120" t="str">
        <f aca="false">IF(A1912&gt;0,VLOOKUP(A1912,ahmed001,3),"")</f>
        <v/>
      </c>
      <c r="G1912" s="118"/>
      <c r="H1912" s="119"/>
      <c r="I1912" s="120" t="str">
        <f aca="false">P1912&amp;" "&amp;R1912&amp;" "&amp;Q1912</f>
        <v>  </v>
      </c>
      <c r="J1912" s="121" t="str">
        <f aca="false">IF(H1912&gt;0,H1912+S1912,"")</f>
        <v/>
      </c>
      <c r="K1912" s="113" t="s">
        <v>47</v>
      </c>
      <c r="L1912" s="83" t="str">
        <f aca="false">IF(H1912&gt;0,J1912-$K$2,"")</f>
        <v/>
      </c>
      <c r="P1912" s="88" t="str">
        <f aca="false">IF(R1912&lt;&gt;"","عدد","")</f>
        <v/>
      </c>
      <c r="Q1912" s="88" t="str">
        <f aca="false">IF(R1912&lt;&gt;"","شهر","")</f>
        <v/>
      </c>
      <c r="R1912" s="88" t="str">
        <f aca="false">IF(A1912&gt;0,VLOOKUP(A1912,ahmedadma,4),"")</f>
        <v/>
      </c>
      <c r="S1912" s="88" t="str">
        <f aca="false">IF(H1912&gt;0,(R1912*30)+1,"")</f>
        <v/>
      </c>
      <c r="T1912" s="88" t="str">
        <f aca="false">CONCATENATE(D1912,E1912)</f>
        <v/>
      </c>
    </row>
    <row r="1913" customFormat="false" ht="17.25" hidden="false" customHeight="true" outlineLevel="0" collapsed="false">
      <c r="A1913" s="83" t="n">
        <f aca="false">SUMIF(الاصناف!$D$7:$D$1000,E1913,الاصناف!$C$7:$C$1000)</f>
        <v>0</v>
      </c>
      <c r="C1913" s="123" t="str">
        <f aca="false">IF(D1913&lt;&gt;"",C1912+1,"")</f>
        <v/>
      </c>
      <c r="D1913" s="106"/>
      <c r="E1913" s="107"/>
      <c r="F1913" s="120" t="str">
        <f aca="false">IF(A1913&gt;0,VLOOKUP(A1913,ahmed001,3),"")</f>
        <v/>
      </c>
      <c r="G1913" s="118"/>
      <c r="H1913" s="119"/>
      <c r="I1913" s="120" t="str">
        <f aca="false">P1913&amp;" "&amp;R1913&amp;" "&amp;Q1913</f>
        <v>  </v>
      </c>
      <c r="J1913" s="121" t="str">
        <f aca="false">IF(H1913&gt;0,H1913+S1913,"")</f>
        <v/>
      </c>
      <c r="K1913" s="113" t="s">
        <v>47</v>
      </c>
      <c r="L1913" s="83" t="str">
        <f aca="false">IF(H1913&gt;0,J1913-$K$2,"")</f>
        <v/>
      </c>
      <c r="P1913" s="88" t="str">
        <f aca="false">IF(R1913&lt;&gt;"","عدد","")</f>
        <v/>
      </c>
      <c r="Q1913" s="88" t="str">
        <f aca="false">IF(R1913&lt;&gt;"","شهر","")</f>
        <v/>
      </c>
      <c r="R1913" s="88" t="str">
        <f aca="false">IF(A1913&gt;0,VLOOKUP(A1913,ahmedadma,4),"")</f>
        <v/>
      </c>
      <c r="S1913" s="88" t="str">
        <f aca="false">IF(H1913&gt;0,(R1913*30)+1,"")</f>
        <v/>
      </c>
      <c r="T1913" s="88" t="str">
        <f aca="false">CONCATENATE(D1913,E1913)</f>
        <v/>
      </c>
    </row>
    <row r="1914" customFormat="false" ht="17.25" hidden="false" customHeight="true" outlineLevel="0" collapsed="false">
      <c r="A1914" s="83" t="n">
        <f aca="false">SUMIF(الاصناف!$D$7:$D$1000,E1914,الاصناف!$C$7:$C$1000)</f>
        <v>0</v>
      </c>
      <c r="C1914" s="123" t="str">
        <f aca="false">IF(D1914&lt;&gt;"",C1913+1,"")</f>
        <v/>
      </c>
      <c r="D1914" s="106"/>
      <c r="E1914" s="107"/>
      <c r="F1914" s="120" t="str">
        <f aca="false">IF(A1914&gt;0,VLOOKUP(A1914,ahmed001,3),"")</f>
        <v/>
      </c>
      <c r="G1914" s="118"/>
      <c r="H1914" s="119"/>
      <c r="I1914" s="120" t="str">
        <f aca="false">P1914&amp;" "&amp;R1914&amp;" "&amp;Q1914</f>
        <v>  </v>
      </c>
      <c r="J1914" s="121" t="str">
        <f aca="false">IF(H1914&gt;0,H1914+S1914,"")</f>
        <v/>
      </c>
      <c r="K1914" s="113" t="s">
        <v>47</v>
      </c>
      <c r="L1914" s="83" t="str">
        <f aca="false">IF(H1914&gt;0,J1914-$K$2,"")</f>
        <v/>
      </c>
      <c r="P1914" s="88" t="str">
        <f aca="false">IF(R1914&lt;&gt;"","عدد","")</f>
        <v/>
      </c>
      <c r="Q1914" s="88" t="str">
        <f aca="false">IF(R1914&lt;&gt;"","شهر","")</f>
        <v/>
      </c>
      <c r="R1914" s="88" t="str">
        <f aca="false">IF(A1914&gt;0,VLOOKUP(A1914,ahmedadma,4),"")</f>
        <v/>
      </c>
      <c r="S1914" s="88" t="str">
        <f aca="false">IF(H1914&gt;0,(R1914*30)+1,"")</f>
        <v/>
      </c>
      <c r="T1914" s="88" t="str">
        <f aca="false">CONCATENATE(D1914,E1914)</f>
        <v/>
      </c>
    </row>
    <row r="1915" customFormat="false" ht="17.25" hidden="false" customHeight="true" outlineLevel="0" collapsed="false">
      <c r="A1915" s="83" t="n">
        <f aca="false">SUMIF(الاصناف!$D$7:$D$1000,E1915,الاصناف!$C$7:$C$1000)</f>
        <v>0</v>
      </c>
      <c r="C1915" s="123" t="str">
        <f aca="false">IF(D1915&lt;&gt;"",C1914+1,"")</f>
        <v/>
      </c>
      <c r="D1915" s="106"/>
      <c r="E1915" s="107"/>
      <c r="F1915" s="120" t="str">
        <f aca="false">IF(A1915&gt;0,VLOOKUP(A1915,ahmed001,3),"")</f>
        <v/>
      </c>
      <c r="G1915" s="118"/>
      <c r="H1915" s="119"/>
      <c r="I1915" s="120" t="str">
        <f aca="false">P1915&amp;" "&amp;R1915&amp;" "&amp;Q1915</f>
        <v>  </v>
      </c>
      <c r="J1915" s="121" t="str">
        <f aca="false">IF(H1915&gt;0,H1915+S1915,"")</f>
        <v/>
      </c>
      <c r="K1915" s="113" t="s">
        <v>47</v>
      </c>
      <c r="L1915" s="83" t="str">
        <f aca="false">IF(H1915&gt;0,J1915-$K$2,"")</f>
        <v/>
      </c>
      <c r="P1915" s="88" t="str">
        <f aca="false">IF(R1915&lt;&gt;"","عدد","")</f>
        <v/>
      </c>
      <c r="Q1915" s="88" t="str">
        <f aca="false">IF(R1915&lt;&gt;"","شهر","")</f>
        <v/>
      </c>
      <c r="R1915" s="88" t="str">
        <f aca="false">IF(A1915&gt;0,VLOOKUP(A1915,ahmedadma,4),"")</f>
        <v/>
      </c>
      <c r="S1915" s="88" t="str">
        <f aca="false">IF(H1915&gt;0,(R1915*30)+1,"")</f>
        <v/>
      </c>
      <c r="T1915" s="88" t="str">
        <f aca="false">CONCATENATE(D1915,E1915)</f>
        <v/>
      </c>
    </row>
    <row r="1916" customFormat="false" ht="17.25" hidden="false" customHeight="true" outlineLevel="0" collapsed="false">
      <c r="A1916" s="83" t="n">
        <f aca="false">SUMIF(الاصناف!$D$7:$D$1000,E1916,الاصناف!$C$7:$C$1000)</f>
        <v>0</v>
      </c>
      <c r="C1916" s="123" t="str">
        <f aca="false">IF(D1916&lt;&gt;"",C1915+1,"")</f>
        <v/>
      </c>
      <c r="D1916" s="106"/>
      <c r="E1916" s="107"/>
      <c r="F1916" s="120" t="str">
        <f aca="false">IF(A1916&gt;0,VLOOKUP(A1916,ahmed001,3),"")</f>
        <v/>
      </c>
      <c r="G1916" s="118"/>
      <c r="H1916" s="119"/>
      <c r="I1916" s="120" t="str">
        <f aca="false">P1916&amp;" "&amp;R1916&amp;" "&amp;Q1916</f>
        <v>  </v>
      </c>
      <c r="J1916" s="121" t="str">
        <f aca="false">IF(H1916&gt;0,H1916+S1916,"")</f>
        <v/>
      </c>
      <c r="K1916" s="113" t="s">
        <v>47</v>
      </c>
      <c r="L1916" s="83" t="str">
        <f aca="false">IF(H1916&gt;0,J1916-$K$2,"")</f>
        <v/>
      </c>
      <c r="P1916" s="88" t="str">
        <f aca="false">IF(R1916&lt;&gt;"","عدد","")</f>
        <v/>
      </c>
      <c r="Q1916" s="88" t="str">
        <f aca="false">IF(R1916&lt;&gt;"","شهر","")</f>
        <v/>
      </c>
      <c r="R1916" s="88" t="str">
        <f aca="false">IF(A1916&gt;0,VLOOKUP(A1916,ahmedadma,4),"")</f>
        <v/>
      </c>
      <c r="S1916" s="88" t="str">
        <f aca="false">IF(H1916&gt;0,(R1916*30)+1,"")</f>
        <v/>
      </c>
      <c r="T1916" s="88" t="str">
        <f aca="false">CONCATENATE(D1916,E1916)</f>
        <v/>
      </c>
    </row>
    <row r="1917" customFormat="false" ht="17.25" hidden="false" customHeight="true" outlineLevel="0" collapsed="false">
      <c r="A1917" s="83" t="n">
        <f aca="false">SUMIF(الاصناف!$D$7:$D$1000,E1917,الاصناف!$C$7:$C$1000)</f>
        <v>0</v>
      </c>
      <c r="C1917" s="123" t="str">
        <f aca="false">IF(D1917&lt;&gt;"",C1916+1,"")</f>
        <v/>
      </c>
      <c r="D1917" s="106"/>
      <c r="E1917" s="107"/>
      <c r="F1917" s="120" t="str">
        <f aca="false">IF(A1917&gt;0,VLOOKUP(A1917,ahmed001,3),"")</f>
        <v/>
      </c>
      <c r="G1917" s="118"/>
      <c r="H1917" s="119"/>
      <c r="I1917" s="120" t="str">
        <f aca="false">P1917&amp;" "&amp;R1917&amp;" "&amp;Q1917</f>
        <v>  </v>
      </c>
      <c r="J1917" s="121" t="str">
        <f aca="false">IF(H1917&gt;0,H1917+S1917,"")</f>
        <v/>
      </c>
      <c r="K1917" s="113" t="s">
        <v>47</v>
      </c>
      <c r="L1917" s="83" t="str">
        <f aca="false">IF(H1917&gt;0,J1917-$K$2,"")</f>
        <v/>
      </c>
      <c r="P1917" s="88" t="str">
        <f aca="false">IF(R1917&lt;&gt;"","عدد","")</f>
        <v/>
      </c>
      <c r="Q1917" s="88" t="str">
        <f aca="false">IF(R1917&lt;&gt;"","شهر","")</f>
        <v/>
      </c>
      <c r="R1917" s="88" t="str">
        <f aca="false">IF(A1917&gt;0,VLOOKUP(A1917,ahmedadma,4),"")</f>
        <v/>
      </c>
      <c r="S1917" s="88" t="str">
        <f aca="false">IF(H1917&gt;0,(R1917*30)+1,"")</f>
        <v/>
      </c>
      <c r="T1917" s="88" t="str">
        <f aca="false">CONCATENATE(D1917,E1917)</f>
        <v/>
      </c>
    </row>
    <row r="1918" customFormat="false" ht="17.25" hidden="false" customHeight="true" outlineLevel="0" collapsed="false">
      <c r="A1918" s="83" t="n">
        <f aca="false">SUMIF(الاصناف!$D$7:$D$1000,E1918,الاصناف!$C$7:$C$1000)</f>
        <v>0</v>
      </c>
      <c r="C1918" s="123" t="str">
        <f aca="false">IF(D1918&lt;&gt;"",C1917+1,"")</f>
        <v/>
      </c>
      <c r="D1918" s="106"/>
      <c r="E1918" s="107"/>
      <c r="F1918" s="120" t="str">
        <f aca="false">IF(A1918&gt;0,VLOOKUP(A1918,ahmed001,3),"")</f>
        <v/>
      </c>
      <c r="G1918" s="118"/>
      <c r="H1918" s="119"/>
      <c r="I1918" s="120" t="str">
        <f aca="false">P1918&amp;" "&amp;R1918&amp;" "&amp;Q1918</f>
        <v>  </v>
      </c>
      <c r="J1918" s="121" t="str">
        <f aca="false">IF(H1918&gt;0,H1918+S1918,"")</f>
        <v/>
      </c>
      <c r="K1918" s="113" t="s">
        <v>47</v>
      </c>
      <c r="L1918" s="83" t="str">
        <f aca="false">IF(H1918&gt;0,J1918-$K$2,"")</f>
        <v/>
      </c>
      <c r="P1918" s="88" t="str">
        <f aca="false">IF(R1918&lt;&gt;"","عدد","")</f>
        <v/>
      </c>
      <c r="Q1918" s="88" t="str">
        <f aca="false">IF(R1918&lt;&gt;"","شهر","")</f>
        <v/>
      </c>
      <c r="R1918" s="88" t="str">
        <f aca="false">IF(A1918&gt;0,VLOOKUP(A1918,ahmedadma,4),"")</f>
        <v/>
      </c>
      <c r="S1918" s="88" t="str">
        <f aca="false">IF(H1918&gt;0,(R1918*30)+1,"")</f>
        <v/>
      </c>
      <c r="T1918" s="88" t="str">
        <f aca="false">CONCATENATE(D1918,E1918)</f>
        <v/>
      </c>
    </row>
    <row r="1919" customFormat="false" ht="17.25" hidden="false" customHeight="true" outlineLevel="0" collapsed="false">
      <c r="A1919" s="83" t="n">
        <f aca="false">SUMIF(الاصناف!$D$7:$D$1000,E1919,الاصناف!$C$7:$C$1000)</f>
        <v>0</v>
      </c>
      <c r="C1919" s="123" t="str">
        <f aca="false">IF(D1919&lt;&gt;"",C1918+1,"")</f>
        <v/>
      </c>
      <c r="D1919" s="106"/>
      <c r="E1919" s="107"/>
      <c r="F1919" s="120" t="str">
        <f aca="false">IF(A1919&gt;0,VLOOKUP(A1919,ahmed001,3),"")</f>
        <v/>
      </c>
      <c r="G1919" s="118"/>
      <c r="H1919" s="119"/>
      <c r="I1919" s="120" t="str">
        <f aca="false">P1919&amp;" "&amp;R1919&amp;" "&amp;Q1919</f>
        <v>  </v>
      </c>
      <c r="J1919" s="121" t="str">
        <f aca="false">IF(H1919&gt;0,H1919+S1919,"")</f>
        <v/>
      </c>
      <c r="K1919" s="113" t="s">
        <v>47</v>
      </c>
      <c r="L1919" s="83" t="str">
        <f aca="false">IF(H1919&gt;0,J1919-$K$2,"")</f>
        <v/>
      </c>
      <c r="P1919" s="88" t="str">
        <f aca="false">IF(R1919&lt;&gt;"","عدد","")</f>
        <v/>
      </c>
      <c r="Q1919" s="88" t="str">
        <f aca="false">IF(R1919&lt;&gt;"","شهر","")</f>
        <v/>
      </c>
      <c r="R1919" s="88" t="str">
        <f aca="false">IF(A1919&gt;0,VLOOKUP(A1919,ahmedadma,4),"")</f>
        <v/>
      </c>
      <c r="S1919" s="88" t="str">
        <f aca="false">IF(H1919&gt;0,(R1919*30)+1,"")</f>
        <v/>
      </c>
      <c r="T1919" s="88" t="str">
        <f aca="false">CONCATENATE(D1919,E1919)</f>
        <v/>
      </c>
    </row>
    <row r="1920" customFormat="false" ht="17.25" hidden="false" customHeight="true" outlineLevel="0" collapsed="false">
      <c r="A1920" s="83" t="n">
        <f aca="false">SUMIF(الاصناف!$D$7:$D$1000,E1920,الاصناف!$C$7:$C$1000)</f>
        <v>0</v>
      </c>
      <c r="C1920" s="123" t="str">
        <f aca="false">IF(D1920&lt;&gt;"",C1919+1,"")</f>
        <v/>
      </c>
      <c r="D1920" s="106"/>
      <c r="E1920" s="107"/>
      <c r="F1920" s="120" t="str">
        <f aca="false">IF(A1920&gt;0,VLOOKUP(A1920,ahmed001,3),"")</f>
        <v/>
      </c>
      <c r="G1920" s="118"/>
      <c r="H1920" s="119"/>
      <c r="I1920" s="120" t="str">
        <f aca="false">P1920&amp;" "&amp;R1920&amp;" "&amp;Q1920</f>
        <v>  </v>
      </c>
      <c r="J1920" s="121" t="str">
        <f aca="false">IF(H1920&gt;0,H1920+S1920,"")</f>
        <v/>
      </c>
      <c r="K1920" s="113" t="s">
        <v>47</v>
      </c>
      <c r="L1920" s="83" t="str">
        <f aca="false">IF(H1920&gt;0,J1920-$K$2,"")</f>
        <v/>
      </c>
      <c r="P1920" s="88" t="str">
        <f aca="false">IF(R1920&lt;&gt;"","عدد","")</f>
        <v/>
      </c>
      <c r="Q1920" s="88" t="str">
        <f aca="false">IF(R1920&lt;&gt;"","شهر","")</f>
        <v/>
      </c>
      <c r="R1920" s="88" t="str">
        <f aca="false">IF(A1920&gt;0,VLOOKUP(A1920,ahmedadma,4),"")</f>
        <v/>
      </c>
      <c r="S1920" s="88" t="str">
        <f aca="false">IF(H1920&gt;0,(R1920*30)+1,"")</f>
        <v/>
      </c>
      <c r="T1920" s="88" t="str">
        <f aca="false">CONCATENATE(D1920,E1920)</f>
        <v/>
      </c>
    </row>
    <row r="1921" customFormat="false" ht="17.25" hidden="false" customHeight="true" outlineLevel="0" collapsed="false">
      <c r="A1921" s="83" t="n">
        <f aca="false">SUMIF(الاصناف!$D$7:$D$1000,E1921,الاصناف!$C$7:$C$1000)</f>
        <v>0</v>
      </c>
      <c r="C1921" s="123" t="str">
        <f aca="false">IF(D1921&lt;&gt;"",C1920+1,"")</f>
        <v/>
      </c>
      <c r="D1921" s="106"/>
      <c r="E1921" s="107"/>
      <c r="F1921" s="120" t="str">
        <f aca="false">IF(A1921&gt;0,VLOOKUP(A1921,ahmed001,3),"")</f>
        <v/>
      </c>
      <c r="G1921" s="118"/>
      <c r="H1921" s="119"/>
      <c r="I1921" s="120" t="str">
        <f aca="false">P1921&amp;" "&amp;R1921&amp;" "&amp;Q1921</f>
        <v>  </v>
      </c>
      <c r="J1921" s="121" t="str">
        <f aca="false">IF(H1921&gt;0,H1921+S1921,"")</f>
        <v/>
      </c>
      <c r="K1921" s="113" t="s">
        <v>47</v>
      </c>
      <c r="L1921" s="83" t="str">
        <f aca="false">IF(H1921&gt;0,J1921-$K$2,"")</f>
        <v/>
      </c>
      <c r="P1921" s="88" t="str">
        <f aca="false">IF(R1921&lt;&gt;"","عدد","")</f>
        <v/>
      </c>
      <c r="Q1921" s="88" t="str">
        <f aca="false">IF(R1921&lt;&gt;"","شهر","")</f>
        <v/>
      </c>
      <c r="R1921" s="88" t="str">
        <f aca="false">IF(A1921&gt;0,VLOOKUP(A1921,ahmedadma,4),"")</f>
        <v/>
      </c>
      <c r="S1921" s="88" t="str">
        <f aca="false">IF(H1921&gt;0,(R1921*30)+1,"")</f>
        <v/>
      </c>
      <c r="T1921" s="88" t="str">
        <f aca="false">CONCATENATE(D1921,E1921)</f>
        <v/>
      </c>
    </row>
    <row r="1922" customFormat="false" ht="17.25" hidden="false" customHeight="true" outlineLevel="0" collapsed="false">
      <c r="A1922" s="83" t="n">
        <f aca="false">SUMIF(الاصناف!$D$7:$D$1000,E1922,الاصناف!$C$7:$C$1000)</f>
        <v>0</v>
      </c>
      <c r="C1922" s="123" t="str">
        <f aca="false">IF(D1922&lt;&gt;"",C1921+1,"")</f>
        <v/>
      </c>
      <c r="D1922" s="106"/>
      <c r="E1922" s="107"/>
      <c r="F1922" s="120" t="str">
        <f aca="false">IF(A1922&gt;0,VLOOKUP(A1922,ahmed001,3),"")</f>
        <v/>
      </c>
      <c r="G1922" s="118"/>
      <c r="H1922" s="119"/>
      <c r="I1922" s="120" t="str">
        <f aca="false">P1922&amp;" "&amp;R1922&amp;" "&amp;Q1922</f>
        <v>  </v>
      </c>
      <c r="J1922" s="121" t="str">
        <f aca="false">IF(H1922&gt;0,H1922+S1922,"")</f>
        <v/>
      </c>
      <c r="K1922" s="113" t="s">
        <v>47</v>
      </c>
      <c r="L1922" s="83" t="str">
        <f aca="false">IF(H1922&gt;0,J1922-$K$2,"")</f>
        <v/>
      </c>
      <c r="P1922" s="88" t="str">
        <f aca="false">IF(R1922&lt;&gt;"","عدد","")</f>
        <v/>
      </c>
      <c r="Q1922" s="88" t="str">
        <f aca="false">IF(R1922&lt;&gt;"","شهر","")</f>
        <v/>
      </c>
      <c r="R1922" s="88" t="str">
        <f aca="false">IF(A1922&gt;0,VLOOKUP(A1922,ahmedadma,4),"")</f>
        <v/>
      </c>
      <c r="S1922" s="88" t="str">
        <f aca="false">IF(H1922&gt;0,(R1922*30)+1,"")</f>
        <v/>
      </c>
      <c r="T1922" s="88" t="str">
        <f aca="false">CONCATENATE(D1922,E1922)</f>
        <v/>
      </c>
    </row>
    <row r="1923" customFormat="false" ht="17.25" hidden="false" customHeight="true" outlineLevel="0" collapsed="false">
      <c r="A1923" s="83" t="n">
        <f aca="false">SUMIF(الاصناف!$D$7:$D$1000,E1923,الاصناف!$C$7:$C$1000)</f>
        <v>0</v>
      </c>
      <c r="C1923" s="123" t="str">
        <f aca="false">IF(D1923&lt;&gt;"",C1922+1,"")</f>
        <v/>
      </c>
      <c r="D1923" s="106"/>
      <c r="E1923" s="107"/>
      <c r="F1923" s="120" t="str">
        <f aca="false">IF(A1923&gt;0,VLOOKUP(A1923,ahmed001,3),"")</f>
        <v/>
      </c>
      <c r="G1923" s="118"/>
      <c r="H1923" s="119"/>
      <c r="I1923" s="120" t="str">
        <f aca="false">P1923&amp;" "&amp;R1923&amp;" "&amp;Q1923</f>
        <v>  </v>
      </c>
      <c r="J1923" s="121" t="str">
        <f aca="false">IF(H1923&gt;0,H1923+S1923,"")</f>
        <v/>
      </c>
      <c r="K1923" s="113" t="s">
        <v>47</v>
      </c>
      <c r="L1923" s="83" t="str">
        <f aca="false">IF(H1923&gt;0,J1923-$K$2,"")</f>
        <v/>
      </c>
      <c r="P1923" s="88" t="str">
        <f aca="false">IF(R1923&lt;&gt;"","عدد","")</f>
        <v/>
      </c>
      <c r="Q1923" s="88" t="str">
        <f aca="false">IF(R1923&lt;&gt;"","شهر","")</f>
        <v/>
      </c>
      <c r="R1923" s="88" t="str">
        <f aca="false">IF(A1923&gt;0,VLOOKUP(A1923,ahmedadma,4),"")</f>
        <v/>
      </c>
      <c r="S1923" s="88" t="str">
        <f aca="false">IF(H1923&gt;0,(R1923*30)+1,"")</f>
        <v/>
      </c>
      <c r="T1923" s="88" t="str">
        <f aca="false">CONCATENATE(D1923,E1923)</f>
        <v/>
      </c>
    </row>
    <row r="1924" customFormat="false" ht="17.25" hidden="false" customHeight="true" outlineLevel="0" collapsed="false">
      <c r="A1924" s="83" t="n">
        <f aca="false">SUMIF(الاصناف!$D$7:$D$1000,E1924,الاصناف!$C$7:$C$1000)</f>
        <v>0</v>
      </c>
      <c r="C1924" s="123" t="str">
        <f aca="false">IF(D1924&lt;&gt;"",C1923+1,"")</f>
        <v/>
      </c>
      <c r="D1924" s="106"/>
      <c r="E1924" s="107"/>
      <c r="F1924" s="120" t="str">
        <f aca="false">IF(A1924&gt;0,VLOOKUP(A1924,ahmed001,3),"")</f>
        <v/>
      </c>
      <c r="G1924" s="118"/>
      <c r="H1924" s="119"/>
      <c r="I1924" s="120" t="str">
        <f aca="false">P1924&amp;" "&amp;R1924&amp;" "&amp;Q1924</f>
        <v>  </v>
      </c>
      <c r="J1924" s="121" t="str">
        <f aca="false">IF(H1924&gt;0,H1924+S1924,"")</f>
        <v/>
      </c>
      <c r="K1924" s="113" t="s">
        <v>47</v>
      </c>
      <c r="L1924" s="83" t="str">
        <f aca="false">IF(H1924&gt;0,J1924-$K$2,"")</f>
        <v/>
      </c>
      <c r="P1924" s="88" t="str">
        <f aca="false">IF(R1924&lt;&gt;"","عدد","")</f>
        <v/>
      </c>
      <c r="Q1924" s="88" t="str">
        <f aca="false">IF(R1924&lt;&gt;"","شهر","")</f>
        <v/>
      </c>
      <c r="R1924" s="88" t="str">
        <f aca="false">IF(A1924&gt;0,VLOOKUP(A1924,ahmedadma,4),"")</f>
        <v/>
      </c>
      <c r="S1924" s="88" t="str">
        <f aca="false">IF(H1924&gt;0,(R1924*30)+1,"")</f>
        <v/>
      </c>
      <c r="T1924" s="88" t="str">
        <f aca="false">CONCATENATE(D1924,E1924)</f>
        <v/>
      </c>
    </row>
    <row r="1925" customFormat="false" ht="17.25" hidden="false" customHeight="true" outlineLevel="0" collapsed="false">
      <c r="A1925" s="83" t="n">
        <f aca="false">SUMIF(الاصناف!$D$7:$D$1000,E1925,الاصناف!$C$7:$C$1000)</f>
        <v>0</v>
      </c>
      <c r="C1925" s="123" t="str">
        <f aca="false">IF(D1925&lt;&gt;"",C1924+1,"")</f>
        <v/>
      </c>
      <c r="D1925" s="106"/>
      <c r="E1925" s="107"/>
      <c r="F1925" s="120" t="str">
        <f aca="false">IF(A1925&gt;0,VLOOKUP(A1925,ahmed001,3),"")</f>
        <v/>
      </c>
      <c r="G1925" s="118"/>
      <c r="H1925" s="119"/>
      <c r="I1925" s="120" t="str">
        <f aca="false">P1925&amp;" "&amp;R1925&amp;" "&amp;Q1925</f>
        <v>  </v>
      </c>
      <c r="J1925" s="121" t="str">
        <f aca="false">IF(H1925&gt;0,H1925+S1925,"")</f>
        <v/>
      </c>
      <c r="K1925" s="113" t="s">
        <v>47</v>
      </c>
      <c r="L1925" s="83" t="str">
        <f aca="false">IF(H1925&gt;0,J1925-$K$2,"")</f>
        <v/>
      </c>
      <c r="P1925" s="88" t="str">
        <f aca="false">IF(R1925&lt;&gt;"","عدد","")</f>
        <v/>
      </c>
      <c r="Q1925" s="88" t="str">
        <f aca="false">IF(R1925&lt;&gt;"","شهر","")</f>
        <v/>
      </c>
      <c r="R1925" s="88" t="str">
        <f aca="false">IF(A1925&gt;0,VLOOKUP(A1925,ahmedadma,4),"")</f>
        <v/>
      </c>
      <c r="S1925" s="88" t="str">
        <f aca="false">IF(H1925&gt;0,(R1925*30)+1,"")</f>
        <v/>
      </c>
      <c r="T1925" s="88" t="str">
        <f aca="false">CONCATENATE(D1925,E1925)</f>
        <v/>
      </c>
    </row>
    <row r="1926" customFormat="false" ht="17.25" hidden="false" customHeight="true" outlineLevel="0" collapsed="false">
      <c r="A1926" s="83" t="n">
        <f aca="false">SUMIF(الاصناف!$D$7:$D$1000,E1926,الاصناف!$C$7:$C$1000)</f>
        <v>0</v>
      </c>
      <c r="C1926" s="123" t="str">
        <f aca="false">IF(D1926&lt;&gt;"",C1925+1,"")</f>
        <v/>
      </c>
      <c r="D1926" s="106"/>
      <c r="E1926" s="107"/>
      <c r="F1926" s="120" t="str">
        <f aca="false">IF(A1926&gt;0,VLOOKUP(A1926,ahmed001,3),"")</f>
        <v/>
      </c>
      <c r="G1926" s="118"/>
      <c r="H1926" s="119"/>
      <c r="I1926" s="120" t="str">
        <f aca="false">P1926&amp;" "&amp;R1926&amp;" "&amp;Q1926</f>
        <v>  </v>
      </c>
      <c r="J1926" s="121" t="str">
        <f aca="false">IF(H1926&gt;0,H1926+S1926,"")</f>
        <v/>
      </c>
      <c r="K1926" s="113" t="s">
        <v>47</v>
      </c>
      <c r="L1926" s="83" t="str">
        <f aca="false">IF(H1926&gt;0,J1926-$K$2,"")</f>
        <v/>
      </c>
      <c r="P1926" s="88" t="str">
        <f aca="false">IF(R1926&lt;&gt;"","عدد","")</f>
        <v/>
      </c>
      <c r="Q1926" s="88" t="str">
        <f aca="false">IF(R1926&lt;&gt;"","شهر","")</f>
        <v/>
      </c>
      <c r="R1926" s="88" t="str">
        <f aca="false">IF(A1926&gt;0,VLOOKUP(A1926,ahmedadma,4),"")</f>
        <v/>
      </c>
      <c r="S1926" s="88" t="str">
        <f aca="false">IF(H1926&gt;0,(R1926*30)+1,"")</f>
        <v/>
      </c>
      <c r="T1926" s="88" t="str">
        <f aca="false">CONCATENATE(D1926,E1926)</f>
        <v/>
      </c>
    </row>
    <row r="1927" customFormat="false" ht="17.25" hidden="false" customHeight="true" outlineLevel="0" collapsed="false">
      <c r="A1927" s="83" t="n">
        <f aca="false">SUMIF(الاصناف!$D$7:$D$1000,E1927,الاصناف!$C$7:$C$1000)</f>
        <v>0</v>
      </c>
      <c r="C1927" s="123" t="str">
        <f aca="false">IF(D1927&lt;&gt;"",C1926+1,"")</f>
        <v/>
      </c>
      <c r="D1927" s="106"/>
      <c r="E1927" s="107"/>
      <c r="F1927" s="120" t="str">
        <f aca="false">IF(A1927&gt;0,VLOOKUP(A1927,ahmed001,3),"")</f>
        <v/>
      </c>
      <c r="G1927" s="118"/>
      <c r="H1927" s="119"/>
      <c r="I1927" s="120" t="str">
        <f aca="false">P1927&amp;" "&amp;R1927&amp;" "&amp;Q1927</f>
        <v>  </v>
      </c>
      <c r="J1927" s="121" t="str">
        <f aca="false">IF(H1927&gt;0,H1927+S1927,"")</f>
        <v/>
      </c>
      <c r="K1927" s="113" t="s">
        <v>47</v>
      </c>
      <c r="L1927" s="83" t="str">
        <f aca="false">IF(H1927&gt;0,J1927-$K$2,"")</f>
        <v/>
      </c>
      <c r="P1927" s="88" t="str">
        <f aca="false">IF(R1927&lt;&gt;"","عدد","")</f>
        <v/>
      </c>
      <c r="Q1927" s="88" t="str">
        <f aca="false">IF(R1927&lt;&gt;"","شهر","")</f>
        <v/>
      </c>
      <c r="R1927" s="88" t="str">
        <f aca="false">IF(A1927&gt;0,VLOOKUP(A1927,ahmedadma,4),"")</f>
        <v/>
      </c>
      <c r="S1927" s="88" t="str">
        <f aca="false">IF(H1927&gt;0,(R1927*30)+1,"")</f>
        <v/>
      </c>
      <c r="T1927" s="88" t="str">
        <f aca="false">CONCATENATE(D1927,E1927)</f>
        <v/>
      </c>
    </row>
    <row r="1928" customFormat="false" ht="17.25" hidden="false" customHeight="true" outlineLevel="0" collapsed="false">
      <c r="A1928" s="83" t="n">
        <f aca="false">SUMIF(الاصناف!$D$7:$D$1000,E1928,الاصناف!$C$7:$C$1000)</f>
        <v>0</v>
      </c>
      <c r="C1928" s="123" t="str">
        <f aca="false">IF(D1928&lt;&gt;"",C1927+1,"")</f>
        <v/>
      </c>
      <c r="D1928" s="106"/>
      <c r="E1928" s="107"/>
      <c r="F1928" s="120" t="str">
        <f aca="false">IF(A1928&gt;0,VLOOKUP(A1928,ahmed001,3),"")</f>
        <v/>
      </c>
      <c r="G1928" s="118"/>
      <c r="H1928" s="119"/>
      <c r="I1928" s="120" t="str">
        <f aca="false">P1928&amp;" "&amp;R1928&amp;" "&amp;Q1928</f>
        <v>  </v>
      </c>
      <c r="J1928" s="121" t="str">
        <f aca="false">IF(H1928&gt;0,H1928+S1928,"")</f>
        <v/>
      </c>
      <c r="K1928" s="113" t="s">
        <v>47</v>
      </c>
      <c r="L1928" s="83" t="str">
        <f aca="false">IF(H1928&gt;0,J1928-$K$2,"")</f>
        <v/>
      </c>
      <c r="P1928" s="88" t="str">
        <f aca="false">IF(R1928&lt;&gt;"","عدد","")</f>
        <v/>
      </c>
      <c r="Q1928" s="88" t="str">
        <f aca="false">IF(R1928&lt;&gt;"","شهر","")</f>
        <v/>
      </c>
      <c r="R1928" s="88" t="str">
        <f aca="false">IF(A1928&gt;0,VLOOKUP(A1928,ahmedadma,4),"")</f>
        <v/>
      </c>
      <c r="S1928" s="88" t="str">
        <f aca="false">IF(H1928&gt;0,(R1928*30)+1,"")</f>
        <v/>
      </c>
      <c r="T1928" s="88" t="str">
        <f aca="false">CONCATENATE(D1928,E1928)</f>
        <v/>
      </c>
    </row>
    <row r="1929" customFormat="false" ht="17.25" hidden="false" customHeight="true" outlineLevel="0" collapsed="false">
      <c r="A1929" s="83" t="n">
        <f aca="false">SUMIF(الاصناف!$D$7:$D$1000,E1929,الاصناف!$C$7:$C$1000)</f>
        <v>0</v>
      </c>
      <c r="C1929" s="123" t="str">
        <f aca="false">IF(D1929&lt;&gt;"",C1928+1,"")</f>
        <v/>
      </c>
      <c r="D1929" s="106"/>
      <c r="E1929" s="107"/>
      <c r="F1929" s="120" t="str">
        <f aca="false">IF(A1929&gt;0,VLOOKUP(A1929,ahmed001,3),"")</f>
        <v/>
      </c>
      <c r="G1929" s="118"/>
      <c r="H1929" s="119"/>
      <c r="I1929" s="120" t="str">
        <f aca="false">P1929&amp;" "&amp;R1929&amp;" "&amp;Q1929</f>
        <v>  </v>
      </c>
      <c r="J1929" s="121" t="str">
        <f aca="false">IF(H1929&gt;0,H1929+S1929,"")</f>
        <v/>
      </c>
      <c r="K1929" s="113" t="s">
        <v>47</v>
      </c>
      <c r="L1929" s="83" t="str">
        <f aca="false">IF(H1929&gt;0,J1929-$K$2,"")</f>
        <v/>
      </c>
      <c r="P1929" s="88" t="str">
        <f aca="false">IF(R1929&lt;&gt;"","عدد","")</f>
        <v/>
      </c>
      <c r="Q1929" s="88" t="str">
        <f aca="false">IF(R1929&lt;&gt;"","شهر","")</f>
        <v/>
      </c>
      <c r="R1929" s="88" t="str">
        <f aca="false">IF(A1929&gt;0,VLOOKUP(A1929,ahmedadma,4),"")</f>
        <v/>
      </c>
      <c r="S1929" s="88" t="str">
        <f aca="false">IF(H1929&gt;0,(R1929*30)+1,"")</f>
        <v/>
      </c>
      <c r="T1929" s="88" t="str">
        <f aca="false">CONCATENATE(D1929,E1929)</f>
        <v/>
      </c>
    </row>
    <row r="1930" customFormat="false" ht="17.25" hidden="false" customHeight="true" outlineLevel="0" collapsed="false">
      <c r="A1930" s="83" t="n">
        <f aca="false">SUMIF(الاصناف!$D$7:$D$1000,E1930,الاصناف!$C$7:$C$1000)</f>
        <v>0</v>
      </c>
      <c r="C1930" s="123" t="str">
        <f aca="false">IF(D1930&lt;&gt;"",C1929+1,"")</f>
        <v/>
      </c>
      <c r="D1930" s="106"/>
      <c r="E1930" s="107"/>
      <c r="F1930" s="120" t="str">
        <f aca="false">IF(A1930&gt;0,VLOOKUP(A1930,ahmed001,3),"")</f>
        <v/>
      </c>
      <c r="G1930" s="118"/>
      <c r="H1930" s="119"/>
      <c r="I1930" s="120" t="str">
        <f aca="false">P1930&amp;" "&amp;R1930&amp;" "&amp;Q1930</f>
        <v>  </v>
      </c>
      <c r="J1930" s="121" t="str">
        <f aca="false">IF(H1930&gt;0,H1930+S1930,"")</f>
        <v/>
      </c>
      <c r="K1930" s="113" t="s">
        <v>47</v>
      </c>
      <c r="L1930" s="83" t="str">
        <f aca="false">IF(H1930&gt;0,J1930-$K$2,"")</f>
        <v/>
      </c>
      <c r="P1930" s="88" t="str">
        <f aca="false">IF(R1930&lt;&gt;"","عدد","")</f>
        <v/>
      </c>
      <c r="Q1930" s="88" t="str">
        <f aca="false">IF(R1930&lt;&gt;"","شهر","")</f>
        <v/>
      </c>
      <c r="R1930" s="88" t="str">
        <f aca="false">IF(A1930&gt;0,VLOOKUP(A1930,ahmedadma,4),"")</f>
        <v/>
      </c>
      <c r="S1930" s="88" t="str">
        <f aca="false">IF(H1930&gt;0,(R1930*30)+1,"")</f>
        <v/>
      </c>
      <c r="T1930" s="88" t="str">
        <f aca="false">CONCATENATE(D1930,E1930)</f>
        <v/>
      </c>
    </row>
    <row r="1931" customFormat="false" ht="17.25" hidden="false" customHeight="true" outlineLevel="0" collapsed="false">
      <c r="A1931" s="83" t="n">
        <f aca="false">SUMIF(الاصناف!$D$7:$D$1000,E1931,الاصناف!$C$7:$C$1000)</f>
        <v>0</v>
      </c>
      <c r="C1931" s="123" t="str">
        <f aca="false">IF(D1931&lt;&gt;"",C1930+1,"")</f>
        <v/>
      </c>
      <c r="D1931" s="106"/>
      <c r="E1931" s="107"/>
      <c r="F1931" s="120" t="str">
        <f aca="false">IF(A1931&gt;0,VLOOKUP(A1931,ahmed001,3),"")</f>
        <v/>
      </c>
      <c r="G1931" s="118"/>
      <c r="H1931" s="119"/>
      <c r="I1931" s="120" t="str">
        <f aca="false">P1931&amp;" "&amp;R1931&amp;" "&amp;Q1931</f>
        <v>  </v>
      </c>
      <c r="J1931" s="121" t="str">
        <f aca="false">IF(H1931&gt;0,H1931+S1931,"")</f>
        <v/>
      </c>
      <c r="K1931" s="113" t="s">
        <v>47</v>
      </c>
      <c r="L1931" s="83" t="str">
        <f aca="false">IF(H1931&gt;0,J1931-$K$2,"")</f>
        <v/>
      </c>
      <c r="P1931" s="88" t="str">
        <f aca="false">IF(R1931&lt;&gt;"","عدد","")</f>
        <v/>
      </c>
      <c r="Q1931" s="88" t="str">
        <f aca="false">IF(R1931&lt;&gt;"","شهر","")</f>
        <v/>
      </c>
      <c r="R1931" s="88" t="str">
        <f aca="false">IF(A1931&gt;0,VLOOKUP(A1931,ahmedadma,4),"")</f>
        <v/>
      </c>
      <c r="S1931" s="88" t="str">
        <f aca="false">IF(H1931&gt;0,(R1931*30)+1,"")</f>
        <v/>
      </c>
      <c r="T1931" s="88" t="str">
        <f aca="false">CONCATENATE(D1931,E1931)</f>
        <v/>
      </c>
    </row>
    <row r="1932" customFormat="false" ht="17.25" hidden="false" customHeight="true" outlineLevel="0" collapsed="false">
      <c r="A1932" s="83" t="n">
        <f aca="false">SUMIF(الاصناف!$D$7:$D$1000,E1932,الاصناف!$C$7:$C$1000)</f>
        <v>0</v>
      </c>
      <c r="C1932" s="123" t="str">
        <f aca="false">IF(D1932&lt;&gt;"",C1931+1,"")</f>
        <v/>
      </c>
      <c r="D1932" s="106"/>
      <c r="E1932" s="107"/>
      <c r="F1932" s="120" t="str">
        <f aca="false">IF(A1932&gt;0,VLOOKUP(A1932,ahmed001,3),"")</f>
        <v/>
      </c>
      <c r="G1932" s="118"/>
      <c r="H1932" s="119"/>
      <c r="I1932" s="120" t="str">
        <f aca="false">P1932&amp;" "&amp;R1932&amp;" "&amp;Q1932</f>
        <v>  </v>
      </c>
      <c r="J1932" s="121" t="str">
        <f aca="false">IF(H1932&gt;0,H1932+S1932,"")</f>
        <v/>
      </c>
      <c r="K1932" s="113" t="s">
        <v>47</v>
      </c>
      <c r="L1932" s="83" t="str">
        <f aca="false">IF(H1932&gt;0,J1932-$K$2,"")</f>
        <v/>
      </c>
      <c r="P1932" s="88" t="str">
        <f aca="false">IF(R1932&lt;&gt;"","عدد","")</f>
        <v/>
      </c>
      <c r="Q1932" s="88" t="str">
        <f aca="false">IF(R1932&lt;&gt;"","شهر","")</f>
        <v/>
      </c>
      <c r="R1932" s="88" t="str">
        <f aca="false">IF(A1932&gt;0,VLOOKUP(A1932,ahmedadma,4),"")</f>
        <v/>
      </c>
      <c r="S1932" s="88" t="str">
        <f aca="false">IF(H1932&gt;0,(R1932*30)+1,"")</f>
        <v/>
      </c>
      <c r="T1932" s="88" t="str">
        <f aca="false">CONCATENATE(D1932,E1932)</f>
        <v/>
      </c>
    </row>
    <row r="1933" customFormat="false" ht="17.25" hidden="false" customHeight="true" outlineLevel="0" collapsed="false">
      <c r="A1933" s="83" t="n">
        <f aca="false">SUMIF(الاصناف!$D$7:$D$1000,E1933,الاصناف!$C$7:$C$1000)</f>
        <v>0</v>
      </c>
      <c r="C1933" s="123" t="str">
        <f aca="false">IF(D1933&lt;&gt;"",C1932+1,"")</f>
        <v/>
      </c>
      <c r="D1933" s="106"/>
      <c r="E1933" s="107"/>
      <c r="F1933" s="120" t="str">
        <f aca="false">IF(A1933&gt;0,VLOOKUP(A1933,ahmed001,3),"")</f>
        <v/>
      </c>
      <c r="G1933" s="118"/>
      <c r="H1933" s="119"/>
      <c r="I1933" s="120" t="str">
        <f aca="false">P1933&amp;" "&amp;R1933&amp;" "&amp;Q1933</f>
        <v>  </v>
      </c>
      <c r="J1933" s="121" t="str">
        <f aca="false">IF(H1933&gt;0,H1933+S1933,"")</f>
        <v/>
      </c>
      <c r="K1933" s="113" t="s">
        <v>47</v>
      </c>
      <c r="L1933" s="83" t="str">
        <f aca="false">IF(H1933&gt;0,J1933-$K$2,"")</f>
        <v/>
      </c>
      <c r="P1933" s="88" t="str">
        <f aca="false">IF(R1933&lt;&gt;"","عدد","")</f>
        <v/>
      </c>
      <c r="Q1933" s="88" t="str">
        <f aca="false">IF(R1933&lt;&gt;"","شهر","")</f>
        <v/>
      </c>
      <c r="R1933" s="88" t="str">
        <f aca="false">IF(A1933&gt;0,VLOOKUP(A1933,ahmedadma,4),"")</f>
        <v/>
      </c>
      <c r="S1933" s="88" t="str">
        <f aca="false">IF(H1933&gt;0,(R1933*30)+1,"")</f>
        <v/>
      </c>
      <c r="T1933" s="88" t="str">
        <f aca="false">CONCATENATE(D1933,E1933)</f>
        <v/>
      </c>
    </row>
    <row r="1934" customFormat="false" ht="17.25" hidden="false" customHeight="true" outlineLevel="0" collapsed="false">
      <c r="A1934" s="83" t="n">
        <f aca="false">SUMIF(الاصناف!$D$7:$D$1000,E1934,الاصناف!$C$7:$C$1000)</f>
        <v>0</v>
      </c>
      <c r="C1934" s="123" t="str">
        <f aca="false">IF(D1934&lt;&gt;"",C1933+1,"")</f>
        <v/>
      </c>
      <c r="D1934" s="106"/>
      <c r="E1934" s="107"/>
      <c r="F1934" s="120" t="str">
        <f aca="false">IF(A1934&gt;0,VLOOKUP(A1934,ahmed001,3),"")</f>
        <v/>
      </c>
      <c r="G1934" s="118"/>
      <c r="H1934" s="119"/>
      <c r="I1934" s="120" t="str">
        <f aca="false">P1934&amp;" "&amp;R1934&amp;" "&amp;Q1934</f>
        <v>  </v>
      </c>
      <c r="J1934" s="121" t="str">
        <f aca="false">IF(H1934&gt;0,H1934+S1934,"")</f>
        <v/>
      </c>
      <c r="K1934" s="113" t="s">
        <v>47</v>
      </c>
      <c r="L1934" s="83" t="str">
        <f aca="false">IF(H1934&gt;0,J1934-$K$2,"")</f>
        <v/>
      </c>
      <c r="P1934" s="88" t="str">
        <f aca="false">IF(R1934&lt;&gt;"","عدد","")</f>
        <v/>
      </c>
      <c r="Q1934" s="88" t="str">
        <f aca="false">IF(R1934&lt;&gt;"","شهر","")</f>
        <v/>
      </c>
      <c r="R1934" s="88" t="str">
        <f aca="false">IF(A1934&gt;0,VLOOKUP(A1934,ahmedadma,4),"")</f>
        <v/>
      </c>
      <c r="S1934" s="88" t="str">
        <f aca="false">IF(H1934&gt;0,(R1934*30)+1,"")</f>
        <v/>
      </c>
      <c r="T1934" s="88" t="str">
        <f aca="false">CONCATENATE(D1934,E1934)</f>
        <v/>
      </c>
    </row>
    <row r="1935" customFormat="false" ht="17.25" hidden="false" customHeight="true" outlineLevel="0" collapsed="false">
      <c r="A1935" s="83" t="n">
        <f aca="false">SUMIF(الاصناف!$D$7:$D$1000,E1935,الاصناف!$C$7:$C$1000)</f>
        <v>0</v>
      </c>
      <c r="C1935" s="123" t="str">
        <f aca="false">IF(D1935&lt;&gt;"",C1934+1,"")</f>
        <v/>
      </c>
      <c r="D1935" s="106"/>
      <c r="E1935" s="107"/>
      <c r="F1935" s="120" t="str">
        <f aca="false">IF(A1935&gt;0,VLOOKUP(A1935,ahmed001,3),"")</f>
        <v/>
      </c>
      <c r="G1935" s="118"/>
      <c r="H1935" s="119"/>
      <c r="I1935" s="120" t="str">
        <f aca="false">P1935&amp;" "&amp;R1935&amp;" "&amp;Q1935</f>
        <v>  </v>
      </c>
      <c r="J1935" s="121" t="str">
        <f aca="false">IF(H1935&gt;0,H1935+S1935,"")</f>
        <v/>
      </c>
      <c r="K1935" s="113" t="s">
        <v>47</v>
      </c>
      <c r="L1935" s="83" t="str">
        <f aca="false">IF(H1935&gt;0,J1935-$K$2,"")</f>
        <v/>
      </c>
      <c r="P1935" s="88" t="str">
        <f aca="false">IF(R1935&lt;&gt;"","عدد","")</f>
        <v/>
      </c>
      <c r="Q1935" s="88" t="str">
        <f aca="false">IF(R1935&lt;&gt;"","شهر","")</f>
        <v/>
      </c>
      <c r="R1935" s="88" t="str">
        <f aca="false">IF(A1935&gt;0,VLOOKUP(A1935,ahmedadma,4),"")</f>
        <v/>
      </c>
      <c r="S1935" s="88" t="str">
        <f aca="false">IF(H1935&gt;0,(R1935*30)+1,"")</f>
        <v/>
      </c>
      <c r="T1935" s="88" t="str">
        <f aca="false">CONCATENATE(D1935,E1935)</f>
        <v/>
      </c>
    </row>
    <row r="1936" customFormat="false" ht="17.25" hidden="false" customHeight="true" outlineLevel="0" collapsed="false">
      <c r="A1936" s="83" t="n">
        <f aca="false">SUMIF(الاصناف!$D$7:$D$1000,E1936,الاصناف!$C$7:$C$1000)</f>
        <v>0</v>
      </c>
      <c r="C1936" s="123" t="str">
        <f aca="false">IF(D1936&lt;&gt;"",C1935+1,"")</f>
        <v/>
      </c>
      <c r="D1936" s="106"/>
      <c r="E1936" s="107"/>
      <c r="F1936" s="120" t="str">
        <f aca="false">IF(A1936&gt;0,VLOOKUP(A1936,ahmed001,3),"")</f>
        <v/>
      </c>
      <c r="G1936" s="118"/>
      <c r="H1936" s="119"/>
      <c r="I1936" s="120" t="str">
        <f aca="false">P1936&amp;" "&amp;R1936&amp;" "&amp;Q1936</f>
        <v>  </v>
      </c>
      <c r="J1936" s="121" t="str">
        <f aca="false">IF(H1936&gt;0,H1936+S1936,"")</f>
        <v/>
      </c>
      <c r="K1936" s="113" t="s">
        <v>47</v>
      </c>
      <c r="L1936" s="83" t="str">
        <f aca="false">IF(H1936&gt;0,J1936-$K$2,"")</f>
        <v/>
      </c>
      <c r="P1936" s="88" t="str">
        <f aca="false">IF(R1936&lt;&gt;"","عدد","")</f>
        <v/>
      </c>
      <c r="Q1936" s="88" t="str">
        <f aca="false">IF(R1936&lt;&gt;"","شهر","")</f>
        <v/>
      </c>
      <c r="R1936" s="88" t="str">
        <f aca="false">IF(A1936&gt;0,VLOOKUP(A1936,ahmedadma,4),"")</f>
        <v/>
      </c>
      <c r="S1936" s="88" t="str">
        <f aca="false">IF(H1936&gt;0,(R1936*30)+1,"")</f>
        <v/>
      </c>
      <c r="T1936" s="88" t="str">
        <f aca="false">CONCATENATE(D1936,E1936)</f>
        <v/>
      </c>
    </row>
    <row r="1937" customFormat="false" ht="17.25" hidden="false" customHeight="true" outlineLevel="0" collapsed="false">
      <c r="A1937" s="83" t="n">
        <f aca="false">SUMIF(الاصناف!$D$7:$D$1000,E1937,الاصناف!$C$7:$C$1000)</f>
        <v>0</v>
      </c>
      <c r="C1937" s="123" t="str">
        <f aca="false">IF(D1937&lt;&gt;"",C1936+1,"")</f>
        <v/>
      </c>
      <c r="D1937" s="106"/>
      <c r="E1937" s="107"/>
      <c r="F1937" s="120" t="str">
        <f aca="false">IF(A1937&gt;0,VLOOKUP(A1937,ahmed001,3),"")</f>
        <v/>
      </c>
      <c r="G1937" s="118"/>
      <c r="H1937" s="119"/>
      <c r="I1937" s="120" t="str">
        <f aca="false">P1937&amp;" "&amp;R1937&amp;" "&amp;Q1937</f>
        <v>  </v>
      </c>
      <c r="J1937" s="121" t="str">
        <f aca="false">IF(H1937&gt;0,H1937+S1937,"")</f>
        <v/>
      </c>
      <c r="K1937" s="113" t="s">
        <v>47</v>
      </c>
      <c r="L1937" s="83" t="str">
        <f aca="false">IF(H1937&gt;0,J1937-$K$2,"")</f>
        <v/>
      </c>
      <c r="P1937" s="88" t="str">
        <f aca="false">IF(R1937&lt;&gt;"","عدد","")</f>
        <v/>
      </c>
      <c r="Q1937" s="88" t="str">
        <f aca="false">IF(R1937&lt;&gt;"","شهر","")</f>
        <v/>
      </c>
      <c r="R1937" s="88" t="str">
        <f aca="false">IF(A1937&gt;0,VLOOKUP(A1937,ahmedadma,4),"")</f>
        <v/>
      </c>
      <c r="S1937" s="88" t="str">
        <f aca="false">IF(H1937&gt;0,(R1937*30)+1,"")</f>
        <v/>
      </c>
      <c r="T1937" s="88" t="str">
        <f aca="false">CONCATENATE(D1937,E1937)</f>
        <v/>
      </c>
    </row>
    <row r="1938" customFormat="false" ht="17.25" hidden="false" customHeight="true" outlineLevel="0" collapsed="false">
      <c r="A1938" s="83" t="n">
        <f aca="false">SUMIF(الاصناف!$D$7:$D$1000,E1938,الاصناف!$C$7:$C$1000)</f>
        <v>0</v>
      </c>
      <c r="C1938" s="123" t="str">
        <f aca="false">IF(D1938&lt;&gt;"",C1937+1,"")</f>
        <v/>
      </c>
      <c r="D1938" s="106"/>
      <c r="E1938" s="107"/>
      <c r="F1938" s="120" t="str">
        <f aca="false">IF(A1938&gt;0,VLOOKUP(A1938,ahmed001,3),"")</f>
        <v/>
      </c>
      <c r="G1938" s="118"/>
      <c r="H1938" s="119"/>
      <c r="I1938" s="120" t="str">
        <f aca="false">P1938&amp;" "&amp;R1938&amp;" "&amp;Q1938</f>
        <v>  </v>
      </c>
      <c r="J1938" s="121" t="str">
        <f aca="false">IF(H1938&gt;0,H1938+S1938,"")</f>
        <v/>
      </c>
      <c r="K1938" s="113" t="s">
        <v>47</v>
      </c>
      <c r="L1938" s="83" t="str">
        <f aca="false">IF(H1938&gt;0,J1938-$K$2,"")</f>
        <v/>
      </c>
      <c r="P1938" s="88" t="str">
        <f aca="false">IF(R1938&lt;&gt;"","عدد","")</f>
        <v/>
      </c>
      <c r="Q1938" s="88" t="str">
        <f aca="false">IF(R1938&lt;&gt;"","شهر","")</f>
        <v/>
      </c>
      <c r="R1938" s="88" t="str">
        <f aca="false">IF(A1938&gt;0,VLOOKUP(A1938,ahmedadma,4),"")</f>
        <v/>
      </c>
      <c r="S1938" s="88" t="str">
        <f aca="false">IF(H1938&gt;0,(R1938*30)+1,"")</f>
        <v/>
      </c>
      <c r="T1938" s="88" t="str">
        <f aca="false">CONCATENATE(D1938,E1938)</f>
        <v/>
      </c>
    </row>
    <row r="1939" customFormat="false" ht="17.25" hidden="false" customHeight="true" outlineLevel="0" collapsed="false">
      <c r="A1939" s="83" t="n">
        <f aca="false">SUMIF(الاصناف!$D$7:$D$1000,E1939,الاصناف!$C$7:$C$1000)</f>
        <v>0</v>
      </c>
      <c r="C1939" s="123" t="str">
        <f aca="false">IF(D1939&lt;&gt;"",C1938+1,"")</f>
        <v/>
      </c>
      <c r="D1939" s="106"/>
      <c r="E1939" s="107"/>
      <c r="F1939" s="120" t="str">
        <f aca="false">IF(A1939&gt;0,VLOOKUP(A1939,ahmed001,3),"")</f>
        <v/>
      </c>
      <c r="G1939" s="118"/>
      <c r="H1939" s="119"/>
      <c r="I1939" s="120" t="str">
        <f aca="false">P1939&amp;" "&amp;R1939&amp;" "&amp;Q1939</f>
        <v>  </v>
      </c>
      <c r="J1939" s="121" t="str">
        <f aca="false">IF(H1939&gt;0,H1939+S1939,"")</f>
        <v/>
      </c>
      <c r="K1939" s="113" t="s">
        <v>47</v>
      </c>
      <c r="L1939" s="83" t="str">
        <f aca="false">IF(H1939&gt;0,J1939-$K$2,"")</f>
        <v/>
      </c>
      <c r="P1939" s="88" t="str">
        <f aca="false">IF(R1939&lt;&gt;"","عدد","")</f>
        <v/>
      </c>
      <c r="Q1939" s="88" t="str">
        <f aca="false">IF(R1939&lt;&gt;"","شهر","")</f>
        <v/>
      </c>
      <c r="R1939" s="88" t="str">
        <f aca="false">IF(A1939&gt;0,VLOOKUP(A1939,ahmedadma,4),"")</f>
        <v/>
      </c>
      <c r="S1939" s="88" t="str">
        <f aca="false">IF(H1939&gt;0,(R1939*30)+1,"")</f>
        <v/>
      </c>
      <c r="T1939" s="88" t="str">
        <f aca="false">CONCATENATE(D1939,E1939)</f>
        <v/>
      </c>
    </row>
    <row r="1940" customFormat="false" ht="17.25" hidden="false" customHeight="true" outlineLevel="0" collapsed="false">
      <c r="A1940" s="83" t="n">
        <f aca="false">SUMIF(الاصناف!$D$7:$D$1000,E1940,الاصناف!$C$7:$C$1000)</f>
        <v>0</v>
      </c>
      <c r="C1940" s="123" t="str">
        <f aca="false">IF(D1940&lt;&gt;"",C1939+1,"")</f>
        <v/>
      </c>
      <c r="D1940" s="106"/>
      <c r="E1940" s="107"/>
      <c r="F1940" s="120" t="str">
        <f aca="false">IF(A1940&gt;0,VLOOKUP(A1940,ahmed001,3),"")</f>
        <v/>
      </c>
      <c r="G1940" s="118"/>
      <c r="H1940" s="119"/>
      <c r="I1940" s="120" t="str">
        <f aca="false">P1940&amp;" "&amp;R1940&amp;" "&amp;Q1940</f>
        <v>  </v>
      </c>
      <c r="J1940" s="121" t="str">
        <f aca="false">IF(H1940&gt;0,H1940+S1940,"")</f>
        <v/>
      </c>
      <c r="K1940" s="113" t="s">
        <v>47</v>
      </c>
      <c r="L1940" s="83" t="str">
        <f aca="false">IF(H1940&gt;0,J1940-$K$2,"")</f>
        <v/>
      </c>
      <c r="P1940" s="88" t="str">
        <f aca="false">IF(R1940&lt;&gt;"","عدد","")</f>
        <v/>
      </c>
      <c r="Q1940" s="88" t="str">
        <f aca="false">IF(R1940&lt;&gt;"","شهر","")</f>
        <v/>
      </c>
      <c r="R1940" s="88" t="str">
        <f aca="false">IF(A1940&gt;0,VLOOKUP(A1940,ahmedadma,4),"")</f>
        <v/>
      </c>
      <c r="S1940" s="88" t="str">
        <f aca="false">IF(H1940&gt;0,(R1940*30)+1,"")</f>
        <v/>
      </c>
      <c r="T1940" s="88" t="str">
        <f aca="false">CONCATENATE(D1940,E1940)</f>
        <v/>
      </c>
    </row>
    <row r="1941" customFormat="false" ht="17.25" hidden="false" customHeight="true" outlineLevel="0" collapsed="false">
      <c r="A1941" s="83" t="n">
        <f aca="false">SUMIF(الاصناف!$D$7:$D$1000,E1941,الاصناف!$C$7:$C$1000)</f>
        <v>0</v>
      </c>
      <c r="C1941" s="123" t="str">
        <f aca="false">IF(D1941&lt;&gt;"",C1940+1,"")</f>
        <v/>
      </c>
      <c r="D1941" s="106"/>
      <c r="E1941" s="107"/>
      <c r="F1941" s="120" t="str">
        <f aca="false">IF(A1941&gt;0,VLOOKUP(A1941,ahmed001,3),"")</f>
        <v/>
      </c>
      <c r="G1941" s="118"/>
      <c r="H1941" s="119"/>
      <c r="I1941" s="120" t="str">
        <f aca="false">P1941&amp;" "&amp;R1941&amp;" "&amp;Q1941</f>
        <v>  </v>
      </c>
      <c r="J1941" s="121" t="str">
        <f aca="false">IF(H1941&gt;0,H1941+S1941,"")</f>
        <v/>
      </c>
      <c r="K1941" s="113" t="s">
        <v>47</v>
      </c>
      <c r="L1941" s="83" t="str">
        <f aca="false">IF(H1941&gt;0,J1941-$K$2,"")</f>
        <v/>
      </c>
      <c r="P1941" s="88" t="str">
        <f aca="false">IF(R1941&lt;&gt;"","عدد","")</f>
        <v/>
      </c>
      <c r="Q1941" s="88" t="str">
        <f aca="false">IF(R1941&lt;&gt;"","شهر","")</f>
        <v/>
      </c>
      <c r="R1941" s="88" t="str">
        <f aca="false">IF(A1941&gt;0,VLOOKUP(A1941,ahmedadma,4),"")</f>
        <v/>
      </c>
      <c r="S1941" s="88" t="str">
        <f aca="false">IF(H1941&gt;0,(R1941*30)+1,"")</f>
        <v/>
      </c>
      <c r="T1941" s="88" t="str">
        <f aca="false">CONCATENATE(D1941,E1941)</f>
        <v/>
      </c>
    </row>
    <row r="1942" customFormat="false" ht="17.25" hidden="false" customHeight="true" outlineLevel="0" collapsed="false">
      <c r="A1942" s="83" t="n">
        <f aca="false">SUMIF(الاصناف!$D$7:$D$1000,E1942,الاصناف!$C$7:$C$1000)</f>
        <v>0</v>
      </c>
      <c r="C1942" s="123" t="str">
        <f aca="false">IF(D1942&lt;&gt;"",C1941+1,"")</f>
        <v/>
      </c>
      <c r="D1942" s="106"/>
      <c r="E1942" s="107"/>
      <c r="F1942" s="120" t="str">
        <f aca="false">IF(A1942&gt;0,VLOOKUP(A1942,ahmed001,3),"")</f>
        <v/>
      </c>
      <c r="G1942" s="118"/>
      <c r="H1942" s="119"/>
      <c r="I1942" s="120" t="str">
        <f aca="false">P1942&amp;" "&amp;R1942&amp;" "&amp;Q1942</f>
        <v>  </v>
      </c>
      <c r="J1942" s="121" t="str">
        <f aca="false">IF(H1942&gt;0,H1942+S1942,"")</f>
        <v/>
      </c>
      <c r="K1942" s="113" t="s">
        <v>47</v>
      </c>
      <c r="L1942" s="83" t="str">
        <f aca="false">IF(H1942&gt;0,J1942-$K$2,"")</f>
        <v/>
      </c>
      <c r="P1942" s="88" t="str">
        <f aca="false">IF(R1942&lt;&gt;"","عدد","")</f>
        <v/>
      </c>
      <c r="Q1942" s="88" t="str">
        <f aca="false">IF(R1942&lt;&gt;"","شهر","")</f>
        <v/>
      </c>
      <c r="R1942" s="88" t="str">
        <f aca="false">IF(A1942&gt;0,VLOOKUP(A1942,ahmedadma,4),"")</f>
        <v/>
      </c>
      <c r="S1942" s="88" t="str">
        <f aca="false">IF(H1942&gt;0,(R1942*30)+1,"")</f>
        <v/>
      </c>
      <c r="T1942" s="88" t="str">
        <f aca="false">CONCATENATE(D1942,E1942)</f>
        <v/>
      </c>
    </row>
    <row r="1943" customFormat="false" ht="17.25" hidden="false" customHeight="true" outlineLevel="0" collapsed="false">
      <c r="A1943" s="83" t="n">
        <f aca="false">SUMIF(الاصناف!$D$7:$D$1000,E1943,الاصناف!$C$7:$C$1000)</f>
        <v>0</v>
      </c>
      <c r="C1943" s="123" t="str">
        <f aca="false">IF(D1943&lt;&gt;"",C1942+1,"")</f>
        <v/>
      </c>
      <c r="D1943" s="106"/>
      <c r="E1943" s="107"/>
      <c r="F1943" s="120" t="str">
        <f aca="false">IF(A1943&gt;0,VLOOKUP(A1943,ahmed001,3),"")</f>
        <v/>
      </c>
      <c r="G1943" s="118"/>
      <c r="H1943" s="119"/>
      <c r="I1943" s="120" t="str">
        <f aca="false">P1943&amp;" "&amp;R1943&amp;" "&amp;Q1943</f>
        <v>  </v>
      </c>
      <c r="J1943" s="121" t="str">
        <f aca="false">IF(H1943&gt;0,H1943+S1943,"")</f>
        <v/>
      </c>
      <c r="K1943" s="113" t="s">
        <v>47</v>
      </c>
      <c r="L1943" s="83" t="str">
        <f aca="false">IF(H1943&gt;0,J1943-$K$2,"")</f>
        <v/>
      </c>
      <c r="P1943" s="88" t="str">
        <f aca="false">IF(R1943&lt;&gt;"","عدد","")</f>
        <v/>
      </c>
      <c r="Q1943" s="88" t="str">
        <f aca="false">IF(R1943&lt;&gt;"","شهر","")</f>
        <v/>
      </c>
      <c r="R1943" s="88" t="str">
        <f aca="false">IF(A1943&gt;0,VLOOKUP(A1943,ahmedadma,4),"")</f>
        <v/>
      </c>
      <c r="S1943" s="88" t="str">
        <f aca="false">IF(H1943&gt;0,(R1943*30)+1,"")</f>
        <v/>
      </c>
      <c r="T1943" s="88" t="str">
        <f aca="false">CONCATENATE(D1943,E1943)</f>
        <v/>
      </c>
    </row>
    <row r="1944" customFormat="false" ht="17.25" hidden="false" customHeight="true" outlineLevel="0" collapsed="false">
      <c r="A1944" s="83" t="n">
        <f aca="false">SUMIF(الاصناف!$D$7:$D$1000,E1944,الاصناف!$C$7:$C$1000)</f>
        <v>0</v>
      </c>
      <c r="C1944" s="123" t="str">
        <f aca="false">IF(D1944&lt;&gt;"",C1943+1,"")</f>
        <v/>
      </c>
      <c r="D1944" s="106"/>
      <c r="E1944" s="107"/>
      <c r="F1944" s="120" t="str">
        <f aca="false">IF(A1944&gt;0,VLOOKUP(A1944,ahmed001,3),"")</f>
        <v/>
      </c>
      <c r="G1944" s="118"/>
      <c r="H1944" s="119"/>
      <c r="I1944" s="120" t="str">
        <f aca="false">P1944&amp;" "&amp;R1944&amp;" "&amp;Q1944</f>
        <v>  </v>
      </c>
      <c r="J1944" s="121" t="str">
        <f aca="false">IF(H1944&gt;0,H1944+S1944,"")</f>
        <v/>
      </c>
      <c r="K1944" s="113" t="s">
        <v>47</v>
      </c>
      <c r="L1944" s="83" t="str">
        <f aca="false">IF(H1944&gt;0,J1944-$K$2,"")</f>
        <v/>
      </c>
      <c r="P1944" s="88" t="str">
        <f aca="false">IF(R1944&lt;&gt;"","عدد","")</f>
        <v/>
      </c>
      <c r="Q1944" s="88" t="str">
        <f aca="false">IF(R1944&lt;&gt;"","شهر","")</f>
        <v/>
      </c>
      <c r="R1944" s="88" t="str">
        <f aca="false">IF(A1944&gt;0,VLOOKUP(A1944,ahmedadma,4),"")</f>
        <v/>
      </c>
      <c r="S1944" s="88" t="str">
        <f aca="false">IF(H1944&gt;0,(R1944*30)+1,"")</f>
        <v/>
      </c>
      <c r="T1944" s="88" t="str">
        <f aca="false">CONCATENATE(D1944,E1944)</f>
        <v/>
      </c>
    </row>
    <row r="1945" customFormat="false" ht="17.25" hidden="false" customHeight="true" outlineLevel="0" collapsed="false">
      <c r="A1945" s="83" t="n">
        <f aca="false">SUMIF(الاصناف!$D$7:$D$1000,E1945,الاصناف!$C$7:$C$1000)</f>
        <v>0</v>
      </c>
      <c r="C1945" s="123" t="str">
        <f aca="false">IF(D1945&lt;&gt;"",C1944+1,"")</f>
        <v/>
      </c>
      <c r="D1945" s="106"/>
      <c r="E1945" s="107"/>
      <c r="F1945" s="120" t="str">
        <f aca="false">IF(A1945&gt;0,VLOOKUP(A1945,ahmed001,3),"")</f>
        <v/>
      </c>
      <c r="G1945" s="118"/>
      <c r="H1945" s="119"/>
      <c r="I1945" s="120" t="str">
        <f aca="false">P1945&amp;" "&amp;R1945&amp;" "&amp;Q1945</f>
        <v>  </v>
      </c>
      <c r="J1945" s="121" t="str">
        <f aca="false">IF(H1945&gt;0,H1945+S1945,"")</f>
        <v/>
      </c>
      <c r="K1945" s="113" t="s">
        <v>47</v>
      </c>
      <c r="L1945" s="83" t="str">
        <f aca="false">IF(H1945&gt;0,J1945-$K$2,"")</f>
        <v/>
      </c>
      <c r="P1945" s="88" t="str">
        <f aca="false">IF(R1945&lt;&gt;"","عدد","")</f>
        <v/>
      </c>
      <c r="Q1945" s="88" t="str">
        <f aca="false">IF(R1945&lt;&gt;"","شهر","")</f>
        <v/>
      </c>
      <c r="R1945" s="88" t="str">
        <f aca="false">IF(A1945&gt;0,VLOOKUP(A1945,ahmedadma,4),"")</f>
        <v/>
      </c>
      <c r="S1945" s="88" t="str">
        <f aca="false">IF(H1945&gt;0,(R1945*30)+1,"")</f>
        <v/>
      </c>
      <c r="T1945" s="88" t="str">
        <f aca="false">CONCATENATE(D1945,E1945)</f>
        <v/>
      </c>
    </row>
    <row r="1946" customFormat="false" ht="17.25" hidden="false" customHeight="true" outlineLevel="0" collapsed="false">
      <c r="A1946" s="83" t="n">
        <f aca="false">SUMIF(الاصناف!$D$7:$D$1000,E1946,الاصناف!$C$7:$C$1000)</f>
        <v>0</v>
      </c>
      <c r="C1946" s="123" t="str">
        <f aca="false">IF(D1946&lt;&gt;"",C1945+1,"")</f>
        <v/>
      </c>
      <c r="D1946" s="106"/>
      <c r="E1946" s="107"/>
      <c r="F1946" s="120" t="str">
        <f aca="false">IF(A1946&gt;0,VLOOKUP(A1946,ahmed001,3),"")</f>
        <v/>
      </c>
      <c r="G1946" s="118"/>
      <c r="H1946" s="119"/>
      <c r="I1946" s="120" t="str">
        <f aca="false">P1946&amp;" "&amp;R1946&amp;" "&amp;Q1946</f>
        <v>  </v>
      </c>
      <c r="J1946" s="121" t="str">
        <f aca="false">IF(H1946&gt;0,H1946+S1946,"")</f>
        <v/>
      </c>
      <c r="K1946" s="113" t="s">
        <v>47</v>
      </c>
      <c r="L1946" s="83" t="str">
        <f aca="false">IF(H1946&gt;0,J1946-$K$2,"")</f>
        <v/>
      </c>
      <c r="P1946" s="88" t="str">
        <f aca="false">IF(R1946&lt;&gt;"","عدد","")</f>
        <v/>
      </c>
      <c r="Q1946" s="88" t="str">
        <f aca="false">IF(R1946&lt;&gt;"","شهر","")</f>
        <v/>
      </c>
      <c r="R1946" s="88" t="str">
        <f aca="false">IF(A1946&gt;0,VLOOKUP(A1946,ahmedadma,4),"")</f>
        <v/>
      </c>
      <c r="S1946" s="88" t="str">
        <f aca="false">IF(H1946&gt;0,(R1946*30)+1,"")</f>
        <v/>
      </c>
      <c r="T1946" s="88" t="str">
        <f aca="false">CONCATENATE(D1946,E1946)</f>
        <v/>
      </c>
    </row>
    <row r="1947" customFormat="false" ht="17.25" hidden="false" customHeight="true" outlineLevel="0" collapsed="false">
      <c r="A1947" s="83" t="n">
        <f aca="false">SUMIF(الاصناف!$D$7:$D$1000,E1947,الاصناف!$C$7:$C$1000)</f>
        <v>0</v>
      </c>
      <c r="C1947" s="123" t="str">
        <f aca="false">IF(D1947&lt;&gt;"",C1946+1,"")</f>
        <v/>
      </c>
      <c r="D1947" s="106"/>
      <c r="E1947" s="107"/>
      <c r="F1947" s="120" t="str">
        <f aca="false">IF(A1947&gt;0,VLOOKUP(A1947,ahmed001,3),"")</f>
        <v/>
      </c>
      <c r="G1947" s="118"/>
      <c r="H1947" s="119"/>
      <c r="I1947" s="120" t="str">
        <f aca="false">P1947&amp;" "&amp;R1947&amp;" "&amp;Q1947</f>
        <v>  </v>
      </c>
      <c r="J1947" s="121" t="str">
        <f aca="false">IF(H1947&gt;0,H1947+S1947,"")</f>
        <v/>
      </c>
      <c r="K1947" s="113" t="s">
        <v>47</v>
      </c>
      <c r="L1947" s="83" t="str">
        <f aca="false">IF(H1947&gt;0,J1947-$K$2,"")</f>
        <v/>
      </c>
      <c r="P1947" s="88" t="str">
        <f aca="false">IF(R1947&lt;&gt;"","عدد","")</f>
        <v/>
      </c>
      <c r="Q1947" s="88" t="str">
        <f aca="false">IF(R1947&lt;&gt;"","شهر","")</f>
        <v/>
      </c>
      <c r="R1947" s="88" t="str">
        <f aca="false">IF(A1947&gt;0,VLOOKUP(A1947,ahmedadma,4),"")</f>
        <v/>
      </c>
      <c r="S1947" s="88" t="str">
        <f aca="false">IF(H1947&gt;0,(R1947*30)+1,"")</f>
        <v/>
      </c>
      <c r="T1947" s="88" t="str">
        <f aca="false">CONCATENATE(D1947,E1947)</f>
        <v/>
      </c>
    </row>
    <row r="1948" customFormat="false" ht="17.25" hidden="false" customHeight="true" outlineLevel="0" collapsed="false">
      <c r="A1948" s="83" t="n">
        <f aca="false">SUMIF(الاصناف!$D$7:$D$1000,E1948,الاصناف!$C$7:$C$1000)</f>
        <v>0</v>
      </c>
      <c r="C1948" s="123" t="str">
        <f aca="false">IF(D1948&lt;&gt;"",C1947+1,"")</f>
        <v/>
      </c>
      <c r="D1948" s="106"/>
      <c r="E1948" s="107"/>
      <c r="F1948" s="120" t="str">
        <f aca="false">IF(A1948&gt;0,VLOOKUP(A1948,ahmed001,3),"")</f>
        <v/>
      </c>
      <c r="G1948" s="118"/>
      <c r="H1948" s="119"/>
      <c r="I1948" s="120" t="str">
        <f aca="false">P1948&amp;" "&amp;R1948&amp;" "&amp;Q1948</f>
        <v>  </v>
      </c>
      <c r="J1948" s="121" t="str">
        <f aca="false">IF(H1948&gt;0,H1948+S1948,"")</f>
        <v/>
      </c>
      <c r="K1948" s="113" t="s">
        <v>47</v>
      </c>
      <c r="L1948" s="83" t="str">
        <f aca="false">IF(H1948&gt;0,J1948-$K$2,"")</f>
        <v/>
      </c>
      <c r="P1948" s="88" t="str">
        <f aca="false">IF(R1948&lt;&gt;"","عدد","")</f>
        <v/>
      </c>
      <c r="Q1948" s="88" t="str">
        <f aca="false">IF(R1948&lt;&gt;"","شهر","")</f>
        <v/>
      </c>
      <c r="R1948" s="88" t="str">
        <f aca="false">IF(A1948&gt;0,VLOOKUP(A1948,ahmedadma,4),"")</f>
        <v/>
      </c>
      <c r="S1948" s="88" t="str">
        <f aca="false">IF(H1948&gt;0,(R1948*30)+1,"")</f>
        <v/>
      </c>
      <c r="T1948" s="88" t="str">
        <f aca="false">CONCATENATE(D1948,E1948)</f>
        <v/>
      </c>
    </row>
    <row r="1949" customFormat="false" ht="17.25" hidden="false" customHeight="true" outlineLevel="0" collapsed="false">
      <c r="A1949" s="83" t="n">
        <f aca="false">SUMIF(الاصناف!$D$7:$D$1000,E1949,الاصناف!$C$7:$C$1000)</f>
        <v>0</v>
      </c>
      <c r="C1949" s="123" t="str">
        <f aca="false">IF(D1949&lt;&gt;"",C1948+1,"")</f>
        <v/>
      </c>
      <c r="D1949" s="106"/>
      <c r="E1949" s="107"/>
      <c r="F1949" s="120" t="str">
        <f aca="false">IF(A1949&gt;0,VLOOKUP(A1949,ahmed001,3),"")</f>
        <v/>
      </c>
      <c r="G1949" s="118"/>
      <c r="H1949" s="119"/>
      <c r="I1949" s="120" t="str">
        <f aca="false">P1949&amp;" "&amp;R1949&amp;" "&amp;Q1949</f>
        <v>  </v>
      </c>
      <c r="J1949" s="121" t="str">
        <f aca="false">IF(H1949&gt;0,H1949+S1949,"")</f>
        <v/>
      </c>
      <c r="K1949" s="113" t="s">
        <v>47</v>
      </c>
      <c r="L1949" s="83" t="str">
        <f aca="false">IF(H1949&gt;0,J1949-$K$2,"")</f>
        <v/>
      </c>
      <c r="P1949" s="88" t="str">
        <f aca="false">IF(R1949&lt;&gt;"","عدد","")</f>
        <v/>
      </c>
      <c r="Q1949" s="88" t="str">
        <f aca="false">IF(R1949&lt;&gt;"","شهر","")</f>
        <v/>
      </c>
      <c r="R1949" s="88" t="str">
        <f aca="false">IF(A1949&gt;0,VLOOKUP(A1949,ahmedadma,4),"")</f>
        <v/>
      </c>
      <c r="S1949" s="88" t="str">
        <f aca="false">IF(H1949&gt;0,(R1949*30)+1,"")</f>
        <v/>
      </c>
      <c r="T1949" s="88" t="str">
        <f aca="false">CONCATENATE(D1949,E1949)</f>
        <v/>
      </c>
    </row>
    <row r="1950" customFormat="false" ht="17.25" hidden="false" customHeight="true" outlineLevel="0" collapsed="false">
      <c r="A1950" s="83" t="n">
        <f aca="false">SUMIF(الاصناف!$D$7:$D$1000,E1950,الاصناف!$C$7:$C$1000)</f>
        <v>0</v>
      </c>
      <c r="C1950" s="123" t="str">
        <f aca="false">IF(D1950&lt;&gt;"",C1949+1,"")</f>
        <v/>
      </c>
      <c r="D1950" s="106"/>
      <c r="E1950" s="107"/>
      <c r="F1950" s="120" t="str">
        <f aca="false">IF(A1950&gt;0,VLOOKUP(A1950,ahmed001,3),"")</f>
        <v/>
      </c>
      <c r="G1950" s="118"/>
      <c r="H1950" s="119"/>
      <c r="I1950" s="120" t="str">
        <f aca="false">P1950&amp;" "&amp;R1950&amp;" "&amp;Q1950</f>
        <v>  </v>
      </c>
      <c r="J1950" s="121" t="str">
        <f aca="false">IF(H1950&gt;0,H1950+S1950,"")</f>
        <v/>
      </c>
      <c r="K1950" s="113" t="s">
        <v>47</v>
      </c>
      <c r="L1950" s="83" t="str">
        <f aca="false">IF(H1950&gt;0,J1950-$K$2,"")</f>
        <v/>
      </c>
      <c r="P1950" s="88" t="str">
        <f aca="false">IF(R1950&lt;&gt;"","عدد","")</f>
        <v/>
      </c>
      <c r="Q1950" s="88" t="str">
        <f aca="false">IF(R1950&lt;&gt;"","شهر","")</f>
        <v/>
      </c>
      <c r="R1950" s="88" t="str">
        <f aca="false">IF(A1950&gt;0,VLOOKUP(A1950,ahmedadma,4),"")</f>
        <v/>
      </c>
      <c r="S1950" s="88" t="str">
        <f aca="false">IF(H1950&gt;0,(R1950*30)+1,"")</f>
        <v/>
      </c>
      <c r="T1950" s="88" t="str">
        <f aca="false">CONCATENATE(D1950,E1950)</f>
        <v/>
      </c>
    </row>
    <row r="1951" customFormat="false" ht="17.25" hidden="false" customHeight="true" outlineLevel="0" collapsed="false">
      <c r="A1951" s="83" t="n">
        <f aca="false">SUMIF(الاصناف!$D$7:$D$1000,E1951,الاصناف!$C$7:$C$1000)</f>
        <v>0</v>
      </c>
      <c r="C1951" s="123" t="str">
        <f aca="false">IF(D1951&lt;&gt;"",C1950+1,"")</f>
        <v/>
      </c>
      <c r="D1951" s="106"/>
      <c r="E1951" s="107"/>
      <c r="F1951" s="120" t="str">
        <f aca="false">IF(A1951&gt;0,VLOOKUP(A1951,ahmed001,3),"")</f>
        <v/>
      </c>
      <c r="G1951" s="118"/>
      <c r="H1951" s="119"/>
      <c r="I1951" s="120" t="str">
        <f aca="false">P1951&amp;" "&amp;R1951&amp;" "&amp;Q1951</f>
        <v>  </v>
      </c>
      <c r="J1951" s="121" t="str">
        <f aca="false">IF(H1951&gt;0,H1951+S1951,"")</f>
        <v/>
      </c>
      <c r="K1951" s="113" t="s">
        <v>47</v>
      </c>
      <c r="L1951" s="83" t="str">
        <f aca="false">IF(H1951&gt;0,J1951-$K$2,"")</f>
        <v/>
      </c>
      <c r="P1951" s="88" t="str">
        <f aca="false">IF(R1951&lt;&gt;"","عدد","")</f>
        <v/>
      </c>
      <c r="Q1951" s="88" t="str">
        <f aca="false">IF(R1951&lt;&gt;"","شهر","")</f>
        <v/>
      </c>
      <c r="R1951" s="88" t="str">
        <f aca="false">IF(A1951&gt;0,VLOOKUP(A1951,ahmedadma,4),"")</f>
        <v/>
      </c>
      <c r="S1951" s="88" t="str">
        <f aca="false">IF(H1951&gt;0,(R1951*30)+1,"")</f>
        <v/>
      </c>
      <c r="T1951" s="88" t="str">
        <f aca="false">CONCATENATE(D1951,E1951)</f>
        <v/>
      </c>
    </row>
    <row r="1952" customFormat="false" ht="17.25" hidden="false" customHeight="true" outlineLevel="0" collapsed="false">
      <c r="A1952" s="83" t="n">
        <f aca="false">SUMIF(الاصناف!$D$7:$D$1000,E1952,الاصناف!$C$7:$C$1000)</f>
        <v>0</v>
      </c>
      <c r="C1952" s="123" t="str">
        <f aca="false">IF(D1952&lt;&gt;"",C1951+1,"")</f>
        <v/>
      </c>
      <c r="D1952" s="106"/>
      <c r="E1952" s="107"/>
      <c r="F1952" s="120" t="str">
        <f aca="false">IF(A1952&gt;0,VLOOKUP(A1952,ahmed001,3),"")</f>
        <v/>
      </c>
      <c r="G1952" s="118"/>
      <c r="H1952" s="119"/>
      <c r="I1952" s="120" t="str">
        <f aca="false">P1952&amp;" "&amp;R1952&amp;" "&amp;Q1952</f>
        <v>  </v>
      </c>
      <c r="J1952" s="121" t="str">
        <f aca="false">IF(H1952&gt;0,H1952+S1952,"")</f>
        <v/>
      </c>
      <c r="K1952" s="113" t="s">
        <v>47</v>
      </c>
      <c r="L1952" s="83" t="str">
        <f aca="false">IF(H1952&gt;0,J1952-$K$2,"")</f>
        <v/>
      </c>
      <c r="P1952" s="88" t="str">
        <f aca="false">IF(R1952&lt;&gt;"","عدد","")</f>
        <v/>
      </c>
      <c r="Q1952" s="88" t="str">
        <f aca="false">IF(R1952&lt;&gt;"","شهر","")</f>
        <v/>
      </c>
      <c r="R1952" s="88" t="str">
        <f aca="false">IF(A1952&gt;0,VLOOKUP(A1952,ahmedadma,4),"")</f>
        <v/>
      </c>
      <c r="S1952" s="88" t="str">
        <f aca="false">IF(H1952&gt;0,(R1952*30)+1,"")</f>
        <v/>
      </c>
      <c r="T1952" s="88" t="str">
        <f aca="false">CONCATENATE(D1952,E1952)</f>
        <v/>
      </c>
    </row>
    <row r="1953" customFormat="false" ht="17.25" hidden="false" customHeight="true" outlineLevel="0" collapsed="false">
      <c r="A1953" s="83" t="n">
        <f aca="false">SUMIF(الاصناف!$D$7:$D$1000,E1953,الاصناف!$C$7:$C$1000)</f>
        <v>0</v>
      </c>
      <c r="C1953" s="123" t="str">
        <f aca="false">IF(D1953&lt;&gt;"",C1952+1,"")</f>
        <v/>
      </c>
      <c r="D1953" s="106"/>
      <c r="E1953" s="107"/>
      <c r="F1953" s="120" t="str">
        <f aca="false">IF(A1953&gt;0,VLOOKUP(A1953,ahmed001,3),"")</f>
        <v/>
      </c>
      <c r="G1953" s="118"/>
      <c r="H1953" s="119"/>
      <c r="I1953" s="120" t="str">
        <f aca="false">P1953&amp;" "&amp;R1953&amp;" "&amp;Q1953</f>
        <v>  </v>
      </c>
      <c r="J1953" s="121" t="str">
        <f aca="false">IF(H1953&gt;0,H1953+S1953,"")</f>
        <v/>
      </c>
      <c r="K1953" s="113" t="s">
        <v>47</v>
      </c>
      <c r="L1953" s="83" t="str">
        <f aca="false">IF(H1953&gt;0,J1953-$K$2,"")</f>
        <v/>
      </c>
      <c r="P1953" s="88" t="str">
        <f aca="false">IF(R1953&lt;&gt;"","عدد","")</f>
        <v/>
      </c>
      <c r="Q1953" s="88" t="str">
        <f aca="false">IF(R1953&lt;&gt;"","شهر","")</f>
        <v/>
      </c>
      <c r="R1953" s="88" t="str">
        <f aca="false">IF(A1953&gt;0,VLOOKUP(A1953,ahmedadma,4),"")</f>
        <v/>
      </c>
      <c r="S1953" s="88" t="str">
        <f aca="false">IF(H1953&gt;0,(R1953*30)+1,"")</f>
        <v/>
      </c>
      <c r="T1953" s="88" t="str">
        <f aca="false">CONCATENATE(D1953,E1953)</f>
        <v/>
      </c>
    </row>
    <row r="1954" customFormat="false" ht="17.25" hidden="false" customHeight="true" outlineLevel="0" collapsed="false">
      <c r="A1954" s="83" t="n">
        <f aca="false">SUMIF(الاصناف!$D$7:$D$1000,E1954,الاصناف!$C$7:$C$1000)</f>
        <v>0</v>
      </c>
      <c r="C1954" s="123" t="str">
        <f aca="false">IF(D1954&lt;&gt;"",C1953+1,"")</f>
        <v/>
      </c>
      <c r="D1954" s="106"/>
      <c r="E1954" s="107"/>
      <c r="F1954" s="120" t="str">
        <f aca="false">IF(A1954&gt;0,VLOOKUP(A1954,ahmed001,3),"")</f>
        <v/>
      </c>
      <c r="G1954" s="118"/>
      <c r="H1954" s="119"/>
      <c r="I1954" s="120" t="str">
        <f aca="false">P1954&amp;" "&amp;R1954&amp;" "&amp;Q1954</f>
        <v>  </v>
      </c>
      <c r="J1954" s="121" t="str">
        <f aca="false">IF(H1954&gt;0,H1954+S1954,"")</f>
        <v/>
      </c>
      <c r="K1954" s="113" t="s">
        <v>47</v>
      </c>
      <c r="L1954" s="83" t="str">
        <f aca="false">IF(H1954&gt;0,J1954-$K$2,"")</f>
        <v/>
      </c>
      <c r="P1954" s="88" t="str">
        <f aca="false">IF(R1954&lt;&gt;"","عدد","")</f>
        <v/>
      </c>
      <c r="Q1954" s="88" t="str">
        <f aca="false">IF(R1954&lt;&gt;"","شهر","")</f>
        <v/>
      </c>
      <c r="R1954" s="88" t="str">
        <f aca="false">IF(A1954&gt;0,VLOOKUP(A1954,ahmedadma,4),"")</f>
        <v/>
      </c>
      <c r="S1954" s="88" t="str">
        <f aca="false">IF(H1954&gt;0,(R1954*30)+1,"")</f>
        <v/>
      </c>
      <c r="T1954" s="88" t="str">
        <f aca="false">CONCATENATE(D1954,E1954)</f>
        <v/>
      </c>
    </row>
    <row r="1955" customFormat="false" ht="17.25" hidden="false" customHeight="true" outlineLevel="0" collapsed="false">
      <c r="A1955" s="83" t="n">
        <f aca="false">SUMIF(الاصناف!$D$7:$D$1000,E1955,الاصناف!$C$7:$C$1000)</f>
        <v>0</v>
      </c>
      <c r="C1955" s="123" t="str">
        <f aca="false">IF(D1955&lt;&gt;"",C1954+1,"")</f>
        <v/>
      </c>
      <c r="D1955" s="106"/>
      <c r="E1955" s="107"/>
      <c r="F1955" s="120" t="str">
        <f aca="false">IF(A1955&gt;0,VLOOKUP(A1955,ahmed001,3),"")</f>
        <v/>
      </c>
      <c r="G1955" s="118"/>
      <c r="H1955" s="119"/>
      <c r="I1955" s="120" t="str">
        <f aca="false">P1955&amp;" "&amp;R1955&amp;" "&amp;Q1955</f>
        <v>  </v>
      </c>
      <c r="J1955" s="121" t="str">
        <f aca="false">IF(H1955&gt;0,H1955+S1955,"")</f>
        <v/>
      </c>
      <c r="K1955" s="113" t="s">
        <v>47</v>
      </c>
      <c r="L1955" s="83" t="str">
        <f aca="false">IF(H1955&gt;0,J1955-$K$2,"")</f>
        <v/>
      </c>
      <c r="P1955" s="88" t="str">
        <f aca="false">IF(R1955&lt;&gt;"","عدد","")</f>
        <v/>
      </c>
      <c r="Q1955" s="88" t="str">
        <f aca="false">IF(R1955&lt;&gt;"","شهر","")</f>
        <v/>
      </c>
      <c r="R1955" s="88" t="str">
        <f aca="false">IF(A1955&gt;0,VLOOKUP(A1955,ahmedadma,4),"")</f>
        <v/>
      </c>
      <c r="S1955" s="88" t="str">
        <f aca="false">IF(H1955&gt;0,(R1955*30)+1,"")</f>
        <v/>
      </c>
      <c r="T1955" s="88" t="str">
        <f aca="false">CONCATENATE(D1955,E1955)</f>
        <v/>
      </c>
    </row>
    <row r="1956" customFormat="false" ht="17.25" hidden="false" customHeight="true" outlineLevel="0" collapsed="false">
      <c r="A1956" s="83" t="n">
        <f aca="false">SUMIF(الاصناف!$D$7:$D$1000,E1956,الاصناف!$C$7:$C$1000)</f>
        <v>0</v>
      </c>
      <c r="C1956" s="123" t="str">
        <f aca="false">IF(D1956&lt;&gt;"",C1955+1,"")</f>
        <v/>
      </c>
      <c r="D1956" s="106"/>
      <c r="E1956" s="107"/>
      <c r="F1956" s="120" t="str">
        <f aca="false">IF(A1956&gt;0,VLOOKUP(A1956,ahmed001,3),"")</f>
        <v/>
      </c>
      <c r="G1956" s="118"/>
      <c r="H1956" s="119"/>
      <c r="I1956" s="120" t="str">
        <f aca="false">P1956&amp;" "&amp;R1956&amp;" "&amp;Q1956</f>
        <v>  </v>
      </c>
      <c r="J1956" s="121" t="str">
        <f aca="false">IF(H1956&gt;0,H1956+S1956,"")</f>
        <v/>
      </c>
      <c r="K1956" s="113" t="s">
        <v>47</v>
      </c>
      <c r="L1956" s="83" t="str">
        <f aca="false">IF(H1956&gt;0,J1956-$K$2,"")</f>
        <v/>
      </c>
      <c r="P1956" s="88" t="str">
        <f aca="false">IF(R1956&lt;&gt;"","عدد","")</f>
        <v/>
      </c>
      <c r="Q1956" s="88" t="str">
        <f aca="false">IF(R1956&lt;&gt;"","شهر","")</f>
        <v/>
      </c>
      <c r="R1956" s="88" t="str">
        <f aca="false">IF(A1956&gt;0,VLOOKUP(A1956,ahmedadma,4),"")</f>
        <v/>
      </c>
      <c r="S1956" s="88" t="str">
        <f aca="false">IF(H1956&gt;0,(R1956*30)+1,"")</f>
        <v/>
      </c>
      <c r="T1956" s="88" t="str">
        <f aca="false">CONCATENATE(D1956,E1956)</f>
        <v/>
      </c>
    </row>
    <row r="1957" customFormat="false" ht="17.25" hidden="false" customHeight="true" outlineLevel="0" collapsed="false">
      <c r="A1957" s="83" t="n">
        <f aca="false">SUMIF(الاصناف!$D$7:$D$1000,E1957,الاصناف!$C$7:$C$1000)</f>
        <v>0</v>
      </c>
      <c r="C1957" s="123" t="str">
        <f aca="false">IF(D1957&lt;&gt;"",C1956+1,"")</f>
        <v/>
      </c>
      <c r="D1957" s="106"/>
      <c r="E1957" s="107"/>
      <c r="F1957" s="120" t="str">
        <f aca="false">IF(A1957&gt;0,VLOOKUP(A1957,ahmed001,3),"")</f>
        <v/>
      </c>
      <c r="G1957" s="118"/>
      <c r="H1957" s="119"/>
      <c r="I1957" s="120" t="str">
        <f aca="false">P1957&amp;" "&amp;R1957&amp;" "&amp;Q1957</f>
        <v>  </v>
      </c>
      <c r="J1957" s="121" t="str">
        <f aca="false">IF(H1957&gt;0,H1957+S1957,"")</f>
        <v/>
      </c>
      <c r="K1957" s="113" t="s">
        <v>47</v>
      </c>
      <c r="L1957" s="83" t="str">
        <f aca="false">IF(H1957&gt;0,J1957-$K$2,"")</f>
        <v/>
      </c>
      <c r="P1957" s="88" t="str">
        <f aca="false">IF(R1957&lt;&gt;"","عدد","")</f>
        <v/>
      </c>
      <c r="Q1957" s="88" t="str">
        <f aca="false">IF(R1957&lt;&gt;"","شهر","")</f>
        <v/>
      </c>
      <c r="R1957" s="88" t="str">
        <f aca="false">IF(A1957&gt;0,VLOOKUP(A1957,ahmedadma,4),"")</f>
        <v/>
      </c>
      <c r="S1957" s="88" t="str">
        <f aca="false">IF(H1957&gt;0,(R1957*30)+1,"")</f>
        <v/>
      </c>
      <c r="T1957" s="88" t="str">
        <f aca="false">CONCATENATE(D1957,E1957)</f>
        <v/>
      </c>
    </row>
    <row r="1958" customFormat="false" ht="17.25" hidden="false" customHeight="true" outlineLevel="0" collapsed="false">
      <c r="A1958" s="83" t="n">
        <f aca="false">SUMIF(الاصناف!$D$7:$D$1000,E1958,الاصناف!$C$7:$C$1000)</f>
        <v>0</v>
      </c>
      <c r="C1958" s="123" t="str">
        <f aca="false">IF(D1958&lt;&gt;"",C1957+1,"")</f>
        <v/>
      </c>
      <c r="D1958" s="106"/>
      <c r="E1958" s="107"/>
      <c r="F1958" s="120" t="str">
        <f aca="false">IF(A1958&gt;0,VLOOKUP(A1958,ahmed001,3),"")</f>
        <v/>
      </c>
      <c r="G1958" s="118"/>
      <c r="H1958" s="119"/>
      <c r="I1958" s="120" t="str">
        <f aca="false">P1958&amp;" "&amp;R1958&amp;" "&amp;Q1958</f>
        <v>  </v>
      </c>
      <c r="J1958" s="121" t="str">
        <f aca="false">IF(H1958&gt;0,H1958+S1958,"")</f>
        <v/>
      </c>
      <c r="K1958" s="113" t="s">
        <v>47</v>
      </c>
      <c r="L1958" s="83" t="str">
        <f aca="false">IF(H1958&gt;0,J1958-$K$2,"")</f>
        <v/>
      </c>
      <c r="P1958" s="88" t="str">
        <f aca="false">IF(R1958&lt;&gt;"","عدد","")</f>
        <v/>
      </c>
      <c r="Q1958" s="88" t="str">
        <f aca="false">IF(R1958&lt;&gt;"","شهر","")</f>
        <v/>
      </c>
      <c r="R1958" s="88" t="str">
        <f aca="false">IF(A1958&gt;0,VLOOKUP(A1958,ahmedadma,4),"")</f>
        <v/>
      </c>
      <c r="S1958" s="88" t="str">
        <f aca="false">IF(H1958&gt;0,(R1958*30)+1,"")</f>
        <v/>
      </c>
      <c r="T1958" s="88" t="str">
        <f aca="false">CONCATENATE(D1958,E1958)</f>
        <v/>
      </c>
    </row>
    <row r="1959" customFormat="false" ht="17.25" hidden="false" customHeight="true" outlineLevel="0" collapsed="false">
      <c r="A1959" s="83" t="n">
        <f aca="false">SUMIF(الاصناف!$D$7:$D$1000,E1959,الاصناف!$C$7:$C$1000)</f>
        <v>0</v>
      </c>
      <c r="C1959" s="123" t="str">
        <f aca="false">IF(D1959&lt;&gt;"",C1958+1,"")</f>
        <v/>
      </c>
      <c r="D1959" s="106"/>
      <c r="E1959" s="107"/>
      <c r="F1959" s="120" t="str">
        <f aca="false">IF(A1959&gt;0,VLOOKUP(A1959,ahmed001,3),"")</f>
        <v/>
      </c>
      <c r="G1959" s="118"/>
      <c r="H1959" s="119"/>
      <c r="I1959" s="120" t="str">
        <f aca="false">P1959&amp;" "&amp;R1959&amp;" "&amp;Q1959</f>
        <v>  </v>
      </c>
      <c r="J1959" s="121" t="str">
        <f aca="false">IF(H1959&gt;0,H1959+S1959,"")</f>
        <v/>
      </c>
      <c r="K1959" s="113" t="s">
        <v>47</v>
      </c>
      <c r="L1959" s="83" t="str">
        <f aca="false">IF(H1959&gt;0,J1959-$K$2,"")</f>
        <v/>
      </c>
      <c r="P1959" s="88" t="str">
        <f aca="false">IF(R1959&lt;&gt;"","عدد","")</f>
        <v/>
      </c>
      <c r="Q1959" s="88" t="str">
        <f aca="false">IF(R1959&lt;&gt;"","شهر","")</f>
        <v/>
      </c>
      <c r="R1959" s="88" t="str">
        <f aca="false">IF(A1959&gt;0,VLOOKUP(A1959,ahmedadma,4),"")</f>
        <v/>
      </c>
      <c r="S1959" s="88" t="str">
        <f aca="false">IF(H1959&gt;0,(R1959*30)+1,"")</f>
        <v/>
      </c>
      <c r="T1959" s="88" t="str">
        <f aca="false">CONCATENATE(D1959,E1959)</f>
        <v/>
      </c>
    </row>
    <row r="1960" customFormat="false" ht="17.25" hidden="false" customHeight="true" outlineLevel="0" collapsed="false">
      <c r="A1960" s="83" t="n">
        <f aca="false">SUMIF(الاصناف!$D$7:$D$1000,E1960,الاصناف!$C$7:$C$1000)</f>
        <v>0</v>
      </c>
      <c r="C1960" s="123" t="str">
        <f aca="false">IF(D1960&lt;&gt;"",C1959+1,"")</f>
        <v/>
      </c>
      <c r="D1960" s="106"/>
      <c r="E1960" s="107"/>
      <c r="F1960" s="120" t="str">
        <f aca="false">IF(A1960&gt;0,VLOOKUP(A1960,ahmed001,3),"")</f>
        <v/>
      </c>
      <c r="G1960" s="118"/>
      <c r="H1960" s="119"/>
      <c r="I1960" s="120" t="str">
        <f aca="false">P1960&amp;" "&amp;R1960&amp;" "&amp;Q1960</f>
        <v>  </v>
      </c>
      <c r="J1960" s="121" t="str">
        <f aca="false">IF(H1960&gt;0,H1960+S1960,"")</f>
        <v/>
      </c>
      <c r="K1960" s="113" t="s">
        <v>47</v>
      </c>
      <c r="L1960" s="83" t="str">
        <f aca="false">IF(H1960&gt;0,J1960-$K$2,"")</f>
        <v/>
      </c>
      <c r="P1960" s="88" t="str">
        <f aca="false">IF(R1960&lt;&gt;"","عدد","")</f>
        <v/>
      </c>
      <c r="Q1960" s="88" t="str">
        <f aca="false">IF(R1960&lt;&gt;"","شهر","")</f>
        <v/>
      </c>
      <c r="R1960" s="88" t="str">
        <f aca="false">IF(A1960&gt;0,VLOOKUP(A1960,ahmedadma,4),"")</f>
        <v/>
      </c>
      <c r="S1960" s="88" t="str">
        <f aca="false">IF(H1960&gt;0,(R1960*30)+1,"")</f>
        <v/>
      </c>
      <c r="T1960" s="88" t="str">
        <f aca="false">CONCATENATE(D1960,E1960)</f>
        <v/>
      </c>
    </row>
    <row r="1961" customFormat="false" ht="17.25" hidden="false" customHeight="true" outlineLevel="0" collapsed="false">
      <c r="A1961" s="83" t="n">
        <f aca="false">SUMIF(الاصناف!$D$7:$D$1000,E1961,الاصناف!$C$7:$C$1000)</f>
        <v>0</v>
      </c>
      <c r="C1961" s="123" t="str">
        <f aca="false">IF(D1961&lt;&gt;"",C1960+1,"")</f>
        <v/>
      </c>
      <c r="D1961" s="106"/>
      <c r="E1961" s="107"/>
      <c r="F1961" s="120" t="str">
        <f aca="false">IF(A1961&gt;0,VLOOKUP(A1961,ahmed001,3),"")</f>
        <v/>
      </c>
      <c r="G1961" s="118"/>
      <c r="H1961" s="119"/>
      <c r="I1961" s="120" t="str">
        <f aca="false">P1961&amp;" "&amp;R1961&amp;" "&amp;Q1961</f>
        <v>  </v>
      </c>
      <c r="J1961" s="121" t="str">
        <f aca="false">IF(H1961&gt;0,H1961+S1961,"")</f>
        <v/>
      </c>
      <c r="K1961" s="113" t="s">
        <v>47</v>
      </c>
      <c r="L1961" s="83" t="str">
        <f aca="false">IF(H1961&gt;0,J1961-$K$2,"")</f>
        <v/>
      </c>
      <c r="P1961" s="88" t="str">
        <f aca="false">IF(R1961&lt;&gt;"","عدد","")</f>
        <v/>
      </c>
      <c r="Q1961" s="88" t="str">
        <f aca="false">IF(R1961&lt;&gt;"","شهر","")</f>
        <v/>
      </c>
      <c r="R1961" s="88" t="str">
        <f aca="false">IF(A1961&gt;0,VLOOKUP(A1961,ahmedadma,4),"")</f>
        <v/>
      </c>
      <c r="S1961" s="88" t="str">
        <f aca="false">IF(H1961&gt;0,(R1961*30)+1,"")</f>
        <v/>
      </c>
      <c r="T1961" s="88" t="str">
        <f aca="false">CONCATENATE(D1961,E1961)</f>
        <v/>
      </c>
    </row>
    <row r="1962" customFormat="false" ht="17.25" hidden="false" customHeight="true" outlineLevel="0" collapsed="false">
      <c r="A1962" s="83" t="n">
        <f aca="false">SUMIF(الاصناف!$D$7:$D$1000,E1962,الاصناف!$C$7:$C$1000)</f>
        <v>0</v>
      </c>
      <c r="C1962" s="123" t="str">
        <f aca="false">IF(D1962&lt;&gt;"",C1961+1,"")</f>
        <v/>
      </c>
      <c r="D1962" s="106"/>
      <c r="E1962" s="107"/>
      <c r="F1962" s="120" t="str">
        <f aca="false">IF(A1962&gt;0,VLOOKUP(A1962,ahmed001,3),"")</f>
        <v/>
      </c>
      <c r="G1962" s="118"/>
      <c r="H1962" s="119"/>
      <c r="I1962" s="120" t="str">
        <f aca="false">P1962&amp;" "&amp;R1962&amp;" "&amp;Q1962</f>
        <v>  </v>
      </c>
      <c r="J1962" s="121" t="str">
        <f aca="false">IF(H1962&gt;0,H1962+S1962,"")</f>
        <v/>
      </c>
      <c r="K1962" s="113" t="s">
        <v>47</v>
      </c>
      <c r="L1962" s="83" t="str">
        <f aca="false">IF(H1962&gt;0,J1962-$K$2,"")</f>
        <v/>
      </c>
      <c r="P1962" s="88" t="str">
        <f aca="false">IF(R1962&lt;&gt;"","عدد","")</f>
        <v/>
      </c>
      <c r="Q1962" s="88" t="str">
        <f aca="false">IF(R1962&lt;&gt;"","شهر","")</f>
        <v/>
      </c>
      <c r="R1962" s="88" t="str">
        <f aca="false">IF(A1962&gt;0,VLOOKUP(A1962,ahmedadma,4),"")</f>
        <v/>
      </c>
      <c r="S1962" s="88" t="str">
        <f aca="false">IF(H1962&gt;0,(R1962*30)+1,"")</f>
        <v/>
      </c>
      <c r="T1962" s="88" t="str">
        <f aca="false">CONCATENATE(D1962,E1962)</f>
        <v/>
      </c>
    </row>
    <row r="1963" customFormat="false" ht="17.25" hidden="false" customHeight="true" outlineLevel="0" collapsed="false">
      <c r="A1963" s="83" t="n">
        <f aca="false">SUMIF(الاصناف!$D$7:$D$1000,E1963,الاصناف!$C$7:$C$1000)</f>
        <v>0</v>
      </c>
      <c r="C1963" s="123" t="str">
        <f aca="false">IF(D1963&lt;&gt;"",C1962+1,"")</f>
        <v/>
      </c>
      <c r="D1963" s="106"/>
      <c r="E1963" s="107"/>
      <c r="F1963" s="120" t="str">
        <f aca="false">IF(A1963&gt;0,VLOOKUP(A1963,ahmed001,3),"")</f>
        <v/>
      </c>
      <c r="G1963" s="118"/>
      <c r="H1963" s="119"/>
      <c r="I1963" s="120" t="str">
        <f aca="false">P1963&amp;" "&amp;R1963&amp;" "&amp;Q1963</f>
        <v>  </v>
      </c>
      <c r="J1963" s="121" t="str">
        <f aca="false">IF(H1963&gt;0,H1963+S1963,"")</f>
        <v/>
      </c>
      <c r="K1963" s="113" t="s">
        <v>47</v>
      </c>
      <c r="L1963" s="83" t="str">
        <f aca="false">IF(H1963&gt;0,J1963-$K$2,"")</f>
        <v/>
      </c>
      <c r="P1963" s="88" t="str">
        <f aca="false">IF(R1963&lt;&gt;"","عدد","")</f>
        <v/>
      </c>
      <c r="Q1963" s="88" t="str">
        <f aca="false">IF(R1963&lt;&gt;"","شهر","")</f>
        <v/>
      </c>
      <c r="R1963" s="88" t="str">
        <f aca="false">IF(A1963&gt;0,VLOOKUP(A1963,ahmedadma,4),"")</f>
        <v/>
      </c>
      <c r="S1963" s="88" t="str">
        <f aca="false">IF(H1963&gt;0,(R1963*30)+1,"")</f>
        <v/>
      </c>
      <c r="T1963" s="88" t="str">
        <f aca="false">CONCATENATE(D1963,E1963)</f>
        <v/>
      </c>
    </row>
    <row r="1964" customFormat="false" ht="17.25" hidden="false" customHeight="true" outlineLevel="0" collapsed="false">
      <c r="A1964" s="83" t="n">
        <f aca="false">SUMIF(الاصناف!$D$7:$D$1000,E1964,الاصناف!$C$7:$C$1000)</f>
        <v>0</v>
      </c>
      <c r="C1964" s="123" t="str">
        <f aca="false">IF(D1964&lt;&gt;"",C1963+1,"")</f>
        <v/>
      </c>
      <c r="D1964" s="106"/>
      <c r="E1964" s="107"/>
      <c r="F1964" s="120" t="str">
        <f aca="false">IF(A1964&gt;0,VLOOKUP(A1964,ahmed001,3),"")</f>
        <v/>
      </c>
      <c r="G1964" s="118"/>
      <c r="H1964" s="119"/>
      <c r="I1964" s="120" t="str">
        <f aca="false">P1964&amp;" "&amp;R1964&amp;" "&amp;Q1964</f>
        <v>  </v>
      </c>
      <c r="J1964" s="121" t="str">
        <f aca="false">IF(H1964&gt;0,H1964+S1964,"")</f>
        <v/>
      </c>
      <c r="K1964" s="113" t="s">
        <v>47</v>
      </c>
      <c r="L1964" s="83" t="str">
        <f aca="false">IF(H1964&gt;0,J1964-$K$2,"")</f>
        <v/>
      </c>
      <c r="P1964" s="88" t="str">
        <f aca="false">IF(R1964&lt;&gt;"","عدد","")</f>
        <v/>
      </c>
      <c r="Q1964" s="88" t="str">
        <f aca="false">IF(R1964&lt;&gt;"","شهر","")</f>
        <v/>
      </c>
      <c r="R1964" s="88" t="str">
        <f aca="false">IF(A1964&gt;0,VLOOKUP(A1964,ahmedadma,4),"")</f>
        <v/>
      </c>
      <c r="S1964" s="88" t="str">
        <f aca="false">IF(H1964&gt;0,(R1964*30)+1,"")</f>
        <v/>
      </c>
      <c r="T1964" s="88" t="str">
        <f aca="false">CONCATENATE(D1964,E1964)</f>
        <v/>
      </c>
    </row>
    <row r="1965" customFormat="false" ht="17.25" hidden="false" customHeight="true" outlineLevel="0" collapsed="false">
      <c r="A1965" s="83" t="n">
        <f aca="false">SUMIF(الاصناف!$D$7:$D$1000,E1965,الاصناف!$C$7:$C$1000)</f>
        <v>0</v>
      </c>
      <c r="C1965" s="123" t="str">
        <f aca="false">IF(D1965&lt;&gt;"",C1964+1,"")</f>
        <v/>
      </c>
      <c r="D1965" s="106"/>
      <c r="E1965" s="107"/>
      <c r="F1965" s="120" t="str">
        <f aca="false">IF(A1965&gt;0,VLOOKUP(A1965,ahmed001,3),"")</f>
        <v/>
      </c>
      <c r="G1965" s="118"/>
      <c r="H1965" s="119"/>
      <c r="I1965" s="120" t="str">
        <f aca="false">P1965&amp;" "&amp;R1965&amp;" "&amp;Q1965</f>
        <v>  </v>
      </c>
      <c r="J1965" s="121" t="str">
        <f aca="false">IF(H1965&gt;0,H1965+S1965,"")</f>
        <v/>
      </c>
      <c r="K1965" s="113" t="s">
        <v>47</v>
      </c>
      <c r="L1965" s="83" t="str">
        <f aca="false">IF(H1965&gt;0,J1965-$K$2,"")</f>
        <v/>
      </c>
      <c r="P1965" s="88" t="str">
        <f aca="false">IF(R1965&lt;&gt;"","عدد","")</f>
        <v/>
      </c>
      <c r="Q1965" s="88" t="str">
        <f aca="false">IF(R1965&lt;&gt;"","شهر","")</f>
        <v/>
      </c>
      <c r="R1965" s="88" t="str">
        <f aca="false">IF(A1965&gt;0,VLOOKUP(A1965,ahmedadma,4),"")</f>
        <v/>
      </c>
      <c r="S1965" s="88" t="str">
        <f aca="false">IF(H1965&gt;0,(R1965*30)+1,"")</f>
        <v/>
      </c>
      <c r="T1965" s="88" t="str">
        <f aca="false">CONCATENATE(D1965,E1965)</f>
        <v/>
      </c>
    </row>
    <row r="1966" customFormat="false" ht="17.25" hidden="false" customHeight="true" outlineLevel="0" collapsed="false">
      <c r="A1966" s="83" t="n">
        <f aca="false">SUMIF(الاصناف!$D$7:$D$1000,E1966,الاصناف!$C$7:$C$1000)</f>
        <v>0</v>
      </c>
      <c r="C1966" s="123" t="str">
        <f aca="false">IF(D1966&lt;&gt;"",C1965+1,"")</f>
        <v/>
      </c>
      <c r="D1966" s="106"/>
      <c r="E1966" s="107"/>
      <c r="F1966" s="120" t="str">
        <f aca="false">IF(A1966&gt;0,VLOOKUP(A1966,ahmed001,3),"")</f>
        <v/>
      </c>
      <c r="G1966" s="118"/>
      <c r="H1966" s="119"/>
      <c r="I1966" s="120" t="str">
        <f aca="false">P1966&amp;" "&amp;R1966&amp;" "&amp;Q1966</f>
        <v>  </v>
      </c>
      <c r="J1966" s="121" t="str">
        <f aca="false">IF(H1966&gt;0,H1966+S1966,"")</f>
        <v/>
      </c>
      <c r="K1966" s="113" t="s">
        <v>47</v>
      </c>
      <c r="L1966" s="83" t="str">
        <f aca="false">IF(H1966&gt;0,J1966-$K$2,"")</f>
        <v/>
      </c>
      <c r="P1966" s="88" t="str">
        <f aca="false">IF(R1966&lt;&gt;"","عدد","")</f>
        <v/>
      </c>
      <c r="Q1966" s="88" t="str">
        <f aca="false">IF(R1966&lt;&gt;"","شهر","")</f>
        <v/>
      </c>
      <c r="R1966" s="88" t="str">
        <f aca="false">IF(A1966&gt;0,VLOOKUP(A1966,ahmedadma,4),"")</f>
        <v/>
      </c>
      <c r="S1966" s="88" t="str">
        <f aca="false">IF(H1966&gt;0,(R1966*30)+1,"")</f>
        <v/>
      </c>
      <c r="T1966" s="88" t="str">
        <f aca="false">CONCATENATE(D1966,E1966)</f>
        <v/>
      </c>
    </row>
    <row r="1967" customFormat="false" ht="17.25" hidden="false" customHeight="true" outlineLevel="0" collapsed="false">
      <c r="A1967" s="83" t="n">
        <f aca="false">SUMIF(الاصناف!$D$7:$D$1000,E1967,الاصناف!$C$7:$C$1000)</f>
        <v>0</v>
      </c>
      <c r="C1967" s="123" t="str">
        <f aca="false">IF(D1967&lt;&gt;"",C1966+1,"")</f>
        <v/>
      </c>
      <c r="D1967" s="106"/>
      <c r="E1967" s="107"/>
      <c r="F1967" s="120" t="str">
        <f aca="false">IF(A1967&gt;0,VLOOKUP(A1967,ahmed001,3),"")</f>
        <v/>
      </c>
      <c r="G1967" s="118"/>
      <c r="H1967" s="119"/>
      <c r="I1967" s="120" t="str">
        <f aca="false">P1967&amp;" "&amp;R1967&amp;" "&amp;Q1967</f>
        <v>  </v>
      </c>
      <c r="J1967" s="121" t="str">
        <f aca="false">IF(H1967&gt;0,H1967+S1967,"")</f>
        <v/>
      </c>
      <c r="K1967" s="113" t="s">
        <v>47</v>
      </c>
      <c r="L1967" s="83" t="str">
        <f aca="false">IF(H1967&gt;0,J1967-$K$2,"")</f>
        <v/>
      </c>
      <c r="P1967" s="88" t="str">
        <f aca="false">IF(R1967&lt;&gt;"","عدد","")</f>
        <v/>
      </c>
      <c r="Q1967" s="88" t="str">
        <f aca="false">IF(R1967&lt;&gt;"","شهر","")</f>
        <v/>
      </c>
      <c r="R1967" s="88" t="str">
        <f aca="false">IF(A1967&gt;0,VLOOKUP(A1967,ahmedadma,4),"")</f>
        <v/>
      </c>
      <c r="S1967" s="88" t="str">
        <f aca="false">IF(H1967&gt;0,(R1967*30)+1,"")</f>
        <v/>
      </c>
      <c r="T1967" s="88" t="str">
        <f aca="false">CONCATENATE(D1967,E1967)</f>
        <v/>
      </c>
    </row>
    <row r="1968" customFormat="false" ht="17.25" hidden="false" customHeight="true" outlineLevel="0" collapsed="false">
      <c r="A1968" s="83" t="n">
        <f aca="false">SUMIF(الاصناف!$D$7:$D$1000,E1968,الاصناف!$C$7:$C$1000)</f>
        <v>0</v>
      </c>
      <c r="C1968" s="123" t="str">
        <f aca="false">IF(D1968&lt;&gt;"",C1967+1,"")</f>
        <v/>
      </c>
      <c r="D1968" s="106"/>
      <c r="E1968" s="107"/>
      <c r="F1968" s="120" t="str">
        <f aca="false">IF(A1968&gt;0,VLOOKUP(A1968,ahmed001,3),"")</f>
        <v/>
      </c>
      <c r="G1968" s="118"/>
      <c r="H1968" s="119"/>
      <c r="I1968" s="120" t="str">
        <f aca="false">P1968&amp;" "&amp;R1968&amp;" "&amp;Q1968</f>
        <v>  </v>
      </c>
      <c r="J1968" s="121" t="str">
        <f aca="false">IF(H1968&gt;0,H1968+S1968,"")</f>
        <v/>
      </c>
      <c r="K1968" s="113" t="s">
        <v>47</v>
      </c>
      <c r="L1968" s="83" t="str">
        <f aca="false">IF(H1968&gt;0,J1968-$K$2,"")</f>
        <v/>
      </c>
      <c r="P1968" s="88" t="str">
        <f aca="false">IF(R1968&lt;&gt;"","عدد","")</f>
        <v/>
      </c>
      <c r="Q1968" s="88" t="str">
        <f aca="false">IF(R1968&lt;&gt;"","شهر","")</f>
        <v/>
      </c>
      <c r="R1968" s="88" t="str">
        <f aca="false">IF(A1968&gt;0,VLOOKUP(A1968,ahmedadma,4),"")</f>
        <v/>
      </c>
      <c r="S1968" s="88" t="str">
        <f aca="false">IF(H1968&gt;0,(R1968*30)+1,"")</f>
        <v/>
      </c>
      <c r="T1968" s="88" t="str">
        <f aca="false">CONCATENATE(D1968,E1968)</f>
        <v/>
      </c>
    </row>
    <row r="1969" customFormat="false" ht="17.25" hidden="false" customHeight="true" outlineLevel="0" collapsed="false">
      <c r="A1969" s="83" t="n">
        <f aca="false">SUMIF(الاصناف!$D$7:$D$1000,E1969,الاصناف!$C$7:$C$1000)</f>
        <v>0</v>
      </c>
      <c r="C1969" s="123" t="str">
        <f aca="false">IF(D1969&lt;&gt;"",C1968+1,"")</f>
        <v/>
      </c>
      <c r="D1969" s="106"/>
      <c r="E1969" s="107"/>
      <c r="F1969" s="120" t="str">
        <f aca="false">IF(A1969&gt;0,VLOOKUP(A1969,ahmed001,3),"")</f>
        <v/>
      </c>
      <c r="G1969" s="118"/>
      <c r="H1969" s="119"/>
      <c r="I1969" s="120" t="str">
        <f aca="false">P1969&amp;" "&amp;R1969&amp;" "&amp;Q1969</f>
        <v>  </v>
      </c>
      <c r="J1969" s="121" t="str">
        <f aca="false">IF(H1969&gt;0,H1969+S1969,"")</f>
        <v/>
      </c>
      <c r="K1969" s="113" t="s">
        <v>47</v>
      </c>
      <c r="L1969" s="83" t="str">
        <f aca="false">IF(H1969&gt;0,J1969-$K$2,"")</f>
        <v/>
      </c>
      <c r="P1969" s="88" t="str">
        <f aca="false">IF(R1969&lt;&gt;"","عدد","")</f>
        <v/>
      </c>
      <c r="Q1969" s="88" t="str">
        <f aca="false">IF(R1969&lt;&gt;"","شهر","")</f>
        <v/>
      </c>
      <c r="R1969" s="88" t="str">
        <f aca="false">IF(A1969&gt;0,VLOOKUP(A1969,ahmedadma,4),"")</f>
        <v/>
      </c>
      <c r="S1969" s="88" t="str">
        <f aca="false">IF(H1969&gt;0,(R1969*30)+1,"")</f>
        <v/>
      </c>
      <c r="T1969" s="88" t="str">
        <f aca="false">CONCATENATE(D1969,E1969)</f>
        <v/>
      </c>
    </row>
    <row r="1970" customFormat="false" ht="17.25" hidden="false" customHeight="true" outlineLevel="0" collapsed="false">
      <c r="A1970" s="83" t="n">
        <f aca="false">SUMIF(الاصناف!$D$7:$D$1000,E1970,الاصناف!$C$7:$C$1000)</f>
        <v>0</v>
      </c>
      <c r="C1970" s="123" t="str">
        <f aca="false">IF(D1970&lt;&gt;"",C1969+1,"")</f>
        <v/>
      </c>
      <c r="D1970" s="106"/>
      <c r="E1970" s="107"/>
      <c r="F1970" s="120" t="str">
        <f aca="false">IF(A1970&gt;0,VLOOKUP(A1970,ahmed001,3),"")</f>
        <v/>
      </c>
      <c r="G1970" s="118"/>
      <c r="H1970" s="119"/>
      <c r="I1970" s="120" t="str">
        <f aca="false">P1970&amp;" "&amp;R1970&amp;" "&amp;Q1970</f>
        <v>  </v>
      </c>
      <c r="J1970" s="121" t="str">
        <f aca="false">IF(H1970&gt;0,H1970+S1970,"")</f>
        <v/>
      </c>
      <c r="K1970" s="113" t="s">
        <v>47</v>
      </c>
      <c r="L1970" s="83" t="str">
        <f aca="false">IF(H1970&gt;0,J1970-$K$2,"")</f>
        <v/>
      </c>
      <c r="P1970" s="88" t="str">
        <f aca="false">IF(R1970&lt;&gt;"","عدد","")</f>
        <v/>
      </c>
      <c r="Q1970" s="88" t="str">
        <f aca="false">IF(R1970&lt;&gt;"","شهر","")</f>
        <v/>
      </c>
      <c r="R1970" s="88" t="str">
        <f aca="false">IF(A1970&gt;0,VLOOKUP(A1970,ahmedadma,4),"")</f>
        <v/>
      </c>
      <c r="S1970" s="88" t="str">
        <f aca="false">IF(H1970&gt;0,(R1970*30)+1,"")</f>
        <v/>
      </c>
      <c r="T1970" s="88" t="str">
        <f aca="false">CONCATENATE(D1970,E1970)</f>
        <v/>
      </c>
    </row>
    <row r="1971" customFormat="false" ht="17.25" hidden="false" customHeight="true" outlineLevel="0" collapsed="false">
      <c r="A1971" s="83" t="n">
        <f aca="false">SUMIF(الاصناف!$D$7:$D$1000,E1971,الاصناف!$C$7:$C$1000)</f>
        <v>0</v>
      </c>
      <c r="C1971" s="123" t="str">
        <f aca="false">IF(D1971&lt;&gt;"",C1970+1,"")</f>
        <v/>
      </c>
      <c r="D1971" s="106"/>
      <c r="E1971" s="107"/>
      <c r="F1971" s="120" t="str">
        <f aca="false">IF(A1971&gt;0,VLOOKUP(A1971,ahmed001,3),"")</f>
        <v/>
      </c>
      <c r="G1971" s="118"/>
      <c r="H1971" s="119"/>
      <c r="I1971" s="120" t="str">
        <f aca="false">P1971&amp;" "&amp;R1971&amp;" "&amp;Q1971</f>
        <v>  </v>
      </c>
      <c r="J1971" s="121" t="str">
        <f aca="false">IF(H1971&gt;0,H1971+S1971,"")</f>
        <v/>
      </c>
      <c r="K1971" s="113" t="s">
        <v>47</v>
      </c>
      <c r="L1971" s="83" t="str">
        <f aca="false">IF(H1971&gt;0,J1971-$K$2,"")</f>
        <v/>
      </c>
      <c r="P1971" s="88" t="str">
        <f aca="false">IF(R1971&lt;&gt;"","عدد","")</f>
        <v/>
      </c>
      <c r="Q1971" s="88" t="str">
        <f aca="false">IF(R1971&lt;&gt;"","شهر","")</f>
        <v/>
      </c>
      <c r="R1971" s="88" t="str">
        <f aca="false">IF(A1971&gt;0,VLOOKUP(A1971,ahmedadma,4),"")</f>
        <v/>
      </c>
      <c r="S1971" s="88" t="str">
        <f aca="false">IF(H1971&gt;0,(R1971*30)+1,"")</f>
        <v/>
      </c>
      <c r="T1971" s="88" t="str">
        <f aca="false">CONCATENATE(D1971,E1971)</f>
        <v/>
      </c>
    </row>
    <row r="1972" customFormat="false" ht="17.25" hidden="false" customHeight="true" outlineLevel="0" collapsed="false">
      <c r="A1972" s="83" t="n">
        <f aca="false">SUMIF(الاصناف!$D$7:$D$1000,E1972,الاصناف!$C$7:$C$1000)</f>
        <v>0</v>
      </c>
      <c r="C1972" s="123" t="str">
        <f aca="false">IF(D1972&lt;&gt;"",C1971+1,"")</f>
        <v/>
      </c>
      <c r="D1972" s="106"/>
      <c r="E1972" s="107"/>
      <c r="F1972" s="120" t="str">
        <f aca="false">IF(A1972&gt;0,VLOOKUP(A1972,ahmed001,3),"")</f>
        <v/>
      </c>
      <c r="G1972" s="118"/>
      <c r="H1972" s="119"/>
      <c r="I1972" s="120" t="str">
        <f aca="false">P1972&amp;" "&amp;R1972&amp;" "&amp;Q1972</f>
        <v>  </v>
      </c>
      <c r="J1972" s="121" t="str">
        <f aca="false">IF(H1972&gt;0,H1972+S1972,"")</f>
        <v/>
      </c>
      <c r="K1972" s="113" t="s">
        <v>47</v>
      </c>
      <c r="L1972" s="83" t="str">
        <f aca="false">IF(H1972&gt;0,J1972-$K$2,"")</f>
        <v/>
      </c>
      <c r="P1972" s="88" t="str">
        <f aca="false">IF(R1972&lt;&gt;"","عدد","")</f>
        <v/>
      </c>
      <c r="Q1972" s="88" t="str">
        <f aca="false">IF(R1972&lt;&gt;"","شهر","")</f>
        <v/>
      </c>
      <c r="R1972" s="88" t="str">
        <f aca="false">IF(A1972&gt;0,VLOOKUP(A1972,ahmedadma,4),"")</f>
        <v/>
      </c>
      <c r="S1972" s="88" t="str">
        <f aca="false">IF(H1972&gt;0,(R1972*30)+1,"")</f>
        <v/>
      </c>
      <c r="T1972" s="88" t="str">
        <f aca="false">CONCATENATE(D1972,E1972)</f>
        <v/>
      </c>
    </row>
    <row r="1973" customFormat="false" ht="17.25" hidden="false" customHeight="true" outlineLevel="0" collapsed="false">
      <c r="A1973" s="83" t="n">
        <f aca="false">SUMIF(الاصناف!$D$7:$D$1000,E1973,الاصناف!$C$7:$C$1000)</f>
        <v>0</v>
      </c>
      <c r="C1973" s="123" t="str">
        <f aca="false">IF(D1973&lt;&gt;"",C1972+1,"")</f>
        <v/>
      </c>
      <c r="D1973" s="106"/>
      <c r="E1973" s="107"/>
      <c r="F1973" s="120" t="str">
        <f aca="false">IF(A1973&gt;0,VLOOKUP(A1973,ahmed001,3),"")</f>
        <v/>
      </c>
      <c r="G1973" s="118"/>
      <c r="H1973" s="119"/>
      <c r="I1973" s="120" t="str">
        <f aca="false">P1973&amp;" "&amp;R1973&amp;" "&amp;Q1973</f>
        <v>  </v>
      </c>
      <c r="J1973" s="121" t="str">
        <f aca="false">IF(H1973&gt;0,H1973+S1973,"")</f>
        <v/>
      </c>
      <c r="K1973" s="113" t="s">
        <v>47</v>
      </c>
      <c r="L1973" s="83" t="str">
        <f aca="false">IF(H1973&gt;0,J1973-$K$2,"")</f>
        <v/>
      </c>
      <c r="P1973" s="88" t="str">
        <f aca="false">IF(R1973&lt;&gt;"","عدد","")</f>
        <v/>
      </c>
      <c r="Q1973" s="88" t="str">
        <f aca="false">IF(R1973&lt;&gt;"","شهر","")</f>
        <v/>
      </c>
      <c r="R1973" s="88" t="str">
        <f aca="false">IF(A1973&gt;0,VLOOKUP(A1973,ahmedadma,4),"")</f>
        <v/>
      </c>
      <c r="S1973" s="88" t="str">
        <f aca="false">IF(H1973&gt;0,(R1973*30)+1,"")</f>
        <v/>
      </c>
      <c r="T1973" s="88" t="str">
        <f aca="false">CONCATENATE(D1973,E1973)</f>
        <v/>
      </c>
    </row>
    <row r="1974" customFormat="false" ht="17.25" hidden="false" customHeight="true" outlineLevel="0" collapsed="false">
      <c r="A1974" s="83" t="n">
        <f aca="false">SUMIF(الاصناف!$D$7:$D$1000,E1974,الاصناف!$C$7:$C$1000)</f>
        <v>0</v>
      </c>
      <c r="C1974" s="123" t="str">
        <f aca="false">IF(D1974&lt;&gt;"",C1973+1,"")</f>
        <v/>
      </c>
      <c r="D1974" s="106"/>
      <c r="E1974" s="107"/>
      <c r="F1974" s="120" t="str">
        <f aca="false">IF(A1974&gt;0,VLOOKUP(A1974,ahmed001,3),"")</f>
        <v/>
      </c>
      <c r="G1974" s="118"/>
      <c r="H1974" s="119"/>
      <c r="I1974" s="120" t="str">
        <f aca="false">P1974&amp;" "&amp;R1974&amp;" "&amp;Q1974</f>
        <v>  </v>
      </c>
      <c r="J1974" s="121" t="str">
        <f aca="false">IF(H1974&gt;0,H1974+S1974,"")</f>
        <v/>
      </c>
      <c r="K1974" s="113" t="s">
        <v>47</v>
      </c>
      <c r="L1974" s="83" t="str">
        <f aca="false">IF(H1974&gt;0,J1974-$K$2,"")</f>
        <v/>
      </c>
      <c r="P1974" s="88" t="str">
        <f aca="false">IF(R1974&lt;&gt;"","عدد","")</f>
        <v/>
      </c>
      <c r="Q1974" s="88" t="str">
        <f aca="false">IF(R1974&lt;&gt;"","شهر","")</f>
        <v/>
      </c>
      <c r="R1974" s="88" t="str">
        <f aca="false">IF(A1974&gt;0,VLOOKUP(A1974,ahmedadma,4),"")</f>
        <v/>
      </c>
      <c r="S1974" s="88" t="str">
        <f aca="false">IF(H1974&gt;0,(R1974*30)+1,"")</f>
        <v/>
      </c>
      <c r="T1974" s="88" t="str">
        <f aca="false">CONCATENATE(D1974,E1974)</f>
        <v/>
      </c>
    </row>
    <row r="1975" customFormat="false" ht="17.25" hidden="false" customHeight="true" outlineLevel="0" collapsed="false">
      <c r="A1975" s="83" t="n">
        <f aca="false">SUMIF(الاصناف!$D$7:$D$1000,E1975,الاصناف!$C$7:$C$1000)</f>
        <v>0</v>
      </c>
      <c r="C1975" s="123" t="str">
        <f aca="false">IF(D1975&lt;&gt;"",C1974+1,"")</f>
        <v/>
      </c>
      <c r="D1975" s="106"/>
      <c r="E1975" s="107"/>
      <c r="F1975" s="120" t="str">
        <f aca="false">IF(A1975&gt;0,VLOOKUP(A1975,ahmed001,3),"")</f>
        <v/>
      </c>
      <c r="G1975" s="118"/>
      <c r="H1975" s="119"/>
      <c r="I1975" s="120" t="str">
        <f aca="false">P1975&amp;" "&amp;R1975&amp;" "&amp;Q1975</f>
        <v>  </v>
      </c>
      <c r="J1975" s="121" t="str">
        <f aca="false">IF(H1975&gt;0,H1975+S1975,"")</f>
        <v/>
      </c>
      <c r="K1975" s="113" t="s">
        <v>47</v>
      </c>
      <c r="L1975" s="83" t="str">
        <f aca="false">IF(H1975&gt;0,J1975-$K$2,"")</f>
        <v/>
      </c>
      <c r="P1975" s="88" t="str">
        <f aca="false">IF(R1975&lt;&gt;"","عدد","")</f>
        <v/>
      </c>
      <c r="Q1975" s="88" t="str">
        <f aca="false">IF(R1975&lt;&gt;"","شهر","")</f>
        <v/>
      </c>
      <c r="R1975" s="88" t="str">
        <f aca="false">IF(A1975&gt;0,VLOOKUP(A1975,ahmedadma,4),"")</f>
        <v/>
      </c>
      <c r="S1975" s="88" t="str">
        <f aca="false">IF(H1975&gt;0,(R1975*30)+1,"")</f>
        <v/>
      </c>
      <c r="T1975" s="88" t="str">
        <f aca="false">CONCATENATE(D1975,E1975)</f>
        <v/>
      </c>
    </row>
    <row r="1976" customFormat="false" ht="17.25" hidden="false" customHeight="true" outlineLevel="0" collapsed="false">
      <c r="A1976" s="83" t="n">
        <f aca="false">SUMIF(الاصناف!$D$7:$D$1000,E1976,الاصناف!$C$7:$C$1000)</f>
        <v>0</v>
      </c>
      <c r="C1976" s="123" t="str">
        <f aca="false">IF(D1976&lt;&gt;"",C1975+1,"")</f>
        <v/>
      </c>
      <c r="D1976" s="106"/>
      <c r="E1976" s="107"/>
      <c r="F1976" s="120" t="str">
        <f aca="false">IF(A1976&gt;0,VLOOKUP(A1976,ahmed001,3),"")</f>
        <v/>
      </c>
      <c r="G1976" s="118"/>
      <c r="H1976" s="119"/>
      <c r="I1976" s="120" t="str">
        <f aca="false">P1976&amp;" "&amp;R1976&amp;" "&amp;Q1976</f>
        <v>  </v>
      </c>
      <c r="J1976" s="121" t="str">
        <f aca="false">IF(H1976&gt;0,H1976+S1976,"")</f>
        <v/>
      </c>
      <c r="K1976" s="113" t="s">
        <v>47</v>
      </c>
      <c r="L1976" s="83" t="str">
        <f aca="false">IF(H1976&gt;0,J1976-$K$2,"")</f>
        <v/>
      </c>
      <c r="P1976" s="88" t="str">
        <f aca="false">IF(R1976&lt;&gt;"","عدد","")</f>
        <v/>
      </c>
      <c r="Q1976" s="88" t="str">
        <f aca="false">IF(R1976&lt;&gt;"","شهر","")</f>
        <v/>
      </c>
      <c r="R1976" s="88" t="str">
        <f aca="false">IF(A1976&gt;0,VLOOKUP(A1976,ahmedadma,4),"")</f>
        <v/>
      </c>
      <c r="S1976" s="88" t="str">
        <f aca="false">IF(H1976&gt;0,(R1976*30)+1,"")</f>
        <v/>
      </c>
      <c r="T1976" s="88" t="str">
        <f aca="false">CONCATENATE(D1976,E1976)</f>
        <v/>
      </c>
    </row>
    <row r="1977" customFormat="false" ht="17.25" hidden="false" customHeight="true" outlineLevel="0" collapsed="false">
      <c r="A1977" s="83" t="n">
        <f aca="false">SUMIF(الاصناف!$D$7:$D$1000,E1977,الاصناف!$C$7:$C$1000)</f>
        <v>0</v>
      </c>
      <c r="C1977" s="123" t="str">
        <f aca="false">IF(D1977&lt;&gt;"",C1976+1,"")</f>
        <v/>
      </c>
      <c r="D1977" s="106"/>
      <c r="E1977" s="107"/>
      <c r="F1977" s="120" t="str">
        <f aca="false">IF(A1977&gt;0,VLOOKUP(A1977,ahmed001,3),"")</f>
        <v/>
      </c>
      <c r="G1977" s="118"/>
      <c r="H1977" s="119"/>
      <c r="I1977" s="120" t="str">
        <f aca="false">P1977&amp;" "&amp;R1977&amp;" "&amp;Q1977</f>
        <v>  </v>
      </c>
      <c r="J1977" s="121" t="str">
        <f aca="false">IF(H1977&gt;0,H1977+S1977,"")</f>
        <v/>
      </c>
      <c r="K1977" s="113" t="s">
        <v>47</v>
      </c>
      <c r="L1977" s="83" t="str">
        <f aca="false">IF(H1977&gt;0,J1977-$K$2,"")</f>
        <v/>
      </c>
      <c r="P1977" s="88" t="str">
        <f aca="false">IF(R1977&lt;&gt;"","عدد","")</f>
        <v/>
      </c>
      <c r="Q1977" s="88" t="str">
        <f aca="false">IF(R1977&lt;&gt;"","شهر","")</f>
        <v/>
      </c>
      <c r="R1977" s="88" t="str">
        <f aca="false">IF(A1977&gt;0,VLOOKUP(A1977,ahmedadma,4),"")</f>
        <v/>
      </c>
      <c r="S1977" s="88" t="str">
        <f aca="false">IF(H1977&gt;0,(R1977*30)+1,"")</f>
        <v/>
      </c>
      <c r="T1977" s="88" t="str">
        <f aca="false">CONCATENATE(D1977,E1977)</f>
        <v/>
      </c>
    </row>
    <row r="1978" customFormat="false" ht="17.25" hidden="false" customHeight="true" outlineLevel="0" collapsed="false">
      <c r="A1978" s="83" t="n">
        <f aca="false">SUMIF(الاصناف!$D$7:$D$1000,E1978,الاصناف!$C$7:$C$1000)</f>
        <v>0</v>
      </c>
      <c r="C1978" s="123" t="str">
        <f aca="false">IF(D1978&lt;&gt;"",C1977+1,"")</f>
        <v/>
      </c>
      <c r="D1978" s="106"/>
      <c r="E1978" s="107"/>
      <c r="F1978" s="120" t="str">
        <f aca="false">IF(A1978&gt;0,VLOOKUP(A1978,ahmed001,3),"")</f>
        <v/>
      </c>
      <c r="G1978" s="118"/>
      <c r="H1978" s="119"/>
      <c r="I1978" s="120" t="str">
        <f aca="false">P1978&amp;" "&amp;R1978&amp;" "&amp;Q1978</f>
        <v>  </v>
      </c>
      <c r="J1978" s="121" t="str">
        <f aca="false">IF(H1978&gt;0,H1978+S1978,"")</f>
        <v/>
      </c>
      <c r="K1978" s="113" t="s">
        <v>47</v>
      </c>
      <c r="L1978" s="83" t="str">
        <f aca="false">IF(H1978&gt;0,J1978-$K$2,"")</f>
        <v/>
      </c>
      <c r="P1978" s="88" t="str">
        <f aca="false">IF(R1978&lt;&gt;"","عدد","")</f>
        <v/>
      </c>
      <c r="Q1978" s="88" t="str">
        <f aca="false">IF(R1978&lt;&gt;"","شهر","")</f>
        <v/>
      </c>
      <c r="R1978" s="88" t="str">
        <f aca="false">IF(A1978&gt;0,VLOOKUP(A1978,ahmedadma,4),"")</f>
        <v/>
      </c>
      <c r="S1978" s="88" t="str">
        <f aca="false">IF(H1978&gt;0,(R1978*30)+1,"")</f>
        <v/>
      </c>
      <c r="T1978" s="88" t="str">
        <f aca="false">CONCATENATE(D1978,E1978)</f>
        <v/>
      </c>
    </row>
    <row r="1979" customFormat="false" ht="17.25" hidden="false" customHeight="true" outlineLevel="0" collapsed="false">
      <c r="A1979" s="83" t="n">
        <f aca="false">SUMIF(الاصناف!$D$7:$D$1000,E1979,الاصناف!$C$7:$C$1000)</f>
        <v>0</v>
      </c>
      <c r="C1979" s="123" t="str">
        <f aca="false">IF(D1979&lt;&gt;"",C1978+1,"")</f>
        <v/>
      </c>
      <c r="D1979" s="106"/>
      <c r="E1979" s="107"/>
      <c r="F1979" s="120" t="str">
        <f aca="false">IF(A1979&gt;0,VLOOKUP(A1979,ahmed001,3),"")</f>
        <v/>
      </c>
      <c r="G1979" s="118"/>
      <c r="H1979" s="119"/>
      <c r="I1979" s="120" t="str">
        <f aca="false">P1979&amp;" "&amp;R1979&amp;" "&amp;Q1979</f>
        <v>  </v>
      </c>
      <c r="J1979" s="121" t="str">
        <f aca="false">IF(H1979&gt;0,H1979+S1979,"")</f>
        <v/>
      </c>
      <c r="K1979" s="113" t="s">
        <v>47</v>
      </c>
      <c r="L1979" s="83" t="str">
        <f aca="false">IF(H1979&gt;0,J1979-$K$2,"")</f>
        <v/>
      </c>
      <c r="P1979" s="88" t="str">
        <f aca="false">IF(R1979&lt;&gt;"","عدد","")</f>
        <v/>
      </c>
      <c r="Q1979" s="88" t="str">
        <f aca="false">IF(R1979&lt;&gt;"","شهر","")</f>
        <v/>
      </c>
      <c r="R1979" s="88" t="str">
        <f aca="false">IF(A1979&gt;0,VLOOKUP(A1979,ahmedadma,4),"")</f>
        <v/>
      </c>
      <c r="S1979" s="88" t="str">
        <f aca="false">IF(H1979&gt;0,(R1979*30)+1,"")</f>
        <v/>
      </c>
      <c r="T1979" s="88" t="str">
        <f aca="false">CONCATENATE(D1979,E1979)</f>
        <v/>
      </c>
    </row>
    <row r="1980" customFormat="false" ht="17.25" hidden="false" customHeight="true" outlineLevel="0" collapsed="false">
      <c r="A1980" s="83" t="n">
        <f aca="false">SUMIF(الاصناف!$D$7:$D$1000,E1980,الاصناف!$C$7:$C$1000)</f>
        <v>0</v>
      </c>
      <c r="C1980" s="123" t="str">
        <f aca="false">IF(D1980&lt;&gt;"",C1979+1,"")</f>
        <v/>
      </c>
      <c r="D1980" s="106"/>
      <c r="E1980" s="107"/>
      <c r="F1980" s="120" t="str">
        <f aca="false">IF(A1980&gt;0,VLOOKUP(A1980,ahmed001,3),"")</f>
        <v/>
      </c>
      <c r="G1980" s="118"/>
      <c r="H1980" s="119"/>
      <c r="I1980" s="120" t="str">
        <f aca="false">P1980&amp;" "&amp;R1980&amp;" "&amp;Q1980</f>
        <v>  </v>
      </c>
      <c r="J1980" s="121" t="str">
        <f aca="false">IF(H1980&gt;0,H1980+S1980,"")</f>
        <v/>
      </c>
      <c r="K1980" s="113" t="s">
        <v>47</v>
      </c>
      <c r="L1980" s="83" t="str">
        <f aca="false">IF(H1980&gt;0,J1980-$K$2,"")</f>
        <v/>
      </c>
      <c r="P1980" s="88" t="str">
        <f aca="false">IF(R1980&lt;&gt;"","عدد","")</f>
        <v/>
      </c>
      <c r="Q1980" s="88" t="str">
        <f aca="false">IF(R1980&lt;&gt;"","شهر","")</f>
        <v/>
      </c>
      <c r="R1980" s="88" t="str">
        <f aca="false">IF(A1980&gt;0,VLOOKUP(A1980,ahmedadma,4),"")</f>
        <v/>
      </c>
      <c r="S1980" s="88" t="str">
        <f aca="false">IF(H1980&gt;0,(R1980*30)+1,"")</f>
        <v/>
      </c>
      <c r="T1980" s="88" t="str">
        <f aca="false">CONCATENATE(D1980,E1980)</f>
        <v/>
      </c>
    </row>
    <row r="1981" customFormat="false" ht="17.25" hidden="false" customHeight="true" outlineLevel="0" collapsed="false">
      <c r="A1981" s="83" t="n">
        <f aca="false">SUMIF(الاصناف!$D$7:$D$1000,E1981,الاصناف!$C$7:$C$1000)</f>
        <v>0</v>
      </c>
      <c r="C1981" s="123" t="str">
        <f aca="false">IF(D1981&lt;&gt;"",C1980+1,"")</f>
        <v/>
      </c>
      <c r="D1981" s="106"/>
      <c r="E1981" s="107"/>
      <c r="F1981" s="120" t="str">
        <f aca="false">IF(A1981&gt;0,VLOOKUP(A1981,ahmed001,3),"")</f>
        <v/>
      </c>
      <c r="G1981" s="118"/>
      <c r="H1981" s="119"/>
      <c r="I1981" s="120" t="str">
        <f aca="false">P1981&amp;" "&amp;R1981&amp;" "&amp;Q1981</f>
        <v>  </v>
      </c>
      <c r="J1981" s="121" t="str">
        <f aca="false">IF(H1981&gt;0,H1981+S1981,"")</f>
        <v/>
      </c>
      <c r="K1981" s="113" t="s">
        <v>47</v>
      </c>
      <c r="L1981" s="83" t="str">
        <f aca="false">IF(H1981&gt;0,J1981-$K$2,"")</f>
        <v/>
      </c>
      <c r="P1981" s="88" t="str">
        <f aca="false">IF(R1981&lt;&gt;"","عدد","")</f>
        <v/>
      </c>
      <c r="Q1981" s="88" t="str">
        <f aca="false">IF(R1981&lt;&gt;"","شهر","")</f>
        <v/>
      </c>
      <c r="R1981" s="88" t="str">
        <f aca="false">IF(A1981&gt;0,VLOOKUP(A1981,ahmedadma,4),"")</f>
        <v/>
      </c>
      <c r="S1981" s="88" t="str">
        <f aca="false">IF(H1981&gt;0,(R1981*30)+1,"")</f>
        <v/>
      </c>
      <c r="T1981" s="88" t="str">
        <f aca="false">CONCATENATE(D1981,E1981)</f>
        <v/>
      </c>
    </row>
    <row r="1982" customFormat="false" ht="17.25" hidden="false" customHeight="true" outlineLevel="0" collapsed="false">
      <c r="A1982" s="83" t="n">
        <f aca="false">SUMIF(الاصناف!$D$7:$D$1000,E1982,الاصناف!$C$7:$C$1000)</f>
        <v>0</v>
      </c>
      <c r="C1982" s="123" t="str">
        <f aca="false">IF(D1982&lt;&gt;"",C1981+1,"")</f>
        <v/>
      </c>
      <c r="D1982" s="106"/>
      <c r="E1982" s="107"/>
      <c r="F1982" s="120" t="str">
        <f aca="false">IF(A1982&gt;0,VLOOKUP(A1982,ahmed001,3),"")</f>
        <v/>
      </c>
      <c r="G1982" s="118"/>
      <c r="H1982" s="119"/>
      <c r="I1982" s="120" t="str">
        <f aca="false">P1982&amp;" "&amp;R1982&amp;" "&amp;Q1982</f>
        <v>  </v>
      </c>
      <c r="J1982" s="121" t="str">
        <f aca="false">IF(H1982&gt;0,H1982+S1982,"")</f>
        <v/>
      </c>
      <c r="K1982" s="113" t="s">
        <v>47</v>
      </c>
      <c r="L1982" s="83" t="str">
        <f aca="false">IF(H1982&gt;0,J1982-$K$2,"")</f>
        <v/>
      </c>
      <c r="P1982" s="88" t="str">
        <f aca="false">IF(R1982&lt;&gt;"","عدد","")</f>
        <v/>
      </c>
      <c r="Q1982" s="88" t="str">
        <f aca="false">IF(R1982&lt;&gt;"","شهر","")</f>
        <v/>
      </c>
      <c r="R1982" s="88" t="str">
        <f aca="false">IF(A1982&gt;0,VLOOKUP(A1982,ahmedadma,4),"")</f>
        <v/>
      </c>
      <c r="S1982" s="88" t="str">
        <f aca="false">IF(H1982&gt;0,(R1982*30)+1,"")</f>
        <v/>
      </c>
      <c r="T1982" s="88" t="str">
        <f aca="false">CONCATENATE(D1982,E1982)</f>
        <v/>
      </c>
    </row>
    <row r="1983" customFormat="false" ht="17.25" hidden="false" customHeight="true" outlineLevel="0" collapsed="false">
      <c r="A1983" s="83" t="n">
        <f aca="false">SUMIF(الاصناف!$D$7:$D$1000,E1983,الاصناف!$C$7:$C$1000)</f>
        <v>0</v>
      </c>
      <c r="C1983" s="123" t="str">
        <f aca="false">IF(D1983&lt;&gt;"",C1982+1,"")</f>
        <v/>
      </c>
      <c r="D1983" s="106"/>
      <c r="E1983" s="107"/>
      <c r="F1983" s="120" t="str">
        <f aca="false">IF(A1983&gt;0,VLOOKUP(A1983,ahmed001,3),"")</f>
        <v/>
      </c>
      <c r="G1983" s="118"/>
      <c r="H1983" s="119"/>
      <c r="I1983" s="120" t="str">
        <f aca="false">P1983&amp;" "&amp;R1983&amp;" "&amp;Q1983</f>
        <v>  </v>
      </c>
      <c r="J1983" s="121" t="str">
        <f aca="false">IF(H1983&gt;0,H1983+S1983,"")</f>
        <v/>
      </c>
      <c r="K1983" s="113" t="s">
        <v>47</v>
      </c>
      <c r="L1983" s="83" t="str">
        <f aca="false">IF(H1983&gt;0,J1983-$K$2,"")</f>
        <v/>
      </c>
      <c r="P1983" s="88" t="str">
        <f aca="false">IF(R1983&lt;&gt;"","عدد","")</f>
        <v/>
      </c>
      <c r="Q1983" s="88" t="str">
        <f aca="false">IF(R1983&lt;&gt;"","شهر","")</f>
        <v/>
      </c>
      <c r="R1983" s="88" t="str">
        <f aca="false">IF(A1983&gt;0,VLOOKUP(A1983,ahmedadma,4),"")</f>
        <v/>
      </c>
      <c r="S1983" s="88" t="str">
        <f aca="false">IF(H1983&gt;0,(R1983*30)+1,"")</f>
        <v/>
      </c>
      <c r="T1983" s="88" t="str">
        <f aca="false">CONCATENATE(D1983,E1983)</f>
        <v/>
      </c>
    </row>
    <row r="1984" customFormat="false" ht="17.25" hidden="false" customHeight="true" outlineLevel="0" collapsed="false">
      <c r="A1984" s="83" t="n">
        <f aca="false">SUMIF(الاصناف!$D$7:$D$1000,E1984,الاصناف!$C$7:$C$1000)</f>
        <v>0</v>
      </c>
      <c r="C1984" s="123" t="str">
        <f aca="false">IF(D1984&lt;&gt;"",C1983+1,"")</f>
        <v/>
      </c>
      <c r="D1984" s="106"/>
      <c r="E1984" s="107"/>
      <c r="F1984" s="120" t="str">
        <f aca="false">IF(A1984&gt;0,VLOOKUP(A1984,ahmed001,3),"")</f>
        <v/>
      </c>
      <c r="G1984" s="118"/>
      <c r="H1984" s="119"/>
      <c r="I1984" s="120" t="str">
        <f aca="false">P1984&amp;" "&amp;R1984&amp;" "&amp;Q1984</f>
        <v>  </v>
      </c>
      <c r="J1984" s="121" t="str">
        <f aca="false">IF(H1984&gt;0,H1984+S1984,"")</f>
        <v/>
      </c>
      <c r="K1984" s="113" t="s">
        <v>47</v>
      </c>
      <c r="L1984" s="83" t="str">
        <f aca="false">IF(H1984&gt;0,J1984-$K$2,"")</f>
        <v/>
      </c>
      <c r="P1984" s="88" t="str">
        <f aca="false">IF(R1984&lt;&gt;"","عدد","")</f>
        <v/>
      </c>
      <c r="Q1984" s="88" t="str">
        <f aca="false">IF(R1984&lt;&gt;"","شهر","")</f>
        <v/>
      </c>
      <c r="R1984" s="88" t="str">
        <f aca="false">IF(A1984&gt;0,VLOOKUP(A1984,ahmedadma,4),"")</f>
        <v/>
      </c>
      <c r="S1984" s="88" t="str">
        <f aca="false">IF(H1984&gt;0,(R1984*30)+1,"")</f>
        <v/>
      </c>
      <c r="T1984" s="88" t="str">
        <f aca="false">CONCATENATE(D1984,E1984)</f>
        <v/>
      </c>
    </row>
    <row r="1985" customFormat="false" ht="17.25" hidden="false" customHeight="true" outlineLevel="0" collapsed="false">
      <c r="A1985" s="83" t="n">
        <f aca="false">SUMIF(الاصناف!$D$7:$D$1000,E1985,الاصناف!$C$7:$C$1000)</f>
        <v>0</v>
      </c>
      <c r="C1985" s="123" t="str">
        <f aca="false">IF(D1985&lt;&gt;"",C1984+1,"")</f>
        <v/>
      </c>
      <c r="D1985" s="106"/>
      <c r="E1985" s="107"/>
      <c r="F1985" s="120" t="str">
        <f aca="false">IF(A1985&gt;0,VLOOKUP(A1985,ahmed001,3),"")</f>
        <v/>
      </c>
      <c r="G1985" s="118"/>
      <c r="H1985" s="119"/>
      <c r="I1985" s="120" t="str">
        <f aca="false">P1985&amp;" "&amp;R1985&amp;" "&amp;Q1985</f>
        <v>  </v>
      </c>
      <c r="J1985" s="121" t="str">
        <f aca="false">IF(H1985&gt;0,H1985+S1985,"")</f>
        <v/>
      </c>
      <c r="K1985" s="113" t="s">
        <v>47</v>
      </c>
      <c r="L1985" s="83" t="str">
        <f aca="false">IF(H1985&gt;0,J1985-$K$2,"")</f>
        <v/>
      </c>
      <c r="P1985" s="88" t="str">
        <f aca="false">IF(R1985&lt;&gt;"","عدد","")</f>
        <v/>
      </c>
      <c r="Q1985" s="88" t="str">
        <f aca="false">IF(R1985&lt;&gt;"","شهر","")</f>
        <v/>
      </c>
      <c r="R1985" s="88" t="str">
        <f aca="false">IF(A1985&gt;0,VLOOKUP(A1985,ahmedadma,4),"")</f>
        <v/>
      </c>
      <c r="S1985" s="88" t="str">
        <f aca="false">IF(H1985&gt;0,(R1985*30)+1,"")</f>
        <v/>
      </c>
      <c r="T1985" s="88" t="str">
        <f aca="false">CONCATENATE(D1985,E1985)</f>
        <v/>
      </c>
    </row>
    <row r="1986" customFormat="false" ht="17.25" hidden="false" customHeight="true" outlineLevel="0" collapsed="false">
      <c r="A1986" s="83" t="n">
        <f aca="false">SUMIF(الاصناف!$D$7:$D$1000,E1986,الاصناف!$C$7:$C$1000)</f>
        <v>0</v>
      </c>
      <c r="C1986" s="123" t="str">
        <f aca="false">IF(D1986&lt;&gt;"",C1985+1,"")</f>
        <v/>
      </c>
      <c r="D1986" s="106"/>
      <c r="E1986" s="107"/>
      <c r="F1986" s="120" t="str">
        <f aca="false">IF(A1986&gt;0,VLOOKUP(A1986,ahmed001,3),"")</f>
        <v/>
      </c>
      <c r="G1986" s="118"/>
      <c r="H1986" s="119"/>
      <c r="I1986" s="120" t="str">
        <f aca="false">P1986&amp;" "&amp;R1986&amp;" "&amp;Q1986</f>
        <v>  </v>
      </c>
      <c r="J1986" s="121" t="str">
        <f aca="false">IF(H1986&gt;0,H1986+S1986,"")</f>
        <v/>
      </c>
      <c r="K1986" s="113" t="s">
        <v>47</v>
      </c>
      <c r="L1986" s="83" t="str">
        <f aca="false">IF(H1986&gt;0,J1986-$K$2,"")</f>
        <v/>
      </c>
      <c r="P1986" s="88" t="str">
        <f aca="false">IF(R1986&lt;&gt;"","عدد","")</f>
        <v/>
      </c>
      <c r="Q1986" s="88" t="str">
        <f aca="false">IF(R1986&lt;&gt;"","شهر","")</f>
        <v/>
      </c>
      <c r="R1986" s="88" t="str">
        <f aca="false">IF(A1986&gt;0,VLOOKUP(A1986,ahmedadma,4),"")</f>
        <v/>
      </c>
      <c r="S1986" s="88" t="str">
        <f aca="false">IF(H1986&gt;0,(R1986*30)+1,"")</f>
        <v/>
      </c>
      <c r="T1986" s="88" t="str">
        <f aca="false">CONCATENATE(D1986,E1986)</f>
        <v/>
      </c>
    </row>
    <row r="1987" customFormat="false" ht="17.25" hidden="false" customHeight="true" outlineLevel="0" collapsed="false">
      <c r="A1987" s="83" t="n">
        <f aca="false">SUMIF(الاصناف!$D$7:$D$1000,E1987,الاصناف!$C$7:$C$1000)</f>
        <v>0</v>
      </c>
      <c r="C1987" s="123" t="str">
        <f aca="false">IF(D1987&lt;&gt;"",C1986+1,"")</f>
        <v/>
      </c>
      <c r="D1987" s="106"/>
      <c r="E1987" s="107"/>
      <c r="F1987" s="120" t="str">
        <f aca="false">IF(A1987&gt;0,VLOOKUP(A1987,ahmed001,3),"")</f>
        <v/>
      </c>
      <c r="G1987" s="118"/>
      <c r="H1987" s="119"/>
      <c r="I1987" s="120" t="str">
        <f aca="false">P1987&amp;" "&amp;R1987&amp;" "&amp;Q1987</f>
        <v>  </v>
      </c>
      <c r="J1987" s="121" t="str">
        <f aca="false">IF(H1987&gt;0,H1987+S1987,"")</f>
        <v/>
      </c>
      <c r="K1987" s="113" t="s">
        <v>47</v>
      </c>
      <c r="L1987" s="83" t="str">
        <f aca="false">IF(H1987&gt;0,J1987-$K$2,"")</f>
        <v/>
      </c>
      <c r="P1987" s="88" t="str">
        <f aca="false">IF(R1987&lt;&gt;"","عدد","")</f>
        <v/>
      </c>
      <c r="Q1987" s="88" t="str">
        <f aca="false">IF(R1987&lt;&gt;"","شهر","")</f>
        <v/>
      </c>
      <c r="R1987" s="88" t="str">
        <f aca="false">IF(A1987&gt;0,VLOOKUP(A1987,ahmedadma,4),"")</f>
        <v/>
      </c>
      <c r="S1987" s="88" t="str">
        <f aca="false">IF(H1987&gt;0,(R1987*30)+1,"")</f>
        <v/>
      </c>
      <c r="T1987" s="88" t="str">
        <f aca="false">CONCATENATE(D1987,E1987)</f>
        <v/>
      </c>
    </row>
    <row r="1988" customFormat="false" ht="17.25" hidden="false" customHeight="true" outlineLevel="0" collapsed="false">
      <c r="A1988" s="83" t="n">
        <f aca="false">SUMIF(الاصناف!$D$7:$D$1000,E1988,الاصناف!$C$7:$C$1000)</f>
        <v>0</v>
      </c>
      <c r="C1988" s="123" t="str">
        <f aca="false">IF(D1988&lt;&gt;"",C1987+1,"")</f>
        <v/>
      </c>
      <c r="D1988" s="106"/>
      <c r="E1988" s="107"/>
      <c r="F1988" s="120" t="str">
        <f aca="false">IF(A1988&gt;0,VLOOKUP(A1988,ahmed001,3),"")</f>
        <v/>
      </c>
      <c r="G1988" s="118"/>
      <c r="H1988" s="119"/>
      <c r="I1988" s="120" t="str">
        <f aca="false">P1988&amp;" "&amp;R1988&amp;" "&amp;Q1988</f>
        <v>  </v>
      </c>
      <c r="J1988" s="121" t="str">
        <f aca="false">IF(H1988&gt;0,H1988+S1988,"")</f>
        <v/>
      </c>
      <c r="K1988" s="113" t="s">
        <v>47</v>
      </c>
      <c r="L1988" s="83" t="str">
        <f aca="false">IF(H1988&gt;0,J1988-$K$2,"")</f>
        <v/>
      </c>
      <c r="P1988" s="88" t="str">
        <f aca="false">IF(R1988&lt;&gt;"","عدد","")</f>
        <v/>
      </c>
      <c r="Q1988" s="88" t="str">
        <f aca="false">IF(R1988&lt;&gt;"","شهر","")</f>
        <v/>
      </c>
      <c r="R1988" s="88" t="str">
        <f aca="false">IF(A1988&gt;0,VLOOKUP(A1988,ahmedadma,4),"")</f>
        <v/>
      </c>
      <c r="S1988" s="88" t="str">
        <f aca="false">IF(H1988&gt;0,(R1988*30)+1,"")</f>
        <v/>
      </c>
      <c r="T1988" s="88" t="str">
        <f aca="false">CONCATENATE(D1988,E1988)</f>
        <v/>
      </c>
    </row>
    <row r="1989" customFormat="false" ht="17.25" hidden="false" customHeight="true" outlineLevel="0" collapsed="false">
      <c r="A1989" s="83" t="n">
        <f aca="false">SUMIF(الاصناف!$D$7:$D$1000,E1989,الاصناف!$C$7:$C$1000)</f>
        <v>0</v>
      </c>
      <c r="C1989" s="123" t="str">
        <f aca="false">IF(D1989&lt;&gt;"",C1988+1,"")</f>
        <v/>
      </c>
      <c r="D1989" s="106"/>
      <c r="E1989" s="107"/>
      <c r="F1989" s="120" t="str">
        <f aca="false">IF(A1989&gt;0,VLOOKUP(A1989,ahmed001,3),"")</f>
        <v/>
      </c>
      <c r="G1989" s="118"/>
      <c r="H1989" s="119"/>
      <c r="I1989" s="120" t="str">
        <f aca="false">P1989&amp;" "&amp;R1989&amp;" "&amp;Q1989</f>
        <v>  </v>
      </c>
      <c r="J1989" s="121" t="str">
        <f aca="false">IF(H1989&gt;0,H1989+S1989,"")</f>
        <v/>
      </c>
      <c r="K1989" s="113" t="s">
        <v>47</v>
      </c>
      <c r="L1989" s="83" t="str">
        <f aca="false">IF(H1989&gt;0,J1989-$K$2,"")</f>
        <v/>
      </c>
      <c r="P1989" s="88" t="str">
        <f aca="false">IF(R1989&lt;&gt;"","عدد","")</f>
        <v/>
      </c>
      <c r="Q1989" s="88" t="str">
        <f aca="false">IF(R1989&lt;&gt;"","شهر","")</f>
        <v/>
      </c>
      <c r="R1989" s="88" t="str">
        <f aca="false">IF(A1989&gt;0,VLOOKUP(A1989,ahmedadma,4),"")</f>
        <v/>
      </c>
      <c r="S1989" s="88" t="str">
        <f aca="false">IF(H1989&gt;0,(R1989*30)+1,"")</f>
        <v/>
      </c>
      <c r="T1989" s="88" t="str">
        <f aca="false">CONCATENATE(D1989,E1989)</f>
        <v/>
      </c>
    </row>
    <row r="1990" customFormat="false" ht="17.25" hidden="false" customHeight="true" outlineLevel="0" collapsed="false">
      <c r="A1990" s="83" t="n">
        <f aca="false">SUMIF(الاصناف!$D$7:$D$1000,E1990,الاصناف!$C$7:$C$1000)</f>
        <v>0</v>
      </c>
      <c r="C1990" s="123" t="str">
        <f aca="false">IF(D1990&lt;&gt;"",C1989+1,"")</f>
        <v/>
      </c>
      <c r="D1990" s="106"/>
      <c r="E1990" s="107"/>
      <c r="F1990" s="120" t="str">
        <f aca="false">IF(A1990&gt;0,VLOOKUP(A1990,ahmed001,3),"")</f>
        <v/>
      </c>
      <c r="G1990" s="118"/>
      <c r="H1990" s="119"/>
      <c r="I1990" s="120" t="str">
        <f aca="false">P1990&amp;" "&amp;R1990&amp;" "&amp;Q1990</f>
        <v>  </v>
      </c>
      <c r="J1990" s="121" t="str">
        <f aca="false">IF(H1990&gt;0,H1990+S1990,"")</f>
        <v/>
      </c>
      <c r="K1990" s="113" t="s">
        <v>47</v>
      </c>
      <c r="L1990" s="83" t="str">
        <f aca="false">IF(H1990&gt;0,J1990-$K$2,"")</f>
        <v/>
      </c>
      <c r="P1990" s="88" t="str">
        <f aca="false">IF(R1990&lt;&gt;"","عدد","")</f>
        <v/>
      </c>
      <c r="Q1990" s="88" t="str">
        <f aca="false">IF(R1990&lt;&gt;"","شهر","")</f>
        <v/>
      </c>
      <c r="R1990" s="88" t="str">
        <f aca="false">IF(A1990&gt;0,VLOOKUP(A1990,ahmedadma,4),"")</f>
        <v/>
      </c>
      <c r="S1990" s="88" t="str">
        <f aca="false">IF(H1990&gt;0,(R1990*30)+1,"")</f>
        <v/>
      </c>
      <c r="T1990" s="88" t="str">
        <f aca="false">CONCATENATE(D1990,E1990)</f>
        <v/>
      </c>
    </row>
    <row r="1991" customFormat="false" ht="17.25" hidden="false" customHeight="true" outlineLevel="0" collapsed="false">
      <c r="A1991" s="83" t="n">
        <f aca="false">SUMIF(الاصناف!$D$7:$D$1000,E1991,الاصناف!$C$7:$C$1000)</f>
        <v>0</v>
      </c>
      <c r="C1991" s="123" t="str">
        <f aca="false">IF(D1991&lt;&gt;"",C1990+1,"")</f>
        <v/>
      </c>
      <c r="D1991" s="106"/>
      <c r="E1991" s="107"/>
      <c r="F1991" s="120" t="str">
        <f aca="false">IF(A1991&gt;0,VLOOKUP(A1991,ahmed001,3),"")</f>
        <v/>
      </c>
      <c r="G1991" s="118"/>
      <c r="H1991" s="119"/>
      <c r="I1991" s="120" t="str">
        <f aca="false">P1991&amp;" "&amp;R1991&amp;" "&amp;Q1991</f>
        <v>  </v>
      </c>
      <c r="J1991" s="121" t="str">
        <f aca="false">IF(H1991&gt;0,H1991+S1991,"")</f>
        <v/>
      </c>
      <c r="K1991" s="113" t="s">
        <v>47</v>
      </c>
      <c r="L1991" s="83" t="str">
        <f aca="false">IF(H1991&gt;0,J1991-$K$2,"")</f>
        <v/>
      </c>
      <c r="P1991" s="88" t="str">
        <f aca="false">IF(R1991&lt;&gt;"","عدد","")</f>
        <v/>
      </c>
      <c r="Q1991" s="88" t="str">
        <f aca="false">IF(R1991&lt;&gt;"","شهر","")</f>
        <v/>
      </c>
      <c r="R1991" s="88" t="str">
        <f aca="false">IF(A1991&gt;0,VLOOKUP(A1991,ahmedadma,4),"")</f>
        <v/>
      </c>
      <c r="S1991" s="88" t="str">
        <f aca="false">IF(H1991&gt;0,(R1991*30)+1,"")</f>
        <v/>
      </c>
      <c r="T1991" s="88" t="str">
        <f aca="false">CONCATENATE(D1991,E1991)</f>
        <v/>
      </c>
    </row>
    <row r="1992" customFormat="false" ht="17.25" hidden="false" customHeight="true" outlineLevel="0" collapsed="false">
      <c r="A1992" s="83" t="n">
        <f aca="false">SUMIF(الاصناف!$D$7:$D$1000,E1992,الاصناف!$C$7:$C$1000)</f>
        <v>0</v>
      </c>
      <c r="C1992" s="123" t="str">
        <f aca="false">IF(D1992&lt;&gt;"",C1991+1,"")</f>
        <v/>
      </c>
      <c r="D1992" s="106"/>
      <c r="E1992" s="107"/>
      <c r="F1992" s="120" t="str">
        <f aca="false">IF(A1992&gt;0,VLOOKUP(A1992,ahmed001,3),"")</f>
        <v/>
      </c>
      <c r="G1992" s="118"/>
      <c r="H1992" s="119"/>
      <c r="I1992" s="120" t="str">
        <f aca="false">P1992&amp;" "&amp;R1992&amp;" "&amp;Q1992</f>
        <v>  </v>
      </c>
      <c r="J1992" s="121" t="str">
        <f aca="false">IF(H1992&gt;0,H1992+S1992,"")</f>
        <v/>
      </c>
      <c r="K1992" s="113" t="s">
        <v>47</v>
      </c>
      <c r="L1992" s="83" t="str">
        <f aca="false">IF(H1992&gt;0,J1992-$K$2,"")</f>
        <v/>
      </c>
      <c r="P1992" s="88" t="str">
        <f aca="false">IF(R1992&lt;&gt;"","عدد","")</f>
        <v/>
      </c>
      <c r="Q1992" s="88" t="str">
        <f aca="false">IF(R1992&lt;&gt;"","شهر","")</f>
        <v/>
      </c>
      <c r="R1992" s="88" t="str">
        <f aca="false">IF(A1992&gt;0,VLOOKUP(A1992,ahmedadma,4),"")</f>
        <v/>
      </c>
      <c r="S1992" s="88" t="str">
        <f aca="false">IF(H1992&gt;0,(R1992*30)+1,"")</f>
        <v/>
      </c>
      <c r="T1992" s="88" t="str">
        <f aca="false">CONCATENATE(D1992,E1992)</f>
        <v/>
      </c>
    </row>
    <row r="1993" customFormat="false" ht="17.25" hidden="false" customHeight="true" outlineLevel="0" collapsed="false">
      <c r="A1993" s="83" t="n">
        <f aca="false">SUMIF(الاصناف!$D$7:$D$1000,E1993,الاصناف!$C$7:$C$1000)</f>
        <v>0</v>
      </c>
      <c r="C1993" s="123" t="str">
        <f aca="false">IF(D1993&lt;&gt;"",C1992+1,"")</f>
        <v/>
      </c>
      <c r="D1993" s="106"/>
      <c r="E1993" s="107"/>
      <c r="F1993" s="120" t="str">
        <f aca="false">IF(A1993&gt;0,VLOOKUP(A1993,ahmed001,3),"")</f>
        <v/>
      </c>
      <c r="G1993" s="118"/>
      <c r="H1993" s="119"/>
      <c r="I1993" s="120" t="str">
        <f aca="false">P1993&amp;" "&amp;R1993&amp;" "&amp;Q1993</f>
        <v>  </v>
      </c>
      <c r="J1993" s="121" t="str">
        <f aca="false">IF(H1993&gt;0,H1993+S1993,"")</f>
        <v/>
      </c>
      <c r="K1993" s="113" t="s">
        <v>47</v>
      </c>
      <c r="L1993" s="83" t="str">
        <f aca="false">IF(H1993&gt;0,J1993-$K$2,"")</f>
        <v/>
      </c>
      <c r="P1993" s="88" t="str">
        <f aca="false">IF(R1993&lt;&gt;"","عدد","")</f>
        <v/>
      </c>
      <c r="Q1993" s="88" t="str">
        <f aca="false">IF(R1993&lt;&gt;"","شهر","")</f>
        <v/>
      </c>
      <c r="R1993" s="88" t="str">
        <f aca="false">IF(A1993&gt;0,VLOOKUP(A1993,ahmedadma,4),"")</f>
        <v/>
      </c>
      <c r="S1993" s="88" t="str">
        <f aca="false">IF(H1993&gt;0,(R1993*30)+1,"")</f>
        <v/>
      </c>
      <c r="T1993" s="88" t="str">
        <f aca="false">CONCATENATE(D1993,E1993)</f>
        <v/>
      </c>
    </row>
    <row r="1994" customFormat="false" ht="17.25" hidden="false" customHeight="true" outlineLevel="0" collapsed="false">
      <c r="A1994" s="83" t="n">
        <f aca="false">SUMIF(الاصناف!$D$7:$D$1000,E1994,الاصناف!$C$7:$C$1000)</f>
        <v>0</v>
      </c>
      <c r="C1994" s="123" t="str">
        <f aca="false">IF(D1994&lt;&gt;"",C1993+1,"")</f>
        <v/>
      </c>
      <c r="D1994" s="106"/>
      <c r="E1994" s="107"/>
      <c r="F1994" s="120" t="str">
        <f aca="false">IF(A1994&gt;0,VLOOKUP(A1994,ahmed001,3),"")</f>
        <v/>
      </c>
      <c r="G1994" s="118"/>
      <c r="H1994" s="119"/>
      <c r="I1994" s="120" t="str">
        <f aca="false">P1994&amp;" "&amp;R1994&amp;" "&amp;Q1994</f>
        <v>  </v>
      </c>
      <c r="J1994" s="121" t="str">
        <f aca="false">IF(H1994&gt;0,H1994+S1994,"")</f>
        <v/>
      </c>
      <c r="K1994" s="113" t="s">
        <v>47</v>
      </c>
      <c r="L1994" s="83" t="str">
        <f aca="false">IF(H1994&gt;0,J1994-$K$2,"")</f>
        <v/>
      </c>
      <c r="P1994" s="88" t="str">
        <f aca="false">IF(R1994&lt;&gt;"","عدد","")</f>
        <v/>
      </c>
      <c r="Q1994" s="88" t="str">
        <f aca="false">IF(R1994&lt;&gt;"","شهر","")</f>
        <v/>
      </c>
      <c r="R1994" s="88" t="str">
        <f aca="false">IF(A1994&gt;0,VLOOKUP(A1994,ahmedadma,4),"")</f>
        <v/>
      </c>
      <c r="S1994" s="88" t="str">
        <f aca="false">IF(H1994&gt;0,(R1994*30)+1,"")</f>
        <v/>
      </c>
      <c r="T1994" s="88" t="str">
        <f aca="false">CONCATENATE(D1994,E1994)</f>
        <v/>
      </c>
    </row>
    <row r="1995" customFormat="false" ht="17.25" hidden="false" customHeight="true" outlineLevel="0" collapsed="false">
      <c r="A1995" s="83" t="n">
        <f aca="false">SUMIF(الاصناف!$D$7:$D$1000,E1995,الاصناف!$C$7:$C$1000)</f>
        <v>0</v>
      </c>
      <c r="C1995" s="123" t="str">
        <f aca="false">IF(D1995&lt;&gt;"",C1994+1,"")</f>
        <v/>
      </c>
      <c r="D1995" s="106"/>
      <c r="E1995" s="107"/>
      <c r="F1995" s="120" t="str">
        <f aca="false">IF(A1995&gt;0,VLOOKUP(A1995,ahmed001,3),"")</f>
        <v/>
      </c>
      <c r="G1995" s="118"/>
      <c r="H1995" s="119"/>
      <c r="I1995" s="120" t="str">
        <f aca="false">P1995&amp;" "&amp;R1995&amp;" "&amp;Q1995</f>
        <v>  </v>
      </c>
      <c r="J1995" s="121" t="str">
        <f aca="false">IF(H1995&gt;0,H1995+S1995,"")</f>
        <v/>
      </c>
      <c r="K1995" s="113" t="s">
        <v>47</v>
      </c>
      <c r="L1995" s="83" t="str">
        <f aca="false">IF(H1995&gt;0,J1995-$K$2,"")</f>
        <v/>
      </c>
      <c r="P1995" s="88" t="str">
        <f aca="false">IF(R1995&lt;&gt;"","عدد","")</f>
        <v/>
      </c>
      <c r="Q1995" s="88" t="str">
        <f aca="false">IF(R1995&lt;&gt;"","شهر","")</f>
        <v/>
      </c>
      <c r="R1995" s="88" t="str">
        <f aca="false">IF(A1995&gt;0,VLOOKUP(A1995,ahmedadma,4),"")</f>
        <v/>
      </c>
      <c r="S1995" s="88" t="str">
        <f aca="false">IF(H1995&gt;0,(R1995*30)+1,"")</f>
        <v/>
      </c>
      <c r="T1995" s="88" t="str">
        <f aca="false">CONCATENATE(D1995,E1995)</f>
        <v/>
      </c>
    </row>
    <row r="1996" customFormat="false" ht="17.25" hidden="false" customHeight="true" outlineLevel="0" collapsed="false">
      <c r="A1996" s="83" t="n">
        <f aca="false">SUMIF(الاصناف!$D$7:$D$1000,E1996,الاصناف!$C$7:$C$1000)</f>
        <v>0</v>
      </c>
      <c r="C1996" s="123" t="str">
        <f aca="false">IF(D1996&lt;&gt;"",C1995+1,"")</f>
        <v/>
      </c>
      <c r="D1996" s="106"/>
      <c r="E1996" s="107"/>
      <c r="F1996" s="120" t="str">
        <f aca="false">IF(A1996&gt;0,VLOOKUP(A1996,ahmed001,3),"")</f>
        <v/>
      </c>
      <c r="G1996" s="118"/>
      <c r="H1996" s="119"/>
      <c r="I1996" s="120" t="str">
        <f aca="false">P1996&amp;" "&amp;R1996&amp;" "&amp;Q1996</f>
        <v>  </v>
      </c>
      <c r="J1996" s="121" t="str">
        <f aca="false">IF(H1996&gt;0,H1996+S1996,"")</f>
        <v/>
      </c>
      <c r="K1996" s="113" t="s">
        <v>47</v>
      </c>
      <c r="L1996" s="83" t="str">
        <f aca="false">IF(H1996&gt;0,J1996-$K$2,"")</f>
        <v/>
      </c>
      <c r="P1996" s="88" t="str">
        <f aca="false">IF(R1996&lt;&gt;"","عدد","")</f>
        <v/>
      </c>
      <c r="Q1996" s="88" t="str">
        <f aca="false">IF(R1996&lt;&gt;"","شهر","")</f>
        <v/>
      </c>
      <c r="R1996" s="88" t="str">
        <f aca="false">IF(A1996&gt;0,VLOOKUP(A1996,ahmedadma,4),"")</f>
        <v/>
      </c>
      <c r="S1996" s="88" t="str">
        <f aca="false">IF(H1996&gt;0,(R1996*30)+1,"")</f>
        <v/>
      </c>
      <c r="T1996" s="88" t="str">
        <f aca="false">CONCATENATE(D1996,E1996)</f>
        <v/>
      </c>
    </row>
    <row r="1997" customFormat="false" ht="17.25" hidden="false" customHeight="true" outlineLevel="0" collapsed="false">
      <c r="A1997" s="83" t="n">
        <f aca="false">SUMIF(الاصناف!$D$7:$D$1000,E1997,الاصناف!$C$7:$C$1000)</f>
        <v>0</v>
      </c>
      <c r="C1997" s="123" t="str">
        <f aca="false">IF(D1997&lt;&gt;"",C1996+1,"")</f>
        <v/>
      </c>
      <c r="D1997" s="106"/>
      <c r="E1997" s="107"/>
      <c r="F1997" s="120" t="str">
        <f aca="false">IF(A1997&gt;0,VLOOKUP(A1997,ahmed001,3),"")</f>
        <v/>
      </c>
      <c r="G1997" s="118"/>
      <c r="H1997" s="119"/>
      <c r="I1997" s="120" t="str">
        <f aca="false">P1997&amp;" "&amp;R1997&amp;" "&amp;Q1997</f>
        <v>  </v>
      </c>
      <c r="J1997" s="121" t="str">
        <f aca="false">IF(H1997&gt;0,H1997+S1997,"")</f>
        <v/>
      </c>
      <c r="K1997" s="113" t="s">
        <v>47</v>
      </c>
      <c r="L1997" s="83" t="str">
        <f aca="false">IF(H1997&gt;0,J1997-$K$2,"")</f>
        <v/>
      </c>
      <c r="P1997" s="88" t="str">
        <f aca="false">IF(R1997&lt;&gt;"","عدد","")</f>
        <v/>
      </c>
      <c r="Q1997" s="88" t="str">
        <f aca="false">IF(R1997&lt;&gt;"","شهر","")</f>
        <v/>
      </c>
      <c r="R1997" s="88" t="str">
        <f aca="false">IF(A1997&gt;0,VLOOKUP(A1997,ahmedadma,4),"")</f>
        <v/>
      </c>
      <c r="S1997" s="88" t="str">
        <f aca="false">IF(H1997&gt;0,(R1997*30)+1,"")</f>
        <v/>
      </c>
      <c r="T1997" s="88" t="str">
        <f aca="false">CONCATENATE(D1997,E1997)</f>
        <v/>
      </c>
    </row>
    <row r="1998" customFormat="false" ht="17.25" hidden="false" customHeight="true" outlineLevel="0" collapsed="false">
      <c r="A1998" s="83" t="n">
        <f aca="false">SUMIF(الاصناف!$D$7:$D$1000,E1998,الاصناف!$C$7:$C$1000)</f>
        <v>0</v>
      </c>
      <c r="C1998" s="123" t="str">
        <f aca="false">IF(D1998&lt;&gt;"",C1997+1,"")</f>
        <v/>
      </c>
      <c r="D1998" s="106"/>
      <c r="E1998" s="107"/>
      <c r="F1998" s="120" t="str">
        <f aca="false">IF(A1998&gt;0,VLOOKUP(A1998,ahmed001,3),"")</f>
        <v/>
      </c>
      <c r="G1998" s="118"/>
      <c r="H1998" s="119"/>
      <c r="I1998" s="120" t="str">
        <f aca="false">P1998&amp;" "&amp;R1998&amp;" "&amp;Q1998</f>
        <v>  </v>
      </c>
      <c r="J1998" s="121" t="str">
        <f aca="false">IF(H1998&gt;0,H1998+S1998,"")</f>
        <v/>
      </c>
      <c r="K1998" s="113" t="s">
        <v>47</v>
      </c>
      <c r="L1998" s="83" t="str">
        <f aca="false">IF(H1998&gt;0,J1998-$K$2,"")</f>
        <v/>
      </c>
      <c r="P1998" s="88" t="str">
        <f aca="false">IF(R1998&lt;&gt;"","عدد","")</f>
        <v/>
      </c>
      <c r="Q1998" s="88" t="str">
        <f aca="false">IF(R1998&lt;&gt;"","شهر","")</f>
        <v/>
      </c>
      <c r="R1998" s="88" t="str">
        <f aca="false">IF(A1998&gt;0,VLOOKUP(A1998,ahmedadma,4),"")</f>
        <v/>
      </c>
      <c r="S1998" s="88" t="str">
        <f aca="false">IF(H1998&gt;0,(R1998*30)+1,"")</f>
        <v/>
      </c>
      <c r="T1998" s="88" t="str">
        <f aca="false">CONCATENATE(D1998,E1998)</f>
        <v/>
      </c>
    </row>
    <row r="1999" customFormat="false" ht="17.25" hidden="false" customHeight="true" outlineLevel="0" collapsed="false">
      <c r="A1999" s="83" t="n">
        <f aca="false">SUMIF(الاصناف!$D$7:$D$1000,E1999,الاصناف!$C$7:$C$1000)</f>
        <v>0</v>
      </c>
      <c r="C1999" s="123" t="str">
        <f aca="false">IF(D1999&lt;&gt;"",C1998+1,"")</f>
        <v/>
      </c>
      <c r="D1999" s="106"/>
      <c r="E1999" s="107"/>
      <c r="F1999" s="120" t="str">
        <f aca="false">IF(A1999&gt;0,VLOOKUP(A1999,ahmed001,3),"")</f>
        <v/>
      </c>
      <c r="G1999" s="118"/>
      <c r="H1999" s="119"/>
      <c r="I1999" s="120" t="str">
        <f aca="false">P1999&amp;" "&amp;R1999&amp;" "&amp;Q1999</f>
        <v>  </v>
      </c>
      <c r="J1999" s="121" t="str">
        <f aca="false">IF(H1999&gt;0,H1999+S1999,"")</f>
        <v/>
      </c>
      <c r="K1999" s="113" t="s">
        <v>47</v>
      </c>
      <c r="L1999" s="83" t="str">
        <f aca="false">IF(H1999&gt;0,J1999-$K$2,"")</f>
        <v/>
      </c>
      <c r="P1999" s="88" t="str">
        <f aca="false">IF(R1999&lt;&gt;"","عدد","")</f>
        <v/>
      </c>
      <c r="Q1999" s="88" t="str">
        <f aca="false">IF(R1999&lt;&gt;"","شهر","")</f>
        <v/>
      </c>
      <c r="R1999" s="88" t="str">
        <f aca="false">IF(A1999&gt;0,VLOOKUP(A1999,ahmedadma,4),"")</f>
        <v/>
      </c>
      <c r="S1999" s="88" t="str">
        <f aca="false">IF(H1999&gt;0,(R1999*30)+1,"")</f>
        <v/>
      </c>
      <c r="T1999" s="88" t="str">
        <f aca="false">CONCATENATE(D1999,E1999)</f>
        <v/>
      </c>
    </row>
    <row r="2000" customFormat="false" ht="17.25" hidden="false" customHeight="true" outlineLevel="0" collapsed="false">
      <c r="A2000" s="83" t="n">
        <f aca="false">SUMIF(الاصناف!$D$7:$D$1000,E2000,الاصناف!$C$7:$C$1000)</f>
        <v>0</v>
      </c>
      <c r="C2000" s="123" t="str">
        <f aca="false">IF(D2000&lt;&gt;"",C1999+1,"")</f>
        <v/>
      </c>
      <c r="D2000" s="106"/>
      <c r="E2000" s="107"/>
      <c r="F2000" s="120" t="str">
        <f aca="false">IF(A2000&gt;0,VLOOKUP(A2000,ahmed001,3),"")</f>
        <v/>
      </c>
      <c r="G2000" s="118"/>
      <c r="H2000" s="119"/>
      <c r="I2000" s="120" t="str">
        <f aca="false">P2000&amp;" "&amp;R2000&amp;" "&amp;Q2000</f>
        <v>  </v>
      </c>
      <c r="J2000" s="121" t="str">
        <f aca="false">IF(H2000&gt;0,H2000+S2000,"")</f>
        <v/>
      </c>
      <c r="K2000" s="113" t="s">
        <v>47</v>
      </c>
      <c r="L2000" s="83" t="str">
        <f aca="false">IF(H2000&gt;0,J2000-$K$2,"")</f>
        <v/>
      </c>
      <c r="P2000" s="88" t="str">
        <f aca="false">IF(R2000&lt;&gt;"","عدد","")</f>
        <v/>
      </c>
      <c r="Q2000" s="88" t="str">
        <f aca="false">IF(R2000&lt;&gt;"","شهر","")</f>
        <v/>
      </c>
      <c r="R2000" s="88" t="str">
        <f aca="false">IF(A2000&gt;0,VLOOKUP(A2000,ahmedadma,4),"")</f>
        <v/>
      </c>
      <c r="S2000" s="88" t="str">
        <f aca="false">IF(H2000&gt;0,(R2000*30)+1,"")</f>
        <v/>
      </c>
      <c r="T2000" s="88" t="str">
        <f aca="false">CONCATENATE(D2000,E2000)</f>
        <v/>
      </c>
    </row>
    <row r="2001" customFormat="false" ht="17.25" hidden="false" customHeight="true" outlineLevel="0" collapsed="false">
      <c r="A2001" s="83" t="n">
        <f aca="false">SUMIF(الاصناف!$D$7:$D$1000,E2001,الاصناف!$C$7:$C$1000)</f>
        <v>0</v>
      </c>
      <c r="C2001" s="123" t="str">
        <f aca="false">IF(D2001&lt;&gt;"",C2000+1,"")</f>
        <v/>
      </c>
      <c r="D2001" s="106"/>
      <c r="E2001" s="107"/>
      <c r="F2001" s="120" t="str">
        <f aca="false">IF(A2001&gt;0,VLOOKUP(A2001,ahmed001,3),"")</f>
        <v/>
      </c>
      <c r="G2001" s="118"/>
      <c r="H2001" s="119"/>
      <c r="I2001" s="120" t="str">
        <f aca="false">P2001&amp;" "&amp;R2001&amp;" "&amp;Q2001</f>
        <v>  </v>
      </c>
      <c r="J2001" s="121" t="str">
        <f aca="false">IF(H2001&gt;0,H2001+S2001,"")</f>
        <v/>
      </c>
      <c r="K2001" s="113" t="s">
        <v>47</v>
      </c>
      <c r="L2001" s="83" t="str">
        <f aca="false">IF(H2001&gt;0,J2001-$K$2,"")</f>
        <v/>
      </c>
      <c r="P2001" s="88" t="str">
        <f aca="false">IF(R2001&lt;&gt;"","عدد","")</f>
        <v/>
      </c>
      <c r="Q2001" s="88" t="str">
        <f aca="false">IF(R2001&lt;&gt;"","شهر","")</f>
        <v/>
      </c>
      <c r="R2001" s="88" t="str">
        <f aca="false">IF(A2001&gt;0,VLOOKUP(A2001,ahmedadma,4),"")</f>
        <v/>
      </c>
      <c r="S2001" s="88" t="str">
        <f aca="false">IF(H2001&gt;0,(R2001*30)+1,"")</f>
        <v/>
      </c>
      <c r="T2001" s="88" t="str">
        <f aca="false">CONCATENATE(D2001,E2001)</f>
        <v/>
      </c>
    </row>
    <row r="2002" customFormat="false" ht="17.25" hidden="false" customHeight="true" outlineLevel="0" collapsed="false">
      <c r="A2002" s="83" t="n">
        <f aca="false">SUMIF(الاصناف!$D$7:$D$1000,E2002,الاصناف!$C$7:$C$1000)</f>
        <v>0</v>
      </c>
      <c r="C2002" s="123" t="str">
        <f aca="false">IF(D2002&lt;&gt;"",C2001+1,"")</f>
        <v/>
      </c>
      <c r="D2002" s="106"/>
      <c r="E2002" s="107"/>
      <c r="F2002" s="120" t="str">
        <f aca="false">IF(A2002&gt;0,VLOOKUP(A2002,ahmed001,3),"")</f>
        <v/>
      </c>
      <c r="G2002" s="118"/>
      <c r="H2002" s="119"/>
      <c r="I2002" s="120" t="str">
        <f aca="false">P2002&amp;" "&amp;R2002&amp;" "&amp;Q2002</f>
        <v>  </v>
      </c>
      <c r="J2002" s="121" t="str">
        <f aca="false">IF(H2002&gt;0,H2002+S2002,"")</f>
        <v/>
      </c>
      <c r="K2002" s="113" t="s">
        <v>47</v>
      </c>
      <c r="L2002" s="83" t="str">
        <f aca="false">IF(H2002&gt;0,J2002-$K$2,"")</f>
        <v/>
      </c>
      <c r="P2002" s="88" t="str">
        <f aca="false">IF(R2002&lt;&gt;"","عدد","")</f>
        <v/>
      </c>
      <c r="Q2002" s="88" t="str">
        <f aca="false">IF(R2002&lt;&gt;"","شهر","")</f>
        <v/>
      </c>
      <c r="R2002" s="88" t="str">
        <f aca="false">IF(A2002&gt;0,VLOOKUP(A2002,ahmedadma,4),"")</f>
        <v/>
      </c>
      <c r="S2002" s="88" t="str">
        <f aca="false">IF(H2002&gt;0,(R2002*30)+1,"")</f>
        <v/>
      </c>
      <c r="T2002" s="88" t="str">
        <f aca="false">CONCATENATE(D2002,E2002)</f>
        <v/>
      </c>
    </row>
    <row r="2003" customFormat="false" ht="17.25" hidden="false" customHeight="true" outlineLevel="0" collapsed="false">
      <c r="A2003" s="83" t="n">
        <f aca="false">SUMIF(الاصناف!$D$7:$D$1000,E2003,الاصناف!$C$7:$C$1000)</f>
        <v>0</v>
      </c>
      <c r="C2003" s="123" t="str">
        <f aca="false">IF(D2003&lt;&gt;"",C2002+1,"")</f>
        <v/>
      </c>
      <c r="D2003" s="106"/>
      <c r="E2003" s="107"/>
      <c r="F2003" s="120" t="str">
        <f aca="false">IF(A2003&gt;0,VLOOKUP(A2003,ahmed001,3),"")</f>
        <v/>
      </c>
      <c r="G2003" s="118"/>
      <c r="H2003" s="119"/>
      <c r="I2003" s="120" t="str">
        <f aca="false">P2003&amp;" "&amp;R2003&amp;" "&amp;Q2003</f>
        <v>  </v>
      </c>
      <c r="J2003" s="121" t="str">
        <f aca="false">IF(H2003&gt;0,H2003+S2003,"")</f>
        <v/>
      </c>
      <c r="K2003" s="113" t="s">
        <v>47</v>
      </c>
      <c r="L2003" s="83" t="str">
        <f aca="false">IF(H2003&gt;0,J2003-$K$2,"")</f>
        <v/>
      </c>
      <c r="P2003" s="88" t="str">
        <f aca="false">IF(R2003&lt;&gt;"","عدد","")</f>
        <v/>
      </c>
      <c r="Q2003" s="88" t="str">
        <f aca="false">IF(R2003&lt;&gt;"","شهر","")</f>
        <v/>
      </c>
      <c r="R2003" s="88" t="str">
        <f aca="false">IF(A2003&gt;0,VLOOKUP(A2003,ahmedadma,4),"")</f>
        <v/>
      </c>
      <c r="S2003" s="88" t="str">
        <f aca="false">IF(H2003&gt;0,(R2003*30)+1,"")</f>
        <v/>
      </c>
      <c r="T2003" s="88" t="str">
        <f aca="false">CONCATENATE(D2003,E2003)</f>
        <v/>
      </c>
    </row>
    <row r="2004" customFormat="false" ht="17.25" hidden="false" customHeight="true" outlineLevel="0" collapsed="false">
      <c r="A2004" s="83" t="n">
        <f aca="false">SUMIF(الاصناف!$D$7:$D$1000,E2004,الاصناف!$C$7:$C$1000)</f>
        <v>0</v>
      </c>
      <c r="C2004" s="123" t="str">
        <f aca="false">IF(D2004&lt;&gt;"",C2003+1,"")</f>
        <v/>
      </c>
      <c r="D2004" s="106"/>
      <c r="E2004" s="107"/>
      <c r="F2004" s="120" t="str">
        <f aca="false">IF(A2004&gt;0,VLOOKUP(A2004,ahmed001,3),"")</f>
        <v/>
      </c>
      <c r="G2004" s="118"/>
      <c r="H2004" s="119"/>
      <c r="I2004" s="120" t="str">
        <f aca="false">P2004&amp;" "&amp;R2004&amp;" "&amp;Q2004</f>
        <v>  </v>
      </c>
      <c r="J2004" s="121" t="str">
        <f aca="false">IF(H2004&gt;0,H2004+S2004,"")</f>
        <v/>
      </c>
      <c r="K2004" s="113" t="s">
        <v>47</v>
      </c>
      <c r="L2004" s="83" t="str">
        <f aca="false">IF(H2004&gt;0,J2004-$K$2,"")</f>
        <v/>
      </c>
      <c r="P2004" s="88" t="str">
        <f aca="false">IF(R2004&lt;&gt;"","عدد","")</f>
        <v/>
      </c>
      <c r="Q2004" s="88" t="str">
        <f aca="false">IF(R2004&lt;&gt;"","شهر","")</f>
        <v/>
      </c>
      <c r="R2004" s="88" t="str">
        <f aca="false">IF(A2004&gt;0,VLOOKUP(A2004,ahmedadma,4),"")</f>
        <v/>
      </c>
      <c r="S2004" s="88" t="str">
        <f aca="false">IF(H2004&gt;0,(R2004*30)+1,"")</f>
        <v/>
      </c>
      <c r="T2004" s="88" t="str">
        <f aca="false">CONCATENATE(D2004,E2004)</f>
        <v/>
      </c>
    </row>
    <row r="2005" customFormat="false" ht="17.25" hidden="false" customHeight="true" outlineLevel="0" collapsed="false">
      <c r="A2005" s="83" t="n">
        <f aca="false">SUMIF(الاصناف!$D$7:$D$1000,E2005,الاصناف!$C$7:$C$1000)</f>
        <v>0</v>
      </c>
      <c r="C2005" s="123" t="str">
        <f aca="false">IF(D2005&lt;&gt;"",C2004+1,"")</f>
        <v/>
      </c>
      <c r="D2005" s="106"/>
      <c r="E2005" s="107"/>
      <c r="F2005" s="120" t="str">
        <f aca="false">IF(A2005&gt;0,VLOOKUP(A2005,ahmed001,3),"")</f>
        <v/>
      </c>
      <c r="G2005" s="118"/>
      <c r="H2005" s="119"/>
      <c r="I2005" s="120" t="str">
        <f aca="false">P2005&amp;" "&amp;R2005&amp;" "&amp;Q2005</f>
        <v>  </v>
      </c>
      <c r="J2005" s="121" t="str">
        <f aca="false">IF(H2005&gt;0,H2005+S2005,"")</f>
        <v/>
      </c>
      <c r="K2005" s="113" t="s">
        <v>47</v>
      </c>
      <c r="L2005" s="83" t="str">
        <f aca="false">IF(H2005&gt;0,J2005-$K$2,"")</f>
        <v/>
      </c>
      <c r="P2005" s="88" t="str">
        <f aca="false">IF(R2005&lt;&gt;"","عدد","")</f>
        <v/>
      </c>
      <c r="Q2005" s="88" t="str">
        <f aca="false">IF(R2005&lt;&gt;"","شهر","")</f>
        <v/>
      </c>
      <c r="R2005" s="88" t="str">
        <f aca="false">IF(A2005&gt;0,VLOOKUP(A2005,ahmedadma,4),"")</f>
        <v/>
      </c>
      <c r="S2005" s="88" t="str">
        <f aca="false">IF(H2005&gt;0,(R2005*30)+1,"")</f>
        <v/>
      </c>
      <c r="T2005" s="88" t="str">
        <f aca="false">CONCATENATE(D2005,E2005)</f>
        <v/>
      </c>
    </row>
    <row r="2006" customFormat="false" ht="17.25" hidden="false" customHeight="true" outlineLevel="0" collapsed="false">
      <c r="A2006" s="83" t="n">
        <f aca="false">SUMIF(الاصناف!$D$7:$D$1000,E2006,الاصناف!$C$7:$C$1000)</f>
        <v>0</v>
      </c>
      <c r="C2006" s="123" t="str">
        <f aca="false">IF(D2006&lt;&gt;"",C2005+1,"")</f>
        <v/>
      </c>
      <c r="D2006" s="106"/>
      <c r="E2006" s="107"/>
      <c r="F2006" s="120" t="str">
        <f aca="false">IF(A2006&gt;0,VLOOKUP(A2006,ahmed001,3),"")</f>
        <v/>
      </c>
      <c r="G2006" s="118"/>
      <c r="H2006" s="119"/>
      <c r="I2006" s="120" t="str">
        <f aca="false">P2006&amp;" "&amp;R2006&amp;" "&amp;Q2006</f>
        <v>  </v>
      </c>
      <c r="J2006" s="121" t="str">
        <f aca="false">IF(H2006&gt;0,H2006+S2006,"")</f>
        <v/>
      </c>
      <c r="K2006" s="113" t="s">
        <v>47</v>
      </c>
      <c r="L2006" s="83" t="str">
        <f aca="false">IF(H2006&gt;0,J2006-$K$2,"")</f>
        <v/>
      </c>
      <c r="P2006" s="88" t="str">
        <f aca="false">IF(R2006&lt;&gt;"","عدد","")</f>
        <v/>
      </c>
      <c r="Q2006" s="88" t="str">
        <f aca="false">IF(R2006&lt;&gt;"","شهر","")</f>
        <v/>
      </c>
      <c r="R2006" s="88" t="str">
        <f aca="false">IF(A2006&gt;0,VLOOKUP(A2006,ahmedadma,4),"")</f>
        <v/>
      </c>
      <c r="S2006" s="88" t="str">
        <f aca="false">IF(H2006&gt;0,(R2006*30)+1,"")</f>
        <v/>
      </c>
      <c r="T2006" s="88" t="str">
        <f aca="false">CONCATENATE(D2006,E2006)</f>
        <v/>
      </c>
    </row>
    <row r="2007" customFormat="false" ht="17.25" hidden="false" customHeight="true" outlineLevel="0" collapsed="false">
      <c r="A2007" s="83" t="n">
        <f aca="false">SUMIF(الاصناف!$D$7:$D$1000,E2007,الاصناف!$C$7:$C$1000)</f>
        <v>0</v>
      </c>
      <c r="C2007" s="123" t="str">
        <f aca="false">IF(D2007&lt;&gt;"",C2006+1,"")</f>
        <v/>
      </c>
      <c r="D2007" s="106"/>
      <c r="E2007" s="107"/>
      <c r="F2007" s="120" t="str">
        <f aca="false">IF(A2007&gt;0,VLOOKUP(A2007,ahmed001,3),"")</f>
        <v/>
      </c>
      <c r="G2007" s="118"/>
      <c r="H2007" s="119"/>
      <c r="I2007" s="120" t="str">
        <f aca="false">P2007&amp;" "&amp;R2007&amp;" "&amp;Q2007</f>
        <v>  </v>
      </c>
      <c r="J2007" s="121" t="str">
        <f aca="false">IF(H2007&gt;0,H2007+S2007,"")</f>
        <v/>
      </c>
      <c r="K2007" s="113" t="s">
        <v>47</v>
      </c>
      <c r="L2007" s="83" t="str">
        <f aca="false">IF(H2007&gt;0,J2007-$K$2,"")</f>
        <v/>
      </c>
      <c r="P2007" s="88" t="str">
        <f aca="false">IF(R2007&lt;&gt;"","عدد","")</f>
        <v/>
      </c>
      <c r="Q2007" s="88" t="str">
        <f aca="false">IF(R2007&lt;&gt;"","شهر","")</f>
        <v/>
      </c>
      <c r="R2007" s="88" t="str">
        <f aca="false">IF(A2007&gt;0,VLOOKUP(A2007,ahmedadma,4),"")</f>
        <v/>
      </c>
      <c r="S2007" s="88" t="str">
        <f aca="false">IF(H2007&gt;0,(R2007*30)+1,"")</f>
        <v/>
      </c>
      <c r="T2007" s="88" t="str">
        <f aca="false">CONCATENATE(D2007,E2007)</f>
        <v/>
      </c>
    </row>
    <row r="2008" customFormat="false" ht="17.25" hidden="false" customHeight="true" outlineLevel="0" collapsed="false">
      <c r="A2008" s="83" t="n">
        <f aca="false">SUMIF(الاصناف!$D$7:$D$1000,E2008,الاصناف!$C$7:$C$1000)</f>
        <v>0</v>
      </c>
      <c r="C2008" s="123" t="str">
        <f aca="false">IF(D2008&lt;&gt;"",C2007+1,"")</f>
        <v/>
      </c>
      <c r="D2008" s="106"/>
      <c r="E2008" s="107"/>
      <c r="F2008" s="120" t="str">
        <f aca="false">IF(A2008&gt;0,VLOOKUP(A2008,ahmed001,3),"")</f>
        <v/>
      </c>
      <c r="G2008" s="118"/>
      <c r="H2008" s="119"/>
      <c r="I2008" s="120" t="str">
        <f aca="false">P2008&amp;" "&amp;R2008&amp;" "&amp;Q2008</f>
        <v>  </v>
      </c>
      <c r="J2008" s="121" t="str">
        <f aca="false">IF(H2008&gt;0,H2008+S2008,"")</f>
        <v/>
      </c>
      <c r="K2008" s="113" t="s">
        <v>47</v>
      </c>
      <c r="L2008" s="83" t="str">
        <f aca="false">IF(H2008&gt;0,J2008-$K$2,"")</f>
        <v/>
      </c>
      <c r="P2008" s="88" t="str">
        <f aca="false">IF(R2008&lt;&gt;"","عدد","")</f>
        <v/>
      </c>
      <c r="Q2008" s="88" t="str">
        <f aca="false">IF(R2008&lt;&gt;"","شهر","")</f>
        <v/>
      </c>
      <c r="R2008" s="88" t="str">
        <f aca="false">IF(A2008&gt;0,VLOOKUP(A2008,ahmedadma,4),"")</f>
        <v/>
      </c>
      <c r="S2008" s="88" t="str">
        <f aca="false">IF(H2008&gt;0,(R2008*30)+1,"")</f>
        <v/>
      </c>
      <c r="T2008" s="88" t="str">
        <f aca="false">CONCATENATE(D2008,E2008)</f>
        <v/>
      </c>
    </row>
    <row r="2009" customFormat="false" ht="17.25" hidden="false" customHeight="true" outlineLevel="0" collapsed="false">
      <c r="A2009" s="83" t="n">
        <f aca="false">SUMIF(الاصناف!$D$7:$D$1000,E2009,الاصناف!$C$7:$C$1000)</f>
        <v>0</v>
      </c>
      <c r="C2009" s="123" t="str">
        <f aca="false">IF(D2009&lt;&gt;"",C2008+1,"")</f>
        <v/>
      </c>
      <c r="D2009" s="106"/>
      <c r="E2009" s="107"/>
      <c r="F2009" s="120" t="str">
        <f aca="false">IF(A2009&gt;0,VLOOKUP(A2009,ahmed001,3),"")</f>
        <v/>
      </c>
      <c r="G2009" s="118"/>
      <c r="H2009" s="119"/>
      <c r="I2009" s="120" t="str">
        <f aca="false">P2009&amp;" "&amp;R2009&amp;" "&amp;Q2009</f>
        <v>  </v>
      </c>
      <c r="J2009" s="121" t="str">
        <f aca="false">IF(H2009&gt;0,H2009+S2009,"")</f>
        <v/>
      </c>
      <c r="K2009" s="113" t="s">
        <v>47</v>
      </c>
      <c r="L2009" s="83" t="str">
        <f aca="false">IF(H2009&gt;0,J2009-$K$2,"")</f>
        <v/>
      </c>
      <c r="P2009" s="88" t="str">
        <f aca="false">IF(R2009&lt;&gt;"","عدد","")</f>
        <v/>
      </c>
      <c r="Q2009" s="88" t="str">
        <f aca="false">IF(R2009&lt;&gt;"","شهر","")</f>
        <v/>
      </c>
      <c r="R2009" s="88" t="str">
        <f aca="false">IF(A2009&gt;0,VLOOKUP(A2009,ahmedadma,4),"")</f>
        <v/>
      </c>
      <c r="S2009" s="88" t="str">
        <f aca="false">IF(H2009&gt;0,(R2009*30)+1,"")</f>
        <v/>
      </c>
      <c r="T2009" s="88" t="str">
        <f aca="false">CONCATENATE(D2009,E2009)</f>
        <v/>
      </c>
    </row>
    <row r="2010" customFormat="false" ht="17.25" hidden="false" customHeight="true" outlineLevel="0" collapsed="false">
      <c r="A2010" s="83" t="n">
        <f aca="false">SUMIF(الاصناف!$D$7:$D$1000,E2010,الاصناف!$C$7:$C$1000)</f>
        <v>0</v>
      </c>
      <c r="C2010" s="123" t="str">
        <f aca="false">IF(D2010&lt;&gt;"",C2009+1,"")</f>
        <v/>
      </c>
      <c r="D2010" s="106"/>
      <c r="E2010" s="107"/>
      <c r="F2010" s="120" t="str">
        <f aca="false">IF(A2010&gt;0,VLOOKUP(A2010,ahmed001,3),"")</f>
        <v/>
      </c>
      <c r="G2010" s="118"/>
      <c r="H2010" s="119"/>
      <c r="I2010" s="120" t="str">
        <f aca="false">P2010&amp;" "&amp;R2010&amp;" "&amp;Q2010</f>
        <v>  </v>
      </c>
      <c r="J2010" s="121" t="str">
        <f aca="false">IF(H2010&gt;0,H2010+S2010,"")</f>
        <v/>
      </c>
      <c r="K2010" s="113" t="s">
        <v>47</v>
      </c>
      <c r="L2010" s="83" t="str">
        <f aca="false">IF(H2010&gt;0,J2010-$K$2,"")</f>
        <v/>
      </c>
      <c r="P2010" s="88" t="str">
        <f aca="false">IF(R2010&lt;&gt;"","عدد","")</f>
        <v/>
      </c>
      <c r="Q2010" s="88" t="str">
        <f aca="false">IF(R2010&lt;&gt;"","شهر","")</f>
        <v/>
      </c>
      <c r="R2010" s="88" t="str">
        <f aca="false">IF(A2010&gt;0,VLOOKUP(A2010,ahmedadma,4),"")</f>
        <v/>
      </c>
      <c r="S2010" s="88" t="str">
        <f aca="false">IF(H2010&gt;0,(R2010*30)+1,"")</f>
        <v/>
      </c>
      <c r="T2010" s="88" t="str">
        <f aca="false">CONCATENATE(D2010,E2010)</f>
        <v/>
      </c>
    </row>
    <row r="2011" customFormat="false" ht="17.25" hidden="false" customHeight="true" outlineLevel="0" collapsed="false">
      <c r="A2011" s="83" t="n">
        <f aca="false">SUMIF(الاصناف!$D$7:$D$1000,E2011,الاصناف!$C$7:$C$1000)</f>
        <v>0</v>
      </c>
      <c r="C2011" s="123" t="str">
        <f aca="false">IF(D2011&lt;&gt;"",C2010+1,"")</f>
        <v/>
      </c>
      <c r="D2011" s="106"/>
      <c r="E2011" s="107"/>
      <c r="F2011" s="120" t="str">
        <f aca="false">IF(A2011&gt;0,VLOOKUP(A2011,ahmed001,3),"")</f>
        <v/>
      </c>
      <c r="G2011" s="118"/>
      <c r="H2011" s="119"/>
      <c r="I2011" s="120" t="str">
        <f aca="false">P2011&amp;" "&amp;R2011&amp;" "&amp;Q2011</f>
        <v>  </v>
      </c>
      <c r="J2011" s="121" t="str">
        <f aca="false">IF(H2011&gt;0,H2011+S2011,"")</f>
        <v/>
      </c>
      <c r="K2011" s="113" t="s">
        <v>47</v>
      </c>
      <c r="L2011" s="83" t="str">
        <f aca="false">IF(H2011&gt;0,J2011-$K$2,"")</f>
        <v/>
      </c>
      <c r="P2011" s="88" t="str">
        <f aca="false">IF(R2011&lt;&gt;"","عدد","")</f>
        <v/>
      </c>
      <c r="Q2011" s="88" t="str">
        <f aca="false">IF(R2011&lt;&gt;"","شهر","")</f>
        <v/>
      </c>
      <c r="R2011" s="88" t="str">
        <f aca="false">IF(A2011&gt;0,VLOOKUP(A2011,ahmedadma,4),"")</f>
        <v/>
      </c>
      <c r="S2011" s="88" t="str">
        <f aca="false">IF(H2011&gt;0,(R2011*30)+1,"")</f>
        <v/>
      </c>
      <c r="T2011" s="88" t="str">
        <f aca="false">CONCATENATE(D2011,E2011)</f>
        <v/>
      </c>
    </row>
    <row r="2012" customFormat="false" ht="17.25" hidden="false" customHeight="true" outlineLevel="0" collapsed="false">
      <c r="A2012" s="83" t="n">
        <f aca="false">SUMIF(الاصناف!$D$7:$D$1000,E2012,الاصناف!$C$7:$C$1000)</f>
        <v>0</v>
      </c>
      <c r="C2012" s="123" t="str">
        <f aca="false">IF(D2012&lt;&gt;"",C2011+1,"")</f>
        <v/>
      </c>
      <c r="D2012" s="106"/>
      <c r="E2012" s="107"/>
      <c r="F2012" s="120" t="str">
        <f aca="false">IF(A2012&gt;0,VLOOKUP(A2012,ahmed001,3),"")</f>
        <v/>
      </c>
      <c r="G2012" s="118"/>
      <c r="H2012" s="119"/>
      <c r="I2012" s="120" t="str">
        <f aca="false">P2012&amp;" "&amp;R2012&amp;" "&amp;Q2012</f>
        <v>  </v>
      </c>
      <c r="J2012" s="121" t="str">
        <f aca="false">IF(H2012&gt;0,H2012+S2012,"")</f>
        <v/>
      </c>
      <c r="K2012" s="113" t="s">
        <v>47</v>
      </c>
      <c r="L2012" s="83" t="str">
        <f aca="false">IF(H2012&gt;0,J2012-$K$2,"")</f>
        <v/>
      </c>
      <c r="P2012" s="88" t="str">
        <f aca="false">IF(R2012&lt;&gt;"","عدد","")</f>
        <v/>
      </c>
      <c r="Q2012" s="88" t="str">
        <f aca="false">IF(R2012&lt;&gt;"","شهر","")</f>
        <v/>
      </c>
      <c r="R2012" s="88" t="str">
        <f aca="false">IF(A2012&gt;0,VLOOKUP(A2012,ahmedadma,4),"")</f>
        <v/>
      </c>
      <c r="S2012" s="88" t="str">
        <f aca="false">IF(H2012&gt;0,(R2012*30)+1,"")</f>
        <v/>
      </c>
      <c r="T2012" s="88" t="str">
        <f aca="false">CONCATENATE(D2012,E2012)</f>
        <v/>
      </c>
    </row>
    <row r="2013" customFormat="false" ht="17.25" hidden="false" customHeight="true" outlineLevel="0" collapsed="false">
      <c r="A2013" s="83" t="n">
        <f aca="false">SUMIF(الاصناف!$D$7:$D$1000,E2013,الاصناف!$C$7:$C$1000)</f>
        <v>0</v>
      </c>
      <c r="C2013" s="123" t="str">
        <f aca="false">IF(D2013&lt;&gt;"",C2012+1,"")</f>
        <v/>
      </c>
      <c r="D2013" s="106"/>
      <c r="E2013" s="107"/>
      <c r="F2013" s="120" t="str">
        <f aca="false">IF(A2013&gt;0,VLOOKUP(A2013,ahmed001,3),"")</f>
        <v/>
      </c>
      <c r="G2013" s="118"/>
      <c r="H2013" s="119"/>
      <c r="I2013" s="120" t="str">
        <f aca="false">P2013&amp;" "&amp;R2013&amp;" "&amp;Q2013</f>
        <v>  </v>
      </c>
      <c r="J2013" s="121" t="str">
        <f aca="false">IF(H2013&gt;0,H2013+S2013,"")</f>
        <v/>
      </c>
      <c r="K2013" s="113" t="s">
        <v>47</v>
      </c>
      <c r="L2013" s="83" t="str">
        <f aca="false">IF(H2013&gt;0,J2013-$K$2,"")</f>
        <v/>
      </c>
      <c r="P2013" s="88" t="str">
        <f aca="false">IF(R2013&lt;&gt;"","عدد","")</f>
        <v/>
      </c>
      <c r="Q2013" s="88" t="str">
        <f aca="false">IF(R2013&lt;&gt;"","شهر","")</f>
        <v/>
      </c>
      <c r="R2013" s="88" t="str">
        <f aca="false">IF(A2013&gt;0,VLOOKUP(A2013,ahmedadma,4),"")</f>
        <v/>
      </c>
      <c r="S2013" s="88" t="str">
        <f aca="false">IF(H2013&gt;0,(R2013*30)+1,"")</f>
        <v/>
      </c>
      <c r="T2013" s="88" t="str">
        <f aca="false">CONCATENATE(D2013,E2013)</f>
        <v/>
      </c>
    </row>
    <row r="2014" customFormat="false" ht="17.25" hidden="false" customHeight="true" outlineLevel="0" collapsed="false">
      <c r="A2014" s="83" t="n">
        <f aca="false">SUMIF(الاصناف!$D$7:$D$1000,E2014,الاصناف!$C$7:$C$1000)</f>
        <v>0</v>
      </c>
      <c r="C2014" s="123" t="str">
        <f aca="false">IF(D2014&lt;&gt;"",C2013+1,"")</f>
        <v/>
      </c>
      <c r="D2014" s="106"/>
      <c r="E2014" s="107"/>
      <c r="F2014" s="120" t="str">
        <f aca="false">IF(A2014&gt;0,VLOOKUP(A2014,ahmed001,3),"")</f>
        <v/>
      </c>
      <c r="G2014" s="118"/>
      <c r="H2014" s="119"/>
      <c r="I2014" s="120" t="str">
        <f aca="false">P2014&amp;" "&amp;R2014&amp;" "&amp;Q2014</f>
        <v>  </v>
      </c>
      <c r="J2014" s="121" t="str">
        <f aca="false">IF(H2014&gt;0,H2014+S2014,"")</f>
        <v/>
      </c>
      <c r="K2014" s="113" t="s">
        <v>47</v>
      </c>
      <c r="L2014" s="83" t="str">
        <f aca="false">IF(H2014&gt;0,J2014-$K$2,"")</f>
        <v/>
      </c>
      <c r="P2014" s="88" t="str">
        <f aca="false">IF(R2014&lt;&gt;"","عدد","")</f>
        <v/>
      </c>
      <c r="Q2014" s="88" t="str">
        <f aca="false">IF(R2014&lt;&gt;"","شهر","")</f>
        <v/>
      </c>
      <c r="R2014" s="88" t="str">
        <f aca="false">IF(A2014&gt;0,VLOOKUP(A2014,ahmedadma,4),"")</f>
        <v/>
      </c>
      <c r="S2014" s="88" t="str">
        <f aca="false">IF(H2014&gt;0,(R2014*30)+1,"")</f>
        <v/>
      </c>
      <c r="T2014" s="88" t="str">
        <f aca="false">CONCATENATE(D2014,E2014)</f>
        <v/>
      </c>
    </row>
    <row r="2015" customFormat="false" ht="17.25" hidden="false" customHeight="true" outlineLevel="0" collapsed="false">
      <c r="A2015" s="83" t="n">
        <f aca="false">SUMIF(الاصناف!$D$7:$D$1000,E2015,الاصناف!$C$7:$C$1000)</f>
        <v>0</v>
      </c>
      <c r="C2015" s="123" t="str">
        <f aca="false">IF(D2015&lt;&gt;"",C2014+1,"")</f>
        <v/>
      </c>
      <c r="D2015" s="106"/>
      <c r="E2015" s="107"/>
      <c r="F2015" s="120" t="str">
        <f aca="false">IF(A2015&gt;0,VLOOKUP(A2015,ahmed001,3),"")</f>
        <v/>
      </c>
      <c r="G2015" s="118"/>
      <c r="H2015" s="119"/>
      <c r="I2015" s="120" t="str">
        <f aca="false">P2015&amp;" "&amp;R2015&amp;" "&amp;Q2015</f>
        <v>  </v>
      </c>
      <c r="J2015" s="121" t="str">
        <f aca="false">IF(H2015&gt;0,H2015+S2015,"")</f>
        <v/>
      </c>
      <c r="K2015" s="113" t="s">
        <v>47</v>
      </c>
      <c r="L2015" s="83" t="str">
        <f aca="false">IF(H2015&gt;0,J2015-$K$2,"")</f>
        <v/>
      </c>
      <c r="P2015" s="88" t="str">
        <f aca="false">IF(R2015&lt;&gt;"","عدد","")</f>
        <v/>
      </c>
      <c r="Q2015" s="88" t="str">
        <f aca="false">IF(R2015&lt;&gt;"","شهر","")</f>
        <v/>
      </c>
      <c r="R2015" s="88" t="str">
        <f aca="false">IF(A2015&gt;0,VLOOKUP(A2015,ahmedadma,4),"")</f>
        <v/>
      </c>
      <c r="S2015" s="88" t="str">
        <f aca="false">IF(H2015&gt;0,(R2015*30)+1,"")</f>
        <v/>
      </c>
      <c r="T2015" s="88" t="str">
        <f aca="false">CONCATENATE(D2015,E2015)</f>
        <v/>
      </c>
    </row>
    <row r="2016" customFormat="false" ht="17.25" hidden="false" customHeight="true" outlineLevel="0" collapsed="false">
      <c r="A2016" s="83" t="n">
        <f aca="false">SUMIF(الاصناف!$D$7:$D$1000,E2016,الاصناف!$C$7:$C$1000)</f>
        <v>0</v>
      </c>
      <c r="C2016" s="123" t="str">
        <f aca="false">IF(D2016&lt;&gt;"",C2015+1,"")</f>
        <v/>
      </c>
      <c r="D2016" s="106"/>
      <c r="E2016" s="107"/>
      <c r="F2016" s="120" t="str">
        <f aca="false">IF(A2016&gt;0,VLOOKUP(A2016,ahmed001,3),"")</f>
        <v/>
      </c>
      <c r="G2016" s="118"/>
      <c r="H2016" s="119"/>
      <c r="I2016" s="120" t="str">
        <f aca="false">P2016&amp;" "&amp;R2016&amp;" "&amp;Q2016</f>
        <v>  </v>
      </c>
      <c r="J2016" s="121" t="str">
        <f aca="false">IF(H2016&gt;0,H2016+S2016,"")</f>
        <v/>
      </c>
      <c r="K2016" s="113" t="s">
        <v>47</v>
      </c>
      <c r="L2016" s="83" t="str">
        <f aca="false">IF(H2016&gt;0,J2016-$K$2,"")</f>
        <v/>
      </c>
      <c r="P2016" s="88" t="str">
        <f aca="false">IF(R2016&lt;&gt;"","عدد","")</f>
        <v/>
      </c>
      <c r="Q2016" s="88" t="str">
        <f aca="false">IF(R2016&lt;&gt;"","شهر","")</f>
        <v/>
      </c>
      <c r="R2016" s="88" t="str">
        <f aca="false">IF(A2016&gt;0,VLOOKUP(A2016,ahmedadma,4),"")</f>
        <v/>
      </c>
      <c r="S2016" s="88" t="str">
        <f aca="false">IF(H2016&gt;0,(R2016*30)+1,"")</f>
        <v/>
      </c>
      <c r="T2016" s="88" t="str">
        <f aca="false">CONCATENATE(D2016,E2016)</f>
        <v/>
      </c>
    </row>
    <row r="2017" customFormat="false" ht="17.25" hidden="false" customHeight="true" outlineLevel="0" collapsed="false">
      <c r="A2017" s="83" t="n">
        <f aca="false">SUMIF(الاصناف!$D$7:$D$1000,E2017,الاصناف!$C$7:$C$1000)</f>
        <v>0</v>
      </c>
      <c r="C2017" s="123" t="str">
        <f aca="false">IF(D2017&lt;&gt;"",C2016+1,"")</f>
        <v/>
      </c>
      <c r="D2017" s="106"/>
      <c r="E2017" s="107"/>
      <c r="F2017" s="120" t="str">
        <f aca="false">IF(A2017&gt;0,VLOOKUP(A2017,ahmed001,3),"")</f>
        <v/>
      </c>
      <c r="G2017" s="118"/>
      <c r="H2017" s="119"/>
      <c r="I2017" s="120" t="str">
        <f aca="false">P2017&amp;" "&amp;R2017&amp;" "&amp;Q2017</f>
        <v>  </v>
      </c>
      <c r="J2017" s="121" t="str">
        <f aca="false">IF(H2017&gt;0,H2017+S2017,"")</f>
        <v/>
      </c>
      <c r="K2017" s="113" t="s">
        <v>47</v>
      </c>
      <c r="L2017" s="83" t="str">
        <f aca="false">IF(H2017&gt;0,J2017-$K$2,"")</f>
        <v/>
      </c>
      <c r="P2017" s="88" t="str">
        <f aca="false">IF(R2017&lt;&gt;"","عدد","")</f>
        <v/>
      </c>
      <c r="Q2017" s="88" t="str">
        <f aca="false">IF(R2017&lt;&gt;"","شهر","")</f>
        <v/>
      </c>
      <c r="R2017" s="88" t="str">
        <f aca="false">IF(A2017&gt;0,VLOOKUP(A2017,ahmedadma,4),"")</f>
        <v/>
      </c>
      <c r="S2017" s="88" t="str">
        <f aca="false">IF(H2017&gt;0,(R2017*30)+1,"")</f>
        <v/>
      </c>
      <c r="T2017" s="88" t="str">
        <f aca="false">CONCATENATE(D2017,E2017)</f>
        <v/>
      </c>
    </row>
    <row r="2018" customFormat="false" ht="17.25" hidden="false" customHeight="true" outlineLevel="0" collapsed="false">
      <c r="A2018" s="83" t="n">
        <f aca="false">SUMIF(الاصناف!$D$7:$D$1000,E2018,الاصناف!$C$7:$C$1000)</f>
        <v>0</v>
      </c>
      <c r="C2018" s="123" t="str">
        <f aca="false">IF(D2018&lt;&gt;"",C2017+1,"")</f>
        <v/>
      </c>
      <c r="D2018" s="106"/>
      <c r="E2018" s="107"/>
      <c r="F2018" s="120" t="str">
        <f aca="false">IF(A2018&gt;0,VLOOKUP(A2018,ahmed001,3),"")</f>
        <v/>
      </c>
      <c r="G2018" s="118"/>
      <c r="H2018" s="119"/>
      <c r="I2018" s="120" t="str">
        <f aca="false">P2018&amp;" "&amp;R2018&amp;" "&amp;Q2018</f>
        <v>  </v>
      </c>
      <c r="J2018" s="121" t="str">
        <f aca="false">IF(H2018&gt;0,H2018+S2018,"")</f>
        <v/>
      </c>
      <c r="K2018" s="113" t="s">
        <v>47</v>
      </c>
      <c r="L2018" s="83" t="str">
        <f aca="false">IF(H2018&gt;0,J2018-$K$2,"")</f>
        <v/>
      </c>
      <c r="P2018" s="88" t="str">
        <f aca="false">IF(R2018&lt;&gt;"","عدد","")</f>
        <v/>
      </c>
      <c r="Q2018" s="88" t="str">
        <f aca="false">IF(R2018&lt;&gt;"","شهر","")</f>
        <v/>
      </c>
      <c r="R2018" s="88" t="str">
        <f aca="false">IF(A2018&gt;0,VLOOKUP(A2018,ahmedadma,4),"")</f>
        <v/>
      </c>
      <c r="S2018" s="88" t="str">
        <f aca="false">IF(H2018&gt;0,(R2018*30)+1,"")</f>
        <v/>
      </c>
      <c r="T2018" s="88" t="str">
        <f aca="false">CONCATENATE(D2018,E2018)</f>
        <v/>
      </c>
    </row>
    <row r="2019" customFormat="false" ht="17.25" hidden="false" customHeight="true" outlineLevel="0" collapsed="false">
      <c r="A2019" s="83" t="n">
        <f aca="false">SUMIF(الاصناف!$D$7:$D$1000,E2019,الاصناف!$C$7:$C$1000)</f>
        <v>0</v>
      </c>
      <c r="C2019" s="123" t="str">
        <f aca="false">IF(D2019&lt;&gt;"",C2018+1,"")</f>
        <v/>
      </c>
      <c r="D2019" s="106"/>
      <c r="E2019" s="107"/>
      <c r="F2019" s="120" t="str">
        <f aca="false">IF(A2019&gt;0,VLOOKUP(A2019,ahmed001,3),"")</f>
        <v/>
      </c>
      <c r="G2019" s="118"/>
      <c r="H2019" s="119"/>
      <c r="I2019" s="120" t="str">
        <f aca="false">P2019&amp;" "&amp;R2019&amp;" "&amp;Q2019</f>
        <v>  </v>
      </c>
      <c r="J2019" s="121" t="str">
        <f aca="false">IF(H2019&gt;0,H2019+S2019,"")</f>
        <v/>
      </c>
      <c r="K2019" s="113" t="s">
        <v>47</v>
      </c>
      <c r="L2019" s="83" t="str">
        <f aca="false">IF(H2019&gt;0,J2019-$K$2,"")</f>
        <v/>
      </c>
      <c r="P2019" s="88" t="str">
        <f aca="false">IF(R2019&lt;&gt;"","عدد","")</f>
        <v/>
      </c>
      <c r="Q2019" s="88" t="str">
        <f aca="false">IF(R2019&lt;&gt;"","شهر","")</f>
        <v/>
      </c>
      <c r="R2019" s="88" t="str">
        <f aca="false">IF(A2019&gt;0,VLOOKUP(A2019,ahmedadma,4),"")</f>
        <v/>
      </c>
      <c r="S2019" s="88" t="str">
        <f aca="false">IF(H2019&gt;0,(R2019*30)+1,"")</f>
        <v/>
      </c>
      <c r="T2019" s="88" t="str">
        <f aca="false">CONCATENATE(D2019,E2019)</f>
        <v/>
      </c>
    </row>
    <row r="2020" customFormat="false" ht="17.25" hidden="false" customHeight="true" outlineLevel="0" collapsed="false">
      <c r="A2020" s="83" t="n">
        <f aca="false">SUMIF(الاصناف!$D$7:$D$1000,E2020,الاصناف!$C$7:$C$1000)</f>
        <v>0</v>
      </c>
      <c r="C2020" s="123" t="str">
        <f aca="false">IF(D2020&lt;&gt;"",C2019+1,"")</f>
        <v/>
      </c>
      <c r="D2020" s="106"/>
      <c r="E2020" s="107"/>
      <c r="F2020" s="120" t="str">
        <f aca="false">IF(A2020&gt;0,VLOOKUP(A2020,ahmed001,3),"")</f>
        <v/>
      </c>
      <c r="G2020" s="118"/>
      <c r="H2020" s="119"/>
      <c r="I2020" s="120" t="str">
        <f aca="false">P2020&amp;" "&amp;R2020&amp;" "&amp;Q2020</f>
        <v>  </v>
      </c>
      <c r="J2020" s="121" t="str">
        <f aca="false">IF(H2020&gt;0,H2020+S2020,"")</f>
        <v/>
      </c>
      <c r="K2020" s="113" t="s">
        <v>47</v>
      </c>
      <c r="L2020" s="83" t="str">
        <f aca="false">IF(H2020&gt;0,J2020-$K$2,"")</f>
        <v/>
      </c>
      <c r="P2020" s="88" t="str">
        <f aca="false">IF(R2020&lt;&gt;"","عدد","")</f>
        <v/>
      </c>
      <c r="Q2020" s="88" t="str">
        <f aca="false">IF(R2020&lt;&gt;"","شهر","")</f>
        <v/>
      </c>
      <c r="R2020" s="88" t="str">
        <f aca="false">IF(A2020&gt;0,VLOOKUP(A2020,ahmedadma,4),"")</f>
        <v/>
      </c>
      <c r="S2020" s="88" t="str">
        <f aca="false">IF(H2020&gt;0,(R2020*30)+1,"")</f>
        <v/>
      </c>
      <c r="T2020" s="88" t="str">
        <f aca="false">CONCATENATE(D2020,E2020)</f>
        <v/>
      </c>
    </row>
    <row r="2021" customFormat="false" ht="17.25" hidden="false" customHeight="true" outlineLevel="0" collapsed="false">
      <c r="A2021" s="83" t="n">
        <f aca="false">SUMIF(الاصناف!$D$7:$D$1000,E2021,الاصناف!$C$7:$C$1000)</f>
        <v>0</v>
      </c>
      <c r="C2021" s="123" t="str">
        <f aca="false">IF(D2021&lt;&gt;"",C2020+1,"")</f>
        <v/>
      </c>
      <c r="D2021" s="106"/>
      <c r="E2021" s="107"/>
      <c r="F2021" s="120" t="str">
        <f aca="false">IF(A2021&gt;0,VLOOKUP(A2021,ahmed001,3),"")</f>
        <v/>
      </c>
      <c r="G2021" s="118"/>
      <c r="H2021" s="119"/>
      <c r="I2021" s="120" t="str">
        <f aca="false">P2021&amp;" "&amp;R2021&amp;" "&amp;Q2021</f>
        <v>  </v>
      </c>
      <c r="J2021" s="121" t="str">
        <f aca="false">IF(H2021&gt;0,H2021+S2021,"")</f>
        <v/>
      </c>
      <c r="K2021" s="113" t="s">
        <v>47</v>
      </c>
      <c r="L2021" s="83" t="str">
        <f aca="false">IF(H2021&gt;0,J2021-$K$2,"")</f>
        <v/>
      </c>
      <c r="P2021" s="88" t="str">
        <f aca="false">IF(R2021&lt;&gt;"","عدد","")</f>
        <v/>
      </c>
      <c r="Q2021" s="88" t="str">
        <f aca="false">IF(R2021&lt;&gt;"","شهر","")</f>
        <v/>
      </c>
      <c r="R2021" s="88" t="str">
        <f aca="false">IF(A2021&gt;0,VLOOKUP(A2021,ahmedadma,4),"")</f>
        <v/>
      </c>
      <c r="S2021" s="88" t="str">
        <f aca="false">IF(H2021&gt;0,(R2021*30)+1,"")</f>
        <v/>
      </c>
      <c r="T2021" s="88" t="str">
        <f aca="false">CONCATENATE(D2021,E2021)</f>
        <v/>
      </c>
    </row>
    <row r="2022" customFormat="false" ht="17.25" hidden="false" customHeight="true" outlineLevel="0" collapsed="false">
      <c r="A2022" s="83" t="n">
        <f aca="false">SUMIF(الاصناف!$D$7:$D$1000,E2022,الاصناف!$C$7:$C$1000)</f>
        <v>0</v>
      </c>
      <c r="C2022" s="123" t="str">
        <f aca="false">IF(D2022&lt;&gt;"",C2021+1,"")</f>
        <v/>
      </c>
      <c r="D2022" s="106"/>
      <c r="E2022" s="107"/>
      <c r="F2022" s="120" t="str">
        <f aca="false">IF(A2022&gt;0,VLOOKUP(A2022,ahmed001,3),"")</f>
        <v/>
      </c>
      <c r="G2022" s="118"/>
      <c r="H2022" s="119"/>
      <c r="I2022" s="120" t="str">
        <f aca="false">P2022&amp;" "&amp;R2022&amp;" "&amp;Q2022</f>
        <v>  </v>
      </c>
      <c r="J2022" s="121" t="str">
        <f aca="false">IF(H2022&gt;0,H2022+S2022,"")</f>
        <v/>
      </c>
      <c r="K2022" s="113" t="s">
        <v>47</v>
      </c>
      <c r="L2022" s="83" t="str">
        <f aca="false">IF(H2022&gt;0,J2022-$K$2,"")</f>
        <v/>
      </c>
      <c r="P2022" s="88" t="str">
        <f aca="false">IF(R2022&lt;&gt;"","عدد","")</f>
        <v/>
      </c>
      <c r="Q2022" s="88" t="str">
        <f aca="false">IF(R2022&lt;&gt;"","شهر","")</f>
        <v/>
      </c>
      <c r="R2022" s="88" t="str">
        <f aca="false">IF(A2022&gt;0,VLOOKUP(A2022,ahmedadma,4),"")</f>
        <v/>
      </c>
      <c r="S2022" s="88" t="str">
        <f aca="false">IF(H2022&gt;0,(R2022*30)+1,"")</f>
        <v/>
      </c>
      <c r="T2022" s="88" t="str">
        <f aca="false">CONCATENATE(D2022,E2022)</f>
        <v/>
      </c>
    </row>
    <row r="2023" customFormat="false" ht="17.25" hidden="false" customHeight="true" outlineLevel="0" collapsed="false">
      <c r="A2023" s="83" t="n">
        <f aca="false">SUMIF(الاصناف!$D$7:$D$1000,E2023,الاصناف!$C$7:$C$1000)</f>
        <v>0</v>
      </c>
      <c r="C2023" s="123" t="str">
        <f aca="false">IF(D2023&lt;&gt;"",C2022+1,"")</f>
        <v/>
      </c>
      <c r="D2023" s="106"/>
      <c r="E2023" s="107"/>
      <c r="F2023" s="120" t="str">
        <f aca="false">IF(A2023&gt;0,VLOOKUP(A2023,ahmed001,3),"")</f>
        <v/>
      </c>
      <c r="G2023" s="118"/>
      <c r="H2023" s="119"/>
      <c r="I2023" s="120" t="str">
        <f aca="false">P2023&amp;" "&amp;R2023&amp;" "&amp;Q2023</f>
        <v>  </v>
      </c>
      <c r="J2023" s="121" t="str">
        <f aca="false">IF(H2023&gt;0,H2023+S2023,"")</f>
        <v/>
      </c>
      <c r="K2023" s="113" t="s">
        <v>47</v>
      </c>
      <c r="L2023" s="83" t="str">
        <f aca="false">IF(H2023&gt;0,J2023-$K$2,"")</f>
        <v/>
      </c>
      <c r="P2023" s="88" t="str">
        <f aca="false">IF(R2023&lt;&gt;"","عدد","")</f>
        <v/>
      </c>
      <c r="Q2023" s="88" t="str">
        <f aca="false">IF(R2023&lt;&gt;"","شهر","")</f>
        <v/>
      </c>
      <c r="R2023" s="88" t="str">
        <f aca="false">IF(A2023&gt;0,VLOOKUP(A2023,ahmedadma,4),"")</f>
        <v/>
      </c>
      <c r="S2023" s="88" t="str">
        <f aca="false">IF(H2023&gt;0,(R2023*30)+1,"")</f>
        <v/>
      </c>
      <c r="T2023" s="88" t="str">
        <f aca="false">CONCATENATE(D2023,E2023)</f>
        <v/>
      </c>
    </row>
    <row r="2024" customFormat="false" ht="17.25" hidden="false" customHeight="true" outlineLevel="0" collapsed="false">
      <c r="A2024" s="83" t="n">
        <f aca="false">SUMIF(الاصناف!$D$7:$D$1000,E2024,الاصناف!$C$7:$C$1000)</f>
        <v>0</v>
      </c>
      <c r="C2024" s="123" t="str">
        <f aca="false">IF(D2024&lt;&gt;"",C2023+1,"")</f>
        <v/>
      </c>
      <c r="D2024" s="106"/>
      <c r="E2024" s="107"/>
      <c r="F2024" s="120" t="str">
        <f aca="false">IF(A2024&gt;0,VLOOKUP(A2024,ahmed001,3),"")</f>
        <v/>
      </c>
      <c r="G2024" s="118"/>
      <c r="H2024" s="119"/>
      <c r="I2024" s="120" t="str">
        <f aca="false">P2024&amp;" "&amp;R2024&amp;" "&amp;Q2024</f>
        <v>  </v>
      </c>
      <c r="J2024" s="121" t="str">
        <f aca="false">IF(H2024&gt;0,H2024+S2024,"")</f>
        <v/>
      </c>
      <c r="K2024" s="113" t="s">
        <v>47</v>
      </c>
      <c r="L2024" s="83" t="str">
        <f aca="false">IF(H2024&gt;0,J2024-$K$2,"")</f>
        <v/>
      </c>
      <c r="P2024" s="88" t="str">
        <f aca="false">IF(R2024&lt;&gt;"","عدد","")</f>
        <v/>
      </c>
      <c r="Q2024" s="88" t="str">
        <f aca="false">IF(R2024&lt;&gt;"","شهر","")</f>
        <v/>
      </c>
      <c r="R2024" s="88" t="str">
        <f aca="false">IF(A2024&gt;0,VLOOKUP(A2024,ahmedadma,4),"")</f>
        <v/>
      </c>
      <c r="S2024" s="88" t="str">
        <f aca="false">IF(H2024&gt;0,(R2024*30)+1,"")</f>
        <v/>
      </c>
      <c r="T2024" s="88" t="str">
        <f aca="false">CONCATENATE(D2024,E2024)</f>
        <v/>
      </c>
    </row>
    <row r="2025" customFormat="false" ht="17.25" hidden="false" customHeight="true" outlineLevel="0" collapsed="false">
      <c r="A2025" s="83" t="n">
        <f aca="false">SUMIF(الاصناف!$D$7:$D$1000,E2025,الاصناف!$C$7:$C$1000)</f>
        <v>0</v>
      </c>
      <c r="C2025" s="123" t="str">
        <f aca="false">IF(D2025&lt;&gt;"",C2024+1,"")</f>
        <v/>
      </c>
      <c r="D2025" s="106"/>
      <c r="E2025" s="107"/>
      <c r="F2025" s="120" t="str">
        <f aca="false">IF(A2025&gt;0,VLOOKUP(A2025,ahmed001,3),"")</f>
        <v/>
      </c>
      <c r="G2025" s="118"/>
      <c r="H2025" s="119"/>
      <c r="I2025" s="120" t="str">
        <f aca="false">P2025&amp;" "&amp;R2025&amp;" "&amp;Q2025</f>
        <v>  </v>
      </c>
      <c r="J2025" s="121" t="str">
        <f aca="false">IF(H2025&gt;0,H2025+S2025,"")</f>
        <v/>
      </c>
      <c r="K2025" s="113" t="s">
        <v>47</v>
      </c>
      <c r="L2025" s="83" t="str">
        <f aca="false">IF(H2025&gt;0,J2025-$K$2,"")</f>
        <v/>
      </c>
      <c r="P2025" s="88" t="str">
        <f aca="false">IF(R2025&lt;&gt;"","عدد","")</f>
        <v/>
      </c>
      <c r="Q2025" s="88" t="str">
        <f aca="false">IF(R2025&lt;&gt;"","شهر","")</f>
        <v/>
      </c>
      <c r="R2025" s="88" t="str">
        <f aca="false">IF(A2025&gt;0,VLOOKUP(A2025,ahmedadma,4),"")</f>
        <v/>
      </c>
      <c r="S2025" s="88" t="str">
        <f aca="false">IF(H2025&gt;0,(R2025*30)+1,"")</f>
        <v/>
      </c>
      <c r="T2025" s="88" t="str">
        <f aca="false">CONCATENATE(D2025,E2025)</f>
        <v/>
      </c>
    </row>
    <row r="2026" customFormat="false" ht="17.25" hidden="false" customHeight="true" outlineLevel="0" collapsed="false">
      <c r="A2026" s="83" t="n">
        <f aca="false">SUMIF(الاصناف!$D$7:$D$1000,E2026,الاصناف!$C$7:$C$1000)</f>
        <v>0</v>
      </c>
      <c r="C2026" s="123" t="str">
        <f aca="false">IF(D2026&lt;&gt;"",C2025+1,"")</f>
        <v/>
      </c>
      <c r="D2026" s="106"/>
      <c r="E2026" s="107"/>
      <c r="F2026" s="120" t="str">
        <f aca="false">IF(A2026&gt;0,VLOOKUP(A2026,ahmed001,3),"")</f>
        <v/>
      </c>
      <c r="G2026" s="118"/>
      <c r="H2026" s="119"/>
      <c r="I2026" s="120" t="str">
        <f aca="false">P2026&amp;" "&amp;R2026&amp;" "&amp;Q2026</f>
        <v>  </v>
      </c>
      <c r="J2026" s="121" t="str">
        <f aca="false">IF(H2026&gt;0,H2026+S2026,"")</f>
        <v/>
      </c>
      <c r="K2026" s="113" t="s">
        <v>47</v>
      </c>
      <c r="L2026" s="83" t="str">
        <f aca="false">IF(H2026&gt;0,J2026-$K$2,"")</f>
        <v/>
      </c>
      <c r="P2026" s="88" t="str">
        <f aca="false">IF(R2026&lt;&gt;"","عدد","")</f>
        <v/>
      </c>
      <c r="Q2026" s="88" t="str">
        <f aca="false">IF(R2026&lt;&gt;"","شهر","")</f>
        <v/>
      </c>
      <c r="R2026" s="88" t="str">
        <f aca="false">IF(A2026&gt;0,VLOOKUP(A2026,ahmedadma,4),"")</f>
        <v/>
      </c>
      <c r="S2026" s="88" t="str">
        <f aca="false">IF(H2026&gt;0,(R2026*30)+1,"")</f>
        <v/>
      </c>
      <c r="T2026" s="88" t="str">
        <f aca="false">CONCATENATE(D2026,E2026)</f>
        <v/>
      </c>
    </row>
    <row r="2027" customFormat="false" ht="17.25" hidden="false" customHeight="true" outlineLevel="0" collapsed="false">
      <c r="A2027" s="83" t="n">
        <f aca="false">SUMIF(الاصناف!$D$7:$D$1000,E2027,الاصناف!$C$7:$C$1000)</f>
        <v>0</v>
      </c>
      <c r="C2027" s="123" t="str">
        <f aca="false">IF(D2027&lt;&gt;"",C2026+1,"")</f>
        <v/>
      </c>
      <c r="D2027" s="106"/>
      <c r="E2027" s="107"/>
      <c r="F2027" s="120" t="str">
        <f aca="false">IF(A2027&gt;0,VLOOKUP(A2027,ahmed001,3),"")</f>
        <v/>
      </c>
      <c r="G2027" s="118"/>
      <c r="H2027" s="119"/>
      <c r="I2027" s="120" t="str">
        <f aca="false">P2027&amp;" "&amp;R2027&amp;" "&amp;Q2027</f>
        <v>  </v>
      </c>
      <c r="J2027" s="121" t="str">
        <f aca="false">IF(H2027&gt;0,H2027+S2027,"")</f>
        <v/>
      </c>
      <c r="K2027" s="113" t="s">
        <v>47</v>
      </c>
      <c r="L2027" s="83" t="str">
        <f aca="false">IF(H2027&gt;0,J2027-$K$2,"")</f>
        <v/>
      </c>
      <c r="P2027" s="88" t="str">
        <f aca="false">IF(R2027&lt;&gt;"","عدد","")</f>
        <v/>
      </c>
      <c r="Q2027" s="88" t="str">
        <f aca="false">IF(R2027&lt;&gt;"","شهر","")</f>
        <v/>
      </c>
      <c r="R2027" s="88" t="str">
        <f aca="false">IF(A2027&gt;0,VLOOKUP(A2027,ahmedadma,4),"")</f>
        <v/>
      </c>
      <c r="S2027" s="88" t="str">
        <f aca="false">IF(H2027&gt;0,(R2027*30)+1,"")</f>
        <v/>
      </c>
      <c r="T2027" s="88" t="str">
        <f aca="false">CONCATENATE(D2027,E2027)</f>
        <v/>
      </c>
    </row>
    <row r="2028" customFormat="false" ht="17.25" hidden="false" customHeight="true" outlineLevel="0" collapsed="false">
      <c r="A2028" s="83" t="n">
        <f aca="false">SUMIF(الاصناف!$D$7:$D$1000,E2028,الاصناف!$C$7:$C$1000)</f>
        <v>0</v>
      </c>
      <c r="C2028" s="123" t="str">
        <f aca="false">IF(D2028&lt;&gt;"",C2027+1,"")</f>
        <v/>
      </c>
      <c r="D2028" s="106"/>
      <c r="E2028" s="107"/>
      <c r="F2028" s="120" t="str">
        <f aca="false">IF(A2028&gt;0,VLOOKUP(A2028,ahmed001,3),"")</f>
        <v/>
      </c>
      <c r="G2028" s="118"/>
      <c r="H2028" s="119"/>
      <c r="I2028" s="120" t="str">
        <f aca="false">P2028&amp;" "&amp;R2028&amp;" "&amp;Q2028</f>
        <v>  </v>
      </c>
      <c r="J2028" s="121" t="str">
        <f aca="false">IF(H2028&gt;0,H2028+S2028,"")</f>
        <v/>
      </c>
      <c r="K2028" s="113" t="s">
        <v>47</v>
      </c>
      <c r="L2028" s="83" t="str">
        <f aca="false">IF(H2028&gt;0,J2028-$K$2,"")</f>
        <v/>
      </c>
      <c r="P2028" s="88" t="str">
        <f aca="false">IF(R2028&lt;&gt;"","عدد","")</f>
        <v/>
      </c>
      <c r="Q2028" s="88" t="str">
        <f aca="false">IF(R2028&lt;&gt;"","شهر","")</f>
        <v/>
      </c>
      <c r="R2028" s="88" t="str">
        <f aca="false">IF(A2028&gt;0,VLOOKUP(A2028,ahmedadma,4),"")</f>
        <v/>
      </c>
      <c r="S2028" s="88" t="str">
        <f aca="false">IF(H2028&gt;0,(R2028*30)+1,"")</f>
        <v/>
      </c>
      <c r="T2028" s="88" t="str">
        <f aca="false">CONCATENATE(D2028,E2028)</f>
        <v/>
      </c>
    </row>
    <row r="2029" customFormat="false" ht="17.25" hidden="false" customHeight="true" outlineLevel="0" collapsed="false">
      <c r="A2029" s="83" t="n">
        <f aca="false">SUMIF(الاصناف!$D$7:$D$1000,E2029,الاصناف!$C$7:$C$1000)</f>
        <v>0</v>
      </c>
      <c r="C2029" s="123" t="str">
        <f aca="false">IF(D2029&lt;&gt;"",C2028+1,"")</f>
        <v/>
      </c>
      <c r="D2029" s="106"/>
      <c r="E2029" s="107"/>
      <c r="F2029" s="120" t="str">
        <f aca="false">IF(A2029&gt;0,VLOOKUP(A2029,ahmed001,3),"")</f>
        <v/>
      </c>
      <c r="G2029" s="118"/>
      <c r="H2029" s="119"/>
      <c r="I2029" s="120" t="str">
        <f aca="false">P2029&amp;" "&amp;R2029&amp;" "&amp;Q2029</f>
        <v>  </v>
      </c>
      <c r="J2029" s="121" t="str">
        <f aca="false">IF(H2029&gt;0,H2029+S2029,"")</f>
        <v/>
      </c>
      <c r="K2029" s="113" t="s">
        <v>47</v>
      </c>
      <c r="L2029" s="83" t="str">
        <f aca="false">IF(H2029&gt;0,J2029-$K$2,"")</f>
        <v/>
      </c>
      <c r="P2029" s="88" t="str">
        <f aca="false">IF(R2029&lt;&gt;"","عدد","")</f>
        <v/>
      </c>
      <c r="Q2029" s="88" t="str">
        <f aca="false">IF(R2029&lt;&gt;"","شهر","")</f>
        <v/>
      </c>
      <c r="R2029" s="88" t="str">
        <f aca="false">IF(A2029&gt;0,VLOOKUP(A2029,ahmedadma,4),"")</f>
        <v/>
      </c>
      <c r="S2029" s="88" t="str">
        <f aca="false">IF(H2029&gt;0,(R2029*30)+1,"")</f>
        <v/>
      </c>
      <c r="T2029" s="88" t="str">
        <f aca="false">CONCATENATE(D2029,E2029)</f>
        <v/>
      </c>
    </row>
    <row r="2030" customFormat="false" ht="17.25" hidden="false" customHeight="true" outlineLevel="0" collapsed="false">
      <c r="A2030" s="83" t="n">
        <f aca="false">SUMIF(الاصناف!$D$7:$D$1000,E2030,الاصناف!$C$7:$C$1000)</f>
        <v>0</v>
      </c>
      <c r="C2030" s="123" t="str">
        <f aca="false">IF(D2030&lt;&gt;"",C2029+1,"")</f>
        <v/>
      </c>
      <c r="D2030" s="106"/>
      <c r="E2030" s="107"/>
      <c r="F2030" s="120" t="str">
        <f aca="false">IF(A2030&gt;0,VLOOKUP(A2030,ahmed001,3),"")</f>
        <v/>
      </c>
      <c r="G2030" s="118"/>
      <c r="H2030" s="119"/>
      <c r="I2030" s="120" t="str">
        <f aca="false">P2030&amp;" "&amp;R2030&amp;" "&amp;Q2030</f>
        <v>  </v>
      </c>
      <c r="J2030" s="121" t="str">
        <f aca="false">IF(H2030&gt;0,H2030+S2030,"")</f>
        <v/>
      </c>
      <c r="K2030" s="113" t="s">
        <v>47</v>
      </c>
      <c r="L2030" s="83" t="str">
        <f aca="false">IF(H2030&gt;0,J2030-$K$2,"")</f>
        <v/>
      </c>
      <c r="P2030" s="88" t="str">
        <f aca="false">IF(R2030&lt;&gt;"","عدد","")</f>
        <v/>
      </c>
      <c r="Q2030" s="88" t="str">
        <f aca="false">IF(R2030&lt;&gt;"","شهر","")</f>
        <v/>
      </c>
      <c r="R2030" s="88" t="str">
        <f aca="false">IF(A2030&gt;0,VLOOKUP(A2030,ahmedadma,4),"")</f>
        <v/>
      </c>
      <c r="S2030" s="88" t="str">
        <f aca="false">IF(H2030&gt;0,(R2030*30)+1,"")</f>
        <v/>
      </c>
      <c r="T2030" s="88" t="str">
        <f aca="false">CONCATENATE(D2030,E2030)</f>
        <v/>
      </c>
    </row>
    <row r="2031" customFormat="false" ht="17.25" hidden="false" customHeight="true" outlineLevel="0" collapsed="false">
      <c r="A2031" s="83" t="n">
        <f aca="false">SUMIF(الاصناف!$D$7:$D$1000,E2031,الاصناف!$C$7:$C$1000)</f>
        <v>0</v>
      </c>
      <c r="C2031" s="123" t="str">
        <f aca="false">IF(D2031&lt;&gt;"",C2030+1,"")</f>
        <v/>
      </c>
      <c r="D2031" s="106"/>
      <c r="E2031" s="107"/>
      <c r="F2031" s="120" t="str">
        <f aca="false">IF(A2031&gt;0,VLOOKUP(A2031,ahmed001,3),"")</f>
        <v/>
      </c>
      <c r="G2031" s="118"/>
      <c r="H2031" s="119"/>
      <c r="I2031" s="120" t="str">
        <f aca="false">P2031&amp;" "&amp;R2031&amp;" "&amp;Q2031</f>
        <v>  </v>
      </c>
      <c r="J2031" s="121" t="str">
        <f aca="false">IF(H2031&gt;0,H2031+S2031,"")</f>
        <v/>
      </c>
      <c r="K2031" s="113" t="s">
        <v>47</v>
      </c>
      <c r="L2031" s="83" t="str">
        <f aca="false">IF(H2031&gt;0,J2031-$K$2,"")</f>
        <v/>
      </c>
      <c r="P2031" s="88" t="str">
        <f aca="false">IF(R2031&lt;&gt;"","عدد","")</f>
        <v/>
      </c>
      <c r="Q2031" s="88" t="str">
        <f aca="false">IF(R2031&lt;&gt;"","شهر","")</f>
        <v/>
      </c>
      <c r="R2031" s="88" t="str">
        <f aca="false">IF(A2031&gt;0,VLOOKUP(A2031,ahmedadma,4),"")</f>
        <v/>
      </c>
      <c r="S2031" s="88" t="str">
        <f aca="false">IF(H2031&gt;0,(R2031*30)+1,"")</f>
        <v/>
      </c>
      <c r="T2031" s="88" t="str">
        <f aca="false">CONCATENATE(D2031,E2031)</f>
        <v/>
      </c>
    </row>
    <row r="2032" customFormat="false" ht="17.25" hidden="false" customHeight="true" outlineLevel="0" collapsed="false">
      <c r="A2032" s="83" t="n">
        <f aca="false">SUMIF(الاصناف!$D$7:$D$1000,E2032,الاصناف!$C$7:$C$1000)</f>
        <v>0</v>
      </c>
      <c r="C2032" s="123" t="str">
        <f aca="false">IF(D2032&lt;&gt;"",C2031+1,"")</f>
        <v/>
      </c>
      <c r="D2032" s="106"/>
      <c r="E2032" s="107"/>
      <c r="F2032" s="120" t="str">
        <f aca="false">IF(A2032&gt;0,VLOOKUP(A2032,ahmed001,3),"")</f>
        <v/>
      </c>
      <c r="G2032" s="118"/>
      <c r="H2032" s="119"/>
      <c r="I2032" s="120" t="str">
        <f aca="false">P2032&amp;" "&amp;R2032&amp;" "&amp;Q2032</f>
        <v>  </v>
      </c>
      <c r="J2032" s="121" t="str">
        <f aca="false">IF(H2032&gt;0,H2032+S2032,"")</f>
        <v/>
      </c>
      <c r="K2032" s="113" t="s">
        <v>47</v>
      </c>
      <c r="L2032" s="83" t="str">
        <f aca="false">IF(H2032&gt;0,J2032-$K$2,"")</f>
        <v/>
      </c>
      <c r="P2032" s="88" t="str">
        <f aca="false">IF(R2032&lt;&gt;"","عدد","")</f>
        <v/>
      </c>
      <c r="Q2032" s="88" t="str">
        <f aca="false">IF(R2032&lt;&gt;"","شهر","")</f>
        <v/>
      </c>
      <c r="R2032" s="88" t="str">
        <f aca="false">IF(A2032&gt;0,VLOOKUP(A2032,ahmedadma,4),"")</f>
        <v/>
      </c>
      <c r="S2032" s="88" t="str">
        <f aca="false">IF(H2032&gt;0,(R2032*30)+1,"")</f>
        <v/>
      </c>
      <c r="T2032" s="88" t="str">
        <f aca="false">CONCATENATE(D2032,E2032)</f>
        <v/>
      </c>
    </row>
    <row r="2033" customFormat="false" ht="17.25" hidden="false" customHeight="true" outlineLevel="0" collapsed="false">
      <c r="A2033" s="83" t="n">
        <f aca="false">SUMIF(الاصناف!$D$7:$D$1000,E2033,الاصناف!$C$7:$C$1000)</f>
        <v>0</v>
      </c>
      <c r="C2033" s="123" t="str">
        <f aca="false">IF(D2033&lt;&gt;"",C2032+1,"")</f>
        <v/>
      </c>
      <c r="D2033" s="106"/>
      <c r="E2033" s="107"/>
      <c r="F2033" s="120" t="str">
        <f aca="false">IF(A2033&gt;0,VLOOKUP(A2033,ahmed001,3),"")</f>
        <v/>
      </c>
      <c r="G2033" s="118"/>
      <c r="H2033" s="119"/>
      <c r="I2033" s="120" t="str">
        <f aca="false">P2033&amp;" "&amp;R2033&amp;" "&amp;Q2033</f>
        <v>  </v>
      </c>
      <c r="J2033" s="121" t="str">
        <f aca="false">IF(H2033&gt;0,H2033+S2033,"")</f>
        <v/>
      </c>
      <c r="K2033" s="113" t="s">
        <v>47</v>
      </c>
      <c r="L2033" s="83" t="str">
        <f aca="false">IF(H2033&gt;0,J2033-$K$2,"")</f>
        <v/>
      </c>
      <c r="P2033" s="88" t="str">
        <f aca="false">IF(R2033&lt;&gt;"","عدد","")</f>
        <v/>
      </c>
      <c r="Q2033" s="88" t="str">
        <f aca="false">IF(R2033&lt;&gt;"","شهر","")</f>
        <v/>
      </c>
      <c r="R2033" s="88" t="str">
        <f aca="false">IF(A2033&gt;0,VLOOKUP(A2033,ahmedadma,4),"")</f>
        <v/>
      </c>
      <c r="S2033" s="88" t="str">
        <f aca="false">IF(H2033&gt;0,(R2033*30)+1,"")</f>
        <v/>
      </c>
      <c r="T2033" s="88" t="str">
        <f aca="false">CONCATENATE(D2033,E2033)</f>
        <v/>
      </c>
    </row>
    <row r="2034" customFormat="false" ht="17.25" hidden="false" customHeight="true" outlineLevel="0" collapsed="false">
      <c r="A2034" s="83" t="n">
        <f aca="false">SUMIF(الاصناف!$D$7:$D$1000,E2034,الاصناف!$C$7:$C$1000)</f>
        <v>0</v>
      </c>
      <c r="C2034" s="123" t="str">
        <f aca="false">IF(D2034&lt;&gt;"",C2033+1,"")</f>
        <v/>
      </c>
      <c r="D2034" s="106"/>
      <c r="E2034" s="107"/>
      <c r="F2034" s="120" t="str">
        <f aca="false">IF(A2034&gt;0,VLOOKUP(A2034,ahmed001,3),"")</f>
        <v/>
      </c>
      <c r="G2034" s="118"/>
      <c r="H2034" s="119"/>
      <c r="I2034" s="120" t="str">
        <f aca="false">P2034&amp;" "&amp;R2034&amp;" "&amp;Q2034</f>
        <v>  </v>
      </c>
      <c r="J2034" s="121" t="str">
        <f aca="false">IF(H2034&gt;0,H2034+S2034,"")</f>
        <v/>
      </c>
      <c r="K2034" s="113" t="s">
        <v>47</v>
      </c>
      <c r="L2034" s="83" t="str">
        <f aca="false">IF(H2034&gt;0,J2034-$K$2,"")</f>
        <v/>
      </c>
      <c r="P2034" s="88" t="str">
        <f aca="false">IF(R2034&lt;&gt;"","عدد","")</f>
        <v/>
      </c>
      <c r="Q2034" s="88" t="str">
        <f aca="false">IF(R2034&lt;&gt;"","شهر","")</f>
        <v/>
      </c>
      <c r="R2034" s="88" t="str">
        <f aca="false">IF(A2034&gt;0,VLOOKUP(A2034,ahmedadma,4),"")</f>
        <v/>
      </c>
      <c r="S2034" s="88" t="str">
        <f aca="false">IF(H2034&gt;0,(R2034*30)+1,"")</f>
        <v/>
      </c>
      <c r="T2034" s="88" t="str">
        <f aca="false">CONCATENATE(D2034,E2034)</f>
        <v/>
      </c>
    </row>
    <row r="2035" customFormat="false" ht="17.25" hidden="false" customHeight="true" outlineLevel="0" collapsed="false">
      <c r="A2035" s="83" t="n">
        <f aca="false">SUMIF(الاصناف!$D$7:$D$1000,E2035,الاصناف!$C$7:$C$1000)</f>
        <v>0</v>
      </c>
      <c r="C2035" s="123" t="str">
        <f aca="false">IF(D2035&lt;&gt;"",C2034+1,"")</f>
        <v/>
      </c>
      <c r="D2035" s="106"/>
      <c r="E2035" s="107"/>
      <c r="F2035" s="120" t="str">
        <f aca="false">IF(A2035&gt;0,VLOOKUP(A2035,ahmed001,3),"")</f>
        <v/>
      </c>
      <c r="G2035" s="118"/>
      <c r="H2035" s="119"/>
      <c r="I2035" s="120" t="str">
        <f aca="false">P2035&amp;" "&amp;R2035&amp;" "&amp;Q2035</f>
        <v>  </v>
      </c>
      <c r="J2035" s="121" t="str">
        <f aca="false">IF(H2035&gt;0,H2035+S2035,"")</f>
        <v/>
      </c>
      <c r="K2035" s="113" t="s">
        <v>47</v>
      </c>
      <c r="L2035" s="83" t="str">
        <f aca="false">IF(H2035&gt;0,J2035-$K$2,"")</f>
        <v/>
      </c>
      <c r="P2035" s="88" t="str">
        <f aca="false">IF(R2035&lt;&gt;"","عدد","")</f>
        <v/>
      </c>
      <c r="Q2035" s="88" t="str">
        <f aca="false">IF(R2035&lt;&gt;"","شهر","")</f>
        <v/>
      </c>
      <c r="R2035" s="88" t="str">
        <f aca="false">IF(A2035&gt;0,VLOOKUP(A2035,ahmedadma,4),"")</f>
        <v/>
      </c>
      <c r="S2035" s="88" t="str">
        <f aca="false">IF(H2035&gt;0,(R2035*30)+1,"")</f>
        <v/>
      </c>
      <c r="T2035" s="88" t="str">
        <f aca="false">CONCATENATE(D2035,E2035)</f>
        <v/>
      </c>
    </row>
    <row r="2036" customFormat="false" ht="17.25" hidden="false" customHeight="true" outlineLevel="0" collapsed="false">
      <c r="A2036" s="83" t="n">
        <f aca="false">SUMIF(الاصناف!$D$7:$D$1000,E2036,الاصناف!$C$7:$C$1000)</f>
        <v>0</v>
      </c>
      <c r="C2036" s="123" t="str">
        <f aca="false">IF(D2036&lt;&gt;"",C2035+1,"")</f>
        <v/>
      </c>
      <c r="D2036" s="106"/>
      <c r="E2036" s="107"/>
      <c r="F2036" s="120" t="str">
        <f aca="false">IF(A2036&gt;0,VLOOKUP(A2036,ahmed001,3),"")</f>
        <v/>
      </c>
      <c r="G2036" s="118"/>
      <c r="H2036" s="119"/>
      <c r="I2036" s="120" t="str">
        <f aca="false">P2036&amp;" "&amp;R2036&amp;" "&amp;Q2036</f>
        <v>  </v>
      </c>
      <c r="J2036" s="121" t="str">
        <f aca="false">IF(H2036&gt;0,H2036+S2036,"")</f>
        <v/>
      </c>
      <c r="K2036" s="113" t="s">
        <v>47</v>
      </c>
      <c r="L2036" s="83" t="str">
        <f aca="false">IF(H2036&gt;0,J2036-$K$2,"")</f>
        <v/>
      </c>
      <c r="P2036" s="88" t="str">
        <f aca="false">IF(R2036&lt;&gt;"","عدد","")</f>
        <v/>
      </c>
      <c r="Q2036" s="88" t="str">
        <f aca="false">IF(R2036&lt;&gt;"","شهر","")</f>
        <v/>
      </c>
      <c r="R2036" s="88" t="str">
        <f aca="false">IF(A2036&gt;0,VLOOKUP(A2036,ahmedadma,4),"")</f>
        <v/>
      </c>
      <c r="S2036" s="88" t="str">
        <f aca="false">IF(H2036&gt;0,(R2036*30)+1,"")</f>
        <v/>
      </c>
      <c r="T2036" s="88" t="str">
        <f aca="false">CONCATENATE(D2036,E2036)</f>
        <v/>
      </c>
    </row>
    <row r="2037" customFormat="false" ht="17.25" hidden="false" customHeight="true" outlineLevel="0" collapsed="false">
      <c r="A2037" s="83" t="n">
        <f aca="false">SUMIF(الاصناف!$D$7:$D$1000,E2037,الاصناف!$C$7:$C$1000)</f>
        <v>0</v>
      </c>
      <c r="C2037" s="123" t="str">
        <f aca="false">IF(D2037&lt;&gt;"",C2036+1,"")</f>
        <v/>
      </c>
      <c r="D2037" s="106"/>
      <c r="E2037" s="107"/>
      <c r="F2037" s="120" t="str">
        <f aca="false">IF(A2037&gt;0,VLOOKUP(A2037,ahmed001,3),"")</f>
        <v/>
      </c>
      <c r="G2037" s="118"/>
      <c r="H2037" s="119"/>
      <c r="I2037" s="120" t="str">
        <f aca="false">P2037&amp;" "&amp;R2037&amp;" "&amp;Q2037</f>
        <v>  </v>
      </c>
      <c r="J2037" s="121" t="str">
        <f aca="false">IF(H2037&gt;0,H2037+S2037,"")</f>
        <v/>
      </c>
      <c r="K2037" s="113" t="s">
        <v>47</v>
      </c>
      <c r="L2037" s="83" t="str">
        <f aca="false">IF(H2037&gt;0,J2037-$K$2,"")</f>
        <v/>
      </c>
      <c r="P2037" s="88" t="str">
        <f aca="false">IF(R2037&lt;&gt;"","عدد","")</f>
        <v/>
      </c>
      <c r="Q2037" s="88" t="str">
        <f aca="false">IF(R2037&lt;&gt;"","شهر","")</f>
        <v/>
      </c>
      <c r="R2037" s="88" t="str">
        <f aca="false">IF(A2037&gt;0,VLOOKUP(A2037,ahmedadma,4),"")</f>
        <v/>
      </c>
      <c r="S2037" s="88" t="str">
        <f aca="false">IF(H2037&gt;0,(R2037*30)+1,"")</f>
        <v/>
      </c>
      <c r="T2037" s="88" t="str">
        <f aca="false">CONCATENATE(D2037,E2037)</f>
        <v/>
      </c>
    </row>
    <row r="2038" customFormat="false" ht="17.25" hidden="false" customHeight="true" outlineLevel="0" collapsed="false">
      <c r="A2038" s="83" t="n">
        <f aca="false">SUMIF(الاصناف!$D$7:$D$1000,E2038,الاصناف!$C$7:$C$1000)</f>
        <v>0</v>
      </c>
      <c r="C2038" s="123" t="str">
        <f aca="false">IF(D2038&lt;&gt;"",C2037+1,"")</f>
        <v/>
      </c>
      <c r="D2038" s="106"/>
      <c r="E2038" s="107"/>
      <c r="F2038" s="120" t="str">
        <f aca="false">IF(A2038&gt;0,VLOOKUP(A2038,ahmed001,3),"")</f>
        <v/>
      </c>
      <c r="G2038" s="118"/>
      <c r="H2038" s="119"/>
      <c r="I2038" s="120" t="str">
        <f aca="false">P2038&amp;" "&amp;R2038&amp;" "&amp;Q2038</f>
        <v>  </v>
      </c>
      <c r="J2038" s="121" t="str">
        <f aca="false">IF(H2038&gt;0,H2038+S2038,"")</f>
        <v/>
      </c>
      <c r="K2038" s="113" t="s">
        <v>47</v>
      </c>
      <c r="L2038" s="83" t="str">
        <f aca="false">IF(H2038&gt;0,J2038-$K$2,"")</f>
        <v/>
      </c>
      <c r="P2038" s="88" t="str">
        <f aca="false">IF(R2038&lt;&gt;"","عدد","")</f>
        <v/>
      </c>
      <c r="Q2038" s="88" t="str">
        <f aca="false">IF(R2038&lt;&gt;"","شهر","")</f>
        <v/>
      </c>
      <c r="R2038" s="88" t="str">
        <f aca="false">IF(A2038&gt;0,VLOOKUP(A2038,ahmedadma,4),"")</f>
        <v/>
      </c>
      <c r="S2038" s="88" t="str">
        <f aca="false">IF(H2038&gt;0,(R2038*30)+1,"")</f>
        <v/>
      </c>
      <c r="T2038" s="88" t="str">
        <f aca="false">CONCATENATE(D2038,E2038)</f>
        <v/>
      </c>
    </row>
    <row r="2039" customFormat="false" ht="17.25" hidden="false" customHeight="true" outlineLevel="0" collapsed="false">
      <c r="A2039" s="83" t="n">
        <f aca="false">SUMIF(الاصناف!$D$7:$D$1000,E2039,الاصناف!$C$7:$C$1000)</f>
        <v>0</v>
      </c>
      <c r="C2039" s="123" t="str">
        <f aca="false">IF(D2039&lt;&gt;"",C2038+1,"")</f>
        <v/>
      </c>
      <c r="D2039" s="106"/>
      <c r="E2039" s="107"/>
      <c r="F2039" s="120" t="str">
        <f aca="false">IF(A2039&gt;0,VLOOKUP(A2039,ahmed001,3),"")</f>
        <v/>
      </c>
      <c r="G2039" s="118"/>
      <c r="H2039" s="119"/>
      <c r="I2039" s="120" t="str">
        <f aca="false">P2039&amp;" "&amp;R2039&amp;" "&amp;Q2039</f>
        <v>  </v>
      </c>
      <c r="J2039" s="121" t="str">
        <f aca="false">IF(H2039&gt;0,H2039+S2039,"")</f>
        <v/>
      </c>
      <c r="K2039" s="113" t="s">
        <v>47</v>
      </c>
      <c r="L2039" s="83" t="str">
        <f aca="false">IF(H2039&gt;0,J2039-$K$2,"")</f>
        <v/>
      </c>
      <c r="P2039" s="88" t="str">
        <f aca="false">IF(R2039&lt;&gt;"","عدد","")</f>
        <v/>
      </c>
      <c r="Q2039" s="88" t="str">
        <f aca="false">IF(R2039&lt;&gt;"","شهر","")</f>
        <v/>
      </c>
      <c r="R2039" s="88" t="str">
        <f aca="false">IF(A2039&gt;0,VLOOKUP(A2039,ahmedadma,4),"")</f>
        <v/>
      </c>
      <c r="S2039" s="88" t="str">
        <f aca="false">IF(H2039&gt;0,(R2039*30)+1,"")</f>
        <v/>
      </c>
      <c r="T2039" s="88" t="str">
        <f aca="false">CONCATENATE(D2039,E2039)</f>
        <v/>
      </c>
    </row>
    <row r="2040" customFormat="false" ht="17.25" hidden="false" customHeight="true" outlineLevel="0" collapsed="false">
      <c r="A2040" s="83" t="n">
        <f aca="false">SUMIF(الاصناف!$D$7:$D$1000,E2040,الاصناف!$C$7:$C$1000)</f>
        <v>0</v>
      </c>
      <c r="C2040" s="123" t="str">
        <f aca="false">IF(D2040&lt;&gt;"",C2039+1,"")</f>
        <v/>
      </c>
      <c r="D2040" s="106"/>
      <c r="E2040" s="107"/>
      <c r="F2040" s="120" t="str">
        <f aca="false">IF(A2040&gt;0,VLOOKUP(A2040,ahmed001,3),"")</f>
        <v/>
      </c>
      <c r="G2040" s="118"/>
      <c r="H2040" s="119"/>
      <c r="I2040" s="120" t="str">
        <f aca="false">P2040&amp;" "&amp;R2040&amp;" "&amp;Q2040</f>
        <v>  </v>
      </c>
      <c r="J2040" s="121" t="str">
        <f aca="false">IF(H2040&gt;0,H2040+S2040,"")</f>
        <v/>
      </c>
      <c r="K2040" s="113" t="s">
        <v>47</v>
      </c>
      <c r="L2040" s="83" t="str">
        <f aca="false">IF(H2040&gt;0,J2040-$K$2,"")</f>
        <v/>
      </c>
      <c r="P2040" s="88" t="str">
        <f aca="false">IF(R2040&lt;&gt;"","عدد","")</f>
        <v/>
      </c>
      <c r="Q2040" s="88" t="str">
        <f aca="false">IF(R2040&lt;&gt;"","شهر","")</f>
        <v/>
      </c>
      <c r="R2040" s="88" t="str">
        <f aca="false">IF(A2040&gt;0,VLOOKUP(A2040,ahmedadma,4),"")</f>
        <v/>
      </c>
      <c r="S2040" s="88" t="str">
        <f aca="false">IF(H2040&gt;0,(R2040*30)+1,"")</f>
        <v/>
      </c>
      <c r="T2040" s="88" t="str">
        <f aca="false">CONCATENATE(D2040,E2040)</f>
        <v/>
      </c>
    </row>
    <row r="2041" customFormat="false" ht="17.25" hidden="false" customHeight="true" outlineLevel="0" collapsed="false">
      <c r="A2041" s="83" t="n">
        <f aca="false">SUMIF(الاصناف!$D$7:$D$1000,E2041,الاصناف!$C$7:$C$1000)</f>
        <v>0</v>
      </c>
      <c r="C2041" s="123" t="str">
        <f aca="false">IF(D2041&lt;&gt;"",C2040+1,"")</f>
        <v/>
      </c>
      <c r="D2041" s="106"/>
      <c r="E2041" s="107"/>
      <c r="F2041" s="120" t="str">
        <f aca="false">IF(A2041&gt;0,VLOOKUP(A2041,ahmed001,3),"")</f>
        <v/>
      </c>
      <c r="G2041" s="118"/>
      <c r="H2041" s="119"/>
      <c r="I2041" s="120" t="str">
        <f aca="false">P2041&amp;" "&amp;R2041&amp;" "&amp;Q2041</f>
        <v>  </v>
      </c>
      <c r="J2041" s="121" t="str">
        <f aca="false">IF(H2041&gt;0,H2041+S2041,"")</f>
        <v/>
      </c>
      <c r="K2041" s="113" t="s">
        <v>47</v>
      </c>
      <c r="L2041" s="83" t="str">
        <f aca="false">IF(H2041&gt;0,J2041-$K$2,"")</f>
        <v/>
      </c>
      <c r="P2041" s="88" t="str">
        <f aca="false">IF(R2041&lt;&gt;"","عدد","")</f>
        <v/>
      </c>
      <c r="Q2041" s="88" t="str">
        <f aca="false">IF(R2041&lt;&gt;"","شهر","")</f>
        <v/>
      </c>
      <c r="R2041" s="88" t="str">
        <f aca="false">IF(A2041&gt;0,VLOOKUP(A2041,ahmedadma,4),"")</f>
        <v/>
      </c>
      <c r="S2041" s="88" t="str">
        <f aca="false">IF(H2041&gt;0,(R2041*30)+1,"")</f>
        <v/>
      </c>
      <c r="T2041" s="88" t="str">
        <f aca="false">CONCATENATE(D2041,E2041)</f>
        <v/>
      </c>
    </row>
    <row r="2042" customFormat="false" ht="17.25" hidden="false" customHeight="true" outlineLevel="0" collapsed="false">
      <c r="A2042" s="83" t="n">
        <f aca="false">SUMIF(الاصناف!$D$7:$D$1000,E2042,الاصناف!$C$7:$C$1000)</f>
        <v>0</v>
      </c>
      <c r="C2042" s="123" t="str">
        <f aca="false">IF(D2042&lt;&gt;"",C2041+1,"")</f>
        <v/>
      </c>
      <c r="D2042" s="106"/>
      <c r="E2042" s="107"/>
      <c r="F2042" s="120" t="str">
        <f aca="false">IF(A2042&gt;0,VLOOKUP(A2042,ahmed001,3),"")</f>
        <v/>
      </c>
      <c r="G2042" s="118"/>
      <c r="H2042" s="119"/>
      <c r="I2042" s="120" t="str">
        <f aca="false">P2042&amp;" "&amp;R2042&amp;" "&amp;Q2042</f>
        <v>  </v>
      </c>
      <c r="J2042" s="121" t="str">
        <f aca="false">IF(H2042&gt;0,H2042+S2042,"")</f>
        <v/>
      </c>
      <c r="K2042" s="113" t="s">
        <v>47</v>
      </c>
      <c r="L2042" s="83" t="str">
        <f aca="false">IF(H2042&gt;0,J2042-$K$2,"")</f>
        <v/>
      </c>
      <c r="P2042" s="88" t="str">
        <f aca="false">IF(R2042&lt;&gt;"","عدد","")</f>
        <v/>
      </c>
      <c r="Q2042" s="88" t="str">
        <f aca="false">IF(R2042&lt;&gt;"","شهر","")</f>
        <v/>
      </c>
      <c r="R2042" s="88" t="str">
        <f aca="false">IF(A2042&gt;0,VLOOKUP(A2042,ahmedadma,4),"")</f>
        <v/>
      </c>
      <c r="S2042" s="88" t="str">
        <f aca="false">IF(H2042&gt;0,(R2042*30)+1,"")</f>
        <v/>
      </c>
      <c r="T2042" s="88" t="str">
        <f aca="false">CONCATENATE(D2042,E2042)</f>
        <v/>
      </c>
    </row>
    <row r="2043" customFormat="false" ht="17.25" hidden="false" customHeight="true" outlineLevel="0" collapsed="false">
      <c r="A2043" s="83" t="n">
        <f aca="false">SUMIF(الاصناف!$D$7:$D$1000,E2043,الاصناف!$C$7:$C$1000)</f>
        <v>0</v>
      </c>
      <c r="C2043" s="123" t="str">
        <f aca="false">IF(D2043&lt;&gt;"",C2042+1,"")</f>
        <v/>
      </c>
      <c r="D2043" s="106"/>
      <c r="E2043" s="107"/>
      <c r="F2043" s="120" t="str">
        <f aca="false">IF(A2043&gt;0,VLOOKUP(A2043,ahmed001,3),"")</f>
        <v/>
      </c>
      <c r="G2043" s="118"/>
      <c r="H2043" s="119"/>
      <c r="I2043" s="120" t="str">
        <f aca="false">P2043&amp;" "&amp;R2043&amp;" "&amp;Q2043</f>
        <v>  </v>
      </c>
      <c r="J2043" s="121" t="str">
        <f aca="false">IF(H2043&gt;0,H2043+S2043,"")</f>
        <v/>
      </c>
      <c r="K2043" s="113" t="s">
        <v>47</v>
      </c>
      <c r="L2043" s="83" t="str">
        <f aca="false">IF(H2043&gt;0,J2043-$K$2,"")</f>
        <v/>
      </c>
      <c r="P2043" s="88" t="str">
        <f aca="false">IF(R2043&lt;&gt;"","عدد","")</f>
        <v/>
      </c>
      <c r="Q2043" s="88" t="str">
        <f aca="false">IF(R2043&lt;&gt;"","شهر","")</f>
        <v/>
      </c>
      <c r="R2043" s="88" t="str">
        <f aca="false">IF(A2043&gt;0,VLOOKUP(A2043,ahmedadma,4),"")</f>
        <v/>
      </c>
      <c r="S2043" s="88" t="str">
        <f aca="false">IF(H2043&gt;0,(R2043*30)+1,"")</f>
        <v/>
      </c>
      <c r="T2043" s="88" t="str">
        <f aca="false">CONCATENATE(D2043,E2043)</f>
        <v/>
      </c>
    </row>
    <row r="2044" customFormat="false" ht="17.25" hidden="false" customHeight="true" outlineLevel="0" collapsed="false">
      <c r="A2044" s="83" t="n">
        <f aca="false">SUMIF(الاصناف!$D$7:$D$1000,E2044,الاصناف!$C$7:$C$1000)</f>
        <v>0</v>
      </c>
      <c r="C2044" s="123" t="str">
        <f aca="false">IF(D2044&lt;&gt;"",C2043+1,"")</f>
        <v/>
      </c>
      <c r="D2044" s="106"/>
      <c r="E2044" s="107"/>
      <c r="F2044" s="120" t="str">
        <f aca="false">IF(A2044&gt;0,VLOOKUP(A2044,ahmed001,3),"")</f>
        <v/>
      </c>
      <c r="G2044" s="118"/>
      <c r="H2044" s="119"/>
      <c r="I2044" s="120" t="str">
        <f aca="false">P2044&amp;" "&amp;R2044&amp;" "&amp;Q2044</f>
        <v>  </v>
      </c>
      <c r="J2044" s="121" t="str">
        <f aca="false">IF(H2044&gt;0,H2044+S2044,"")</f>
        <v/>
      </c>
      <c r="K2044" s="113" t="s">
        <v>47</v>
      </c>
      <c r="L2044" s="83" t="str">
        <f aca="false">IF(H2044&gt;0,J2044-$K$2,"")</f>
        <v/>
      </c>
      <c r="P2044" s="88" t="str">
        <f aca="false">IF(R2044&lt;&gt;"","عدد","")</f>
        <v/>
      </c>
      <c r="Q2044" s="88" t="str">
        <f aca="false">IF(R2044&lt;&gt;"","شهر","")</f>
        <v/>
      </c>
      <c r="R2044" s="88" t="str">
        <f aca="false">IF(A2044&gt;0,VLOOKUP(A2044,ahmedadma,4),"")</f>
        <v/>
      </c>
      <c r="S2044" s="88" t="str">
        <f aca="false">IF(H2044&gt;0,(R2044*30)+1,"")</f>
        <v/>
      </c>
      <c r="T2044" s="88" t="str">
        <f aca="false">CONCATENATE(D2044,E2044)</f>
        <v/>
      </c>
    </row>
    <row r="2045" customFormat="false" ht="17.25" hidden="false" customHeight="true" outlineLevel="0" collapsed="false">
      <c r="A2045" s="83" t="n">
        <f aca="false">SUMIF(الاصناف!$D$7:$D$1000,E2045,الاصناف!$C$7:$C$1000)</f>
        <v>0</v>
      </c>
      <c r="C2045" s="123" t="str">
        <f aca="false">IF(D2045&lt;&gt;"",C2044+1,"")</f>
        <v/>
      </c>
      <c r="D2045" s="106"/>
      <c r="E2045" s="107"/>
      <c r="F2045" s="120" t="str">
        <f aca="false">IF(A2045&gt;0,VLOOKUP(A2045,ahmed001,3),"")</f>
        <v/>
      </c>
      <c r="G2045" s="118"/>
      <c r="H2045" s="119"/>
      <c r="I2045" s="120" t="str">
        <f aca="false">P2045&amp;" "&amp;R2045&amp;" "&amp;Q2045</f>
        <v>  </v>
      </c>
      <c r="J2045" s="121" t="str">
        <f aca="false">IF(H2045&gt;0,H2045+S2045,"")</f>
        <v/>
      </c>
      <c r="K2045" s="113" t="s">
        <v>47</v>
      </c>
      <c r="L2045" s="83" t="str">
        <f aca="false">IF(H2045&gt;0,J2045-$K$2,"")</f>
        <v/>
      </c>
      <c r="P2045" s="88" t="str">
        <f aca="false">IF(R2045&lt;&gt;"","عدد","")</f>
        <v/>
      </c>
      <c r="Q2045" s="88" t="str">
        <f aca="false">IF(R2045&lt;&gt;"","شهر","")</f>
        <v/>
      </c>
      <c r="R2045" s="88" t="str">
        <f aca="false">IF(A2045&gt;0,VLOOKUP(A2045,ahmedadma,4),"")</f>
        <v/>
      </c>
      <c r="S2045" s="88" t="str">
        <f aca="false">IF(H2045&gt;0,(R2045*30)+1,"")</f>
        <v/>
      </c>
      <c r="T2045" s="88" t="str">
        <f aca="false">CONCATENATE(D2045,E2045)</f>
        <v/>
      </c>
    </row>
    <row r="2046" customFormat="false" ht="17.25" hidden="false" customHeight="true" outlineLevel="0" collapsed="false">
      <c r="A2046" s="83" t="n">
        <f aca="false">SUMIF(الاصناف!$D$7:$D$1000,E2046,الاصناف!$C$7:$C$1000)</f>
        <v>0</v>
      </c>
      <c r="C2046" s="123" t="str">
        <f aca="false">IF(D2046&lt;&gt;"",C2045+1,"")</f>
        <v/>
      </c>
      <c r="D2046" s="106"/>
      <c r="E2046" s="107"/>
      <c r="F2046" s="120" t="str">
        <f aca="false">IF(A2046&gt;0,VLOOKUP(A2046,ahmed001,3),"")</f>
        <v/>
      </c>
      <c r="G2046" s="118"/>
      <c r="H2046" s="119"/>
      <c r="I2046" s="120" t="str">
        <f aca="false">P2046&amp;" "&amp;R2046&amp;" "&amp;Q2046</f>
        <v>  </v>
      </c>
      <c r="J2046" s="121" t="str">
        <f aca="false">IF(H2046&gt;0,H2046+S2046,"")</f>
        <v/>
      </c>
      <c r="K2046" s="113" t="s">
        <v>47</v>
      </c>
      <c r="L2046" s="83" t="str">
        <f aca="false">IF(H2046&gt;0,J2046-$K$2,"")</f>
        <v/>
      </c>
      <c r="P2046" s="88" t="str">
        <f aca="false">IF(R2046&lt;&gt;"","عدد","")</f>
        <v/>
      </c>
      <c r="Q2046" s="88" t="str">
        <f aca="false">IF(R2046&lt;&gt;"","شهر","")</f>
        <v/>
      </c>
      <c r="R2046" s="88" t="str">
        <f aca="false">IF(A2046&gt;0,VLOOKUP(A2046,ahmedadma,4),"")</f>
        <v/>
      </c>
      <c r="S2046" s="88" t="str">
        <f aca="false">IF(H2046&gt;0,(R2046*30)+1,"")</f>
        <v/>
      </c>
      <c r="T2046" s="88" t="str">
        <f aca="false">CONCATENATE(D2046,E2046)</f>
        <v/>
      </c>
    </row>
    <row r="2047" customFormat="false" ht="17.25" hidden="false" customHeight="true" outlineLevel="0" collapsed="false">
      <c r="A2047" s="83" t="n">
        <f aca="false">SUMIF(الاصناف!$D$7:$D$1000,E2047,الاصناف!$C$7:$C$1000)</f>
        <v>0</v>
      </c>
      <c r="C2047" s="123" t="str">
        <f aca="false">IF(D2047&lt;&gt;"",C2046+1,"")</f>
        <v/>
      </c>
      <c r="D2047" s="106"/>
      <c r="E2047" s="107"/>
      <c r="F2047" s="120" t="str">
        <f aca="false">IF(A2047&gt;0,VLOOKUP(A2047,ahmed001,3),"")</f>
        <v/>
      </c>
      <c r="G2047" s="118"/>
      <c r="H2047" s="119"/>
      <c r="I2047" s="120" t="str">
        <f aca="false">P2047&amp;" "&amp;R2047&amp;" "&amp;Q2047</f>
        <v>  </v>
      </c>
      <c r="J2047" s="121" t="str">
        <f aca="false">IF(H2047&gt;0,H2047+S2047,"")</f>
        <v/>
      </c>
      <c r="K2047" s="113" t="s">
        <v>47</v>
      </c>
      <c r="L2047" s="83" t="str">
        <f aca="false">IF(H2047&gt;0,J2047-$K$2,"")</f>
        <v/>
      </c>
      <c r="P2047" s="88" t="str">
        <f aca="false">IF(R2047&lt;&gt;"","عدد","")</f>
        <v/>
      </c>
      <c r="Q2047" s="88" t="str">
        <f aca="false">IF(R2047&lt;&gt;"","شهر","")</f>
        <v/>
      </c>
      <c r="R2047" s="88" t="str">
        <f aca="false">IF(A2047&gt;0,VLOOKUP(A2047,ahmedadma,4),"")</f>
        <v/>
      </c>
      <c r="S2047" s="88" t="str">
        <f aca="false">IF(H2047&gt;0,(R2047*30)+1,"")</f>
        <v/>
      </c>
      <c r="T2047" s="88" t="str">
        <f aca="false">CONCATENATE(D2047,E2047)</f>
        <v/>
      </c>
    </row>
    <row r="2048" customFormat="false" ht="17.25" hidden="false" customHeight="true" outlineLevel="0" collapsed="false">
      <c r="A2048" s="83" t="n">
        <f aca="false">SUMIF(الاصناف!$D$7:$D$1000,E2048,الاصناف!$C$7:$C$1000)</f>
        <v>0</v>
      </c>
      <c r="C2048" s="123" t="str">
        <f aca="false">IF(D2048&lt;&gt;"",C2047+1,"")</f>
        <v/>
      </c>
      <c r="D2048" s="106"/>
      <c r="E2048" s="107"/>
      <c r="F2048" s="120" t="str">
        <f aca="false">IF(A2048&gt;0,VLOOKUP(A2048,ahmed001,3),"")</f>
        <v/>
      </c>
      <c r="G2048" s="118"/>
      <c r="H2048" s="119"/>
      <c r="I2048" s="120" t="str">
        <f aca="false">P2048&amp;" "&amp;R2048&amp;" "&amp;Q2048</f>
        <v>  </v>
      </c>
      <c r="J2048" s="121" t="str">
        <f aca="false">IF(H2048&gt;0,H2048+S2048,"")</f>
        <v/>
      </c>
      <c r="K2048" s="113" t="s">
        <v>47</v>
      </c>
      <c r="L2048" s="83" t="str">
        <f aca="false">IF(H2048&gt;0,J2048-$K$2,"")</f>
        <v/>
      </c>
      <c r="P2048" s="88" t="str">
        <f aca="false">IF(R2048&lt;&gt;"","عدد","")</f>
        <v/>
      </c>
      <c r="Q2048" s="88" t="str">
        <f aca="false">IF(R2048&lt;&gt;"","شهر","")</f>
        <v/>
      </c>
      <c r="R2048" s="88" t="str">
        <f aca="false">IF(A2048&gt;0,VLOOKUP(A2048,ahmedadma,4),"")</f>
        <v/>
      </c>
      <c r="S2048" s="88" t="str">
        <f aca="false">IF(H2048&gt;0,(R2048*30)+1,"")</f>
        <v/>
      </c>
      <c r="T2048" s="88" t="str">
        <f aca="false">CONCATENATE(D2048,E2048)</f>
        <v/>
      </c>
    </row>
    <row r="2049" customFormat="false" ht="17.25" hidden="false" customHeight="true" outlineLevel="0" collapsed="false">
      <c r="A2049" s="83" t="n">
        <f aca="false">SUMIF(الاصناف!$D$7:$D$1000,E2049,الاصناف!$C$7:$C$1000)</f>
        <v>0</v>
      </c>
      <c r="C2049" s="123" t="str">
        <f aca="false">IF(D2049&lt;&gt;"",C2048+1,"")</f>
        <v/>
      </c>
      <c r="D2049" s="106"/>
      <c r="E2049" s="107"/>
      <c r="F2049" s="120" t="str">
        <f aca="false">IF(A2049&gt;0,VLOOKUP(A2049,ahmed001,3),"")</f>
        <v/>
      </c>
      <c r="G2049" s="118"/>
      <c r="H2049" s="119"/>
      <c r="I2049" s="120" t="str">
        <f aca="false">P2049&amp;" "&amp;R2049&amp;" "&amp;Q2049</f>
        <v>  </v>
      </c>
      <c r="J2049" s="121" t="str">
        <f aca="false">IF(H2049&gt;0,H2049+S2049,"")</f>
        <v/>
      </c>
      <c r="K2049" s="113" t="s">
        <v>47</v>
      </c>
      <c r="L2049" s="83" t="str">
        <f aca="false">IF(H2049&gt;0,J2049-$K$2,"")</f>
        <v/>
      </c>
      <c r="P2049" s="88" t="str">
        <f aca="false">IF(R2049&lt;&gt;"","عدد","")</f>
        <v/>
      </c>
      <c r="Q2049" s="88" t="str">
        <f aca="false">IF(R2049&lt;&gt;"","شهر","")</f>
        <v/>
      </c>
      <c r="R2049" s="88" t="str">
        <f aca="false">IF(A2049&gt;0,VLOOKUP(A2049,ahmedadma,4),"")</f>
        <v/>
      </c>
      <c r="S2049" s="88" t="str">
        <f aca="false">IF(H2049&gt;0,(R2049*30)+1,"")</f>
        <v/>
      </c>
      <c r="T2049" s="88" t="str">
        <f aca="false">CONCATENATE(D2049,E2049)</f>
        <v/>
      </c>
    </row>
    <row r="2050" customFormat="false" ht="17.25" hidden="false" customHeight="true" outlineLevel="0" collapsed="false">
      <c r="A2050" s="83" t="n">
        <f aca="false">SUMIF(الاصناف!$D$7:$D$1000,E2050,الاصناف!$C$7:$C$1000)</f>
        <v>0</v>
      </c>
      <c r="C2050" s="123" t="str">
        <f aca="false">IF(D2050&lt;&gt;"",C2049+1,"")</f>
        <v/>
      </c>
      <c r="D2050" s="106"/>
      <c r="E2050" s="107"/>
      <c r="F2050" s="120" t="str">
        <f aca="false">IF(A2050&gt;0,VLOOKUP(A2050,ahmed001,3),"")</f>
        <v/>
      </c>
      <c r="G2050" s="118"/>
      <c r="H2050" s="119"/>
      <c r="I2050" s="120" t="str">
        <f aca="false">P2050&amp;" "&amp;R2050&amp;" "&amp;Q2050</f>
        <v>  </v>
      </c>
      <c r="J2050" s="121" t="str">
        <f aca="false">IF(H2050&gt;0,H2050+S2050,"")</f>
        <v/>
      </c>
      <c r="K2050" s="113" t="s">
        <v>47</v>
      </c>
      <c r="L2050" s="83" t="str">
        <f aca="false">IF(H2050&gt;0,J2050-$K$2,"")</f>
        <v/>
      </c>
      <c r="P2050" s="88" t="str">
        <f aca="false">IF(R2050&lt;&gt;"","عدد","")</f>
        <v/>
      </c>
      <c r="Q2050" s="88" t="str">
        <f aca="false">IF(R2050&lt;&gt;"","شهر","")</f>
        <v/>
      </c>
      <c r="R2050" s="88" t="str">
        <f aca="false">IF(A2050&gt;0,VLOOKUP(A2050,ahmedadma,4),"")</f>
        <v/>
      </c>
      <c r="S2050" s="88" t="str">
        <f aca="false">IF(H2050&gt;0,(R2050*30)+1,"")</f>
        <v/>
      </c>
      <c r="T2050" s="88" t="str">
        <f aca="false">CONCATENATE(D2050,E2050)</f>
        <v/>
      </c>
    </row>
    <row r="2051" customFormat="false" ht="17.25" hidden="false" customHeight="true" outlineLevel="0" collapsed="false">
      <c r="A2051" s="83" t="n">
        <f aca="false">SUMIF(الاصناف!$D$7:$D$1000,E2051,الاصناف!$C$7:$C$1000)</f>
        <v>0</v>
      </c>
      <c r="C2051" s="123" t="str">
        <f aca="false">IF(D2051&lt;&gt;"",C2050+1,"")</f>
        <v/>
      </c>
      <c r="D2051" s="106"/>
      <c r="E2051" s="107"/>
      <c r="F2051" s="120" t="str">
        <f aca="false">IF(A2051&gt;0,VLOOKUP(A2051,ahmed001,3),"")</f>
        <v/>
      </c>
      <c r="G2051" s="118"/>
      <c r="H2051" s="119"/>
      <c r="I2051" s="120" t="str">
        <f aca="false">P2051&amp;" "&amp;R2051&amp;" "&amp;Q2051</f>
        <v>  </v>
      </c>
      <c r="J2051" s="121" t="str">
        <f aca="false">IF(H2051&gt;0,H2051+S2051,"")</f>
        <v/>
      </c>
      <c r="K2051" s="113" t="s">
        <v>47</v>
      </c>
      <c r="L2051" s="83" t="str">
        <f aca="false">IF(H2051&gt;0,J2051-$K$2,"")</f>
        <v/>
      </c>
      <c r="P2051" s="88" t="str">
        <f aca="false">IF(R2051&lt;&gt;"","عدد","")</f>
        <v/>
      </c>
      <c r="Q2051" s="88" t="str">
        <f aca="false">IF(R2051&lt;&gt;"","شهر","")</f>
        <v/>
      </c>
      <c r="R2051" s="88" t="str">
        <f aca="false">IF(A2051&gt;0,VLOOKUP(A2051,ahmedadma,4),"")</f>
        <v/>
      </c>
      <c r="S2051" s="88" t="str">
        <f aca="false">IF(H2051&gt;0,(R2051*30)+1,"")</f>
        <v/>
      </c>
      <c r="T2051" s="88" t="str">
        <f aca="false">CONCATENATE(D2051,E2051)</f>
        <v/>
      </c>
    </row>
    <row r="2052" customFormat="false" ht="17.25" hidden="false" customHeight="true" outlineLevel="0" collapsed="false">
      <c r="A2052" s="83" t="n">
        <f aca="false">SUMIF(الاصناف!$D$7:$D$1000,E2052,الاصناف!$C$7:$C$1000)</f>
        <v>0</v>
      </c>
      <c r="C2052" s="123" t="str">
        <f aca="false">IF(D2052&lt;&gt;"",C2051+1,"")</f>
        <v/>
      </c>
      <c r="D2052" s="106"/>
      <c r="E2052" s="107"/>
      <c r="F2052" s="120" t="str">
        <f aca="false">IF(A2052&gt;0,VLOOKUP(A2052,ahmed001,3),"")</f>
        <v/>
      </c>
      <c r="G2052" s="118"/>
      <c r="H2052" s="119"/>
      <c r="I2052" s="120" t="str">
        <f aca="false">P2052&amp;" "&amp;R2052&amp;" "&amp;Q2052</f>
        <v>  </v>
      </c>
      <c r="J2052" s="121" t="str">
        <f aca="false">IF(H2052&gt;0,H2052+S2052,"")</f>
        <v/>
      </c>
      <c r="K2052" s="113" t="s">
        <v>47</v>
      </c>
      <c r="L2052" s="83" t="str">
        <f aca="false">IF(H2052&gt;0,J2052-$K$2,"")</f>
        <v/>
      </c>
      <c r="P2052" s="88" t="str">
        <f aca="false">IF(R2052&lt;&gt;"","عدد","")</f>
        <v/>
      </c>
      <c r="Q2052" s="88" t="str">
        <f aca="false">IF(R2052&lt;&gt;"","شهر","")</f>
        <v/>
      </c>
      <c r="R2052" s="88" t="str">
        <f aca="false">IF(A2052&gt;0,VLOOKUP(A2052,ahmedadma,4),"")</f>
        <v/>
      </c>
      <c r="S2052" s="88" t="str">
        <f aca="false">IF(H2052&gt;0,(R2052*30)+1,"")</f>
        <v/>
      </c>
      <c r="T2052" s="88" t="str">
        <f aca="false">CONCATENATE(D2052,E2052)</f>
        <v/>
      </c>
    </row>
    <row r="2053" customFormat="false" ht="17.25" hidden="false" customHeight="true" outlineLevel="0" collapsed="false">
      <c r="A2053" s="83" t="n">
        <f aca="false">SUMIF(الاصناف!$D$7:$D$1000,E2053,الاصناف!$C$7:$C$1000)</f>
        <v>0</v>
      </c>
      <c r="C2053" s="123" t="str">
        <f aca="false">IF(D2053&lt;&gt;"",C2052+1,"")</f>
        <v/>
      </c>
      <c r="D2053" s="106"/>
      <c r="E2053" s="107"/>
      <c r="F2053" s="120" t="str">
        <f aca="false">IF(A2053&gt;0,VLOOKUP(A2053,ahmed001,3),"")</f>
        <v/>
      </c>
      <c r="G2053" s="118"/>
      <c r="H2053" s="119"/>
      <c r="I2053" s="120" t="str">
        <f aca="false">P2053&amp;" "&amp;R2053&amp;" "&amp;Q2053</f>
        <v>  </v>
      </c>
      <c r="J2053" s="121" t="str">
        <f aca="false">IF(H2053&gt;0,H2053+S2053,"")</f>
        <v/>
      </c>
      <c r="K2053" s="113" t="s">
        <v>47</v>
      </c>
      <c r="L2053" s="83" t="str">
        <f aca="false">IF(H2053&gt;0,J2053-$K$2,"")</f>
        <v/>
      </c>
      <c r="P2053" s="88" t="str">
        <f aca="false">IF(R2053&lt;&gt;"","عدد","")</f>
        <v/>
      </c>
      <c r="Q2053" s="88" t="str">
        <f aca="false">IF(R2053&lt;&gt;"","شهر","")</f>
        <v/>
      </c>
      <c r="R2053" s="88" t="str">
        <f aca="false">IF(A2053&gt;0,VLOOKUP(A2053,ahmedadma,4),"")</f>
        <v/>
      </c>
      <c r="S2053" s="88" t="str">
        <f aca="false">IF(H2053&gt;0,(R2053*30)+1,"")</f>
        <v/>
      </c>
      <c r="T2053" s="88" t="str">
        <f aca="false">CONCATENATE(D2053,E2053)</f>
        <v/>
      </c>
    </row>
    <row r="2054" customFormat="false" ht="17.25" hidden="false" customHeight="true" outlineLevel="0" collapsed="false">
      <c r="A2054" s="83" t="n">
        <f aca="false">SUMIF(الاصناف!$D$7:$D$1000,E2054,الاصناف!$C$7:$C$1000)</f>
        <v>0</v>
      </c>
      <c r="C2054" s="123" t="str">
        <f aca="false">IF(D2054&lt;&gt;"",C2053+1,"")</f>
        <v/>
      </c>
      <c r="D2054" s="106"/>
      <c r="E2054" s="107"/>
      <c r="F2054" s="120" t="str">
        <f aca="false">IF(A2054&gt;0,VLOOKUP(A2054,ahmed001,3),"")</f>
        <v/>
      </c>
      <c r="G2054" s="118"/>
      <c r="H2054" s="119"/>
      <c r="I2054" s="120" t="str">
        <f aca="false">P2054&amp;" "&amp;R2054&amp;" "&amp;Q2054</f>
        <v>  </v>
      </c>
      <c r="J2054" s="121" t="str">
        <f aca="false">IF(H2054&gt;0,H2054+S2054,"")</f>
        <v/>
      </c>
      <c r="K2054" s="113" t="s">
        <v>47</v>
      </c>
      <c r="L2054" s="83" t="str">
        <f aca="false">IF(H2054&gt;0,J2054-$K$2,"")</f>
        <v/>
      </c>
      <c r="P2054" s="88" t="str">
        <f aca="false">IF(R2054&lt;&gt;"","عدد","")</f>
        <v/>
      </c>
      <c r="Q2054" s="88" t="str">
        <f aca="false">IF(R2054&lt;&gt;"","شهر","")</f>
        <v/>
      </c>
      <c r="R2054" s="88" t="str">
        <f aca="false">IF(A2054&gt;0,VLOOKUP(A2054,ahmedadma,4),"")</f>
        <v/>
      </c>
      <c r="S2054" s="88" t="str">
        <f aca="false">IF(H2054&gt;0,(R2054*30)+1,"")</f>
        <v/>
      </c>
      <c r="T2054" s="88" t="str">
        <f aca="false">CONCATENATE(D2054,E2054)</f>
        <v/>
      </c>
    </row>
    <row r="2055" customFormat="false" ht="17.25" hidden="false" customHeight="true" outlineLevel="0" collapsed="false">
      <c r="A2055" s="83" t="n">
        <f aca="false">SUMIF(الاصناف!$D$7:$D$1000,E2055,الاصناف!$C$7:$C$1000)</f>
        <v>0</v>
      </c>
      <c r="C2055" s="123" t="str">
        <f aca="false">IF(D2055&lt;&gt;"",C2054+1,"")</f>
        <v/>
      </c>
      <c r="D2055" s="106"/>
      <c r="E2055" s="107"/>
      <c r="F2055" s="120" t="str">
        <f aca="false">IF(A2055&gt;0,VLOOKUP(A2055,ahmed001,3),"")</f>
        <v/>
      </c>
      <c r="G2055" s="118"/>
      <c r="H2055" s="119"/>
      <c r="I2055" s="120" t="str">
        <f aca="false">P2055&amp;" "&amp;R2055&amp;" "&amp;Q2055</f>
        <v>  </v>
      </c>
      <c r="J2055" s="121" t="str">
        <f aca="false">IF(H2055&gt;0,H2055+S2055,"")</f>
        <v/>
      </c>
      <c r="K2055" s="113" t="s">
        <v>47</v>
      </c>
      <c r="L2055" s="83" t="str">
        <f aca="false">IF(H2055&gt;0,J2055-$K$2,"")</f>
        <v/>
      </c>
      <c r="P2055" s="88" t="str">
        <f aca="false">IF(R2055&lt;&gt;"","عدد","")</f>
        <v/>
      </c>
      <c r="Q2055" s="88" t="str">
        <f aca="false">IF(R2055&lt;&gt;"","شهر","")</f>
        <v/>
      </c>
      <c r="R2055" s="88" t="str">
        <f aca="false">IF(A2055&gt;0,VLOOKUP(A2055,ahmedadma,4),"")</f>
        <v/>
      </c>
      <c r="S2055" s="88" t="str">
        <f aca="false">IF(H2055&gt;0,(R2055*30)+1,"")</f>
        <v/>
      </c>
      <c r="T2055" s="88" t="str">
        <f aca="false">CONCATENATE(D2055,E2055)</f>
        <v/>
      </c>
    </row>
    <row r="2056" customFormat="false" ht="17.25" hidden="false" customHeight="true" outlineLevel="0" collapsed="false">
      <c r="A2056" s="83" t="n">
        <f aca="false">SUMIF(الاصناف!$D$7:$D$1000,E2056,الاصناف!$C$7:$C$1000)</f>
        <v>0</v>
      </c>
      <c r="C2056" s="123" t="str">
        <f aca="false">IF(D2056&lt;&gt;"",C2055+1,"")</f>
        <v/>
      </c>
      <c r="D2056" s="106"/>
      <c r="E2056" s="107"/>
      <c r="F2056" s="120" t="str">
        <f aca="false">IF(A2056&gt;0,VLOOKUP(A2056,ahmed001,3),"")</f>
        <v/>
      </c>
      <c r="G2056" s="118"/>
      <c r="H2056" s="119"/>
      <c r="I2056" s="120" t="str">
        <f aca="false">P2056&amp;" "&amp;R2056&amp;" "&amp;Q2056</f>
        <v>  </v>
      </c>
      <c r="J2056" s="121" t="str">
        <f aca="false">IF(H2056&gt;0,H2056+S2056,"")</f>
        <v/>
      </c>
      <c r="K2056" s="113" t="s">
        <v>47</v>
      </c>
      <c r="L2056" s="83" t="str">
        <f aca="false">IF(H2056&gt;0,J2056-$K$2,"")</f>
        <v/>
      </c>
      <c r="P2056" s="88" t="str">
        <f aca="false">IF(R2056&lt;&gt;"","عدد","")</f>
        <v/>
      </c>
      <c r="Q2056" s="88" t="str">
        <f aca="false">IF(R2056&lt;&gt;"","شهر","")</f>
        <v/>
      </c>
      <c r="R2056" s="88" t="str">
        <f aca="false">IF(A2056&gt;0,VLOOKUP(A2056,ahmedadma,4),"")</f>
        <v/>
      </c>
      <c r="S2056" s="88" t="str">
        <f aca="false">IF(H2056&gt;0,(R2056*30)+1,"")</f>
        <v/>
      </c>
      <c r="T2056" s="88" t="str">
        <f aca="false">CONCATENATE(D2056,E2056)</f>
        <v/>
      </c>
    </row>
    <row r="2057" customFormat="false" ht="17.25" hidden="false" customHeight="true" outlineLevel="0" collapsed="false">
      <c r="A2057" s="83" t="n">
        <f aca="false">SUMIF(الاصناف!$D$7:$D$1000,E2057,الاصناف!$C$7:$C$1000)</f>
        <v>0</v>
      </c>
      <c r="C2057" s="123" t="str">
        <f aca="false">IF(D2057&lt;&gt;"",C2056+1,"")</f>
        <v/>
      </c>
      <c r="D2057" s="106"/>
      <c r="E2057" s="107"/>
      <c r="F2057" s="120" t="str">
        <f aca="false">IF(A2057&gt;0,VLOOKUP(A2057,ahmed001,3),"")</f>
        <v/>
      </c>
      <c r="G2057" s="118"/>
      <c r="H2057" s="119"/>
      <c r="I2057" s="120" t="str">
        <f aca="false">P2057&amp;" "&amp;R2057&amp;" "&amp;Q2057</f>
        <v>  </v>
      </c>
      <c r="J2057" s="121" t="str">
        <f aca="false">IF(H2057&gt;0,H2057+S2057,"")</f>
        <v/>
      </c>
      <c r="K2057" s="113" t="s">
        <v>47</v>
      </c>
      <c r="L2057" s="83" t="str">
        <f aca="false">IF(H2057&gt;0,J2057-$K$2,"")</f>
        <v/>
      </c>
      <c r="P2057" s="88" t="str">
        <f aca="false">IF(R2057&lt;&gt;"","عدد","")</f>
        <v/>
      </c>
      <c r="Q2057" s="88" t="str">
        <f aca="false">IF(R2057&lt;&gt;"","شهر","")</f>
        <v/>
      </c>
      <c r="R2057" s="88" t="str">
        <f aca="false">IF(A2057&gt;0,VLOOKUP(A2057,ahmedadma,4),"")</f>
        <v/>
      </c>
      <c r="S2057" s="88" t="str">
        <f aca="false">IF(H2057&gt;0,(R2057*30)+1,"")</f>
        <v/>
      </c>
      <c r="T2057" s="88" t="str">
        <f aca="false">CONCATENATE(D2057,E2057)</f>
        <v/>
      </c>
    </row>
    <row r="2058" customFormat="false" ht="17.25" hidden="false" customHeight="true" outlineLevel="0" collapsed="false">
      <c r="A2058" s="83" t="n">
        <f aca="false">SUMIF(الاصناف!$D$7:$D$1000,E2058,الاصناف!$C$7:$C$1000)</f>
        <v>0</v>
      </c>
      <c r="C2058" s="123" t="str">
        <f aca="false">IF(D2058&lt;&gt;"",C2057+1,"")</f>
        <v/>
      </c>
      <c r="D2058" s="106"/>
      <c r="E2058" s="107"/>
      <c r="F2058" s="120" t="str">
        <f aca="false">IF(A2058&gt;0,VLOOKUP(A2058,ahmed001,3),"")</f>
        <v/>
      </c>
      <c r="G2058" s="118"/>
      <c r="H2058" s="119"/>
      <c r="I2058" s="120" t="str">
        <f aca="false">P2058&amp;" "&amp;R2058&amp;" "&amp;Q2058</f>
        <v>  </v>
      </c>
      <c r="J2058" s="121" t="str">
        <f aca="false">IF(H2058&gt;0,H2058+S2058,"")</f>
        <v/>
      </c>
      <c r="K2058" s="113" t="s">
        <v>47</v>
      </c>
      <c r="L2058" s="83" t="str">
        <f aca="false">IF(H2058&gt;0,J2058-$K$2,"")</f>
        <v/>
      </c>
      <c r="P2058" s="88" t="str">
        <f aca="false">IF(R2058&lt;&gt;"","عدد","")</f>
        <v/>
      </c>
      <c r="Q2058" s="88" t="str">
        <f aca="false">IF(R2058&lt;&gt;"","شهر","")</f>
        <v/>
      </c>
      <c r="R2058" s="88" t="str">
        <f aca="false">IF(A2058&gt;0,VLOOKUP(A2058,ahmedadma,4),"")</f>
        <v/>
      </c>
      <c r="S2058" s="88" t="str">
        <f aca="false">IF(H2058&gt;0,(R2058*30)+1,"")</f>
        <v/>
      </c>
      <c r="T2058" s="88" t="str">
        <f aca="false">CONCATENATE(D2058,E2058)</f>
        <v/>
      </c>
    </row>
    <row r="2059" customFormat="false" ht="17.25" hidden="false" customHeight="true" outlineLevel="0" collapsed="false">
      <c r="A2059" s="83" t="n">
        <f aca="false">SUMIF(الاصناف!$D$7:$D$1000,E2059,الاصناف!$C$7:$C$1000)</f>
        <v>0</v>
      </c>
      <c r="C2059" s="123" t="str">
        <f aca="false">IF(D2059&lt;&gt;"",C2058+1,"")</f>
        <v/>
      </c>
      <c r="D2059" s="106"/>
      <c r="E2059" s="107"/>
      <c r="F2059" s="120" t="str">
        <f aca="false">IF(A2059&gt;0,VLOOKUP(A2059,ahmed001,3),"")</f>
        <v/>
      </c>
      <c r="G2059" s="118"/>
      <c r="H2059" s="119"/>
      <c r="I2059" s="120" t="str">
        <f aca="false">P2059&amp;" "&amp;R2059&amp;" "&amp;Q2059</f>
        <v>  </v>
      </c>
      <c r="J2059" s="121" t="str">
        <f aca="false">IF(H2059&gt;0,H2059+S2059,"")</f>
        <v/>
      </c>
      <c r="K2059" s="113" t="s">
        <v>47</v>
      </c>
      <c r="L2059" s="83" t="str">
        <f aca="false">IF(H2059&gt;0,J2059-$K$2,"")</f>
        <v/>
      </c>
      <c r="P2059" s="88" t="str">
        <f aca="false">IF(R2059&lt;&gt;"","عدد","")</f>
        <v/>
      </c>
      <c r="Q2059" s="88" t="str">
        <f aca="false">IF(R2059&lt;&gt;"","شهر","")</f>
        <v/>
      </c>
      <c r="R2059" s="88" t="str">
        <f aca="false">IF(A2059&gt;0,VLOOKUP(A2059,ahmedadma,4),"")</f>
        <v/>
      </c>
      <c r="S2059" s="88" t="str">
        <f aca="false">IF(H2059&gt;0,(R2059*30)+1,"")</f>
        <v/>
      </c>
      <c r="T2059" s="88" t="str">
        <f aca="false">CONCATENATE(D2059,E2059)</f>
        <v/>
      </c>
    </row>
    <row r="2060" customFormat="false" ht="17.25" hidden="false" customHeight="true" outlineLevel="0" collapsed="false">
      <c r="A2060" s="83" t="n">
        <f aca="false">SUMIF(الاصناف!$D$7:$D$1000,E2060,الاصناف!$C$7:$C$1000)</f>
        <v>0</v>
      </c>
      <c r="C2060" s="123" t="str">
        <f aca="false">IF(D2060&lt;&gt;"",C2059+1,"")</f>
        <v/>
      </c>
      <c r="D2060" s="106"/>
      <c r="E2060" s="107"/>
      <c r="F2060" s="120" t="str">
        <f aca="false">IF(A2060&gt;0,VLOOKUP(A2060,ahmed001,3),"")</f>
        <v/>
      </c>
      <c r="G2060" s="118"/>
      <c r="H2060" s="119"/>
      <c r="I2060" s="120" t="str">
        <f aca="false">P2060&amp;" "&amp;R2060&amp;" "&amp;Q2060</f>
        <v>  </v>
      </c>
      <c r="J2060" s="121" t="str">
        <f aca="false">IF(H2060&gt;0,H2060+S2060,"")</f>
        <v/>
      </c>
      <c r="K2060" s="113" t="s">
        <v>47</v>
      </c>
      <c r="L2060" s="83" t="str">
        <f aca="false">IF(H2060&gt;0,J2060-$K$2,"")</f>
        <v/>
      </c>
      <c r="P2060" s="88" t="str">
        <f aca="false">IF(R2060&lt;&gt;"","عدد","")</f>
        <v/>
      </c>
      <c r="Q2060" s="88" t="str">
        <f aca="false">IF(R2060&lt;&gt;"","شهر","")</f>
        <v/>
      </c>
      <c r="R2060" s="88" t="str">
        <f aca="false">IF(A2060&gt;0,VLOOKUP(A2060,ahmedadma,4),"")</f>
        <v/>
      </c>
      <c r="S2060" s="88" t="str">
        <f aca="false">IF(H2060&gt;0,(R2060*30)+1,"")</f>
        <v/>
      </c>
      <c r="T2060" s="88" t="str">
        <f aca="false">CONCATENATE(D2060,E2060)</f>
        <v/>
      </c>
    </row>
    <row r="2061" customFormat="false" ht="17.25" hidden="false" customHeight="true" outlineLevel="0" collapsed="false">
      <c r="A2061" s="83" t="n">
        <f aca="false">SUMIF(الاصناف!$D$7:$D$1000,E2061,الاصناف!$C$7:$C$1000)</f>
        <v>0</v>
      </c>
      <c r="C2061" s="123" t="str">
        <f aca="false">IF(D2061&lt;&gt;"",C2060+1,"")</f>
        <v/>
      </c>
      <c r="D2061" s="106"/>
      <c r="E2061" s="107"/>
      <c r="F2061" s="120" t="str">
        <f aca="false">IF(A2061&gt;0,VLOOKUP(A2061,ahmed001,3),"")</f>
        <v/>
      </c>
      <c r="G2061" s="118"/>
      <c r="H2061" s="119"/>
      <c r="I2061" s="120" t="str">
        <f aca="false">P2061&amp;" "&amp;R2061&amp;" "&amp;Q2061</f>
        <v>  </v>
      </c>
      <c r="J2061" s="121" t="str">
        <f aca="false">IF(H2061&gt;0,H2061+S2061,"")</f>
        <v/>
      </c>
      <c r="K2061" s="113" t="s">
        <v>47</v>
      </c>
      <c r="L2061" s="83" t="str">
        <f aca="false">IF(H2061&gt;0,J2061-$K$2,"")</f>
        <v/>
      </c>
      <c r="P2061" s="88" t="str">
        <f aca="false">IF(R2061&lt;&gt;"","عدد","")</f>
        <v/>
      </c>
      <c r="Q2061" s="88" t="str">
        <f aca="false">IF(R2061&lt;&gt;"","شهر","")</f>
        <v/>
      </c>
      <c r="R2061" s="88" t="str">
        <f aca="false">IF(A2061&gt;0,VLOOKUP(A2061,ahmedadma,4),"")</f>
        <v/>
      </c>
      <c r="S2061" s="88" t="str">
        <f aca="false">IF(H2061&gt;0,(R2061*30)+1,"")</f>
        <v/>
      </c>
      <c r="T2061" s="88" t="str">
        <f aca="false">CONCATENATE(D2061,E2061)</f>
        <v/>
      </c>
    </row>
    <row r="2062" customFormat="false" ht="17.25" hidden="false" customHeight="true" outlineLevel="0" collapsed="false">
      <c r="A2062" s="83" t="n">
        <f aca="false">SUMIF(الاصناف!$D$7:$D$1000,E2062,الاصناف!$C$7:$C$1000)</f>
        <v>0</v>
      </c>
      <c r="C2062" s="123" t="str">
        <f aca="false">IF(D2062&lt;&gt;"",C2061+1,"")</f>
        <v/>
      </c>
      <c r="D2062" s="106"/>
      <c r="E2062" s="107"/>
      <c r="F2062" s="120" t="str">
        <f aca="false">IF(A2062&gt;0,VLOOKUP(A2062,ahmed001,3),"")</f>
        <v/>
      </c>
      <c r="G2062" s="118"/>
      <c r="H2062" s="119"/>
      <c r="I2062" s="120" t="str">
        <f aca="false">P2062&amp;" "&amp;R2062&amp;" "&amp;Q2062</f>
        <v>  </v>
      </c>
      <c r="J2062" s="121" t="str">
        <f aca="false">IF(H2062&gt;0,H2062+S2062,"")</f>
        <v/>
      </c>
      <c r="K2062" s="113" t="s">
        <v>47</v>
      </c>
      <c r="L2062" s="83" t="str">
        <f aca="false">IF(H2062&gt;0,J2062-$K$2,"")</f>
        <v/>
      </c>
      <c r="P2062" s="88" t="str">
        <f aca="false">IF(R2062&lt;&gt;"","عدد","")</f>
        <v/>
      </c>
      <c r="Q2062" s="88" t="str">
        <f aca="false">IF(R2062&lt;&gt;"","شهر","")</f>
        <v/>
      </c>
      <c r="R2062" s="88" t="str">
        <f aca="false">IF(A2062&gt;0,VLOOKUP(A2062,ahmedadma,4),"")</f>
        <v/>
      </c>
      <c r="S2062" s="88" t="str">
        <f aca="false">IF(H2062&gt;0,(R2062*30)+1,"")</f>
        <v/>
      </c>
      <c r="T2062" s="88" t="str">
        <f aca="false">CONCATENATE(D2062,E2062)</f>
        <v/>
      </c>
    </row>
    <row r="2063" customFormat="false" ht="17.25" hidden="false" customHeight="true" outlineLevel="0" collapsed="false">
      <c r="A2063" s="83" t="n">
        <f aca="false">SUMIF(الاصناف!$D$7:$D$1000,E2063,الاصناف!$C$7:$C$1000)</f>
        <v>0</v>
      </c>
      <c r="C2063" s="123" t="str">
        <f aca="false">IF(D2063&lt;&gt;"",C2062+1,"")</f>
        <v/>
      </c>
      <c r="D2063" s="106"/>
      <c r="E2063" s="107"/>
      <c r="F2063" s="120" t="str">
        <f aca="false">IF(A2063&gt;0,VLOOKUP(A2063,ahmed001,3),"")</f>
        <v/>
      </c>
      <c r="G2063" s="118"/>
      <c r="H2063" s="119"/>
      <c r="I2063" s="120" t="str">
        <f aca="false">P2063&amp;" "&amp;R2063&amp;" "&amp;Q2063</f>
        <v>  </v>
      </c>
      <c r="J2063" s="121" t="str">
        <f aca="false">IF(H2063&gt;0,H2063+S2063,"")</f>
        <v/>
      </c>
      <c r="K2063" s="113" t="s">
        <v>47</v>
      </c>
      <c r="L2063" s="83" t="str">
        <f aca="false">IF(H2063&gt;0,J2063-$K$2,"")</f>
        <v/>
      </c>
      <c r="P2063" s="88" t="str">
        <f aca="false">IF(R2063&lt;&gt;"","عدد","")</f>
        <v/>
      </c>
      <c r="Q2063" s="88" t="str">
        <f aca="false">IF(R2063&lt;&gt;"","شهر","")</f>
        <v/>
      </c>
      <c r="R2063" s="88" t="str">
        <f aca="false">IF(A2063&gt;0,VLOOKUP(A2063,ahmedadma,4),"")</f>
        <v/>
      </c>
      <c r="S2063" s="88" t="str">
        <f aca="false">IF(H2063&gt;0,(R2063*30)+1,"")</f>
        <v/>
      </c>
      <c r="T2063" s="88" t="str">
        <f aca="false">CONCATENATE(D2063,E2063)</f>
        <v/>
      </c>
    </row>
    <row r="2064" customFormat="false" ht="17.25" hidden="false" customHeight="true" outlineLevel="0" collapsed="false">
      <c r="A2064" s="83" t="n">
        <f aca="false">SUMIF(الاصناف!$D$7:$D$1000,E2064,الاصناف!$C$7:$C$1000)</f>
        <v>0</v>
      </c>
      <c r="C2064" s="123" t="str">
        <f aca="false">IF(D2064&lt;&gt;"",C2063+1,"")</f>
        <v/>
      </c>
      <c r="D2064" s="106"/>
      <c r="E2064" s="107"/>
      <c r="F2064" s="120" t="str">
        <f aca="false">IF(A2064&gt;0,VLOOKUP(A2064,ahmed001,3),"")</f>
        <v/>
      </c>
      <c r="G2064" s="118"/>
      <c r="H2064" s="119"/>
      <c r="I2064" s="120" t="str">
        <f aca="false">P2064&amp;" "&amp;R2064&amp;" "&amp;Q2064</f>
        <v>  </v>
      </c>
      <c r="J2064" s="121" t="str">
        <f aca="false">IF(H2064&gt;0,H2064+S2064,"")</f>
        <v/>
      </c>
      <c r="K2064" s="113" t="s">
        <v>47</v>
      </c>
      <c r="L2064" s="83" t="str">
        <f aca="false">IF(H2064&gt;0,J2064-$K$2,"")</f>
        <v/>
      </c>
      <c r="P2064" s="88" t="str">
        <f aca="false">IF(R2064&lt;&gt;"","عدد","")</f>
        <v/>
      </c>
      <c r="Q2064" s="88" t="str">
        <f aca="false">IF(R2064&lt;&gt;"","شهر","")</f>
        <v/>
      </c>
      <c r="R2064" s="88" t="str">
        <f aca="false">IF(A2064&gt;0,VLOOKUP(A2064,ahmedadma,4),"")</f>
        <v/>
      </c>
      <c r="S2064" s="88" t="str">
        <f aca="false">IF(H2064&gt;0,(R2064*30)+1,"")</f>
        <v/>
      </c>
      <c r="T2064" s="88" t="str">
        <f aca="false">CONCATENATE(D2064,E2064)</f>
        <v/>
      </c>
    </row>
    <row r="2065" customFormat="false" ht="17.25" hidden="false" customHeight="true" outlineLevel="0" collapsed="false">
      <c r="A2065" s="83" t="n">
        <f aca="false">SUMIF(الاصناف!$D$7:$D$1000,E2065,الاصناف!$C$7:$C$1000)</f>
        <v>0</v>
      </c>
      <c r="C2065" s="123" t="str">
        <f aca="false">IF(D2065&lt;&gt;"",C2064+1,"")</f>
        <v/>
      </c>
      <c r="D2065" s="106"/>
      <c r="E2065" s="107"/>
      <c r="F2065" s="120" t="str">
        <f aca="false">IF(A2065&gt;0,VLOOKUP(A2065,ahmed001,3),"")</f>
        <v/>
      </c>
      <c r="G2065" s="118"/>
      <c r="H2065" s="119"/>
      <c r="I2065" s="120" t="str">
        <f aca="false">P2065&amp;" "&amp;R2065&amp;" "&amp;Q2065</f>
        <v>  </v>
      </c>
      <c r="J2065" s="121" t="str">
        <f aca="false">IF(H2065&gt;0,H2065+S2065,"")</f>
        <v/>
      </c>
      <c r="K2065" s="113" t="s">
        <v>47</v>
      </c>
      <c r="L2065" s="83" t="str">
        <f aca="false">IF(H2065&gt;0,J2065-$K$2,"")</f>
        <v/>
      </c>
      <c r="P2065" s="88" t="str">
        <f aca="false">IF(R2065&lt;&gt;"","عدد","")</f>
        <v/>
      </c>
      <c r="Q2065" s="88" t="str">
        <f aca="false">IF(R2065&lt;&gt;"","شهر","")</f>
        <v/>
      </c>
      <c r="R2065" s="88" t="str">
        <f aca="false">IF(A2065&gt;0,VLOOKUP(A2065,ahmedadma,4),"")</f>
        <v/>
      </c>
      <c r="S2065" s="88" t="str">
        <f aca="false">IF(H2065&gt;0,(R2065*30)+1,"")</f>
        <v/>
      </c>
      <c r="T2065" s="88" t="str">
        <f aca="false">CONCATENATE(D2065,E2065)</f>
        <v/>
      </c>
    </row>
    <row r="2066" customFormat="false" ht="17.25" hidden="false" customHeight="true" outlineLevel="0" collapsed="false">
      <c r="A2066" s="83" t="n">
        <f aca="false">SUMIF(الاصناف!$D$7:$D$1000,E2066,الاصناف!$C$7:$C$1000)</f>
        <v>0</v>
      </c>
      <c r="C2066" s="123" t="str">
        <f aca="false">IF(D2066&lt;&gt;"",C2065+1,"")</f>
        <v/>
      </c>
      <c r="D2066" s="106"/>
      <c r="E2066" s="107"/>
      <c r="F2066" s="120" t="str">
        <f aca="false">IF(A2066&gt;0,VLOOKUP(A2066,ahmed001,3),"")</f>
        <v/>
      </c>
      <c r="G2066" s="118"/>
      <c r="H2066" s="119"/>
      <c r="I2066" s="120" t="str">
        <f aca="false">P2066&amp;" "&amp;R2066&amp;" "&amp;Q2066</f>
        <v>  </v>
      </c>
      <c r="J2066" s="121" t="str">
        <f aca="false">IF(H2066&gt;0,H2066+S2066,"")</f>
        <v/>
      </c>
      <c r="K2066" s="113" t="s">
        <v>47</v>
      </c>
      <c r="L2066" s="83" t="str">
        <f aca="false">IF(H2066&gt;0,J2066-$K$2,"")</f>
        <v/>
      </c>
      <c r="P2066" s="88" t="str">
        <f aca="false">IF(R2066&lt;&gt;"","عدد","")</f>
        <v/>
      </c>
      <c r="Q2066" s="88" t="str">
        <f aca="false">IF(R2066&lt;&gt;"","شهر","")</f>
        <v/>
      </c>
      <c r="R2066" s="88" t="str">
        <f aca="false">IF(A2066&gt;0,VLOOKUP(A2066,ahmedadma,4),"")</f>
        <v/>
      </c>
      <c r="S2066" s="88" t="str">
        <f aca="false">IF(H2066&gt;0,(R2066*30)+1,"")</f>
        <v/>
      </c>
      <c r="T2066" s="88" t="str">
        <f aca="false">CONCATENATE(D2066,E2066)</f>
        <v/>
      </c>
    </row>
    <row r="2067" customFormat="false" ht="17.25" hidden="false" customHeight="true" outlineLevel="0" collapsed="false">
      <c r="A2067" s="83" t="n">
        <f aca="false">SUMIF(الاصناف!$D$7:$D$1000,E2067,الاصناف!$C$7:$C$1000)</f>
        <v>0</v>
      </c>
      <c r="C2067" s="123" t="str">
        <f aca="false">IF(D2067&lt;&gt;"",C2066+1,"")</f>
        <v/>
      </c>
      <c r="D2067" s="106"/>
      <c r="E2067" s="107"/>
      <c r="F2067" s="120" t="str">
        <f aca="false">IF(A2067&gt;0,VLOOKUP(A2067,ahmed001,3),"")</f>
        <v/>
      </c>
      <c r="G2067" s="118"/>
      <c r="H2067" s="119"/>
      <c r="I2067" s="120" t="str">
        <f aca="false">P2067&amp;" "&amp;R2067&amp;" "&amp;Q2067</f>
        <v>  </v>
      </c>
      <c r="J2067" s="121" t="str">
        <f aca="false">IF(H2067&gt;0,H2067+S2067,"")</f>
        <v/>
      </c>
      <c r="K2067" s="113" t="s">
        <v>47</v>
      </c>
      <c r="L2067" s="83" t="str">
        <f aca="false">IF(H2067&gt;0,J2067-$K$2,"")</f>
        <v/>
      </c>
      <c r="P2067" s="88" t="str">
        <f aca="false">IF(R2067&lt;&gt;"","عدد","")</f>
        <v/>
      </c>
      <c r="Q2067" s="88" t="str">
        <f aca="false">IF(R2067&lt;&gt;"","شهر","")</f>
        <v/>
      </c>
      <c r="R2067" s="88" t="str">
        <f aca="false">IF(A2067&gt;0,VLOOKUP(A2067,ahmedadma,4),"")</f>
        <v/>
      </c>
      <c r="S2067" s="88" t="str">
        <f aca="false">IF(H2067&gt;0,(R2067*30)+1,"")</f>
        <v/>
      </c>
      <c r="T2067" s="88" t="str">
        <f aca="false">CONCATENATE(D2067,E2067)</f>
        <v/>
      </c>
    </row>
    <row r="2068" customFormat="false" ht="17.25" hidden="false" customHeight="true" outlineLevel="0" collapsed="false">
      <c r="A2068" s="83" t="n">
        <f aca="false">SUMIF(الاصناف!$D$7:$D$1000,E2068,الاصناف!$C$7:$C$1000)</f>
        <v>0</v>
      </c>
      <c r="C2068" s="123" t="str">
        <f aca="false">IF(D2068&lt;&gt;"",C2067+1,"")</f>
        <v/>
      </c>
      <c r="D2068" s="106"/>
      <c r="E2068" s="107"/>
      <c r="F2068" s="120" t="str">
        <f aca="false">IF(A2068&gt;0,VLOOKUP(A2068,ahmed001,3),"")</f>
        <v/>
      </c>
      <c r="G2068" s="118"/>
      <c r="H2068" s="119"/>
      <c r="I2068" s="120" t="str">
        <f aca="false">P2068&amp;" "&amp;R2068&amp;" "&amp;Q2068</f>
        <v>  </v>
      </c>
      <c r="J2068" s="121" t="str">
        <f aca="false">IF(H2068&gt;0,H2068+S2068,"")</f>
        <v/>
      </c>
      <c r="K2068" s="113" t="s">
        <v>47</v>
      </c>
      <c r="L2068" s="83" t="str">
        <f aca="false">IF(H2068&gt;0,J2068-$K$2,"")</f>
        <v/>
      </c>
      <c r="P2068" s="88" t="str">
        <f aca="false">IF(R2068&lt;&gt;"","عدد","")</f>
        <v/>
      </c>
      <c r="Q2068" s="88" t="str">
        <f aca="false">IF(R2068&lt;&gt;"","شهر","")</f>
        <v/>
      </c>
      <c r="R2068" s="88" t="str">
        <f aca="false">IF(A2068&gt;0,VLOOKUP(A2068,ahmedadma,4),"")</f>
        <v/>
      </c>
      <c r="S2068" s="88" t="str">
        <f aca="false">IF(H2068&gt;0,(R2068*30)+1,"")</f>
        <v/>
      </c>
      <c r="T2068" s="88" t="str">
        <f aca="false">CONCATENATE(D2068,E2068)</f>
        <v/>
      </c>
    </row>
    <row r="2069" customFormat="false" ht="17.25" hidden="false" customHeight="true" outlineLevel="0" collapsed="false">
      <c r="A2069" s="83" t="n">
        <f aca="false">SUMIF(الاصناف!$D$7:$D$1000,E2069,الاصناف!$C$7:$C$1000)</f>
        <v>0</v>
      </c>
      <c r="C2069" s="123" t="str">
        <f aca="false">IF(D2069&lt;&gt;"",C2068+1,"")</f>
        <v/>
      </c>
      <c r="D2069" s="106"/>
      <c r="E2069" s="107"/>
      <c r="F2069" s="120" t="str">
        <f aca="false">IF(A2069&gt;0,VLOOKUP(A2069,ahmed001,3),"")</f>
        <v/>
      </c>
      <c r="G2069" s="118"/>
      <c r="H2069" s="119"/>
      <c r="I2069" s="120" t="str">
        <f aca="false">P2069&amp;" "&amp;R2069&amp;" "&amp;Q2069</f>
        <v>  </v>
      </c>
      <c r="J2069" s="121" t="str">
        <f aca="false">IF(H2069&gt;0,H2069+S2069,"")</f>
        <v/>
      </c>
      <c r="K2069" s="113" t="s">
        <v>47</v>
      </c>
      <c r="L2069" s="83" t="str">
        <f aca="false">IF(H2069&gt;0,J2069-$K$2,"")</f>
        <v/>
      </c>
      <c r="P2069" s="88" t="str">
        <f aca="false">IF(R2069&lt;&gt;"","عدد","")</f>
        <v/>
      </c>
      <c r="Q2069" s="88" t="str">
        <f aca="false">IF(R2069&lt;&gt;"","شهر","")</f>
        <v/>
      </c>
      <c r="R2069" s="88" t="str">
        <f aca="false">IF(A2069&gt;0,VLOOKUP(A2069,ahmedadma,4),"")</f>
        <v/>
      </c>
      <c r="S2069" s="88" t="str">
        <f aca="false">IF(H2069&gt;0,(R2069*30)+1,"")</f>
        <v/>
      </c>
      <c r="T2069" s="88" t="str">
        <f aca="false">CONCATENATE(D2069,E2069)</f>
        <v/>
      </c>
    </row>
    <row r="2070" customFormat="false" ht="17.25" hidden="false" customHeight="true" outlineLevel="0" collapsed="false">
      <c r="A2070" s="83" t="n">
        <f aca="false">SUMIF(الاصناف!$D$7:$D$1000,E2070,الاصناف!$C$7:$C$1000)</f>
        <v>0</v>
      </c>
      <c r="C2070" s="123" t="str">
        <f aca="false">IF(D2070&lt;&gt;"",C2069+1,"")</f>
        <v/>
      </c>
      <c r="D2070" s="106"/>
      <c r="E2070" s="107"/>
      <c r="F2070" s="120" t="str">
        <f aca="false">IF(A2070&gt;0,VLOOKUP(A2070,ahmed001,3),"")</f>
        <v/>
      </c>
      <c r="G2070" s="118"/>
      <c r="H2070" s="119"/>
      <c r="I2070" s="120" t="str">
        <f aca="false">P2070&amp;" "&amp;R2070&amp;" "&amp;Q2070</f>
        <v>  </v>
      </c>
      <c r="J2070" s="121" t="str">
        <f aca="false">IF(H2070&gt;0,H2070+S2070,"")</f>
        <v/>
      </c>
      <c r="K2070" s="113" t="s">
        <v>47</v>
      </c>
      <c r="L2070" s="83" t="str">
        <f aca="false">IF(H2070&gt;0,J2070-$K$2,"")</f>
        <v/>
      </c>
      <c r="P2070" s="88" t="str">
        <f aca="false">IF(R2070&lt;&gt;"","عدد","")</f>
        <v/>
      </c>
      <c r="Q2070" s="88" t="str">
        <f aca="false">IF(R2070&lt;&gt;"","شهر","")</f>
        <v/>
      </c>
      <c r="R2070" s="88" t="str">
        <f aca="false">IF(A2070&gt;0,VLOOKUP(A2070,ahmedadma,4),"")</f>
        <v/>
      </c>
      <c r="S2070" s="88" t="str">
        <f aca="false">IF(H2070&gt;0,(R2070*30)+1,"")</f>
        <v/>
      </c>
      <c r="T2070" s="88" t="str">
        <f aca="false">CONCATENATE(D2070,E2070)</f>
        <v/>
      </c>
    </row>
    <row r="2071" customFormat="false" ht="17.25" hidden="false" customHeight="true" outlineLevel="0" collapsed="false">
      <c r="A2071" s="83" t="n">
        <f aca="false">SUMIF(الاصناف!$D$7:$D$1000,E2071,الاصناف!$C$7:$C$1000)</f>
        <v>0</v>
      </c>
      <c r="C2071" s="123" t="str">
        <f aca="false">IF(D2071&lt;&gt;"",C2070+1,"")</f>
        <v/>
      </c>
      <c r="D2071" s="106"/>
      <c r="E2071" s="107"/>
      <c r="F2071" s="120" t="str">
        <f aca="false">IF(A2071&gt;0,VLOOKUP(A2071,ahmed001,3),"")</f>
        <v/>
      </c>
      <c r="G2071" s="118"/>
      <c r="H2071" s="119"/>
      <c r="I2071" s="120" t="str">
        <f aca="false">P2071&amp;" "&amp;R2071&amp;" "&amp;Q2071</f>
        <v>  </v>
      </c>
      <c r="J2071" s="121" t="str">
        <f aca="false">IF(H2071&gt;0,H2071+S2071,"")</f>
        <v/>
      </c>
      <c r="K2071" s="113" t="s">
        <v>47</v>
      </c>
      <c r="L2071" s="83" t="str">
        <f aca="false">IF(H2071&gt;0,J2071-$K$2,"")</f>
        <v/>
      </c>
      <c r="P2071" s="88" t="str">
        <f aca="false">IF(R2071&lt;&gt;"","عدد","")</f>
        <v/>
      </c>
      <c r="Q2071" s="88" t="str">
        <f aca="false">IF(R2071&lt;&gt;"","شهر","")</f>
        <v/>
      </c>
      <c r="R2071" s="88" t="str">
        <f aca="false">IF(A2071&gt;0,VLOOKUP(A2071,ahmedadma,4),"")</f>
        <v/>
      </c>
      <c r="S2071" s="88" t="str">
        <f aca="false">IF(H2071&gt;0,(R2071*30)+1,"")</f>
        <v/>
      </c>
      <c r="T2071" s="88" t="str">
        <f aca="false">CONCATENATE(D2071,E2071)</f>
        <v/>
      </c>
    </row>
    <row r="2072" customFormat="false" ht="17.25" hidden="false" customHeight="true" outlineLevel="0" collapsed="false">
      <c r="A2072" s="83" t="n">
        <f aca="false">SUMIF(الاصناف!$D$7:$D$1000,E2072,الاصناف!$C$7:$C$1000)</f>
        <v>0</v>
      </c>
      <c r="C2072" s="123" t="str">
        <f aca="false">IF(D2072&lt;&gt;"",C2071+1,"")</f>
        <v/>
      </c>
      <c r="D2072" s="106"/>
      <c r="E2072" s="107"/>
      <c r="F2072" s="120" t="str">
        <f aca="false">IF(A2072&gt;0,VLOOKUP(A2072,ahmed001,3),"")</f>
        <v/>
      </c>
      <c r="G2072" s="118"/>
      <c r="H2072" s="119"/>
      <c r="I2072" s="120" t="str">
        <f aca="false">P2072&amp;" "&amp;R2072&amp;" "&amp;Q2072</f>
        <v>  </v>
      </c>
      <c r="J2072" s="121" t="str">
        <f aca="false">IF(H2072&gt;0,H2072+S2072,"")</f>
        <v/>
      </c>
      <c r="K2072" s="113" t="s">
        <v>47</v>
      </c>
      <c r="L2072" s="83" t="str">
        <f aca="false">IF(H2072&gt;0,J2072-$K$2,"")</f>
        <v/>
      </c>
      <c r="P2072" s="88" t="str">
        <f aca="false">IF(R2072&lt;&gt;"","عدد","")</f>
        <v/>
      </c>
      <c r="Q2072" s="88" t="str">
        <f aca="false">IF(R2072&lt;&gt;"","شهر","")</f>
        <v/>
      </c>
      <c r="R2072" s="88" t="str">
        <f aca="false">IF(A2072&gt;0,VLOOKUP(A2072,ahmedadma,4),"")</f>
        <v/>
      </c>
      <c r="S2072" s="88" t="str">
        <f aca="false">IF(H2072&gt;0,(R2072*30)+1,"")</f>
        <v/>
      </c>
      <c r="T2072" s="88" t="str">
        <f aca="false">CONCATENATE(D2072,E2072)</f>
        <v/>
      </c>
    </row>
    <row r="2073" customFormat="false" ht="17.25" hidden="false" customHeight="true" outlineLevel="0" collapsed="false">
      <c r="A2073" s="83" t="n">
        <f aca="false">SUMIF(الاصناف!$D$7:$D$1000,E2073,الاصناف!$C$7:$C$1000)</f>
        <v>0</v>
      </c>
      <c r="C2073" s="123" t="str">
        <f aca="false">IF(D2073&lt;&gt;"",C2072+1,"")</f>
        <v/>
      </c>
      <c r="D2073" s="106"/>
      <c r="E2073" s="107"/>
      <c r="F2073" s="120" t="str">
        <f aca="false">IF(A2073&gt;0,VLOOKUP(A2073,ahmed001,3),"")</f>
        <v/>
      </c>
      <c r="G2073" s="118"/>
      <c r="H2073" s="119"/>
      <c r="I2073" s="120" t="str">
        <f aca="false">P2073&amp;" "&amp;R2073&amp;" "&amp;Q2073</f>
        <v>  </v>
      </c>
      <c r="J2073" s="121" t="str">
        <f aca="false">IF(H2073&gt;0,H2073+S2073,"")</f>
        <v/>
      </c>
      <c r="K2073" s="113" t="s">
        <v>47</v>
      </c>
      <c r="L2073" s="83" t="str">
        <f aca="false">IF(H2073&gt;0,J2073-$K$2,"")</f>
        <v/>
      </c>
      <c r="P2073" s="88" t="str">
        <f aca="false">IF(R2073&lt;&gt;"","عدد","")</f>
        <v/>
      </c>
      <c r="Q2073" s="88" t="str">
        <f aca="false">IF(R2073&lt;&gt;"","شهر","")</f>
        <v/>
      </c>
      <c r="R2073" s="88" t="str">
        <f aca="false">IF(A2073&gt;0,VLOOKUP(A2073,ahmedadma,4),"")</f>
        <v/>
      </c>
      <c r="S2073" s="88" t="str">
        <f aca="false">IF(H2073&gt;0,(R2073*30)+1,"")</f>
        <v/>
      </c>
      <c r="T2073" s="88" t="str">
        <f aca="false">CONCATENATE(D2073,E2073)</f>
        <v/>
      </c>
    </row>
    <row r="2074" customFormat="false" ht="17.25" hidden="false" customHeight="true" outlineLevel="0" collapsed="false">
      <c r="A2074" s="83" t="n">
        <f aca="false">SUMIF(الاصناف!$D$7:$D$1000,E2074,الاصناف!$C$7:$C$1000)</f>
        <v>0</v>
      </c>
      <c r="C2074" s="123" t="str">
        <f aca="false">IF(D2074&lt;&gt;"",C2073+1,"")</f>
        <v/>
      </c>
      <c r="D2074" s="106"/>
      <c r="E2074" s="107"/>
      <c r="F2074" s="120" t="str">
        <f aca="false">IF(A2074&gt;0,VLOOKUP(A2074,ahmed001,3),"")</f>
        <v/>
      </c>
      <c r="G2074" s="118"/>
      <c r="H2074" s="119"/>
      <c r="I2074" s="120" t="str">
        <f aca="false">P2074&amp;" "&amp;R2074&amp;" "&amp;Q2074</f>
        <v>  </v>
      </c>
      <c r="J2074" s="121" t="str">
        <f aca="false">IF(H2074&gt;0,H2074+S2074,"")</f>
        <v/>
      </c>
      <c r="K2074" s="113" t="s">
        <v>47</v>
      </c>
      <c r="L2074" s="83" t="str">
        <f aca="false">IF(H2074&gt;0,J2074-$K$2,"")</f>
        <v/>
      </c>
      <c r="P2074" s="88" t="str">
        <f aca="false">IF(R2074&lt;&gt;"","عدد","")</f>
        <v/>
      </c>
      <c r="Q2074" s="88" t="str">
        <f aca="false">IF(R2074&lt;&gt;"","شهر","")</f>
        <v/>
      </c>
      <c r="R2074" s="88" t="str">
        <f aca="false">IF(A2074&gt;0,VLOOKUP(A2074,ahmedadma,4),"")</f>
        <v/>
      </c>
      <c r="S2074" s="88" t="str">
        <f aca="false">IF(H2074&gt;0,(R2074*30)+1,"")</f>
        <v/>
      </c>
      <c r="T2074" s="88" t="str">
        <f aca="false">CONCATENATE(D2074,E2074)</f>
        <v/>
      </c>
    </row>
    <row r="2075" customFormat="false" ht="17.25" hidden="false" customHeight="true" outlineLevel="0" collapsed="false">
      <c r="A2075" s="83" t="n">
        <f aca="false">SUMIF(الاصناف!$D$7:$D$1000,E2075,الاصناف!$C$7:$C$1000)</f>
        <v>0</v>
      </c>
      <c r="C2075" s="123" t="str">
        <f aca="false">IF(D2075&lt;&gt;"",C2074+1,"")</f>
        <v/>
      </c>
      <c r="D2075" s="106"/>
      <c r="E2075" s="107"/>
      <c r="F2075" s="120" t="str">
        <f aca="false">IF(A2075&gt;0,VLOOKUP(A2075,ahmed001,3),"")</f>
        <v/>
      </c>
      <c r="G2075" s="118"/>
      <c r="H2075" s="119"/>
      <c r="I2075" s="120" t="str">
        <f aca="false">P2075&amp;" "&amp;R2075&amp;" "&amp;Q2075</f>
        <v>  </v>
      </c>
      <c r="J2075" s="121" t="str">
        <f aca="false">IF(H2075&gt;0,H2075+S2075,"")</f>
        <v/>
      </c>
      <c r="K2075" s="113" t="s">
        <v>47</v>
      </c>
      <c r="L2075" s="83" t="str">
        <f aca="false">IF(H2075&gt;0,J2075-$K$2,"")</f>
        <v/>
      </c>
      <c r="P2075" s="88" t="str">
        <f aca="false">IF(R2075&lt;&gt;"","عدد","")</f>
        <v/>
      </c>
      <c r="Q2075" s="88" t="str">
        <f aca="false">IF(R2075&lt;&gt;"","شهر","")</f>
        <v/>
      </c>
      <c r="R2075" s="88" t="str">
        <f aca="false">IF(A2075&gt;0,VLOOKUP(A2075,ahmedadma,4),"")</f>
        <v/>
      </c>
      <c r="S2075" s="88" t="str">
        <f aca="false">IF(H2075&gt;0,(R2075*30)+1,"")</f>
        <v/>
      </c>
      <c r="T2075" s="88" t="str">
        <f aca="false">CONCATENATE(D2075,E2075)</f>
        <v/>
      </c>
    </row>
    <row r="2076" customFormat="false" ht="17.25" hidden="false" customHeight="true" outlineLevel="0" collapsed="false">
      <c r="A2076" s="83" t="n">
        <f aca="false">SUMIF(الاصناف!$D$7:$D$1000,E2076,الاصناف!$C$7:$C$1000)</f>
        <v>0</v>
      </c>
      <c r="C2076" s="123" t="str">
        <f aca="false">IF(D2076&lt;&gt;"",C2075+1,"")</f>
        <v/>
      </c>
      <c r="D2076" s="106"/>
      <c r="E2076" s="107"/>
      <c r="F2076" s="120" t="str">
        <f aca="false">IF(A2076&gt;0,VLOOKUP(A2076,ahmed001,3),"")</f>
        <v/>
      </c>
      <c r="G2076" s="118"/>
      <c r="H2076" s="119"/>
      <c r="I2076" s="120" t="str">
        <f aca="false">P2076&amp;" "&amp;R2076&amp;" "&amp;Q2076</f>
        <v>  </v>
      </c>
      <c r="J2076" s="121" t="str">
        <f aca="false">IF(H2076&gt;0,H2076+S2076,"")</f>
        <v/>
      </c>
      <c r="K2076" s="113" t="s">
        <v>47</v>
      </c>
      <c r="L2076" s="83" t="str">
        <f aca="false">IF(H2076&gt;0,J2076-$K$2,"")</f>
        <v/>
      </c>
      <c r="P2076" s="88" t="str">
        <f aca="false">IF(R2076&lt;&gt;"","عدد","")</f>
        <v/>
      </c>
      <c r="Q2076" s="88" t="str">
        <f aca="false">IF(R2076&lt;&gt;"","شهر","")</f>
        <v/>
      </c>
      <c r="R2076" s="88" t="str">
        <f aca="false">IF(A2076&gt;0,VLOOKUP(A2076,ahmedadma,4),"")</f>
        <v/>
      </c>
      <c r="S2076" s="88" t="str">
        <f aca="false">IF(H2076&gt;0,(R2076*30)+1,"")</f>
        <v/>
      </c>
      <c r="T2076" s="88" t="str">
        <f aca="false">CONCATENATE(D2076,E2076)</f>
        <v/>
      </c>
    </row>
    <row r="2077" customFormat="false" ht="17.25" hidden="false" customHeight="true" outlineLevel="0" collapsed="false">
      <c r="A2077" s="83" t="n">
        <f aca="false">SUMIF(الاصناف!$D$7:$D$1000,E2077,الاصناف!$C$7:$C$1000)</f>
        <v>0</v>
      </c>
      <c r="C2077" s="123" t="str">
        <f aca="false">IF(D2077&lt;&gt;"",C2076+1,"")</f>
        <v/>
      </c>
      <c r="D2077" s="106"/>
      <c r="E2077" s="107"/>
      <c r="F2077" s="120" t="str">
        <f aca="false">IF(A2077&gt;0,VLOOKUP(A2077,ahmed001,3),"")</f>
        <v/>
      </c>
      <c r="G2077" s="118"/>
      <c r="H2077" s="119"/>
      <c r="I2077" s="120" t="str">
        <f aca="false">P2077&amp;" "&amp;R2077&amp;" "&amp;Q2077</f>
        <v>  </v>
      </c>
      <c r="J2077" s="121" t="str">
        <f aca="false">IF(H2077&gt;0,H2077+S2077,"")</f>
        <v/>
      </c>
      <c r="K2077" s="113" t="s">
        <v>47</v>
      </c>
      <c r="L2077" s="83" t="str">
        <f aca="false">IF(H2077&gt;0,J2077-$K$2,"")</f>
        <v/>
      </c>
      <c r="P2077" s="88" t="str">
        <f aca="false">IF(R2077&lt;&gt;"","عدد","")</f>
        <v/>
      </c>
      <c r="Q2077" s="88" t="str">
        <f aca="false">IF(R2077&lt;&gt;"","شهر","")</f>
        <v/>
      </c>
      <c r="R2077" s="88" t="str">
        <f aca="false">IF(A2077&gt;0,VLOOKUP(A2077,ahmedadma,4),"")</f>
        <v/>
      </c>
      <c r="S2077" s="88" t="str">
        <f aca="false">IF(H2077&gt;0,(R2077*30)+1,"")</f>
        <v/>
      </c>
      <c r="T2077" s="88" t="str">
        <f aca="false">CONCATENATE(D2077,E2077)</f>
        <v/>
      </c>
    </row>
    <row r="2078" customFormat="false" ht="17.25" hidden="false" customHeight="true" outlineLevel="0" collapsed="false">
      <c r="A2078" s="83" t="n">
        <f aca="false">SUMIF(الاصناف!$D$7:$D$1000,E2078,الاصناف!$C$7:$C$1000)</f>
        <v>0</v>
      </c>
      <c r="C2078" s="123" t="str">
        <f aca="false">IF(D2078&lt;&gt;"",C2077+1,"")</f>
        <v/>
      </c>
      <c r="D2078" s="106"/>
      <c r="E2078" s="107"/>
      <c r="F2078" s="120" t="str">
        <f aca="false">IF(A2078&gt;0,VLOOKUP(A2078,ahmed001,3),"")</f>
        <v/>
      </c>
      <c r="G2078" s="118"/>
      <c r="H2078" s="119"/>
      <c r="I2078" s="120" t="str">
        <f aca="false">P2078&amp;" "&amp;R2078&amp;" "&amp;Q2078</f>
        <v>  </v>
      </c>
      <c r="J2078" s="121" t="str">
        <f aca="false">IF(H2078&gt;0,H2078+S2078,"")</f>
        <v/>
      </c>
      <c r="K2078" s="113" t="s">
        <v>47</v>
      </c>
      <c r="L2078" s="83" t="str">
        <f aca="false">IF(H2078&gt;0,J2078-$K$2,"")</f>
        <v/>
      </c>
      <c r="P2078" s="88" t="str">
        <f aca="false">IF(R2078&lt;&gt;"","عدد","")</f>
        <v/>
      </c>
      <c r="Q2078" s="88" t="str">
        <f aca="false">IF(R2078&lt;&gt;"","شهر","")</f>
        <v/>
      </c>
      <c r="R2078" s="88" t="str">
        <f aca="false">IF(A2078&gt;0,VLOOKUP(A2078,ahmedadma,4),"")</f>
        <v/>
      </c>
      <c r="S2078" s="88" t="str">
        <f aca="false">IF(H2078&gt;0,(R2078*30)+1,"")</f>
        <v/>
      </c>
      <c r="T2078" s="88" t="str">
        <f aca="false">CONCATENATE(D2078,E2078)</f>
        <v/>
      </c>
    </row>
    <row r="2079" customFormat="false" ht="17.25" hidden="false" customHeight="true" outlineLevel="0" collapsed="false">
      <c r="A2079" s="83" t="n">
        <f aca="false">SUMIF(الاصناف!$D$7:$D$1000,E2079,الاصناف!$C$7:$C$1000)</f>
        <v>0</v>
      </c>
      <c r="C2079" s="123" t="str">
        <f aca="false">IF(D2079&lt;&gt;"",C2078+1,"")</f>
        <v/>
      </c>
      <c r="D2079" s="106"/>
      <c r="E2079" s="107"/>
      <c r="F2079" s="120" t="str">
        <f aca="false">IF(A2079&gt;0,VLOOKUP(A2079,ahmed001,3),"")</f>
        <v/>
      </c>
      <c r="G2079" s="118"/>
      <c r="H2079" s="119"/>
      <c r="I2079" s="120" t="str">
        <f aca="false">P2079&amp;" "&amp;R2079&amp;" "&amp;Q2079</f>
        <v>  </v>
      </c>
      <c r="J2079" s="121" t="str">
        <f aca="false">IF(H2079&gt;0,H2079+S2079,"")</f>
        <v/>
      </c>
      <c r="K2079" s="113" t="s">
        <v>47</v>
      </c>
      <c r="L2079" s="83" t="str">
        <f aca="false">IF(H2079&gt;0,J2079-$K$2,"")</f>
        <v/>
      </c>
      <c r="P2079" s="88" t="str">
        <f aca="false">IF(R2079&lt;&gt;"","عدد","")</f>
        <v/>
      </c>
      <c r="Q2079" s="88" t="str">
        <f aca="false">IF(R2079&lt;&gt;"","شهر","")</f>
        <v/>
      </c>
      <c r="R2079" s="88" t="str">
        <f aca="false">IF(A2079&gt;0,VLOOKUP(A2079,ahmedadma,4),"")</f>
        <v/>
      </c>
      <c r="S2079" s="88" t="str">
        <f aca="false">IF(H2079&gt;0,(R2079*30)+1,"")</f>
        <v/>
      </c>
      <c r="T2079" s="88" t="str">
        <f aca="false">CONCATENATE(D2079,E2079)</f>
        <v/>
      </c>
    </row>
    <row r="2080" customFormat="false" ht="17.25" hidden="false" customHeight="true" outlineLevel="0" collapsed="false">
      <c r="A2080" s="83" t="n">
        <f aca="false">SUMIF(الاصناف!$D$7:$D$1000,E2080,الاصناف!$C$7:$C$1000)</f>
        <v>0</v>
      </c>
      <c r="C2080" s="123" t="str">
        <f aca="false">IF(D2080&lt;&gt;"",C2079+1,"")</f>
        <v/>
      </c>
      <c r="D2080" s="106"/>
      <c r="E2080" s="107"/>
      <c r="F2080" s="120" t="str">
        <f aca="false">IF(A2080&gt;0,VLOOKUP(A2080,ahmed001,3),"")</f>
        <v/>
      </c>
      <c r="G2080" s="118"/>
      <c r="H2080" s="119"/>
      <c r="I2080" s="120" t="str">
        <f aca="false">P2080&amp;" "&amp;R2080&amp;" "&amp;Q2080</f>
        <v>  </v>
      </c>
      <c r="J2080" s="121" t="str">
        <f aca="false">IF(H2080&gt;0,H2080+S2080,"")</f>
        <v/>
      </c>
      <c r="K2080" s="113" t="s">
        <v>47</v>
      </c>
      <c r="L2080" s="83" t="str">
        <f aca="false">IF(H2080&gt;0,J2080-$K$2,"")</f>
        <v/>
      </c>
      <c r="P2080" s="88" t="str">
        <f aca="false">IF(R2080&lt;&gt;"","عدد","")</f>
        <v/>
      </c>
      <c r="Q2080" s="88" t="str">
        <f aca="false">IF(R2080&lt;&gt;"","شهر","")</f>
        <v/>
      </c>
      <c r="R2080" s="88" t="str">
        <f aca="false">IF(A2080&gt;0,VLOOKUP(A2080,ahmedadma,4),"")</f>
        <v/>
      </c>
      <c r="S2080" s="88" t="str">
        <f aca="false">IF(H2080&gt;0,(R2080*30)+1,"")</f>
        <v/>
      </c>
      <c r="T2080" s="88" t="str">
        <f aca="false">CONCATENATE(D2080,E2080)</f>
        <v/>
      </c>
    </row>
    <row r="2081" customFormat="false" ht="17.25" hidden="false" customHeight="true" outlineLevel="0" collapsed="false">
      <c r="A2081" s="83" t="n">
        <f aca="false">SUMIF(الاصناف!$D$7:$D$1000,E2081,الاصناف!$C$7:$C$1000)</f>
        <v>0</v>
      </c>
      <c r="C2081" s="123" t="str">
        <f aca="false">IF(D2081&lt;&gt;"",C2080+1,"")</f>
        <v/>
      </c>
      <c r="D2081" s="106"/>
      <c r="E2081" s="107"/>
      <c r="F2081" s="120" t="str">
        <f aca="false">IF(A2081&gt;0,VLOOKUP(A2081,ahmed001,3),"")</f>
        <v/>
      </c>
      <c r="G2081" s="118"/>
      <c r="H2081" s="119"/>
      <c r="I2081" s="120" t="str">
        <f aca="false">P2081&amp;" "&amp;R2081&amp;" "&amp;Q2081</f>
        <v>  </v>
      </c>
      <c r="J2081" s="121" t="str">
        <f aca="false">IF(H2081&gt;0,H2081+S2081,"")</f>
        <v/>
      </c>
      <c r="K2081" s="113" t="s">
        <v>47</v>
      </c>
      <c r="L2081" s="83" t="str">
        <f aca="false">IF(H2081&gt;0,J2081-$K$2,"")</f>
        <v/>
      </c>
      <c r="P2081" s="88" t="str">
        <f aca="false">IF(R2081&lt;&gt;"","عدد","")</f>
        <v/>
      </c>
      <c r="Q2081" s="88" t="str">
        <f aca="false">IF(R2081&lt;&gt;"","شهر","")</f>
        <v/>
      </c>
      <c r="R2081" s="88" t="str">
        <f aca="false">IF(A2081&gt;0,VLOOKUP(A2081,ahmedadma,4),"")</f>
        <v/>
      </c>
      <c r="S2081" s="88" t="str">
        <f aca="false">IF(H2081&gt;0,(R2081*30)+1,"")</f>
        <v/>
      </c>
      <c r="T2081" s="88" t="str">
        <f aca="false">CONCATENATE(D2081,E2081)</f>
        <v/>
      </c>
    </row>
    <row r="2082" customFormat="false" ht="17.25" hidden="false" customHeight="true" outlineLevel="0" collapsed="false">
      <c r="A2082" s="83" t="n">
        <f aca="false">SUMIF(الاصناف!$D$7:$D$1000,E2082,الاصناف!$C$7:$C$1000)</f>
        <v>0</v>
      </c>
      <c r="C2082" s="123" t="str">
        <f aca="false">IF(D2082&lt;&gt;"",C2081+1,"")</f>
        <v/>
      </c>
      <c r="D2082" s="106"/>
      <c r="E2082" s="107"/>
      <c r="F2082" s="120" t="str">
        <f aca="false">IF(A2082&gt;0,VLOOKUP(A2082,ahmed001,3),"")</f>
        <v/>
      </c>
      <c r="G2082" s="118"/>
      <c r="H2082" s="119"/>
      <c r="I2082" s="120" t="str">
        <f aca="false">P2082&amp;" "&amp;R2082&amp;" "&amp;Q2082</f>
        <v>  </v>
      </c>
      <c r="J2082" s="121" t="str">
        <f aca="false">IF(H2082&gt;0,H2082+S2082,"")</f>
        <v/>
      </c>
      <c r="K2082" s="113" t="s">
        <v>47</v>
      </c>
      <c r="L2082" s="83" t="str">
        <f aca="false">IF(H2082&gt;0,J2082-$K$2,"")</f>
        <v/>
      </c>
      <c r="P2082" s="88" t="str">
        <f aca="false">IF(R2082&lt;&gt;"","عدد","")</f>
        <v/>
      </c>
      <c r="Q2082" s="88" t="str">
        <f aca="false">IF(R2082&lt;&gt;"","شهر","")</f>
        <v/>
      </c>
      <c r="R2082" s="88" t="str">
        <f aca="false">IF(A2082&gt;0,VLOOKUP(A2082,ahmedadma,4),"")</f>
        <v/>
      </c>
      <c r="S2082" s="88" t="str">
        <f aca="false">IF(H2082&gt;0,(R2082*30)+1,"")</f>
        <v/>
      </c>
      <c r="T2082" s="88" t="str">
        <f aca="false">CONCATENATE(D2082,E2082)</f>
        <v/>
      </c>
    </row>
    <row r="2083" customFormat="false" ht="17.25" hidden="false" customHeight="true" outlineLevel="0" collapsed="false">
      <c r="A2083" s="83" t="n">
        <f aca="false">SUMIF(الاصناف!$D$7:$D$1000,E2083,الاصناف!$C$7:$C$1000)</f>
        <v>0</v>
      </c>
      <c r="C2083" s="123" t="str">
        <f aca="false">IF(D2083&lt;&gt;"",C2082+1,"")</f>
        <v/>
      </c>
      <c r="D2083" s="106"/>
      <c r="E2083" s="107"/>
      <c r="F2083" s="120" t="str">
        <f aca="false">IF(A2083&gt;0,VLOOKUP(A2083,ahmed001,3),"")</f>
        <v/>
      </c>
      <c r="G2083" s="118"/>
      <c r="H2083" s="119"/>
      <c r="I2083" s="120" t="str">
        <f aca="false">P2083&amp;" "&amp;R2083&amp;" "&amp;Q2083</f>
        <v>  </v>
      </c>
      <c r="J2083" s="121" t="str">
        <f aca="false">IF(H2083&gt;0,H2083+S2083,"")</f>
        <v/>
      </c>
      <c r="K2083" s="113" t="s">
        <v>47</v>
      </c>
      <c r="L2083" s="83" t="str">
        <f aca="false">IF(H2083&gt;0,J2083-$K$2,"")</f>
        <v/>
      </c>
      <c r="P2083" s="88" t="str">
        <f aca="false">IF(R2083&lt;&gt;"","عدد","")</f>
        <v/>
      </c>
      <c r="Q2083" s="88" t="str">
        <f aca="false">IF(R2083&lt;&gt;"","شهر","")</f>
        <v/>
      </c>
      <c r="R2083" s="88" t="str">
        <f aca="false">IF(A2083&gt;0,VLOOKUP(A2083,ahmedadma,4),"")</f>
        <v/>
      </c>
      <c r="S2083" s="88" t="str">
        <f aca="false">IF(H2083&gt;0,(R2083*30)+1,"")</f>
        <v/>
      </c>
      <c r="T2083" s="88" t="str">
        <f aca="false">CONCATENATE(D2083,E2083)</f>
        <v/>
      </c>
    </row>
    <row r="2084" customFormat="false" ht="17.25" hidden="false" customHeight="true" outlineLevel="0" collapsed="false">
      <c r="A2084" s="83" t="n">
        <f aca="false">SUMIF(الاصناف!$D$7:$D$1000,E2084,الاصناف!$C$7:$C$1000)</f>
        <v>0</v>
      </c>
      <c r="C2084" s="123" t="str">
        <f aca="false">IF(D2084&lt;&gt;"",C2083+1,"")</f>
        <v/>
      </c>
      <c r="D2084" s="106"/>
      <c r="E2084" s="107"/>
      <c r="F2084" s="120" t="str">
        <f aca="false">IF(A2084&gt;0,VLOOKUP(A2084,ahmed001,3),"")</f>
        <v/>
      </c>
      <c r="G2084" s="118"/>
      <c r="H2084" s="119"/>
      <c r="I2084" s="120" t="str">
        <f aca="false">P2084&amp;" "&amp;R2084&amp;" "&amp;Q2084</f>
        <v>  </v>
      </c>
      <c r="J2084" s="121" t="str">
        <f aca="false">IF(H2084&gt;0,H2084+S2084,"")</f>
        <v/>
      </c>
      <c r="K2084" s="113" t="s">
        <v>47</v>
      </c>
      <c r="L2084" s="83" t="str">
        <f aca="false">IF(H2084&gt;0,J2084-$K$2,"")</f>
        <v/>
      </c>
      <c r="P2084" s="88" t="str">
        <f aca="false">IF(R2084&lt;&gt;"","عدد","")</f>
        <v/>
      </c>
      <c r="Q2084" s="88" t="str">
        <f aca="false">IF(R2084&lt;&gt;"","شهر","")</f>
        <v/>
      </c>
      <c r="R2084" s="88" t="str">
        <f aca="false">IF(A2084&gt;0,VLOOKUP(A2084,ahmedadma,4),"")</f>
        <v/>
      </c>
      <c r="S2084" s="88" t="str">
        <f aca="false">IF(H2084&gt;0,(R2084*30)+1,"")</f>
        <v/>
      </c>
      <c r="T2084" s="88" t="str">
        <f aca="false">CONCATENATE(D2084,E2084)</f>
        <v/>
      </c>
    </row>
    <row r="2085" customFormat="false" ht="17.25" hidden="false" customHeight="true" outlineLevel="0" collapsed="false">
      <c r="A2085" s="83" t="n">
        <f aca="false">SUMIF(الاصناف!$D$7:$D$1000,E2085,الاصناف!$C$7:$C$1000)</f>
        <v>0</v>
      </c>
      <c r="C2085" s="123" t="str">
        <f aca="false">IF(D2085&lt;&gt;"",C2084+1,"")</f>
        <v/>
      </c>
      <c r="D2085" s="106"/>
      <c r="E2085" s="107"/>
      <c r="F2085" s="120" t="str">
        <f aca="false">IF(A2085&gt;0,VLOOKUP(A2085,ahmed001,3),"")</f>
        <v/>
      </c>
      <c r="G2085" s="118"/>
      <c r="H2085" s="119"/>
      <c r="I2085" s="120" t="str">
        <f aca="false">P2085&amp;" "&amp;R2085&amp;" "&amp;Q2085</f>
        <v>  </v>
      </c>
      <c r="J2085" s="121" t="str">
        <f aca="false">IF(H2085&gt;0,H2085+S2085,"")</f>
        <v/>
      </c>
      <c r="K2085" s="113" t="s">
        <v>47</v>
      </c>
      <c r="L2085" s="83" t="str">
        <f aca="false">IF(H2085&gt;0,J2085-$K$2,"")</f>
        <v/>
      </c>
      <c r="P2085" s="88" t="str">
        <f aca="false">IF(R2085&lt;&gt;"","عدد","")</f>
        <v/>
      </c>
      <c r="Q2085" s="88" t="str">
        <f aca="false">IF(R2085&lt;&gt;"","شهر","")</f>
        <v/>
      </c>
      <c r="R2085" s="88" t="str">
        <f aca="false">IF(A2085&gt;0,VLOOKUP(A2085,ahmedadma,4),"")</f>
        <v/>
      </c>
      <c r="S2085" s="88" t="str">
        <f aca="false">IF(H2085&gt;0,(R2085*30)+1,"")</f>
        <v/>
      </c>
      <c r="T2085" s="88" t="str">
        <f aca="false">CONCATENATE(D2085,E2085)</f>
        <v/>
      </c>
    </row>
    <row r="2086" customFormat="false" ht="17.25" hidden="false" customHeight="true" outlineLevel="0" collapsed="false">
      <c r="A2086" s="83" t="n">
        <f aca="false">SUMIF(الاصناف!$D$7:$D$1000,E2086,الاصناف!$C$7:$C$1000)</f>
        <v>0</v>
      </c>
      <c r="C2086" s="123" t="str">
        <f aca="false">IF(D2086&lt;&gt;"",C2085+1,"")</f>
        <v/>
      </c>
      <c r="D2086" s="106"/>
      <c r="E2086" s="107"/>
      <c r="F2086" s="120" t="str">
        <f aca="false">IF(A2086&gt;0,VLOOKUP(A2086,ahmed001,3),"")</f>
        <v/>
      </c>
      <c r="G2086" s="118"/>
      <c r="H2086" s="119"/>
      <c r="I2086" s="120" t="str">
        <f aca="false">P2086&amp;" "&amp;R2086&amp;" "&amp;Q2086</f>
        <v>  </v>
      </c>
      <c r="J2086" s="121" t="str">
        <f aca="false">IF(H2086&gt;0,H2086+S2086,"")</f>
        <v/>
      </c>
      <c r="K2086" s="113" t="s">
        <v>47</v>
      </c>
      <c r="L2086" s="83" t="str">
        <f aca="false">IF(H2086&gt;0,J2086-$K$2,"")</f>
        <v/>
      </c>
      <c r="P2086" s="88" t="str">
        <f aca="false">IF(R2086&lt;&gt;"","عدد","")</f>
        <v/>
      </c>
      <c r="Q2086" s="88" t="str">
        <f aca="false">IF(R2086&lt;&gt;"","شهر","")</f>
        <v/>
      </c>
      <c r="R2086" s="88" t="str">
        <f aca="false">IF(A2086&gt;0,VLOOKUP(A2086,ahmedadma,4),"")</f>
        <v/>
      </c>
      <c r="S2086" s="88" t="str">
        <f aca="false">IF(H2086&gt;0,(R2086*30)+1,"")</f>
        <v/>
      </c>
      <c r="T2086" s="88" t="str">
        <f aca="false">CONCATENATE(D2086,E2086)</f>
        <v/>
      </c>
    </row>
    <row r="2087" customFormat="false" ht="17.25" hidden="false" customHeight="true" outlineLevel="0" collapsed="false">
      <c r="A2087" s="83" t="n">
        <f aca="false">SUMIF(الاصناف!$D$7:$D$1000,E2087,الاصناف!$C$7:$C$1000)</f>
        <v>0</v>
      </c>
      <c r="C2087" s="123" t="str">
        <f aca="false">IF(D2087&lt;&gt;"",C2086+1,"")</f>
        <v/>
      </c>
      <c r="D2087" s="106"/>
      <c r="E2087" s="107"/>
      <c r="F2087" s="120" t="str">
        <f aca="false">IF(A2087&gt;0,VLOOKUP(A2087,ahmed001,3),"")</f>
        <v/>
      </c>
      <c r="G2087" s="118"/>
      <c r="H2087" s="119"/>
      <c r="I2087" s="120" t="str">
        <f aca="false">P2087&amp;" "&amp;R2087&amp;" "&amp;Q2087</f>
        <v>  </v>
      </c>
      <c r="J2087" s="121" t="str">
        <f aca="false">IF(H2087&gt;0,H2087+S2087,"")</f>
        <v/>
      </c>
      <c r="K2087" s="113" t="s">
        <v>47</v>
      </c>
      <c r="L2087" s="83" t="str">
        <f aca="false">IF(H2087&gt;0,J2087-$K$2,"")</f>
        <v/>
      </c>
      <c r="P2087" s="88" t="str">
        <f aca="false">IF(R2087&lt;&gt;"","عدد","")</f>
        <v/>
      </c>
      <c r="Q2087" s="88" t="str">
        <f aca="false">IF(R2087&lt;&gt;"","شهر","")</f>
        <v/>
      </c>
      <c r="R2087" s="88" t="str">
        <f aca="false">IF(A2087&gt;0,VLOOKUP(A2087,ahmedadma,4),"")</f>
        <v/>
      </c>
      <c r="S2087" s="88" t="str">
        <f aca="false">IF(H2087&gt;0,(R2087*30)+1,"")</f>
        <v/>
      </c>
      <c r="T2087" s="88" t="str">
        <f aca="false">CONCATENATE(D2087,E2087)</f>
        <v/>
      </c>
    </row>
    <row r="2088" customFormat="false" ht="17.25" hidden="false" customHeight="true" outlineLevel="0" collapsed="false">
      <c r="A2088" s="83" t="n">
        <f aca="false">SUMIF(الاصناف!$D$7:$D$1000,E2088,الاصناف!$C$7:$C$1000)</f>
        <v>0</v>
      </c>
      <c r="C2088" s="123" t="str">
        <f aca="false">IF(D2088&lt;&gt;"",C2087+1,"")</f>
        <v/>
      </c>
      <c r="D2088" s="106"/>
      <c r="E2088" s="107"/>
      <c r="F2088" s="120" t="str">
        <f aca="false">IF(A2088&gt;0,VLOOKUP(A2088,ahmed001,3),"")</f>
        <v/>
      </c>
      <c r="G2088" s="118"/>
      <c r="H2088" s="119"/>
      <c r="I2088" s="120" t="str">
        <f aca="false">P2088&amp;" "&amp;R2088&amp;" "&amp;Q2088</f>
        <v>  </v>
      </c>
      <c r="J2088" s="121" t="str">
        <f aca="false">IF(H2088&gt;0,H2088+S2088,"")</f>
        <v/>
      </c>
      <c r="K2088" s="113" t="s">
        <v>47</v>
      </c>
      <c r="L2088" s="83" t="str">
        <f aca="false">IF(H2088&gt;0,J2088-$K$2,"")</f>
        <v/>
      </c>
      <c r="P2088" s="88" t="str">
        <f aca="false">IF(R2088&lt;&gt;"","عدد","")</f>
        <v/>
      </c>
      <c r="Q2088" s="88" t="str">
        <f aca="false">IF(R2088&lt;&gt;"","شهر","")</f>
        <v/>
      </c>
      <c r="R2088" s="88" t="str">
        <f aca="false">IF(A2088&gt;0,VLOOKUP(A2088,ahmedadma,4),"")</f>
        <v/>
      </c>
      <c r="S2088" s="88" t="str">
        <f aca="false">IF(H2088&gt;0,(R2088*30)+1,"")</f>
        <v/>
      </c>
      <c r="T2088" s="88" t="str">
        <f aca="false">CONCATENATE(D2088,E2088)</f>
        <v/>
      </c>
    </row>
    <row r="2089" customFormat="false" ht="17.25" hidden="false" customHeight="true" outlineLevel="0" collapsed="false">
      <c r="A2089" s="83" t="n">
        <f aca="false">SUMIF(الاصناف!$D$7:$D$1000,E2089,الاصناف!$C$7:$C$1000)</f>
        <v>0</v>
      </c>
      <c r="C2089" s="123" t="str">
        <f aca="false">IF(D2089&lt;&gt;"",C2088+1,"")</f>
        <v/>
      </c>
      <c r="D2089" s="106"/>
      <c r="E2089" s="107"/>
      <c r="F2089" s="120" t="str">
        <f aca="false">IF(A2089&gt;0,VLOOKUP(A2089,ahmed001,3),"")</f>
        <v/>
      </c>
      <c r="G2089" s="118"/>
      <c r="H2089" s="119"/>
      <c r="I2089" s="120" t="str">
        <f aca="false">P2089&amp;" "&amp;R2089&amp;" "&amp;Q2089</f>
        <v>  </v>
      </c>
      <c r="J2089" s="121" t="str">
        <f aca="false">IF(H2089&gt;0,H2089+S2089,"")</f>
        <v/>
      </c>
      <c r="K2089" s="113" t="s">
        <v>47</v>
      </c>
      <c r="L2089" s="83" t="str">
        <f aca="false">IF(H2089&gt;0,J2089-$K$2,"")</f>
        <v/>
      </c>
      <c r="P2089" s="88" t="str">
        <f aca="false">IF(R2089&lt;&gt;"","عدد","")</f>
        <v/>
      </c>
      <c r="Q2089" s="88" t="str">
        <f aca="false">IF(R2089&lt;&gt;"","شهر","")</f>
        <v/>
      </c>
      <c r="R2089" s="88" t="str">
        <f aca="false">IF(A2089&gt;0,VLOOKUP(A2089,ahmedadma,4),"")</f>
        <v/>
      </c>
      <c r="S2089" s="88" t="str">
        <f aca="false">IF(H2089&gt;0,(R2089*30)+1,"")</f>
        <v/>
      </c>
      <c r="T2089" s="88" t="str">
        <f aca="false">CONCATENATE(D2089,E2089)</f>
        <v/>
      </c>
    </row>
    <row r="2090" customFormat="false" ht="17.25" hidden="false" customHeight="true" outlineLevel="0" collapsed="false">
      <c r="A2090" s="83" t="n">
        <f aca="false">SUMIF(الاصناف!$D$7:$D$1000,E2090,الاصناف!$C$7:$C$1000)</f>
        <v>0</v>
      </c>
      <c r="C2090" s="123" t="str">
        <f aca="false">IF(D2090&lt;&gt;"",C2089+1,"")</f>
        <v/>
      </c>
      <c r="D2090" s="106"/>
      <c r="E2090" s="107"/>
      <c r="F2090" s="120" t="str">
        <f aca="false">IF(A2090&gt;0,VLOOKUP(A2090,ahmed001,3),"")</f>
        <v/>
      </c>
      <c r="G2090" s="118"/>
      <c r="H2090" s="119"/>
      <c r="I2090" s="120" t="str">
        <f aca="false">P2090&amp;" "&amp;R2090&amp;" "&amp;Q2090</f>
        <v>  </v>
      </c>
      <c r="J2090" s="121" t="str">
        <f aca="false">IF(H2090&gt;0,H2090+S2090,"")</f>
        <v/>
      </c>
      <c r="K2090" s="113" t="s">
        <v>47</v>
      </c>
      <c r="L2090" s="83" t="str">
        <f aca="false">IF(H2090&gt;0,J2090-$K$2,"")</f>
        <v/>
      </c>
      <c r="P2090" s="88" t="str">
        <f aca="false">IF(R2090&lt;&gt;"","عدد","")</f>
        <v/>
      </c>
      <c r="Q2090" s="88" t="str">
        <f aca="false">IF(R2090&lt;&gt;"","شهر","")</f>
        <v/>
      </c>
      <c r="R2090" s="88" t="str">
        <f aca="false">IF(A2090&gt;0,VLOOKUP(A2090,ahmedadma,4),"")</f>
        <v/>
      </c>
      <c r="S2090" s="88" t="str">
        <f aca="false">IF(H2090&gt;0,(R2090*30)+1,"")</f>
        <v/>
      </c>
      <c r="T2090" s="88" t="str">
        <f aca="false">CONCATENATE(D2090,E2090)</f>
        <v/>
      </c>
    </row>
    <row r="2091" customFormat="false" ht="17.25" hidden="false" customHeight="true" outlineLevel="0" collapsed="false">
      <c r="A2091" s="83" t="n">
        <f aca="false">SUMIF(الاصناف!$D$7:$D$1000,E2091,الاصناف!$C$7:$C$1000)</f>
        <v>0</v>
      </c>
      <c r="C2091" s="123" t="str">
        <f aca="false">IF(D2091&lt;&gt;"",C2090+1,"")</f>
        <v/>
      </c>
      <c r="D2091" s="106"/>
      <c r="E2091" s="107"/>
      <c r="F2091" s="120" t="str">
        <f aca="false">IF(A2091&gt;0,VLOOKUP(A2091,ahmed001,3),"")</f>
        <v/>
      </c>
      <c r="G2091" s="118"/>
      <c r="H2091" s="119"/>
      <c r="I2091" s="120" t="str">
        <f aca="false">P2091&amp;" "&amp;R2091&amp;" "&amp;Q2091</f>
        <v>  </v>
      </c>
      <c r="J2091" s="121" t="str">
        <f aca="false">IF(H2091&gt;0,H2091+S2091,"")</f>
        <v/>
      </c>
      <c r="K2091" s="113" t="s">
        <v>47</v>
      </c>
      <c r="L2091" s="83" t="str">
        <f aca="false">IF(H2091&gt;0,J2091-$K$2,"")</f>
        <v/>
      </c>
      <c r="P2091" s="88" t="str">
        <f aca="false">IF(R2091&lt;&gt;"","عدد","")</f>
        <v/>
      </c>
      <c r="Q2091" s="88" t="str">
        <f aca="false">IF(R2091&lt;&gt;"","شهر","")</f>
        <v/>
      </c>
      <c r="R2091" s="88" t="str">
        <f aca="false">IF(A2091&gt;0,VLOOKUP(A2091,ahmedadma,4),"")</f>
        <v/>
      </c>
      <c r="S2091" s="88" t="str">
        <f aca="false">IF(H2091&gt;0,(R2091*30)+1,"")</f>
        <v/>
      </c>
      <c r="T2091" s="88" t="str">
        <f aca="false">CONCATENATE(D2091,E2091)</f>
        <v/>
      </c>
    </row>
    <row r="2092" customFormat="false" ht="17.25" hidden="false" customHeight="true" outlineLevel="0" collapsed="false">
      <c r="A2092" s="83" t="n">
        <f aca="false">SUMIF(الاصناف!$D$7:$D$1000,E2092,الاصناف!$C$7:$C$1000)</f>
        <v>0</v>
      </c>
      <c r="C2092" s="123" t="str">
        <f aca="false">IF(D2092&lt;&gt;"",C2091+1,"")</f>
        <v/>
      </c>
      <c r="D2092" s="106"/>
      <c r="E2092" s="107"/>
      <c r="F2092" s="120" t="str">
        <f aca="false">IF(A2092&gt;0,VLOOKUP(A2092,ahmed001,3),"")</f>
        <v/>
      </c>
      <c r="G2092" s="118"/>
      <c r="H2092" s="119"/>
      <c r="I2092" s="120" t="str">
        <f aca="false">P2092&amp;" "&amp;R2092&amp;" "&amp;Q2092</f>
        <v>  </v>
      </c>
      <c r="J2092" s="121" t="str">
        <f aca="false">IF(H2092&gt;0,H2092+S2092,"")</f>
        <v/>
      </c>
      <c r="K2092" s="113" t="s">
        <v>47</v>
      </c>
      <c r="L2092" s="83" t="str">
        <f aca="false">IF(H2092&gt;0,J2092-$K$2,"")</f>
        <v/>
      </c>
      <c r="P2092" s="88" t="str">
        <f aca="false">IF(R2092&lt;&gt;"","عدد","")</f>
        <v/>
      </c>
      <c r="Q2092" s="88" t="str">
        <f aca="false">IF(R2092&lt;&gt;"","شهر","")</f>
        <v/>
      </c>
      <c r="R2092" s="88" t="str">
        <f aca="false">IF(A2092&gt;0,VLOOKUP(A2092,ahmedadma,4),"")</f>
        <v/>
      </c>
      <c r="S2092" s="88" t="str">
        <f aca="false">IF(H2092&gt;0,(R2092*30)+1,"")</f>
        <v/>
      </c>
      <c r="T2092" s="88" t="str">
        <f aca="false">CONCATENATE(D2092,E2092)</f>
        <v/>
      </c>
    </row>
    <row r="2093" customFormat="false" ht="17.25" hidden="false" customHeight="true" outlineLevel="0" collapsed="false">
      <c r="A2093" s="83" t="n">
        <f aca="false">SUMIF(الاصناف!$D$7:$D$1000,E2093,الاصناف!$C$7:$C$1000)</f>
        <v>0</v>
      </c>
      <c r="C2093" s="123" t="str">
        <f aca="false">IF(D2093&lt;&gt;"",C2092+1,"")</f>
        <v/>
      </c>
      <c r="D2093" s="106"/>
      <c r="E2093" s="107"/>
      <c r="F2093" s="120" t="str">
        <f aca="false">IF(A2093&gt;0,VLOOKUP(A2093,ahmed001,3),"")</f>
        <v/>
      </c>
      <c r="G2093" s="118"/>
      <c r="H2093" s="119"/>
      <c r="I2093" s="120" t="str">
        <f aca="false">P2093&amp;" "&amp;R2093&amp;" "&amp;Q2093</f>
        <v>  </v>
      </c>
      <c r="J2093" s="121" t="str">
        <f aca="false">IF(H2093&gt;0,H2093+S2093,"")</f>
        <v/>
      </c>
      <c r="K2093" s="113" t="s">
        <v>47</v>
      </c>
      <c r="L2093" s="83" t="str">
        <f aca="false">IF(H2093&gt;0,J2093-$K$2,"")</f>
        <v/>
      </c>
      <c r="P2093" s="88" t="str">
        <f aca="false">IF(R2093&lt;&gt;"","عدد","")</f>
        <v/>
      </c>
      <c r="Q2093" s="88" t="str">
        <f aca="false">IF(R2093&lt;&gt;"","شهر","")</f>
        <v/>
      </c>
      <c r="R2093" s="88" t="str">
        <f aca="false">IF(A2093&gt;0,VLOOKUP(A2093,ahmedadma,4),"")</f>
        <v/>
      </c>
      <c r="S2093" s="88" t="str">
        <f aca="false">IF(H2093&gt;0,(R2093*30)+1,"")</f>
        <v/>
      </c>
      <c r="T2093" s="88" t="str">
        <f aca="false">CONCATENATE(D2093,E2093)</f>
        <v/>
      </c>
    </row>
    <row r="2094" customFormat="false" ht="17.25" hidden="false" customHeight="true" outlineLevel="0" collapsed="false">
      <c r="A2094" s="83" t="n">
        <f aca="false">SUMIF(الاصناف!$D$7:$D$1000,E2094,الاصناف!$C$7:$C$1000)</f>
        <v>0</v>
      </c>
      <c r="C2094" s="123" t="str">
        <f aca="false">IF(D2094&lt;&gt;"",C2093+1,"")</f>
        <v/>
      </c>
      <c r="D2094" s="106"/>
      <c r="E2094" s="107"/>
      <c r="F2094" s="120" t="str">
        <f aca="false">IF(A2094&gt;0,VLOOKUP(A2094,ahmed001,3),"")</f>
        <v/>
      </c>
      <c r="G2094" s="118"/>
      <c r="H2094" s="119"/>
      <c r="I2094" s="120" t="str">
        <f aca="false">P2094&amp;" "&amp;R2094&amp;" "&amp;Q2094</f>
        <v>  </v>
      </c>
      <c r="J2094" s="121" t="str">
        <f aca="false">IF(H2094&gt;0,H2094+S2094,"")</f>
        <v/>
      </c>
      <c r="K2094" s="113" t="s">
        <v>47</v>
      </c>
      <c r="L2094" s="83" t="str">
        <f aca="false">IF(H2094&gt;0,J2094-$K$2,"")</f>
        <v/>
      </c>
      <c r="P2094" s="88" t="str">
        <f aca="false">IF(R2094&lt;&gt;"","عدد","")</f>
        <v/>
      </c>
      <c r="Q2094" s="88" t="str">
        <f aca="false">IF(R2094&lt;&gt;"","شهر","")</f>
        <v/>
      </c>
      <c r="R2094" s="88" t="str">
        <f aca="false">IF(A2094&gt;0,VLOOKUP(A2094,ahmedadma,4),"")</f>
        <v/>
      </c>
      <c r="S2094" s="88" t="str">
        <f aca="false">IF(H2094&gt;0,(R2094*30)+1,"")</f>
        <v/>
      </c>
      <c r="T2094" s="88" t="str">
        <f aca="false">CONCATENATE(D2094,E2094)</f>
        <v/>
      </c>
    </row>
    <row r="2095" customFormat="false" ht="17.25" hidden="false" customHeight="true" outlineLevel="0" collapsed="false">
      <c r="A2095" s="83" t="n">
        <f aca="false">SUMIF(الاصناف!$D$7:$D$1000,E2095,الاصناف!$C$7:$C$1000)</f>
        <v>0</v>
      </c>
      <c r="C2095" s="123" t="str">
        <f aca="false">IF(D2095&lt;&gt;"",C2094+1,"")</f>
        <v/>
      </c>
      <c r="D2095" s="106"/>
      <c r="E2095" s="107"/>
      <c r="F2095" s="120" t="str">
        <f aca="false">IF(A2095&gt;0,VLOOKUP(A2095,ahmed001,3),"")</f>
        <v/>
      </c>
      <c r="G2095" s="118"/>
      <c r="H2095" s="119"/>
      <c r="I2095" s="120" t="str">
        <f aca="false">P2095&amp;" "&amp;R2095&amp;" "&amp;Q2095</f>
        <v>  </v>
      </c>
      <c r="J2095" s="121" t="str">
        <f aca="false">IF(H2095&gt;0,H2095+S2095,"")</f>
        <v/>
      </c>
      <c r="K2095" s="113" t="s">
        <v>47</v>
      </c>
      <c r="L2095" s="83" t="str">
        <f aca="false">IF(H2095&gt;0,J2095-$K$2,"")</f>
        <v/>
      </c>
      <c r="P2095" s="88" t="str">
        <f aca="false">IF(R2095&lt;&gt;"","عدد","")</f>
        <v/>
      </c>
      <c r="Q2095" s="88" t="str">
        <f aca="false">IF(R2095&lt;&gt;"","شهر","")</f>
        <v/>
      </c>
      <c r="R2095" s="88" t="str">
        <f aca="false">IF(A2095&gt;0,VLOOKUP(A2095,ahmedadma,4),"")</f>
        <v/>
      </c>
      <c r="S2095" s="88" t="str">
        <f aca="false">IF(H2095&gt;0,(R2095*30)+1,"")</f>
        <v/>
      </c>
      <c r="T2095" s="88" t="str">
        <f aca="false">CONCATENATE(D2095,E2095)</f>
        <v/>
      </c>
    </row>
    <row r="2096" customFormat="false" ht="17.25" hidden="false" customHeight="true" outlineLevel="0" collapsed="false">
      <c r="A2096" s="83" t="n">
        <f aca="false">SUMIF(الاصناف!$D$7:$D$1000,E2096,الاصناف!$C$7:$C$1000)</f>
        <v>0</v>
      </c>
      <c r="C2096" s="123" t="str">
        <f aca="false">IF(D2096&lt;&gt;"",C2095+1,"")</f>
        <v/>
      </c>
      <c r="D2096" s="106"/>
      <c r="E2096" s="107"/>
      <c r="F2096" s="120" t="str">
        <f aca="false">IF(A2096&gt;0,VLOOKUP(A2096,ahmed001,3),"")</f>
        <v/>
      </c>
      <c r="G2096" s="118"/>
      <c r="H2096" s="119"/>
      <c r="I2096" s="120" t="str">
        <f aca="false">P2096&amp;" "&amp;R2096&amp;" "&amp;Q2096</f>
        <v>  </v>
      </c>
      <c r="J2096" s="121" t="str">
        <f aca="false">IF(H2096&gt;0,H2096+S2096,"")</f>
        <v/>
      </c>
      <c r="K2096" s="113" t="s">
        <v>47</v>
      </c>
      <c r="L2096" s="83" t="str">
        <f aca="false">IF(H2096&gt;0,J2096-$K$2,"")</f>
        <v/>
      </c>
      <c r="P2096" s="88" t="str">
        <f aca="false">IF(R2096&lt;&gt;"","عدد","")</f>
        <v/>
      </c>
      <c r="Q2096" s="88" t="str">
        <f aca="false">IF(R2096&lt;&gt;"","شهر","")</f>
        <v/>
      </c>
      <c r="R2096" s="88" t="str">
        <f aca="false">IF(A2096&gt;0,VLOOKUP(A2096,ahmedadma,4),"")</f>
        <v/>
      </c>
      <c r="S2096" s="88" t="str">
        <f aca="false">IF(H2096&gt;0,(R2096*30)+1,"")</f>
        <v/>
      </c>
      <c r="T2096" s="88" t="str">
        <f aca="false">CONCATENATE(D2096,E2096)</f>
        <v/>
      </c>
    </row>
    <row r="2097" customFormat="false" ht="17.25" hidden="false" customHeight="true" outlineLevel="0" collapsed="false">
      <c r="A2097" s="83" t="n">
        <f aca="false">SUMIF(الاصناف!$D$7:$D$1000,E2097,الاصناف!$C$7:$C$1000)</f>
        <v>0</v>
      </c>
      <c r="C2097" s="123" t="str">
        <f aca="false">IF(D2097&lt;&gt;"",C2096+1,"")</f>
        <v/>
      </c>
      <c r="D2097" s="106"/>
      <c r="E2097" s="107"/>
      <c r="F2097" s="120" t="str">
        <f aca="false">IF(A2097&gt;0,VLOOKUP(A2097,ahmed001,3),"")</f>
        <v/>
      </c>
      <c r="G2097" s="118"/>
      <c r="H2097" s="119"/>
      <c r="I2097" s="120" t="str">
        <f aca="false">P2097&amp;" "&amp;R2097&amp;" "&amp;Q2097</f>
        <v>  </v>
      </c>
      <c r="J2097" s="121" t="str">
        <f aca="false">IF(H2097&gt;0,H2097+S2097,"")</f>
        <v/>
      </c>
      <c r="K2097" s="113" t="s">
        <v>47</v>
      </c>
      <c r="L2097" s="83" t="str">
        <f aca="false">IF(H2097&gt;0,J2097-$K$2,"")</f>
        <v/>
      </c>
      <c r="P2097" s="88" t="str">
        <f aca="false">IF(R2097&lt;&gt;"","عدد","")</f>
        <v/>
      </c>
      <c r="Q2097" s="88" t="str">
        <f aca="false">IF(R2097&lt;&gt;"","شهر","")</f>
        <v/>
      </c>
      <c r="R2097" s="88" t="str">
        <f aca="false">IF(A2097&gt;0,VLOOKUP(A2097,ahmedadma,4),"")</f>
        <v/>
      </c>
      <c r="S2097" s="88" t="str">
        <f aca="false">IF(H2097&gt;0,(R2097*30)+1,"")</f>
        <v/>
      </c>
      <c r="T2097" s="88" t="str">
        <f aca="false">CONCATENATE(D2097,E2097)</f>
        <v/>
      </c>
    </row>
    <row r="2098" customFormat="false" ht="17.25" hidden="false" customHeight="true" outlineLevel="0" collapsed="false">
      <c r="A2098" s="83" t="n">
        <f aca="false">SUMIF(الاصناف!$D$7:$D$1000,E2098,الاصناف!$C$7:$C$1000)</f>
        <v>0</v>
      </c>
      <c r="C2098" s="123" t="str">
        <f aca="false">IF(D2098&lt;&gt;"",C2097+1,"")</f>
        <v/>
      </c>
      <c r="D2098" s="106"/>
      <c r="E2098" s="107"/>
      <c r="F2098" s="120" t="str">
        <f aca="false">IF(A2098&gt;0,VLOOKUP(A2098,ahmed001,3),"")</f>
        <v/>
      </c>
      <c r="G2098" s="118"/>
      <c r="H2098" s="119"/>
      <c r="I2098" s="120" t="str">
        <f aca="false">P2098&amp;" "&amp;R2098&amp;" "&amp;Q2098</f>
        <v>  </v>
      </c>
      <c r="J2098" s="121" t="str">
        <f aca="false">IF(H2098&gt;0,H2098+S2098,"")</f>
        <v/>
      </c>
      <c r="K2098" s="113" t="s">
        <v>47</v>
      </c>
      <c r="L2098" s="83" t="str">
        <f aca="false">IF(H2098&gt;0,J2098-$K$2,"")</f>
        <v/>
      </c>
      <c r="P2098" s="88" t="str">
        <f aca="false">IF(R2098&lt;&gt;"","عدد","")</f>
        <v/>
      </c>
      <c r="Q2098" s="88" t="str">
        <f aca="false">IF(R2098&lt;&gt;"","شهر","")</f>
        <v/>
      </c>
      <c r="R2098" s="88" t="str">
        <f aca="false">IF(A2098&gt;0,VLOOKUP(A2098,ahmedadma,4),"")</f>
        <v/>
      </c>
      <c r="S2098" s="88" t="str">
        <f aca="false">IF(H2098&gt;0,(R2098*30)+1,"")</f>
        <v/>
      </c>
      <c r="T2098" s="88" t="str">
        <f aca="false">CONCATENATE(D2098,E2098)</f>
        <v/>
      </c>
    </row>
    <row r="2099" customFormat="false" ht="17.25" hidden="false" customHeight="true" outlineLevel="0" collapsed="false">
      <c r="A2099" s="83" t="n">
        <f aca="false">SUMIF(الاصناف!$D$7:$D$1000,E2099,الاصناف!$C$7:$C$1000)</f>
        <v>0</v>
      </c>
      <c r="C2099" s="123" t="str">
        <f aca="false">IF(D2099&lt;&gt;"",C2098+1,"")</f>
        <v/>
      </c>
      <c r="D2099" s="106"/>
      <c r="E2099" s="107"/>
      <c r="F2099" s="120" t="str">
        <f aca="false">IF(A2099&gt;0,VLOOKUP(A2099,ahmed001,3),"")</f>
        <v/>
      </c>
      <c r="G2099" s="118"/>
      <c r="H2099" s="119"/>
      <c r="I2099" s="120" t="str">
        <f aca="false">P2099&amp;" "&amp;R2099&amp;" "&amp;Q2099</f>
        <v>  </v>
      </c>
      <c r="J2099" s="121" t="str">
        <f aca="false">IF(H2099&gt;0,H2099+S2099,"")</f>
        <v/>
      </c>
      <c r="K2099" s="113" t="s">
        <v>47</v>
      </c>
      <c r="L2099" s="83" t="str">
        <f aca="false">IF(H2099&gt;0,J2099-$K$2,"")</f>
        <v/>
      </c>
      <c r="P2099" s="88" t="str">
        <f aca="false">IF(R2099&lt;&gt;"","عدد","")</f>
        <v/>
      </c>
      <c r="Q2099" s="88" t="str">
        <f aca="false">IF(R2099&lt;&gt;"","شهر","")</f>
        <v/>
      </c>
      <c r="R2099" s="88" t="str">
        <f aca="false">IF(A2099&gt;0,VLOOKUP(A2099,ahmedadma,4),"")</f>
        <v/>
      </c>
      <c r="S2099" s="88" t="str">
        <f aca="false">IF(H2099&gt;0,(R2099*30)+1,"")</f>
        <v/>
      </c>
      <c r="T2099" s="88" t="str">
        <f aca="false">CONCATENATE(D2099,E2099)</f>
        <v/>
      </c>
    </row>
    <row r="2100" customFormat="false" ht="17.25" hidden="false" customHeight="true" outlineLevel="0" collapsed="false">
      <c r="A2100" s="83" t="n">
        <f aca="false">SUMIF(الاصناف!$D$7:$D$1000,E2100,الاصناف!$C$7:$C$1000)</f>
        <v>0</v>
      </c>
      <c r="C2100" s="123" t="str">
        <f aca="false">IF(D2100&lt;&gt;"",C2099+1,"")</f>
        <v/>
      </c>
      <c r="D2100" s="106"/>
      <c r="E2100" s="107"/>
      <c r="F2100" s="120" t="str">
        <f aca="false">IF(A2100&gt;0,VLOOKUP(A2100,ahmed001,3),"")</f>
        <v/>
      </c>
      <c r="G2100" s="118"/>
      <c r="H2100" s="119"/>
      <c r="I2100" s="120" t="str">
        <f aca="false">P2100&amp;" "&amp;R2100&amp;" "&amp;Q2100</f>
        <v>  </v>
      </c>
      <c r="J2100" s="121" t="str">
        <f aca="false">IF(H2100&gt;0,H2100+S2100,"")</f>
        <v/>
      </c>
      <c r="K2100" s="113" t="s">
        <v>47</v>
      </c>
      <c r="L2100" s="83" t="str">
        <f aca="false">IF(H2100&gt;0,J2100-$K$2,"")</f>
        <v/>
      </c>
      <c r="P2100" s="88" t="str">
        <f aca="false">IF(R2100&lt;&gt;"","عدد","")</f>
        <v/>
      </c>
      <c r="Q2100" s="88" t="str">
        <f aca="false">IF(R2100&lt;&gt;"","شهر","")</f>
        <v/>
      </c>
      <c r="R2100" s="88" t="str">
        <f aca="false">IF(A2100&gt;0,VLOOKUP(A2100,ahmedadma,4),"")</f>
        <v/>
      </c>
      <c r="S2100" s="88" t="str">
        <f aca="false">IF(H2100&gt;0,(R2100*30)+1,"")</f>
        <v/>
      </c>
      <c r="T2100" s="88" t="str">
        <f aca="false">CONCATENATE(D2100,E2100)</f>
        <v/>
      </c>
    </row>
    <row r="2101" customFormat="false" ht="17.25" hidden="false" customHeight="true" outlineLevel="0" collapsed="false">
      <c r="A2101" s="83" t="n">
        <f aca="false">SUMIF(الاصناف!$D$7:$D$1000,E2101,الاصناف!$C$7:$C$1000)</f>
        <v>0</v>
      </c>
      <c r="C2101" s="123" t="str">
        <f aca="false">IF(D2101&lt;&gt;"",C2100+1,"")</f>
        <v/>
      </c>
      <c r="D2101" s="106"/>
      <c r="E2101" s="107"/>
      <c r="F2101" s="120" t="str">
        <f aca="false">IF(A2101&gt;0,VLOOKUP(A2101,ahmed001,3),"")</f>
        <v/>
      </c>
      <c r="G2101" s="118"/>
      <c r="H2101" s="119"/>
      <c r="I2101" s="120" t="str">
        <f aca="false">P2101&amp;" "&amp;R2101&amp;" "&amp;Q2101</f>
        <v>  </v>
      </c>
      <c r="J2101" s="121" t="str">
        <f aca="false">IF(H2101&gt;0,H2101+S2101,"")</f>
        <v/>
      </c>
      <c r="K2101" s="113" t="s">
        <v>47</v>
      </c>
      <c r="L2101" s="83" t="str">
        <f aca="false">IF(H2101&gt;0,J2101-$K$2,"")</f>
        <v/>
      </c>
      <c r="P2101" s="88" t="str">
        <f aca="false">IF(R2101&lt;&gt;"","عدد","")</f>
        <v/>
      </c>
      <c r="Q2101" s="88" t="str">
        <f aca="false">IF(R2101&lt;&gt;"","شهر","")</f>
        <v/>
      </c>
      <c r="R2101" s="88" t="str">
        <f aca="false">IF(A2101&gt;0,VLOOKUP(A2101,ahmedadma,4),"")</f>
        <v/>
      </c>
      <c r="S2101" s="88" t="str">
        <f aca="false">IF(H2101&gt;0,(R2101*30)+1,"")</f>
        <v/>
      </c>
      <c r="T2101" s="88" t="str">
        <f aca="false">CONCATENATE(D2101,E2101)</f>
        <v/>
      </c>
    </row>
    <row r="2102" customFormat="false" ht="17.25" hidden="false" customHeight="true" outlineLevel="0" collapsed="false">
      <c r="A2102" s="83" t="n">
        <f aca="false">SUMIF(الاصناف!$D$7:$D$1000,E2102,الاصناف!$C$7:$C$1000)</f>
        <v>0</v>
      </c>
      <c r="C2102" s="123" t="str">
        <f aca="false">IF(D2102&lt;&gt;"",C2101+1,"")</f>
        <v/>
      </c>
      <c r="D2102" s="106"/>
      <c r="E2102" s="107"/>
      <c r="F2102" s="120" t="str">
        <f aca="false">IF(A2102&gt;0,VLOOKUP(A2102,ahmed001,3),"")</f>
        <v/>
      </c>
      <c r="G2102" s="118"/>
      <c r="H2102" s="119"/>
      <c r="I2102" s="120" t="str">
        <f aca="false">P2102&amp;" "&amp;R2102&amp;" "&amp;Q2102</f>
        <v>  </v>
      </c>
      <c r="J2102" s="121" t="str">
        <f aca="false">IF(H2102&gt;0,H2102+S2102,"")</f>
        <v/>
      </c>
      <c r="K2102" s="113" t="s">
        <v>47</v>
      </c>
      <c r="L2102" s="83" t="str">
        <f aca="false">IF(H2102&gt;0,J2102-$K$2,"")</f>
        <v/>
      </c>
      <c r="P2102" s="88" t="str">
        <f aca="false">IF(R2102&lt;&gt;"","عدد","")</f>
        <v/>
      </c>
      <c r="Q2102" s="88" t="str">
        <f aca="false">IF(R2102&lt;&gt;"","شهر","")</f>
        <v/>
      </c>
      <c r="R2102" s="88" t="str">
        <f aca="false">IF(A2102&gt;0,VLOOKUP(A2102,ahmedadma,4),"")</f>
        <v/>
      </c>
      <c r="S2102" s="88" t="str">
        <f aca="false">IF(H2102&gt;0,(R2102*30)+1,"")</f>
        <v/>
      </c>
      <c r="T2102" s="88" t="str">
        <f aca="false">CONCATENATE(D2102,E2102)</f>
        <v/>
      </c>
    </row>
    <row r="2103" customFormat="false" ht="17.25" hidden="false" customHeight="true" outlineLevel="0" collapsed="false">
      <c r="A2103" s="83" t="n">
        <f aca="false">SUMIF(الاصناف!$D$7:$D$1000,E2103,الاصناف!$C$7:$C$1000)</f>
        <v>0</v>
      </c>
      <c r="C2103" s="123" t="str">
        <f aca="false">IF(D2103&lt;&gt;"",C2102+1,"")</f>
        <v/>
      </c>
      <c r="D2103" s="106"/>
      <c r="E2103" s="107"/>
      <c r="F2103" s="120" t="str">
        <f aca="false">IF(A2103&gt;0,VLOOKUP(A2103,ahmed001,3),"")</f>
        <v/>
      </c>
      <c r="G2103" s="118"/>
      <c r="H2103" s="119"/>
      <c r="I2103" s="120" t="str">
        <f aca="false">P2103&amp;" "&amp;R2103&amp;" "&amp;Q2103</f>
        <v>  </v>
      </c>
      <c r="J2103" s="121" t="str">
        <f aca="false">IF(H2103&gt;0,H2103+S2103,"")</f>
        <v/>
      </c>
      <c r="K2103" s="113" t="s">
        <v>47</v>
      </c>
      <c r="L2103" s="83" t="str">
        <f aca="false">IF(H2103&gt;0,J2103-$K$2,"")</f>
        <v/>
      </c>
      <c r="P2103" s="88" t="str">
        <f aca="false">IF(R2103&lt;&gt;"","عدد","")</f>
        <v/>
      </c>
      <c r="Q2103" s="88" t="str">
        <f aca="false">IF(R2103&lt;&gt;"","شهر","")</f>
        <v/>
      </c>
      <c r="R2103" s="88" t="str">
        <f aca="false">IF(A2103&gt;0,VLOOKUP(A2103,ahmedadma,4),"")</f>
        <v/>
      </c>
      <c r="S2103" s="88" t="str">
        <f aca="false">IF(H2103&gt;0,(R2103*30)+1,"")</f>
        <v/>
      </c>
      <c r="T2103" s="88" t="str">
        <f aca="false">CONCATENATE(D2103,E2103)</f>
        <v/>
      </c>
    </row>
    <row r="2104" customFormat="false" ht="17.25" hidden="false" customHeight="true" outlineLevel="0" collapsed="false">
      <c r="A2104" s="83" t="n">
        <f aca="false">SUMIF(الاصناف!$D$7:$D$1000,E2104,الاصناف!$C$7:$C$1000)</f>
        <v>0</v>
      </c>
      <c r="C2104" s="123" t="str">
        <f aca="false">IF(D2104&lt;&gt;"",C2103+1,"")</f>
        <v/>
      </c>
      <c r="D2104" s="106"/>
      <c r="E2104" s="107"/>
      <c r="F2104" s="120" t="str">
        <f aca="false">IF(A2104&gt;0,VLOOKUP(A2104,ahmed001,3),"")</f>
        <v/>
      </c>
      <c r="G2104" s="118"/>
      <c r="H2104" s="119"/>
      <c r="I2104" s="120" t="str">
        <f aca="false">P2104&amp;" "&amp;R2104&amp;" "&amp;Q2104</f>
        <v>  </v>
      </c>
      <c r="J2104" s="121" t="str">
        <f aca="false">IF(H2104&gt;0,H2104+S2104,"")</f>
        <v/>
      </c>
      <c r="K2104" s="113" t="s">
        <v>47</v>
      </c>
      <c r="L2104" s="83" t="str">
        <f aca="false">IF(H2104&gt;0,J2104-$K$2,"")</f>
        <v/>
      </c>
      <c r="P2104" s="88" t="str">
        <f aca="false">IF(R2104&lt;&gt;"","عدد","")</f>
        <v/>
      </c>
      <c r="Q2104" s="88" t="str">
        <f aca="false">IF(R2104&lt;&gt;"","شهر","")</f>
        <v/>
      </c>
      <c r="R2104" s="88" t="str">
        <f aca="false">IF(A2104&gt;0,VLOOKUP(A2104,ahmedadma,4),"")</f>
        <v/>
      </c>
      <c r="S2104" s="88" t="str">
        <f aca="false">IF(H2104&gt;0,(R2104*30)+1,"")</f>
        <v/>
      </c>
      <c r="T2104" s="88" t="str">
        <f aca="false">CONCATENATE(D2104,E2104)</f>
        <v/>
      </c>
    </row>
    <row r="2105" customFormat="false" ht="17.25" hidden="false" customHeight="true" outlineLevel="0" collapsed="false">
      <c r="A2105" s="83" t="n">
        <f aca="false">SUMIF(الاصناف!$D$7:$D$1000,E2105,الاصناف!$C$7:$C$1000)</f>
        <v>0</v>
      </c>
      <c r="C2105" s="123" t="str">
        <f aca="false">IF(D2105&lt;&gt;"",C2104+1,"")</f>
        <v/>
      </c>
      <c r="D2105" s="106"/>
      <c r="E2105" s="107"/>
      <c r="F2105" s="120" t="str">
        <f aca="false">IF(A2105&gt;0,VLOOKUP(A2105,ahmed001,3),"")</f>
        <v/>
      </c>
      <c r="G2105" s="118"/>
      <c r="H2105" s="119"/>
      <c r="I2105" s="120" t="str">
        <f aca="false">P2105&amp;" "&amp;R2105&amp;" "&amp;Q2105</f>
        <v>  </v>
      </c>
      <c r="J2105" s="121" t="str">
        <f aca="false">IF(H2105&gt;0,H2105+S2105,"")</f>
        <v/>
      </c>
      <c r="K2105" s="113" t="s">
        <v>47</v>
      </c>
      <c r="L2105" s="83" t="str">
        <f aca="false">IF(H2105&gt;0,J2105-$K$2,"")</f>
        <v/>
      </c>
      <c r="P2105" s="88" t="str">
        <f aca="false">IF(R2105&lt;&gt;"","عدد","")</f>
        <v/>
      </c>
      <c r="Q2105" s="88" t="str">
        <f aca="false">IF(R2105&lt;&gt;"","شهر","")</f>
        <v/>
      </c>
      <c r="R2105" s="88" t="str">
        <f aca="false">IF(A2105&gt;0,VLOOKUP(A2105,ahmedadma,4),"")</f>
        <v/>
      </c>
      <c r="S2105" s="88" t="str">
        <f aca="false">IF(H2105&gt;0,(R2105*30)+1,"")</f>
        <v/>
      </c>
      <c r="T2105" s="88" t="str">
        <f aca="false">CONCATENATE(D2105,E2105)</f>
        <v/>
      </c>
    </row>
    <row r="2106" customFormat="false" ht="17.25" hidden="false" customHeight="true" outlineLevel="0" collapsed="false">
      <c r="A2106" s="83" t="n">
        <f aca="false">SUMIF(الاصناف!$D$7:$D$1000,E2106,الاصناف!$C$7:$C$1000)</f>
        <v>0</v>
      </c>
      <c r="C2106" s="123" t="str">
        <f aca="false">IF(D2106&lt;&gt;"",C2105+1,"")</f>
        <v/>
      </c>
      <c r="D2106" s="106"/>
      <c r="E2106" s="107"/>
      <c r="F2106" s="120" t="str">
        <f aca="false">IF(A2106&gt;0,VLOOKUP(A2106,ahmed001,3),"")</f>
        <v/>
      </c>
      <c r="G2106" s="118"/>
      <c r="H2106" s="119"/>
      <c r="I2106" s="120" t="str">
        <f aca="false">P2106&amp;" "&amp;R2106&amp;" "&amp;Q2106</f>
        <v>  </v>
      </c>
      <c r="J2106" s="121" t="str">
        <f aca="false">IF(H2106&gt;0,H2106+S2106,"")</f>
        <v/>
      </c>
      <c r="K2106" s="113" t="s">
        <v>47</v>
      </c>
      <c r="L2106" s="83" t="str">
        <f aca="false">IF(H2106&gt;0,J2106-$K$2,"")</f>
        <v/>
      </c>
      <c r="P2106" s="88" t="str">
        <f aca="false">IF(R2106&lt;&gt;"","عدد","")</f>
        <v/>
      </c>
      <c r="Q2106" s="88" t="str">
        <f aca="false">IF(R2106&lt;&gt;"","شهر","")</f>
        <v/>
      </c>
      <c r="R2106" s="88" t="str">
        <f aca="false">IF(A2106&gt;0,VLOOKUP(A2106,ahmedadma,4),"")</f>
        <v/>
      </c>
      <c r="S2106" s="88" t="str">
        <f aca="false">IF(H2106&gt;0,(R2106*30)+1,"")</f>
        <v/>
      </c>
      <c r="T2106" s="88" t="str">
        <f aca="false">CONCATENATE(D2106,E2106)</f>
        <v/>
      </c>
    </row>
    <row r="2107" customFormat="false" ht="17.25" hidden="false" customHeight="true" outlineLevel="0" collapsed="false">
      <c r="A2107" s="83" t="n">
        <f aca="false">SUMIF(الاصناف!$D$7:$D$1000,E2107,الاصناف!$C$7:$C$1000)</f>
        <v>0</v>
      </c>
      <c r="C2107" s="123" t="str">
        <f aca="false">IF(D2107&lt;&gt;"",C2106+1,"")</f>
        <v/>
      </c>
      <c r="D2107" s="106"/>
      <c r="E2107" s="107"/>
      <c r="F2107" s="120" t="str">
        <f aca="false">IF(A2107&gt;0,VLOOKUP(A2107,ahmed001,3),"")</f>
        <v/>
      </c>
      <c r="G2107" s="118"/>
      <c r="H2107" s="119"/>
      <c r="I2107" s="120" t="str">
        <f aca="false">P2107&amp;" "&amp;R2107&amp;" "&amp;Q2107</f>
        <v>  </v>
      </c>
      <c r="J2107" s="121" t="str">
        <f aca="false">IF(H2107&gt;0,H2107+S2107,"")</f>
        <v/>
      </c>
      <c r="K2107" s="113" t="s">
        <v>47</v>
      </c>
      <c r="L2107" s="83" t="str">
        <f aca="false">IF(H2107&gt;0,J2107-$K$2,"")</f>
        <v/>
      </c>
      <c r="P2107" s="88" t="str">
        <f aca="false">IF(R2107&lt;&gt;"","عدد","")</f>
        <v/>
      </c>
      <c r="Q2107" s="88" t="str">
        <f aca="false">IF(R2107&lt;&gt;"","شهر","")</f>
        <v/>
      </c>
      <c r="R2107" s="88" t="str">
        <f aca="false">IF(A2107&gt;0,VLOOKUP(A2107,ahmedadma,4),"")</f>
        <v/>
      </c>
      <c r="S2107" s="88" t="str">
        <f aca="false">IF(H2107&gt;0,(R2107*30)+1,"")</f>
        <v/>
      </c>
      <c r="T2107" s="88" t="str">
        <f aca="false">CONCATENATE(D2107,E2107)</f>
        <v/>
      </c>
    </row>
    <row r="2108" customFormat="false" ht="17.25" hidden="false" customHeight="true" outlineLevel="0" collapsed="false">
      <c r="A2108" s="83" t="n">
        <f aca="false">SUMIF(الاصناف!$D$7:$D$1000,E2108,الاصناف!$C$7:$C$1000)</f>
        <v>0</v>
      </c>
      <c r="C2108" s="123" t="str">
        <f aca="false">IF(D2108&lt;&gt;"",C2107+1,"")</f>
        <v/>
      </c>
      <c r="D2108" s="106"/>
      <c r="E2108" s="107"/>
      <c r="F2108" s="120" t="str">
        <f aca="false">IF(A2108&gt;0,VLOOKUP(A2108,ahmed001,3),"")</f>
        <v/>
      </c>
      <c r="G2108" s="118"/>
      <c r="H2108" s="119"/>
      <c r="I2108" s="120" t="str">
        <f aca="false">P2108&amp;" "&amp;R2108&amp;" "&amp;Q2108</f>
        <v>  </v>
      </c>
      <c r="J2108" s="121" t="str">
        <f aca="false">IF(H2108&gt;0,H2108+S2108,"")</f>
        <v/>
      </c>
      <c r="K2108" s="113" t="s">
        <v>47</v>
      </c>
      <c r="L2108" s="83" t="str">
        <f aca="false">IF(H2108&gt;0,J2108-$K$2,"")</f>
        <v/>
      </c>
      <c r="P2108" s="88" t="str">
        <f aca="false">IF(R2108&lt;&gt;"","عدد","")</f>
        <v/>
      </c>
      <c r="Q2108" s="88" t="str">
        <f aca="false">IF(R2108&lt;&gt;"","شهر","")</f>
        <v/>
      </c>
      <c r="R2108" s="88" t="str">
        <f aca="false">IF(A2108&gt;0,VLOOKUP(A2108,ahmedadma,4),"")</f>
        <v/>
      </c>
      <c r="S2108" s="88" t="str">
        <f aca="false">IF(H2108&gt;0,(R2108*30)+1,"")</f>
        <v/>
      </c>
      <c r="T2108" s="88" t="str">
        <f aca="false">CONCATENATE(D2108,E2108)</f>
        <v/>
      </c>
    </row>
    <row r="2109" customFormat="false" ht="17.25" hidden="false" customHeight="true" outlineLevel="0" collapsed="false">
      <c r="A2109" s="83" t="n">
        <f aca="false">SUMIF(الاصناف!$D$7:$D$1000,E2109,الاصناف!$C$7:$C$1000)</f>
        <v>0</v>
      </c>
      <c r="C2109" s="123" t="str">
        <f aca="false">IF(D2109&lt;&gt;"",C2108+1,"")</f>
        <v/>
      </c>
      <c r="D2109" s="106"/>
      <c r="E2109" s="107"/>
      <c r="F2109" s="120" t="str">
        <f aca="false">IF(A2109&gt;0,VLOOKUP(A2109,ahmed001,3),"")</f>
        <v/>
      </c>
      <c r="G2109" s="118"/>
      <c r="H2109" s="119"/>
      <c r="I2109" s="120" t="str">
        <f aca="false">P2109&amp;" "&amp;R2109&amp;" "&amp;Q2109</f>
        <v>  </v>
      </c>
      <c r="J2109" s="121" t="str">
        <f aca="false">IF(H2109&gt;0,H2109+S2109,"")</f>
        <v/>
      </c>
      <c r="K2109" s="113" t="s">
        <v>47</v>
      </c>
      <c r="L2109" s="83" t="str">
        <f aca="false">IF(H2109&gt;0,J2109-$K$2,"")</f>
        <v/>
      </c>
      <c r="P2109" s="88" t="str">
        <f aca="false">IF(R2109&lt;&gt;"","عدد","")</f>
        <v/>
      </c>
      <c r="Q2109" s="88" t="str">
        <f aca="false">IF(R2109&lt;&gt;"","شهر","")</f>
        <v/>
      </c>
      <c r="R2109" s="88" t="str">
        <f aca="false">IF(A2109&gt;0,VLOOKUP(A2109,ahmedadma,4),"")</f>
        <v/>
      </c>
      <c r="S2109" s="88" t="str">
        <f aca="false">IF(H2109&gt;0,(R2109*30)+1,"")</f>
        <v/>
      </c>
      <c r="T2109" s="88" t="str">
        <f aca="false">CONCATENATE(D2109,E2109)</f>
        <v/>
      </c>
    </row>
    <row r="2110" customFormat="false" ht="17.25" hidden="false" customHeight="true" outlineLevel="0" collapsed="false">
      <c r="A2110" s="83" t="n">
        <f aca="false">SUMIF(الاصناف!$D$7:$D$1000,E2110,الاصناف!$C$7:$C$1000)</f>
        <v>0</v>
      </c>
      <c r="C2110" s="123" t="str">
        <f aca="false">IF(D2110&lt;&gt;"",C2109+1,"")</f>
        <v/>
      </c>
      <c r="D2110" s="106"/>
      <c r="E2110" s="107"/>
      <c r="F2110" s="120" t="str">
        <f aca="false">IF(A2110&gt;0,VLOOKUP(A2110,ahmed001,3),"")</f>
        <v/>
      </c>
      <c r="G2110" s="118"/>
      <c r="H2110" s="119"/>
      <c r="I2110" s="120" t="str">
        <f aca="false">P2110&amp;" "&amp;R2110&amp;" "&amp;Q2110</f>
        <v>  </v>
      </c>
      <c r="J2110" s="121" t="str">
        <f aca="false">IF(H2110&gt;0,H2110+S2110,"")</f>
        <v/>
      </c>
      <c r="K2110" s="113" t="s">
        <v>47</v>
      </c>
      <c r="L2110" s="83" t="str">
        <f aca="false">IF(H2110&gt;0,J2110-$K$2,"")</f>
        <v/>
      </c>
      <c r="P2110" s="88" t="str">
        <f aca="false">IF(R2110&lt;&gt;"","عدد","")</f>
        <v/>
      </c>
      <c r="Q2110" s="88" t="str">
        <f aca="false">IF(R2110&lt;&gt;"","شهر","")</f>
        <v/>
      </c>
      <c r="R2110" s="88" t="str">
        <f aca="false">IF(A2110&gt;0,VLOOKUP(A2110,ahmedadma,4),"")</f>
        <v/>
      </c>
      <c r="S2110" s="88" t="str">
        <f aca="false">IF(H2110&gt;0,(R2110*30)+1,"")</f>
        <v/>
      </c>
      <c r="T2110" s="88" t="str">
        <f aca="false">CONCATENATE(D2110,E2110)</f>
        <v/>
      </c>
    </row>
    <row r="2111" customFormat="false" ht="17.25" hidden="false" customHeight="true" outlineLevel="0" collapsed="false">
      <c r="A2111" s="83" t="n">
        <f aca="false">SUMIF(الاصناف!$D$7:$D$1000,E2111,الاصناف!$C$7:$C$1000)</f>
        <v>0</v>
      </c>
      <c r="C2111" s="123" t="str">
        <f aca="false">IF(D2111&lt;&gt;"",C2110+1,"")</f>
        <v/>
      </c>
      <c r="D2111" s="106"/>
      <c r="E2111" s="107"/>
      <c r="F2111" s="120" t="str">
        <f aca="false">IF(A2111&gt;0,VLOOKUP(A2111,ahmed001,3),"")</f>
        <v/>
      </c>
      <c r="G2111" s="118"/>
      <c r="H2111" s="119"/>
      <c r="I2111" s="120" t="str">
        <f aca="false">P2111&amp;" "&amp;R2111&amp;" "&amp;Q2111</f>
        <v>  </v>
      </c>
      <c r="J2111" s="121" t="str">
        <f aca="false">IF(H2111&gt;0,H2111+S2111,"")</f>
        <v/>
      </c>
      <c r="K2111" s="113" t="s">
        <v>47</v>
      </c>
      <c r="L2111" s="83" t="str">
        <f aca="false">IF(H2111&gt;0,J2111-$K$2,"")</f>
        <v/>
      </c>
      <c r="P2111" s="88" t="str">
        <f aca="false">IF(R2111&lt;&gt;"","عدد","")</f>
        <v/>
      </c>
      <c r="Q2111" s="88" t="str">
        <f aca="false">IF(R2111&lt;&gt;"","شهر","")</f>
        <v/>
      </c>
      <c r="R2111" s="88" t="str">
        <f aca="false">IF(A2111&gt;0,VLOOKUP(A2111,ahmedadma,4),"")</f>
        <v/>
      </c>
      <c r="S2111" s="88" t="str">
        <f aca="false">IF(H2111&gt;0,(R2111*30)+1,"")</f>
        <v/>
      </c>
      <c r="T2111" s="88" t="str">
        <f aca="false">CONCATENATE(D2111,E2111)</f>
        <v/>
      </c>
    </row>
    <row r="2112" customFormat="false" ht="17.25" hidden="false" customHeight="true" outlineLevel="0" collapsed="false">
      <c r="A2112" s="83" t="n">
        <f aca="false">SUMIF(الاصناف!$D$7:$D$1000,E2112,الاصناف!$C$7:$C$1000)</f>
        <v>0</v>
      </c>
      <c r="C2112" s="123" t="str">
        <f aca="false">IF(D2112&lt;&gt;"",C2111+1,"")</f>
        <v/>
      </c>
      <c r="D2112" s="106"/>
      <c r="E2112" s="107"/>
      <c r="F2112" s="120" t="str">
        <f aca="false">IF(A2112&gt;0,VLOOKUP(A2112,ahmed001,3),"")</f>
        <v/>
      </c>
      <c r="G2112" s="118"/>
      <c r="H2112" s="119"/>
      <c r="I2112" s="120" t="str">
        <f aca="false">P2112&amp;" "&amp;R2112&amp;" "&amp;Q2112</f>
        <v>  </v>
      </c>
      <c r="J2112" s="121" t="str">
        <f aca="false">IF(H2112&gt;0,H2112+S2112,"")</f>
        <v/>
      </c>
      <c r="K2112" s="113" t="s">
        <v>47</v>
      </c>
      <c r="L2112" s="83" t="str">
        <f aca="false">IF(H2112&gt;0,J2112-$K$2,"")</f>
        <v/>
      </c>
      <c r="P2112" s="88" t="str">
        <f aca="false">IF(R2112&lt;&gt;"","عدد","")</f>
        <v/>
      </c>
      <c r="Q2112" s="88" t="str">
        <f aca="false">IF(R2112&lt;&gt;"","شهر","")</f>
        <v/>
      </c>
      <c r="R2112" s="88" t="str">
        <f aca="false">IF(A2112&gt;0,VLOOKUP(A2112,ahmedadma,4),"")</f>
        <v/>
      </c>
      <c r="S2112" s="88" t="str">
        <f aca="false">IF(H2112&gt;0,(R2112*30)+1,"")</f>
        <v/>
      </c>
      <c r="T2112" s="88" t="str">
        <f aca="false">CONCATENATE(D2112,E2112)</f>
        <v/>
      </c>
    </row>
    <row r="2113" customFormat="false" ht="17.25" hidden="false" customHeight="true" outlineLevel="0" collapsed="false">
      <c r="A2113" s="83" t="n">
        <f aca="false">SUMIF(الاصناف!$D$7:$D$1000,E2113,الاصناف!$C$7:$C$1000)</f>
        <v>0</v>
      </c>
      <c r="C2113" s="123" t="str">
        <f aca="false">IF(D2113&lt;&gt;"",C2112+1,"")</f>
        <v/>
      </c>
      <c r="D2113" s="106"/>
      <c r="E2113" s="107"/>
      <c r="F2113" s="120" t="str">
        <f aca="false">IF(A2113&gt;0,VLOOKUP(A2113,ahmed001,3),"")</f>
        <v/>
      </c>
      <c r="G2113" s="118"/>
      <c r="H2113" s="119"/>
      <c r="I2113" s="120" t="str">
        <f aca="false">P2113&amp;" "&amp;R2113&amp;" "&amp;Q2113</f>
        <v>  </v>
      </c>
      <c r="J2113" s="121" t="str">
        <f aca="false">IF(H2113&gt;0,H2113+S2113,"")</f>
        <v/>
      </c>
      <c r="K2113" s="113" t="s">
        <v>47</v>
      </c>
      <c r="L2113" s="83" t="str">
        <f aca="false">IF(H2113&gt;0,J2113-$K$2,"")</f>
        <v/>
      </c>
      <c r="P2113" s="88" t="str">
        <f aca="false">IF(R2113&lt;&gt;"","عدد","")</f>
        <v/>
      </c>
      <c r="Q2113" s="88" t="str">
        <f aca="false">IF(R2113&lt;&gt;"","شهر","")</f>
        <v/>
      </c>
      <c r="R2113" s="88" t="str">
        <f aca="false">IF(A2113&gt;0,VLOOKUP(A2113,ahmedadma,4),"")</f>
        <v/>
      </c>
      <c r="S2113" s="88" t="str">
        <f aca="false">IF(H2113&gt;0,(R2113*30)+1,"")</f>
        <v/>
      </c>
      <c r="T2113" s="88" t="str">
        <f aca="false">CONCATENATE(D2113,E2113)</f>
        <v/>
      </c>
    </row>
    <row r="2114" customFormat="false" ht="17.25" hidden="false" customHeight="true" outlineLevel="0" collapsed="false">
      <c r="A2114" s="83" t="n">
        <f aca="false">SUMIF(الاصناف!$D$7:$D$1000,E2114,الاصناف!$C$7:$C$1000)</f>
        <v>0</v>
      </c>
      <c r="C2114" s="123" t="str">
        <f aca="false">IF(D2114&lt;&gt;"",C2113+1,"")</f>
        <v/>
      </c>
      <c r="D2114" s="106"/>
      <c r="E2114" s="107"/>
      <c r="F2114" s="120" t="str">
        <f aca="false">IF(A2114&gt;0,VLOOKUP(A2114,ahmed001,3),"")</f>
        <v/>
      </c>
      <c r="G2114" s="118"/>
      <c r="H2114" s="119"/>
      <c r="I2114" s="120" t="str">
        <f aca="false">P2114&amp;" "&amp;R2114&amp;" "&amp;Q2114</f>
        <v>  </v>
      </c>
      <c r="J2114" s="121" t="str">
        <f aca="false">IF(H2114&gt;0,H2114+S2114,"")</f>
        <v/>
      </c>
      <c r="K2114" s="113" t="s">
        <v>47</v>
      </c>
      <c r="L2114" s="83" t="str">
        <f aca="false">IF(H2114&gt;0,J2114-$K$2,"")</f>
        <v/>
      </c>
      <c r="P2114" s="88" t="str">
        <f aca="false">IF(R2114&lt;&gt;"","عدد","")</f>
        <v/>
      </c>
      <c r="Q2114" s="88" t="str">
        <f aca="false">IF(R2114&lt;&gt;"","شهر","")</f>
        <v/>
      </c>
      <c r="R2114" s="88" t="str">
        <f aca="false">IF(A2114&gt;0,VLOOKUP(A2114,ahmedadma,4),"")</f>
        <v/>
      </c>
      <c r="S2114" s="88" t="str">
        <f aca="false">IF(H2114&gt;0,(R2114*30)+1,"")</f>
        <v/>
      </c>
      <c r="T2114" s="88" t="str">
        <f aca="false">CONCATENATE(D2114,E2114)</f>
        <v/>
      </c>
    </row>
    <row r="2115" customFormat="false" ht="17.25" hidden="false" customHeight="true" outlineLevel="0" collapsed="false">
      <c r="A2115" s="83" t="n">
        <f aca="false">SUMIF(الاصناف!$D$7:$D$1000,E2115,الاصناف!$C$7:$C$1000)</f>
        <v>0</v>
      </c>
      <c r="C2115" s="123" t="str">
        <f aca="false">IF(D2115&lt;&gt;"",C2114+1,"")</f>
        <v/>
      </c>
      <c r="D2115" s="106"/>
      <c r="E2115" s="107"/>
      <c r="F2115" s="120" t="str">
        <f aca="false">IF(A2115&gt;0,VLOOKUP(A2115,ahmed001,3),"")</f>
        <v/>
      </c>
      <c r="G2115" s="118"/>
      <c r="H2115" s="119"/>
      <c r="I2115" s="120" t="str">
        <f aca="false">P2115&amp;" "&amp;R2115&amp;" "&amp;Q2115</f>
        <v>  </v>
      </c>
      <c r="J2115" s="121" t="str">
        <f aca="false">IF(H2115&gt;0,H2115+S2115,"")</f>
        <v/>
      </c>
      <c r="K2115" s="113" t="s">
        <v>47</v>
      </c>
      <c r="L2115" s="83" t="str">
        <f aca="false">IF(H2115&gt;0,J2115-$K$2,"")</f>
        <v/>
      </c>
      <c r="P2115" s="88" t="str">
        <f aca="false">IF(R2115&lt;&gt;"","عدد","")</f>
        <v/>
      </c>
      <c r="Q2115" s="88" t="str">
        <f aca="false">IF(R2115&lt;&gt;"","شهر","")</f>
        <v/>
      </c>
      <c r="R2115" s="88" t="str">
        <f aca="false">IF(A2115&gt;0,VLOOKUP(A2115,ahmedadma,4),"")</f>
        <v/>
      </c>
      <c r="S2115" s="88" t="str">
        <f aca="false">IF(H2115&gt;0,(R2115*30)+1,"")</f>
        <v/>
      </c>
      <c r="T2115" s="88" t="str">
        <f aca="false">CONCATENATE(D2115,E2115)</f>
        <v/>
      </c>
    </row>
    <row r="2116" customFormat="false" ht="17.25" hidden="false" customHeight="true" outlineLevel="0" collapsed="false">
      <c r="A2116" s="83" t="n">
        <f aca="false">SUMIF(الاصناف!$D$7:$D$1000,E2116,الاصناف!$C$7:$C$1000)</f>
        <v>0</v>
      </c>
      <c r="C2116" s="123" t="str">
        <f aca="false">IF(D2116&lt;&gt;"",C2115+1,"")</f>
        <v/>
      </c>
      <c r="D2116" s="106"/>
      <c r="E2116" s="107"/>
      <c r="F2116" s="120" t="str">
        <f aca="false">IF(A2116&gt;0,VLOOKUP(A2116,ahmed001,3),"")</f>
        <v/>
      </c>
      <c r="G2116" s="118"/>
      <c r="H2116" s="119"/>
      <c r="I2116" s="120" t="str">
        <f aca="false">P2116&amp;" "&amp;R2116&amp;" "&amp;Q2116</f>
        <v>  </v>
      </c>
      <c r="J2116" s="121" t="str">
        <f aca="false">IF(H2116&gt;0,H2116+S2116,"")</f>
        <v/>
      </c>
      <c r="K2116" s="113" t="s">
        <v>47</v>
      </c>
      <c r="L2116" s="83" t="str">
        <f aca="false">IF(H2116&gt;0,J2116-$K$2,"")</f>
        <v/>
      </c>
      <c r="P2116" s="88" t="str">
        <f aca="false">IF(R2116&lt;&gt;"","عدد","")</f>
        <v/>
      </c>
      <c r="Q2116" s="88" t="str">
        <f aca="false">IF(R2116&lt;&gt;"","شهر","")</f>
        <v/>
      </c>
      <c r="R2116" s="88" t="str">
        <f aca="false">IF(A2116&gt;0,VLOOKUP(A2116,ahmedadma,4),"")</f>
        <v/>
      </c>
      <c r="S2116" s="88" t="str">
        <f aca="false">IF(H2116&gt;0,(R2116*30)+1,"")</f>
        <v/>
      </c>
      <c r="T2116" s="88" t="str">
        <f aca="false">CONCATENATE(D2116,E2116)</f>
        <v/>
      </c>
    </row>
    <row r="2117" customFormat="false" ht="17.25" hidden="false" customHeight="true" outlineLevel="0" collapsed="false">
      <c r="A2117" s="83" t="n">
        <f aca="false">SUMIF(الاصناف!$D$7:$D$1000,E2117,الاصناف!$C$7:$C$1000)</f>
        <v>0</v>
      </c>
      <c r="C2117" s="123" t="str">
        <f aca="false">IF(D2117&lt;&gt;"",C2116+1,"")</f>
        <v/>
      </c>
      <c r="D2117" s="106"/>
      <c r="E2117" s="107"/>
      <c r="F2117" s="120" t="str">
        <f aca="false">IF(A2117&gt;0,VLOOKUP(A2117,ahmed001,3),"")</f>
        <v/>
      </c>
      <c r="G2117" s="118"/>
      <c r="H2117" s="119"/>
      <c r="I2117" s="120" t="str">
        <f aca="false">P2117&amp;" "&amp;R2117&amp;" "&amp;Q2117</f>
        <v>  </v>
      </c>
      <c r="J2117" s="121" t="str">
        <f aca="false">IF(H2117&gt;0,H2117+S2117,"")</f>
        <v/>
      </c>
      <c r="K2117" s="113" t="s">
        <v>47</v>
      </c>
      <c r="L2117" s="83" t="str">
        <f aca="false">IF(H2117&gt;0,J2117-$K$2,"")</f>
        <v/>
      </c>
      <c r="P2117" s="88" t="str">
        <f aca="false">IF(R2117&lt;&gt;"","عدد","")</f>
        <v/>
      </c>
      <c r="Q2117" s="88" t="str">
        <f aca="false">IF(R2117&lt;&gt;"","شهر","")</f>
        <v/>
      </c>
      <c r="R2117" s="88" t="str">
        <f aca="false">IF(A2117&gt;0,VLOOKUP(A2117,ahmedadma,4),"")</f>
        <v/>
      </c>
      <c r="S2117" s="88" t="str">
        <f aca="false">IF(H2117&gt;0,(R2117*30)+1,"")</f>
        <v/>
      </c>
      <c r="T2117" s="88" t="str">
        <f aca="false">CONCATENATE(D2117,E2117)</f>
        <v/>
      </c>
    </row>
    <row r="2118" customFormat="false" ht="17.25" hidden="false" customHeight="true" outlineLevel="0" collapsed="false">
      <c r="A2118" s="83" t="n">
        <f aca="false">SUMIF(الاصناف!$D$7:$D$1000,E2118,الاصناف!$C$7:$C$1000)</f>
        <v>0</v>
      </c>
      <c r="C2118" s="123" t="str">
        <f aca="false">IF(D2118&lt;&gt;"",C2117+1,"")</f>
        <v/>
      </c>
      <c r="D2118" s="106"/>
      <c r="E2118" s="107"/>
      <c r="F2118" s="120" t="str">
        <f aca="false">IF(A2118&gt;0,VLOOKUP(A2118,ahmed001,3),"")</f>
        <v/>
      </c>
      <c r="G2118" s="118"/>
      <c r="H2118" s="119"/>
      <c r="I2118" s="120" t="str">
        <f aca="false">P2118&amp;" "&amp;R2118&amp;" "&amp;Q2118</f>
        <v>  </v>
      </c>
      <c r="J2118" s="121" t="str">
        <f aca="false">IF(H2118&gt;0,H2118+S2118,"")</f>
        <v/>
      </c>
      <c r="K2118" s="113" t="s">
        <v>47</v>
      </c>
      <c r="L2118" s="83" t="str">
        <f aca="false">IF(H2118&gt;0,J2118-$K$2,"")</f>
        <v/>
      </c>
      <c r="P2118" s="88" t="str">
        <f aca="false">IF(R2118&lt;&gt;"","عدد","")</f>
        <v/>
      </c>
      <c r="Q2118" s="88" t="str">
        <f aca="false">IF(R2118&lt;&gt;"","شهر","")</f>
        <v/>
      </c>
      <c r="R2118" s="88" t="str">
        <f aca="false">IF(A2118&gt;0,VLOOKUP(A2118,ahmedadma,4),"")</f>
        <v/>
      </c>
      <c r="S2118" s="88" t="str">
        <f aca="false">IF(H2118&gt;0,(R2118*30)+1,"")</f>
        <v/>
      </c>
      <c r="T2118" s="88" t="str">
        <f aca="false">CONCATENATE(D2118,E2118)</f>
        <v/>
      </c>
    </row>
    <row r="2119" customFormat="false" ht="17.25" hidden="false" customHeight="true" outlineLevel="0" collapsed="false">
      <c r="A2119" s="83" t="n">
        <f aca="false">SUMIF(الاصناف!$D$7:$D$1000,E2119,الاصناف!$C$7:$C$1000)</f>
        <v>0</v>
      </c>
      <c r="C2119" s="123" t="str">
        <f aca="false">IF(D2119&lt;&gt;"",C2118+1,"")</f>
        <v/>
      </c>
      <c r="D2119" s="106"/>
      <c r="E2119" s="107"/>
      <c r="F2119" s="120" t="str">
        <f aca="false">IF(A2119&gt;0,VLOOKUP(A2119,ahmed001,3),"")</f>
        <v/>
      </c>
      <c r="G2119" s="118"/>
      <c r="H2119" s="119"/>
      <c r="I2119" s="120" t="str">
        <f aca="false">P2119&amp;" "&amp;R2119&amp;" "&amp;Q2119</f>
        <v>  </v>
      </c>
      <c r="J2119" s="121" t="str">
        <f aca="false">IF(H2119&gt;0,H2119+S2119,"")</f>
        <v/>
      </c>
      <c r="K2119" s="113" t="s">
        <v>47</v>
      </c>
      <c r="L2119" s="83" t="str">
        <f aca="false">IF(H2119&gt;0,J2119-$K$2,"")</f>
        <v/>
      </c>
      <c r="P2119" s="88" t="str">
        <f aca="false">IF(R2119&lt;&gt;"","عدد","")</f>
        <v/>
      </c>
      <c r="Q2119" s="88" t="str">
        <f aca="false">IF(R2119&lt;&gt;"","شهر","")</f>
        <v/>
      </c>
      <c r="R2119" s="88" t="str">
        <f aca="false">IF(A2119&gt;0,VLOOKUP(A2119,ahmedadma,4),"")</f>
        <v/>
      </c>
      <c r="S2119" s="88" t="str">
        <f aca="false">IF(H2119&gt;0,(R2119*30)+1,"")</f>
        <v/>
      </c>
      <c r="T2119" s="88" t="str">
        <f aca="false">CONCATENATE(D2119,E2119)</f>
        <v/>
      </c>
    </row>
    <row r="2120" customFormat="false" ht="17.25" hidden="false" customHeight="true" outlineLevel="0" collapsed="false">
      <c r="A2120" s="83" t="n">
        <f aca="false">SUMIF(الاصناف!$D$7:$D$1000,E2120,الاصناف!$C$7:$C$1000)</f>
        <v>0</v>
      </c>
      <c r="C2120" s="123" t="str">
        <f aca="false">IF(D2120&lt;&gt;"",C2119+1,"")</f>
        <v/>
      </c>
      <c r="D2120" s="106"/>
      <c r="E2120" s="107"/>
      <c r="F2120" s="120" t="str">
        <f aca="false">IF(A2120&gt;0,VLOOKUP(A2120,ahmed001,3),"")</f>
        <v/>
      </c>
      <c r="G2120" s="118"/>
      <c r="H2120" s="119"/>
      <c r="I2120" s="120" t="str">
        <f aca="false">P2120&amp;" "&amp;R2120&amp;" "&amp;Q2120</f>
        <v>  </v>
      </c>
      <c r="J2120" s="121" t="str">
        <f aca="false">IF(H2120&gt;0,H2120+S2120,"")</f>
        <v/>
      </c>
      <c r="K2120" s="113" t="s">
        <v>47</v>
      </c>
      <c r="L2120" s="83" t="str">
        <f aca="false">IF(H2120&gt;0,J2120-$K$2,"")</f>
        <v/>
      </c>
      <c r="P2120" s="88" t="str">
        <f aca="false">IF(R2120&lt;&gt;"","عدد","")</f>
        <v/>
      </c>
      <c r="Q2120" s="88" t="str">
        <f aca="false">IF(R2120&lt;&gt;"","شهر","")</f>
        <v/>
      </c>
      <c r="R2120" s="88" t="str">
        <f aca="false">IF(A2120&gt;0,VLOOKUP(A2120,ahmedadma,4),"")</f>
        <v/>
      </c>
      <c r="S2120" s="88" t="str">
        <f aca="false">IF(H2120&gt;0,(R2120*30)+1,"")</f>
        <v/>
      </c>
      <c r="T2120" s="88" t="str">
        <f aca="false">CONCATENATE(D2120,E2120)</f>
        <v/>
      </c>
    </row>
    <row r="2121" customFormat="false" ht="17.25" hidden="false" customHeight="true" outlineLevel="0" collapsed="false">
      <c r="A2121" s="83" t="n">
        <f aca="false">SUMIF(الاصناف!$D$7:$D$1000,E2121,الاصناف!$C$7:$C$1000)</f>
        <v>0</v>
      </c>
      <c r="C2121" s="123" t="str">
        <f aca="false">IF(D2121&lt;&gt;"",C2120+1,"")</f>
        <v/>
      </c>
      <c r="D2121" s="106"/>
      <c r="E2121" s="107"/>
      <c r="F2121" s="120" t="str">
        <f aca="false">IF(A2121&gt;0,VLOOKUP(A2121,ahmed001,3),"")</f>
        <v/>
      </c>
      <c r="G2121" s="118"/>
      <c r="H2121" s="119"/>
      <c r="I2121" s="120" t="str">
        <f aca="false">P2121&amp;" "&amp;R2121&amp;" "&amp;Q2121</f>
        <v>  </v>
      </c>
      <c r="J2121" s="121" t="str">
        <f aca="false">IF(H2121&gt;0,H2121+S2121,"")</f>
        <v/>
      </c>
      <c r="K2121" s="113" t="s">
        <v>47</v>
      </c>
      <c r="L2121" s="83" t="str">
        <f aca="false">IF(H2121&gt;0,J2121-$K$2,"")</f>
        <v/>
      </c>
      <c r="P2121" s="88" t="str">
        <f aca="false">IF(R2121&lt;&gt;"","عدد","")</f>
        <v/>
      </c>
      <c r="Q2121" s="88" t="str">
        <f aca="false">IF(R2121&lt;&gt;"","شهر","")</f>
        <v/>
      </c>
      <c r="R2121" s="88" t="str">
        <f aca="false">IF(A2121&gt;0,VLOOKUP(A2121,ahmedadma,4),"")</f>
        <v/>
      </c>
      <c r="S2121" s="88" t="str">
        <f aca="false">IF(H2121&gt;0,(R2121*30)+1,"")</f>
        <v/>
      </c>
      <c r="T2121" s="88" t="str">
        <f aca="false">CONCATENATE(D2121,E2121)</f>
        <v/>
      </c>
    </row>
    <row r="2122" customFormat="false" ht="17.25" hidden="false" customHeight="true" outlineLevel="0" collapsed="false">
      <c r="A2122" s="83" t="n">
        <f aca="false">SUMIF(الاصناف!$D$7:$D$1000,E2122,الاصناف!$C$7:$C$1000)</f>
        <v>0</v>
      </c>
      <c r="C2122" s="123" t="str">
        <f aca="false">IF(D2122&lt;&gt;"",C2121+1,"")</f>
        <v/>
      </c>
      <c r="D2122" s="106"/>
      <c r="E2122" s="107"/>
      <c r="F2122" s="120" t="str">
        <f aca="false">IF(A2122&gt;0,VLOOKUP(A2122,ahmed001,3),"")</f>
        <v/>
      </c>
      <c r="G2122" s="118"/>
      <c r="H2122" s="119"/>
      <c r="I2122" s="120" t="str">
        <f aca="false">P2122&amp;" "&amp;R2122&amp;" "&amp;Q2122</f>
        <v>  </v>
      </c>
      <c r="J2122" s="121" t="str">
        <f aca="false">IF(H2122&gt;0,H2122+S2122,"")</f>
        <v/>
      </c>
      <c r="K2122" s="113" t="s">
        <v>47</v>
      </c>
      <c r="L2122" s="83" t="str">
        <f aca="false">IF(H2122&gt;0,J2122-$K$2,"")</f>
        <v/>
      </c>
      <c r="P2122" s="88" t="str">
        <f aca="false">IF(R2122&lt;&gt;"","عدد","")</f>
        <v/>
      </c>
      <c r="Q2122" s="88" t="str">
        <f aca="false">IF(R2122&lt;&gt;"","شهر","")</f>
        <v/>
      </c>
      <c r="R2122" s="88" t="str">
        <f aca="false">IF(A2122&gt;0,VLOOKUP(A2122,ahmedadma,4),"")</f>
        <v/>
      </c>
      <c r="S2122" s="88" t="str">
        <f aca="false">IF(H2122&gt;0,(R2122*30)+1,"")</f>
        <v/>
      </c>
      <c r="T2122" s="88" t="str">
        <f aca="false">CONCATENATE(D2122,E2122)</f>
        <v/>
      </c>
    </row>
    <row r="2123" customFormat="false" ht="17.25" hidden="false" customHeight="true" outlineLevel="0" collapsed="false">
      <c r="A2123" s="83" t="n">
        <f aca="false">SUMIF(الاصناف!$D$7:$D$1000,E2123,الاصناف!$C$7:$C$1000)</f>
        <v>0</v>
      </c>
      <c r="C2123" s="123" t="str">
        <f aca="false">IF(D2123&lt;&gt;"",C2122+1,"")</f>
        <v/>
      </c>
      <c r="D2123" s="106"/>
      <c r="E2123" s="107"/>
      <c r="F2123" s="120" t="str">
        <f aca="false">IF(A2123&gt;0,VLOOKUP(A2123,ahmed001,3),"")</f>
        <v/>
      </c>
      <c r="G2123" s="118"/>
      <c r="H2123" s="119"/>
      <c r="I2123" s="120" t="str">
        <f aca="false">P2123&amp;" "&amp;R2123&amp;" "&amp;Q2123</f>
        <v>  </v>
      </c>
      <c r="J2123" s="121" t="str">
        <f aca="false">IF(H2123&gt;0,H2123+S2123,"")</f>
        <v/>
      </c>
      <c r="K2123" s="113" t="s">
        <v>47</v>
      </c>
      <c r="L2123" s="83" t="str">
        <f aca="false">IF(H2123&gt;0,J2123-$K$2,"")</f>
        <v/>
      </c>
      <c r="P2123" s="88" t="str">
        <f aca="false">IF(R2123&lt;&gt;"","عدد","")</f>
        <v/>
      </c>
      <c r="Q2123" s="88" t="str">
        <f aca="false">IF(R2123&lt;&gt;"","شهر","")</f>
        <v/>
      </c>
      <c r="R2123" s="88" t="str">
        <f aca="false">IF(A2123&gt;0,VLOOKUP(A2123,ahmedadma,4),"")</f>
        <v/>
      </c>
      <c r="S2123" s="88" t="str">
        <f aca="false">IF(H2123&gt;0,(R2123*30)+1,"")</f>
        <v/>
      </c>
      <c r="T2123" s="88" t="str">
        <f aca="false">CONCATENATE(D2123,E2123)</f>
        <v/>
      </c>
    </row>
    <row r="2124" customFormat="false" ht="17.25" hidden="false" customHeight="true" outlineLevel="0" collapsed="false">
      <c r="A2124" s="83" t="n">
        <f aca="false">SUMIF(الاصناف!$D$7:$D$1000,E2124,الاصناف!$C$7:$C$1000)</f>
        <v>0</v>
      </c>
      <c r="C2124" s="123" t="str">
        <f aca="false">IF(D2124&lt;&gt;"",C2123+1,"")</f>
        <v/>
      </c>
      <c r="D2124" s="106"/>
      <c r="E2124" s="107"/>
      <c r="F2124" s="120" t="str">
        <f aca="false">IF(A2124&gt;0,VLOOKUP(A2124,ahmed001,3),"")</f>
        <v/>
      </c>
      <c r="G2124" s="118"/>
      <c r="H2124" s="119"/>
      <c r="I2124" s="120" t="str">
        <f aca="false">P2124&amp;" "&amp;R2124&amp;" "&amp;Q2124</f>
        <v>  </v>
      </c>
      <c r="J2124" s="121" t="str">
        <f aca="false">IF(H2124&gt;0,H2124+S2124,"")</f>
        <v/>
      </c>
      <c r="K2124" s="113" t="s">
        <v>47</v>
      </c>
      <c r="L2124" s="83" t="str">
        <f aca="false">IF(H2124&gt;0,J2124-$K$2,"")</f>
        <v/>
      </c>
      <c r="P2124" s="88" t="str">
        <f aca="false">IF(R2124&lt;&gt;"","عدد","")</f>
        <v/>
      </c>
      <c r="Q2124" s="88" t="str">
        <f aca="false">IF(R2124&lt;&gt;"","شهر","")</f>
        <v/>
      </c>
      <c r="R2124" s="88" t="str">
        <f aca="false">IF(A2124&gt;0,VLOOKUP(A2124,ahmedadma,4),"")</f>
        <v/>
      </c>
      <c r="S2124" s="88" t="str">
        <f aca="false">IF(H2124&gt;0,(R2124*30)+1,"")</f>
        <v/>
      </c>
      <c r="T2124" s="88" t="str">
        <f aca="false">CONCATENATE(D2124,E2124)</f>
        <v/>
      </c>
    </row>
    <row r="2125" customFormat="false" ht="17.25" hidden="false" customHeight="true" outlineLevel="0" collapsed="false">
      <c r="A2125" s="83" t="n">
        <f aca="false">SUMIF(الاصناف!$D$7:$D$1000,E2125,الاصناف!$C$7:$C$1000)</f>
        <v>0</v>
      </c>
      <c r="C2125" s="123" t="str">
        <f aca="false">IF(D2125&lt;&gt;"",C2124+1,"")</f>
        <v/>
      </c>
      <c r="D2125" s="106"/>
      <c r="E2125" s="107"/>
      <c r="F2125" s="120" t="str">
        <f aca="false">IF(A2125&gt;0,VLOOKUP(A2125,ahmed001,3),"")</f>
        <v/>
      </c>
      <c r="G2125" s="118"/>
      <c r="H2125" s="119"/>
      <c r="I2125" s="120" t="str">
        <f aca="false">P2125&amp;" "&amp;R2125&amp;" "&amp;Q2125</f>
        <v>  </v>
      </c>
      <c r="J2125" s="121" t="str">
        <f aca="false">IF(H2125&gt;0,H2125+S2125,"")</f>
        <v/>
      </c>
      <c r="K2125" s="113" t="s">
        <v>47</v>
      </c>
      <c r="L2125" s="83" t="str">
        <f aca="false">IF(H2125&gt;0,J2125-$K$2,"")</f>
        <v/>
      </c>
      <c r="P2125" s="88" t="str">
        <f aca="false">IF(R2125&lt;&gt;"","عدد","")</f>
        <v/>
      </c>
      <c r="Q2125" s="88" t="str">
        <f aca="false">IF(R2125&lt;&gt;"","شهر","")</f>
        <v/>
      </c>
      <c r="R2125" s="88" t="str">
        <f aca="false">IF(A2125&gt;0,VLOOKUP(A2125,ahmedadma,4),"")</f>
        <v/>
      </c>
      <c r="S2125" s="88" t="str">
        <f aca="false">IF(H2125&gt;0,(R2125*30)+1,"")</f>
        <v/>
      </c>
      <c r="T2125" s="88" t="str">
        <f aca="false">CONCATENATE(D2125,E2125)</f>
        <v/>
      </c>
    </row>
    <row r="2126" customFormat="false" ht="17.25" hidden="false" customHeight="true" outlineLevel="0" collapsed="false">
      <c r="A2126" s="83" t="n">
        <f aca="false">SUMIF(الاصناف!$D$7:$D$1000,E2126,الاصناف!$C$7:$C$1000)</f>
        <v>0</v>
      </c>
      <c r="C2126" s="123" t="str">
        <f aca="false">IF(D2126&lt;&gt;"",C2125+1,"")</f>
        <v/>
      </c>
      <c r="D2126" s="106"/>
      <c r="E2126" s="107"/>
      <c r="F2126" s="120" t="str">
        <f aca="false">IF(A2126&gt;0,VLOOKUP(A2126,ahmed001,3),"")</f>
        <v/>
      </c>
      <c r="G2126" s="118"/>
      <c r="H2126" s="119"/>
      <c r="I2126" s="120" t="str">
        <f aca="false">P2126&amp;" "&amp;R2126&amp;" "&amp;Q2126</f>
        <v>  </v>
      </c>
      <c r="J2126" s="121" t="str">
        <f aca="false">IF(H2126&gt;0,H2126+S2126,"")</f>
        <v/>
      </c>
      <c r="K2126" s="113" t="s">
        <v>47</v>
      </c>
      <c r="L2126" s="83" t="str">
        <f aca="false">IF(H2126&gt;0,J2126-$K$2,"")</f>
        <v/>
      </c>
      <c r="P2126" s="88" t="str">
        <f aca="false">IF(R2126&lt;&gt;"","عدد","")</f>
        <v/>
      </c>
      <c r="Q2126" s="88" t="str">
        <f aca="false">IF(R2126&lt;&gt;"","شهر","")</f>
        <v/>
      </c>
      <c r="R2126" s="88" t="str">
        <f aca="false">IF(A2126&gt;0,VLOOKUP(A2126,ahmedadma,4),"")</f>
        <v/>
      </c>
      <c r="S2126" s="88" t="str">
        <f aca="false">IF(H2126&gt;0,(R2126*30)+1,"")</f>
        <v/>
      </c>
      <c r="T2126" s="88" t="str">
        <f aca="false">CONCATENATE(D2126,E2126)</f>
        <v/>
      </c>
    </row>
    <row r="2127" customFormat="false" ht="17.25" hidden="false" customHeight="true" outlineLevel="0" collapsed="false">
      <c r="A2127" s="83" t="n">
        <f aca="false">SUMIF(الاصناف!$D$7:$D$1000,E2127,الاصناف!$C$7:$C$1000)</f>
        <v>0</v>
      </c>
      <c r="C2127" s="123" t="str">
        <f aca="false">IF(D2127&lt;&gt;"",C2126+1,"")</f>
        <v/>
      </c>
      <c r="D2127" s="106"/>
      <c r="E2127" s="107"/>
      <c r="F2127" s="120" t="str">
        <f aca="false">IF(A2127&gt;0,VLOOKUP(A2127,ahmed001,3),"")</f>
        <v/>
      </c>
      <c r="G2127" s="118"/>
      <c r="H2127" s="119"/>
      <c r="I2127" s="120" t="str">
        <f aca="false">P2127&amp;" "&amp;R2127&amp;" "&amp;Q2127</f>
        <v>  </v>
      </c>
      <c r="J2127" s="121" t="str">
        <f aca="false">IF(H2127&gt;0,H2127+S2127,"")</f>
        <v/>
      </c>
      <c r="K2127" s="113" t="s">
        <v>47</v>
      </c>
      <c r="L2127" s="83" t="str">
        <f aca="false">IF(H2127&gt;0,J2127-$K$2,"")</f>
        <v/>
      </c>
      <c r="P2127" s="88" t="str">
        <f aca="false">IF(R2127&lt;&gt;"","عدد","")</f>
        <v/>
      </c>
      <c r="Q2127" s="88" t="str">
        <f aca="false">IF(R2127&lt;&gt;"","شهر","")</f>
        <v/>
      </c>
      <c r="R2127" s="88" t="str">
        <f aca="false">IF(A2127&gt;0,VLOOKUP(A2127,ahmedadma,4),"")</f>
        <v/>
      </c>
      <c r="S2127" s="88" t="str">
        <f aca="false">IF(H2127&gt;0,(R2127*30)+1,"")</f>
        <v/>
      </c>
      <c r="T2127" s="88" t="str">
        <f aca="false">CONCATENATE(D2127,E2127)</f>
        <v/>
      </c>
    </row>
    <row r="2128" customFormat="false" ht="17.25" hidden="false" customHeight="true" outlineLevel="0" collapsed="false">
      <c r="A2128" s="83" t="n">
        <f aca="false">SUMIF(الاصناف!$D$7:$D$1000,E2128,الاصناف!$C$7:$C$1000)</f>
        <v>0</v>
      </c>
      <c r="C2128" s="123" t="str">
        <f aca="false">IF(D2128&lt;&gt;"",C2127+1,"")</f>
        <v/>
      </c>
      <c r="D2128" s="106"/>
      <c r="E2128" s="107"/>
      <c r="F2128" s="120" t="str">
        <f aca="false">IF(A2128&gt;0,VLOOKUP(A2128,ahmed001,3),"")</f>
        <v/>
      </c>
      <c r="G2128" s="118"/>
      <c r="H2128" s="119"/>
      <c r="I2128" s="120" t="str">
        <f aca="false">P2128&amp;" "&amp;R2128&amp;" "&amp;Q2128</f>
        <v>  </v>
      </c>
      <c r="J2128" s="121" t="str">
        <f aca="false">IF(H2128&gt;0,H2128+S2128,"")</f>
        <v/>
      </c>
      <c r="K2128" s="113" t="s">
        <v>47</v>
      </c>
      <c r="L2128" s="83" t="str">
        <f aca="false">IF(H2128&gt;0,J2128-$K$2,"")</f>
        <v/>
      </c>
      <c r="P2128" s="88" t="str">
        <f aca="false">IF(R2128&lt;&gt;"","عدد","")</f>
        <v/>
      </c>
      <c r="Q2128" s="88" t="str">
        <f aca="false">IF(R2128&lt;&gt;"","شهر","")</f>
        <v/>
      </c>
      <c r="R2128" s="88" t="str">
        <f aca="false">IF(A2128&gt;0,VLOOKUP(A2128,ahmedadma,4),"")</f>
        <v/>
      </c>
      <c r="S2128" s="88" t="str">
        <f aca="false">IF(H2128&gt;0,(R2128*30)+1,"")</f>
        <v/>
      </c>
      <c r="T2128" s="88" t="str">
        <f aca="false">CONCATENATE(D2128,E2128)</f>
        <v/>
      </c>
    </row>
    <row r="2129" customFormat="false" ht="17.25" hidden="false" customHeight="true" outlineLevel="0" collapsed="false">
      <c r="A2129" s="83" t="n">
        <f aca="false">SUMIF(الاصناف!$D$7:$D$1000,E2129,الاصناف!$C$7:$C$1000)</f>
        <v>0</v>
      </c>
      <c r="C2129" s="123" t="str">
        <f aca="false">IF(D2129&lt;&gt;"",C2128+1,"")</f>
        <v/>
      </c>
      <c r="D2129" s="106"/>
      <c r="E2129" s="107"/>
      <c r="F2129" s="120" t="str">
        <f aca="false">IF(A2129&gt;0,VLOOKUP(A2129,ahmed001,3),"")</f>
        <v/>
      </c>
      <c r="G2129" s="118"/>
      <c r="H2129" s="119"/>
      <c r="I2129" s="120" t="str">
        <f aca="false">P2129&amp;" "&amp;R2129&amp;" "&amp;Q2129</f>
        <v>  </v>
      </c>
      <c r="J2129" s="121" t="str">
        <f aca="false">IF(H2129&gt;0,H2129+S2129,"")</f>
        <v/>
      </c>
      <c r="K2129" s="113" t="s">
        <v>47</v>
      </c>
      <c r="L2129" s="83" t="str">
        <f aca="false">IF(H2129&gt;0,J2129-$K$2,"")</f>
        <v/>
      </c>
      <c r="P2129" s="88" t="str">
        <f aca="false">IF(R2129&lt;&gt;"","عدد","")</f>
        <v/>
      </c>
      <c r="Q2129" s="88" t="str">
        <f aca="false">IF(R2129&lt;&gt;"","شهر","")</f>
        <v/>
      </c>
      <c r="R2129" s="88" t="str">
        <f aca="false">IF(A2129&gt;0,VLOOKUP(A2129,ahmedadma,4),"")</f>
        <v/>
      </c>
      <c r="S2129" s="88" t="str">
        <f aca="false">IF(H2129&gt;0,(R2129*30)+1,"")</f>
        <v/>
      </c>
      <c r="T2129" s="88" t="str">
        <f aca="false">CONCATENATE(D2129,E2129)</f>
        <v/>
      </c>
    </row>
    <row r="2130" customFormat="false" ht="17.25" hidden="false" customHeight="true" outlineLevel="0" collapsed="false">
      <c r="A2130" s="83" t="n">
        <f aca="false">SUMIF(الاصناف!$D$7:$D$1000,E2130,الاصناف!$C$7:$C$1000)</f>
        <v>0</v>
      </c>
      <c r="C2130" s="123" t="str">
        <f aca="false">IF(D2130&lt;&gt;"",C2129+1,"")</f>
        <v/>
      </c>
      <c r="D2130" s="106"/>
      <c r="E2130" s="107"/>
      <c r="F2130" s="120" t="str">
        <f aca="false">IF(A2130&gt;0,VLOOKUP(A2130,ahmed001,3),"")</f>
        <v/>
      </c>
      <c r="G2130" s="118"/>
      <c r="H2130" s="119"/>
      <c r="I2130" s="120" t="str">
        <f aca="false">P2130&amp;" "&amp;R2130&amp;" "&amp;Q2130</f>
        <v>  </v>
      </c>
      <c r="J2130" s="121" t="str">
        <f aca="false">IF(H2130&gt;0,H2130+S2130,"")</f>
        <v/>
      </c>
      <c r="K2130" s="113" t="s">
        <v>47</v>
      </c>
      <c r="L2130" s="83" t="str">
        <f aca="false">IF(H2130&gt;0,J2130-$K$2,"")</f>
        <v/>
      </c>
      <c r="P2130" s="88" t="str">
        <f aca="false">IF(R2130&lt;&gt;"","عدد","")</f>
        <v/>
      </c>
      <c r="Q2130" s="88" t="str">
        <f aca="false">IF(R2130&lt;&gt;"","شهر","")</f>
        <v/>
      </c>
      <c r="R2130" s="88" t="str">
        <f aca="false">IF(A2130&gt;0,VLOOKUP(A2130,ahmedadma,4),"")</f>
        <v/>
      </c>
      <c r="S2130" s="88" t="str">
        <f aca="false">IF(H2130&gt;0,(R2130*30)+1,"")</f>
        <v/>
      </c>
      <c r="T2130" s="88" t="str">
        <f aca="false">CONCATENATE(D2130,E2130)</f>
        <v/>
      </c>
    </row>
    <row r="2131" customFormat="false" ht="17.25" hidden="false" customHeight="true" outlineLevel="0" collapsed="false">
      <c r="A2131" s="83" t="n">
        <f aca="false">SUMIF(الاصناف!$D$7:$D$1000,E2131,الاصناف!$C$7:$C$1000)</f>
        <v>0</v>
      </c>
      <c r="C2131" s="123" t="str">
        <f aca="false">IF(D2131&lt;&gt;"",C2130+1,"")</f>
        <v/>
      </c>
      <c r="D2131" s="106"/>
      <c r="E2131" s="107"/>
      <c r="F2131" s="120" t="str">
        <f aca="false">IF(A2131&gt;0,VLOOKUP(A2131,ahmed001,3),"")</f>
        <v/>
      </c>
      <c r="G2131" s="118"/>
      <c r="H2131" s="119"/>
      <c r="I2131" s="120" t="str">
        <f aca="false">P2131&amp;" "&amp;R2131&amp;" "&amp;Q2131</f>
        <v>  </v>
      </c>
      <c r="J2131" s="121" t="str">
        <f aca="false">IF(H2131&gt;0,H2131+S2131,"")</f>
        <v/>
      </c>
      <c r="K2131" s="113" t="s">
        <v>47</v>
      </c>
      <c r="L2131" s="83" t="str">
        <f aca="false">IF(H2131&gt;0,J2131-$K$2,"")</f>
        <v/>
      </c>
      <c r="P2131" s="88" t="str">
        <f aca="false">IF(R2131&lt;&gt;"","عدد","")</f>
        <v/>
      </c>
      <c r="Q2131" s="88" t="str">
        <f aca="false">IF(R2131&lt;&gt;"","شهر","")</f>
        <v/>
      </c>
      <c r="R2131" s="88" t="str">
        <f aca="false">IF(A2131&gt;0,VLOOKUP(A2131,ahmedadma,4),"")</f>
        <v/>
      </c>
      <c r="S2131" s="88" t="str">
        <f aca="false">IF(H2131&gt;0,(R2131*30)+1,"")</f>
        <v/>
      </c>
      <c r="T2131" s="88" t="str">
        <f aca="false">CONCATENATE(D2131,E2131)</f>
        <v/>
      </c>
    </row>
    <row r="2132" customFormat="false" ht="17.25" hidden="false" customHeight="true" outlineLevel="0" collapsed="false">
      <c r="A2132" s="83" t="n">
        <f aca="false">SUMIF(الاصناف!$D$7:$D$1000,E2132,الاصناف!$C$7:$C$1000)</f>
        <v>0</v>
      </c>
      <c r="C2132" s="123" t="str">
        <f aca="false">IF(D2132&lt;&gt;"",C2131+1,"")</f>
        <v/>
      </c>
      <c r="D2132" s="106"/>
      <c r="E2132" s="107"/>
      <c r="F2132" s="120" t="str">
        <f aca="false">IF(A2132&gt;0,VLOOKUP(A2132,ahmed001,3),"")</f>
        <v/>
      </c>
      <c r="G2132" s="118"/>
      <c r="H2132" s="119"/>
      <c r="I2132" s="120" t="str">
        <f aca="false">P2132&amp;" "&amp;R2132&amp;" "&amp;Q2132</f>
        <v>  </v>
      </c>
      <c r="J2132" s="121" t="str">
        <f aca="false">IF(H2132&gt;0,H2132+S2132,"")</f>
        <v/>
      </c>
      <c r="K2132" s="113" t="s">
        <v>47</v>
      </c>
      <c r="L2132" s="83" t="str">
        <f aca="false">IF(H2132&gt;0,J2132-$K$2,"")</f>
        <v/>
      </c>
      <c r="P2132" s="88" t="str">
        <f aca="false">IF(R2132&lt;&gt;"","عدد","")</f>
        <v/>
      </c>
      <c r="Q2132" s="88" t="str">
        <f aca="false">IF(R2132&lt;&gt;"","شهر","")</f>
        <v/>
      </c>
      <c r="R2132" s="88" t="str">
        <f aca="false">IF(A2132&gt;0,VLOOKUP(A2132,ahmedadma,4),"")</f>
        <v/>
      </c>
      <c r="S2132" s="88" t="str">
        <f aca="false">IF(H2132&gt;0,(R2132*30)+1,"")</f>
        <v/>
      </c>
      <c r="T2132" s="88" t="str">
        <f aca="false">CONCATENATE(D2132,E2132)</f>
        <v/>
      </c>
    </row>
    <row r="2133" customFormat="false" ht="17.25" hidden="false" customHeight="true" outlineLevel="0" collapsed="false">
      <c r="A2133" s="83" t="n">
        <f aca="false">SUMIF(الاصناف!$D$7:$D$1000,E2133,الاصناف!$C$7:$C$1000)</f>
        <v>0</v>
      </c>
      <c r="C2133" s="123" t="str">
        <f aca="false">IF(D2133&lt;&gt;"",C2132+1,"")</f>
        <v/>
      </c>
      <c r="D2133" s="106"/>
      <c r="E2133" s="107"/>
      <c r="F2133" s="120" t="str">
        <f aca="false">IF(A2133&gt;0,VLOOKUP(A2133,ahmed001,3),"")</f>
        <v/>
      </c>
      <c r="G2133" s="118"/>
      <c r="H2133" s="119"/>
      <c r="I2133" s="120" t="str">
        <f aca="false">P2133&amp;" "&amp;R2133&amp;" "&amp;Q2133</f>
        <v>  </v>
      </c>
      <c r="J2133" s="121" t="str">
        <f aca="false">IF(H2133&gt;0,H2133+S2133,"")</f>
        <v/>
      </c>
      <c r="K2133" s="113" t="s">
        <v>47</v>
      </c>
      <c r="L2133" s="83" t="str">
        <f aca="false">IF(H2133&gt;0,J2133-$K$2,"")</f>
        <v/>
      </c>
      <c r="P2133" s="88" t="str">
        <f aca="false">IF(R2133&lt;&gt;"","عدد","")</f>
        <v/>
      </c>
      <c r="Q2133" s="88" t="str">
        <f aca="false">IF(R2133&lt;&gt;"","شهر","")</f>
        <v/>
      </c>
      <c r="R2133" s="88" t="str">
        <f aca="false">IF(A2133&gt;0,VLOOKUP(A2133,ahmedadma,4),"")</f>
        <v/>
      </c>
      <c r="S2133" s="88" t="str">
        <f aca="false">IF(H2133&gt;0,(R2133*30)+1,"")</f>
        <v/>
      </c>
      <c r="T2133" s="88" t="str">
        <f aca="false">CONCATENATE(D2133,E2133)</f>
        <v/>
      </c>
    </row>
    <row r="2134" customFormat="false" ht="17.25" hidden="false" customHeight="true" outlineLevel="0" collapsed="false">
      <c r="A2134" s="83" t="n">
        <f aca="false">SUMIF(الاصناف!$D$7:$D$1000,E2134,الاصناف!$C$7:$C$1000)</f>
        <v>0</v>
      </c>
      <c r="C2134" s="123" t="str">
        <f aca="false">IF(D2134&lt;&gt;"",C2133+1,"")</f>
        <v/>
      </c>
      <c r="D2134" s="106"/>
      <c r="E2134" s="107"/>
      <c r="F2134" s="120" t="str">
        <f aca="false">IF(A2134&gt;0,VLOOKUP(A2134,ahmed001,3),"")</f>
        <v/>
      </c>
      <c r="G2134" s="118"/>
      <c r="H2134" s="119"/>
      <c r="I2134" s="120" t="str">
        <f aca="false">P2134&amp;" "&amp;R2134&amp;" "&amp;Q2134</f>
        <v>  </v>
      </c>
      <c r="J2134" s="121" t="str">
        <f aca="false">IF(H2134&gt;0,H2134+S2134,"")</f>
        <v/>
      </c>
      <c r="K2134" s="113" t="s">
        <v>47</v>
      </c>
      <c r="L2134" s="83" t="str">
        <f aca="false">IF(H2134&gt;0,J2134-$K$2,"")</f>
        <v/>
      </c>
      <c r="P2134" s="88" t="str">
        <f aca="false">IF(R2134&lt;&gt;"","عدد","")</f>
        <v/>
      </c>
      <c r="Q2134" s="88" t="str">
        <f aca="false">IF(R2134&lt;&gt;"","شهر","")</f>
        <v/>
      </c>
      <c r="R2134" s="88" t="str">
        <f aca="false">IF(A2134&gt;0,VLOOKUP(A2134,ahmedadma,4),"")</f>
        <v/>
      </c>
      <c r="S2134" s="88" t="str">
        <f aca="false">IF(H2134&gt;0,(R2134*30)+1,"")</f>
        <v/>
      </c>
      <c r="T2134" s="88" t="str">
        <f aca="false">CONCATENATE(D2134,E2134)</f>
        <v/>
      </c>
    </row>
    <row r="2135" customFormat="false" ht="17.25" hidden="false" customHeight="true" outlineLevel="0" collapsed="false">
      <c r="A2135" s="83" t="n">
        <f aca="false">SUMIF(الاصناف!$D$7:$D$1000,E2135,الاصناف!$C$7:$C$1000)</f>
        <v>0</v>
      </c>
      <c r="C2135" s="123" t="str">
        <f aca="false">IF(D2135&lt;&gt;"",C2134+1,"")</f>
        <v/>
      </c>
      <c r="D2135" s="106"/>
      <c r="E2135" s="107"/>
      <c r="F2135" s="120" t="str">
        <f aca="false">IF(A2135&gt;0,VLOOKUP(A2135,ahmed001,3),"")</f>
        <v/>
      </c>
      <c r="G2135" s="118"/>
      <c r="H2135" s="119"/>
      <c r="I2135" s="120" t="str">
        <f aca="false">P2135&amp;" "&amp;R2135&amp;" "&amp;Q2135</f>
        <v>  </v>
      </c>
      <c r="J2135" s="121" t="str">
        <f aca="false">IF(H2135&gt;0,H2135+S2135,"")</f>
        <v/>
      </c>
      <c r="K2135" s="113" t="s">
        <v>47</v>
      </c>
      <c r="L2135" s="83" t="str">
        <f aca="false">IF(H2135&gt;0,J2135-$K$2,"")</f>
        <v/>
      </c>
      <c r="P2135" s="88" t="str">
        <f aca="false">IF(R2135&lt;&gt;"","عدد","")</f>
        <v/>
      </c>
      <c r="Q2135" s="88" t="str">
        <f aca="false">IF(R2135&lt;&gt;"","شهر","")</f>
        <v/>
      </c>
      <c r="R2135" s="88" t="str">
        <f aca="false">IF(A2135&gt;0,VLOOKUP(A2135,ahmedadma,4),"")</f>
        <v/>
      </c>
      <c r="S2135" s="88" t="str">
        <f aca="false">IF(H2135&gt;0,(R2135*30)+1,"")</f>
        <v/>
      </c>
      <c r="T2135" s="88" t="str">
        <f aca="false">CONCATENATE(D2135,E2135)</f>
        <v/>
      </c>
    </row>
    <row r="2136" customFormat="false" ht="17.25" hidden="false" customHeight="true" outlineLevel="0" collapsed="false">
      <c r="A2136" s="83" t="n">
        <f aca="false">SUMIF(الاصناف!$D$7:$D$1000,E2136,الاصناف!$C$7:$C$1000)</f>
        <v>0</v>
      </c>
      <c r="C2136" s="123" t="str">
        <f aca="false">IF(D2136&lt;&gt;"",C2135+1,"")</f>
        <v/>
      </c>
      <c r="D2136" s="106"/>
      <c r="E2136" s="107"/>
      <c r="F2136" s="120" t="str">
        <f aca="false">IF(A2136&gt;0,VLOOKUP(A2136,ahmed001,3),"")</f>
        <v/>
      </c>
      <c r="G2136" s="118"/>
      <c r="H2136" s="119"/>
      <c r="I2136" s="120" t="str">
        <f aca="false">P2136&amp;" "&amp;R2136&amp;" "&amp;Q2136</f>
        <v>  </v>
      </c>
      <c r="J2136" s="121" t="str">
        <f aca="false">IF(H2136&gt;0,H2136+S2136,"")</f>
        <v/>
      </c>
      <c r="K2136" s="113" t="s">
        <v>47</v>
      </c>
      <c r="L2136" s="83" t="str">
        <f aca="false">IF(H2136&gt;0,J2136-$K$2,"")</f>
        <v/>
      </c>
      <c r="P2136" s="88" t="str">
        <f aca="false">IF(R2136&lt;&gt;"","عدد","")</f>
        <v/>
      </c>
      <c r="Q2136" s="88" t="str">
        <f aca="false">IF(R2136&lt;&gt;"","شهر","")</f>
        <v/>
      </c>
      <c r="R2136" s="88" t="str">
        <f aca="false">IF(A2136&gt;0,VLOOKUP(A2136,ahmedadma,4),"")</f>
        <v/>
      </c>
      <c r="S2136" s="88" t="str">
        <f aca="false">IF(H2136&gt;0,(R2136*30)+1,"")</f>
        <v/>
      </c>
      <c r="T2136" s="88" t="str">
        <f aca="false">CONCATENATE(D2136,E2136)</f>
        <v/>
      </c>
    </row>
    <row r="2137" customFormat="false" ht="17.25" hidden="false" customHeight="true" outlineLevel="0" collapsed="false">
      <c r="A2137" s="83" t="n">
        <f aca="false">SUMIF(الاصناف!$D$7:$D$1000,E2137,الاصناف!$C$7:$C$1000)</f>
        <v>0</v>
      </c>
      <c r="C2137" s="123" t="str">
        <f aca="false">IF(D2137&lt;&gt;"",C2136+1,"")</f>
        <v/>
      </c>
      <c r="D2137" s="106"/>
      <c r="E2137" s="107"/>
      <c r="F2137" s="120" t="str">
        <f aca="false">IF(A2137&gt;0,VLOOKUP(A2137,ahmed001,3),"")</f>
        <v/>
      </c>
      <c r="G2137" s="118"/>
      <c r="H2137" s="119"/>
      <c r="I2137" s="120" t="str">
        <f aca="false">P2137&amp;" "&amp;R2137&amp;" "&amp;Q2137</f>
        <v>  </v>
      </c>
      <c r="J2137" s="121" t="str">
        <f aca="false">IF(H2137&gt;0,H2137+S2137,"")</f>
        <v/>
      </c>
      <c r="K2137" s="113" t="s">
        <v>47</v>
      </c>
      <c r="L2137" s="83" t="str">
        <f aca="false">IF(H2137&gt;0,J2137-$K$2,"")</f>
        <v/>
      </c>
      <c r="P2137" s="88" t="str">
        <f aca="false">IF(R2137&lt;&gt;"","عدد","")</f>
        <v/>
      </c>
      <c r="Q2137" s="88" t="str">
        <f aca="false">IF(R2137&lt;&gt;"","شهر","")</f>
        <v/>
      </c>
      <c r="R2137" s="88" t="str">
        <f aca="false">IF(A2137&gt;0,VLOOKUP(A2137,ahmedadma,4),"")</f>
        <v/>
      </c>
      <c r="S2137" s="88" t="str">
        <f aca="false">IF(H2137&gt;0,(R2137*30)+1,"")</f>
        <v/>
      </c>
      <c r="T2137" s="88" t="str">
        <f aca="false">CONCATENATE(D2137,E2137)</f>
        <v/>
      </c>
    </row>
    <row r="2138" customFormat="false" ht="17.25" hidden="false" customHeight="true" outlineLevel="0" collapsed="false">
      <c r="A2138" s="83" t="n">
        <f aca="false">SUMIF(الاصناف!$D$7:$D$1000,E2138,الاصناف!$C$7:$C$1000)</f>
        <v>0</v>
      </c>
      <c r="C2138" s="123" t="str">
        <f aca="false">IF(D2138&lt;&gt;"",C2137+1,"")</f>
        <v/>
      </c>
      <c r="D2138" s="106"/>
      <c r="E2138" s="107"/>
      <c r="F2138" s="120" t="str">
        <f aca="false">IF(A2138&gt;0,VLOOKUP(A2138,ahmed001,3),"")</f>
        <v/>
      </c>
      <c r="G2138" s="118"/>
      <c r="H2138" s="119"/>
      <c r="I2138" s="120" t="str">
        <f aca="false">P2138&amp;" "&amp;R2138&amp;" "&amp;Q2138</f>
        <v>  </v>
      </c>
      <c r="J2138" s="121" t="str">
        <f aca="false">IF(H2138&gt;0,H2138+S2138,"")</f>
        <v/>
      </c>
      <c r="K2138" s="113" t="s">
        <v>47</v>
      </c>
      <c r="L2138" s="83" t="str">
        <f aca="false">IF(H2138&gt;0,J2138-$K$2,"")</f>
        <v/>
      </c>
      <c r="P2138" s="88" t="str">
        <f aca="false">IF(R2138&lt;&gt;"","عدد","")</f>
        <v/>
      </c>
      <c r="Q2138" s="88" t="str">
        <f aca="false">IF(R2138&lt;&gt;"","شهر","")</f>
        <v/>
      </c>
      <c r="R2138" s="88" t="str">
        <f aca="false">IF(A2138&gt;0,VLOOKUP(A2138,ahmedadma,4),"")</f>
        <v/>
      </c>
      <c r="S2138" s="88" t="str">
        <f aca="false">IF(H2138&gt;0,(R2138*30)+1,"")</f>
        <v/>
      </c>
      <c r="T2138" s="88" t="str">
        <f aca="false">CONCATENATE(D2138,E2138)</f>
        <v/>
      </c>
    </row>
    <row r="2139" customFormat="false" ht="17.25" hidden="false" customHeight="true" outlineLevel="0" collapsed="false">
      <c r="A2139" s="83" t="n">
        <f aca="false">SUMIF(الاصناف!$D$7:$D$1000,E2139,الاصناف!$C$7:$C$1000)</f>
        <v>0</v>
      </c>
      <c r="C2139" s="123" t="str">
        <f aca="false">IF(D2139&lt;&gt;"",C2138+1,"")</f>
        <v/>
      </c>
      <c r="D2139" s="106"/>
      <c r="E2139" s="107"/>
      <c r="F2139" s="120" t="str">
        <f aca="false">IF(A2139&gt;0,VLOOKUP(A2139,ahmed001,3),"")</f>
        <v/>
      </c>
      <c r="G2139" s="118"/>
      <c r="H2139" s="119"/>
      <c r="I2139" s="120" t="str">
        <f aca="false">P2139&amp;" "&amp;R2139&amp;" "&amp;Q2139</f>
        <v>  </v>
      </c>
      <c r="J2139" s="121" t="str">
        <f aca="false">IF(H2139&gt;0,H2139+S2139,"")</f>
        <v/>
      </c>
      <c r="K2139" s="113" t="s">
        <v>47</v>
      </c>
      <c r="L2139" s="83" t="str">
        <f aca="false">IF(H2139&gt;0,J2139-$K$2,"")</f>
        <v/>
      </c>
      <c r="P2139" s="88" t="str">
        <f aca="false">IF(R2139&lt;&gt;"","عدد","")</f>
        <v/>
      </c>
      <c r="Q2139" s="88" t="str">
        <f aca="false">IF(R2139&lt;&gt;"","شهر","")</f>
        <v/>
      </c>
      <c r="R2139" s="88" t="str">
        <f aca="false">IF(A2139&gt;0,VLOOKUP(A2139,ahmedadma,4),"")</f>
        <v/>
      </c>
      <c r="S2139" s="88" t="str">
        <f aca="false">IF(H2139&gt;0,(R2139*30)+1,"")</f>
        <v/>
      </c>
      <c r="T2139" s="88" t="str">
        <f aca="false">CONCATENATE(D2139,E2139)</f>
        <v/>
      </c>
    </row>
    <row r="2140" customFormat="false" ht="17.25" hidden="false" customHeight="true" outlineLevel="0" collapsed="false">
      <c r="A2140" s="83" t="n">
        <f aca="false">SUMIF(الاصناف!$D$7:$D$1000,E2140,الاصناف!$C$7:$C$1000)</f>
        <v>0</v>
      </c>
      <c r="C2140" s="123" t="str">
        <f aca="false">IF(D2140&lt;&gt;"",C2139+1,"")</f>
        <v/>
      </c>
      <c r="D2140" s="106"/>
      <c r="E2140" s="107"/>
      <c r="F2140" s="120" t="str">
        <f aca="false">IF(A2140&gt;0,VLOOKUP(A2140,ahmed001,3),"")</f>
        <v/>
      </c>
      <c r="G2140" s="118"/>
      <c r="H2140" s="119"/>
      <c r="I2140" s="120" t="str">
        <f aca="false">P2140&amp;" "&amp;R2140&amp;" "&amp;Q2140</f>
        <v>  </v>
      </c>
      <c r="J2140" s="121" t="str">
        <f aca="false">IF(H2140&gt;0,H2140+S2140,"")</f>
        <v/>
      </c>
      <c r="K2140" s="113" t="s">
        <v>47</v>
      </c>
      <c r="L2140" s="83" t="str">
        <f aca="false">IF(H2140&gt;0,J2140-$K$2,"")</f>
        <v/>
      </c>
      <c r="P2140" s="88" t="str">
        <f aca="false">IF(R2140&lt;&gt;"","عدد","")</f>
        <v/>
      </c>
      <c r="Q2140" s="88" t="str">
        <f aca="false">IF(R2140&lt;&gt;"","شهر","")</f>
        <v/>
      </c>
      <c r="R2140" s="88" t="str">
        <f aca="false">IF(A2140&gt;0,VLOOKUP(A2140,ahmedadma,4),"")</f>
        <v/>
      </c>
      <c r="S2140" s="88" t="str">
        <f aca="false">IF(H2140&gt;0,(R2140*30)+1,"")</f>
        <v/>
      </c>
      <c r="T2140" s="88" t="str">
        <f aca="false">CONCATENATE(D2140,E2140)</f>
        <v/>
      </c>
    </row>
    <row r="2141" customFormat="false" ht="17.25" hidden="false" customHeight="true" outlineLevel="0" collapsed="false">
      <c r="A2141" s="83" t="n">
        <f aca="false">SUMIF(الاصناف!$D$7:$D$1000,E2141,الاصناف!$C$7:$C$1000)</f>
        <v>0</v>
      </c>
      <c r="C2141" s="123" t="str">
        <f aca="false">IF(D2141&lt;&gt;"",C2140+1,"")</f>
        <v/>
      </c>
      <c r="D2141" s="106"/>
      <c r="E2141" s="107"/>
      <c r="F2141" s="120" t="str">
        <f aca="false">IF(A2141&gt;0,VLOOKUP(A2141,ahmed001,3),"")</f>
        <v/>
      </c>
      <c r="G2141" s="118"/>
      <c r="H2141" s="119"/>
      <c r="I2141" s="120" t="str">
        <f aca="false">P2141&amp;" "&amp;R2141&amp;" "&amp;Q2141</f>
        <v>  </v>
      </c>
      <c r="J2141" s="121" t="str">
        <f aca="false">IF(H2141&gt;0,H2141+S2141,"")</f>
        <v/>
      </c>
      <c r="K2141" s="113" t="s">
        <v>47</v>
      </c>
      <c r="L2141" s="83" t="str">
        <f aca="false">IF(H2141&gt;0,J2141-$K$2,"")</f>
        <v/>
      </c>
      <c r="P2141" s="88" t="str">
        <f aca="false">IF(R2141&lt;&gt;"","عدد","")</f>
        <v/>
      </c>
      <c r="Q2141" s="88" t="str">
        <f aca="false">IF(R2141&lt;&gt;"","شهر","")</f>
        <v/>
      </c>
      <c r="R2141" s="88" t="str">
        <f aca="false">IF(A2141&gt;0,VLOOKUP(A2141,ahmedadma,4),"")</f>
        <v/>
      </c>
      <c r="S2141" s="88" t="str">
        <f aca="false">IF(H2141&gt;0,(R2141*30)+1,"")</f>
        <v/>
      </c>
      <c r="T2141" s="88" t="str">
        <f aca="false">CONCATENATE(D2141,E2141)</f>
        <v/>
      </c>
    </row>
    <row r="2142" customFormat="false" ht="17.25" hidden="false" customHeight="true" outlineLevel="0" collapsed="false">
      <c r="A2142" s="83" t="n">
        <f aca="false">SUMIF(الاصناف!$D$7:$D$1000,E2142,الاصناف!$C$7:$C$1000)</f>
        <v>0</v>
      </c>
      <c r="C2142" s="123" t="str">
        <f aca="false">IF(D2142&lt;&gt;"",C2141+1,"")</f>
        <v/>
      </c>
      <c r="D2142" s="106"/>
      <c r="E2142" s="107"/>
      <c r="F2142" s="120" t="str">
        <f aca="false">IF(A2142&gt;0,VLOOKUP(A2142,ahmed001,3),"")</f>
        <v/>
      </c>
      <c r="G2142" s="118"/>
      <c r="H2142" s="119"/>
      <c r="I2142" s="120" t="str">
        <f aca="false">P2142&amp;" "&amp;R2142&amp;" "&amp;Q2142</f>
        <v>  </v>
      </c>
      <c r="J2142" s="121" t="str">
        <f aca="false">IF(H2142&gt;0,H2142+S2142,"")</f>
        <v/>
      </c>
      <c r="K2142" s="113" t="s">
        <v>47</v>
      </c>
      <c r="L2142" s="83" t="str">
        <f aca="false">IF(H2142&gt;0,J2142-$K$2,"")</f>
        <v/>
      </c>
      <c r="P2142" s="88" t="str">
        <f aca="false">IF(R2142&lt;&gt;"","عدد","")</f>
        <v/>
      </c>
      <c r="Q2142" s="88" t="str">
        <f aca="false">IF(R2142&lt;&gt;"","شهر","")</f>
        <v/>
      </c>
      <c r="R2142" s="88" t="str">
        <f aca="false">IF(A2142&gt;0,VLOOKUP(A2142,ahmedadma,4),"")</f>
        <v/>
      </c>
      <c r="S2142" s="88" t="str">
        <f aca="false">IF(H2142&gt;0,(R2142*30)+1,"")</f>
        <v/>
      </c>
      <c r="T2142" s="88" t="str">
        <f aca="false">CONCATENATE(D2142,E2142)</f>
        <v/>
      </c>
    </row>
    <row r="2143" customFormat="false" ht="17.25" hidden="false" customHeight="true" outlineLevel="0" collapsed="false">
      <c r="A2143" s="83" t="n">
        <f aca="false">SUMIF(الاصناف!$D$7:$D$1000,E2143,الاصناف!$C$7:$C$1000)</f>
        <v>0</v>
      </c>
      <c r="C2143" s="123" t="str">
        <f aca="false">IF(D2143&lt;&gt;"",C2142+1,"")</f>
        <v/>
      </c>
      <c r="D2143" s="106"/>
      <c r="E2143" s="107"/>
      <c r="F2143" s="120" t="str">
        <f aca="false">IF(A2143&gt;0,VLOOKUP(A2143,ahmed001,3),"")</f>
        <v/>
      </c>
      <c r="G2143" s="118"/>
      <c r="H2143" s="119"/>
      <c r="I2143" s="120" t="str">
        <f aca="false">P2143&amp;" "&amp;R2143&amp;" "&amp;Q2143</f>
        <v>  </v>
      </c>
      <c r="J2143" s="121" t="str">
        <f aca="false">IF(H2143&gt;0,H2143+S2143,"")</f>
        <v/>
      </c>
      <c r="K2143" s="113" t="s">
        <v>47</v>
      </c>
      <c r="L2143" s="83" t="str">
        <f aca="false">IF(H2143&gt;0,J2143-$K$2,"")</f>
        <v/>
      </c>
      <c r="P2143" s="88" t="str">
        <f aca="false">IF(R2143&lt;&gt;"","عدد","")</f>
        <v/>
      </c>
      <c r="Q2143" s="88" t="str">
        <f aca="false">IF(R2143&lt;&gt;"","شهر","")</f>
        <v/>
      </c>
      <c r="R2143" s="88" t="str">
        <f aca="false">IF(A2143&gt;0,VLOOKUP(A2143,ahmedadma,4),"")</f>
        <v/>
      </c>
      <c r="S2143" s="88" t="str">
        <f aca="false">IF(H2143&gt;0,(R2143*30)+1,"")</f>
        <v/>
      </c>
      <c r="T2143" s="88" t="str">
        <f aca="false">CONCATENATE(D2143,E2143)</f>
        <v/>
      </c>
    </row>
    <row r="2144" customFormat="false" ht="17.25" hidden="false" customHeight="true" outlineLevel="0" collapsed="false">
      <c r="A2144" s="83" t="n">
        <f aca="false">SUMIF(الاصناف!$D$7:$D$1000,E2144,الاصناف!$C$7:$C$1000)</f>
        <v>0</v>
      </c>
      <c r="C2144" s="123" t="str">
        <f aca="false">IF(D2144&lt;&gt;"",C2143+1,"")</f>
        <v/>
      </c>
      <c r="D2144" s="106"/>
      <c r="E2144" s="107"/>
      <c r="F2144" s="120" t="str">
        <f aca="false">IF(A2144&gt;0,VLOOKUP(A2144,ahmed001,3),"")</f>
        <v/>
      </c>
      <c r="G2144" s="118"/>
      <c r="H2144" s="119"/>
      <c r="I2144" s="120" t="str">
        <f aca="false">P2144&amp;" "&amp;R2144&amp;" "&amp;Q2144</f>
        <v>  </v>
      </c>
      <c r="J2144" s="121" t="str">
        <f aca="false">IF(H2144&gt;0,H2144+S2144,"")</f>
        <v/>
      </c>
      <c r="K2144" s="113" t="s">
        <v>47</v>
      </c>
      <c r="L2144" s="83" t="str">
        <f aca="false">IF(H2144&gt;0,J2144-$K$2,"")</f>
        <v/>
      </c>
      <c r="P2144" s="88" t="str">
        <f aca="false">IF(R2144&lt;&gt;"","عدد","")</f>
        <v/>
      </c>
      <c r="Q2144" s="88" t="str">
        <f aca="false">IF(R2144&lt;&gt;"","شهر","")</f>
        <v/>
      </c>
      <c r="R2144" s="88" t="str">
        <f aca="false">IF(A2144&gt;0,VLOOKUP(A2144,ahmedadma,4),"")</f>
        <v/>
      </c>
      <c r="S2144" s="88" t="str">
        <f aca="false">IF(H2144&gt;0,(R2144*30)+1,"")</f>
        <v/>
      </c>
      <c r="T2144" s="88" t="str">
        <f aca="false">CONCATENATE(D2144,E2144)</f>
        <v/>
      </c>
    </row>
    <row r="2145" customFormat="false" ht="17.25" hidden="false" customHeight="true" outlineLevel="0" collapsed="false">
      <c r="A2145" s="83" t="n">
        <f aca="false">SUMIF(الاصناف!$D$7:$D$1000,E2145,الاصناف!$C$7:$C$1000)</f>
        <v>0</v>
      </c>
      <c r="C2145" s="123" t="str">
        <f aca="false">IF(D2145&lt;&gt;"",C2144+1,"")</f>
        <v/>
      </c>
      <c r="D2145" s="106"/>
      <c r="E2145" s="107"/>
      <c r="F2145" s="120" t="str">
        <f aca="false">IF(A2145&gt;0,VLOOKUP(A2145,ahmed001,3),"")</f>
        <v/>
      </c>
      <c r="G2145" s="118"/>
      <c r="H2145" s="119"/>
      <c r="I2145" s="120" t="str">
        <f aca="false">P2145&amp;" "&amp;R2145&amp;" "&amp;Q2145</f>
        <v>  </v>
      </c>
      <c r="J2145" s="121" t="str">
        <f aca="false">IF(H2145&gt;0,H2145+S2145,"")</f>
        <v/>
      </c>
      <c r="K2145" s="113" t="s">
        <v>47</v>
      </c>
      <c r="L2145" s="83" t="str">
        <f aca="false">IF(H2145&gt;0,J2145-$K$2,"")</f>
        <v/>
      </c>
      <c r="P2145" s="88" t="str">
        <f aca="false">IF(R2145&lt;&gt;"","عدد","")</f>
        <v/>
      </c>
      <c r="Q2145" s="88" t="str">
        <f aca="false">IF(R2145&lt;&gt;"","شهر","")</f>
        <v/>
      </c>
      <c r="R2145" s="88" t="str">
        <f aca="false">IF(A2145&gt;0,VLOOKUP(A2145,ahmedadma,4),"")</f>
        <v/>
      </c>
      <c r="S2145" s="88" t="str">
        <f aca="false">IF(H2145&gt;0,(R2145*30)+1,"")</f>
        <v/>
      </c>
      <c r="T2145" s="88" t="str">
        <f aca="false">CONCATENATE(D2145,E2145)</f>
        <v/>
      </c>
    </row>
    <row r="2146" customFormat="false" ht="17.25" hidden="false" customHeight="true" outlineLevel="0" collapsed="false">
      <c r="A2146" s="83" t="n">
        <f aca="false">SUMIF(الاصناف!$D$7:$D$1000,E2146,الاصناف!$C$7:$C$1000)</f>
        <v>0</v>
      </c>
      <c r="C2146" s="123" t="str">
        <f aca="false">IF(D2146&lt;&gt;"",C2145+1,"")</f>
        <v/>
      </c>
      <c r="D2146" s="106"/>
      <c r="E2146" s="107"/>
      <c r="F2146" s="120" t="str">
        <f aca="false">IF(A2146&gt;0,VLOOKUP(A2146,ahmed001,3),"")</f>
        <v/>
      </c>
      <c r="G2146" s="118"/>
      <c r="H2146" s="119"/>
      <c r="I2146" s="120" t="str">
        <f aca="false">P2146&amp;" "&amp;R2146&amp;" "&amp;Q2146</f>
        <v>  </v>
      </c>
      <c r="J2146" s="121" t="str">
        <f aca="false">IF(H2146&gt;0,H2146+S2146,"")</f>
        <v/>
      </c>
      <c r="K2146" s="113" t="s">
        <v>47</v>
      </c>
      <c r="L2146" s="83" t="str">
        <f aca="false">IF(H2146&gt;0,J2146-$K$2,"")</f>
        <v/>
      </c>
      <c r="P2146" s="88" t="str">
        <f aca="false">IF(R2146&lt;&gt;"","عدد","")</f>
        <v/>
      </c>
      <c r="Q2146" s="88" t="str">
        <f aca="false">IF(R2146&lt;&gt;"","شهر","")</f>
        <v/>
      </c>
      <c r="R2146" s="88" t="str">
        <f aca="false">IF(A2146&gt;0,VLOOKUP(A2146,ahmedadma,4),"")</f>
        <v/>
      </c>
      <c r="S2146" s="88" t="str">
        <f aca="false">IF(H2146&gt;0,(R2146*30)+1,"")</f>
        <v/>
      </c>
      <c r="T2146" s="88" t="str">
        <f aca="false">CONCATENATE(D2146,E2146)</f>
        <v/>
      </c>
    </row>
    <row r="2147" customFormat="false" ht="17.25" hidden="false" customHeight="true" outlineLevel="0" collapsed="false">
      <c r="A2147" s="83" t="n">
        <f aca="false">SUMIF(الاصناف!$D$7:$D$1000,E2147,الاصناف!$C$7:$C$1000)</f>
        <v>0</v>
      </c>
      <c r="C2147" s="123" t="str">
        <f aca="false">IF(D2147&lt;&gt;"",C2146+1,"")</f>
        <v/>
      </c>
      <c r="D2147" s="106"/>
      <c r="E2147" s="107"/>
      <c r="F2147" s="120" t="str">
        <f aca="false">IF(A2147&gt;0,VLOOKUP(A2147,ahmed001,3),"")</f>
        <v/>
      </c>
      <c r="G2147" s="118"/>
      <c r="H2147" s="119"/>
      <c r="I2147" s="120" t="str">
        <f aca="false">P2147&amp;" "&amp;R2147&amp;" "&amp;Q2147</f>
        <v>  </v>
      </c>
      <c r="J2147" s="121" t="str">
        <f aca="false">IF(H2147&gt;0,H2147+S2147,"")</f>
        <v/>
      </c>
      <c r="K2147" s="113" t="s">
        <v>47</v>
      </c>
      <c r="L2147" s="83" t="str">
        <f aca="false">IF(H2147&gt;0,J2147-$K$2,"")</f>
        <v/>
      </c>
      <c r="P2147" s="88" t="str">
        <f aca="false">IF(R2147&lt;&gt;"","عدد","")</f>
        <v/>
      </c>
      <c r="Q2147" s="88" t="str">
        <f aca="false">IF(R2147&lt;&gt;"","شهر","")</f>
        <v/>
      </c>
      <c r="R2147" s="88" t="str">
        <f aca="false">IF(A2147&gt;0,VLOOKUP(A2147,ahmedadma,4),"")</f>
        <v/>
      </c>
      <c r="S2147" s="88" t="str">
        <f aca="false">IF(H2147&gt;0,(R2147*30)+1,"")</f>
        <v/>
      </c>
      <c r="T2147" s="88" t="str">
        <f aca="false">CONCATENATE(D2147,E2147)</f>
        <v/>
      </c>
    </row>
    <row r="2148" customFormat="false" ht="17.25" hidden="false" customHeight="true" outlineLevel="0" collapsed="false">
      <c r="A2148" s="83" t="n">
        <f aca="false">SUMIF(الاصناف!$D$7:$D$1000,E2148,الاصناف!$C$7:$C$1000)</f>
        <v>0</v>
      </c>
      <c r="C2148" s="123" t="str">
        <f aca="false">IF(D2148&lt;&gt;"",C2147+1,"")</f>
        <v/>
      </c>
      <c r="D2148" s="106"/>
      <c r="E2148" s="107"/>
      <c r="F2148" s="120" t="str">
        <f aca="false">IF(A2148&gt;0,VLOOKUP(A2148,ahmed001,3),"")</f>
        <v/>
      </c>
      <c r="G2148" s="118"/>
      <c r="H2148" s="119"/>
      <c r="I2148" s="120" t="str">
        <f aca="false">P2148&amp;" "&amp;R2148&amp;" "&amp;Q2148</f>
        <v>  </v>
      </c>
      <c r="J2148" s="121" t="str">
        <f aca="false">IF(H2148&gt;0,H2148+S2148,"")</f>
        <v/>
      </c>
      <c r="K2148" s="113" t="s">
        <v>47</v>
      </c>
      <c r="L2148" s="83" t="str">
        <f aca="false">IF(H2148&gt;0,J2148-$K$2,"")</f>
        <v/>
      </c>
      <c r="P2148" s="88" t="str">
        <f aca="false">IF(R2148&lt;&gt;"","عدد","")</f>
        <v/>
      </c>
      <c r="Q2148" s="88" t="str">
        <f aca="false">IF(R2148&lt;&gt;"","شهر","")</f>
        <v/>
      </c>
      <c r="R2148" s="88" t="str">
        <f aca="false">IF(A2148&gt;0,VLOOKUP(A2148,ahmedadma,4),"")</f>
        <v/>
      </c>
      <c r="S2148" s="88" t="str">
        <f aca="false">IF(H2148&gt;0,(R2148*30)+1,"")</f>
        <v/>
      </c>
      <c r="T2148" s="88" t="str">
        <f aca="false">CONCATENATE(D2148,E2148)</f>
        <v/>
      </c>
    </row>
    <row r="2149" customFormat="false" ht="17.25" hidden="false" customHeight="true" outlineLevel="0" collapsed="false">
      <c r="A2149" s="83" t="n">
        <f aca="false">SUMIF(الاصناف!$D$7:$D$1000,E2149,الاصناف!$C$7:$C$1000)</f>
        <v>0</v>
      </c>
      <c r="C2149" s="123" t="str">
        <f aca="false">IF(D2149&lt;&gt;"",C2148+1,"")</f>
        <v/>
      </c>
      <c r="D2149" s="106"/>
      <c r="E2149" s="107"/>
      <c r="F2149" s="120" t="str">
        <f aca="false">IF(A2149&gt;0,VLOOKUP(A2149,ahmed001,3),"")</f>
        <v/>
      </c>
      <c r="G2149" s="118"/>
      <c r="H2149" s="119"/>
      <c r="I2149" s="120" t="str">
        <f aca="false">P2149&amp;" "&amp;R2149&amp;" "&amp;Q2149</f>
        <v>  </v>
      </c>
      <c r="J2149" s="121" t="str">
        <f aca="false">IF(H2149&gt;0,H2149+S2149,"")</f>
        <v/>
      </c>
      <c r="K2149" s="113" t="s">
        <v>47</v>
      </c>
      <c r="L2149" s="83" t="str">
        <f aca="false">IF(H2149&gt;0,J2149-$K$2,"")</f>
        <v/>
      </c>
      <c r="P2149" s="88" t="str">
        <f aca="false">IF(R2149&lt;&gt;"","عدد","")</f>
        <v/>
      </c>
      <c r="Q2149" s="88" t="str">
        <f aca="false">IF(R2149&lt;&gt;"","شهر","")</f>
        <v/>
      </c>
      <c r="R2149" s="88" t="str">
        <f aca="false">IF(A2149&gt;0,VLOOKUP(A2149,ahmedadma,4),"")</f>
        <v/>
      </c>
      <c r="S2149" s="88" t="str">
        <f aca="false">IF(H2149&gt;0,(R2149*30)+1,"")</f>
        <v/>
      </c>
      <c r="T2149" s="88" t="str">
        <f aca="false">CONCATENATE(D2149,E2149)</f>
        <v/>
      </c>
    </row>
    <row r="2150" customFormat="false" ht="17.25" hidden="false" customHeight="true" outlineLevel="0" collapsed="false">
      <c r="A2150" s="83" t="n">
        <f aca="false">SUMIF(الاصناف!$D$7:$D$1000,E2150,الاصناف!$C$7:$C$1000)</f>
        <v>0</v>
      </c>
      <c r="C2150" s="123" t="str">
        <f aca="false">IF(D2150&lt;&gt;"",C2149+1,"")</f>
        <v/>
      </c>
      <c r="D2150" s="106"/>
      <c r="E2150" s="107"/>
      <c r="F2150" s="120" t="str">
        <f aca="false">IF(A2150&gt;0,VLOOKUP(A2150,ahmed001,3),"")</f>
        <v/>
      </c>
      <c r="G2150" s="118"/>
      <c r="H2150" s="119"/>
      <c r="I2150" s="120" t="str">
        <f aca="false">P2150&amp;" "&amp;R2150&amp;" "&amp;Q2150</f>
        <v>  </v>
      </c>
      <c r="J2150" s="121" t="str">
        <f aca="false">IF(H2150&gt;0,H2150+S2150,"")</f>
        <v/>
      </c>
      <c r="K2150" s="113" t="s">
        <v>47</v>
      </c>
      <c r="L2150" s="83" t="str">
        <f aca="false">IF(H2150&gt;0,J2150-$K$2,"")</f>
        <v/>
      </c>
      <c r="P2150" s="88" t="str">
        <f aca="false">IF(R2150&lt;&gt;"","عدد","")</f>
        <v/>
      </c>
      <c r="Q2150" s="88" t="str">
        <f aca="false">IF(R2150&lt;&gt;"","شهر","")</f>
        <v/>
      </c>
      <c r="R2150" s="88" t="str">
        <f aca="false">IF(A2150&gt;0,VLOOKUP(A2150,ahmedadma,4),"")</f>
        <v/>
      </c>
      <c r="S2150" s="88" t="str">
        <f aca="false">IF(H2150&gt;0,(R2150*30)+1,"")</f>
        <v/>
      </c>
      <c r="T2150" s="88" t="str">
        <f aca="false">CONCATENATE(D2150,E2150)</f>
        <v/>
      </c>
    </row>
    <row r="2151" customFormat="false" ht="17.25" hidden="false" customHeight="true" outlineLevel="0" collapsed="false">
      <c r="A2151" s="83" t="n">
        <f aca="false">SUMIF(الاصناف!$D$7:$D$1000,E2151,الاصناف!$C$7:$C$1000)</f>
        <v>0</v>
      </c>
      <c r="C2151" s="123" t="str">
        <f aca="false">IF(D2151&lt;&gt;"",C2150+1,"")</f>
        <v/>
      </c>
      <c r="D2151" s="106"/>
      <c r="E2151" s="107"/>
      <c r="F2151" s="120" t="str">
        <f aca="false">IF(A2151&gt;0,VLOOKUP(A2151,ahmed001,3),"")</f>
        <v/>
      </c>
      <c r="G2151" s="118"/>
      <c r="H2151" s="119"/>
      <c r="I2151" s="120" t="str">
        <f aca="false">P2151&amp;" "&amp;R2151&amp;" "&amp;Q2151</f>
        <v>  </v>
      </c>
      <c r="J2151" s="121" t="str">
        <f aca="false">IF(H2151&gt;0,H2151+S2151,"")</f>
        <v/>
      </c>
      <c r="K2151" s="113" t="s">
        <v>47</v>
      </c>
      <c r="L2151" s="83" t="str">
        <f aca="false">IF(H2151&gt;0,J2151-$K$2,"")</f>
        <v/>
      </c>
      <c r="P2151" s="88" t="str">
        <f aca="false">IF(R2151&lt;&gt;"","عدد","")</f>
        <v/>
      </c>
      <c r="Q2151" s="88" t="str">
        <f aca="false">IF(R2151&lt;&gt;"","شهر","")</f>
        <v/>
      </c>
      <c r="R2151" s="88" t="str">
        <f aca="false">IF(A2151&gt;0,VLOOKUP(A2151,ahmedadma,4),"")</f>
        <v/>
      </c>
      <c r="S2151" s="88" t="str">
        <f aca="false">IF(H2151&gt;0,(R2151*30)+1,"")</f>
        <v/>
      </c>
      <c r="T2151" s="88" t="str">
        <f aca="false">CONCATENATE(D2151,E2151)</f>
        <v/>
      </c>
    </row>
    <row r="2152" customFormat="false" ht="17.25" hidden="false" customHeight="true" outlineLevel="0" collapsed="false">
      <c r="A2152" s="83" t="n">
        <f aca="false">SUMIF(الاصناف!$D$7:$D$1000,E2152,الاصناف!$C$7:$C$1000)</f>
        <v>0</v>
      </c>
      <c r="C2152" s="123" t="str">
        <f aca="false">IF(D2152&lt;&gt;"",C2151+1,"")</f>
        <v/>
      </c>
      <c r="D2152" s="106"/>
      <c r="E2152" s="107"/>
      <c r="F2152" s="120" t="str">
        <f aca="false">IF(A2152&gt;0,VLOOKUP(A2152,ahmed001,3),"")</f>
        <v/>
      </c>
      <c r="G2152" s="118"/>
      <c r="H2152" s="119"/>
      <c r="I2152" s="120" t="str">
        <f aca="false">P2152&amp;" "&amp;R2152&amp;" "&amp;Q2152</f>
        <v>  </v>
      </c>
      <c r="J2152" s="121" t="str">
        <f aca="false">IF(H2152&gt;0,H2152+S2152,"")</f>
        <v/>
      </c>
      <c r="K2152" s="113" t="s">
        <v>47</v>
      </c>
      <c r="L2152" s="83" t="str">
        <f aca="false">IF(H2152&gt;0,J2152-$K$2,"")</f>
        <v/>
      </c>
      <c r="P2152" s="88" t="str">
        <f aca="false">IF(R2152&lt;&gt;"","عدد","")</f>
        <v/>
      </c>
      <c r="Q2152" s="88" t="str">
        <f aca="false">IF(R2152&lt;&gt;"","شهر","")</f>
        <v/>
      </c>
      <c r="R2152" s="88" t="str">
        <f aca="false">IF(A2152&gt;0,VLOOKUP(A2152,ahmedadma,4),"")</f>
        <v/>
      </c>
      <c r="S2152" s="88" t="str">
        <f aca="false">IF(H2152&gt;0,(R2152*30)+1,"")</f>
        <v/>
      </c>
      <c r="T2152" s="88" t="str">
        <f aca="false">CONCATENATE(D2152,E2152)</f>
        <v/>
      </c>
    </row>
    <row r="2153" customFormat="false" ht="17.25" hidden="false" customHeight="true" outlineLevel="0" collapsed="false">
      <c r="A2153" s="83" t="n">
        <f aca="false">SUMIF(الاصناف!$D$7:$D$1000,E2153,الاصناف!$C$7:$C$1000)</f>
        <v>0</v>
      </c>
      <c r="C2153" s="123" t="str">
        <f aca="false">IF(D2153&lt;&gt;"",C2152+1,"")</f>
        <v/>
      </c>
      <c r="D2153" s="106"/>
      <c r="E2153" s="107"/>
      <c r="F2153" s="120" t="str">
        <f aca="false">IF(A2153&gt;0,VLOOKUP(A2153,ahmed001,3),"")</f>
        <v/>
      </c>
      <c r="G2153" s="118"/>
      <c r="H2153" s="119"/>
      <c r="I2153" s="120" t="str">
        <f aca="false">P2153&amp;" "&amp;R2153&amp;" "&amp;Q2153</f>
        <v>  </v>
      </c>
      <c r="J2153" s="121" t="str">
        <f aca="false">IF(H2153&gt;0,H2153+S2153,"")</f>
        <v/>
      </c>
      <c r="K2153" s="113" t="s">
        <v>47</v>
      </c>
      <c r="L2153" s="83" t="str">
        <f aca="false">IF(H2153&gt;0,J2153-$K$2,"")</f>
        <v/>
      </c>
      <c r="P2153" s="88" t="str">
        <f aca="false">IF(R2153&lt;&gt;"","عدد","")</f>
        <v/>
      </c>
      <c r="Q2153" s="88" t="str">
        <f aca="false">IF(R2153&lt;&gt;"","شهر","")</f>
        <v/>
      </c>
      <c r="R2153" s="88" t="str">
        <f aca="false">IF(A2153&gt;0,VLOOKUP(A2153,ahmedadma,4),"")</f>
        <v/>
      </c>
      <c r="S2153" s="88" t="str">
        <f aca="false">IF(H2153&gt;0,(R2153*30)+1,"")</f>
        <v/>
      </c>
      <c r="T2153" s="88" t="str">
        <f aca="false">CONCATENATE(D2153,E2153)</f>
        <v/>
      </c>
    </row>
    <row r="2154" customFormat="false" ht="17.25" hidden="false" customHeight="true" outlineLevel="0" collapsed="false">
      <c r="A2154" s="83" t="n">
        <f aca="false">SUMIF(الاصناف!$D$7:$D$1000,E2154,الاصناف!$C$7:$C$1000)</f>
        <v>0</v>
      </c>
      <c r="C2154" s="123" t="str">
        <f aca="false">IF(D2154&lt;&gt;"",C2153+1,"")</f>
        <v/>
      </c>
      <c r="D2154" s="106"/>
      <c r="E2154" s="107"/>
      <c r="F2154" s="120" t="str">
        <f aca="false">IF(A2154&gt;0,VLOOKUP(A2154,ahmed001,3),"")</f>
        <v/>
      </c>
      <c r="G2154" s="118"/>
      <c r="H2154" s="119"/>
      <c r="I2154" s="120" t="str">
        <f aca="false">P2154&amp;" "&amp;R2154&amp;" "&amp;Q2154</f>
        <v>  </v>
      </c>
      <c r="J2154" s="121" t="str">
        <f aca="false">IF(H2154&gt;0,H2154+S2154,"")</f>
        <v/>
      </c>
      <c r="K2154" s="113" t="s">
        <v>47</v>
      </c>
      <c r="L2154" s="83" t="str">
        <f aca="false">IF(H2154&gt;0,J2154-$K$2,"")</f>
        <v/>
      </c>
      <c r="P2154" s="88" t="str">
        <f aca="false">IF(R2154&lt;&gt;"","عدد","")</f>
        <v/>
      </c>
      <c r="Q2154" s="88" t="str">
        <f aca="false">IF(R2154&lt;&gt;"","شهر","")</f>
        <v/>
      </c>
      <c r="R2154" s="88" t="str">
        <f aca="false">IF(A2154&gt;0,VLOOKUP(A2154,ahmedadma,4),"")</f>
        <v/>
      </c>
      <c r="S2154" s="88" t="str">
        <f aca="false">IF(H2154&gt;0,(R2154*30)+1,"")</f>
        <v/>
      </c>
      <c r="T2154" s="88" t="str">
        <f aca="false">CONCATENATE(D2154,E2154)</f>
        <v/>
      </c>
    </row>
    <row r="2155" customFormat="false" ht="17.25" hidden="false" customHeight="true" outlineLevel="0" collapsed="false">
      <c r="A2155" s="83" t="n">
        <f aca="false">SUMIF(الاصناف!$D$7:$D$1000,E2155,الاصناف!$C$7:$C$1000)</f>
        <v>0</v>
      </c>
      <c r="C2155" s="123" t="str">
        <f aca="false">IF(D2155&lt;&gt;"",C2154+1,"")</f>
        <v/>
      </c>
      <c r="D2155" s="106"/>
      <c r="E2155" s="107"/>
      <c r="F2155" s="120" t="str">
        <f aca="false">IF(A2155&gt;0,VLOOKUP(A2155,ahmed001,3),"")</f>
        <v/>
      </c>
      <c r="G2155" s="118"/>
      <c r="H2155" s="119"/>
      <c r="I2155" s="120" t="str">
        <f aca="false">P2155&amp;" "&amp;R2155&amp;" "&amp;Q2155</f>
        <v>  </v>
      </c>
      <c r="J2155" s="121" t="str">
        <f aca="false">IF(H2155&gt;0,H2155+S2155,"")</f>
        <v/>
      </c>
      <c r="K2155" s="113" t="s">
        <v>47</v>
      </c>
      <c r="L2155" s="83" t="str">
        <f aca="false">IF(H2155&gt;0,J2155-$K$2,"")</f>
        <v/>
      </c>
      <c r="P2155" s="88" t="str">
        <f aca="false">IF(R2155&lt;&gt;"","عدد","")</f>
        <v/>
      </c>
      <c r="Q2155" s="88" t="str">
        <f aca="false">IF(R2155&lt;&gt;"","شهر","")</f>
        <v/>
      </c>
      <c r="R2155" s="88" t="str">
        <f aca="false">IF(A2155&gt;0,VLOOKUP(A2155,ahmedadma,4),"")</f>
        <v/>
      </c>
      <c r="S2155" s="88" t="str">
        <f aca="false">IF(H2155&gt;0,(R2155*30)+1,"")</f>
        <v/>
      </c>
      <c r="T2155" s="88" t="str">
        <f aca="false">CONCATENATE(D2155,E2155)</f>
        <v/>
      </c>
    </row>
    <row r="2156" customFormat="false" ht="17.25" hidden="false" customHeight="true" outlineLevel="0" collapsed="false">
      <c r="A2156" s="83" t="n">
        <f aca="false">SUMIF(الاصناف!$D$7:$D$1000,E2156,الاصناف!$C$7:$C$1000)</f>
        <v>0</v>
      </c>
      <c r="C2156" s="123" t="str">
        <f aca="false">IF(D2156&lt;&gt;"",C2155+1,"")</f>
        <v/>
      </c>
      <c r="D2156" s="106"/>
      <c r="E2156" s="107"/>
      <c r="F2156" s="120" t="str">
        <f aca="false">IF(A2156&gt;0,VLOOKUP(A2156,ahmed001,3),"")</f>
        <v/>
      </c>
      <c r="G2156" s="118"/>
      <c r="H2156" s="119"/>
      <c r="I2156" s="120" t="str">
        <f aca="false">P2156&amp;" "&amp;R2156&amp;" "&amp;Q2156</f>
        <v>  </v>
      </c>
      <c r="J2156" s="121" t="str">
        <f aca="false">IF(H2156&gt;0,H2156+S2156,"")</f>
        <v/>
      </c>
      <c r="K2156" s="113" t="s">
        <v>47</v>
      </c>
      <c r="L2156" s="83" t="str">
        <f aca="false">IF(H2156&gt;0,J2156-$K$2,"")</f>
        <v/>
      </c>
      <c r="P2156" s="88" t="str">
        <f aca="false">IF(R2156&lt;&gt;"","عدد","")</f>
        <v/>
      </c>
      <c r="Q2156" s="88" t="str">
        <f aca="false">IF(R2156&lt;&gt;"","شهر","")</f>
        <v/>
      </c>
      <c r="R2156" s="88" t="str">
        <f aca="false">IF(A2156&gt;0,VLOOKUP(A2156,ahmedadma,4),"")</f>
        <v/>
      </c>
      <c r="S2156" s="88" t="str">
        <f aca="false">IF(H2156&gt;0,(R2156*30)+1,"")</f>
        <v/>
      </c>
      <c r="T2156" s="88" t="str">
        <f aca="false">CONCATENATE(D2156,E2156)</f>
        <v/>
      </c>
    </row>
    <row r="2157" customFormat="false" ht="17.25" hidden="false" customHeight="true" outlineLevel="0" collapsed="false">
      <c r="A2157" s="83" t="n">
        <f aca="false">SUMIF(الاصناف!$D$7:$D$1000,E2157,الاصناف!$C$7:$C$1000)</f>
        <v>0</v>
      </c>
      <c r="C2157" s="123" t="str">
        <f aca="false">IF(D2157&lt;&gt;"",C2156+1,"")</f>
        <v/>
      </c>
      <c r="D2157" s="106"/>
      <c r="E2157" s="107"/>
      <c r="F2157" s="120" t="str">
        <f aca="false">IF(A2157&gt;0,VLOOKUP(A2157,ahmed001,3),"")</f>
        <v/>
      </c>
      <c r="G2157" s="118"/>
      <c r="H2157" s="119"/>
      <c r="I2157" s="120" t="str">
        <f aca="false">P2157&amp;" "&amp;R2157&amp;" "&amp;Q2157</f>
        <v>  </v>
      </c>
      <c r="J2157" s="121" t="str">
        <f aca="false">IF(H2157&gt;0,H2157+S2157,"")</f>
        <v/>
      </c>
      <c r="K2157" s="113" t="s">
        <v>47</v>
      </c>
      <c r="L2157" s="83" t="str">
        <f aca="false">IF(H2157&gt;0,J2157-$K$2,"")</f>
        <v/>
      </c>
      <c r="P2157" s="88" t="str">
        <f aca="false">IF(R2157&lt;&gt;"","عدد","")</f>
        <v/>
      </c>
      <c r="Q2157" s="88" t="str">
        <f aca="false">IF(R2157&lt;&gt;"","شهر","")</f>
        <v/>
      </c>
      <c r="R2157" s="88" t="str">
        <f aca="false">IF(A2157&gt;0,VLOOKUP(A2157,ahmedadma,4),"")</f>
        <v/>
      </c>
      <c r="S2157" s="88" t="str">
        <f aca="false">IF(H2157&gt;0,(R2157*30)+1,"")</f>
        <v/>
      </c>
      <c r="T2157" s="88" t="str">
        <f aca="false">CONCATENATE(D2157,E2157)</f>
        <v/>
      </c>
    </row>
    <row r="2158" customFormat="false" ht="17.25" hidden="false" customHeight="true" outlineLevel="0" collapsed="false">
      <c r="A2158" s="83" t="n">
        <f aca="false">SUMIF(الاصناف!$D$7:$D$1000,E2158,الاصناف!$C$7:$C$1000)</f>
        <v>0</v>
      </c>
      <c r="C2158" s="123" t="str">
        <f aca="false">IF(D2158&lt;&gt;"",C2157+1,"")</f>
        <v/>
      </c>
      <c r="D2158" s="106"/>
      <c r="E2158" s="107"/>
      <c r="F2158" s="120" t="str">
        <f aca="false">IF(A2158&gt;0,VLOOKUP(A2158,ahmed001,3),"")</f>
        <v/>
      </c>
      <c r="G2158" s="118"/>
      <c r="H2158" s="119"/>
      <c r="I2158" s="120" t="str">
        <f aca="false">P2158&amp;" "&amp;R2158&amp;" "&amp;Q2158</f>
        <v>  </v>
      </c>
      <c r="J2158" s="121" t="str">
        <f aca="false">IF(H2158&gt;0,H2158+S2158,"")</f>
        <v/>
      </c>
      <c r="K2158" s="113" t="s">
        <v>47</v>
      </c>
      <c r="L2158" s="83" t="str">
        <f aca="false">IF(H2158&gt;0,J2158-$K$2,"")</f>
        <v/>
      </c>
      <c r="P2158" s="88" t="str">
        <f aca="false">IF(R2158&lt;&gt;"","عدد","")</f>
        <v/>
      </c>
      <c r="Q2158" s="88" t="str">
        <f aca="false">IF(R2158&lt;&gt;"","شهر","")</f>
        <v/>
      </c>
      <c r="R2158" s="88" t="str">
        <f aca="false">IF(A2158&gt;0,VLOOKUP(A2158,ahmedadma,4),"")</f>
        <v/>
      </c>
      <c r="S2158" s="88" t="str">
        <f aca="false">IF(H2158&gt;0,(R2158*30)+1,"")</f>
        <v/>
      </c>
      <c r="T2158" s="88" t="str">
        <f aca="false">CONCATENATE(D2158,E2158)</f>
        <v/>
      </c>
    </row>
    <row r="2159" customFormat="false" ht="17.25" hidden="false" customHeight="true" outlineLevel="0" collapsed="false">
      <c r="A2159" s="83" t="n">
        <f aca="false">SUMIF(الاصناف!$D$7:$D$1000,E2159,الاصناف!$C$7:$C$1000)</f>
        <v>0</v>
      </c>
      <c r="C2159" s="123" t="str">
        <f aca="false">IF(D2159&lt;&gt;"",C2158+1,"")</f>
        <v/>
      </c>
      <c r="D2159" s="106"/>
      <c r="E2159" s="107"/>
      <c r="F2159" s="120" t="str">
        <f aca="false">IF(A2159&gt;0,VLOOKUP(A2159,ahmed001,3),"")</f>
        <v/>
      </c>
      <c r="G2159" s="118"/>
      <c r="H2159" s="119"/>
      <c r="I2159" s="120" t="str">
        <f aca="false">P2159&amp;" "&amp;R2159&amp;" "&amp;Q2159</f>
        <v>  </v>
      </c>
      <c r="J2159" s="121" t="str">
        <f aca="false">IF(H2159&gt;0,H2159+S2159,"")</f>
        <v/>
      </c>
      <c r="K2159" s="113" t="s">
        <v>47</v>
      </c>
      <c r="L2159" s="83" t="str">
        <f aca="false">IF(H2159&gt;0,J2159-$K$2,"")</f>
        <v/>
      </c>
      <c r="P2159" s="88" t="str">
        <f aca="false">IF(R2159&lt;&gt;"","عدد","")</f>
        <v/>
      </c>
      <c r="Q2159" s="88" t="str">
        <f aca="false">IF(R2159&lt;&gt;"","شهر","")</f>
        <v/>
      </c>
      <c r="R2159" s="88" t="str">
        <f aca="false">IF(A2159&gt;0,VLOOKUP(A2159,ahmedadma,4),"")</f>
        <v/>
      </c>
      <c r="S2159" s="88" t="str">
        <f aca="false">IF(H2159&gt;0,(R2159*30)+1,"")</f>
        <v/>
      </c>
      <c r="T2159" s="88" t="str">
        <f aca="false">CONCATENATE(D2159,E2159)</f>
        <v/>
      </c>
    </row>
    <row r="2160" customFormat="false" ht="17.25" hidden="false" customHeight="true" outlineLevel="0" collapsed="false">
      <c r="A2160" s="83" t="n">
        <f aca="false">SUMIF(الاصناف!$D$7:$D$1000,E2160,الاصناف!$C$7:$C$1000)</f>
        <v>0</v>
      </c>
      <c r="C2160" s="123" t="str">
        <f aca="false">IF(D2160&lt;&gt;"",C2159+1,"")</f>
        <v/>
      </c>
      <c r="D2160" s="106"/>
      <c r="E2160" s="107"/>
      <c r="F2160" s="120" t="str">
        <f aca="false">IF(A2160&gt;0,VLOOKUP(A2160,ahmed001,3),"")</f>
        <v/>
      </c>
      <c r="G2160" s="118"/>
      <c r="H2160" s="119"/>
      <c r="I2160" s="120" t="str">
        <f aca="false">P2160&amp;" "&amp;R2160&amp;" "&amp;Q2160</f>
        <v>  </v>
      </c>
      <c r="J2160" s="121" t="str">
        <f aca="false">IF(H2160&gt;0,H2160+S2160,"")</f>
        <v/>
      </c>
      <c r="K2160" s="113" t="s">
        <v>47</v>
      </c>
      <c r="L2160" s="83" t="str">
        <f aca="false">IF(H2160&gt;0,J2160-$K$2,"")</f>
        <v/>
      </c>
      <c r="P2160" s="88" t="str">
        <f aca="false">IF(R2160&lt;&gt;"","عدد","")</f>
        <v/>
      </c>
      <c r="Q2160" s="88" t="str">
        <f aca="false">IF(R2160&lt;&gt;"","شهر","")</f>
        <v/>
      </c>
      <c r="R2160" s="88" t="str">
        <f aca="false">IF(A2160&gt;0,VLOOKUP(A2160,ahmedadma,4),"")</f>
        <v/>
      </c>
      <c r="S2160" s="88" t="str">
        <f aca="false">IF(H2160&gt;0,(R2160*30)+1,"")</f>
        <v/>
      </c>
      <c r="T2160" s="88" t="str">
        <f aca="false">CONCATENATE(D2160,E2160)</f>
        <v/>
      </c>
    </row>
    <row r="2161" customFormat="false" ht="17.25" hidden="false" customHeight="true" outlineLevel="0" collapsed="false">
      <c r="A2161" s="83" t="n">
        <f aca="false">SUMIF(الاصناف!$D$7:$D$1000,E2161,الاصناف!$C$7:$C$1000)</f>
        <v>0</v>
      </c>
      <c r="C2161" s="123" t="str">
        <f aca="false">IF(D2161&lt;&gt;"",C2160+1,"")</f>
        <v/>
      </c>
      <c r="D2161" s="106"/>
      <c r="E2161" s="107"/>
      <c r="F2161" s="120" t="str">
        <f aca="false">IF(A2161&gt;0,VLOOKUP(A2161,ahmed001,3),"")</f>
        <v/>
      </c>
      <c r="G2161" s="118"/>
      <c r="H2161" s="119"/>
      <c r="I2161" s="120" t="str">
        <f aca="false">P2161&amp;" "&amp;R2161&amp;" "&amp;Q2161</f>
        <v>  </v>
      </c>
      <c r="J2161" s="121" t="str">
        <f aca="false">IF(H2161&gt;0,H2161+S2161,"")</f>
        <v/>
      </c>
      <c r="K2161" s="113" t="s">
        <v>47</v>
      </c>
      <c r="L2161" s="83" t="str">
        <f aca="false">IF(H2161&gt;0,J2161-$K$2,"")</f>
        <v/>
      </c>
      <c r="P2161" s="88" t="str">
        <f aca="false">IF(R2161&lt;&gt;"","عدد","")</f>
        <v/>
      </c>
      <c r="Q2161" s="88" t="str">
        <f aca="false">IF(R2161&lt;&gt;"","شهر","")</f>
        <v/>
      </c>
      <c r="R2161" s="88" t="str">
        <f aca="false">IF(A2161&gt;0,VLOOKUP(A2161,ahmedadma,4),"")</f>
        <v/>
      </c>
      <c r="S2161" s="88" t="str">
        <f aca="false">IF(H2161&gt;0,(R2161*30)+1,"")</f>
        <v/>
      </c>
      <c r="T2161" s="88" t="str">
        <f aca="false">CONCATENATE(D2161,E2161)</f>
        <v/>
      </c>
    </row>
    <row r="2162" customFormat="false" ht="17.25" hidden="false" customHeight="true" outlineLevel="0" collapsed="false">
      <c r="A2162" s="83" t="n">
        <f aca="false">SUMIF(الاصناف!$D$7:$D$1000,E2162,الاصناف!$C$7:$C$1000)</f>
        <v>0</v>
      </c>
      <c r="C2162" s="123" t="str">
        <f aca="false">IF(D2162&lt;&gt;"",C2161+1,"")</f>
        <v/>
      </c>
      <c r="D2162" s="106"/>
      <c r="E2162" s="107"/>
      <c r="F2162" s="120" t="str">
        <f aca="false">IF(A2162&gt;0,VLOOKUP(A2162,ahmed001,3),"")</f>
        <v/>
      </c>
      <c r="G2162" s="118"/>
      <c r="H2162" s="119"/>
      <c r="I2162" s="120" t="str">
        <f aca="false">P2162&amp;" "&amp;R2162&amp;" "&amp;Q2162</f>
        <v>  </v>
      </c>
      <c r="J2162" s="121" t="str">
        <f aca="false">IF(H2162&gt;0,H2162+S2162,"")</f>
        <v/>
      </c>
      <c r="K2162" s="113" t="s">
        <v>47</v>
      </c>
      <c r="L2162" s="83" t="str">
        <f aca="false">IF(H2162&gt;0,J2162-$K$2,"")</f>
        <v/>
      </c>
      <c r="P2162" s="88" t="str">
        <f aca="false">IF(R2162&lt;&gt;"","عدد","")</f>
        <v/>
      </c>
      <c r="Q2162" s="88" t="str">
        <f aca="false">IF(R2162&lt;&gt;"","شهر","")</f>
        <v/>
      </c>
      <c r="R2162" s="88" t="str">
        <f aca="false">IF(A2162&gt;0,VLOOKUP(A2162,ahmedadma,4),"")</f>
        <v/>
      </c>
      <c r="S2162" s="88" t="str">
        <f aca="false">IF(H2162&gt;0,(R2162*30)+1,"")</f>
        <v/>
      </c>
      <c r="T2162" s="88" t="str">
        <f aca="false">CONCATENATE(D2162,E2162)</f>
        <v/>
      </c>
    </row>
    <row r="2163" customFormat="false" ht="17.25" hidden="false" customHeight="true" outlineLevel="0" collapsed="false">
      <c r="A2163" s="83" t="n">
        <f aca="false">SUMIF(الاصناف!$D$7:$D$1000,E2163,الاصناف!$C$7:$C$1000)</f>
        <v>0</v>
      </c>
      <c r="C2163" s="123" t="str">
        <f aca="false">IF(D2163&lt;&gt;"",C2162+1,"")</f>
        <v/>
      </c>
      <c r="D2163" s="106"/>
      <c r="E2163" s="107"/>
      <c r="F2163" s="120" t="str">
        <f aca="false">IF(A2163&gt;0,VLOOKUP(A2163,ahmed001,3),"")</f>
        <v/>
      </c>
      <c r="G2163" s="118"/>
      <c r="H2163" s="119"/>
      <c r="I2163" s="120" t="str">
        <f aca="false">P2163&amp;" "&amp;R2163&amp;" "&amp;Q2163</f>
        <v>  </v>
      </c>
      <c r="J2163" s="121" t="str">
        <f aca="false">IF(H2163&gt;0,H2163+S2163,"")</f>
        <v/>
      </c>
      <c r="K2163" s="113" t="s">
        <v>47</v>
      </c>
      <c r="L2163" s="83" t="str">
        <f aca="false">IF(H2163&gt;0,J2163-$K$2,"")</f>
        <v/>
      </c>
      <c r="P2163" s="88" t="str">
        <f aca="false">IF(R2163&lt;&gt;"","عدد","")</f>
        <v/>
      </c>
      <c r="Q2163" s="88" t="str">
        <f aca="false">IF(R2163&lt;&gt;"","شهر","")</f>
        <v/>
      </c>
      <c r="R2163" s="88" t="str">
        <f aca="false">IF(A2163&gt;0,VLOOKUP(A2163,ahmedadma,4),"")</f>
        <v/>
      </c>
      <c r="S2163" s="88" t="str">
        <f aca="false">IF(H2163&gt;0,(R2163*30)+1,"")</f>
        <v/>
      </c>
      <c r="T2163" s="88" t="str">
        <f aca="false">CONCATENATE(D2163,E2163)</f>
        <v/>
      </c>
    </row>
    <row r="2164" customFormat="false" ht="17.25" hidden="false" customHeight="true" outlineLevel="0" collapsed="false">
      <c r="A2164" s="83" t="n">
        <f aca="false">SUMIF(الاصناف!$D$7:$D$1000,E2164,الاصناف!$C$7:$C$1000)</f>
        <v>0</v>
      </c>
      <c r="C2164" s="123" t="str">
        <f aca="false">IF(D2164&lt;&gt;"",C2163+1,"")</f>
        <v/>
      </c>
      <c r="D2164" s="106"/>
      <c r="E2164" s="107"/>
      <c r="F2164" s="120" t="str">
        <f aca="false">IF(A2164&gt;0,VLOOKUP(A2164,ahmed001,3),"")</f>
        <v/>
      </c>
      <c r="G2164" s="118"/>
      <c r="H2164" s="119"/>
      <c r="I2164" s="120" t="str">
        <f aca="false">P2164&amp;" "&amp;R2164&amp;" "&amp;Q2164</f>
        <v>  </v>
      </c>
      <c r="J2164" s="121" t="str">
        <f aca="false">IF(H2164&gt;0,H2164+S2164,"")</f>
        <v/>
      </c>
      <c r="K2164" s="113" t="s">
        <v>47</v>
      </c>
      <c r="L2164" s="83" t="str">
        <f aca="false">IF(H2164&gt;0,J2164-$K$2,"")</f>
        <v/>
      </c>
      <c r="P2164" s="88" t="str">
        <f aca="false">IF(R2164&lt;&gt;"","عدد","")</f>
        <v/>
      </c>
      <c r="Q2164" s="88" t="str">
        <f aca="false">IF(R2164&lt;&gt;"","شهر","")</f>
        <v/>
      </c>
      <c r="R2164" s="88" t="str">
        <f aca="false">IF(A2164&gt;0,VLOOKUP(A2164,ahmedadma,4),"")</f>
        <v/>
      </c>
      <c r="S2164" s="88" t="str">
        <f aca="false">IF(H2164&gt;0,(R2164*30)+1,"")</f>
        <v/>
      </c>
      <c r="T2164" s="88" t="str">
        <f aca="false">CONCATENATE(D2164,E2164)</f>
        <v/>
      </c>
    </row>
    <row r="2165" customFormat="false" ht="17.25" hidden="false" customHeight="true" outlineLevel="0" collapsed="false">
      <c r="A2165" s="83" t="n">
        <f aca="false">SUMIF(الاصناف!$D$7:$D$1000,E2165,الاصناف!$C$7:$C$1000)</f>
        <v>0</v>
      </c>
      <c r="C2165" s="123" t="str">
        <f aca="false">IF(D2165&lt;&gt;"",C2164+1,"")</f>
        <v/>
      </c>
      <c r="D2165" s="106"/>
      <c r="E2165" s="107"/>
      <c r="F2165" s="120" t="str">
        <f aca="false">IF(A2165&gt;0,VLOOKUP(A2165,ahmed001,3),"")</f>
        <v/>
      </c>
      <c r="G2165" s="118"/>
      <c r="H2165" s="119"/>
      <c r="I2165" s="120" t="str">
        <f aca="false">P2165&amp;" "&amp;R2165&amp;" "&amp;Q2165</f>
        <v>  </v>
      </c>
      <c r="J2165" s="121" t="str">
        <f aca="false">IF(H2165&gt;0,H2165+S2165,"")</f>
        <v/>
      </c>
      <c r="K2165" s="113" t="s">
        <v>47</v>
      </c>
      <c r="L2165" s="83" t="str">
        <f aca="false">IF(H2165&gt;0,J2165-$K$2,"")</f>
        <v/>
      </c>
      <c r="P2165" s="88" t="str">
        <f aca="false">IF(R2165&lt;&gt;"","عدد","")</f>
        <v/>
      </c>
      <c r="Q2165" s="88" t="str">
        <f aca="false">IF(R2165&lt;&gt;"","شهر","")</f>
        <v/>
      </c>
      <c r="R2165" s="88" t="str">
        <f aca="false">IF(A2165&gt;0,VLOOKUP(A2165,ahmedadma,4),"")</f>
        <v/>
      </c>
      <c r="S2165" s="88" t="str">
        <f aca="false">IF(H2165&gt;0,(R2165*30)+1,"")</f>
        <v/>
      </c>
      <c r="T2165" s="88" t="str">
        <f aca="false">CONCATENATE(D2165,E2165)</f>
        <v/>
      </c>
    </row>
    <row r="2166" customFormat="false" ht="17.25" hidden="false" customHeight="true" outlineLevel="0" collapsed="false">
      <c r="A2166" s="83" t="n">
        <f aca="false">SUMIF(الاصناف!$D$7:$D$1000,E2166,الاصناف!$C$7:$C$1000)</f>
        <v>0</v>
      </c>
      <c r="C2166" s="123" t="str">
        <f aca="false">IF(D2166&lt;&gt;"",C2165+1,"")</f>
        <v/>
      </c>
      <c r="D2166" s="106"/>
      <c r="E2166" s="107"/>
      <c r="F2166" s="120" t="str">
        <f aca="false">IF(A2166&gt;0,VLOOKUP(A2166,ahmed001,3),"")</f>
        <v/>
      </c>
      <c r="G2166" s="118"/>
      <c r="H2166" s="119"/>
      <c r="I2166" s="120" t="str">
        <f aca="false">P2166&amp;" "&amp;R2166&amp;" "&amp;Q2166</f>
        <v>  </v>
      </c>
      <c r="J2166" s="121" t="str">
        <f aca="false">IF(H2166&gt;0,H2166+S2166,"")</f>
        <v/>
      </c>
      <c r="K2166" s="113" t="s">
        <v>47</v>
      </c>
      <c r="L2166" s="83" t="str">
        <f aca="false">IF(H2166&gt;0,J2166-$K$2,"")</f>
        <v/>
      </c>
      <c r="P2166" s="88" t="str">
        <f aca="false">IF(R2166&lt;&gt;"","عدد","")</f>
        <v/>
      </c>
      <c r="Q2166" s="88" t="str">
        <f aca="false">IF(R2166&lt;&gt;"","شهر","")</f>
        <v/>
      </c>
      <c r="R2166" s="88" t="str">
        <f aca="false">IF(A2166&gt;0,VLOOKUP(A2166,ahmedadma,4),"")</f>
        <v/>
      </c>
      <c r="S2166" s="88" t="str">
        <f aca="false">IF(H2166&gt;0,(R2166*30)+1,"")</f>
        <v/>
      </c>
      <c r="T2166" s="88" t="str">
        <f aca="false">CONCATENATE(D2166,E2166)</f>
        <v/>
      </c>
    </row>
    <row r="2167" customFormat="false" ht="17.25" hidden="false" customHeight="true" outlineLevel="0" collapsed="false">
      <c r="A2167" s="83" t="n">
        <f aca="false">SUMIF(الاصناف!$D$7:$D$1000,E2167,الاصناف!$C$7:$C$1000)</f>
        <v>0</v>
      </c>
      <c r="C2167" s="123" t="str">
        <f aca="false">IF(D2167&lt;&gt;"",C2166+1,"")</f>
        <v/>
      </c>
      <c r="D2167" s="106"/>
      <c r="E2167" s="107"/>
      <c r="F2167" s="120" t="str">
        <f aca="false">IF(A2167&gt;0,VLOOKUP(A2167,ahmed001,3),"")</f>
        <v/>
      </c>
      <c r="G2167" s="118"/>
      <c r="H2167" s="119"/>
      <c r="I2167" s="120" t="str">
        <f aca="false">P2167&amp;" "&amp;R2167&amp;" "&amp;Q2167</f>
        <v>  </v>
      </c>
      <c r="J2167" s="121" t="str">
        <f aca="false">IF(H2167&gt;0,H2167+S2167,"")</f>
        <v/>
      </c>
      <c r="K2167" s="113" t="s">
        <v>47</v>
      </c>
      <c r="L2167" s="83" t="str">
        <f aca="false">IF(H2167&gt;0,J2167-$K$2,"")</f>
        <v/>
      </c>
      <c r="P2167" s="88" t="str">
        <f aca="false">IF(R2167&lt;&gt;"","عدد","")</f>
        <v/>
      </c>
      <c r="Q2167" s="88" t="str">
        <f aca="false">IF(R2167&lt;&gt;"","شهر","")</f>
        <v/>
      </c>
      <c r="R2167" s="88" t="str">
        <f aca="false">IF(A2167&gt;0,VLOOKUP(A2167,ahmedadma,4),"")</f>
        <v/>
      </c>
      <c r="S2167" s="88" t="str">
        <f aca="false">IF(H2167&gt;0,(R2167*30)+1,"")</f>
        <v/>
      </c>
      <c r="T2167" s="88" t="str">
        <f aca="false">CONCATENATE(D2167,E2167)</f>
        <v/>
      </c>
    </row>
    <row r="2168" customFormat="false" ht="17.25" hidden="false" customHeight="true" outlineLevel="0" collapsed="false">
      <c r="A2168" s="83" t="n">
        <f aca="false">SUMIF(الاصناف!$D$7:$D$1000,E2168,الاصناف!$C$7:$C$1000)</f>
        <v>0</v>
      </c>
      <c r="C2168" s="123" t="str">
        <f aca="false">IF(D2168&lt;&gt;"",C2167+1,"")</f>
        <v/>
      </c>
      <c r="D2168" s="106"/>
      <c r="E2168" s="107"/>
      <c r="F2168" s="120" t="str">
        <f aca="false">IF(A2168&gt;0,VLOOKUP(A2168,ahmed001,3),"")</f>
        <v/>
      </c>
      <c r="G2168" s="118"/>
      <c r="H2168" s="119"/>
      <c r="I2168" s="120" t="str">
        <f aca="false">P2168&amp;" "&amp;R2168&amp;" "&amp;Q2168</f>
        <v>  </v>
      </c>
      <c r="J2168" s="121" t="str">
        <f aca="false">IF(H2168&gt;0,H2168+S2168,"")</f>
        <v/>
      </c>
      <c r="K2168" s="113" t="s">
        <v>47</v>
      </c>
      <c r="L2168" s="83" t="str">
        <f aca="false">IF(H2168&gt;0,J2168-$K$2,"")</f>
        <v/>
      </c>
      <c r="P2168" s="88" t="str">
        <f aca="false">IF(R2168&lt;&gt;"","عدد","")</f>
        <v/>
      </c>
      <c r="Q2168" s="88" t="str">
        <f aca="false">IF(R2168&lt;&gt;"","شهر","")</f>
        <v/>
      </c>
      <c r="R2168" s="88" t="str">
        <f aca="false">IF(A2168&gt;0,VLOOKUP(A2168,ahmedadma,4),"")</f>
        <v/>
      </c>
      <c r="S2168" s="88" t="str">
        <f aca="false">IF(H2168&gt;0,(R2168*30)+1,"")</f>
        <v/>
      </c>
      <c r="T2168" s="88" t="str">
        <f aca="false">CONCATENATE(D2168,E2168)</f>
        <v/>
      </c>
    </row>
    <row r="2169" customFormat="false" ht="17.25" hidden="false" customHeight="true" outlineLevel="0" collapsed="false">
      <c r="A2169" s="83" t="n">
        <f aca="false">SUMIF(الاصناف!$D$7:$D$1000,E2169,الاصناف!$C$7:$C$1000)</f>
        <v>0</v>
      </c>
      <c r="C2169" s="123" t="str">
        <f aca="false">IF(D2169&lt;&gt;"",C2168+1,"")</f>
        <v/>
      </c>
      <c r="D2169" s="106"/>
      <c r="E2169" s="107"/>
      <c r="F2169" s="120" t="str">
        <f aca="false">IF(A2169&gt;0,VLOOKUP(A2169,ahmed001,3),"")</f>
        <v/>
      </c>
      <c r="G2169" s="118"/>
      <c r="H2169" s="119"/>
      <c r="I2169" s="120" t="str">
        <f aca="false">P2169&amp;" "&amp;R2169&amp;" "&amp;Q2169</f>
        <v>  </v>
      </c>
      <c r="J2169" s="121" t="str">
        <f aca="false">IF(H2169&gt;0,H2169+S2169,"")</f>
        <v/>
      </c>
      <c r="K2169" s="113" t="s">
        <v>47</v>
      </c>
      <c r="L2169" s="83" t="str">
        <f aca="false">IF(H2169&gt;0,J2169-$K$2,"")</f>
        <v/>
      </c>
      <c r="P2169" s="88" t="str">
        <f aca="false">IF(R2169&lt;&gt;"","عدد","")</f>
        <v/>
      </c>
      <c r="Q2169" s="88" t="str">
        <f aca="false">IF(R2169&lt;&gt;"","شهر","")</f>
        <v/>
      </c>
      <c r="R2169" s="88" t="str">
        <f aca="false">IF(A2169&gt;0,VLOOKUP(A2169,ahmedadma,4),"")</f>
        <v/>
      </c>
      <c r="S2169" s="88" t="str">
        <f aca="false">IF(H2169&gt;0,(R2169*30)+1,"")</f>
        <v/>
      </c>
      <c r="T2169" s="88" t="str">
        <f aca="false">CONCATENATE(D2169,E2169)</f>
        <v/>
      </c>
    </row>
    <row r="2170" customFormat="false" ht="17.25" hidden="false" customHeight="true" outlineLevel="0" collapsed="false">
      <c r="A2170" s="83" t="n">
        <f aca="false">SUMIF(الاصناف!$D$7:$D$1000,E2170,الاصناف!$C$7:$C$1000)</f>
        <v>0</v>
      </c>
      <c r="C2170" s="123" t="str">
        <f aca="false">IF(D2170&lt;&gt;"",C2169+1,"")</f>
        <v/>
      </c>
      <c r="D2170" s="106"/>
      <c r="E2170" s="107"/>
      <c r="F2170" s="120" t="str">
        <f aca="false">IF(A2170&gt;0,VLOOKUP(A2170,ahmed001,3),"")</f>
        <v/>
      </c>
      <c r="G2170" s="118"/>
      <c r="H2170" s="119"/>
      <c r="I2170" s="120" t="str">
        <f aca="false">P2170&amp;" "&amp;R2170&amp;" "&amp;Q2170</f>
        <v>  </v>
      </c>
      <c r="J2170" s="121" t="str">
        <f aca="false">IF(H2170&gt;0,H2170+S2170,"")</f>
        <v/>
      </c>
      <c r="K2170" s="113" t="s">
        <v>47</v>
      </c>
      <c r="L2170" s="83" t="str">
        <f aca="false">IF(H2170&gt;0,J2170-$K$2,"")</f>
        <v/>
      </c>
      <c r="P2170" s="88" t="str">
        <f aca="false">IF(R2170&lt;&gt;"","عدد","")</f>
        <v/>
      </c>
      <c r="Q2170" s="88" t="str">
        <f aca="false">IF(R2170&lt;&gt;"","شهر","")</f>
        <v/>
      </c>
      <c r="R2170" s="88" t="str">
        <f aca="false">IF(A2170&gt;0,VLOOKUP(A2170,ahmedadma,4),"")</f>
        <v/>
      </c>
      <c r="S2170" s="88" t="str">
        <f aca="false">IF(H2170&gt;0,(R2170*30)+1,"")</f>
        <v/>
      </c>
      <c r="T2170" s="88" t="str">
        <f aca="false">CONCATENATE(D2170,E2170)</f>
        <v/>
      </c>
    </row>
    <row r="2171" customFormat="false" ht="17.25" hidden="false" customHeight="true" outlineLevel="0" collapsed="false">
      <c r="A2171" s="83" t="n">
        <f aca="false">SUMIF(الاصناف!$D$7:$D$1000,E2171,الاصناف!$C$7:$C$1000)</f>
        <v>0</v>
      </c>
      <c r="C2171" s="123" t="str">
        <f aca="false">IF(D2171&lt;&gt;"",C2170+1,"")</f>
        <v/>
      </c>
      <c r="D2171" s="106"/>
      <c r="E2171" s="107"/>
      <c r="F2171" s="120" t="str">
        <f aca="false">IF(A2171&gt;0,VLOOKUP(A2171,ahmed001,3),"")</f>
        <v/>
      </c>
      <c r="G2171" s="118"/>
      <c r="H2171" s="119"/>
      <c r="I2171" s="120" t="str">
        <f aca="false">P2171&amp;" "&amp;R2171&amp;" "&amp;Q2171</f>
        <v>  </v>
      </c>
      <c r="J2171" s="121" t="str">
        <f aca="false">IF(H2171&gt;0,H2171+S2171,"")</f>
        <v/>
      </c>
      <c r="K2171" s="113" t="s">
        <v>47</v>
      </c>
      <c r="L2171" s="83" t="str">
        <f aca="false">IF(H2171&gt;0,J2171-$K$2,"")</f>
        <v/>
      </c>
      <c r="P2171" s="88" t="str">
        <f aca="false">IF(R2171&lt;&gt;"","عدد","")</f>
        <v/>
      </c>
      <c r="Q2171" s="88" t="str">
        <f aca="false">IF(R2171&lt;&gt;"","شهر","")</f>
        <v/>
      </c>
      <c r="R2171" s="88" t="str">
        <f aca="false">IF(A2171&gt;0,VLOOKUP(A2171,ahmedadma,4),"")</f>
        <v/>
      </c>
      <c r="S2171" s="88" t="str">
        <f aca="false">IF(H2171&gt;0,(R2171*30)+1,"")</f>
        <v/>
      </c>
      <c r="T2171" s="88" t="str">
        <f aca="false">CONCATENATE(D2171,E2171)</f>
        <v/>
      </c>
    </row>
    <row r="2172" customFormat="false" ht="17.25" hidden="false" customHeight="true" outlineLevel="0" collapsed="false">
      <c r="A2172" s="83" t="n">
        <f aca="false">SUMIF(الاصناف!$D$7:$D$1000,E2172,الاصناف!$C$7:$C$1000)</f>
        <v>0</v>
      </c>
      <c r="C2172" s="123" t="str">
        <f aca="false">IF(D2172&lt;&gt;"",C2171+1,"")</f>
        <v/>
      </c>
      <c r="D2172" s="106"/>
      <c r="E2172" s="107"/>
      <c r="F2172" s="120" t="str">
        <f aca="false">IF(A2172&gt;0,VLOOKUP(A2172,ahmed001,3),"")</f>
        <v/>
      </c>
      <c r="G2172" s="118"/>
      <c r="H2172" s="119"/>
      <c r="I2172" s="120" t="str">
        <f aca="false">P2172&amp;" "&amp;R2172&amp;" "&amp;Q2172</f>
        <v>  </v>
      </c>
      <c r="J2172" s="121" t="str">
        <f aca="false">IF(H2172&gt;0,H2172+S2172,"")</f>
        <v/>
      </c>
      <c r="K2172" s="113" t="s">
        <v>47</v>
      </c>
      <c r="L2172" s="83" t="str">
        <f aca="false">IF(H2172&gt;0,J2172-$K$2,"")</f>
        <v/>
      </c>
      <c r="P2172" s="88" t="str">
        <f aca="false">IF(R2172&lt;&gt;"","عدد","")</f>
        <v/>
      </c>
      <c r="Q2172" s="88" t="str">
        <f aca="false">IF(R2172&lt;&gt;"","شهر","")</f>
        <v/>
      </c>
      <c r="R2172" s="88" t="str">
        <f aca="false">IF(A2172&gt;0,VLOOKUP(A2172,ahmedadma,4),"")</f>
        <v/>
      </c>
      <c r="S2172" s="88" t="str">
        <f aca="false">IF(H2172&gt;0,(R2172*30)+1,"")</f>
        <v/>
      </c>
      <c r="T2172" s="88" t="str">
        <f aca="false">CONCATENATE(D2172,E2172)</f>
        <v/>
      </c>
    </row>
    <row r="2173" customFormat="false" ht="17.25" hidden="false" customHeight="true" outlineLevel="0" collapsed="false">
      <c r="A2173" s="83" t="n">
        <f aca="false">SUMIF(الاصناف!$D$7:$D$1000,E2173,الاصناف!$C$7:$C$1000)</f>
        <v>0</v>
      </c>
      <c r="C2173" s="123" t="str">
        <f aca="false">IF(D2173&lt;&gt;"",C2172+1,"")</f>
        <v/>
      </c>
      <c r="D2173" s="106"/>
      <c r="E2173" s="107"/>
      <c r="F2173" s="120" t="str">
        <f aca="false">IF(A2173&gt;0,VLOOKUP(A2173,ahmed001,3),"")</f>
        <v/>
      </c>
      <c r="G2173" s="118"/>
      <c r="H2173" s="119"/>
      <c r="I2173" s="120" t="str">
        <f aca="false">P2173&amp;" "&amp;R2173&amp;" "&amp;Q2173</f>
        <v>  </v>
      </c>
      <c r="J2173" s="121" t="str">
        <f aca="false">IF(H2173&gt;0,H2173+S2173,"")</f>
        <v/>
      </c>
      <c r="K2173" s="113" t="s">
        <v>47</v>
      </c>
      <c r="L2173" s="83" t="str">
        <f aca="false">IF(H2173&gt;0,J2173-$K$2,"")</f>
        <v/>
      </c>
      <c r="P2173" s="88" t="str">
        <f aca="false">IF(R2173&lt;&gt;"","عدد","")</f>
        <v/>
      </c>
      <c r="Q2173" s="88" t="str">
        <f aca="false">IF(R2173&lt;&gt;"","شهر","")</f>
        <v/>
      </c>
      <c r="R2173" s="88" t="str">
        <f aca="false">IF(A2173&gt;0,VLOOKUP(A2173,ahmedadma,4),"")</f>
        <v/>
      </c>
      <c r="S2173" s="88" t="str">
        <f aca="false">IF(H2173&gt;0,(R2173*30)+1,"")</f>
        <v/>
      </c>
      <c r="T2173" s="88" t="str">
        <f aca="false">CONCATENATE(D2173,E2173)</f>
        <v/>
      </c>
    </row>
    <row r="2174" customFormat="false" ht="17.25" hidden="false" customHeight="true" outlineLevel="0" collapsed="false">
      <c r="A2174" s="83" t="n">
        <f aca="false">SUMIF(الاصناف!$D$7:$D$1000,E2174,الاصناف!$C$7:$C$1000)</f>
        <v>0</v>
      </c>
      <c r="C2174" s="123" t="str">
        <f aca="false">IF(D2174&lt;&gt;"",C2173+1,"")</f>
        <v/>
      </c>
      <c r="D2174" s="106"/>
      <c r="E2174" s="107"/>
      <c r="F2174" s="120" t="str">
        <f aca="false">IF(A2174&gt;0,VLOOKUP(A2174,ahmed001,3),"")</f>
        <v/>
      </c>
      <c r="G2174" s="118"/>
      <c r="H2174" s="119"/>
      <c r="I2174" s="120" t="str">
        <f aca="false">P2174&amp;" "&amp;R2174&amp;" "&amp;Q2174</f>
        <v>  </v>
      </c>
      <c r="J2174" s="121" t="str">
        <f aca="false">IF(H2174&gt;0,H2174+S2174,"")</f>
        <v/>
      </c>
      <c r="K2174" s="113" t="s">
        <v>47</v>
      </c>
      <c r="L2174" s="83" t="str">
        <f aca="false">IF(H2174&gt;0,J2174-$K$2,"")</f>
        <v/>
      </c>
      <c r="P2174" s="88" t="str">
        <f aca="false">IF(R2174&lt;&gt;"","عدد","")</f>
        <v/>
      </c>
      <c r="Q2174" s="88" t="str">
        <f aca="false">IF(R2174&lt;&gt;"","شهر","")</f>
        <v/>
      </c>
      <c r="R2174" s="88" t="str">
        <f aca="false">IF(A2174&gt;0,VLOOKUP(A2174,ahmedadma,4),"")</f>
        <v/>
      </c>
      <c r="S2174" s="88" t="str">
        <f aca="false">IF(H2174&gt;0,(R2174*30)+1,"")</f>
        <v/>
      </c>
      <c r="T2174" s="88" t="str">
        <f aca="false">CONCATENATE(D2174,E2174)</f>
        <v/>
      </c>
    </row>
    <row r="2175" customFormat="false" ht="17.25" hidden="false" customHeight="true" outlineLevel="0" collapsed="false">
      <c r="A2175" s="83" t="n">
        <f aca="false">SUMIF(الاصناف!$D$7:$D$1000,E2175,الاصناف!$C$7:$C$1000)</f>
        <v>0</v>
      </c>
      <c r="C2175" s="123" t="str">
        <f aca="false">IF(D2175&lt;&gt;"",C2174+1,"")</f>
        <v/>
      </c>
      <c r="D2175" s="106"/>
      <c r="E2175" s="107"/>
      <c r="F2175" s="120" t="str">
        <f aca="false">IF(A2175&gt;0,VLOOKUP(A2175,ahmed001,3),"")</f>
        <v/>
      </c>
      <c r="G2175" s="118"/>
      <c r="H2175" s="119"/>
      <c r="I2175" s="120" t="str">
        <f aca="false">P2175&amp;" "&amp;R2175&amp;" "&amp;Q2175</f>
        <v>  </v>
      </c>
      <c r="J2175" s="121" t="str">
        <f aca="false">IF(H2175&gt;0,H2175+S2175,"")</f>
        <v/>
      </c>
      <c r="K2175" s="113" t="s">
        <v>47</v>
      </c>
      <c r="L2175" s="83" t="str">
        <f aca="false">IF(H2175&gt;0,J2175-$K$2,"")</f>
        <v/>
      </c>
      <c r="P2175" s="88" t="str">
        <f aca="false">IF(R2175&lt;&gt;"","عدد","")</f>
        <v/>
      </c>
      <c r="Q2175" s="88" t="str">
        <f aca="false">IF(R2175&lt;&gt;"","شهر","")</f>
        <v/>
      </c>
      <c r="R2175" s="88" t="str">
        <f aca="false">IF(A2175&gt;0,VLOOKUP(A2175,ahmedadma,4),"")</f>
        <v/>
      </c>
      <c r="S2175" s="88" t="str">
        <f aca="false">IF(H2175&gt;0,(R2175*30)+1,"")</f>
        <v/>
      </c>
      <c r="T2175" s="88" t="str">
        <f aca="false">CONCATENATE(D2175,E2175)</f>
        <v/>
      </c>
    </row>
    <row r="2176" customFormat="false" ht="17.25" hidden="false" customHeight="true" outlineLevel="0" collapsed="false">
      <c r="A2176" s="83" t="n">
        <f aca="false">SUMIF(الاصناف!$D$7:$D$1000,E2176,الاصناف!$C$7:$C$1000)</f>
        <v>0</v>
      </c>
      <c r="C2176" s="123" t="str">
        <f aca="false">IF(D2176&lt;&gt;"",C2175+1,"")</f>
        <v/>
      </c>
      <c r="D2176" s="106"/>
      <c r="E2176" s="107"/>
      <c r="F2176" s="120" t="str">
        <f aca="false">IF(A2176&gt;0,VLOOKUP(A2176,ahmed001,3),"")</f>
        <v/>
      </c>
      <c r="G2176" s="118"/>
      <c r="H2176" s="119"/>
      <c r="I2176" s="120" t="str">
        <f aca="false">P2176&amp;" "&amp;R2176&amp;" "&amp;Q2176</f>
        <v>  </v>
      </c>
      <c r="J2176" s="121" t="str">
        <f aca="false">IF(H2176&gt;0,H2176+S2176,"")</f>
        <v/>
      </c>
      <c r="K2176" s="113" t="s">
        <v>47</v>
      </c>
      <c r="L2176" s="83" t="str">
        <f aca="false">IF(H2176&gt;0,J2176-$K$2,"")</f>
        <v/>
      </c>
      <c r="P2176" s="88" t="str">
        <f aca="false">IF(R2176&lt;&gt;"","عدد","")</f>
        <v/>
      </c>
      <c r="Q2176" s="88" t="str">
        <f aca="false">IF(R2176&lt;&gt;"","شهر","")</f>
        <v/>
      </c>
      <c r="R2176" s="88" t="str">
        <f aca="false">IF(A2176&gt;0,VLOOKUP(A2176,ahmedadma,4),"")</f>
        <v/>
      </c>
      <c r="S2176" s="88" t="str">
        <f aca="false">IF(H2176&gt;0,(R2176*30)+1,"")</f>
        <v/>
      </c>
      <c r="T2176" s="88" t="str">
        <f aca="false">CONCATENATE(D2176,E2176)</f>
        <v/>
      </c>
    </row>
    <row r="2177" customFormat="false" ht="17.25" hidden="false" customHeight="true" outlineLevel="0" collapsed="false">
      <c r="A2177" s="83" t="n">
        <f aca="false">SUMIF(الاصناف!$D$7:$D$1000,E2177,الاصناف!$C$7:$C$1000)</f>
        <v>0</v>
      </c>
      <c r="C2177" s="123" t="str">
        <f aca="false">IF(D2177&lt;&gt;"",C2176+1,"")</f>
        <v/>
      </c>
      <c r="D2177" s="106"/>
      <c r="E2177" s="107"/>
      <c r="F2177" s="120" t="str">
        <f aca="false">IF(A2177&gt;0,VLOOKUP(A2177,ahmed001,3),"")</f>
        <v/>
      </c>
      <c r="G2177" s="118"/>
      <c r="H2177" s="119"/>
      <c r="I2177" s="120" t="str">
        <f aca="false">P2177&amp;" "&amp;R2177&amp;" "&amp;Q2177</f>
        <v>  </v>
      </c>
      <c r="J2177" s="121" t="str">
        <f aca="false">IF(H2177&gt;0,H2177+S2177,"")</f>
        <v/>
      </c>
      <c r="K2177" s="113" t="s">
        <v>47</v>
      </c>
      <c r="L2177" s="83" t="str">
        <f aca="false">IF(H2177&gt;0,J2177-$K$2,"")</f>
        <v/>
      </c>
      <c r="P2177" s="88" t="str">
        <f aca="false">IF(R2177&lt;&gt;"","عدد","")</f>
        <v/>
      </c>
      <c r="Q2177" s="88" t="str">
        <f aca="false">IF(R2177&lt;&gt;"","شهر","")</f>
        <v/>
      </c>
      <c r="R2177" s="88" t="str">
        <f aca="false">IF(A2177&gt;0,VLOOKUP(A2177,ahmedadma,4),"")</f>
        <v/>
      </c>
      <c r="S2177" s="88" t="str">
        <f aca="false">IF(H2177&gt;0,(R2177*30)+1,"")</f>
        <v/>
      </c>
      <c r="T2177" s="88" t="str">
        <f aca="false">CONCATENATE(D2177,E2177)</f>
        <v/>
      </c>
    </row>
    <row r="2178" customFormat="false" ht="17.25" hidden="false" customHeight="true" outlineLevel="0" collapsed="false">
      <c r="A2178" s="83" t="n">
        <f aca="false">SUMIF(الاصناف!$D$7:$D$1000,E2178,الاصناف!$C$7:$C$1000)</f>
        <v>0</v>
      </c>
      <c r="C2178" s="123" t="str">
        <f aca="false">IF(D2178&lt;&gt;"",C2177+1,"")</f>
        <v/>
      </c>
      <c r="D2178" s="106"/>
      <c r="E2178" s="107"/>
      <c r="F2178" s="120" t="str">
        <f aca="false">IF(A2178&gt;0,VLOOKUP(A2178,ahmed001,3),"")</f>
        <v/>
      </c>
      <c r="G2178" s="118"/>
      <c r="H2178" s="119"/>
      <c r="I2178" s="120" t="str">
        <f aca="false">P2178&amp;" "&amp;R2178&amp;" "&amp;Q2178</f>
        <v>  </v>
      </c>
      <c r="J2178" s="121" t="str">
        <f aca="false">IF(H2178&gt;0,H2178+S2178,"")</f>
        <v/>
      </c>
      <c r="K2178" s="113" t="s">
        <v>47</v>
      </c>
      <c r="L2178" s="83" t="str">
        <f aca="false">IF(H2178&gt;0,J2178-$K$2,"")</f>
        <v/>
      </c>
      <c r="P2178" s="88" t="str">
        <f aca="false">IF(R2178&lt;&gt;"","عدد","")</f>
        <v/>
      </c>
      <c r="Q2178" s="88" t="str">
        <f aca="false">IF(R2178&lt;&gt;"","شهر","")</f>
        <v/>
      </c>
      <c r="R2178" s="88" t="str">
        <f aca="false">IF(A2178&gt;0,VLOOKUP(A2178,ahmedadma,4),"")</f>
        <v/>
      </c>
      <c r="S2178" s="88" t="str">
        <f aca="false">IF(H2178&gt;0,(R2178*30)+1,"")</f>
        <v/>
      </c>
      <c r="T2178" s="88" t="str">
        <f aca="false">CONCATENATE(D2178,E2178)</f>
        <v/>
      </c>
    </row>
    <row r="2179" customFormat="false" ht="17.25" hidden="false" customHeight="true" outlineLevel="0" collapsed="false">
      <c r="A2179" s="83" t="n">
        <f aca="false">SUMIF(الاصناف!$D$7:$D$1000,E2179,الاصناف!$C$7:$C$1000)</f>
        <v>0</v>
      </c>
      <c r="C2179" s="123" t="str">
        <f aca="false">IF(D2179&lt;&gt;"",C2178+1,"")</f>
        <v/>
      </c>
      <c r="D2179" s="106"/>
      <c r="E2179" s="107"/>
      <c r="F2179" s="120" t="str">
        <f aca="false">IF(A2179&gt;0,VLOOKUP(A2179,ahmed001,3),"")</f>
        <v/>
      </c>
      <c r="G2179" s="118"/>
      <c r="H2179" s="119"/>
      <c r="I2179" s="120" t="str">
        <f aca="false">P2179&amp;" "&amp;R2179&amp;" "&amp;Q2179</f>
        <v>  </v>
      </c>
      <c r="J2179" s="121" t="str">
        <f aca="false">IF(H2179&gt;0,H2179+S2179,"")</f>
        <v/>
      </c>
      <c r="K2179" s="113" t="s">
        <v>47</v>
      </c>
      <c r="L2179" s="83" t="str">
        <f aca="false">IF(H2179&gt;0,J2179-$K$2,"")</f>
        <v/>
      </c>
      <c r="P2179" s="88" t="str">
        <f aca="false">IF(R2179&lt;&gt;"","عدد","")</f>
        <v/>
      </c>
      <c r="Q2179" s="88" t="str">
        <f aca="false">IF(R2179&lt;&gt;"","شهر","")</f>
        <v/>
      </c>
      <c r="R2179" s="88" t="str">
        <f aca="false">IF(A2179&gt;0,VLOOKUP(A2179,ahmedadma,4),"")</f>
        <v/>
      </c>
      <c r="S2179" s="88" t="str">
        <f aca="false">IF(H2179&gt;0,(R2179*30)+1,"")</f>
        <v/>
      </c>
      <c r="T2179" s="88" t="str">
        <f aca="false">CONCATENATE(D2179,E2179)</f>
        <v/>
      </c>
    </row>
    <row r="2180" customFormat="false" ht="17.25" hidden="false" customHeight="true" outlineLevel="0" collapsed="false">
      <c r="A2180" s="83" t="n">
        <f aca="false">SUMIF(الاصناف!$D$7:$D$1000,E2180,الاصناف!$C$7:$C$1000)</f>
        <v>0</v>
      </c>
      <c r="C2180" s="123" t="str">
        <f aca="false">IF(D2180&lt;&gt;"",C2179+1,"")</f>
        <v/>
      </c>
      <c r="D2180" s="106"/>
      <c r="E2180" s="107"/>
      <c r="F2180" s="120" t="str">
        <f aca="false">IF(A2180&gt;0,VLOOKUP(A2180,ahmed001,3),"")</f>
        <v/>
      </c>
      <c r="G2180" s="118"/>
      <c r="H2180" s="119"/>
      <c r="I2180" s="120" t="str">
        <f aca="false">P2180&amp;" "&amp;R2180&amp;" "&amp;Q2180</f>
        <v>  </v>
      </c>
      <c r="J2180" s="121" t="str">
        <f aca="false">IF(H2180&gt;0,H2180+S2180,"")</f>
        <v/>
      </c>
      <c r="K2180" s="113" t="s">
        <v>47</v>
      </c>
      <c r="L2180" s="83" t="str">
        <f aca="false">IF(H2180&gt;0,J2180-$K$2,"")</f>
        <v/>
      </c>
      <c r="P2180" s="88" t="str">
        <f aca="false">IF(R2180&lt;&gt;"","عدد","")</f>
        <v/>
      </c>
      <c r="Q2180" s="88" t="str">
        <f aca="false">IF(R2180&lt;&gt;"","شهر","")</f>
        <v/>
      </c>
      <c r="R2180" s="88" t="str">
        <f aca="false">IF(A2180&gt;0,VLOOKUP(A2180,ahmedadma,4),"")</f>
        <v/>
      </c>
      <c r="S2180" s="88" t="str">
        <f aca="false">IF(H2180&gt;0,(R2180*30)+1,"")</f>
        <v/>
      </c>
      <c r="T2180" s="88" t="str">
        <f aca="false">CONCATENATE(D2180,E2180)</f>
        <v/>
      </c>
    </row>
    <row r="2181" customFormat="false" ht="17.25" hidden="false" customHeight="true" outlineLevel="0" collapsed="false">
      <c r="A2181" s="83" t="n">
        <f aca="false">SUMIF(الاصناف!$D$7:$D$1000,E2181,الاصناف!$C$7:$C$1000)</f>
        <v>0</v>
      </c>
      <c r="C2181" s="123" t="str">
        <f aca="false">IF(D2181&lt;&gt;"",C2180+1,"")</f>
        <v/>
      </c>
      <c r="D2181" s="106"/>
      <c r="E2181" s="107"/>
      <c r="F2181" s="120" t="str">
        <f aca="false">IF(A2181&gt;0,VLOOKUP(A2181,ahmed001,3),"")</f>
        <v/>
      </c>
      <c r="G2181" s="118"/>
      <c r="H2181" s="119"/>
      <c r="I2181" s="120" t="str">
        <f aca="false">P2181&amp;" "&amp;R2181&amp;" "&amp;Q2181</f>
        <v>  </v>
      </c>
      <c r="J2181" s="121" t="str">
        <f aca="false">IF(H2181&gt;0,H2181+S2181,"")</f>
        <v/>
      </c>
      <c r="K2181" s="113" t="s">
        <v>47</v>
      </c>
      <c r="L2181" s="83" t="str">
        <f aca="false">IF(H2181&gt;0,J2181-$K$2,"")</f>
        <v/>
      </c>
      <c r="P2181" s="88" t="str">
        <f aca="false">IF(R2181&lt;&gt;"","عدد","")</f>
        <v/>
      </c>
      <c r="Q2181" s="88" t="str">
        <f aca="false">IF(R2181&lt;&gt;"","شهر","")</f>
        <v/>
      </c>
      <c r="R2181" s="88" t="str">
        <f aca="false">IF(A2181&gt;0,VLOOKUP(A2181,ahmedadma,4),"")</f>
        <v/>
      </c>
      <c r="S2181" s="88" t="str">
        <f aca="false">IF(H2181&gt;0,(R2181*30)+1,"")</f>
        <v/>
      </c>
      <c r="T2181" s="88" t="str">
        <f aca="false">CONCATENATE(D2181,E2181)</f>
        <v/>
      </c>
    </row>
    <row r="2182" customFormat="false" ht="17.25" hidden="false" customHeight="true" outlineLevel="0" collapsed="false">
      <c r="A2182" s="83" t="n">
        <f aca="false">SUMIF(الاصناف!$D$7:$D$1000,E2182,الاصناف!$C$7:$C$1000)</f>
        <v>0</v>
      </c>
      <c r="C2182" s="123" t="str">
        <f aca="false">IF(D2182&lt;&gt;"",C2181+1,"")</f>
        <v/>
      </c>
      <c r="D2182" s="106"/>
      <c r="E2182" s="107"/>
      <c r="F2182" s="120" t="str">
        <f aca="false">IF(A2182&gt;0,VLOOKUP(A2182,ahmed001,3),"")</f>
        <v/>
      </c>
      <c r="G2182" s="118"/>
      <c r="H2182" s="119"/>
      <c r="I2182" s="120" t="str">
        <f aca="false">P2182&amp;" "&amp;R2182&amp;" "&amp;Q2182</f>
        <v>  </v>
      </c>
      <c r="J2182" s="121" t="str">
        <f aca="false">IF(H2182&gt;0,H2182+S2182,"")</f>
        <v/>
      </c>
      <c r="K2182" s="113" t="s">
        <v>47</v>
      </c>
      <c r="L2182" s="83" t="str">
        <f aca="false">IF(H2182&gt;0,J2182-$K$2,"")</f>
        <v/>
      </c>
      <c r="P2182" s="88" t="str">
        <f aca="false">IF(R2182&lt;&gt;"","عدد","")</f>
        <v/>
      </c>
      <c r="Q2182" s="88" t="str">
        <f aca="false">IF(R2182&lt;&gt;"","شهر","")</f>
        <v/>
      </c>
      <c r="R2182" s="88" t="str">
        <f aca="false">IF(A2182&gt;0,VLOOKUP(A2182,ahmedadma,4),"")</f>
        <v/>
      </c>
      <c r="S2182" s="88" t="str">
        <f aca="false">IF(H2182&gt;0,(R2182*30)+1,"")</f>
        <v/>
      </c>
      <c r="T2182" s="88" t="str">
        <f aca="false">CONCATENATE(D2182,E2182)</f>
        <v/>
      </c>
    </row>
    <row r="2183" customFormat="false" ht="17.25" hidden="false" customHeight="true" outlineLevel="0" collapsed="false">
      <c r="A2183" s="83" t="n">
        <f aca="false">SUMIF(الاصناف!$D$7:$D$1000,E2183,الاصناف!$C$7:$C$1000)</f>
        <v>0</v>
      </c>
      <c r="C2183" s="123" t="str">
        <f aca="false">IF(D2183&lt;&gt;"",C2182+1,"")</f>
        <v/>
      </c>
      <c r="D2183" s="106"/>
      <c r="E2183" s="107"/>
      <c r="F2183" s="120" t="str">
        <f aca="false">IF(A2183&gt;0,VLOOKUP(A2183,ahmed001,3),"")</f>
        <v/>
      </c>
      <c r="G2183" s="118"/>
      <c r="H2183" s="119"/>
      <c r="I2183" s="120" t="str">
        <f aca="false">P2183&amp;" "&amp;R2183&amp;" "&amp;Q2183</f>
        <v>  </v>
      </c>
      <c r="J2183" s="121" t="str">
        <f aca="false">IF(H2183&gt;0,H2183+S2183,"")</f>
        <v/>
      </c>
      <c r="K2183" s="113" t="s">
        <v>47</v>
      </c>
      <c r="L2183" s="83" t="str">
        <f aca="false">IF(H2183&gt;0,J2183-$K$2,"")</f>
        <v/>
      </c>
      <c r="P2183" s="88" t="str">
        <f aca="false">IF(R2183&lt;&gt;"","عدد","")</f>
        <v/>
      </c>
      <c r="Q2183" s="88" t="str">
        <f aca="false">IF(R2183&lt;&gt;"","شهر","")</f>
        <v/>
      </c>
      <c r="R2183" s="88" t="str">
        <f aca="false">IF(A2183&gt;0,VLOOKUP(A2183,ahmedadma,4),"")</f>
        <v/>
      </c>
      <c r="S2183" s="88" t="str">
        <f aca="false">IF(H2183&gt;0,(R2183*30)+1,"")</f>
        <v/>
      </c>
      <c r="T2183" s="88" t="str">
        <f aca="false">CONCATENATE(D2183,E2183)</f>
        <v/>
      </c>
    </row>
    <row r="2184" customFormat="false" ht="17.25" hidden="false" customHeight="true" outlineLevel="0" collapsed="false">
      <c r="A2184" s="83" t="n">
        <f aca="false">SUMIF(الاصناف!$D$7:$D$1000,E2184,الاصناف!$C$7:$C$1000)</f>
        <v>0</v>
      </c>
      <c r="C2184" s="123" t="str">
        <f aca="false">IF(D2184&lt;&gt;"",C2183+1,"")</f>
        <v/>
      </c>
      <c r="D2184" s="106"/>
      <c r="E2184" s="107"/>
      <c r="F2184" s="120" t="str">
        <f aca="false">IF(A2184&gt;0,VLOOKUP(A2184,ahmed001,3),"")</f>
        <v/>
      </c>
      <c r="G2184" s="118"/>
      <c r="H2184" s="119"/>
      <c r="I2184" s="120" t="str">
        <f aca="false">P2184&amp;" "&amp;R2184&amp;" "&amp;Q2184</f>
        <v>  </v>
      </c>
      <c r="J2184" s="121" t="str">
        <f aca="false">IF(H2184&gt;0,H2184+S2184,"")</f>
        <v/>
      </c>
      <c r="K2184" s="113" t="s">
        <v>47</v>
      </c>
      <c r="L2184" s="83" t="str">
        <f aca="false">IF(H2184&gt;0,J2184-$K$2,"")</f>
        <v/>
      </c>
      <c r="P2184" s="88" t="str">
        <f aca="false">IF(R2184&lt;&gt;"","عدد","")</f>
        <v/>
      </c>
      <c r="Q2184" s="88" t="str">
        <f aca="false">IF(R2184&lt;&gt;"","شهر","")</f>
        <v/>
      </c>
      <c r="R2184" s="88" t="str">
        <f aca="false">IF(A2184&gt;0,VLOOKUP(A2184,ahmedadma,4),"")</f>
        <v/>
      </c>
      <c r="S2184" s="88" t="str">
        <f aca="false">IF(H2184&gt;0,(R2184*30)+1,"")</f>
        <v/>
      </c>
      <c r="T2184" s="88" t="str">
        <f aca="false">CONCATENATE(D2184,E2184)</f>
        <v/>
      </c>
    </row>
    <row r="2185" customFormat="false" ht="17.25" hidden="false" customHeight="true" outlineLevel="0" collapsed="false">
      <c r="A2185" s="83" t="n">
        <f aca="false">SUMIF(الاصناف!$D$7:$D$1000,E2185,الاصناف!$C$7:$C$1000)</f>
        <v>0</v>
      </c>
      <c r="C2185" s="123" t="str">
        <f aca="false">IF(D2185&lt;&gt;"",C2184+1,"")</f>
        <v/>
      </c>
      <c r="D2185" s="106"/>
      <c r="E2185" s="107"/>
      <c r="F2185" s="120" t="str">
        <f aca="false">IF(A2185&gt;0,VLOOKUP(A2185,ahmed001,3),"")</f>
        <v/>
      </c>
      <c r="G2185" s="118"/>
      <c r="H2185" s="119"/>
      <c r="I2185" s="120" t="str">
        <f aca="false">P2185&amp;" "&amp;R2185&amp;" "&amp;Q2185</f>
        <v>  </v>
      </c>
      <c r="J2185" s="121" t="str">
        <f aca="false">IF(H2185&gt;0,H2185+S2185,"")</f>
        <v/>
      </c>
      <c r="K2185" s="113" t="s">
        <v>47</v>
      </c>
      <c r="L2185" s="83" t="str">
        <f aca="false">IF(H2185&gt;0,J2185-$K$2,"")</f>
        <v/>
      </c>
      <c r="P2185" s="88" t="str">
        <f aca="false">IF(R2185&lt;&gt;"","عدد","")</f>
        <v/>
      </c>
      <c r="Q2185" s="88" t="str">
        <f aca="false">IF(R2185&lt;&gt;"","شهر","")</f>
        <v/>
      </c>
      <c r="R2185" s="88" t="str">
        <f aca="false">IF(A2185&gt;0,VLOOKUP(A2185,ahmedadma,4),"")</f>
        <v/>
      </c>
      <c r="S2185" s="88" t="str">
        <f aca="false">IF(H2185&gt;0,(R2185*30)+1,"")</f>
        <v/>
      </c>
      <c r="T2185" s="88" t="str">
        <f aca="false">CONCATENATE(D2185,E2185)</f>
        <v/>
      </c>
    </row>
    <row r="2186" customFormat="false" ht="17.25" hidden="false" customHeight="true" outlineLevel="0" collapsed="false">
      <c r="A2186" s="83" t="n">
        <f aca="false">SUMIF(الاصناف!$D$7:$D$1000,E2186,الاصناف!$C$7:$C$1000)</f>
        <v>0</v>
      </c>
      <c r="C2186" s="123" t="str">
        <f aca="false">IF(D2186&lt;&gt;"",C2185+1,"")</f>
        <v/>
      </c>
      <c r="D2186" s="106"/>
      <c r="E2186" s="107"/>
      <c r="F2186" s="120" t="str">
        <f aca="false">IF(A2186&gt;0,VLOOKUP(A2186,ahmed001,3),"")</f>
        <v/>
      </c>
      <c r="G2186" s="118"/>
      <c r="H2186" s="119"/>
      <c r="I2186" s="120" t="str">
        <f aca="false">P2186&amp;" "&amp;R2186&amp;" "&amp;Q2186</f>
        <v>  </v>
      </c>
      <c r="J2186" s="121" t="str">
        <f aca="false">IF(H2186&gt;0,H2186+S2186,"")</f>
        <v/>
      </c>
      <c r="K2186" s="113" t="s">
        <v>47</v>
      </c>
      <c r="L2186" s="83" t="str">
        <f aca="false">IF(H2186&gt;0,J2186-$K$2,"")</f>
        <v/>
      </c>
      <c r="P2186" s="88" t="str">
        <f aca="false">IF(R2186&lt;&gt;"","عدد","")</f>
        <v/>
      </c>
      <c r="Q2186" s="88" t="str">
        <f aca="false">IF(R2186&lt;&gt;"","شهر","")</f>
        <v/>
      </c>
      <c r="R2186" s="88" t="str">
        <f aca="false">IF(A2186&gt;0,VLOOKUP(A2186,ahmedadma,4),"")</f>
        <v/>
      </c>
      <c r="S2186" s="88" t="str">
        <f aca="false">IF(H2186&gt;0,(R2186*30)+1,"")</f>
        <v/>
      </c>
      <c r="T2186" s="88" t="str">
        <f aca="false">CONCATENATE(D2186,E2186)</f>
        <v/>
      </c>
    </row>
    <row r="2187" customFormat="false" ht="17.25" hidden="false" customHeight="true" outlineLevel="0" collapsed="false">
      <c r="A2187" s="83" t="n">
        <f aca="false">SUMIF(الاصناف!$D$7:$D$1000,E2187,الاصناف!$C$7:$C$1000)</f>
        <v>0</v>
      </c>
      <c r="C2187" s="123" t="str">
        <f aca="false">IF(D2187&lt;&gt;"",C2186+1,"")</f>
        <v/>
      </c>
      <c r="D2187" s="106"/>
      <c r="E2187" s="107"/>
      <c r="F2187" s="120" t="str">
        <f aca="false">IF(A2187&gt;0,VLOOKUP(A2187,ahmed001,3),"")</f>
        <v/>
      </c>
      <c r="G2187" s="118"/>
      <c r="H2187" s="119"/>
      <c r="I2187" s="120" t="str">
        <f aca="false">P2187&amp;" "&amp;R2187&amp;" "&amp;Q2187</f>
        <v>  </v>
      </c>
      <c r="J2187" s="121" t="str">
        <f aca="false">IF(H2187&gt;0,H2187+S2187,"")</f>
        <v/>
      </c>
      <c r="K2187" s="113" t="s">
        <v>47</v>
      </c>
      <c r="L2187" s="83" t="str">
        <f aca="false">IF(H2187&gt;0,J2187-$K$2,"")</f>
        <v/>
      </c>
      <c r="P2187" s="88" t="str">
        <f aca="false">IF(R2187&lt;&gt;"","عدد","")</f>
        <v/>
      </c>
      <c r="Q2187" s="88" t="str">
        <f aca="false">IF(R2187&lt;&gt;"","شهر","")</f>
        <v/>
      </c>
      <c r="R2187" s="88" t="str">
        <f aca="false">IF(A2187&gt;0,VLOOKUP(A2187,ahmedadma,4),"")</f>
        <v/>
      </c>
      <c r="S2187" s="88" t="str">
        <f aca="false">IF(H2187&gt;0,(R2187*30)+1,"")</f>
        <v/>
      </c>
      <c r="T2187" s="88" t="str">
        <f aca="false">CONCATENATE(D2187,E2187)</f>
        <v/>
      </c>
    </row>
    <row r="2188" customFormat="false" ht="17.25" hidden="false" customHeight="true" outlineLevel="0" collapsed="false">
      <c r="A2188" s="83" t="n">
        <f aca="false">SUMIF(الاصناف!$D$7:$D$1000,E2188,الاصناف!$C$7:$C$1000)</f>
        <v>0</v>
      </c>
      <c r="C2188" s="123" t="str">
        <f aca="false">IF(D2188&lt;&gt;"",C2187+1,"")</f>
        <v/>
      </c>
      <c r="D2188" s="106"/>
      <c r="E2188" s="107"/>
      <c r="F2188" s="120" t="str">
        <f aca="false">IF(A2188&gt;0,VLOOKUP(A2188,ahmed001,3),"")</f>
        <v/>
      </c>
      <c r="G2188" s="118"/>
      <c r="H2188" s="119"/>
      <c r="I2188" s="120" t="str">
        <f aca="false">P2188&amp;" "&amp;R2188&amp;" "&amp;Q2188</f>
        <v>  </v>
      </c>
      <c r="J2188" s="121" t="str">
        <f aca="false">IF(H2188&gt;0,H2188+S2188,"")</f>
        <v/>
      </c>
      <c r="K2188" s="113" t="s">
        <v>47</v>
      </c>
      <c r="L2188" s="83" t="str">
        <f aca="false">IF(H2188&gt;0,J2188-$K$2,"")</f>
        <v/>
      </c>
      <c r="P2188" s="88" t="str">
        <f aca="false">IF(R2188&lt;&gt;"","عدد","")</f>
        <v/>
      </c>
      <c r="Q2188" s="88" t="str">
        <f aca="false">IF(R2188&lt;&gt;"","شهر","")</f>
        <v/>
      </c>
      <c r="R2188" s="88" t="str">
        <f aca="false">IF(A2188&gt;0,VLOOKUP(A2188,ahmedadma,4),"")</f>
        <v/>
      </c>
      <c r="S2188" s="88" t="str">
        <f aca="false">IF(H2188&gt;0,(R2188*30)+1,"")</f>
        <v/>
      </c>
      <c r="T2188" s="88" t="str">
        <f aca="false">CONCATENATE(D2188,E2188)</f>
        <v/>
      </c>
    </row>
    <row r="2189" customFormat="false" ht="17.25" hidden="false" customHeight="true" outlineLevel="0" collapsed="false">
      <c r="A2189" s="83" t="n">
        <f aca="false">SUMIF(الاصناف!$D$7:$D$1000,E2189,الاصناف!$C$7:$C$1000)</f>
        <v>0</v>
      </c>
      <c r="C2189" s="123" t="str">
        <f aca="false">IF(D2189&lt;&gt;"",C2188+1,"")</f>
        <v/>
      </c>
      <c r="D2189" s="106"/>
      <c r="E2189" s="107"/>
      <c r="F2189" s="120" t="str">
        <f aca="false">IF(A2189&gt;0,VLOOKUP(A2189,ahmed001,3),"")</f>
        <v/>
      </c>
      <c r="G2189" s="118"/>
      <c r="H2189" s="119"/>
      <c r="I2189" s="120" t="str">
        <f aca="false">P2189&amp;" "&amp;R2189&amp;" "&amp;Q2189</f>
        <v>  </v>
      </c>
      <c r="J2189" s="121" t="str">
        <f aca="false">IF(H2189&gt;0,H2189+S2189,"")</f>
        <v/>
      </c>
      <c r="K2189" s="113" t="s">
        <v>47</v>
      </c>
      <c r="L2189" s="83" t="str">
        <f aca="false">IF(H2189&gt;0,J2189-$K$2,"")</f>
        <v/>
      </c>
      <c r="P2189" s="88" t="str">
        <f aca="false">IF(R2189&lt;&gt;"","عدد","")</f>
        <v/>
      </c>
      <c r="Q2189" s="88" t="str">
        <f aca="false">IF(R2189&lt;&gt;"","شهر","")</f>
        <v/>
      </c>
      <c r="R2189" s="88" t="str">
        <f aca="false">IF(A2189&gt;0,VLOOKUP(A2189,ahmedadma,4),"")</f>
        <v/>
      </c>
      <c r="S2189" s="88" t="str">
        <f aca="false">IF(H2189&gt;0,(R2189*30)+1,"")</f>
        <v/>
      </c>
      <c r="T2189" s="88" t="str">
        <f aca="false">CONCATENATE(D2189,E2189)</f>
        <v/>
      </c>
    </row>
    <row r="2190" customFormat="false" ht="17.25" hidden="false" customHeight="true" outlineLevel="0" collapsed="false">
      <c r="A2190" s="83" t="n">
        <f aca="false">SUMIF(الاصناف!$D$7:$D$1000,E2190,الاصناف!$C$7:$C$1000)</f>
        <v>0</v>
      </c>
      <c r="C2190" s="123" t="str">
        <f aca="false">IF(D2190&lt;&gt;"",C2189+1,"")</f>
        <v/>
      </c>
      <c r="D2190" s="106"/>
      <c r="E2190" s="107"/>
      <c r="F2190" s="120" t="str">
        <f aca="false">IF(A2190&gt;0,VLOOKUP(A2190,ahmed001,3),"")</f>
        <v/>
      </c>
      <c r="G2190" s="118"/>
      <c r="H2190" s="119"/>
      <c r="I2190" s="120" t="str">
        <f aca="false">P2190&amp;" "&amp;R2190&amp;" "&amp;Q2190</f>
        <v>  </v>
      </c>
      <c r="J2190" s="121" t="str">
        <f aca="false">IF(H2190&gt;0,H2190+S2190,"")</f>
        <v/>
      </c>
      <c r="K2190" s="113" t="s">
        <v>47</v>
      </c>
      <c r="L2190" s="83" t="str">
        <f aca="false">IF(H2190&gt;0,J2190-$K$2,"")</f>
        <v/>
      </c>
      <c r="P2190" s="88" t="str">
        <f aca="false">IF(R2190&lt;&gt;"","عدد","")</f>
        <v/>
      </c>
      <c r="Q2190" s="88" t="str">
        <f aca="false">IF(R2190&lt;&gt;"","شهر","")</f>
        <v/>
      </c>
      <c r="R2190" s="88" t="str">
        <f aca="false">IF(A2190&gt;0,VLOOKUP(A2190,ahmedadma,4),"")</f>
        <v/>
      </c>
      <c r="S2190" s="88" t="str">
        <f aca="false">IF(H2190&gt;0,(R2190*30)+1,"")</f>
        <v/>
      </c>
      <c r="T2190" s="88" t="str">
        <f aca="false">CONCATENATE(D2190,E2190)</f>
        <v/>
      </c>
    </row>
    <row r="2191" customFormat="false" ht="17.25" hidden="false" customHeight="true" outlineLevel="0" collapsed="false">
      <c r="A2191" s="83" t="n">
        <f aca="false">SUMIF(الاصناف!$D$7:$D$1000,E2191,الاصناف!$C$7:$C$1000)</f>
        <v>0</v>
      </c>
      <c r="C2191" s="123" t="str">
        <f aca="false">IF(D2191&lt;&gt;"",C2190+1,"")</f>
        <v/>
      </c>
      <c r="D2191" s="106"/>
      <c r="E2191" s="107"/>
      <c r="F2191" s="120" t="str">
        <f aca="false">IF(A2191&gt;0,VLOOKUP(A2191,ahmed001,3),"")</f>
        <v/>
      </c>
      <c r="G2191" s="118"/>
      <c r="H2191" s="119"/>
      <c r="I2191" s="120" t="str">
        <f aca="false">P2191&amp;" "&amp;R2191&amp;" "&amp;Q2191</f>
        <v>  </v>
      </c>
      <c r="J2191" s="121" t="str">
        <f aca="false">IF(H2191&gt;0,H2191+S2191,"")</f>
        <v/>
      </c>
      <c r="K2191" s="113" t="s">
        <v>47</v>
      </c>
      <c r="L2191" s="83" t="str">
        <f aca="false">IF(H2191&gt;0,J2191-$K$2,"")</f>
        <v/>
      </c>
      <c r="P2191" s="88" t="str">
        <f aca="false">IF(R2191&lt;&gt;"","عدد","")</f>
        <v/>
      </c>
      <c r="Q2191" s="88" t="str">
        <f aca="false">IF(R2191&lt;&gt;"","شهر","")</f>
        <v/>
      </c>
      <c r="R2191" s="88" t="str">
        <f aca="false">IF(A2191&gt;0,VLOOKUP(A2191,ahmedadma,4),"")</f>
        <v/>
      </c>
      <c r="S2191" s="88" t="str">
        <f aca="false">IF(H2191&gt;0,(R2191*30)+1,"")</f>
        <v/>
      </c>
      <c r="T2191" s="88" t="str">
        <f aca="false">CONCATENATE(D2191,E2191)</f>
        <v/>
      </c>
    </row>
    <row r="2192" customFormat="false" ht="17.25" hidden="false" customHeight="true" outlineLevel="0" collapsed="false">
      <c r="A2192" s="83" t="n">
        <f aca="false">SUMIF(الاصناف!$D$7:$D$1000,E2192,الاصناف!$C$7:$C$1000)</f>
        <v>0</v>
      </c>
      <c r="C2192" s="123" t="str">
        <f aca="false">IF(D2192&lt;&gt;"",C2191+1,"")</f>
        <v/>
      </c>
      <c r="D2192" s="106"/>
      <c r="E2192" s="107"/>
      <c r="F2192" s="120" t="str">
        <f aca="false">IF(A2192&gt;0,VLOOKUP(A2192,ahmed001,3),"")</f>
        <v/>
      </c>
      <c r="G2192" s="118"/>
      <c r="H2192" s="119"/>
      <c r="I2192" s="120" t="str">
        <f aca="false">P2192&amp;" "&amp;R2192&amp;" "&amp;Q2192</f>
        <v>  </v>
      </c>
      <c r="J2192" s="121" t="str">
        <f aca="false">IF(H2192&gt;0,H2192+S2192,"")</f>
        <v/>
      </c>
      <c r="K2192" s="113" t="s">
        <v>47</v>
      </c>
      <c r="L2192" s="83" t="str">
        <f aca="false">IF(H2192&gt;0,J2192-$K$2,"")</f>
        <v/>
      </c>
      <c r="P2192" s="88" t="str">
        <f aca="false">IF(R2192&lt;&gt;"","عدد","")</f>
        <v/>
      </c>
      <c r="Q2192" s="88" t="str">
        <f aca="false">IF(R2192&lt;&gt;"","شهر","")</f>
        <v/>
      </c>
      <c r="R2192" s="88" t="str">
        <f aca="false">IF(A2192&gt;0,VLOOKUP(A2192,ahmedadma,4),"")</f>
        <v/>
      </c>
      <c r="S2192" s="88" t="str">
        <f aca="false">IF(H2192&gt;0,(R2192*30)+1,"")</f>
        <v/>
      </c>
      <c r="T2192" s="88" t="str">
        <f aca="false">CONCATENATE(D2192,E2192)</f>
        <v/>
      </c>
    </row>
    <row r="2193" customFormat="false" ht="17.25" hidden="false" customHeight="true" outlineLevel="0" collapsed="false">
      <c r="A2193" s="83" t="n">
        <f aca="false">SUMIF(الاصناف!$D$7:$D$1000,E2193,الاصناف!$C$7:$C$1000)</f>
        <v>0</v>
      </c>
      <c r="C2193" s="123" t="str">
        <f aca="false">IF(D2193&lt;&gt;"",C2192+1,"")</f>
        <v/>
      </c>
      <c r="D2193" s="106"/>
      <c r="E2193" s="107"/>
      <c r="F2193" s="120" t="str">
        <f aca="false">IF(A2193&gt;0,VLOOKUP(A2193,ahmed001,3),"")</f>
        <v/>
      </c>
      <c r="G2193" s="118"/>
      <c r="H2193" s="119"/>
      <c r="I2193" s="120" t="str">
        <f aca="false">P2193&amp;" "&amp;R2193&amp;" "&amp;Q2193</f>
        <v>  </v>
      </c>
      <c r="J2193" s="121" t="str">
        <f aca="false">IF(H2193&gt;0,H2193+S2193,"")</f>
        <v/>
      </c>
      <c r="K2193" s="113" t="s">
        <v>47</v>
      </c>
      <c r="L2193" s="83" t="str">
        <f aca="false">IF(H2193&gt;0,J2193-$K$2,"")</f>
        <v/>
      </c>
      <c r="P2193" s="88" t="str">
        <f aca="false">IF(R2193&lt;&gt;"","عدد","")</f>
        <v/>
      </c>
      <c r="Q2193" s="88" t="str">
        <f aca="false">IF(R2193&lt;&gt;"","شهر","")</f>
        <v/>
      </c>
      <c r="R2193" s="88" t="str">
        <f aca="false">IF(A2193&gt;0,VLOOKUP(A2193,ahmedadma,4),"")</f>
        <v/>
      </c>
      <c r="S2193" s="88" t="str">
        <f aca="false">IF(H2193&gt;0,(R2193*30)+1,"")</f>
        <v/>
      </c>
      <c r="T2193" s="88" t="str">
        <f aca="false">CONCATENATE(D2193,E2193)</f>
        <v/>
      </c>
    </row>
    <row r="2194" customFormat="false" ht="17.25" hidden="false" customHeight="true" outlineLevel="0" collapsed="false">
      <c r="A2194" s="83" t="n">
        <f aca="false">SUMIF(الاصناف!$D$7:$D$1000,E2194,الاصناف!$C$7:$C$1000)</f>
        <v>0</v>
      </c>
      <c r="C2194" s="123" t="str">
        <f aca="false">IF(D2194&lt;&gt;"",C2193+1,"")</f>
        <v/>
      </c>
      <c r="D2194" s="106"/>
      <c r="E2194" s="107"/>
      <c r="F2194" s="120" t="str">
        <f aca="false">IF(A2194&gt;0,VLOOKUP(A2194,ahmed001,3),"")</f>
        <v/>
      </c>
      <c r="G2194" s="118"/>
      <c r="H2194" s="119"/>
      <c r="I2194" s="120" t="str">
        <f aca="false">P2194&amp;" "&amp;R2194&amp;" "&amp;Q2194</f>
        <v>  </v>
      </c>
      <c r="J2194" s="121" t="str">
        <f aca="false">IF(H2194&gt;0,H2194+S2194,"")</f>
        <v/>
      </c>
      <c r="K2194" s="113" t="s">
        <v>47</v>
      </c>
      <c r="L2194" s="83" t="str">
        <f aca="false">IF(H2194&gt;0,J2194-$K$2,"")</f>
        <v/>
      </c>
      <c r="P2194" s="88" t="str">
        <f aca="false">IF(R2194&lt;&gt;"","عدد","")</f>
        <v/>
      </c>
      <c r="Q2194" s="88" t="str">
        <f aca="false">IF(R2194&lt;&gt;"","شهر","")</f>
        <v/>
      </c>
      <c r="R2194" s="88" t="str">
        <f aca="false">IF(A2194&gt;0,VLOOKUP(A2194,ahmedadma,4),"")</f>
        <v/>
      </c>
      <c r="S2194" s="88" t="str">
        <f aca="false">IF(H2194&gt;0,(R2194*30)+1,"")</f>
        <v/>
      </c>
      <c r="T2194" s="88" t="str">
        <f aca="false">CONCATENATE(D2194,E2194)</f>
        <v/>
      </c>
    </row>
    <row r="2195" customFormat="false" ht="17.25" hidden="false" customHeight="true" outlineLevel="0" collapsed="false">
      <c r="A2195" s="83" t="n">
        <f aca="false">SUMIF(الاصناف!$D$7:$D$1000,E2195,الاصناف!$C$7:$C$1000)</f>
        <v>0</v>
      </c>
      <c r="C2195" s="123" t="str">
        <f aca="false">IF(D2195&lt;&gt;"",C2194+1,"")</f>
        <v/>
      </c>
      <c r="D2195" s="106"/>
      <c r="E2195" s="107"/>
      <c r="F2195" s="120" t="str">
        <f aca="false">IF(A2195&gt;0,VLOOKUP(A2195,ahmed001,3),"")</f>
        <v/>
      </c>
      <c r="G2195" s="118"/>
      <c r="H2195" s="119"/>
      <c r="I2195" s="120" t="str">
        <f aca="false">P2195&amp;" "&amp;R2195&amp;" "&amp;Q2195</f>
        <v>  </v>
      </c>
      <c r="J2195" s="121" t="str">
        <f aca="false">IF(H2195&gt;0,H2195+S2195,"")</f>
        <v/>
      </c>
      <c r="K2195" s="113" t="s">
        <v>47</v>
      </c>
      <c r="L2195" s="83" t="str">
        <f aca="false">IF(H2195&gt;0,J2195-$K$2,"")</f>
        <v/>
      </c>
      <c r="P2195" s="88" t="str">
        <f aca="false">IF(R2195&lt;&gt;"","عدد","")</f>
        <v/>
      </c>
      <c r="Q2195" s="88" t="str">
        <f aca="false">IF(R2195&lt;&gt;"","شهر","")</f>
        <v/>
      </c>
      <c r="R2195" s="88" t="str">
        <f aca="false">IF(A2195&gt;0,VLOOKUP(A2195,ahmedadma,4),"")</f>
        <v/>
      </c>
      <c r="S2195" s="88" t="str">
        <f aca="false">IF(H2195&gt;0,(R2195*30)+1,"")</f>
        <v/>
      </c>
      <c r="T2195" s="88" t="str">
        <f aca="false">CONCATENATE(D2195,E2195)</f>
        <v/>
      </c>
    </row>
    <row r="2196" customFormat="false" ht="17.25" hidden="false" customHeight="true" outlineLevel="0" collapsed="false">
      <c r="A2196" s="83" t="n">
        <f aca="false">SUMIF(الاصناف!$D$7:$D$1000,E2196,الاصناف!$C$7:$C$1000)</f>
        <v>0</v>
      </c>
      <c r="C2196" s="123" t="str">
        <f aca="false">IF(D2196&lt;&gt;"",C2195+1,"")</f>
        <v/>
      </c>
      <c r="D2196" s="106"/>
      <c r="E2196" s="107"/>
      <c r="F2196" s="120" t="str">
        <f aca="false">IF(A2196&gt;0,VLOOKUP(A2196,ahmed001,3),"")</f>
        <v/>
      </c>
      <c r="G2196" s="118"/>
      <c r="H2196" s="119"/>
      <c r="I2196" s="120" t="str">
        <f aca="false">P2196&amp;" "&amp;R2196&amp;" "&amp;Q2196</f>
        <v>  </v>
      </c>
      <c r="J2196" s="121" t="str">
        <f aca="false">IF(H2196&gt;0,H2196+S2196,"")</f>
        <v/>
      </c>
      <c r="K2196" s="113" t="s">
        <v>47</v>
      </c>
      <c r="L2196" s="83" t="str">
        <f aca="false">IF(H2196&gt;0,J2196-$K$2,"")</f>
        <v/>
      </c>
      <c r="P2196" s="88" t="str">
        <f aca="false">IF(R2196&lt;&gt;"","عدد","")</f>
        <v/>
      </c>
      <c r="Q2196" s="88" t="str">
        <f aca="false">IF(R2196&lt;&gt;"","شهر","")</f>
        <v/>
      </c>
      <c r="R2196" s="88" t="str">
        <f aca="false">IF(A2196&gt;0,VLOOKUP(A2196,ahmedadma,4),"")</f>
        <v/>
      </c>
      <c r="S2196" s="88" t="str">
        <f aca="false">IF(H2196&gt;0,(R2196*30)+1,"")</f>
        <v/>
      </c>
      <c r="T2196" s="88" t="str">
        <f aca="false">CONCATENATE(D2196,E2196)</f>
        <v/>
      </c>
    </row>
    <row r="2197" customFormat="false" ht="17.25" hidden="false" customHeight="true" outlineLevel="0" collapsed="false">
      <c r="A2197" s="83" t="n">
        <f aca="false">SUMIF(الاصناف!$D$7:$D$1000,E2197,الاصناف!$C$7:$C$1000)</f>
        <v>0</v>
      </c>
      <c r="C2197" s="123" t="str">
        <f aca="false">IF(D2197&lt;&gt;"",C2196+1,"")</f>
        <v/>
      </c>
      <c r="D2197" s="106"/>
      <c r="E2197" s="107"/>
      <c r="F2197" s="120" t="str">
        <f aca="false">IF(A2197&gt;0,VLOOKUP(A2197,ahmed001,3),"")</f>
        <v/>
      </c>
      <c r="G2197" s="118"/>
      <c r="H2197" s="119"/>
      <c r="I2197" s="120" t="str">
        <f aca="false">P2197&amp;" "&amp;R2197&amp;" "&amp;Q2197</f>
        <v>  </v>
      </c>
      <c r="J2197" s="121" t="str">
        <f aca="false">IF(H2197&gt;0,H2197+S2197,"")</f>
        <v/>
      </c>
      <c r="K2197" s="113" t="s">
        <v>47</v>
      </c>
      <c r="L2197" s="83" t="str">
        <f aca="false">IF(H2197&gt;0,J2197-$K$2,"")</f>
        <v/>
      </c>
      <c r="P2197" s="88" t="str">
        <f aca="false">IF(R2197&lt;&gt;"","عدد","")</f>
        <v/>
      </c>
      <c r="Q2197" s="88" t="str">
        <f aca="false">IF(R2197&lt;&gt;"","شهر","")</f>
        <v/>
      </c>
      <c r="R2197" s="88" t="str">
        <f aca="false">IF(A2197&gt;0,VLOOKUP(A2197,ahmedadma,4),"")</f>
        <v/>
      </c>
      <c r="S2197" s="88" t="str">
        <f aca="false">IF(H2197&gt;0,(R2197*30)+1,"")</f>
        <v/>
      </c>
      <c r="T2197" s="88" t="str">
        <f aca="false">CONCATENATE(D2197,E2197)</f>
        <v/>
      </c>
    </row>
    <row r="2198" customFormat="false" ht="17.25" hidden="false" customHeight="true" outlineLevel="0" collapsed="false">
      <c r="A2198" s="83" t="n">
        <f aca="false">SUMIF(الاصناف!$D$7:$D$1000,E2198,الاصناف!$C$7:$C$1000)</f>
        <v>0</v>
      </c>
      <c r="C2198" s="123"/>
      <c r="D2198" s="106"/>
      <c r="E2198" s="107"/>
      <c r="F2198" s="120" t="str">
        <f aca="false">IF(A2198&gt;0,VLOOKUP(A2198,ahmed001,3),"")</f>
        <v/>
      </c>
      <c r="G2198" s="118"/>
      <c r="H2198" s="119"/>
      <c r="I2198" s="120" t="str">
        <f aca="false">P2198&amp;" "&amp;R2198&amp;" "&amp;Q2198</f>
        <v>  </v>
      </c>
      <c r="J2198" s="121" t="str">
        <f aca="false">IF(H2198&gt;0,H2198+S2198,"")</f>
        <v/>
      </c>
      <c r="K2198" s="124" t="s">
        <v>47</v>
      </c>
      <c r="T2198" s="88" t="str">
        <f aca="false">CONCATENATE(D2198,E2198)</f>
        <v/>
      </c>
    </row>
    <row r="2199" customFormat="false" ht="17.25" hidden="false" customHeight="true" outlineLevel="0" collapsed="false">
      <c r="A2199" s="83" t="n">
        <f aca="false">SUMIF(الاصناف!$D$7:$D$1000,E2199,الاصناف!$C$7:$C$1000)</f>
        <v>0</v>
      </c>
      <c r="C2199" s="123"/>
      <c r="D2199" s="106"/>
      <c r="E2199" s="107"/>
      <c r="F2199" s="120" t="str">
        <f aca="false">IF(A2199&gt;0,VLOOKUP(A2199,ahmed001,3),"")</f>
        <v/>
      </c>
      <c r="G2199" s="118"/>
      <c r="H2199" s="119"/>
      <c r="I2199" s="120" t="str">
        <f aca="false">P2199&amp;" "&amp;R2199&amp;" "&amp;Q2199</f>
        <v>  </v>
      </c>
      <c r="J2199" s="121" t="str">
        <f aca="false">IF(H2199&gt;0,H2199+S2199,"")</f>
        <v/>
      </c>
      <c r="K2199" s="124" t="s">
        <v>47</v>
      </c>
      <c r="T2199" s="88" t="str">
        <f aca="false">CONCATENATE(D2199,E2199)</f>
        <v/>
      </c>
    </row>
    <row r="2200" customFormat="false" ht="17.25" hidden="false" customHeight="true" outlineLevel="0" collapsed="false">
      <c r="A2200" s="83" t="n">
        <f aca="false">SUMIF(الاصناف!$D$7:$D$1000,E2200,الاصناف!$C$7:$C$1000)</f>
        <v>0</v>
      </c>
      <c r="C2200" s="123"/>
      <c r="D2200" s="106"/>
      <c r="E2200" s="107"/>
      <c r="F2200" s="120" t="str">
        <f aca="false">IF(A2200&gt;0,VLOOKUP(A2200,ahmed001,3),"")</f>
        <v/>
      </c>
      <c r="G2200" s="118"/>
      <c r="H2200" s="119"/>
      <c r="I2200" s="120" t="str">
        <f aca="false">P2200&amp;" "&amp;R2200&amp;" "&amp;Q2200</f>
        <v>  </v>
      </c>
      <c r="J2200" s="121" t="str">
        <f aca="false">IF(H2200&gt;0,H2200+S2200,"")</f>
        <v/>
      </c>
      <c r="K2200" s="124" t="s">
        <v>47</v>
      </c>
      <c r="T2200" s="88" t="str">
        <f aca="false">CONCATENATE(D2200,E2200)</f>
        <v/>
      </c>
    </row>
    <row r="2201" customFormat="false" ht="17.25" hidden="false" customHeight="true" outlineLevel="0" collapsed="false">
      <c r="A2201" s="83" t="n">
        <f aca="false">SUMIF(الاصناف!$D$7:$D$1000,E2201,الاصناف!$C$7:$C$1000)</f>
        <v>0</v>
      </c>
      <c r="C2201" s="123"/>
      <c r="D2201" s="106"/>
      <c r="E2201" s="107"/>
      <c r="F2201" s="120" t="str">
        <f aca="false">IF(A2201&gt;0,VLOOKUP(A2201,ahmed001,3),"")</f>
        <v/>
      </c>
      <c r="G2201" s="118"/>
      <c r="H2201" s="119"/>
      <c r="I2201" s="120" t="str">
        <f aca="false">P2201&amp;" "&amp;R2201&amp;" "&amp;Q2201</f>
        <v>  </v>
      </c>
      <c r="J2201" s="121" t="str">
        <f aca="false">IF(H2201&gt;0,H2201+S2201,"")</f>
        <v/>
      </c>
      <c r="K2201" s="124" t="s">
        <v>47</v>
      </c>
      <c r="T2201" s="88" t="str">
        <f aca="false">CONCATENATE(D2201,E2201)</f>
        <v/>
      </c>
    </row>
    <row r="2202" customFormat="false" ht="17.25" hidden="false" customHeight="true" outlineLevel="0" collapsed="false">
      <c r="A2202" s="83" t="n">
        <f aca="false">SUMIF(الاصناف!$D$7:$D$1000,E2202,الاصناف!$C$7:$C$1000)</f>
        <v>0</v>
      </c>
      <c r="C2202" s="123"/>
      <c r="D2202" s="106"/>
      <c r="E2202" s="107"/>
      <c r="F2202" s="120" t="str">
        <f aca="false">IF(A2202&gt;0,VLOOKUP(A2202,ahmed001,3),"")</f>
        <v/>
      </c>
      <c r="G2202" s="118"/>
      <c r="H2202" s="119"/>
      <c r="I2202" s="120" t="str">
        <f aca="false">P2202&amp;" "&amp;R2202&amp;" "&amp;Q2202</f>
        <v>  </v>
      </c>
      <c r="J2202" s="121" t="str">
        <f aca="false">IF(H2202&gt;0,H2202+S2202,"")</f>
        <v/>
      </c>
      <c r="K2202" s="124" t="s">
        <v>47</v>
      </c>
      <c r="T2202" s="88" t="str">
        <f aca="false">CONCATENATE(D2202,E2202)</f>
        <v/>
      </c>
    </row>
    <row r="2203" customFormat="false" ht="17.25" hidden="false" customHeight="true" outlineLevel="0" collapsed="false">
      <c r="A2203" s="83" t="n">
        <f aca="false">SUMIF(الاصناف!$D$7:$D$1000,E2203,الاصناف!$C$7:$C$1000)</f>
        <v>0</v>
      </c>
      <c r="C2203" s="123"/>
      <c r="D2203" s="106"/>
      <c r="E2203" s="107"/>
      <c r="F2203" s="120" t="str">
        <f aca="false">IF(A2203&gt;0,VLOOKUP(A2203,ahmed001,3),"")</f>
        <v/>
      </c>
      <c r="G2203" s="118"/>
      <c r="H2203" s="119"/>
      <c r="I2203" s="120" t="str">
        <f aca="false">P2203&amp;" "&amp;R2203&amp;" "&amp;Q2203</f>
        <v>  </v>
      </c>
      <c r="J2203" s="121" t="str">
        <f aca="false">IF(H2203&gt;0,H2203+S2203,"")</f>
        <v/>
      </c>
      <c r="K2203" s="124"/>
      <c r="T2203" s="88" t="str">
        <f aca="false">CONCATENATE(D2203,E2203)</f>
        <v/>
      </c>
    </row>
    <row r="2204" customFormat="false" ht="17.25" hidden="false" customHeight="true" outlineLevel="0" collapsed="false">
      <c r="A2204" s="83" t="n">
        <f aca="false">SUMIF(الاصناف!$D$7:$D$1000,E2204,الاصناف!$C$7:$C$1000)</f>
        <v>0</v>
      </c>
      <c r="C2204" s="123"/>
      <c r="D2204" s="106"/>
      <c r="E2204" s="107"/>
      <c r="F2204" s="120" t="str">
        <f aca="false">IF(A2204&gt;0,VLOOKUP(A2204,ahmed001,3),"")</f>
        <v/>
      </c>
      <c r="G2204" s="118"/>
      <c r="H2204" s="119"/>
      <c r="I2204" s="120" t="str">
        <f aca="false">P2204&amp;" "&amp;R2204&amp;" "&amp;Q2204</f>
        <v>  </v>
      </c>
      <c r="J2204" s="121" t="str">
        <f aca="false">IF(H2204&gt;0,H2204+S2204,"")</f>
        <v/>
      </c>
      <c r="K2204" s="124"/>
      <c r="T2204" s="88" t="str">
        <f aca="false">CONCATENATE(D2204,E2204)</f>
        <v/>
      </c>
    </row>
    <row r="2205" customFormat="false" ht="17.25" hidden="false" customHeight="true" outlineLevel="0" collapsed="false">
      <c r="A2205" s="83" t="n">
        <f aca="false">SUMIF(الاصناف!$D$7:$D$1000,E2205,الاصناف!$C$7:$C$1000)</f>
        <v>0</v>
      </c>
      <c r="C2205" s="123"/>
      <c r="D2205" s="106"/>
      <c r="E2205" s="107"/>
      <c r="F2205" s="120" t="str">
        <f aca="false">IF(A2205&gt;0,VLOOKUP(A2205,ahmed001,3),"")</f>
        <v/>
      </c>
      <c r="G2205" s="118"/>
      <c r="H2205" s="119"/>
      <c r="I2205" s="120" t="str">
        <f aca="false">P2205&amp;" "&amp;R2205&amp;" "&amp;Q2205</f>
        <v>  </v>
      </c>
      <c r="J2205" s="121" t="str">
        <f aca="false">IF(H2205&gt;0,H2205+S2205,"")</f>
        <v/>
      </c>
      <c r="K2205" s="124"/>
      <c r="T2205" s="88" t="str">
        <f aca="false">CONCATENATE(D2205,E2205)</f>
        <v/>
      </c>
    </row>
    <row r="2206" customFormat="false" ht="17.25" hidden="false" customHeight="true" outlineLevel="0" collapsed="false">
      <c r="A2206" s="83" t="n">
        <f aca="false">SUMIF(الاصناف!$D$7:$D$1000,E2206,الاصناف!$C$7:$C$1000)</f>
        <v>0</v>
      </c>
      <c r="C2206" s="123"/>
      <c r="D2206" s="106"/>
      <c r="E2206" s="107"/>
      <c r="F2206" s="120" t="str">
        <f aca="false">IF(A2206&gt;0,VLOOKUP(A2206,ahmed001,3),"")</f>
        <v/>
      </c>
      <c r="G2206" s="118"/>
      <c r="H2206" s="119"/>
      <c r="I2206" s="120" t="str">
        <f aca="false">P2206&amp;" "&amp;R2206&amp;" "&amp;Q2206</f>
        <v>  </v>
      </c>
      <c r="J2206" s="121" t="str">
        <f aca="false">IF(H2206&gt;0,H2206+S2206,"")</f>
        <v/>
      </c>
      <c r="K2206" s="124"/>
      <c r="T2206" s="88" t="str">
        <f aca="false">CONCATENATE(D2206,E2206)</f>
        <v/>
      </c>
    </row>
    <row r="2207" customFormat="false" ht="17.25" hidden="false" customHeight="true" outlineLevel="0" collapsed="false">
      <c r="A2207" s="83" t="n">
        <f aca="false">SUMIF(الاصناف!$D$7:$D$1000,E2207,الاصناف!$C$7:$C$1000)</f>
        <v>0</v>
      </c>
      <c r="C2207" s="123"/>
      <c r="D2207" s="106"/>
      <c r="E2207" s="107"/>
      <c r="K2207" s="124"/>
      <c r="T2207" s="88" t="str">
        <f aca="false">CONCATENATE(D2207,E2207)</f>
        <v/>
      </c>
    </row>
    <row r="2208" customFormat="false" ht="17.25" hidden="false" customHeight="true" outlineLevel="0" collapsed="false">
      <c r="A2208" s="83" t="n">
        <f aca="false">SUMIF(الاصناف!$D$7:$D$1000,E2208,الاصناف!$C$7:$C$1000)</f>
        <v>0</v>
      </c>
      <c r="C2208" s="123"/>
      <c r="D2208" s="106"/>
      <c r="E2208" s="107"/>
      <c r="K2208" s="124"/>
      <c r="T2208" s="88" t="str">
        <f aca="false">CONCATENATE(D2208,E2208)</f>
        <v/>
      </c>
    </row>
    <row r="2209" customFormat="false" ht="17.25" hidden="false" customHeight="true" outlineLevel="0" collapsed="false">
      <c r="A2209" s="83" t="n">
        <f aca="false">SUMIF(الاصناف!$D$7:$D$1000,E2209,الاصناف!$C$7:$C$1000)</f>
        <v>0</v>
      </c>
      <c r="C2209" s="123"/>
      <c r="D2209" s="106"/>
      <c r="E2209" s="107"/>
      <c r="K2209" s="124"/>
      <c r="T2209" s="88" t="str">
        <f aca="false">CONCATENATE(D2209,E2209)</f>
        <v/>
      </c>
    </row>
    <row r="2210" customFormat="false" ht="17.25" hidden="false" customHeight="true" outlineLevel="0" collapsed="false">
      <c r="A2210" s="83" t="n">
        <f aca="false">SUMIF(الاصناف!$D$7:$D$1000,E2210,الاصناف!$C$7:$C$1000)</f>
        <v>0</v>
      </c>
      <c r="C2210" s="123"/>
      <c r="D2210" s="106"/>
      <c r="E2210" s="107"/>
      <c r="K2210" s="124"/>
      <c r="T2210" s="88" t="str">
        <f aca="false">CONCATENATE(D2210,E2210)</f>
        <v/>
      </c>
    </row>
    <row r="2211" customFormat="false" ht="17.25" hidden="false" customHeight="true" outlineLevel="0" collapsed="false">
      <c r="A2211" s="83" t="n">
        <f aca="false">SUMIF(الاصناف!$D$7:$D$1000,E2211,الاصناف!$C$7:$C$1000)</f>
        <v>0</v>
      </c>
      <c r="C2211" s="123"/>
      <c r="D2211" s="106"/>
      <c r="E2211" s="107"/>
      <c r="K2211" s="124"/>
      <c r="T2211" s="88" t="str">
        <f aca="false">CONCATENATE(D2211,E2211)</f>
        <v/>
      </c>
    </row>
    <row r="2212" customFormat="false" ht="17.25" hidden="false" customHeight="true" outlineLevel="0" collapsed="false">
      <c r="A2212" s="83" t="n">
        <f aca="false">SUMIF(الاصناف!$D$7:$D$1000,E2212,الاصناف!$C$7:$C$1000)</f>
        <v>0</v>
      </c>
      <c r="C2212" s="123"/>
      <c r="D2212" s="106"/>
      <c r="E2212" s="107"/>
      <c r="K2212" s="124"/>
      <c r="T2212" s="88" t="str">
        <f aca="false">CONCATENATE(D2212,E2212)</f>
        <v/>
      </c>
    </row>
    <row r="2213" customFormat="false" ht="17.25" hidden="false" customHeight="true" outlineLevel="0" collapsed="false">
      <c r="A2213" s="83" t="n">
        <f aca="false">SUMIF(الاصناف!$D$7:$D$1000,E2213,الاصناف!$C$7:$C$1000)</f>
        <v>0</v>
      </c>
      <c r="C2213" s="123"/>
      <c r="D2213" s="106"/>
      <c r="E2213" s="107"/>
      <c r="K2213" s="124"/>
      <c r="T2213" s="88" t="str">
        <f aca="false">CONCATENATE(D2213,E2213)</f>
        <v/>
      </c>
    </row>
    <row r="2214" customFormat="false" ht="17.25" hidden="false" customHeight="true" outlineLevel="0" collapsed="false">
      <c r="A2214" s="83" t="n">
        <f aca="false">SUMIF(الاصناف!$D$7:$D$1000,E2214,الاصناف!$C$7:$C$1000)</f>
        <v>0</v>
      </c>
      <c r="C2214" s="123"/>
      <c r="D2214" s="106"/>
      <c r="E2214" s="107"/>
      <c r="K2214" s="124"/>
      <c r="T2214" s="88" t="str">
        <f aca="false">CONCATENATE(D2214,E2214)</f>
        <v/>
      </c>
    </row>
    <row r="2215" customFormat="false" ht="17.25" hidden="false" customHeight="true" outlineLevel="0" collapsed="false">
      <c r="A2215" s="83" t="n">
        <f aca="false">SUMIF(الاصناف!$D$7:$D$1000,E2215,الاصناف!$C$7:$C$1000)</f>
        <v>0</v>
      </c>
      <c r="C2215" s="123"/>
      <c r="D2215" s="106"/>
      <c r="E2215" s="107"/>
      <c r="K2215" s="124"/>
      <c r="T2215" s="88" t="str">
        <f aca="false">CONCATENATE(D2215,E2215)</f>
        <v/>
      </c>
    </row>
    <row r="2216" customFormat="false" ht="17.25" hidden="false" customHeight="true" outlineLevel="0" collapsed="false">
      <c r="A2216" s="83" t="n">
        <f aca="false">SUMIF(الاصناف!$D$7:$D$1000,E2216,الاصناف!$C$7:$C$1000)</f>
        <v>0</v>
      </c>
      <c r="C2216" s="123"/>
      <c r="D2216" s="106"/>
      <c r="E2216" s="107"/>
      <c r="K2216" s="124"/>
      <c r="T2216" s="88" t="str">
        <f aca="false">CONCATENATE(D2216,E2216)</f>
        <v/>
      </c>
    </row>
    <row r="2217" customFormat="false" ht="17.25" hidden="false" customHeight="true" outlineLevel="0" collapsed="false">
      <c r="A2217" s="83" t="n">
        <f aca="false">SUMIF(الاصناف!$D$7:$D$1000,E2217,الاصناف!$C$7:$C$1000)</f>
        <v>0</v>
      </c>
      <c r="C2217" s="123"/>
      <c r="D2217" s="106"/>
      <c r="E2217" s="107"/>
      <c r="K2217" s="124"/>
      <c r="T2217" s="88" t="str">
        <f aca="false">CONCATENATE(D2217,E2217)</f>
        <v/>
      </c>
    </row>
    <row r="2218" customFormat="false" ht="17.25" hidden="false" customHeight="true" outlineLevel="0" collapsed="false">
      <c r="A2218" s="83" t="n">
        <f aca="false">SUMIF(الاصناف!$D$7:$D$1000,E2218,الاصناف!$C$7:$C$1000)</f>
        <v>0</v>
      </c>
      <c r="C2218" s="123"/>
      <c r="D2218" s="106"/>
      <c r="E2218" s="107"/>
      <c r="K2218" s="124"/>
      <c r="T2218" s="88" t="str">
        <f aca="false">CONCATENATE(D2218,E2218)</f>
        <v/>
      </c>
    </row>
    <row r="2219" customFormat="false" ht="17.25" hidden="false" customHeight="true" outlineLevel="0" collapsed="false">
      <c r="A2219" s="83" t="n">
        <f aca="false">SUMIF(الاصناف!$D$7:$D$1000,E2219,الاصناف!$C$7:$C$1000)</f>
        <v>0</v>
      </c>
      <c r="C2219" s="123"/>
      <c r="D2219" s="106"/>
      <c r="E2219" s="107"/>
      <c r="K2219" s="124"/>
      <c r="T2219" s="88" t="str">
        <f aca="false">CONCATENATE(D2219,E2219)</f>
        <v/>
      </c>
    </row>
    <row r="2220" customFormat="false" ht="17.25" hidden="false" customHeight="true" outlineLevel="0" collapsed="false">
      <c r="A2220" s="83" t="n">
        <f aca="false">SUMIF(الاصناف!$D$7:$D$1000,E2220,الاصناف!$C$7:$C$1000)</f>
        <v>0</v>
      </c>
      <c r="C2220" s="123"/>
      <c r="D2220" s="106"/>
      <c r="E2220" s="107"/>
      <c r="K2220" s="124"/>
      <c r="T2220" s="88" t="str">
        <f aca="false">CONCATENATE(D2220,E2220)</f>
        <v/>
      </c>
    </row>
    <row r="2221" customFormat="false" ht="17.25" hidden="false" customHeight="true" outlineLevel="0" collapsed="false">
      <c r="A2221" s="83" t="n">
        <f aca="false">SUMIF(الاصناف!$D$7:$D$1000,E2221,الاصناف!$C$7:$C$1000)</f>
        <v>0</v>
      </c>
      <c r="C2221" s="123"/>
      <c r="D2221" s="106"/>
      <c r="E2221" s="107"/>
      <c r="K2221" s="124"/>
      <c r="T2221" s="88" t="str">
        <f aca="false">CONCATENATE(D2221,E2221)</f>
        <v/>
      </c>
    </row>
    <row r="2222" customFormat="false" ht="17.25" hidden="false" customHeight="true" outlineLevel="0" collapsed="false">
      <c r="A2222" s="83" t="n">
        <f aca="false">SUMIF(الاصناف!$D$7:$D$1000,E2222,الاصناف!$C$7:$C$1000)</f>
        <v>0</v>
      </c>
      <c r="C2222" s="123"/>
      <c r="D2222" s="106"/>
      <c r="E2222" s="107"/>
      <c r="K2222" s="124"/>
      <c r="T2222" s="88" t="str">
        <f aca="false">CONCATENATE(D2222,E2222)</f>
        <v/>
      </c>
    </row>
    <row r="2223" customFormat="false" ht="17.25" hidden="false" customHeight="true" outlineLevel="0" collapsed="false">
      <c r="A2223" s="83" t="n">
        <f aca="false">SUMIF(الاصناف!$D$7:$D$1000,E2223,الاصناف!$C$7:$C$1000)</f>
        <v>0</v>
      </c>
      <c r="C2223" s="123"/>
      <c r="D2223" s="106"/>
      <c r="E2223" s="107"/>
      <c r="K2223" s="124"/>
      <c r="T2223" s="88" t="str">
        <f aca="false">CONCATENATE(D2223,E2223)</f>
        <v/>
      </c>
    </row>
    <row r="2224" customFormat="false" ht="17.25" hidden="false" customHeight="true" outlineLevel="0" collapsed="false">
      <c r="A2224" s="83" t="n">
        <f aca="false">SUMIF(الاصناف!$D$7:$D$1000,E2224,الاصناف!$C$7:$C$1000)</f>
        <v>0</v>
      </c>
      <c r="C2224" s="123"/>
      <c r="D2224" s="106"/>
      <c r="E2224" s="107"/>
      <c r="K2224" s="124"/>
      <c r="T2224" s="88" t="str">
        <f aca="false">CONCATENATE(D2224,E2224)</f>
        <v/>
      </c>
    </row>
    <row r="2225" customFormat="false" ht="17.25" hidden="false" customHeight="true" outlineLevel="0" collapsed="false">
      <c r="A2225" s="83" t="n">
        <f aca="false">SUMIF(الاصناف!$D$7:$D$1000,E2225,الاصناف!$C$7:$C$1000)</f>
        <v>0</v>
      </c>
      <c r="C2225" s="123"/>
      <c r="D2225" s="106"/>
      <c r="E2225" s="107"/>
      <c r="K2225" s="124"/>
      <c r="T2225" s="88" t="str">
        <f aca="false">CONCATENATE(D2225,E2225)</f>
        <v/>
      </c>
    </row>
    <row r="2226" customFormat="false" ht="17.25" hidden="false" customHeight="true" outlineLevel="0" collapsed="false">
      <c r="A2226" s="83" t="n">
        <f aca="false">SUMIF(الاصناف!$D$7:$D$1000,E2226,الاصناف!$C$7:$C$1000)</f>
        <v>0</v>
      </c>
      <c r="C2226" s="123"/>
      <c r="D2226" s="106"/>
      <c r="E2226" s="107"/>
      <c r="K2226" s="124"/>
      <c r="T2226" s="88" t="str">
        <f aca="false">CONCATENATE(D2226,E2226)</f>
        <v/>
      </c>
    </row>
    <row r="2227" customFormat="false" ht="17.25" hidden="false" customHeight="true" outlineLevel="0" collapsed="false">
      <c r="A2227" s="83" t="n">
        <f aca="false">SUMIF(الاصناف!$D$7:$D$1000,E2227,الاصناف!$C$7:$C$1000)</f>
        <v>0</v>
      </c>
      <c r="C2227" s="123"/>
      <c r="D2227" s="106"/>
      <c r="E2227" s="107"/>
      <c r="K2227" s="124"/>
      <c r="T2227" s="88" t="str">
        <f aca="false">CONCATENATE(D2227,E2227)</f>
        <v/>
      </c>
    </row>
    <row r="2228" customFormat="false" ht="17.25" hidden="false" customHeight="true" outlineLevel="0" collapsed="false">
      <c r="A2228" s="83" t="n">
        <f aca="false">SUMIF(الاصناف!$D$7:$D$1000,E2228,الاصناف!$C$7:$C$1000)</f>
        <v>0</v>
      </c>
      <c r="C2228" s="123"/>
      <c r="D2228" s="106"/>
      <c r="E2228" s="107"/>
      <c r="K2228" s="124"/>
      <c r="T2228" s="88" t="str">
        <f aca="false">CONCATENATE(D2228,E2228)</f>
        <v/>
      </c>
    </row>
    <row r="2229" customFormat="false" ht="17.25" hidden="false" customHeight="true" outlineLevel="0" collapsed="false">
      <c r="A2229" s="83" t="n">
        <f aca="false">SUMIF(الاصناف!$D$7:$D$1000,E2229,الاصناف!$C$7:$C$1000)</f>
        <v>0</v>
      </c>
      <c r="C2229" s="123"/>
      <c r="D2229" s="106"/>
      <c r="E2229" s="107"/>
      <c r="K2229" s="124"/>
      <c r="T2229" s="88" t="str">
        <f aca="false">CONCATENATE(D2229,E2229)</f>
        <v/>
      </c>
    </row>
    <row r="2230" customFormat="false" ht="17.25" hidden="false" customHeight="true" outlineLevel="0" collapsed="false">
      <c r="A2230" s="83" t="n">
        <f aca="false">SUMIF(الاصناف!$D$7:$D$1000,E2230,الاصناف!$C$7:$C$1000)</f>
        <v>0</v>
      </c>
      <c r="C2230" s="123"/>
      <c r="D2230" s="106"/>
      <c r="E2230" s="107"/>
      <c r="K2230" s="124"/>
      <c r="T2230" s="88" t="str">
        <f aca="false">CONCATENATE(D2230,E2230)</f>
        <v/>
      </c>
    </row>
    <row r="2231" customFormat="false" ht="17.25" hidden="false" customHeight="true" outlineLevel="0" collapsed="false">
      <c r="A2231" s="83" t="n">
        <f aca="false">SUMIF(الاصناف!$D$7:$D$1000,E2231,الاصناف!$C$7:$C$1000)</f>
        <v>0</v>
      </c>
      <c r="C2231" s="123"/>
      <c r="D2231" s="106"/>
      <c r="E2231" s="107"/>
      <c r="K2231" s="124"/>
      <c r="T2231" s="88" t="str">
        <f aca="false">CONCATENATE(D2231,E2231)</f>
        <v/>
      </c>
    </row>
    <row r="2232" customFormat="false" ht="17.25" hidden="false" customHeight="true" outlineLevel="0" collapsed="false">
      <c r="A2232" s="83" t="n">
        <f aca="false">SUMIF(الاصناف!$D$7:$D$1000,E2232,الاصناف!$C$7:$C$1000)</f>
        <v>0</v>
      </c>
      <c r="C2232" s="123"/>
      <c r="D2232" s="106"/>
      <c r="E2232" s="107"/>
      <c r="K2232" s="124"/>
      <c r="T2232" s="88" t="str">
        <f aca="false">CONCATENATE(D2232,E2232)</f>
        <v/>
      </c>
    </row>
    <row r="2233" customFormat="false" ht="17.25" hidden="false" customHeight="true" outlineLevel="0" collapsed="false">
      <c r="A2233" s="83" t="n">
        <f aca="false">SUMIF(الاصناف!$D$7:$D$1000,E2233,الاصناف!$C$7:$C$1000)</f>
        <v>0</v>
      </c>
      <c r="C2233" s="123"/>
      <c r="D2233" s="106"/>
      <c r="E2233" s="107"/>
      <c r="K2233" s="124"/>
      <c r="T2233" s="88" t="str">
        <f aca="false">CONCATENATE(D2233,E2233)</f>
        <v/>
      </c>
    </row>
    <row r="2234" customFormat="false" ht="17.25" hidden="false" customHeight="true" outlineLevel="0" collapsed="false">
      <c r="A2234" s="83" t="n">
        <f aca="false">SUMIF(الاصناف!$D$7:$D$1000,E2234,الاصناف!$C$7:$C$1000)</f>
        <v>0</v>
      </c>
      <c r="C2234" s="123"/>
      <c r="D2234" s="106"/>
      <c r="E2234" s="107"/>
      <c r="K2234" s="124"/>
      <c r="T2234" s="88" t="str">
        <f aca="false">CONCATENATE(D2234,E2234)</f>
        <v/>
      </c>
    </row>
    <row r="2235" customFormat="false" ht="17.25" hidden="false" customHeight="true" outlineLevel="0" collapsed="false">
      <c r="A2235" s="83" t="n">
        <f aca="false">SUMIF(الاصناف!$D$7:$D$1000,E2235,الاصناف!$C$7:$C$1000)</f>
        <v>0</v>
      </c>
      <c r="C2235" s="123"/>
      <c r="D2235" s="106"/>
      <c r="E2235" s="107"/>
      <c r="K2235" s="124"/>
      <c r="T2235" s="88" t="str">
        <f aca="false">CONCATENATE(D2235,E2235)</f>
        <v/>
      </c>
    </row>
    <row r="2236" customFormat="false" ht="17.25" hidden="false" customHeight="true" outlineLevel="0" collapsed="false">
      <c r="A2236" s="83" t="n">
        <f aca="false">SUMIF(الاصناف!$D$7:$D$1000,E2236,الاصناف!$C$7:$C$1000)</f>
        <v>0</v>
      </c>
      <c r="C2236" s="123"/>
      <c r="D2236" s="106"/>
      <c r="E2236" s="107"/>
      <c r="K2236" s="124"/>
      <c r="T2236" s="88" t="str">
        <f aca="false">CONCATENATE(D2236,E2236)</f>
        <v/>
      </c>
    </row>
    <row r="2237" customFormat="false" ht="17.25" hidden="false" customHeight="true" outlineLevel="0" collapsed="false">
      <c r="A2237" s="83" t="n">
        <f aca="false">SUMIF(الاصناف!$D$7:$D$1000,E2237,الاصناف!$C$7:$C$1000)</f>
        <v>0</v>
      </c>
      <c r="C2237" s="123"/>
      <c r="D2237" s="106"/>
      <c r="E2237" s="107"/>
      <c r="K2237" s="124"/>
      <c r="T2237" s="88" t="str">
        <f aca="false">CONCATENATE(D2237,E2237)</f>
        <v/>
      </c>
    </row>
    <row r="2238" customFormat="false" ht="17.25" hidden="false" customHeight="true" outlineLevel="0" collapsed="false">
      <c r="A2238" s="83" t="n">
        <f aca="false">SUMIF(الاصناف!$D$7:$D$1000,E2238,الاصناف!$C$7:$C$1000)</f>
        <v>0</v>
      </c>
      <c r="C2238" s="123"/>
      <c r="D2238" s="106"/>
      <c r="E2238" s="107"/>
      <c r="K2238" s="124"/>
      <c r="T2238" s="88" t="str">
        <f aca="false">CONCATENATE(D2238,E2238)</f>
        <v/>
      </c>
    </row>
    <row r="2239" customFormat="false" ht="17.25" hidden="false" customHeight="true" outlineLevel="0" collapsed="false">
      <c r="A2239" s="83" t="n">
        <f aca="false">SUMIF(الاصناف!$D$7:$D$1000,E2239,الاصناف!$C$7:$C$1000)</f>
        <v>0</v>
      </c>
      <c r="C2239" s="123"/>
      <c r="D2239" s="106"/>
      <c r="E2239" s="107"/>
      <c r="K2239" s="124"/>
      <c r="T2239" s="88" t="str">
        <f aca="false">CONCATENATE(D2239,E2239)</f>
        <v/>
      </c>
    </row>
    <row r="2240" customFormat="false" ht="17.25" hidden="false" customHeight="true" outlineLevel="0" collapsed="false">
      <c r="A2240" s="83" t="n">
        <f aca="false">SUMIF(الاصناف!$D$7:$D$1000,E2240,الاصناف!$C$7:$C$1000)</f>
        <v>0</v>
      </c>
      <c r="C2240" s="123"/>
      <c r="D2240" s="106"/>
      <c r="E2240" s="107"/>
      <c r="K2240" s="124"/>
      <c r="T2240" s="88" t="str">
        <f aca="false">CONCATENATE(D2240,E2240)</f>
        <v/>
      </c>
    </row>
    <row r="2241" customFormat="false" ht="17.25" hidden="false" customHeight="true" outlineLevel="0" collapsed="false">
      <c r="A2241" s="83" t="n">
        <f aca="false">SUMIF(الاصناف!$D$7:$D$1000,E2241,الاصناف!$C$7:$C$1000)</f>
        <v>0</v>
      </c>
      <c r="C2241" s="123"/>
      <c r="D2241" s="106"/>
      <c r="E2241" s="107"/>
      <c r="K2241" s="124"/>
      <c r="T2241" s="88" t="str">
        <f aca="false">CONCATENATE(D2241,E2241)</f>
        <v/>
      </c>
    </row>
    <row r="2242" customFormat="false" ht="17.25" hidden="false" customHeight="true" outlineLevel="0" collapsed="false">
      <c r="A2242" s="83" t="n">
        <f aca="false">SUMIF(الاصناف!$D$7:$D$1000,E2242,الاصناف!$C$7:$C$1000)</f>
        <v>0</v>
      </c>
      <c r="C2242" s="123"/>
      <c r="D2242" s="106"/>
      <c r="E2242" s="107"/>
      <c r="K2242" s="124"/>
      <c r="T2242" s="88" t="str">
        <f aca="false">CONCATENATE(D2242,E2242)</f>
        <v/>
      </c>
    </row>
    <row r="2243" customFormat="false" ht="17.25" hidden="false" customHeight="true" outlineLevel="0" collapsed="false">
      <c r="A2243" s="83" t="n">
        <f aca="false">SUMIF(الاصناف!$D$7:$D$1000,E2243,الاصناف!$C$7:$C$1000)</f>
        <v>0</v>
      </c>
      <c r="C2243" s="123"/>
      <c r="D2243" s="106"/>
      <c r="E2243" s="107"/>
      <c r="K2243" s="124"/>
      <c r="T2243" s="88" t="str">
        <f aca="false">CONCATENATE(D2243,E2243)</f>
        <v/>
      </c>
    </row>
    <row r="2244" customFormat="false" ht="17.25" hidden="false" customHeight="true" outlineLevel="0" collapsed="false">
      <c r="A2244" s="83" t="n">
        <f aca="false">SUMIF(الاصناف!$D$7:$D$1000,E2244,الاصناف!$C$7:$C$1000)</f>
        <v>0</v>
      </c>
      <c r="C2244" s="123"/>
      <c r="D2244" s="106"/>
      <c r="E2244" s="107"/>
      <c r="K2244" s="124"/>
      <c r="T2244" s="88" t="str">
        <f aca="false">CONCATENATE(D2244,E2244)</f>
        <v/>
      </c>
    </row>
    <row r="2245" customFormat="false" ht="17.25" hidden="false" customHeight="true" outlineLevel="0" collapsed="false">
      <c r="A2245" s="83" t="n">
        <f aca="false">SUMIF(الاصناف!$D$7:$D$1000,E2245,الاصناف!$C$7:$C$1000)</f>
        <v>0</v>
      </c>
      <c r="C2245" s="123"/>
      <c r="D2245" s="106"/>
      <c r="E2245" s="107"/>
      <c r="K2245" s="124"/>
      <c r="T2245" s="88" t="str">
        <f aca="false">CONCATENATE(D2245,E2245)</f>
        <v/>
      </c>
    </row>
    <row r="2246" customFormat="false" ht="17.25" hidden="false" customHeight="true" outlineLevel="0" collapsed="false">
      <c r="A2246" s="83" t="n">
        <f aca="false">SUMIF(الاصناف!$D$7:$D$1000,E2246,الاصناف!$C$7:$C$1000)</f>
        <v>0</v>
      </c>
      <c r="C2246" s="123"/>
      <c r="D2246" s="106"/>
      <c r="E2246" s="107"/>
      <c r="K2246" s="124"/>
      <c r="T2246" s="88" t="str">
        <f aca="false">CONCATENATE(D2246,E2246)</f>
        <v/>
      </c>
    </row>
    <row r="2247" customFormat="false" ht="17.25" hidden="false" customHeight="true" outlineLevel="0" collapsed="false">
      <c r="A2247" s="83" t="n">
        <f aca="false">SUMIF(الاصناف!$D$7:$D$1000,E2247,الاصناف!$C$7:$C$1000)</f>
        <v>0</v>
      </c>
      <c r="C2247" s="123"/>
      <c r="D2247" s="106"/>
      <c r="E2247" s="107"/>
      <c r="K2247" s="124"/>
      <c r="T2247" s="88" t="str">
        <f aca="false">CONCATENATE(D2247,E2247)</f>
        <v/>
      </c>
    </row>
    <row r="2248" customFormat="false" ht="17.25" hidden="false" customHeight="true" outlineLevel="0" collapsed="false">
      <c r="A2248" s="83" t="n">
        <f aca="false">SUMIF(الاصناف!$D$7:$D$1000,E2248,الاصناف!$C$7:$C$1000)</f>
        <v>0</v>
      </c>
      <c r="C2248" s="123"/>
      <c r="D2248" s="106"/>
      <c r="E2248" s="107"/>
      <c r="K2248" s="124"/>
      <c r="T2248" s="88" t="str">
        <f aca="false">CONCATENATE(D2248,E2248)</f>
        <v/>
      </c>
    </row>
    <row r="2249" customFormat="false" ht="17.25" hidden="false" customHeight="true" outlineLevel="0" collapsed="false">
      <c r="A2249" s="83" t="n">
        <f aca="false">SUMIF(الاصناف!$D$7:$D$1000,E2249,الاصناف!$C$7:$C$1000)</f>
        <v>0</v>
      </c>
      <c r="C2249" s="123"/>
      <c r="D2249" s="106"/>
      <c r="E2249" s="107"/>
      <c r="K2249" s="124"/>
      <c r="T2249" s="88" t="str">
        <f aca="false">CONCATENATE(D2249,E2249)</f>
        <v/>
      </c>
    </row>
    <row r="2250" customFormat="false" ht="17.25" hidden="false" customHeight="true" outlineLevel="0" collapsed="false">
      <c r="A2250" s="83" t="n">
        <f aca="false">SUMIF(الاصناف!$D$7:$D$1000,E2250,الاصناف!$C$7:$C$1000)</f>
        <v>0</v>
      </c>
      <c r="C2250" s="123"/>
      <c r="D2250" s="106"/>
      <c r="E2250" s="107"/>
      <c r="K2250" s="124"/>
      <c r="T2250" s="88" t="str">
        <f aca="false">CONCATENATE(D2250,E2250)</f>
        <v/>
      </c>
    </row>
    <row r="2251" customFormat="false" ht="17.25" hidden="false" customHeight="true" outlineLevel="0" collapsed="false">
      <c r="A2251" s="83" t="n">
        <f aca="false">SUMIF(الاصناف!$D$7:$D$1000,E2251,الاصناف!$C$7:$C$1000)</f>
        <v>0</v>
      </c>
      <c r="C2251" s="123"/>
      <c r="D2251" s="106"/>
      <c r="E2251" s="107"/>
      <c r="K2251" s="124"/>
      <c r="T2251" s="88" t="str">
        <f aca="false">CONCATENATE(D2251,E2251)</f>
        <v/>
      </c>
    </row>
    <row r="2252" customFormat="false" ht="17.25" hidden="false" customHeight="true" outlineLevel="0" collapsed="false">
      <c r="A2252" s="83" t="n">
        <f aca="false">SUMIF(الاصناف!$D$7:$D$1000,E2252,الاصناف!$C$7:$C$1000)</f>
        <v>0</v>
      </c>
      <c r="C2252" s="123"/>
      <c r="D2252" s="106"/>
      <c r="E2252" s="107"/>
      <c r="K2252" s="124"/>
      <c r="T2252" s="88" t="str">
        <f aca="false">CONCATENATE(D2252,E2252)</f>
        <v/>
      </c>
    </row>
    <row r="2253" customFormat="false" ht="17.25" hidden="false" customHeight="true" outlineLevel="0" collapsed="false">
      <c r="A2253" s="83" t="n">
        <f aca="false">SUMIF(الاصناف!$D$7:$D$1000,E2253,الاصناف!$C$7:$C$1000)</f>
        <v>0</v>
      </c>
      <c r="C2253" s="123"/>
      <c r="D2253" s="106"/>
      <c r="E2253" s="107"/>
      <c r="K2253" s="124"/>
      <c r="T2253" s="88" t="str">
        <f aca="false">CONCATENATE(D2253,E2253)</f>
        <v/>
      </c>
    </row>
    <row r="2254" customFormat="false" ht="17.25" hidden="false" customHeight="true" outlineLevel="0" collapsed="false">
      <c r="A2254" s="83" t="n">
        <f aca="false">SUMIF(الاصناف!$D$7:$D$1000,E2254,الاصناف!$C$7:$C$1000)</f>
        <v>0</v>
      </c>
      <c r="C2254" s="123"/>
      <c r="D2254" s="106"/>
      <c r="E2254" s="107"/>
      <c r="K2254" s="124"/>
      <c r="T2254" s="88" t="str">
        <f aca="false">CONCATENATE(D2254,E2254)</f>
        <v/>
      </c>
    </row>
    <row r="2255" customFormat="false" ht="17.25" hidden="false" customHeight="true" outlineLevel="0" collapsed="false">
      <c r="A2255" s="83" t="n">
        <f aca="false">SUMIF(الاصناف!$D$7:$D$1000,E2255,الاصناف!$C$7:$C$1000)</f>
        <v>0</v>
      </c>
      <c r="C2255" s="123"/>
      <c r="D2255" s="106"/>
      <c r="E2255" s="107"/>
      <c r="K2255" s="124"/>
      <c r="T2255" s="88" t="str">
        <f aca="false">CONCATENATE(D2255,E2255)</f>
        <v/>
      </c>
    </row>
    <row r="2256" customFormat="false" ht="17.25" hidden="false" customHeight="true" outlineLevel="0" collapsed="false">
      <c r="A2256" s="83" t="n">
        <f aca="false">SUMIF(الاصناف!$D$7:$D$1000,E2256,الاصناف!$C$7:$C$1000)</f>
        <v>0</v>
      </c>
      <c r="C2256" s="123"/>
      <c r="D2256" s="106"/>
      <c r="E2256" s="107"/>
      <c r="K2256" s="124"/>
      <c r="T2256" s="88" t="str">
        <f aca="false">CONCATENATE(D2256,E2256)</f>
        <v/>
      </c>
    </row>
    <row r="2257" customFormat="false" ht="17.25" hidden="false" customHeight="true" outlineLevel="0" collapsed="false">
      <c r="A2257" s="83" t="n">
        <f aca="false">SUMIF(الاصناف!$D$7:$D$1000,E2257,الاصناف!$C$7:$C$1000)</f>
        <v>0</v>
      </c>
      <c r="C2257" s="123"/>
      <c r="D2257" s="106"/>
      <c r="E2257" s="107"/>
      <c r="K2257" s="124"/>
      <c r="T2257" s="88" t="str">
        <f aca="false">CONCATENATE(D2257,E2257)</f>
        <v/>
      </c>
    </row>
    <row r="2258" customFormat="false" ht="17.25" hidden="false" customHeight="true" outlineLevel="0" collapsed="false">
      <c r="A2258" s="83" t="n">
        <f aca="false">SUMIF(الاصناف!$D$7:$D$1000,E2258,الاصناف!$C$7:$C$1000)</f>
        <v>0</v>
      </c>
      <c r="C2258" s="123"/>
      <c r="D2258" s="106"/>
      <c r="E2258" s="107"/>
      <c r="K2258" s="124"/>
      <c r="T2258" s="88" t="str">
        <f aca="false">CONCATENATE(D2258,E2258)</f>
        <v/>
      </c>
    </row>
    <row r="2259" customFormat="false" ht="17.25" hidden="false" customHeight="true" outlineLevel="0" collapsed="false">
      <c r="A2259" s="83" t="n">
        <f aca="false">SUMIF(الاصناف!$D$7:$D$1000,E2259,الاصناف!$C$7:$C$1000)</f>
        <v>0</v>
      </c>
      <c r="C2259" s="123"/>
      <c r="D2259" s="106"/>
      <c r="E2259" s="107"/>
      <c r="K2259" s="124"/>
      <c r="T2259" s="88" t="str">
        <f aca="false">CONCATENATE(D2259,E2259)</f>
        <v/>
      </c>
    </row>
    <row r="2260" customFormat="false" ht="17.25" hidden="false" customHeight="true" outlineLevel="0" collapsed="false">
      <c r="A2260" s="83" t="n">
        <f aca="false">SUMIF(الاصناف!$D$7:$D$1000,E2260,الاصناف!$C$7:$C$1000)</f>
        <v>0</v>
      </c>
      <c r="C2260" s="123"/>
      <c r="D2260" s="106"/>
      <c r="E2260" s="107"/>
      <c r="K2260" s="124"/>
      <c r="T2260" s="88" t="str">
        <f aca="false">CONCATENATE(D2260,E2260)</f>
        <v/>
      </c>
    </row>
    <row r="2261" customFormat="false" ht="17.25" hidden="false" customHeight="true" outlineLevel="0" collapsed="false">
      <c r="A2261" s="83" t="n">
        <f aca="false">SUMIF(الاصناف!$D$7:$D$1000,E2261,الاصناف!$C$7:$C$1000)</f>
        <v>0</v>
      </c>
      <c r="C2261" s="123"/>
      <c r="D2261" s="106"/>
      <c r="E2261" s="107"/>
      <c r="K2261" s="124"/>
      <c r="T2261" s="88" t="str">
        <f aca="false">CONCATENATE(D2261,E2261)</f>
        <v/>
      </c>
    </row>
    <row r="2262" customFormat="false" ht="17.25" hidden="false" customHeight="true" outlineLevel="0" collapsed="false">
      <c r="A2262" s="83" t="n">
        <f aca="false">SUMIF(الاصناف!$D$7:$D$1000,E2262,الاصناف!$C$7:$C$1000)</f>
        <v>0</v>
      </c>
      <c r="C2262" s="123"/>
      <c r="D2262" s="106"/>
      <c r="E2262" s="107"/>
      <c r="K2262" s="124"/>
      <c r="T2262" s="88" t="str">
        <f aca="false">CONCATENATE(D2262,E2262)</f>
        <v/>
      </c>
    </row>
    <row r="2263" customFormat="false" ht="17.25" hidden="false" customHeight="true" outlineLevel="0" collapsed="false">
      <c r="A2263" s="83" t="n">
        <f aca="false">SUMIF(الاصناف!$D$7:$D$1000,E2263,الاصناف!$C$7:$C$1000)</f>
        <v>0</v>
      </c>
      <c r="C2263" s="123"/>
      <c r="D2263" s="106"/>
      <c r="E2263" s="107"/>
      <c r="K2263" s="124"/>
      <c r="T2263" s="88" t="str">
        <f aca="false">CONCATENATE(D2263,E2263)</f>
        <v/>
      </c>
    </row>
    <row r="2264" customFormat="false" ht="17.25" hidden="false" customHeight="true" outlineLevel="0" collapsed="false">
      <c r="A2264" s="83" t="n">
        <f aca="false">SUMIF(الاصناف!$D$7:$D$1000,E2264,الاصناف!$C$7:$C$1000)</f>
        <v>0</v>
      </c>
      <c r="C2264" s="123"/>
      <c r="D2264" s="106"/>
      <c r="E2264" s="107"/>
      <c r="K2264" s="124"/>
      <c r="T2264" s="88" t="str">
        <f aca="false">CONCATENATE(D2264,E2264)</f>
        <v/>
      </c>
    </row>
    <row r="2265" customFormat="false" ht="17.25" hidden="false" customHeight="true" outlineLevel="0" collapsed="false">
      <c r="A2265" s="83" t="n">
        <f aca="false">SUMIF(الاصناف!$D$7:$D$1000,E2265,الاصناف!$C$7:$C$1000)</f>
        <v>0</v>
      </c>
      <c r="C2265" s="123"/>
      <c r="D2265" s="106"/>
      <c r="E2265" s="107"/>
      <c r="K2265" s="124"/>
      <c r="T2265" s="88" t="str">
        <f aca="false">CONCATENATE(D2265,E2265)</f>
        <v/>
      </c>
    </row>
    <row r="2266" customFormat="false" ht="17.25" hidden="false" customHeight="true" outlineLevel="0" collapsed="false">
      <c r="A2266" s="83" t="n">
        <f aca="false">SUMIF(الاصناف!$D$7:$D$1000,E2266,الاصناف!$C$7:$C$1000)</f>
        <v>0</v>
      </c>
      <c r="C2266" s="123"/>
      <c r="D2266" s="106"/>
      <c r="K2266" s="124"/>
      <c r="T2266" s="88" t="str">
        <f aca="false">CONCATENATE(D2266,E2266)</f>
        <v/>
      </c>
    </row>
    <row r="2267" customFormat="false" ht="17.25" hidden="false" customHeight="true" outlineLevel="0" collapsed="false">
      <c r="A2267" s="83" t="n">
        <f aca="false">SUMIF(الاصناف!$D$7:$D$1000,E2267,الاصناف!$C$7:$C$1000)</f>
        <v>0</v>
      </c>
      <c r="C2267" s="123"/>
      <c r="D2267" s="106"/>
      <c r="K2267" s="124"/>
      <c r="T2267" s="88" t="str">
        <f aca="false">CONCATENATE(D2267,E2267)</f>
        <v/>
      </c>
    </row>
    <row r="2268" customFormat="false" ht="17.25" hidden="false" customHeight="true" outlineLevel="0" collapsed="false">
      <c r="A2268" s="83" t="n">
        <f aca="false">SUMIF(الاصناف!$D$7:$D$1000,E2268,الاصناف!$C$7:$C$1000)</f>
        <v>0</v>
      </c>
      <c r="C2268" s="123"/>
      <c r="D2268" s="106"/>
      <c r="K2268" s="124"/>
      <c r="T2268" s="88" t="str">
        <f aca="false">CONCATENATE(D2268,E2268)</f>
        <v/>
      </c>
    </row>
    <row r="2269" customFormat="false" ht="17.25" hidden="false" customHeight="true" outlineLevel="0" collapsed="false">
      <c r="A2269" s="83" t="n">
        <f aca="false">SUMIF(الاصناف!$D$7:$D$1000,E2269,الاصناف!$C$7:$C$1000)</f>
        <v>0</v>
      </c>
      <c r="C2269" s="123"/>
      <c r="D2269" s="106"/>
      <c r="K2269" s="124"/>
      <c r="T2269" s="88" t="str">
        <f aca="false">CONCATENATE(D2269,E2269)</f>
        <v/>
      </c>
    </row>
    <row r="2270" customFormat="false" ht="17.25" hidden="false" customHeight="true" outlineLevel="0" collapsed="false">
      <c r="A2270" s="83" t="n">
        <f aca="false">SUMIF(الاصناف!$D$7:$D$1000,E2270,الاصناف!$C$7:$C$1000)</f>
        <v>0</v>
      </c>
      <c r="C2270" s="123"/>
      <c r="D2270" s="106"/>
      <c r="K2270" s="124"/>
      <c r="T2270" s="88" t="str">
        <f aca="false">CONCATENATE(D2270,E2270)</f>
        <v/>
      </c>
    </row>
    <row r="2271" customFormat="false" ht="17.25" hidden="false" customHeight="true" outlineLevel="0" collapsed="false">
      <c r="A2271" s="83" t="n">
        <f aca="false">SUMIF(الاصناف!$D$7:$D$1000,E2271,الاصناف!$C$7:$C$1000)</f>
        <v>0</v>
      </c>
      <c r="C2271" s="123"/>
      <c r="D2271" s="106"/>
      <c r="K2271" s="124"/>
      <c r="T2271" s="88" t="str">
        <f aca="false">CONCATENATE(D2271,E2271)</f>
        <v/>
      </c>
    </row>
    <row r="2272" customFormat="false" ht="17.25" hidden="false" customHeight="true" outlineLevel="0" collapsed="false">
      <c r="A2272" s="83" t="n">
        <f aca="false">SUMIF(الاصناف!$D$7:$D$1000,E2272,الاصناف!$C$7:$C$1000)</f>
        <v>0</v>
      </c>
      <c r="C2272" s="123"/>
      <c r="D2272" s="106"/>
      <c r="K2272" s="124"/>
      <c r="T2272" s="88" t="str">
        <f aca="false">CONCATENATE(D2272,E2272)</f>
        <v/>
      </c>
    </row>
    <row r="2273" customFormat="false" ht="17.25" hidden="false" customHeight="true" outlineLevel="0" collapsed="false">
      <c r="A2273" s="83" t="n">
        <f aca="false">SUMIF(الاصناف!$D$7:$D$1000,E2273,الاصناف!$C$7:$C$1000)</f>
        <v>0</v>
      </c>
      <c r="C2273" s="123"/>
      <c r="D2273" s="106"/>
      <c r="K2273" s="124"/>
      <c r="T2273" s="88" t="str">
        <f aca="false">CONCATENATE(D2273,E2273)</f>
        <v/>
      </c>
    </row>
    <row r="2274" customFormat="false" ht="17.25" hidden="false" customHeight="true" outlineLevel="0" collapsed="false">
      <c r="A2274" s="83" t="n">
        <f aca="false">SUMIF(الاصناف!$D$7:$D$1000,E2274,الاصناف!$C$7:$C$1000)</f>
        <v>0</v>
      </c>
      <c r="C2274" s="123"/>
      <c r="D2274" s="106"/>
      <c r="K2274" s="124"/>
      <c r="T2274" s="88" t="str">
        <f aca="false">CONCATENATE(D2274,E2274)</f>
        <v/>
      </c>
    </row>
    <row r="2275" customFormat="false" ht="17.25" hidden="false" customHeight="true" outlineLevel="0" collapsed="false">
      <c r="A2275" s="83" t="n">
        <f aca="false">SUMIF(الاصناف!$D$7:$D$1000,E2275,الاصناف!$C$7:$C$1000)</f>
        <v>0</v>
      </c>
      <c r="C2275" s="123"/>
      <c r="D2275" s="106"/>
      <c r="K2275" s="124"/>
      <c r="T2275" s="88" t="str">
        <f aca="false">CONCATENATE(D2275,E2275)</f>
        <v/>
      </c>
    </row>
    <row r="2276" customFormat="false" ht="17.25" hidden="false" customHeight="true" outlineLevel="0" collapsed="false">
      <c r="A2276" s="83" t="n">
        <f aca="false">SUMIF(الاصناف!$D$7:$D$1000,E2276,الاصناف!$C$7:$C$1000)</f>
        <v>0</v>
      </c>
      <c r="C2276" s="123"/>
      <c r="D2276" s="106"/>
      <c r="K2276" s="124"/>
      <c r="T2276" s="88" t="str">
        <f aca="false">CONCATENATE(D2276,E2276)</f>
        <v/>
      </c>
    </row>
    <row r="2277" customFormat="false" ht="17.25" hidden="false" customHeight="true" outlineLevel="0" collapsed="false">
      <c r="A2277" s="83" t="n">
        <f aca="false">SUMIF(الاصناف!$D$7:$D$1000,E2277,الاصناف!$C$7:$C$1000)</f>
        <v>0</v>
      </c>
      <c r="C2277" s="123"/>
      <c r="D2277" s="106"/>
      <c r="K2277" s="124"/>
      <c r="T2277" s="88" t="str">
        <f aca="false">CONCATENATE(D2277,E2277)</f>
        <v/>
      </c>
    </row>
    <row r="2278" customFormat="false" ht="17.25" hidden="false" customHeight="true" outlineLevel="0" collapsed="false">
      <c r="A2278" s="83" t="n">
        <f aca="false">SUMIF(الاصناف!$D$7:$D$1000,E2278,الاصناف!$C$7:$C$1000)</f>
        <v>0</v>
      </c>
      <c r="C2278" s="123"/>
      <c r="D2278" s="106"/>
      <c r="K2278" s="124"/>
      <c r="T2278" s="88" t="str">
        <f aca="false">CONCATENATE(D2278,E2278)</f>
        <v/>
      </c>
    </row>
    <row r="2279" customFormat="false" ht="17.25" hidden="false" customHeight="true" outlineLevel="0" collapsed="false">
      <c r="A2279" s="83" t="n">
        <f aca="false">SUMIF(الاصناف!$D$7:$D$1000,E2279,الاصناف!$C$7:$C$1000)</f>
        <v>0</v>
      </c>
      <c r="C2279" s="123"/>
      <c r="D2279" s="106"/>
      <c r="K2279" s="124"/>
      <c r="T2279" s="88" t="str">
        <f aca="false">CONCATENATE(D2279,E2279)</f>
        <v/>
      </c>
    </row>
    <row r="2280" customFormat="false" ht="17.25" hidden="false" customHeight="true" outlineLevel="0" collapsed="false">
      <c r="A2280" s="83" t="n">
        <f aca="false">SUMIF(الاصناف!$D$7:$D$1000,E2280,الاصناف!$C$7:$C$1000)</f>
        <v>0</v>
      </c>
      <c r="C2280" s="123"/>
      <c r="D2280" s="106"/>
      <c r="K2280" s="124"/>
      <c r="T2280" s="88" t="str">
        <f aca="false">CONCATENATE(D2280,E2280)</f>
        <v/>
      </c>
    </row>
    <row r="2281" customFormat="false" ht="17.25" hidden="false" customHeight="true" outlineLevel="0" collapsed="false">
      <c r="A2281" s="83" t="n">
        <f aca="false">SUMIF(الاصناف!$D$7:$D$1000,E2281,الاصناف!$C$7:$C$1000)</f>
        <v>0</v>
      </c>
      <c r="C2281" s="123"/>
      <c r="D2281" s="106"/>
      <c r="K2281" s="124"/>
      <c r="T2281" s="88" t="str">
        <f aca="false">CONCATENATE(D2281,E2281)</f>
        <v/>
      </c>
    </row>
    <row r="2282" customFormat="false" ht="17.25" hidden="false" customHeight="true" outlineLevel="0" collapsed="false">
      <c r="A2282" s="83" t="n">
        <f aca="false">SUMIF(الاصناف!$D$7:$D$1000,E2282,الاصناف!$C$7:$C$1000)</f>
        <v>0</v>
      </c>
      <c r="C2282" s="123"/>
      <c r="D2282" s="106"/>
      <c r="K2282" s="124"/>
      <c r="T2282" s="88" t="str">
        <f aca="false">CONCATENATE(D2282,E2282)</f>
        <v/>
      </c>
    </row>
    <row r="2283" customFormat="false" ht="17.25" hidden="false" customHeight="true" outlineLevel="0" collapsed="false">
      <c r="A2283" s="83" t="n">
        <f aca="false">SUMIF(الاصناف!$D$7:$D$1000,E2283,الاصناف!$C$7:$C$1000)</f>
        <v>0</v>
      </c>
      <c r="C2283" s="123"/>
      <c r="D2283" s="106"/>
      <c r="K2283" s="124"/>
      <c r="T2283" s="88" t="str">
        <f aca="false">CONCATENATE(D2283,E2283)</f>
        <v/>
      </c>
    </row>
    <row r="2284" customFormat="false" ht="17.25" hidden="false" customHeight="true" outlineLevel="0" collapsed="false">
      <c r="A2284" s="83" t="n">
        <f aca="false">SUMIF(الاصناف!$D$7:$D$1000,E2284,الاصناف!$C$7:$C$1000)</f>
        <v>0</v>
      </c>
      <c r="C2284" s="123"/>
      <c r="D2284" s="106"/>
      <c r="K2284" s="124"/>
      <c r="T2284" s="88" t="str">
        <f aca="false">CONCATENATE(D2284,E2284)</f>
        <v/>
      </c>
    </row>
    <row r="2285" customFormat="false" ht="17.25" hidden="false" customHeight="true" outlineLevel="0" collapsed="false">
      <c r="A2285" s="83" t="n">
        <f aca="false">SUMIF(الاصناف!$D$7:$D$1000,E2285,الاصناف!$C$7:$C$1000)</f>
        <v>0</v>
      </c>
      <c r="C2285" s="123"/>
      <c r="D2285" s="106"/>
      <c r="K2285" s="124"/>
      <c r="T2285" s="88" t="str">
        <f aca="false">CONCATENATE(D2285,E2285)</f>
        <v/>
      </c>
    </row>
    <row r="2286" customFormat="false" ht="17.25" hidden="false" customHeight="true" outlineLevel="0" collapsed="false">
      <c r="A2286" s="83" t="n">
        <f aca="false">SUMIF(الاصناف!$D$7:$D$1000,E2286,الاصناف!$C$7:$C$1000)</f>
        <v>0</v>
      </c>
      <c r="C2286" s="123"/>
      <c r="D2286" s="106"/>
      <c r="K2286" s="124"/>
      <c r="T2286" s="88" t="str">
        <f aca="false">CONCATENATE(D2286,E2286)</f>
        <v/>
      </c>
    </row>
    <row r="2287" customFormat="false" ht="17.25" hidden="false" customHeight="true" outlineLevel="0" collapsed="false">
      <c r="A2287" s="83" t="n">
        <f aca="false">SUMIF(الاصناف!$D$7:$D$1000,E2287,الاصناف!$C$7:$C$1000)</f>
        <v>0</v>
      </c>
      <c r="C2287" s="123"/>
      <c r="D2287" s="106"/>
      <c r="K2287" s="124"/>
      <c r="T2287" s="88" t="str">
        <f aca="false">CONCATENATE(D2287,E2287)</f>
        <v/>
      </c>
    </row>
    <row r="2288" customFormat="false" ht="17.25" hidden="false" customHeight="true" outlineLevel="0" collapsed="false">
      <c r="A2288" s="83" t="n">
        <f aca="false">SUMIF(الاصناف!$D$7:$D$1000,E2288,الاصناف!$C$7:$C$1000)</f>
        <v>0</v>
      </c>
      <c r="C2288" s="123"/>
      <c r="D2288" s="106"/>
      <c r="K2288" s="124"/>
      <c r="T2288" s="88" t="str">
        <f aca="false">CONCATENATE(D2288,E2288)</f>
        <v/>
      </c>
    </row>
    <row r="2289" customFormat="false" ht="17.25" hidden="false" customHeight="true" outlineLevel="0" collapsed="false">
      <c r="A2289" s="83" t="n">
        <f aca="false">SUMIF(الاصناف!$D$7:$D$1000,E2289,الاصناف!$C$7:$C$1000)</f>
        <v>0</v>
      </c>
      <c r="C2289" s="123"/>
      <c r="D2289" s="106"/>
      <c r="K2289" s="124"/>
      <c r="T2289" s="88" t="str">
        <f aca="false">CONCATENATE(D2289,E2289)</f>
        <v/>
      </c>
    </row>
    <row r="2290" customFormat="false" ht="17.25" hidden="false" customHeight="true" outlineLevel="0" collapsed="false">
      <c r="A2290" s="83" t="n">
        <f aca="false">SUMIF(الاصناف!$D$7:$D$1000,E2290,الاصناف!$C$7:$C$1000)</f>
        <v>0</v>
      </c>
      <c r="C2290" s="123"/>
      <c r="D2290" s="106"/>
      <c r="K2290" s="124"/>
      <c r="T2290" s="88" t="str">
        <f aca="false">CONCATENATE(D2290,E2290)</f>
        <v/>
      </c>
    </row>
    <row r="2291" customFormat="false" ht="17.25" hidden="false" customHeight="true" outlineLevel="0" collapsed="false">
      <c r="A2291" s="83" t="n">
        <f aca="false">SUMIF(الاصناف!$D$7:$D$1000,E2291,الاصناف!$C$7:$C$1000)</f>
        <v>0</v>
      </c>
      <c r="C2291" s="123"/>
      <c r="D2291" s="106"/>
      <c r="K2291" s="124"/>
      <c r="T2291" s="88" t="str">
        <f aca="false">CONCATENATE(D2291,E2291)</f>
        <v/>
      </c>
    </row>
    <row r="2292" customFormat="false" ht="17.25" hidden="false" customHeight="true" outlineLevel="0" collapsed="false">
      <c r="A2292" s="83" t="n">
        <f aca="false">SUMIF(الاصناف!$D$7:$D$1000,E2292,الاصناف!$C$7:$C$1000)</f>
        <v>0</v>
      </c>
      <c r="C2292" s="123"/>
      <c r="D2292" s="106"/>
      <c r="K2292" s="124"/>
      <c r="T2292" s="88" t="str">
        <f aca="false">CONCATENATE(D2292,E2292)</f>
        <v/>
      </c>
    </row>
    <row r="2293" customFormat="false" ht="17.25" hidden="false" customHeight="true" outlineLevel="0" collapsed="false">
      <c r="A2293" s="83" t="n">
        <f aca="false">SUMIF(الاصناف!$D$7:$D$1000,E2293,الاصناف!$C$7:$C$1000)</f>
        <v>0</v>
      </c>
      <c r="C2293" s="123"/>
      <c r="D2293" s="106"/>
      <c r="K2293" s="124"/>
      <c r="T2293" s="88" t="str">
        <f aca="false">CONCATENATE(D2293,E2293)</f>
        <v/>
      </c>
    </row>
    <row r="2294" customFormat="false" ht="17.25" hidden="false" customHeight="true" outlineLevel="0" collapsed="false">
      <c r="A2294" s="83" t="n">
        <f aca="false">SUMIF(الاصناف!$D$7:$D$1000,E2294,الاصناف!$C$7:$C$1000)</f>
        <v>0</v>
      </c>
      <c r="C2294" s="123"/>
      <c r="D2294" s="106"/>
      <c r="K2294" s="124"/>
      <c r="T2294" s="88" t="str">
        <f aca="false">CONCATENATE(D2294,E2294)</f>
        <v/>
      </c>
    </row>
    <row r="2295" customFormat="false" ht="17.25" hidden="false" customHeight="true" outlineLevel="0" collapsed="false">
      <c r="A2295" s="83" t="n">
        <f aca="false">SUMIF(الاصناف!$D$7:$D$1000,E2295,الاصناف!$C$7:$C$1000)</f>
        <v>0</v>
      </c>
      <c r="C2295" s="123"/>
      <c r="D2295" s="106"/>
      <c r="K2295" s="124"/>
      <c r="T2295" s="88" t="str">
        <f aca="false">CONCATENATE(D2295,E2295)</f>
        <v/>
      </c>
    </row>
    <row r="2296" customFormat="false" ht="17.25" hidden="false" customHeight="true" outlineLevel="0" collapsed="false">
      <c r="A2296" s="83" t="n">
        <f aca="false">SUMIF(الاصناف!$D$7:$D$1000,E2296,الاصناف!$C$7:$C$1000)</f>
        <v>0</v>
      </c>
      <c r="C2296" s="123"/>
      <c r="D2296" s="106"/>
      <c r="K2296" s="124"/>
      <c r="T2296" s="88" t="str">
        <f aca="false">CONCATENATE(D2296,E2296)</f>
        <v/>
      </c>
    </row>
    <row r="2297" customFormat="false" ht="17.25" hidden="false" customHeight="true" outlineLevel="0" collapsed="false">
      <c r="A2297" s="83" t="n">
        <f aca="false">SUMIF(الاصناف!$D$7:$D$1000,E2297,الاصناف!$C$7:$C$1000)</f>
        <v>0</v>
      </c>
      <c r="C2297" s="123"/>
      <c r="D2297" s="106"/>
      <c r="K2297" s="124"/>
      <c r="T2297" s="88" t="str">
        <f aca="false">CONCATENATE(D2297,E2297)</f>
        <v/>
      </c>
    </row>
    <row r="2298" customFormat="false" ht="17.25" hidden="false" customHeight="true" outlineLevel="0" collapsed="false">
      <c r="A2298" s="83" t="n">
        <f aca="false">SUMIF(الاصناف!$D$7:$D$1000,E2298,الاصناف!$C$7:$C$1000)</f>
        <v>0</v>
      </c>
      <c r="C2298" s="123"/>
      <c r="D2298" s="106"/>
      <c r="K2298" s="124"/>
      <c r="T2298" s="88" t="str">
        <f aca="false">CONCATENATE(D2298,E2298)</f>
        <v/>
      </c>
    </row>
    <row r="2299" customFormat="false" ht="17.25" hidden="false" customHeight="true" outlineLevel="0" collapsed="false">
      <c r="A2299" s="83" t="n">
        <f aca="false">SUMIF(الاصناف!$D$7:$D$1000,E2299,الاصناف!$C$7:$C$1000)</f>
        <v>0</v>
      </c>
      <c r="C2299" s="123"/>
      <c r="D2299" s="106"/>
      <c r="K2299" s="124"/>
      <c r="T2299" s="88" t="str">
        <f aca="false">CONCATENATE(D2299,E2299)</f>
        <v/>
      </c>
    </row>
    <row r="2300" customFormat="false" ht="17.25" hidden="false" customHeight="true" outlineLevel="0" collapsed="false">
      <c r="A2300" s="83" t="n">
        <f aca="false">SUMIF(الاصناف!$D$7:$D$1000,E2300,الاصناف!$C$7:$C$1000)</f>
        <v>0</v>
      </c>
      <c r="C2300" s="123"/>
      <c r="D2300" s="106"/>
      <c r="K2300" s="124"/>
      <c r="T2300" s="88" t="str">
        <f aca="false">CONCATENATE(D2300,E2300)</f>
        <v/>
      </c>
    </row>
    <row r="2301" customFormat="false" ht="17.25" hidden="false" customHeight="true" outlineLevel="0" collapsed="false">
      <c r="A2301" s="83" t="n">
        <f aca="false">SUMIF(الاصناف!$D$7:$D$1000,E2301,الاصناف!$C$7:$C$1000)</f>
        <v>0</v>
      </c>
      <c r="C2301" s="123"/>
      <c r="D2301" s="106"/>
      <c r="K2301" s="124"/>
      <c r="T2301" s="88" t="str">
        <f aca="false">CONCATENATE(D2301,E2301)</f>
        <v/>
      </c>
    </row>
    <row r="2302" customFormat="false" ht="17.25" hidden="false" customHeight="true" outlineLevel="0" collapsed="false">
      <c r="A2302" s="83" t="n">
        <f aca="false">SUMIF(الاصناف!$D$7:$D$1000,E2302,الاصناف!$C$7:$C$1000)</f>
        <v>0</v>
      </c>
      <c r="C2302" s="123"/>
      <c r="D2302" s="106"/>
      <c r="K2302" s="124"/>
      <c r="T2302" s="88" t="str">
        <f aca="false">CONCATENATE(D2302,E2302)</f>
        <v/>
      </c>
    </row>
    <row r="2303" customFormat="false" ht="17.25" hidden="false" customHeight="true" outlineLevel="0" collapsed="false">
      <c r="A2303" s="83" t="n">
        <f aca="false">SUMIF(الاصناف!$D$7:$D$1000,E2303,الاصناف!$C$7:$C$1000)</f>
        <v>0</v>
      </c>
      <c r="C2303" s="123"/>
      <c r="D2303" s="106"/>
      <c r="K2303" s="124"/>
      <c r="T2303" s="88" t="str">
        <f aca="false">CONCATENATE(D2303,E2303)</f>
        <v/>
      </c>
    </row>
    <row r="2304" customFormat="false" ht="17.25" hidden="false" customHeight="true" outlineLevel="0" collapsed="false">
      <c r="A2304" s="83" t="n">
        <f aca="false">SUMIF(الاصناف!$D$7:$D$1000,E2304,الاصناف!$C$7:$C$1000)</f>
        <v>0</v>
      </c>
      <c r="C2304" s="123"/>
      <c r="D2304" s="106"/>
      <c r="K2304" s="124"/>
      <c r="T2304" s="88" t="str">
        <f aca="false">CONCATENATE(D2304,E2304)</f>
        <v/>
      </c>
    </row>
    <row r="2305" customFormat="false" ht="17.25" hidden="false" customHeight="true" outlineLevel="0" collapsed="false">
      <c r="A2305" s="83" t="n">
        <f aca="false">SUMIF(الاصناف!$D$7:$D$1000,E2305,الاصناف!$C$7:$C$1000)</f>
        <v>0</v>
      </c>
      <c r="C2305" s="123"/>
      <c r="D2305" s="106"/>
      <c r="K2305" s="124"/>
      <c r="T2305" s="88" t="str">
        <f aca="false">CONCATENATE(D2305,E2305)</f>
        <v/>
      </c>
    </row>
    <row r="2306" customFormat="false" ht="17.25" hidden="false" customHeight="true" outlineLevel="0" collapsed="false">
      <c r="A2306" s="83" t="n">
        <f aca="false">SUMIF(الاصناف!$D$7:$D$1000,E2306,الاصناف!$C$7:$C$1000)</f>
        <v>0</v>
      </c>
      <c r="C2306" s="123"/>
      <c r="D2306" s="106"/>
      <c r="K2306" s="124"/>
      <c r="T2306" s="88" t="str">
        <f aca="false">CONCATENATE(D2306,E2306)</f>
        <v/>
      </c>
    </row>
    <row r="2307" customFormat="false" ht="17.25" hidden="false" customHeight="true" outlineLevel="0" collapsed="false">
      <c r="A2307" s="83" t="n">
        <f aca="false">SUMIF(الاصناف!$D$7:$D$1000,E2307,الاصناف!$C$7:$C$1000)</f>
        <v>0</v>
      </c>
      <c r="C2307" s="123"/>
      <c r="D2307" s="106"/>
      <c r="K2307" s="124"/>
      <c r="T2307" s="88" t="str">
        <f aca="false">CONCATENATE(D2307,E2307)</f>
        <v/>
      </c>
    </row>
    <row r="2308" customFormat="false" ht="17.25" hidden="false" customHeight="true" outlineLevel="0" collapsed="false">
      <c r="A2308" s="83" t="n">
        <f aca="false">SUMIF(الاصناف!$D$7:$D$1000,E2308,الاصناف!$C$7:$C$1000)</f>
        <v>0</v>
      </c>
      <c r="C2308" s="123"/>
      <c r="D2308" s="106"/>
      <c r="K2308" s="124"/>
      <c r="T2308" s="88" t="str">
        <f aca="false">CONCATENATE(D2308,E2308)</f>
        <v/>
      </c>
    </row>
    <row r="2309" customFormat="false" ht="17.25" hidden="false" customHeight="true" outlineLevel="0" collapsed="false">
      <c r="A2309" s="83" t="n">
        <f aca="false">SUMIF(الاصناف!$D$7:$D$1000,E2309,الاصناف!$C$7:$C$1000)</f>
        <v>0</v>
      </c>
      <c r="C2309" s="123"/>
      <c r="D2309" s="106"/>
      <c r="K2309" s="124"/>
      <c r="T2309" s="88" t="str">
        <f aca="false">CONCATENATE(D2309,E2309)</f>
        <v/>
      </c>
    </row>
    <row r="2310" customFormat="false" ht="17.25" hidden="false" customHeight="true" outlineLevel="0" collapsed="false">
      <c r="A2310" s="83" t="n">
        <f aca="false">SUMIF(الاصناف!$D$7:$D$1000,E2310,الاصناف!$C$7:$C$1000)</f>
        <v>0</v>
      </c>
      <c r="C2310" s="123"/>
      <c r="D2310" s="106"/>
      <c r="K2310" s="124"/>
      <c r="T2310" s="88" t="str">
        <f aca="false">CONCATENATE(D2310,E2310)</f>
        <v/>
      </c>
    </row>
    <row r="2311" customFormat="false" ht="17.25" hidden="false" customHeight="true" outlineLevel="0" collapsed="false">
      <c r="A2311" s="83" t="n">
        <f aca="false">SUMIF(الاصناف!$D$7:$D$1000,E2311,الاصناف!$C$7:$C$1000)</f>
        <v>0</v>
      </c>
      <c r="C2311" s="123"/>
      <c r="D2311" s="106"/>
      <c r="K2311" s="124"/>
      <c r="T2311" s="88" t="str">
        <f aca="false">CONCATENATE(D2311,E2311)</f>
        <v/>
      </c>
    </row>
    <row r="2312" customFormat="false" ht="17.25" hidden="false" customHeight="true" outlineLevel="0" collapsed="false">
      <c r="A2312" s="83" t="n">
        <f aca="false">SUMIF(الاصناف!$D$7:$D$1000,E2312,الاصناف!$C$7:$C$1000)</f>
        <v>0</v>
      </c>
      <c r="C2312" s="123"/>
      <c r="D2312" s="106"/>
      <c r="K2312" s="124"/>
      <c r="T2312" s="88" t="str">
        <f aca="false">CONCATENATE(D2312,E2312)</f>
        <v/>
      </c>
    </row>
    <row r="2313" customFormat="false" ht="17.25" hidden="false" customHeight="true" outlineLevel="0" collapsed="false">
      <c r="A2313" s="83" t="n">
        <f aca="false">SUMIF(الاصناف!$D$7:$D$1000,E2313,الاصناف!$C$7:$C$1000)</f>
        <v>0</v>
      </c>
      <c r="C2313" s="123"/>
      <c r="D2313" s="106"/>
      <c r="K2313" s="124"/>
      <c r="T2313" s="88" t="str">
        <f aca="false">CONCATENATE(D2313,E2313)</f>
        <v/>
      </c>
    </row>
    <row r="2314" customFormat="false" ht="17.25" hidden="false" customHeight="true" outlineLevel="0" collapsed="false">
      <c r="A2314" s="83" t="n">
        <f aca="false">SUMIF(الاصناف!$D$7:$D$1000,E2314,الاصناف!$C$7:$C$1000)</f>
        <v>0</v>
      </c>
      <c r="C2314" s="123"/>
      <c r="D2314" s="106"/>
      <c r="K2314" s="124"/>
      <c r="T2314" s="88" t="str">
        <f aca="false">CONCATENATE(D2314,E2314)</f>
        <v/>
      </c>
    </row>
    <row r="2315" customFormat="false" ht="17.25" hidden="false" customHeight="true" outlineLevel="0" collapsed="false">
      <c r="A2315" s="83" t="n">
        <f aca="false">SUMIF(الاصناف!$D$7:$D$1000,E2315,الاصناف!$C$7:$C$1000)</f>
        <v>0</v>
      </c>
      <c r="C2315" s="123"/>
      <c r="D2315" s="106"/>
      <c r="K2315" s="124"/>
      <c r="T2315" s="88" t="str">
        <f aca="false">CONCATENATE(D2315,E2315)</f>
        <v/>
      </c>
    </row>
    <row r="2316" customFormat="false" ht="17.25" hidden="false" customHeight="true" outlineLevel="0" collapsed="false">
      <c r="A2316" s="83" t="n">
        <f aca="false">SUMIF(الاصناف!$D$7:$D$1000,E2316,الاصناف!$C$7:$C$1000)</f>
        <v>0</v>
      </c>
      <c r="C2316" s="123"/>
      <c r="D2316" s="106"/>
      <c r="K2316" s="124"/>
      <c r="T2316" s="88" t="str">
        <f aca="false">CONCATENATE(D2316,E2316)</f>
        <v/>
      </c>
    </row>
    <row r="2317" customFormat="false" ht="17.25" hidden="false" customHeight="true" outlineLevel="0" collapsed="false">
      <c r="A2317" s="83" t="n">
        <f aca="false">SUMIF(الاصناف!$D$7:$D$1000,E2317,الاصناف!$C$7:$C$1000)</f>
        <v>0</v>
      </c>
      <c r="C2317" s="123"/>
      <c r="D2317" s="106"/>
      <c r="K2317" s="124"/>
      <c r="T2317" s="88" t="str">
        <f aca="false">CONCATENATE(D2317,E2317)</f>
        <v/>
      </c>
    </row>
    <row r="2318" customFormat="false" ht="17.25" hidden="false" customHeight="true" outlineLevel="0" collapsed="false">
      <c r="A2318" s="83" t="n">
        <f aca="false">SUMIF(الاصناف!$D$7:$D$1000,E2318,الاصناف!$C$7:$C$1000)</f>
        <v>0</v>
      </c>
      <c r="C2318" s="123"/>
      <c r="D2318" s="106"/>
      <c r="K2318" s="124"/>
      <c r="T2318" s="88" t="str">
        <f aca="false">CONCATENATE(D2318,E2318)</f>
        <v/>
      </c>
    </row>
    <row r="2319" customFormat="false" ht="17.25" hidden="false" customHeight="true" outlineLevel="0" collapsed="false">
      <c r="A2319" s="83" t="n">
        <f aca="false">SUMIF(الاصناف!$D$7:$D$1000,E2319,الاصناف!$C$7:$C$1000)</f>
        <v>0</v>
      </c>
      <c r="C2319" s="123"/>
      <c r="D2319" s="106"/>
      <c r="K2319" s="124"/>
      <c r="T2319" s="88" t="str">
        <f aca="false">CONCATENATE(D2319,E2319)</f>
        <v/>
      </c>
    </row>
    <row r="2320" customFormat="false" ht="17.25" hidden="false" customHeight="true" outlineLevel="0" collapsed="false">
      <c r="A2320" s="83" t="n">
        <f aca="false">SUMIF(الاصناف!$D$7:$D$1000,E2320,الاصناف!$C$7:$C$1000)</f>
        <v>0</v>
      </c>
      <c r="C2320" s="123"/>
      <c r="D2320" s="106"/>
      <c r="K2320" s="124"/>
      <c r="T2320" s="88" t="str">
        <f aca="false">CONCATENATE(D2320,E2320)</f>
        <v/>
      </c>
    </row>
    <row r="2321" customFormat="false" ht="17.25" hidden="false" customHeight="true" outlineLevel="0" collapsed="false">
      <c r="A2321" s="83" t="n">
        <f aca="false">SUMIF(الاصناف!$D$7:$D$1000,E2321,الاصناف!$C$7:$C$1000)</f>
        <v>0</v>
      </c>
      <c r="C2321" s="123"/>
      <c r="D2321" s="106"/>
      <c r="K2321" s="124"/>
      <c r="T2321" s="88" t="str">
        <f aca="false">CONCATENATE(D2321,E2321)</f>
        <v/>
      </c>
    </row>
    <row r="2322" customFormat="false" ht="17.25" hidden="false" customHeight="true" outlineLevel="0" collapsed="false">
      <c r="A2322" s="83" t="n">
        <f aca="false">SUMIF(الاصناف!$D$7:$D$1000,E2322,الاصناف!$C$7:$C$1000)</f>
        <v>0</v>
      </c>
      <c r="C2322" s="123"/>
      <c r="D2322" s="106"/>
      <c r="K2322" s="124"/>
      <c r="T2322" s="88" t="str">
        <f aca="false">CONCATENATE(D2322,E2322)</f>
        <v/>
      </c>
    </row>
    <row r="2323" customFormat="false" ht="17.25" hidden="false" customHeight="true" outlineLevel="0" collapsed="false">
      <c r="A2323" s="83" t="n">
        <f aca="false">SUMIF(الاصناف!$D$7:$D$1000,E2323,الاصناف!$C$7:$C$1000)</f>
        <v>0</v>
      </c>
      <c r="C2323" s="123"/>
      <c r="D2323" s="106"/>
      <c r="K2323" s="124"/>
      <c r="T2323" s="88" t="str">
        <f aca="false">CONCATENATE(D2323,E2323)</f>
        <v/>
      </c>
    </row>
    <row r="2324" customFormat="false" ht="17.25" hidden="false" customHeight="true" outlineLevel="0" collapsed="false">
      <c r="A2324" s="83" t="n">
        <f aca="false">SUMIF(الاصناف!$D$7:$D$1000,E2324,الاصناف!$C$7:$C$1000)</f>
        <v>0</v>
      </c>
      <c r="C2324" s="123"/>
      <c r="D2324" s="106"/>
      <c r="K2324" s="124"/>
      <c r="T2324" s="88" t="str">
        <f aca="false">CONCATENATE(D2324,E2324)</f>
        <v/>
      </c>
    </row>
    <row r="2325" customFormat="false" ht="17.25" hidden="false" customHeight="true" outlineLevel="0" collapsed="false">
      <c r="A2325" s="83" t="n">
        <f aca="false">SUMIF(الاصناف!$D$7:$D$1000,E2325,الاصناف!$C$7:$C$1000)</f>
        <v>0</v>
      </c>
      <c r="C2325" s="123"/>
      <c r="D2325" s="106"/>
      <c r="K2325" s="124"/>
      <c r="T2325" s="88" t="str">
        <f aca="false">CONCATENATE(D2325,E2325)</f>
        <v/>
      </c>
    </row>
    <row r="2326" customFormat="false" ht="17.25" hidden="false" customHeight="true" outlineLevel="0" collapsed="false">
      <c r="A2326" s="83" t="n">
        <f aca="false">SUMIF(الاصناف!$D$7:$D$1000,E2326,الاصناف!$C$7:$C$1000)</f>
        <v>0</v>
      </c>
      <c r="C2326" s="123"/>
      <c r="D2326" s="106"/>
      <c r="K2326" s="124"/>
      <c r="T2326" s="88" t="str">
        <f aca="false">CONCATENATE(D2326,E2326)</f>
        <v/>
      </c>
    </row>
    <row r="2327" customFormat="false" ht="17.25" hidden="false" customHeight="true" outlineLevel="0" collapsed="false">
      <c r="A2327" s="83" t="n">
        <f aca="false">SUMIF(الاصناف!$D$7:$D$1000,E2327,الاصناف!$C$7:$C$1000)</f>
        <v>0</v>
      </c>
      <c r="C2327" s="123"/>
      <c r="D2327" s="106"/>
      <c r="K2327" s="124"/>
      <c r="T2327" s="88" t="str">
        <f aca="false">CONCATENATE(D2327,E2327)</f>
        <v/>
      </c>
    </row>
    <row r="2328" customFormat="false" ht="17.25" hidden="false" customHeight="true" outlineLevel="0" collapsed="false">
      <c r="A2328" s="83" t="n">
        <f aca="false">SUMIF(الاصناف!$D$7:$D$1000,E2328,الاصناف!$C$7:$C$1000)</f>
        <v>0</v>
      </c>
      <c r="C2328" s="123"/>
      <c r="D2328" s="106"/>
      <c r="K2328" s="124"/>
      <c r="T2328" s="88" t="str">
        <f aca="false">CONCATENATE(D2328,E2328)</f>
        <v/>
      </c>
    </row>
    <row r="2329" customFormat="false" ht="17.25" hidden="false" customHeight="true" outlineLevel="0" collapsed="false">
      <c r="A2329" s="83" t="n">
        <f aca="false">SUMIF(الاصناف!$D$7:$D$1000,E2329,الاصناف!$C$7:$C$1000)</f>
        <v>0</v>
      </c>
      <c r="C2329" s="123"/>
      <c r="D2329" s="106"/>
      <c r="K2329" s="124"/>
      <c r="T2329" s="88" t="str">
        <f aca="false">CONCATENATE(D2329,E2329)</f>
        <v/>
      </c>
    </row>
    <row r="2330" customFormat="false" ht="17.25" hidden="false" customHeight="true" outlineLevel="0" collapsed="false">
      <c r="A2330" s="83" t="n">
        <f aca="false">SUMIF(الاصناف!$D$7:$D$1000,E2330,الاصناف!$C$7:$C$1000)</f>
        <v>0</v>
      </c>
      <c r="C2330" s="123"/>
      <c r="D2330" s="106"/>
      <c r="K2330" s="124"/>
      <c r="T2330" s="88" t="str">
        <f aca="false">CONCATENATE(D2330,E2330)</f>
        <v/>
      </c>
    </row>
    <row r="2331" customFormat="false" ht="17.25" hidden="false" customHeight="true" outlineLevel="0" collapsed="false">
      <c r="A2331" s="83" t="n">
        <f aca="false">SUMIF(الاصناف!$D$7:$D$1000,E2331,الاصناف!$C$7:$C$1000)</f>
        <v>0</v>
      </c>
      <c r="C2331" s="123"/>
      <c r="D2331" s="106"/>
      <c r="K2331" s="124"/>
      <c r="T2331" s="88" t="str">
        <f aca="false">CONCATENATE(D2331,E2331)</f>
        <v/>
      </c>
    </row>
    <row r="2332" customFormat="false" ht="17.25" hidden="false" customHeight="true" outlineLevel="0" collapsed="false">
      <c r="A2332" s="83" t="n">
        <f aca="false">SUMIF(الاصناف!$D$7:$D$1000,E2332,الاصناف!$C$7:$C$1000)</f>
        <v>0</v>
      </c>
      <c r="C2332" s="123"/>
      <c r="D2332" s="106"/>
      <c r="K2332" s="124"/>
      <c r="T2332" s="88" t="str">
        <f aca="false">CONCATENATE(D2332,E2332)</f>
        <v/>
      </c>
    </row>
    <row r="2333" customFormat="false" ht="17.25" hidden="false" customHeight="true" outlineLevel="0" collapsed="false">
      <c r="A2333" s="83" t="n">
        <f aca="false">SUMIF(الاصناف!$D$7:$D$1000,E2333,الاصناف!$C$7:$C$1000)</f>
        <v>0</v>
      </c>
      <c r="C2333" s="123"/>
      <c r="D2333" s="106"/>
      <c r="K2333" s="124"/>
      <c r="T2333" s="88" t="str">
        <f aca="false">CONCATENATE(D2333,E2333)</f>
        <v/>
      </c>
    </row>
    <row r="2334" customFormat="false" ht="17.25" hidden="false" customHeight="true" outlineLevel="0" collapsed="false">
      <c r="A2334" s="83" t="n">
        <f aca="false">SUMIF(الاصناف!$D$7:$D$1000,E2334,الاصناف!$C$7:$C$1000)</f>
        <v>0</v>
      </c>
      <c r="C2334" s="123"/>
      <c r="D2334" s="106"/>
      <c r="K2334" s="124"/>
      <c r="T2334" s="88" t="str">
        <f aca="false">CONCATENATE(D2334,E2334)</f>
        <v/>
      </c>
    </row>
    <row r="2335" customFormat="false" ht="17.25" hidden="false" customHeight="true" outlineLevel="0" collapsed="false">
      <c r="A2335" s="83" t="n">
        <f aca="false">SUMIF(الاصناف!$D$7:$D$1000,E2335,الاصناف!$C$7:$C$1000)</f>
        <v>0</v>
      </c>
      <c r="C2335" s="123"/>
      <c r="D2335" s="106"/>
      <c r="K2335" s="124"/>
      <c r="T2335" s="88" t="str">
        <f aca="false">CONCATENATE(D2335,E2335)</f>
        <v/>
      </c>
    </row>
    <row r="2336" customFormat="false" ht="17.25" hidden="false" customHeight="true" outlineLevel="0" collapsed="false">
      <c r="A2336" s="83" t="n">
        <f aca="false">SUMIF(الاصناف!$D$7:$D$1000,E2336,الاصناف!$C$7:$C$1000)</f>
        <v>0</v>
      </c>
      <c r="C2336" s="123"/>
      <c r="D2336" s="106"/>
      <c r="K2336" s="124"/>
      <c r="T2336" s="88" t="str">
        <f aca="false">CONCATENATE(D2336,E2336)</f>
        <v/>
      </c>
    </row>
    <row r="2337" customFormat="false" ht="17.25" hidden="false" customHeight="true" outlineLevel="0" collapsed="false">
      <c r="A2337" s="83" t="n">
        <f aca="false">SUMIF(الاصناف!$D$7:$D$1000,E2337,الاصناف!$C$7:$C$1000)</f>
        <v>0</v>
      </c>
      <c r="C2337" s="123"/>
      <c r="D2337" s="106"/>
      <c r="K2337" s="124"/>
      <c r="T2337" s="88" t="str">
        <f aca="false">CONCATENATE(D2337,E2337)</f>
        <v/>
      </c>
    </row>
    <row r="2338" customFormat="false" ht="17.25" hidden="false" customHeight="true" outlineLevel="0" collapsed="false">
      <c r="A2338" s="83" t="n">
        <f aca="false">SUMIF(الاصناف!$D$7:$D$1000,E2338,الاصناف!$C$7:$C$1000)</f>
        <v>0</v>
      </c>
      <c r="C2338" s="123"/>
      <c r="D2338" s="106"/>
      <c r="K2338" s="124"/>
      <c r="T2338" s="88" t="str">
        <f aca="false">CONCATENATE(D2338,E2338)</f>
        <v/>
      </c>
    </row>
    <row r="2339" customFormat="false" ht="17.25" hidden="false" customHeight="true" outlineLevel="0" collapsed="false">
      <c r="A2339" s="83" t="n">
        <f aca="false">SUMIF(الاصناف!$D$7:$D$1000,E2339,الاصناف!$C$7:$C$1000)</f>
        <v>0</v>
      </c>
      <c r="C2339" s="123"/>
      <c r="D2339" s="106"/>
      <c r="K2339" s="124"/>
      <c r="T2339" s="88" t="str">
        <f aca="false">CONCATENATE(D2339,E2339)</f>
        <v/>
      </c>
    </row>
    <row r="2340" customFormat="false" ht="17.25" hidden="false" customHeight="true" outlineLevel="0" collapsed="false">
      <c r="A2340" s="83" t="n">
        <f aca="false">SUMIF(الاصناف!$D$7:$D$1000,E2340,الاصناف!$C$7:$C$1000)</f>
        <v>0</v>
      </c>
      <c r="C2340" s="123"/>
      <c r="D2340" s="106"/>
      <c r="K2340" s="124"/>
      <c r="T2340" s="88" t="str">
        <f aca="false">CONCATENATE(D2340,E2340)</f>
        <v/>
      </c>
    </row>
    <row r="2341" customFormat="false" ht="17.25" hidden="false" customHeight="true" outlineLevel="0" collapsed="false">
      <c r="A2341" s="83" t="n">
        <f aca="false">SUMIF(الاصناف!$D$7:$D$1000,E2341,الاصناف!$C$7:$C$1000)</f>
        <v>0</v>
      </c>
      <c r="C2341" s="123"/>
      <c r="D2341" s="106"/>
      <c r="K2341" s="124"/>
      <c r="T2341" s="88" t="str">
        <f aca="false">CONCATENATE(D2341,E2341)</f>
        <v/>
      </c>
    </row>
    <row r="2342" customFormat="false" ht="17.25" hidden="false" customHeight="true" outlineLevel="0" collapsed="false">
      <c r="A2342" s="83" t="n">
        <f aca="false">SUMIF(الاصناف!$D$7:$D$1000,E2342,الاصناف!$C$7:$C$1000)</f>
        <v>0</v>
      </c>
      <c r="C2342" s="123"/>
      <c r="D2342" s="106"/>
      <c r="K2342" s="124"/>
      <c r="T2342" s="88" t="str">
        <f aca="false">CONCATENATE(D2342,E2342)</f>
        <v/>
      </c>
    </row>
    <row r="2343" customFormat="false" ht="17.25" hidden="false" customHeight="true" outlineLevel="0" collapsed="false">
      <c r="A2343" s="83" t="n">
        <f aca="false">SUMIF(الاصناف!$D$7:$D$1000,E2343,الاصناف!$C$7:$C$1000)</f>
        <v>0</v>
      </c>
      <c r="C2343" s="123"/>
      <c r="D2343" s="106"/>
      <c r="K2343" s="124"/>
      <c r="T2343" s="88" t="str">
        <f aca="false">CONCATENATE(D2343,E2343)</f>
        <v/>
      </c>
    </row>
    <row r="2344" customFormat="false" ht="17.25" hidden="false" customHeight="true" outlineLevel="0" collapsed="false">
      <c r="A2344" s="83" t="n">
        <f aca="false">SUMIF(الاصناف!$D$7:$D$1000,E2344,الاصناف!$C$7:$C$1000)</f>
        <v>0</v>
      </c>
      <c r="C2344" s="123"/>
      <c r="D2344" s="106"/>
      <c r="K2344" s="124"/>
      <c r="T2344" s="88" t="str">
        <f aca="false">CONCATENATE(D2344,E2344)</f>
        <v/>
      </c>
    </row>
    <row r="2345" customFormat="false" ht="17.25" hidden="false" customHeight="true" outlineLevel="0" collapsed="false">
      <c r="A2345" s="83" t="n">
        <f aca="false">SUMIF(الاصناف!$D$7:$D$1000,E2345,الاصناف!$C$7:$C$1000)</f>
        <v>0</v>
      </c>
      <c r="C2345" s="123"/>
      <c r="D2345" s="106"/>
      <c r="K2345" s="124"/>
      <c r="T2345" s="88" t="str">
        <f aca="false">CONCATENATE(D2345,E2345)</f>
        <v/>
      </c>
    </row>
    <row r="2346" customFormat="false" ht="17.25" hidden="false" customHeight="true" outlineLevel="0" collapsed="false">
      <c r="A2346" s="83" t="n">
        <f aca="false">SUMIF(الاصناف!$D$7:$D$1000,E2346,الاصناف!$C$7:$C$1000)</f>
        <v>0</v>
      </c>
      <c r="C2346" s="123"/>
      <c r="D2346" s="106"/>
      <c r="K2346" s="124"/>
      <c r="T2346" s="88" t="str">
        <f aca="false">CONCATENATE(D2346,E2346)</f>
        <v/>
      </c>
    </row>
    <row r="2347" customFormat="false" ht="17.25" hidden="false" customHeight="true" outlineLevel="0" collapsed="false">
      <c r="A2347" s="83" t="n">
        <f aca="false">SUMIF(الاصناف!$D$7:$D$1000,E2347,الاصناف!$C$7:$C$1000)</f>
        <v>0</v>
      </c>
      <c r="C2347" s="123"/>
      <c r="D2347" s="106"/>
      <c r="K2347" s="124"/>
      <c r="T2347" s="88" t="str">
        <f aca="false">CONCATENATE(D2347,E2347)</f>
        <v/>
      </c>
    </row>
    <row r="2348" customFormat="false" ht="17.25" hidden="false" customHeight="true" outlineLevel="0" collapsed="false">
      <c r="A2348" s="83" t="n">
        <f aca="false">SUMIF(الاصناف!$D$7:$D$1000,E2348,الاصناف!$C$7:$C$1000)</f>
        <v>0</v>
      </c>
      <c r="C2348" s="123"/>
      <c r="D2348" s="106"/>
      <c r="K2348" s="124"/>
      <c r="T2348" s="88" t="str">
        <f aca="false">CONCATENATE(D2348,E2348)</f>
        <v/>
      </c>
    </row>
    <row r="2349" customFormat="false" ht="17.25" hidden="false" customHeight="true" outlineLevel="0" collapsed="false">
      <c r="A2349" s="83" t="n">
        <f aca="false">SUMIF(الاصناف!$D$7:$D$1000,E2349,الاصناف!$C$7:$C$1000)</f>
        <v>0</v>
      </c>
      <c r="C2349" s="123"/>
      <c r="D2349" s="106"/>
      <c r="K2349" s="124"/>
      <c r="T2349" s="88" t="str">
        <f aca="false">CONCATENATE(D2349,E2349)</f>
        <v/>
      </c>
    </row>
    <row r="2350" customFormat="false" ht="17.25" hidden="false" customHeight="true" outlineLevel="0" collapsed="false">
      <c r="A2350" s="83" t="n">
        <f aca="false">SUMIF(الاصناف!$D$7:$D$1000,E2350,الاصناف!$C$7:$C$1000)</f>
        <v>0</v>
      </c>
      <c r="C2350" s="123"/>
      <c r="D2350" s="106"/>
      <c r="K2350" s="124"/>
      <c r="T2350" s="88" t="str">
        <f aca="false">CONCATENATE(D2350,E2350)</f>
        <v/>
      </c>
    </row>
    <row r="2351" customFormat="false" ht="17.25" hidden="false" customHeight="true" outlineLevel="0" collapsed="false">
      <c r="A2351" s="83" t="n">
        <f aca="false">SUMIF(الاصناف!$D$7:$D$1000,E2351,الاصناف!$C$7:$C$1000)</f>
        <v>0</v>
      </c>
      <c r="C2351" s="123"/>
      <c r="D2351" s="106"/>
      <c r="K2351" s="124"/>
      <c r="T2351" s="88" t="str">
        <f aca="false">CONCATENATE(D2351,E2351)</f>
        <v/>
      </c>
    </row>
    <row r="2352" customFormat="false" ht="17.25" hidden="false" customHeight="true" outlineLevel="0" collapsed="false">
      <c r="A2352" s="83" t="n">
        <f aca="false">SUMIF(الاصناف!$D$7:$D$1000,E2352,الاصناف!$C$7:$C$1000)</f>
        <v>0</v>
      </c>
      <c r="C2352" s="123"/>
      <c r="D2352" s="106"/>
      <c r="K2352" s="124"/>
      <c r="T2352" s="88" t="str">
        <f aca="false">CONCATENATE(D2352,E2352)</f>
        <v/>
      </c>
    </row>
    <row r="2353" customFormat="false" ht="17.25" hidden="false" customHeight="true" outlineLevel="0" collapsed="false">
      <c r="A2353" s="83" t="n">
        <f aca="false">SUMIF(الاصناف!$D$7:$D$1000,E2353,الاصناف!$C$7:$C$1000)</f>
        <v>0</v>
      </c>
      <c r="C2353" s="123"/>
      <c r="D2353" s="106"/>
      <c r="K2353" s="124"/>
      <c r="T2353" s="88" t="str">
        <f aca="false">CONCATENATE(D2353,E2353)</f>
        <v/>
      </c>
    </row>
    <row r="2354" customFormat="false" ht="17.25" hidden="false" customHeight="true" outlineLevel="0" collapsed="false">
      <c r="A2354" s="83" t="n">
        <f aca="false">SUMIF(الاصناف!$D$7:$D$1000,E2354,الاصناف!$C$7:$C$1000)</f>
        <v>0</v>
      </c>
      <c r="C2354" s="123"/>
      <c r="D2354" s="106"/>
      <c r="K2354" s="124"/>
      <c r="T2354" s="88" t="str">
        <f aca="false">CONCATENATE(D2354,E2354)</f>
        <v/>
      </c>
    </row>
    <row r="2355" customFormat="false" ht="17.25" hidden="false" customHeight="true" outlineLevel="0" collapsed="false">
      <c r="A2355" s="83" t="n">
        <f aca="false">SUMIF(الاصناف!$D$7:$D$1000,E2355,الاصناف!$C$7:$C$1000)</f>
        <v>0</v>
      </c>
      <c r="C2355" s="123"/>
      <c r="D2355" s="106"/>
      <c r="K2355" s="124"/>
      <c r="T2355" s="88" t="str">
        <f aca="false">CONCATENATE(D2355,E2355)</f>
        <v/>
      </c>
    </row>
    <row r="2356" customFormat="false" ht="17.25" hidden="false" customHeight="true" outlineLevel="0" collapsed="false">
      <c r="A2356" s="83" t="n">
        <f aca="false">SUMIF(الاصناف!$D$7:$D$1000,E2356,الاصناف!$C$7:$C$1000)</f>
        <v>0</v>
      </c>
      <c r="C2356" s="123"/>
      <c r="D2356" s="106"/>
      <c r="K2356" s="124"/>
      <c r="T2356" s="88" t="str">
        <f aca="false">CONCATENATE(D2356,E2356)</f>
        <v/>
      </c>
    </row>
    <row r="2357" customFormat="false" ht="17.25" hidden="false" customHeight="true" outlineLevel="0" collapsed="false">
      <c r="A2357" s="83" t="n">
        <f aca="false">SUMIF(الاصناف!$D$7:$D$1000,E2357,الاصناف!$C$7:$C$1000)</f>
        <v>0</v>
      </c>
      <c r="C2357" s="123"/>
      <c r="D2357" s="106"/>
      <c r="K2357" s="124"/>
      <c r="T2357" s="88" t="str">
        <f aca="false">CONCATENATE(D2357,E2357)</f>
        <v/>
      </c>
    </row>
    <row r="2358" customFormat="false" ht="17.25" hidden="false" customHeight="true" outlineLevel="0" collapsed="false">
      <c r="A2358" s="83" t="n">
        <f aca="false">SUMIF(الاصناف!$D$7:$D$1000,E2358,الاصناف!$C$7:$C$1000)</f>
        <v>0</v>
      </c>
      <c r="C2358" s="123"/>
      <c r="D2358" s="106"/>
      <c r="K2358" s="124"/>
      <c r="T2358" s="88" t="str">
        <f aca="false">CONCATENATE(D2358,E2358)</f>
        <v/>
      </c>
    </row>
    <row r="2359" customFormat="false" ht="17.25" hidden="false" customHeight="true" outlineLevel="0" collapsed="false">
      <c r="A2359" s="83" t="n">
        <f aca="false">SUMIF(الاصناف!$D$7:$D$1000,E2359,الاصناف!$C$7:$C$1000)</f>
        <v>0</v>
      </c>
      <c r="C2359" s="123"/>
      <c r="D2359" s="106"/>
      <c r="K2359" s="124"/>
      <c r="T2359" s="88" t="str">
        <f aca="false">CONCATENATE(D2359,E2359)</f>
        <v/>
      </c>
    </row>
    <row r="2360" customFormat="false" ht="17.25" hidden="false" customHeight="true" outlineLevel="0" collapsed="false">
      <c r="A2360" s="83" t="n">
        <f aca="false">SUMIF(الاصناف!$D$7:$D$1000,E2360,الاصناف!$C$7:$C$1000)</f>
        <v>0</v>
      </c>
      <c r="C2360" s="123"/>
      <c r="D2360" s="106"/>
      <c r="K2360" s="124"/>
      <c r="T2360" s="88" t="str">
        <f aca="false">CONCATENATE(D2360,E2360)</f>
        <v/>
      </c>
    </row>
    <row r="2361" customFormat="false" ht="17.25" hidden="false" customHeight="true" outlineLevel="0" collapsed="false">
      <c r="A2361" s="83" t="n">
        <f aca="false">SUMIF(الاصناف!$D$7:$D$1000,E2361,الاصناف!$C$7:$C$1000)</f>
        <v>0</v>
      </c>
      <c r="C2361" s="123"/>
      <c r="D2361" s="106"/>
      <c r="K2361" s="124"/>
      <c r="T2361" s="88" t="str">
        <f aca="false">CONCATENATE(D2361,E2361)</f>
        <v/>
      </c>
    </row>
    <row r="2362" customFormat="false" ht="17.25" hidden="false" customHeight="true" outlineLevel="0" collapsed="false">
      <c r="A2362" s="83" t="n">
        <f aca="false">SUMIF(الاصناف!$D$7:$D$1000,E2362,الاصناف!$C$7:$C$1000)</f>
        <v>0</v>
      </c>
      <c r="C2362" s="123"/>
      <c r="D2362" s="106"/>
      <c r="K2362" s="124"/>
      <c r="T2362" s="88" t="str">
        <f aca="false">CONCATENATE(D2362,E2362)</f>
        <v/>
      </c>
    </row>
    <row r="2363" customFormat="false" ht="17.25" hidden="false" customHeight="true" outlineLevel="0" collapsed="false">
      <c r="A2363" s="83" t="n">
        <f aca="false">SUMIF(الاصناف!$D$7:$D$1000,E2363,الاصناف!$C$7:$C$1000)</f>
        <v>0</v>
      </c>
      <c r="C2363" s="123"/>
      <c r="D2363" s="106"/>
      <c r="K2363" s="124"/>
      <c r="T2363" s="88" t="str">
        <f aca="false">CONCATENATE(D2363,E2363)</f>
        <v/>
      </c>
    </row>
    <row r="2364" customFormat="false" ht="17.25" hidden="false" customHeight="true" outlineLevel="0" collapsed="false">
      <c r="A2364" s="83" t="n">
        <f aca="false">SUMIF(الاصناف!$D$7:$D$1000,E2364,الاصناف!$C$7:$C$1000)</f>
        <v>0</v>
      </c>
      <c r="C2364" s="123"/>
      <c r="D2364" s="106"/>
      <c r="K2364" s="124"/>
      <c r="T2364" s="88" t="str">
        <f aca="false">CONCATENATE(D2364,E2364)</f>
        <v/>
      </c>
    </row>
    <row r="2365" customFormat="false" ht="17.25" hidden="false" customHeight="true" outlineLevel="0" collapsed="false">
      <c r="A2365" s="83" t="n">
        <f aca="false">SUMIF(الاصناف!$D$7:$D$1000,E2365,الاصناف!$C$7:$C$1000)</f>
        <v>0</v>
      </c>
      <c r="C2365" s="123"/>
      <c r="D2365" s="106"/>
      <c r="K2365" s="124"/>
      <c r="T2365" s="88" t="str">
        <f aca="false">CONCATENATE(D2365,E2365)</f>
        <v/>
      </c>
    </row>
    <row r="2366" customFormat="false" ht="17.25" hidden="false" customHeight="true" outlineLevel="0" collapsed="false">
      <c r="A2366" s="83" t="n">
        <f aca="false">SUMIF(الاصناف!$D$7:$D$1000,E2366,الاصناف!$C$7:$C$1000)</f>
        <v>0</v>
      </c>
      <c r="C2366" s="123"/>
      <c r="D2366" s="106"/>
      <c r="K2366" s="124"/>
      <c r="T2366" s="88" t="str">
        <f aca="false">CONCATENATE(D2366,E2366)</f>
        <v/>
      </c>
    </row>
    <row r="2367" customFormat="false" ht="17.25" hidden="false" customHeight="true" outlineLevel="0" collapsed="false">
      <c r="A2367" s="83" t="n">
        <f aca="false">SUMIF(الاصناف!$D$7:$D$1000,E2367,الاصناف!$C$7:$C$1000)</f>
        <v>0</v>
      </c>
      <c r="C2367" s="123"/>
      <c r="D2367" s="106"/>
      <c r="K2367" s="124"/>
      <c r="T2367" s="88" t="str">
        <f aca="false">CONCATENATE(D2367,E2367)</f>
        <v/>
      </c>
    </row>
    <row r="2368" customFormat="false" ht="17.25" hidden="false" customHeight="true" outlineLevel="0" collapsed="false">
      <c r="A2368" s="83" t="n">
        <f aca="false">SUMIF(الاصناف!$D$7:$D$1000,E2368,الاصناف!$C$7:$C$1000)</f>
        <v>0</v>
      </c>
      <c r="C2368" s="123"/>
      <c r="D2368" s="106"/>
      <c r="K2368" s="124"/>
      <c r="T2368" s="88" t="str">
        <f aca="false">CONCATENATE(D2368,E2368)</f>
        <v/>
      </c>
    </row>
    <row r="2369" customFormat="false" ht="17.25" hidden="false" customHeight="true" outlineLevel="0" collapsed="false">
      <c r="A2369" s="83" t="n">
        <f aca="false">SUMIF(الاصناف!$D$7:$D$1000,E2369,الاصناف!$C$7:$C$1000)</f>
        <v>0</v>
      </c>
      <c r="C2369" s="123"/>
      <c r="D2369" s="106"/>
      <c r="K2369" s="124"/>
      <c r="T2369" s="88" t="str">
        <f aca="false">CONCATENATE(D2369,E2369)</f>
        <v/>
      </c>
    </row>
    <row r="2370" customFormat="false" ht="17.25" hidden="false" customHeight="true" outlineLevel="0" collapsed="false">
      <c r="A2370" s="83" t="n">
        <f aca="false">SUMIF(الاصناف!$D$7:$D$1000,E2370,الاصناف!$C$7:$C$1000)</f>
        <v>0</v>
      </c>
      <c r="C2370" s="123"/>
      <c r="D2370" s="106"/>
      <c r="K2370" s="124"/>
      <c r="T2370" s="88" t="str">
        <f aca="false">CONCATENATE(D2370,E2370)</f>
        <v/>
      </c>
    </row>
    <row r="2371" customFormat="false" ht="17.25" hidden="false" customHeight="true" outlineLevel="0" collapsed="false">
      <c r="A2371" s="83" t="n">
        <f aca="false">SUMIF(الاصناف!$D$7:$D$1000,E2371,الاصناف!$C$7:$C$1000)</f>
        <v>0</v>
      </c>
      <c r="C2371" s="123"/>
      <c r="D2371" s="106"/>
      <c r="K2371" s="124"/>
      <c r="T2371" s="88" t="str">
        <f aca="false">CONCATENATE(D2371,E2371)</f>
        <v/>
      </c>
    </row>
    <row r="2372" customFormat="false" ht="17.25" hidden="false" customHeight="true" outlineLevel="0" collapsed="false">
      <c r="A2372" s="83" t="n">
        <f aca="false">SUMIF(الاصناف!$D$7:$D$1000,E2372,الاصناف!$C$7:$C$1000)</f>
        <v>0</v>
      </c>
      <c r="C2372" s="123"/>
      <c r="D2372" s="106"/>
      <c r="K2372" s="124"/>
      <c r="T2372" s="88" t="str">
        <f aca="false">CONCATENATE(D2372,E2372)</f>
        <v/>
      </c>
    </row>
    <row r="2373" customFormat="false" ht="17.25" hidden="false" customHeight="true" outlineLevel="0" collapsed="false">
      <c r="A2373" s="83" t="n">
        <f aca="false">SUMIF(الاصناف!$D$7:$D$1000,E2373,الاصناف!$C$7:$C$1000)</f>
        <v>0</v>
      </c>
      <c r="C2373" s="123"/>
      <c r="D2373" s="106"/>
      <c r="K2373" s="124"/>
      <c r="T2373" s="88" t="str">
        <f aca="false">CONCATENATE(D2373,E2373)</f>
        <v/>
      </c>
    </row>
    <row r="2374" customFormat="false" ht="17.25" hidden="false" customHeight="true" outlineLevel="0" collapsed="false">
      <c r="A2374" s="83" t="n">
        <f aca="false">SUMIF(الاصناف!$D$7:$D$1000,E2374,الاصناف!$C$7:$C$1000)</f>
        <v>0</v>
      </c>
      <c r="C2374" s="123"/>
      <c r="D2374" s="106"/>
      <c r="K2374" s="124"/>
      <c r="T2374" s="88" t="str">
        <f aca="false">CONCATENATE(D2374,E2374)</f>
        <v/>
      </c>
    </row>
    <row r="2375" customFormat="false" ht="17.25" hidden="false" customHeight="true" outlineLevel="0" collapsed="false">
      <c r="A2375" s="83" t="n">
        <f aca="false">SUMIF(الاصناف!$D$7:$D$1000,E2375,الاصناف!$C$7:$C$1000)</f>
        <v>0</v>
      </c>
      <c r="C2375" s="123"/>
      <c r="D2375" s="106"/>
      <c r="K2375" s="124"/>
      <c r="T2375" s="88" t="str">
        <f aca="false">CONCATENATE(D2375,E2375)</f>
        <v/>
      </c>
    </row>
    <row r="2376" customFormat="false" ht="17.25" hidden="false" customHeight="true" outlineLevel="0" collapsed="false">
      <c r="A2376" s="83" t="n">
        <f aca="false">SUMIF(الاصناف!$D$7:$D$1000,E2376,الاصناف!$C$7:$C$1000)</f>
        <v>0</v>
      </c>
      <c r="C2376" s="123"/>
      <c r="D2376" s="106"/>
      <c r="K2376" s="124"/>
      <c r="T2376" s="88" t="str">
        <f aca="false">CONCATENATE(D2376,E2376)</f>
        <v/>
      </c>
    </row>
    <row r="2377" customFormat="false" ht="17.25" hidden="false" customHeight="true" outlineLevel="0" collapsed="false">
      <c r="A2377" s="83" t="n">
        <f aca="false">SUMIF(الاصناف!$D$7:$D$1000,E2377,الاصناف!$C$7:$C$1000)</f>
        <v>0</v>
      </c>
      <c r="C2377" s="123"/>
      <c r="D2377" s="106"/>
      <c r="K2377" s="124"/>
      <c r="T2377" s="88" t="str">
        <f aca="false">CONCATENATE(D2377,E2377)</f>
        <v/>
      </c>
    </row>
    <row r="2378" customFormat="false" ht="17.25" hidden="false" customHeight="true" outlineLevel="0" collapsed="false">
      <c r="A2378" s="83" t="n">
        <f aca="false">SUMIF(الاصناف!$D$7:$D$1000,E2378,الاصناف!$C$7:$C$1000)</f>
        <v>0</v>
      </c>
      <c r="C2378" s="123"/>
      <c r="D2378" s="106"/>
      <c r="K2378" s="124"/>
      <c r="T2378" s="88" t="str">
        <f aca="false">CONCATENATE(D2378,E2378)</f>
        <v/>
      </c>
    </row>
    <row r="2379" customFormat="false" ht="17.25" hidden="false" customHeight="true" outlineLevel="0" collapsed="false">
      <c r="A2379" s="83" t="n">
        <f aca="false">SUMIF(الاصناف!$D$7:$D$1000,E2379,الاصناف!$C$7:$C$1000)</f>
        <v>0</v>
      </c>
      <c r="C2379" s="123"/>
      <c r="D2379" s="106"/>
      <c r="K2379" s="124"/>
      <c r="T2379" s="88" t="str">
        <f aca="false">CONCATENATE(D2379,E2379)</f>
        <v/>
      </c>
    </row>
    <row r="2380" customFormat="false" ht="17.25" hidden="false" customHeight="true" outlineLevel="0" collapsed="false">
      <c r="A2380" s="83" t="n">
        <f aca="false">SUMIF(الاصناف!$D$7:$D$1000,E2380,الاصناف!$C$7:$C$1000)</f>
        <v>0</v>
      </c>
      <c r="C2380" s="123"/>
      <c r="D2380" s="106"/>
      <c r="K2380" s="124"/>
      <c r="T2380" s="88" t="str">
        <f aca="false">CONCATENATE(D2380,E2380)</f>
        <v/>
      </c>
    </row>
    <row r="2381" customFormat="false" ht="17.25" hidden="false" customHeight="true" outlineLevel="0" collapsed="false">
      <c r="A2381" s="83" t="n">
        <f aca="false">SUMIF(الاصناف!$D$7:$D$1000,E2381,الاصناف!$C$7:$C$1000)</f>
        <v>0</v>
      </c>
      <c r="C2381" s="123"/>
      <c r="D2381" s="106"/>
      <c r="K2381" s="124"/>
      <c r="T2381" s="88" t="str">
        <f aca="false">CONCATENATE(D2381,E2381)</f>
        <v/>
      </c>
    </row>
    <row r="2382" customFormat="false" ht="17.25" hidden="false" customHeight="true" outlineLevel="0" collapsed="false">
      <c r="A2382" s="83" t="n">
        <f aca="false">SUMIF(الاصناف!$D$7:$D$1000,E2382,الاصناف!$C$7:$C$1000)</f>
        <v>0</v>
      </c>
      <c r="C2382" s="123"/>
      <c r="D2382" s="106"/>
      <c r="K2382" s="124"/>
      <c r="T2382" s="88" t="str">
        <f aca="false">CONCATENATE(D2382,E2382)</f>
        <v/>
      </c>
    </row>
    <row r="2383" customFormat="false" ht="17.25" hidden="false" customHeight="true" outlineLevel="0" collapsed="false">
      <c r="A2383" s="83" t="n">
        <f aca="false">SUMIF(الاصناف!$D$7:$D$1000,E2383,الاصناف!$C$7:$C$1000)</f>
        <v>0</v>
      </c>
      <c r="C2383" s="123"/>
      <c r="D2383" s="106"/>
      <c r="K2383" s="124"/>
      <c r="T2383" s="88" t="str">
        <f aca="false">CONCATENATE(D2383,E2383)</f>
        <v/>
      </c>
    </row>
    <row r="2384" customFormat="false" ht="17.25" hidden="false" customHeight="true" outlineLevel="0" collapsed="false">
      <c r="A2384" s="83" t="n">
        <f aca="false">SUMIF(الاصناف!$D$7:$D$1000,E2384,الاصناف!$C$7:$C$1000)</f>
        <v>0</v>
      </c>
      <c r="C2384" s="123"/>
      <c r="D2384" s="106"/>
      <c r="K2384" s="124"/>
      <c r="T2384" s="88" t="str">
        <f aca="false">CONCATENATE(D2384,E2384)</f>
        <v/>
      </c>
    </row>
    <row r="2385" customFormat="false" ht="17.25" hidden="false" customHeight="true" outlineLevel="0" collapsed="false">
      <c r="A2385" s="83" t="n">
        <f aca="false">SUMIF(الاصناف!$D$7:$D$1000,E2385,الاصناف!$C$7:$C$1000)</f>
        <v>0</v>
      </c>
      <c r="C2385" s="123"/>
      <c r="D2385" s="106"/>
      <c r="K2385" s="124"/>
      <c r="T2385" s="88" t="str">
        <f aca="false">CONCATENATE(D2385,E2385)</f>
        <v/>
      </c>
    </row>
    <row r="2386" customFormat="false" ht="17.25" hidden="false" customHeight="true" outlineLevel="0" collapsed="false">
      <c r="A2386" s="83" t="n">
        <f aca="false">SUMIF(الاصناف!$D$7:$D$1000,E2386,الاصناف!$C$7:$C$1000)</f>
        <v>0</v>
      </c>
      <c r="C2386" s="123"/>
      <c r="D2386" s="106"/>
      <c r="K2386" s="124"/>
      <c r="T2386" s="88" t="str">
        <f aca="false">CONCATENATE(D2386,E2386)</f>
        <v/>
      </c>
    </row>
    <row r="2387" customFormat="false" ht="17.25" hidden="false" customHeight="true" outlineLevel="0" collapsed="false">
      <c r="A2387" s="83" t="n">
        <f aca="false">SUMIF(الاصناف!$D$7:$D$1000,E2387,الاصناف!$C$7:$C$1000)</f>
        <v>0</v>
      </c>
      <c r="C2387" s="123"/>
      <c r="D2387" s="106"/>
      <c r="K2387" s="124"/>
      <c r="T2387" s="88" t="str">
        <f aca="false">CONCATENATE(D2387,E2387)</f>
        <v/>
      </c>
    </row>
    <row r="2388" customFormat="false" ht="17.25" hidden="false" customHeight="true" outlineLevel="0" collapsed="false">
      <c r="A2388" s="83" t="n">
        <f aca="false">SUMIF(الاصناف!$D$7:$D$1000,E2388,الاصناف!$C$7:$C$1000)</f>
        <v>0</v>
      </c>
      <c r="C2388" s="123"/>
      <c r="D2388" s="106"/>
      <c r="K2388" s="124"/>
      <c r="T2388" s="88" t="str">
        <f aca="false">CONCATENATE(D2388,E2388)</f>
        <v/>
      </c>
    </row>
    <row r="2389" customFormat="false" ht="17.25" hidden="false" customHeight="true" outlineLevel="0" collapsed="false">
      <c r="A2389" s="83" t="n">
        <f aca="false">SUMIF(الاصناف!$D$7:$D$1000,E2389,الاصناف!$C$7:$C$1000)</f>
        <v>0</v>
      </c>
      <c r="C2389" s="123"/>
      <c r="D2389" s="106"/>
      <c r="K2389" s="113"/>
      <c r="T2389" s="88" t="str">
        <f aca="false">CONCATENATE(D2389,E2389)</f>
        <v/>
      </c>
    </row>
    <row r="2390" customFormat="false" ht="17.25" hidden="false" customHeight="true" outlineLevel="0" collapsed="false">
      <c r="A2390" s="83" t="n">
        <f aca="false">SUMIF(الاصناف!$D$7:$D$1000,E2390,الاصناف!$C$7:$C$1000)</f>
        <v>0</v>
      </c>
      <c r="C2390" s="123"/>
      <c r="D2390" s="106"/>
      <c r="K2390" s="113"/>
      <c r="T2390" s="88" t="str">
        <f aca="false">CONCATENATE(D2390,E2390)</f>
        <v/>
      </c>
    </row>
    <row r="2391" customFormat="false" ht="17.25" hidden="false" customHeight="true" outlineLevel="0" collapsed="false">
      <c r="A2391" s="83" t="n">
        <f aca="false">SUMIF(الاصناف!$D$7:$D$1000,E2391,الاصناف!$C$7:$C$1000)</f>
        <v>0</v>
      </c>
      <c r="C2391" s="123"/>
      <c r="D2391" s="106"/>
      <c r="K2391" s="113"/>
      <c r="T2391" s="88" t="str">
        <f aca="false">CONCATENATE(D2391,E2391)</f>
        <v/>
      </c>
    </row>
    <row r="2392" customFormat="false" ht="17.25" hidden="false" customHeight="true" outlineLevel="0" collapsed="false">
      <c r="A2392" s="83" t="n">
        <f aca="false">SUMIF(الاصناف!$D$7:$D$1000,E2392,الاصناف!$C$7:$C$1000)</f>
        <v>0</v>
      </c>
      <c r="C2392" s="123"/>
      <c r="D2392" s="106"/>
      <c r="K2392" s="113"/>
      <c r="T2392" s="88" t="str">
        <f aca="false">CONCATENATE(D2392,E2392)</f>
        <v/>
      </c>
    </row>
    <row r="2393" customFormat="false" ht="17.25" hidden="false" customHeight="true" outlineLevel="0" collapsed="false">
      <c r="A2393" s="83" t="n">
        <f aca="false">SUMIF(الاصناف!$D$7:$D$1000,E2393,الاصناف!$C$7:$C$1000)</f>
        <v>0</v>
      </c>
      <c r="C2393" s="123"/>
      <c r="D2393" s="106"/>
      <c r="K2393" s="113"/>
      <c r="T2393" s="88" t="str">
        <f aca="false">CONCATENATE(D2393,E2393)</f>
        <v/>
      </c>
    </row>
    <row r="2394" customFormat="false" ht="17.25" hidden="false" customHeight="true" outlineLevel="0" collapsed="false">
      <c r="A2394" s="83" t="n">
        <f aca="false">SUMIF(الاصناف!$D$7:$D$1000,E2394,الاصناف!$C$7:$C$1000)</f>
        <v>0</v>
      </c>
      <c r="C2394" s="123"/>
      <c r="D2394" s="106"/>
      <c r="K2394" s="113"/>
      <c r="T2394" s="88" t="str">
        <f aca="false">CONCATENATE(D2394,E2394)</f>
        <v/>
      </c>
    </row>
    <row r="2395" customFormat="false" ht="17.25" hidden="false" customHeight="true" outlineLevel="0" collapsed="false">
      <c r="A2395" s="83" t="n">
        <f aca="false">SUMIF(الاصناف!$D$7:$D$1000,E2395,الاصناف!$C$7:$C$1000)</f>
        <v>0</v>
      </c>
      <c r="C2395" s="123"/>
      <c r="D2395" s="106"/>
      <c r="K2395" s="113"/>
      <c r="T2395" s="88" t="str">
        <f aca="false">CONCATENATE(D2395,E2395)</f>
        <v/>
      </c>
    </row>
    <row r="2396" customFormat="false" ht="17.25" hidden="false" customHeight="true" outlineLevel="0" collapsed="false">
      <c r="A2396" s="83" t="n">
        <f aca="false">SUMIF(الاصناف!$D$7:$D$1000,E2396,الاصناف!$C$7:$C$1000)</f>
        <v>0</v>
      </c>
      <c r="C2396" s="123"/>
      <c r="D2396" s="106"/>
      <c r="K2396" s="113"/>
      <c r="T2396" s="88" t="str">
        <f aca="false">CONCATENATE(D2396,E2396)</f>
        <v/>
      </c>
    </row>
    <row r="2397" customFormat="false" ht="17.25" hidden="false" customHeight="true" outlineLevel="0" collapsed="false">
      <c r="A2397" s="83" t="n">
        <f aca="false">SUMIF(الاصناف!$D$7:$D$1000,E2397,الاصناف!$C$7:$C$1000)</f>
        <v>0</v>
      </c>
      <c r="C2397" s="123"/>
      <c r="D2397" s="106"/>
      <c r="K2397" s="113"/>
      <c r="T2397" s="88" t="str">
        <f aca="false">CONCATENATE(D2397,E2397)</f>
        <v/>
      </c>
    </row>
    <row r="2398" customFormat="false" ht="17.25" hidden="false" customHeight="true" outlineLevel="0" collapsed="false">
      <c r="A2398" s="83" t="n">
        <f aca="false">SUMIF(الاصناف!$D$7:$D$1000,E2398,الاصناف!$C$7:$C$1000)</f>
        <v>0</v>
      </c>
      <c r="C2398" s="123"/>
      <c r="D2398" s="106"/>
      <c r="K2398" s="113"/>
      <c r="T2398" s="88" t="str">
        <f aca="false">CONCATENATE(D2398,E2398)</f>
        <v/>
      </c>
    </row>
    <row r="2399" customFormat="false" ht="17.25" hidden="false" customHeight="true" outlineLevel="0" collapsed="false">
      <c r="A2399" s="83" t="n">
        <f aca="false">SUMIF(الاصناف!$D$7:$D$1000,E2399,الاصناف!$C$7:$C$1000)</f>
        <v>0</v>
      </c>
      <c r="C2399" s="123"/>
      <c r="D2399" s="106"/>
      <c r="K2399" s="113"/>
      <c r="T2399" s="88" t="str">
        <f aca="false">CONCATENATE(D2399,E2399)</f>
        <v/>
      </c>
    </row>
    <row r="2400" customFormat="false" ht="17.25" hidden="false" customHeight="true" outlineLevel="0" collapsed="false">
      <c r="A2400" s="83" t="n">
        <f aca="false">SUMIF(الاصناف!$D$7:$D$1000,E2400,الاصناف!$C$7:$C$1000)</f>
        <v>0</v>
      </c>
      <c r="C2400" s="123"/>
      <c r="D2400" s="106"/>
      <c r="K2400" s="113"/>
      <c r="T2400" s="88" t="str">
        <f aca="false">CONCATENATE(D2400,E2400)</f>
        <v/>
      </c>
    </row>
    <row r="2401" customFormat="false" ht="17.25" hidden="false" customHeight="true" outlineLevel="0" collapsed="false">
      <c r="A2401" s="83" t="n">
        <f aca="false">SUMIF(الاصناف!$D$7:$D$1000,E2401,الاصناف!$C$7:$C$1000)</f>
        <v>0</v>
      </c>
      <c r="C2401" s="123"/>
      <c r="D2401" s="106"/>
      <c r="K2401" s="113"/>
      <c r="T2401" s="88" t="str">
        <f aca="false">CONCATENATE(D2401,E2401)</f>
        <v/>
      </c>
    </row>
    <row r="2402" customFormat="false" ht="17.25" hidden="false" customHeight="true" outlineLevel="0" collapsed="false">
      <c r="A2402" s="83" t="n">
        <f aca="false">SUMIF(الاصناف!$D$7:$D$1000,E2402,الاصناف!$C$7:$C$1000)</f>
        <v>0</v>
      </c>
      <c r="C2402" s="123"/>
      <c r="D2402" s="106"/>
      <c r="K2402" s="113"/>
      <c r="T2402" s="88" t="str">
        <f aca="false">CONCATENATE(D2402,E2402)</f>
        <v/>
      </c>
    </row>
    <row r="2403" customFormat="false" ht="17.25" hidden="false" customHeight="true" outlineLevel="0" collapsed="false">
      <c r="A2403" s="83" t="n">
        <f aca="false">SUMIF(الاصناف!$D$7:$D$1000,E2403,الاصناف!$C$7:$C$1000)</f>
        <v>0</v>
      </c>
      <c r="C2403" s="123"/>
      <c r="D2403" s="106"/>
      <c r="K2403" s="113"/>
      <c r="T2403" s="88" t="str">
        <f aca="false">CONCATENATE(D2403,E2403)</f>
        <v/>
      </c>
    </row>
    <row r="2404" customFormat="false" ht="17.25" hidden="false" customHeight="true" outlineLevel="0" collapsed="false">
      <c r="A2404" s="83" t="n">
        <f aca="false">SUMIF(الاصناف!$D$7:$D$1000,E2404,الاصناف!$C$7:$C$1000)</f>
        <v>0</v>
      </c>
      <c r="C2404" s="123"/>
      <c r="D2404" s="106"/>
      <c r="K2404" s="113"/>
      <c r="T2404" s="88" t="str">
        <f aca="false">CONCATENATE(D2404,E2404)</f>
        <v/>
      </c>
    </row>
    <row r="2405" customFormat="false" ht="17.25" hidden="false" customHeight="true" outlineLevel="0" collapsed="false">
      <c r="A2405" s="83" t="n">
        <f aca="false">SUMIF(الاصناف!$D$7:$D$1000,E2405,الاصناف!$C$7:$C$1000)</f>
        <v>0</v>
      </c>
      <c r="C2405" s="123"/>
      <c r="D2405" s="106"/>
      <c r="K2405" s="113"/>
      <c r="T2405" s="88" t="str">
        <f aca="false">CONCATENATE(D2405,E2405)</f>
        <v/>
      </c>
    </row>
    <row r="2406" customFormat="false" ht="17.25" hidden="false" customHeight="true" outlineLevel="0" collapsed="false">
      <c r="A2406" s="83" t="n">
        <f aca="false">SUMIF(الاصناف!$D$7:$D$1000,E2406,الاصناف!$C$7:$C$1000)</f>
        <v>0</v>
      </c>
      <c r="C2406" s="123"/>
      <c r="D2406" s="106"/>
      <c r="K2406" s="113"/>
      <c r="T2406" s="88" t="str">
        <f aca="false">CONCATENATE(D2406,E2406)</f>
        <v/>
      </c>
    </row>
    <row r="2407" customFormat="false" ht="17.25" hidden="false" customHeight="true" outlineLevel="0" collapsed="false">
      <c r="A2407" s="83" t="n">
        <f aca="false">SUMIF(الاصناف!$D$7:$D$1000,E2407,الاصناف!$C$7:$C$1000)</f>
        <v>0</v>
      </c>
      <c r="C2407" s="123"/>
      <c r="D2407" s="106"/>
      <c r="K2407" s="113"/>
      <c r="T2407" s="88" t="str">
        <f aca="false">CONCATENATE(D2407,E2407)</f>
        <v/>
      </c>
    </row>
    <row r="2408" customFormat="false" ht="17.25" hidden="false" customHeight="true" outlineLevel="0" collapsed="false">
      <c r="A2408" s="83" t="n">
        <f aca="false">SUMIF(الاصناف!$D$7:$D$1000,E2408,الاصناف!$C$7:$C$1000)</f>
        <v>0</v>
      </c>
      <c r="C2408" s="123"/>
      <c r="D2408" s="106"/>
      <c r="K2408" s="113"/>
      <c r="T2408" s="88" t="str">
        <f aca="false">CONCATENATE(D2408,E2408)</f>
        <v/>
      </c>
    </row>
    <row r="2409" customFormat="false" ht="17.25" hidden="false" customHeight="true" outlineLevel="0" collapsed="false">
      <c r="A2409" s="83" t="n">
        <f aca="false">SUMIF(الاصناف!$D$7:$D$1000,E2409,الاصناف!$C$7:$C$1000)</f>
        <v>0</v>
      </c>
      <c r="C2409" s="123"/>
      <c r="D2409" s="106"/>
      <c r="K2409" s="113"/>
      <c r="T2409" s="88" t="str">
        <f aca="false">CONCATENATE(D2409,E2409)</f>
        <v/>
      </c>
    </row>
    <row r="2410" customFormat="false" ht="17.25" hidden="false" customHeight="true" outlineLevel="0" collapsed="false">
      <c r="A2410" s="83" t="n">
        <f aca="false">SUMIF(الاصناف!$D$7:$D$1000,E2410,الاصناف!$C$7:$C$1000)</f>
        <v>0</v>
      </c>
      <c r="C2410" s="123"/>
      <c r="D2410" s="106"/>
      <c r="K2410" s="113"/>
      <c r="T2410" s="88" t="str">
        <f aca="false">CONCATENATE(D2410,E2410)</f>
        <v/>
      </c>
    </row>
    <row r="2411" customFormat="false" ht="17.25" hidden="false" customHeight="true" outlineLevel="0" collapsed="false">
      <c r="A2411" s="83" t="n">
        <f aca="false">SUMIF(الاصناف!$D$7:$D$1000,E2411,الاصناف!$C$7:$C$1000)</f>
        <v>0</v>
      </c>
      <c r="C2411" s="123"/>
      <c r="D2411" s="106"/>
      <c r="K2411" s="113"/>
      <c r="T2411" s="88" t="str">
        <f aca="false">CONCATENATE(D2411,E2411)</f>
        <v/>
      </c>
    </row>
    <row r="2412" customFormat="false" ht="17.25" hidden="false" customHeight="true" outlineLevel="0" collapsed="false">
      <c r="A2412" s="83" t="n">
        <f aca="false">SUMIF(الاصناف!$D$7:$D$1000,E2412,الاصناف!$C$7:$C$1000)</f>
        <v>0</v>
      </c>
      <c r="C2412" s="123"/>
      <c r="D2412" s="106"/>
      <c r="K2412" s="113"/>
      <c r="T2412" s="88" t="str">
        <f aca="false">CONCATENATE(D2412,E2412)</f>
        <v/>
      </c>
    </row>
    <row r="2413" customFormat="false" ht="17.25" hidden="false" customHeight="true" outlineLevel="0" collapsed="false">
      <c r="A2413" s="83" t="n">
        <f aca="false">SUMIF(الاصناف!$D$7:$D$1000,E2413,الاصناف!$C$7:$C$1000)</f>
        <v>0</v>
      </c>
      <c r="C2413" s="123"/>
      <c r="D2413" s="106"/>
      <c r="K2413" s="113"/>
      <c r="T2413" s="88" t="str">
        <f aca="false">CONCATENATE(D2413,E2413)</f>
        <v/>
      </c>
    </row>
    <row r="2414" customFormat="false" ht="17.25" hidden="false" customHeight="true" outlineLevel="0" collapsed="false">
      <c r="A2414" s="83" t="n">
        <f aca="false">SUMIF(الاصناف!$D$7:$D$1000,E2414,الاصناف!$C$7:$C$1000)</f>
        <v>0</v>
      </c>
      <c r="C2414" s="123"/>
      <c r="D2414" s="106"/>
      <c r="K2414" s="113"/>
      <c r="T2414" s="88" t="str">
        <f aca="false">CONCATENATE(D2414,E2414)</f>
        <v/>
      </c>
    </row>
    <row r="2415" customFormat="false" ht="17.25" hidden="false" customHeight="true" outlineLevel="0" collapsed="false">
      <c r="A2415" s="83" t="n">
        <f aca="false">SUMIF(الاصناف!$D$7:$D$1000,E2415,الاصناف!$C$7:$C$1000)</f>
        <v>0</v>
      </c>
      <c r="C2415" s="123"/>
      <c r="D2415" s="106"/>
      <c r="K2415" s="113"/>
      <c r="T2415" s="88" t="str">
        <f aca="false">CONCATENATE(D2415,E2415)</f>
        <v/>
      </c>
    </row>
    <row r="2416" customFormat="false" ht="17.25" hidden="false" customHeight="true" outlineLevel="0" collapsed="false">
      <c r="A2416" s="83" t="n">
        <f aca="false">SUMIF(الاصناف!$D$7:$D$1000,E2416,الاصناف!$C$7:$C$1000)</f>
        <v>0</v>
      </c>
      <c r="C2416" s="123"/>
      <c r="D2416" s="106"/>
      <c r="K2416" s="113"/>
      <c r="T2416" s="88" t="str">
        <f aca="false">CONCATENATE(D2416,E2416)</f>
        <v/>
      </c>
    </row>
    <row r="2417" customFormat="false" ht="17.25" hidden="false" customHeight="true" outlineLevel="0" collapsed="false">
      <c r="A2417" s="83" t="n">
        <f aca="false">SUMIF(الاصناف!$D$7:$D$1000,E2417,الاصناف!$C$7:$C$1000)</f>
        <v>0</v>
      </c>
      <c r="C2417" s="123"/>
      <c r="D2417" s="106"/>
      <c r="K2417" s="113"/>
      <c r="T2417" s="88" t="str">
        <f aca="false">CONCATENATE(D2417,E2417)</f>
        <v/>
      </c>
    </row>
    <row r="2418" customFormat="false" ht="17.25" hidden="false" customHeight="true" outlineLevel="0" collapsed="false">
      <c r="A2418" s="83" t="n">
        <f aca="false">SUMIF(الاصناف!$D$7:$D$1000,E2418,الاصناف!$C$7:$C$1000)</f>
        <v>0</v>
      </c>
      <c r="C2418" s="123"/>
      <c r="D2418" s="106"/>
      <c r="K2418" s="113"/>
      <c r="T2418" s="88" t="str">
        <f aca="false">CONCATENATE(D2418,E2418)</f>
        <v/>
      </c>
    </row>
    <row r="2419" customFormat="false" ht="17.25" hidden="false" customHeight="true" outlineLevel="0" collapsed="false">
      <c r="A2419" s="83" t="n">
        <f aca="false">SUMIF(الاصناف!$D$7:$D$1000,E2419,الاصناف!$C$7:$C$1000)</f>
        <v>0</v>
      </c>
      <c r="C2419" s="123"/>
      <c r="D2419" s="106"/>
      <c r="K2419" s="113"/>
      <c r="T2419" s="88" t="str">
        <f aca="false">CONCATENATE(D2419,E2419)</f>
        <v/>
      </c>
    </row>
    <row r="2420" customFormat="false" ht="17.25" hidden="false" customHeight="true" outlineLevel="0" collapsed="false">
      <c r="A2420" s="83" t="n">
        <f aca="false">SUMIF(الاصناف!$D$7:$D$1000,E2420,الاصناف!$C$7:$C$1000)</f>
        <v>0</v>
      </c>
      <c r="C2420" s="123"/>
      <c r="D2420" s="106"/>
      <c r="K2420" s="113"/>
      <c r="T2420" s="88" t="str">
        <f aca="false">CONCATENATE(D2420,E2420)</f>
        <v/>
      </c>
    </row>
    <row r="2421" customFormat="false" ht="17.25" hidden="false" customHeight="true" outlineLevel="0" collapsed="false">
      <c r="A2421" s="83" t="n">
        <f aca="false">SUMIF(الاصناف!$D$7:$D$1000,E2421,الاصناف!$C$7:$C$1000)</f>
        <v>0</v>
      </c>
      <c r="C2421" s="123"/>
      <c r="D2421" s="106"/>
      <c r="K2421" s="113"/>
      <c r="T2421" s="88" t="str">
        <f aca="false">CONCATENATE(D2421,E2421)</f>
        <v/>
      </c>
    </row>
    <row r="2422" customFormat="false" ht="17.25" hidden="false" customHeight="true" outlineLevel="0" collapsed="false">
      <c r="A2422" s="83" t="n">
        <f aca="false">SUMIF(الاصناف!$D$7:$D$1000,E2422,الاصناف!$C$7:$C$1000)</f>
        <v>0</v>
      </c>
      <c r="C2422" s="123"/>
      <c r="D2422" s="106"/>
      <c r="K2422" s="113"/>
      <c r="T2422" s="88" t="str">
        <f aca="false">CONCATENATE(D2422,E2422)</f>
        <v/>
      </c>
    </row>
    <row r="2423" customFormat="false" ht="17.25" hidden="false" customHeight="true" outlineLevel="0" collapsed="false">
      <c r="A2423" s="83" t="n">
        <f aca="false">SUMIF(الاصناف!$D$7:$D$1000,E2423,الاصناف!$C$7:$C$1000)</f>
        <v>0</v>
      </c>
      <c r="C2423" s="123"/>
      <c r="D2423" s="106"/>
      <c r="K2423" s="113"/>
      <c r="T2423" s="88" t="str">
        <f aca="false">CONCATENATE(D2423,E2423)</f>
        <v/>
      </c>
    </row>
    <row r="2424" customFormat="false" ht="17.25" hidden="false" customHeight="true" outlineLevel="0" collapsed="false">
      <c r="A2424" s="83" t="n">
        <f aca="false">SUMIF(الاصناف!$D$7:$D$1000,E2424,الاصناف!$C$7:$C$1000)</f>
        <v>0</v>
      </c>
      <c r="C2424" s="123"/>
      <c r="D2424" s="106"/>
      <c r="K2424" s="113"/>
      <c r="T2424" s="88" t="str">
        <f aca="false">CONCATENATE(D2424,E2424)</f>
        <v/>
      </c>
    </row>
    <row r="2425" customFormat="false" ht="17.25" hidden="false" customHeight="true" outlineLevel="0" collapsed="false">
      <c r="A2425" s="83" t="n">
        <f aca="false">SUMIF(الاصناف!$D$7:$D$1000,E2425,الاصناف!$C$7:$C$1000)</f>
        <v>0</v>
      </c>
      <c r="C2425" s="123"/>
      <c r="D2425" s="106"/>
      <c r="K2425" s="113"/>
      <c r="T2425" s="88" t="str">
        <f aca="false">CONCATENATE(D2425,E2425)</f>
        <v/>
      </c>
    </row>
    <row r="2426" customFormat="false" ht="17.25" hidden="false" customHeight="true" outlineLevel="0" collapsed="false">
      <c r="A2426" s="83" t="n">
        <f aca="false">SUMIF(الاصناف!$D$7:$D$1000,E2426,الاصناف!$C$7:$C$1000)</f>
        <v>0</v>
      </c>
      <c r="C2426" s="123"/>
      <c r="D2426" s="106"/>
      <c r="K2426" s="113"/>
      <c r="T2426" s="88" t="str">
        <f aca="false">CONCATENATE(D2426,E2426)</f>
        <v/>
      </c>
    </row>
    <row r="2427" customFormat="false" ht="17.25" hidden="false" customHeight="true" outlineLevel="0" collapsed="false">
      <c r="A2427" s="83" t="n">
        <f aca="false">SUMIF(الاصناف!$D$7:$D$1000,E2427,الاصناف!$C$7:$C$1000)</f>
        <v>0</v>
      </c>
      <c r="C2427" s="123"/>
      <c r="D2427" s="106"/>
      <c r="K2427" s="113"/>
      <c r="T2427" s="88" t="str">
        <f aca="false">CONCATENATE(D2427,E2427)</f>
        <v/>
      </c>
    </row>
    <row r="2428" customFormat="false" ht="17.25" hidden="false" customHeight="true" outlineLevel="0" collapsed="false">
      <c r="A2428" s="83" t="n">
        <f aca="false">SUMIF(الاصناف!$D$7:$D$1000,E2428,الاصناف!$C$7:$C$1000)</f>
        <v>0</v>
      </c>
      <c r="C2428" s="123"/>
      <c r="D2428" s="106"/>
      <c r="K2428" s="113"/>
      <c r="T2428" s="88" t="str">
        <f aca="false">CONCATENATE(D2428,E2428)</f>
        <v/>
      </c>
    </row>
    <row r="2429" customFormat="false" ht="17.25" hidden="false" customHeight="true" outlineLevel="0" collapsed="false">
      <c r="A2429" s="83" t="n">
        <f aca="false">SUMIF(الاصناف!$D$7:$D$1000,E2429,الاصناف!$C$7:$C$1000)</f>
        <v>0</v>
      </c>
      <c r="C2429" s="123"/>
      <c r="D2429" s="106"/>
      <c r="K2429" s="113"/>
      <c r="T2429" s="88" t="str">
        <f aca="false">CONCATENATE(D2429,E2429)</f>
        <v/>
      </c>
    </row>
    <row r="2430" customFormat="false" ht="17.25" hidden="false" customHeight="true" outlineLevel="0" collapsed="false">
      <c r="A2430" s="83" t="n">
        <f aca="false">SUMIF(الاصناف!$D$7:$D$1000,E2430,الاصناف!$C$7:$C$1000)</f>
        <v>0</v>
      </c>
      <c r="C2430" s="123"/>
      <c r="D2430" s="106"/>
      <c r="K2430" s="113"/>
      <c r="T2430" s="88" t="str">
        <f aca="false">CONCATENATE(D2430,E2430)</f>
        <v/>
      </c>
    </row>
    <row r="2431" customFormat="false" ht="17.25" hidden="false" customHeight="true" outlineLevel="0" collapsed="false">
      <c r="A2431" s="83" t="n">
        <f aca="false">SUMIF(الاصناف!$D$7:$D$1000,E2431,الاصناف!$C$7:$C$1000)</f>
        <v>0</v>
      </c>
      <c r="C2431" s="123"/>
      <c r="D2431" s="106"/>
      <c r="K2431" s="113"/>
      <c r="T2431" s="88" t="str">
        <f aca="false">CONCATENATE(D2431,E2431)</f>
        <v/>
      </c>
    </row>
    <row r="2432" customFormat="false" ht="17.25" hidden="false" customHeight="true" outlineLevel="0" collapsed="false">
      <c r="A2432" s="83" t="n">
        <f aca="false">SUMIF(الاصناف!$D$7:$D$1000,E2432,الاصناف!$C$7:$C$1000)</f>
        <v>0</v>
      </c>
      <c r="C2432" s="123"/>
      <c r="D2432" s="106"/>
      <c r="K2432" s="113"/>
      <c r="T2432" s="88" t="str">
        <f aca="false">CONCATENATE(D2432,E2432)</f>
        <v/>
      </c>
    </row>
    <row r="2433" customFormat="false" ht="17.25" hidden="false" customHeight="true" outlineLevel="0" collapsed="false">
      <c r="A2433" s="83" t="n">
        <f aca="false">SUMIF(الاصناف!$D$7:$D$1000,E2433,الاصناف!$C$7:$C$1000)</f>
        <v>0</v>
      </c>
      <c r="C2433" s="123"/>
      <c r="D2433" s="106"/>
      <c r="K2433" s="113"/>
      <c r="T2433" s="88" t="str">
        <f aca="false">CONCATENATE(D2433,E2433)</f>
        <v/>
      </c>
    </row>
    <row r="2434" customFormat="false" ht="17.25" hidden="false" customHeight="true" outlineLevel="0" collapsed="false">
      <c r="A2434" s="83" t="n">
        <f aca="false">SUMIF(الاصناف!$D$7:$D$1000,E2434,الاصناف!$C$7:$C$1000)</f>
        <v>0</v>
      </c>
      <c r="C2434" s="123"/>
      <c r="D2434" s="106"/>
      <c r="K2434" s="113"/>
      <c r="T2434" s="88" t="str">
        <f aca="false">CONCATENATE(D2434,E2434)</f>
        <v/>
      </c>
    </row>
    <row r="2435" customFormat="false" ht="17.25" hidden="false" customHeight="true" outlineLevel="0" collapsed="false">
      <c r="A2435" s="83" t="n">
        <f aca="false">SUMIF(الاصناف!$D$7:$D$1000,E2435,الاصناف!$C$7:$C$1000)</f>
        <v>0</v>
      </c>
      <c r="C2435" s="123"/>
      <c r="D2435" s="106"/>
      <c r="K2435" s="113"/>
      <c r="T2435" s="88" t="str">
        <f aca="false">CONCATENATE(D2435,E2435)</f>
        <v/>
      </c>
    </row>
    <row r="2436" customFormat="false" ht="17.25" hidden="false" customHeight="true" outlineLevel="0" collapsed="false">
      <c r="A2436" s="83" t="n">
        <f aca="false">SUMIF(الاصناف!$D$7:$D$1000,E2436,الاصناف!$C$7:$C$1000)</f>
        <v>0</v>
      </c>
      <c r="C2436" s="123"/>
      <c r="D2436" s="106"/>
      <c r="K2436" s="113"/>
      <c r="T2436" s="88" t="str">
        <f aca="false">CONCATENATE(D2436,E2436)</f>
        <v/>
      </c>
    </row>
    <row r="2437" customFormat="false" ht="17.25" hidden="false" customHeight="true" outlineLevel="0" collapsed="false">
      <c r="A2437" s="83" t="n">
        <f aca="false">SUMIF(الاصناف!$D$7:$D$1000,E2437,الاصناف!$C$7:$C$1000)</f>
        <v>0</v>
      </c>
      <c r="C2437" s="123"/>
      <c r="D2437" s="106"/>
      <c r="K2437" s="113"/>
      <c r="T2437" s="88" t="str">
        <f aca="false">CONCATENATE(D2437,E2437)</f>
        <v/>
      </c>
    </row>
    <row r="2438" customFormat="false" ht="17.25" hidden="false" customHeight="true" outlineLevel="0" collapsed="false">
      <c r="A2438" s="83" t="n">
        <f aca="false">SUMIF(الاصناف!$D$7:$D$1000,E2438,الاصناف!$C$7:$C$1000)</f>
        <v>0</v>
      </c>
      <c r="C2438" s="123"/>
      <c r="D2438" s="106"/>
      <c r="K2438" s="113"/>
      <c r="T2438" s="88" t="str">
        <f aca="false">CONCATENATE(D2438,E2438)</f>
        <v/>
      </c>
    </row>
    <row r="2439" customFormat="false" ht="17.25" hidden="false" customHeight="true" outlineLevel="0" collapsed="false">
      <c r="A2439" s="83" t="n">
        <f aca="false">SUMIF(الاصناف!$D$7:$D$1000,E2439,الاصناف!$C$7:$C$1000)</f>
        <v>0</v>
      </c>
      <c r="C2439" s="123"/>
      <c r="D2439" s="106"/>
      <c r="K2439" s="113"/>
      <c r="T2439" s="88" t="str">
        <f aca="false">CONCATENATE(D2439,E2439)</f>
        <v/>
      </c>
    </row>
    <row r="2440" customFormat="false" ht="17.25" hidden="false" customHeight="true" outlineLevel="0" collapsed="false">
      <c r="A2440" s="83" t="n">
        <f aca="false">SUMIF(الاصناف!$D$7:$D$1000,E2440,الاصناف!$C$7:$C$1000)</f>
        <v>0</v>
      </c>
      <c r="C2440" s="123"/>
      <c r="D2440" s="106"/>
      <c r="K2440" s="113"/>
      <c r="T2440" s="88" t="str">
        <f aca="false">CONCATENATE(D2440,E2440)</f>
        <v/>
      </c>
    </row>
    <row r="2441" customFormat="false" ht="17.25" hidden="false" customHeight="true" outlineLevel="0" collapsed="false">
      <c r="A2441" s="83" t="n">
        <f aca="false">SUMIF(الاصناف!$D$7:$D$1000,E2441,الاصناف!$C$7:$C$1000)</f>
        <v>0</v>
      </c>
      <c r="C2441" s="123"/>
      <c r="D2441" s="106"/>
      <c r="K2441" s="113"/>
      <c r="T2441" s="88" t="str">
        <f aca="false">CONCATENATE(D2441,E2441)</f>
        <v/>
      </c>
    </row>
    <row r="2442" customFormat="false" ht="17.25" hidden="false" customHeight="true" outlineLevel="0" collapsed="false">
      <c r="A2442" s="83" t="n">
        <f aca="false">SUMIF(الاصناف!$D$7:$D$1000,E2442,الاصناف!$C$7:$C$1000)</f>
        <v>0</v>
      </c>
      <c r="C2442" s="123"/>
      <c r="D2442" s="106"/>
      <c r="K2442" s="113"/>
      <c r="T2442" s="88" t="str">
        <f aca="false">CONCATENATE(D2442,E2442)</f>
        <v/>
      </c>
    </row>
    <row r="2443" customFormat="false" ht="17.25" hidden="false" customHeight="true" outlineLevel="0" collapsed="false">
      <c r="A2443" s="83" t="n">
        <f aca="false">SUMIF(الاصناف!$D$7:$D$1000,E2443,الاصناف!$C$7:$C$1000)</f>
        <v>0</v>
      </c>
      <c r="C2443" s="123"/>
      <c r="D2443" s="106"/>
      <c r="K2443" s="113"/>
      <c r="T2443" s="88" t="str">
        <f aca="false">CONCATENATE(D2443,E2443)</f>
        <v/>
      </c>
    </row>
    <row r="2444" customFormat="false" ht="17.25" hidden="false" customHeight="true" outlineLevel="0" collapsed="false">
      <c r="A2444" s="83" t="n">
        <f aca="false">SUMIF(الاصناف!$D$7:$D$1000,E2444,الاصناف!$C$7:$C$1000)</f>
        <v>0</v>
      </c>
      <c r="C2444" s="123"/>
      <c r="D2444" s="106"/>
      <c r="K2444" s="113"/>
      <c r="T2444" s="88" t="str">
        <f aca="false">CONCATENATE(D2444,E2444)</f>
        <v/>
      </c>
    </row>
    <row r="2445" customFormat="false" ht="17.25" hidden="false" customHeight="true" outlineLevel="0" collapsed="false">
      <c r="A2445" s="83" t="n">
        <f aca="false">SUMIF(الاصناف!$D$7:$D$1000,E2445,الاصناف!$C$7:$C$1000)</f>
        <v>0</v>
      </c>
      <c r="C2445" s="123"/>
      <c r="D2445" s="106"/>
      <c r="K2445" s="113"/>
      <c r="T2445" s="88" t="str">
        <f aca="false">CONCATENATE(D2445,E2445)</f>
        <v/>
      </c>
    </row>
    <row r="2446" customFormat="false" ht="17.25" hidden="false" customHeight="true" outlineLevel="0" collapsed="false">
      <c r="A2446" s="83" t="n">
        <f aca="false">SUMIF(الاصناف!$D$7:$D$1000,E2446,الاصناف!$C$7:$C$1000)</f>
        <v>0</v>
      </c>
      <c r="C2446" s="123"/>
      <c r="D2446" s="106"/>
      <c r="K2446" s="113"/>
      <c r="T2446" s="88" t="str">
        <f aca="false">CONCATENATE(D2446,E2446)</f>
        <v/>
      </c>
    </row>
    <row r="2447" customFormat="false" ht="17.25" hidden="false" customHeight="true" outlineLevel="0" collapsed="false">
      <c r="A2447" s="83" t="n">
        <f aca="false">SUMIF(الاصناف!$D$7:$D$1000,E2447,الاصناف!$C$7:$C$1000)</f>
        <v>0</v>
      </c>
      <c r="C2447" s="123"/>
      <c r="D2447" s="106"/>
      <c r="K2447" s="113"/>
      <c r="T2447" s="88" t="str">
        <f aca="false">CONCATENATE(D2447,E2447)</f>
        <v/>
      </c>
    </row>
    <row r="2448" customFormat="false" ht="17.25" hidden="false" customHeight="true" outlineLevel="0" collapsed="false">
      <c r="A2448" s="83" t="n">
        <f aca="false">SUMIF(الاصناف!$D$7:$D$1000,E2448,الاصناف!$C$7:$C$1000)</f>
        <v>0</v>
      </c>
      <c r="C2448" s="123"/>
      <c r="D2448" s="106"/>
      <c r="K2448" s="113"/>
      <c r="T2448" s="88" t="str">
        <f aca="false">CONCATENATE(D2448,E2448)</f>
        <v/>
      </c>
    </row>
    <row r="2449" customFormat="false" ht="17.25" hidden="false" customHeight="true" outlineLevel="0" collapsed="false">
      <c r="A2449" s="83" t="n">
        <f aca="false">SUMIF(الاصناف!$D$7:$D$1000,E2449,الاصناف!$C$7:$C$1000)</f>
        <v>0</v>
      </c>
      <c r="C2449" s="123"/>
      <c r="D2449" s="106"/>
      <c r="K2449" s="113"/>
      <c r="T2449" s="88" t="str">
        <f aca="false">CONCATENATE(D2449,E2449)</f>
        <v/>
      </c>
    </row>
    <row r="2450" customFormat="false" ht="17.25" hidden="false" customHeight="true" outlineLevel="0" collapsed="false">
      <c r="A2450" s="83" t="n">
        <f aca="false">SUMIF(الاصناف!$D$7:$D$1000,E2450,الاصناف!$C$7:$C$1000)</f>
        <v>0</v>
      </c>
      <c r="C2450" s="123"/>
      <c r="D2450" s="106"/>
      <c r="K2450" s="113"/>
      <c r="T2450" s="88" t="str">
        <f aca="false">CONCATENATE(D2450,E2450)</f>
        <v/>
      </c>
    </row>
    <row r="2451" customFormat="false" ht="17.25" hidden="false" customHeight="true" outlineLevel="0" collapsed="false">
      <c r="A2451" s="83" t="n">
        <f aca="false">SUMIF(الاصناف!$D$7:$D$1000,E2451,الاصناف!$C$7:$C$1000)</f>
        <v>0</v>
      </c>
      <c r="C2451" s="123"/>
      <c r="D2451" s="106"/>
      <c r="K2451" s="113"/>
      <c r="T2451" s="88" t="str">
        <f aca="false">CONCATENATE(D2451,E2451)</f>
        <v/>
      </c>
    </row>
    <row r="2452" customFormat="false" ht="17.25" hidden="false" customHeight="true" outlineLevel="0" collapsed="false">
      <c r="A2452" s="83" t="n">
        <f aca="false">SUMIF(الاصناف!$D$7:$D$1000,E2452,الاصناف!$C$7:$C$1000)</f>
        <v>0</v>
      </c>
      <c r="C2452" s="123"/>
      <c r="D2452" s="106"/>
      <c r="K2452" s="113"/>
      <c r="T2452" s="88" t="str">
        <f aca="false">CONCATENATE(D2452,E2452)</f>
        <v/>
      </c>
    </row>
    <row r="2453" customFormat="false" ht="17.25" hidden="false" customHeight="true" outlineLevel="0" collapsed="false">
      <c r="A2453" s="83" t="n">
        <f aca="false">SUMIF(الاصناف!$D$7:$D$1000,E2453,الاصناف!$C$7:$C$1000)</f>
        <v>0</v>
      </c>
      <c r="C2453" s="123"/>
      <c r="D2453" s="106"/>
      <c r="K2453" s="113"/>
      <c r="T2453" s="88" t="str">
        <f aca="false">CONCATENATE(D2453,E2453)</f>
        <v/>
      </c>
    </row>
    <row r="2454" customFormat="false" ht="17.25" hidden="false" customHeight="true" outlineLevel="0" collapsed="false">
      <c r="A2454" s="83" t="n">
        <f aca="false">SUMIF(الاصناف!$D$7:$D$1000,E2454,الاصناف!$C$7:$C$1000)</f>
        <v>0</v>
      </c>
      <c r="C2454" s="123"/>
      <c r="D2454" s="106"/>
      <c r="K2454" s="113"/>
      <c r="T2454" s="88" t="str">
        <f aca="false">CONCATENATE(D2454,E2454)</f>
        <v/>
      </c>
    </row>
    <row r="2455" customFormat="false" ht="17.25" hidden="false" customHeight="true" outlineLevel="0" collapsed="false">
      <c r="A2455" s="83" t="n">
        <f aca="false">SUMIF(الاصناف!$D$7:$D$1000,E2455,الاصناف!$C$7:$C$1000)</f>
        <v>0</v>
      </c>
      <c r="C2455" s="123"/>
      <c r="D2455" s="106"/>
      <c r="K2455" s="113"/>
      <c r="T2455" s="88" t="str">
        <f aca="false">CONCATENATE(D2455,E2455)</f>
        <v/>
      </c>
    </row>
    <row r="2456" customFormat="false" ht="17.25" hidden="false" customHeight="true" outlineLevel="0" collapsed="false">
      <c r="A2456" s="83" t="n">
        <f aca="false">SUMIF(الاصناف!$D$7:$D$1000,E2456,الاصناف!$C$7:$C$1000)</f>
        <v>0</v>
      </c>
      <c r="C2456" s="123"/>
      <c r="D2456" s="106"/>
      <c r="K2456" s="113"/>
      <c r="T2456" s="88" t="str">
        <f aca="false">CONCATENATE(D2456,E2456)</f>
        <v/>
      </c>
    </row>
    <row r="2457" customFormat="false" ht="17.25" hidden="false" customHeight="true" outlineLevel="0" collapsed="false">
      <c r="A2457" s="83" t="n">
        <f aca="false">SUMIF(الاصناف!$D$7:$D$1000,E2457,الاصناف!$C$7:$C$1000)</f>
        <v>0</v>
      </c>
      <c r="C2457" s="123"/>
      <c r="D2457" s="106"/>
      <c r="K2457" s="113"/>
      <c r="T2457" s="88" t="str">
        <f aca="false">CONCATENATE(D2457,E2457)</f>
        <v/>
      </c>
    </row>
    <row r="2458" customFormat="false" ht="17.25" hidden="false" customHeight="true" outlineLevel="0" collapsed="false">
      <c r="A2458" s="83" t="n">
        <f aca="false">SUMIF(الاصناف!$D$7:$D$1000,E2458,الاصناف!$C$7:$C$1000)</f>
        <v>0</v>
      </c>
      <c r="C2458" s="123"/>
      <c r="D2458" s="106"/>
      <c r="K2458" s="113"/>
      <c r="T2458" s="88" t="str">
        <f aca="false">CONCATENATE(D2458,E2458)</f>
        <v/>
      </c>
    </row>
    <row r="2459" customFormat="false" ht="17.25" hidden="false" customHeight="true" outlineLevel="0" collapsed="false">
      <c r="A2459" s="83" t="n">
        <f aca="false">SUMIF(الاصناف!$D$7:$D$1000,E2459,الاصناف!$C$7:$C$1000)</f>
        <v>0</v>
      </c>
      <c r="C2459" s="123"/>
      <c r="D2459" s="106"/>
      <c r="K2459" s="113"/>
      <c r="T2459" s="88" t="str">
        <f aca="false">CONCATENATE(D2459,E2459)</f>
        <v/>
      </c>
    </row>
    <row r="2460" customFormat="false" ht="17.25" hidden="false" customHeight="true" outlineLevel="0" collapsed="false">
      <c r="A2460" s="83" t="n">
        <f aca="false">SUMIF(الاصناف!$D$7:$D$1000,E2460,الاصناف!$C$7:$C$1000)</f>
        <v>0</v>
      </c>
      <c r="C2460" s="123"/>
      <c r="D2460" s="106"/>
      <c r="K2460" s="113"/>
      <c r="T2460" s="88" t="str">
        <f aca="false">CONCATENATE(D2460,E2460)</f>
        <v/>
      </c>
    </row>
    <row r="2461" customFormat="false" ht="17.25" hidden="false" customHeight="true" outlineLevel="0" collapsed="false">
      <c r="A2461" s="83" t="n">
        <f aca="false">SUMIF(الاصناف!$D$7:$D$1000,E2461,الاصناف!$C$7:$C$1000)</f>
        <v>0</v>
      </c>
      <c r="C2461" s="123"/>
      <c r="D2461" s="106"/>
      <c r="K2461" s="113"/>
      <c r="T2461" s="88" t="str">
        <f aca="false">CONCATENATE(D2461,E2461)</f>
        <v/>
      </c>
    </row>
    <row r="2462" customFormat="false" ht="17.25" hidden="false" customHeight="true" outlineLevel="0" collapsed="false">
      <c r="A2462" s="83" t="n">
        <f aca="false">SUMIF(الاصناف!$D$7:$D$1000,E2462,الاصناف!$C$7:$C$1000)</f>
        <v>0</v>
      </c>
      <c r="C2462" s="123"/>
      <c r="D2462" s="106"/>
      <c r="K2462" s="113"/>
      <c r="T2462" s="88" t="str">
        <f aca="false">CONCATENATE(D2462,E2462)</f>
        <v/>
      </c>
    </row>
    <row r="2463" customFormat="false" ht="17.25" hidden="false" customHeight="true" outlineLevel="0" collapsed="false">
      <c r="A2463" s="83" t="n">
        <f aca="false">SUMIF(الاصناف!$D$7:$D$1000,E2463,الاصناف!$C$7:$C$1000)</f>
        <v>0</v>
      </c>
      <c r="C2463" s="123"/>
      <c r="D2463" s="106"/>
      <c r="K2463" s="113"/>
      <c r="T2463" s="88" t="str">
        <f aca="false">CONCATENATE(D2463,E2463)</f>
        <v/>
      </c>
    </row>
    <row r="2464" customFormat="false" ht="17.25" hidden="false" customHeight="true" outlineLevel="0" collapsed="false">
      <c r="A2464" s="83" t="n">
        <f aca="false">SUMIF(الاصناف!$D$7:$D$1000,E2464,الاصناف!$C$7:$C$1000)</f>
        <v>0</v>
      </c>
      <c r="C2464" s="123"/>
      <c r="D2464" s="106"/>
      <c r="K2464" s="113"/>
      <c r="T2464" s="88" t="str">
        <f aca="false">CONCATENATE(D2464,E2464)</f>
        <v/>
      </c>
    </row>
    <row r="2465" customFormat="false" ht="17.25" hidden="false" customHeight="true" outlineLevel="0" collapsed="false">
      <c r="A2465" s="83" t="n">
        <f aca="false">SUMIF(الاصناف!$D$7:$D$1000,E2465,الاصناف!$C$7:$C$1000)</f>
        <v>0</v>
      </c>
      <c r="C2465" s="123"/>
      <c r="D2465" s="106"/>
      <c r="K2465" s="113"/>
      <c r="T2465" s="88" t="str">
        <f aca="false">CONCATENATE(D2465,E2465)</f>
        <v/>
      </c>
    </row>
    <row r="2466" customFormat="false" ht="17.25" hidden="false" customHeight="true" outlineLevel="0" collapsed="false">
      <c r="A2466" s="83" t="n">
        <f aca="false">SUMIF(الاصناف!$D$7:$D$1000,E2466,الاصناف!$C$7:$C$1000)</f>
        <v>0</v>
      </c>
      <c r="C2466" s="123"/>
      <c r="D2466" s="106"/>
      <c r="K2466" s="113"/>
      <c r="T2466" s="88" t="str">
        <f aca="false">CONCATENATE(D2466,E2466)</f>
        <v/>
      </c>
    </row>
    <row r="2467" customFormat="false" ht="17.25" hidden="false" customHeight="true" outlineLevel="0" collapsed="false">
      <c r="A2467" s="83" t="n">
        <f aca="false">SUMIF(الاصناف!$D$7:$D$1000,E2467,الاصناف!$C$7:$C$1000)</f>
        <v>0</v>
      </c>
      <c r="C2467" s="123"/>
      <c r="D2467" s="106"/>
      <c r="K2467" s="113"/>
      <c r="T2467" s="88" t="str">
        <f aca="false">CONCATENATE(D2467,E2467)</f>
        <v/>
      </c>
    </row>
    <row r="2468" customFormat="false" ht="17.25" hidden="false" customHeight="true" outlineLevel="0" collapsed="false">
      <c r="A2468" s="83" t="n">
        <f aca="false">SUMIF(الاصناف!$D$7:$D$1000,E2468,الاصناف!$C$7:$C$1000)</f>
        <v>0</v>
      </c>
      <c r="C2468" s="123"/>
      <c r="D2468" s="106"/>
      <c r="K2468" s="113"/>
      <c r="T2468" s="88" t="str">
        <f aca="false">CONCATENATE(D2468,E2468)</f>
        <v/>
      </c>
    </row>
    <row r="2469" customFormat="false" ht="17.25" hidden="false" customHeight="true" outlineLevel="0" collapsed="false">
      <c r="A2469" s="83" t="n">
        <f aca="false">SUMIF(الاصناف!$D$7:$D$1000,E2469,الاصناف!$C$7:$C$1000)</f>
        <v>0</v>
      </c>
      <c r="C2469" s="123"/>
      <c r="D2469" s="106"/>
      <c r="K2469" s="113"/>
      <c r="T2469" s="88" t="str">
        <f aca="false">CONCATENATE(D2469,E2469)</f>
        <v/>
      </c>
    </row>
    <row r="2470" customFormat="false" ht="17.25" hidden="false" customHeight="true" outlineLevel="0" collapsed="false">
      <c r="A2470" s="83" t="n">
        <f aca="false">SUMIF(الاصناف!$D$7:$D$1000,E2470,الاصناف!$C$7:$C$1000)</f>
        <v>0</v>
      </c>
      <c r="C2470" s="123"/>
      <c r="D2470" s="106"/>
      <c r="K2470" s="113"/>
      <c r="T2470" s="88" t="str">
        <f aca="false">CONCATENATE(D2470,E2470)</f>
        <v/>
      </c>
    </row>
    <row r="2471" customFormat="false" ht="17.25" hidden="false" customHeight="true" outlineLevel="0" collapsed="false">
      <c r="A2471" s="83" t="n">
        <f aca="false">SUMIF(الاصناف!$D$7:$D$1000,E2471,الاصناف!$C$7:$C$1000)</f>
        <v>0</v>
      </c>
      <c r="C2471" s="123"/>
      <c r="D2471" s="106"/>
      <c r="K2471" s="113"/>
      <c r="T2471" s="88" t="str">
        <f aca="false">CONCATENATE(D2471,E2471)</f>
        <v/>
      </c>
    </row>
    <row r="2472" customFormat="false" ht="17.25" hidden="false" customHeight="true" outlineLevel="0" collapsed="false">
      <c r="A2472" s="83" t="n">
        <f aca="false">SUMIF(الاصناف!$D$7:$D$1000,E2472,الاصناف!$C$7:$C$1000)</f>
        <v>0</v>
      </c>
      <c r="C2472" s="123"/>
      <c r="D2472" s="106"/>
      <c r="K2472" s="113"/>
      <c r="T2472" s="88" t="str">
        <f aca="false">CONCATENATE(D2472,E2472)</f>
        <v/>
      </c>
    </row>
    <row r="2473" customFormat="false" ht="17.25" hidden="false" customHeight="true" outlineLevel="0" collapsed="false">
      <c r="A2473" s="83" t="n">
        <f aca="false">SUMIF(الاصناف!$D$7:$D$1000,E2473,الاصناف!$C$7:$C$1000)</f>
        <v>0</v>
      </c>
      <c r="C2473" s="123"/>
      <c r="D2473" s="106"/>
      <c r="K2473" s="113"/>
      <c r="T2473" s="88" t="str">
        <f aca="false">CONCATENATE(D2473,E2473)</f>
        <v/>
      </c>
    </row>
    <row r="2474" customFormat="false" ht="17.25" hidden="false" customHeight="true" outlineLevel="0" collapsed="false">
      <c r="A2474" s="83" t="n">
        <f aca="false">SUMIF(الاصناف!$D$7:$D$1000,E2474,الاصناف!$C$7:$C$1000)</f>
        <v>0</v>
      </c>
      <c r="C2474" s="123"/>
      <c r="D2474" s="106"/>
      <c r="K2474" s="113"/>
      <c r="T2474" s="88" t="str">
        <f aca="false">CONCATENATE(D2474,E2474)</f>
        <v/>
      </c>
    </row>
    <row r="2475" customFormat="false" ht="17.25" hidden="false" customHeight="true" outlineLevel="0" collapsed="false">
      <c r="A2475" s="83" t="n">
        <f aca="false">SUMIF(الاصناف!$D$7:$D$1000,E2475,الاصناف!$C$7:$C$1000)</f>
        <v>0</v>
      </c>
      <c r="C2475" s="123"/>
      <c r="D2475" s="106"/>
      <c r="K2475" s="113"/>
      <c r="T2475" s="88" t="str">
        <f aca="false">CONCATENATE(D2475,E2475)</f>
        <v/>
      </c>
    </row>
    <row r="2476" customFormat="false" ht="17.25" hidden="false" customHeight="true" outlineLevel="0" collapsed="false">
      <c r="A2476" s="83" t="n">
        <f aca="false">SUMIF(الاصناف!$D$7:$D$1000,E2476,الاصناف!$C$7:$C$1000)</f>
        <v>0</v>
      </c>
      <c r="C2476" s="123"/>
      <c r="D2476" s="106"/>
      <c r="K2476" s="113"/>
      <c r="T2476" s="88" t="str">
        <f aca="false">CONCATENATE(D2476,E2476)</f>
        <v/>
      </c>
    </row>
    <row r="2477" customFormat="false" ht="17.25" hidden="false" customHeight="true" outlineLevel="0" collapsed="false">
      <c r="A2477" s="83" t="n">
        <f aca="false">SUMIF(الاصناف!$D$7:$D$1000,E2477,الاصناف!$C$7:$C$1000)</f>
        <v>0</v>
      </c>
      <c r="C2477" s="123"/>
      <c r="D2477" s="106"/>
      <c r="K2477" s="113"/>
      <c r="T2477" s="88" t="str">
        <f aca="false">CONCATENATE(D2477,E2477)</f>
        <v/>
      </c>
    </row>
    <row r="2478" customFormat="false" ht="17.25" hidden="false" customHeight="true" outlineLevel="0" collapsed="false">
      <c r="A2478" s="83" t="n">
        <f aca="false">SUMIF(الاصناف!$D$7:$D$1000,E2478,الاصناف!$C$7:$C$1000)</f>
        <v>0</v>
      </c>
      <c r="C2478" s="123"/>
      <c r="D2478" s="106"/>
      <c r="K2478" s="113"/>
      <c r="T2478" s="88" t="str">
        <f aca="false">CONCATENATE(D2478,E2478)</f>
        <v/>
      </c>
    </row>
    <row r="2479" customFormat="false" ht="17.25" hidden="false" customHeight="true" outlineLevel="0" collapsed="false">
      <c r="A2479" s="83" t="n">
        <f aca="false">SUMIF(الاصناف!$D$7:$D$1000,E2479,الاصناف!$C$7:$C$1000)</f>
        <v>0</v>
      </c>
      <c r="C2479" s="123"/>
      <c r="D2479" s="106"/>
      <c r="K2479" s="113"/>
      <c r="T2479" s="88" t="str">
        <f aca="false">CONCATENATE(D2479,E2479)</f>
        <v/>
      </c>
    </row>
    <row r="2480" customFormat="false" ht="17.25" hidden="false" customHeight="true" outlineLevel="0" collapsed="false">
      <c r="A2480" s="83" t="n">
        <f aca="false">SUMIF(الاصناف!$D$7:$D$1000,E2480,الاصناف!$C$7:$C$1000)</f>
        <v>0</v>
      </c>
      <c r="C2480" s="123"/>
      <c r="D2480" s="106"/>
      <c r="K2480" s="113"/>
      <c r="T2480" s="88" t="str">
        <f aca="false">CONCATENATE(D2480,E2480)</f>
        <v/>
      </c>
    </row>
    <row r="2481" customFormat="false" ht="17.25" hidden="false" customHeight="true" outlineLevel="0" collapsed="false">
      <c r="A2481" s="83" t="n">
        <f aca="false">SUMIF(الاصناف!$D$7:$D$1000,E2481,الاصناف!$C$7:$C$1000)</f>
        <v>0</v>
      </c>
      <c r="C2481" s="123"/>
      <c r="D2481" s="106"/>
      <c r="K2481" s="113"/>
      <c r="T2481" s="88" t="str">
        <f aca="false">CONCATENATE(D2481,E2481)</f>
        <v/>
      </c>
    </row>
    <row r="2482" customFormat="false" ht="17.25" hidden="false" customHeight="true" outlineLevel="0" collapsed="false">
      <c r="A2482" s="83" t="n">
        <f aca="false">SUMIF(الاصناف!$D$7:$D$1000,E2482,الاصناف!$C$7:$C$1000)</f>
        <v>0</v>
      </c>
      <c r="C2482" s="123"/>
      <c r="D2482" s="106"/>
      <c r="K2482" s="113"/>
      <c r="T2482" s="88" t="str">
        <f aca="false">CONCATENATE(D2482,E2482)</f>
        <v/>
      </c>
    </row>
    <row r="2483" customFormat="false" ht="17.25" hidden="false" customHeight="true" outlineLevel="0" collapsed="false">
      <c r="A2483" s="83" t="n">
        <f aca="false">SUMIF(الاصناف!$D$7:$D$1000,E2483,الاصناف!$C$7:$C$1000)</f>
        <v>0</v>
      </c>
      <c r="C2483" s="123"/>
      <c r="D2483" s="106"/>
      <c r="K2483" s="113"/>
      <c r="T2483" s="88" t="str">
        <f aca="false">CONCATENATE(D2483,E2483)</f>
        <v/>
      </c>
    </row>
    <row r="2484" customFormat="false" ht="17.25" hidden="false" customHeight="true" outlineLevel="0" collapsed="false">
      <c r="A2484" s="83" t="n">
        <f aca="false">SUMIF(الاصناف!$D$7:$D$1000,E2484,الاصناف!$C$7:$C$1000)</f>
        <v>0</v>
      </c>
      <c r="C2484" s="123"/>
      <c r="D2484" s="106"/>
      <c r="K2484" s="113"/>
      <c r="T2484" s="88" t="str">
        <f aca="false">CONCATENATE(D2484,E2484)</f>
        <v/>
      </c>
    </row>
    <row r="2485" customFormat="false" ht="17.25" hidden="false" customHeight="true" outlineLevel="0" collapsed="false">
      <c r="A2485" s="83" t="n">
        <f aca="false">SUMIF(الاصناف!$D$7:$D$1000,E2485,الاصناف!$C$7:$C$1000)</f>
        <v>0</v>
      </c>
      <c r="C2485" s="123"/>
      <c r="D2485" s="106"/>
      <c r="K2485" s="113"/>
      <c r="T2485" s="88" t="str">
        <f aca="false">CONCATENATE(D2485,E2485)</f>
        <v/>
      </c>
    </row>
    <row r="2486" customFormat="false" ht="17.25" hidden="false" customHeight="true" outlineLevel="0" collapsed="false">
      <c r="A2486" s="83" t="n">
        <f aca="false">SUMIF(الاصناف!$D$7:$D$1000,E2486,الاصناف!$C$7:$C$1000)</f>
        <v>0</v>
      </c>
      <c r="C2486" s="123"/>
      <c r="D2486" s="106"/>
      <c r="K2486" s="113"/>
      <c r="T2486" s="88" t="str">
        <f aca="false">CONCATENATE(D2486,E2486)</f>
        <v/>
      </c>
    </row>
    <row r="2487" customFormat="false" ht="17.25" hidden="false" customHeight="true" outlineLevel="0" collapsed="false">
      <c r="A2487" s="83" t="n">
        <f aca="false">SUMIF(الاصناف!$D$7:$D$1000,E2487,الاصناف!$C$7:$C$1000)</f>
        <v>0</v>
      </c>
      <c r="C2487" s="123"/>
      <c r="D2487" s="106"/>
      <c r="K2487" s="113"/>
      <c r="T2487" s="88" t="str">
        <f aca="false">CONCATENATE(D2487,E2487)</f>
        <v/>
      </c>
    </row>
    <row r="2488" customFormat="false" ht="17.25" hidden="false" customHeight="true" outlineLevel="0" collapsed="false">
      <c r="A2488" s="83" t="n">
        <f aca="false">SUMIF(الاصناف!$D$7:$D$1000,E2488,الاصناف!$C$7:$C$1000)</f>
        <v>0</v>
      </c>
      <c r="C2488" s="123"/>
      <c r="D2488" s="106"/>
      <c r="K2488" s="113"/>
      <c r="T2488" s="88" t="str">
        <f aca="false">CONCATENATE(D2488,E2488)</f>
        <v/>
      </c>
    </row>
    <row r="2489" customFormat="false" ht="17.25" hidden="false" customHeight="true" outlineLevel="0" collapsed="false">
      <c r="A2489" s="83" t="n">
        <f aca="false">SUMIF(الاصناف!$D$7:$D$1000,E2489,الاصناف!$C$7:$C$1000)</f>
        <v>0</v>
      </c>
      <c r="C2489" s="123"/>
      <c r="D2489" s="106"/>
      <c r="K2489" s="113"/>
      <c r="T2489" s="88" t="str">
        <f aca="false">CONCATENATE(D2489,E2489)</f>
        <v/>
      </c>
    </row>
    <row r="2490" customFormat="false" ht="17.25" hidden="false" customHeight="true" outlineLevel="0" collapsed="false">
      <c r="A2490" s="83" t="n">
        <f aca="false">SUMIF(الاصناف!$D$7:$D$1000,E2490,الاصناف!$C$7:$C$1000)</f>
        <v>0</v>
      </c>
      <c r="C2490" s="123"/>
      <c r="D2490" s="106"/>
      <c r="K2490" s="113"/>
      <c r="T2490" s="88" t="str">
        <f aca="false">CONCATENATE(D2490,E2490)</f>
        <v/>
      </c>
    </row>
    <row r="2491" customFormat="false" ht="17.25" hidden="false" customHeight="true" outlineLevel="0" collapsed="false">
      <c r="A2491" s="83" t="n">
        <f aca="false">SUMIF(الاصناف!$D$7:$D$1000,E2491,الاصناف!$C$7:$C$1000)</f>
        <v>0</v>
      </c>
      <c r="C2491" s="123"/>
      <c r="D2491" s="106"/>
      <c r="K2491" s="113"/>
      <c r="T2491" s="88" t="str">
        <f aca="false">CONCATENATE(D2491,E2491)</f>
        <v/>
      </c>
    </row>
    <row r="2492" customFormat="false" ht="17.25" hidden="false" customHeight="true" outlineLevel="0" collapsed="false">
      <c r="A2492" s="83" t="n">
        <f aca="false">SUMIF(الاصناف!$D$7:$D$1000,E2492,الاصناف!$C$7:$C$1000)</f>
        <v>0</v>
      </c>
      <c r="C2492" s="123"/>
      <c r="D2492" s="106"/>
      <c r="K2492" s="113"/>
      <c r="T2492" s="88" t="str">
        <f aca="false">CONCATENATE(D2492,E2492)</f>
        <v/>
      </c>
    </row>
    <row r="2493" customFormat="false" ht="17.25" hidden="false" customHeight="true" outlineLevel="0" collapsed="false">
      <c r="A2493" s="83" t="n">
        <f aca="false">SUMIF(الاصناف!$D$7:$D$1000,E2493,الاصناف!$C$7:$C$1000)</f>
        <v>0</v>
      </c>
      <c r="C2493" s="123"/>
      <c r="D2493" s="106"/>
      <c r="K2493" s="113"/>
      <c r="T2493" s="88" t="str">
        <f aca="false">CONCATENATE(D2493,E2493)</f>
        <v/>
      </c>
    </row>
    <row r="2494" customFormat="false" ht="17.25" hidden="false" customHeight="true" outlineLevel="0" collapsed="false">
      <c r="A2494" s="83" t="n">
        <f aca="false">SUMIF(الاصناف!$D$7:$D$1000,E2494,الاصناف!$C$7:$C$1000)</f>
        <v>0</v>
      </c>
      <c r="C2494" s="123"/>
      <c r="D2494" s="106"/>
      <c r="K2494" s="113"/>
      <c r="T2494" s="88" t="str">
        <f aca="false">CONCATENATE(D2494,E2494)</f>
        <v/>
      </c>
    </row>
    <row r="2495" customFormat="false" ht="17.25" hidden="false" customHeight="true" outlineLevel="0" collapsed="false">
      <c r="A2495" s="83" t="n">
        <f aca="false">SUMIF(الاصناف!$D$7:$D$1000,E2495,الاصناف!$C$7:$C$1000)</f>
        <v>0</v>
      </c>
      <c r="C2495" s="123"/>
      <c r="D2495" s="106"/>
      <c r="K2495" s="113"/>
      <c r="T2495" s="88" t="str">
        <f aca="false">CONCATENATE(D2495,E2495)</f>
        <v/>
      </c>
    </row>
    <row r="2496" customFormat="false" ht="17.25" hidden="false" customHeight="true" outlineLevel="0" collapsed="false">
      <c r="A2496" s="83" t="n">
        <f aca="false">SUMIF(الاصناف!$D$7:$D$1000,E2496,الاصناف!$C$7:$C$1000)</f>
        <v>0</v>
      </c>
      <c r="C2496" s="123"/>
      <c r="D2496" s="106"/>
      <c r="K2496" s="113"/>
      <c r="T2496" s="88" t="str">
        <f aca="false">CONCATENATE(D2496,E2496)</f>
        <v/>
      </c>
    </row>
    <row r="2497" customFormat="false" ht="17.25" hidden="false" customHeight="true" outlineLevel="0" collapsed="false">
      <c r="A2497" s="83" t="n">
        <f aca="false">SUMIF(الاصناف!$D$7:$D$1000,E2497,الاصناف!$C$7:$C$1000)</f>
        <v>0</v>
      </c>
      <c r="C2497" s="123"/>
      <c r="D2497" s="106"/>
      <c r="K2497" s="113"/>
      <c r="T2497" s="88" t="str">
        <f aca="false">CONCATENATE(D2497,E2497)</f>
        <v/>
      </c>
    </row>
    <row r="2498" customFormat="false" ht="17.25" hidden="false" customHeight="true" outlineLevel="0" collapsed="false">
      <c r="A2498" s="83" t="n">
        <f aca="false">SUMIF(الاصناف!$D$7:$D$1000,E2498,الاصناف!$C$7:$C$1000)</f>
        <v>0</v>
      </c>
      <c r="C2498" s="123"/>
      <c r="D2498" s="106"/>
      <c r="K2498" s="113"/>
      <c r="T2498" s="88" t="str">
        <f aca="false">CONCATENATE(D2498,E2498)</f>
        <v/>
      </c>
    </row>
    <row r="2499" customFormat="false" ht="17.25" hidden="false" customHeight="true" outlineLevel="0" collapsed="false">
      <c r="A2499" s="83" t="n">
        <f aca="false">SUMIF(الاصناف!$D$7:$D$1000,E2499,الاصناف!$C$7:$C$1000)</f>
        <v>0</v>
      </c>
      <c r="C2499" s="123"/>
      <c r="D2499" s="106"/>
      <c r="K2499" s="113"/>
      <c r="T2499" s="88" t="str">
        <f aca="false">CONCATENATE(D2499,E2499)</f>
        <v/>
      </c>
    </row>
    <row r="2500" customFormat="false" ht="17.25" hidden="false" customHeight="true" outlineLevel="0" collapsed="false">
      <c r="A2500" s="83" t="n">
        <f aca="false">SUMIF(الاصناف!$D$7:$D$1000,E2500,الاصناف!$C$7:$C$1000)</f>
        <v>0</v>
      </c>
      <c r="C2500" s="123"/>
      <c r="D2500" s="106"/>
      <c r="K2500" s="113"/>
      <c r="T2500" s="88" t="str">
        <f aca="false">CONCATENATE(D2500,E2500)</f>
        <v/>
      </c>
    </row>
    <row r="2501" customFormat="false" ht="17.25" hidden="false" customHeight="true" outlineLevel="0" collapsed="false">
      <c r="A2501" s="83" t="n">
        <f aca="false">SUMIF(الاصناف!$D$7:$D$1000,E2501,الاصناف!$C$7:$C$1000)</f>
        <v>0</v>
      </c>
      <c r="C2501" s="123"/>
      <c r="D2501" s="106"/>
      <c r="K2501" s="113"/>
      <c r="T2501" s="88" t="str">
        <f aca="false">CONCATENATE(D2501,E2501)</f>
        <v/>
      </c>
    </row>
    <row r="2502" customFormat="false" ht="17.25" hidden="false" customHeight="true" outlineLevel="0" collapsed="false">
      <c r="A2502" s="83" t="n">
        <f aca="false">SUMIF(الاصناف!$D$7:$D$1000,E2502,الاصناف!$C$7:$C$1000)</f>
        <v>0</v>
      </c>
      <c r="C2502" s="123"/>
      <c r="D2502" s="106"/>
      <c r="K2502" s="113"/>
      <c r="T2502" s="88" t="str">
        <f aca="false">CONCATENATE(D2502,E2502)</f>
        <v/>
      </c>
    </row>
    <row r="2503" customFormat="false" ht="17.25" hidden="false" customHeight="true" outlineLevel="0" collapsed="false">
      <c r="A2503" s="83" t="n">
        <f aca="false">SUMIF(الاصناف!$D$7:$D$1000,E2503,الاصناف!$C$7:$C$1000)</f>
        <v>0</v>
      </c>
      <c r="C2503" s="123"/>
      <c r="D2503" s="106"/>
      <c r="K2503" s="113"/>
      <c r="T2503" s="88" t="str">
        <f aca="false">CONCATENATE(D2503,E2503)</f>
        <v/>
      </c>
    </row>
    <row r="2504" customFormat="false" ht="17.25" hidden="false" customHeight="true" outlineLevel="0" collapsed="false">
      <c r="A2504" s="83" t="n">
        <f aca="false">SUMIF(الاصناف!$D$7:$D$1000,E2504,الاصناف!$C$7:$C$1000)</f>
        <v>0</v>
      </c>
      <c r="C2504" s="123"/>
      <c r="D2504" s="106"/>
      <c r="K2504" s="113"/>
      <c r="T2504" s="88" t="str">
        <f aca="false">CONCATENATE(D2504,E2504)</f>
        <v/>
      </c>
    </row>
    <row r="2505" customFormat="false" ht="17.25" hidden="false" customHeight="true" outlineLevel="0" collapsed="false">
      <c r="A2505" s="83" t="n">
        <f aca="false">SUMIF(الاصناف!$D$7:$D$1000,E2505,الاصناف!$C$7:$C$1000)</f>
        <v>0</v>
      </c>
      <c r="C2505" s="123"/>
      <c r="D2505" s="106"/>
      <c r="K2505" s="113"/>
      <c r="T2505" s="88" t="str">
        <f aca="false">CONCATENATE(D2505,E2505)</f>
        <v/>
      </c>
    </row>
    <row r="2506" customFormat="false" ht="17.25" hidden="false" customHeight="true" outlineLevel="0" collapsed="false">
      <c r="A2506" s="83" t="n">
        <f aca="false">SUMIF(الاصناف!$D$7:$D$1000,E2506,الاصناف!$C$7:$C$1000)</f>
        <v>0</v>
      </c>
      <c r="C2506" s="123"/>
      <c r="D2506" s="106"/>
      <c r="K2506" s="113"/>
      <c r="T2506" s="88" t="str">
        <f aca="false">CONCATENATE(D2506,E2506)</f>
        <v/>
      </c>
    </row>
    <row r="2507" customFormat="false" ht="17.25" hidden="false" customHeight="true" outlineLevel="0" collapsed="false">
      <c r="A2507" s="83" t="n">
        <f aca="false">SUMIF(الاصناف!$D$7:$D$1000,E2507,الاصناف!$C$7:$C$1000)</f>
        <v>0</v>
      </c>
      <c r="C2507" s="123"/>
      <c r="D2507" s="106"/>
      <c r="K2507" s="113"/>
      <c r="T2507" s="88" t="str">
        <f aca="false">CONCATENATE(D2507,E2507)</f>
        <v/>
      </c>
    </row>
    <row r="2508" customFormat="false" ht="17.25" hidden="false" customHeight="true" outlineLevel="0" collapsed="false">
      <c r="A2508" s="83" t="n">
        <f aca="false">SUMIF(الاصناف!$D$7:$D$1000,E2508,الاصناف!$C$7:$C$1000)</f>
        <v>0</v>
      </c>
      <c r="C2508" s="123"/>
      <c r="D2508" s="106"/>
      <c r="K2508" s="113"/>
      <c r="T2508" s="88" t="str">
        <f aca="false">CONCATENATE(D2508,E2508)</f>
        <v/>
      </c>
    </row>
    <row r="2509" customFormat="false" ht="17.25" hidden="false" customHeight="true" outlineLevel="0" collapsed="false">
      <c r="A2509" s="83" t="n">
        <f aca="false">SUMIF(الاصناف!$D$7:$D$1000,E2509,الاصناف!$C$7:$C$1000)</f>
        <v>0</v>
      </c>
      <c r="C2509" s="123"/>
      <c r="D2509" s="106"/>
      <c r="K2509" s="113"/>
      <c r="T2509" s="88" t="str">
        <f aca="false">CONCATENATE(D2509,E2509)</f>
        <v/>
      </c>
    </row>
    <row r="2510" customFormat="false" ht="17.25" hidden="false" customHeight="true" outlineLevel="0" collapsed="false">
      <c r="A2510" s="83" t="n">
        <f aca="false">SUMIF(الاصناف!$D$7:$D$1000,E2510,الاصناف!$C$7:$C$1000)</f>
        <v>0</v>
      </c>
      <c r="C2510" s="123"/>
      <c r="D2510" s="106"/>
      <c r="K2510" s="113"/>
      <c r="T2510" s="88" t="str">
        <f aca="false">CONCATENATE(D2510,E2510)</f>
        <v/>
      </c>
    </row>
    <row r="2511" customFormat="false" ht="17.25" hidden="false" customHeight="true" outlineLevel="0" collapsed="false">
      <c r="A2511" s="83" t="n">
        <f aca="false">SUMIF(الاصناف!$D$7:$D$1000,E2511,الاصناف!$C$7:$C$1000)</f>
        <v>0</v>
      </c>
      <c r="C2511" s="123"/>
      <c r="D2511" s="106"/>
      <c r="K2511" s="113"/>
      <c r="T2511" s="88" t="str">
        <f aca="false">CONCATENATE(D2511,E2511)</f>
        <v/>
      </c>
    </row>
    <row r="2512" customFormat="false" ht="17.25" hidden="false" customHeight="true" outlineLevel="0" collapsed="false">
      <c r="A2512" s="83" t="n">
        <f aca="false">SUMIF(الاصناف!$D$7:$D$1000,E2512,الاصناف!$C$7:$C$1000)</f>
        <v>0</v>
      </c>
      <c r="C2512" s="123"/>
      <c r="D2512" s="106"/>
      <c r="K2512" s="113"/>
      <c r="T2512" s="88" t="str">
        <f aca="false">CONCATENATE(D2512,E2512)</f>
        <v/>
      </c>
    </row>
    <row r="2513" customFormat="false" ht="17.25" hidden="false" customHeight="true" outlineLevel="0" collapsed="false">
      <c r="A2513" s="83" t="n">
        <f aca="false">SUMIF(الاصناف!$D$7:$D$1000,E2513,الاصناف!$C$7:$C$1000)</f>
        <v>0</v>
      </c>
      <c r="C2513" s="123"/>
      <c r="D2513" s="106"/>
      <c r="K2513" s="113"/>
      <c r="T2513" s="88" t="str">
        <f aca="false">CONCATENATE(D2513,E2513)</f>
        <v/>
      </c>
    </row>
    <row r="2514" customFormat="false" ht="17.25" hidden="false" customHeight="true" outlineLevel="0" collapsed="false">
      <c r="A2514" s="83" t="n">
        <f aca="false">SUMIF(الاصناف!$D$7:$D$1000,E2514,الاصناف!$C$7:$C$1000)</f>
        <v>0</v>
      </c>
      <c r="C2514" s="123"/>
      <c r="D2514" s="106"/>
      <c r="K2514" s="113"/>
      <c r="T2514" s="88" t="str">
        <f aca="false">CONCATENATE(D2514,E2514)</f>
        <v/>
      </c>
    </row>
    <row r="2515" customFormat="false" ht="17.25" hidden="false" customHeight="true" outlineLevel="0" collapsed="false">
      <c r="A2515" s="83" t="n">
        <f aca="false">SUMIF(الاصناف!$D$7:$D$1000,E2515,الاصناف!$C$7:$C$1000)</f>
        <v>0</v>
      </c>
      <c r="C2515" s="123"/>
      <c r="D2515" s="106"/>
      <c r="K2515" s="113"/>
      <c r="T2515" s="88" t="str">
        <f aca="false">CONCATENATE(D2515,E2515)</f>
        <v/>
      </c>
    </row>
    <row r="2516" customFormat="false" ht="17.25" hidden="false" customHeight="true" outlineLevel="0" collapsed="false">
      <c r="A2516" s="83" t="n">
        <f aca="false">SUMIF(الاصناف!$D$7:$D$1000,E2516,الاصناف!$C$7:$C$1000)</f>
        <v>0</v>
      </c>
      <c r="C2516" s="123"/>
      <c r="D2516" s="106"/>
      <c r="K2516" s="113"/>
      <c r="T2516" s="88" t="str">
        <f aca="false">CONCATENATE(D2516,E2516)</f>
        <v/>
      </c>
    </row>
    <row r="2517" customFormat="false" ht="17.25" hidden="false" customHeight="true" outlineLevel="0" collapsed="false">
      <c r="A2517" s="83" t="n">
        <f aca="false">SUMIF(الاصناف!$D$7:$D$1000,E2517,الاصناف!$C$7:$C$1000)</f>
        <v>0</v>
      </c>
      <c r="C2517" s="123"/>
      <c r="D2517" s="106"/>
      <c r="K2517" s="113"/>
      <c r="T2517" s="88" t="str">
        <f aca="false">CONCATENATE(D2517,E2517)</f>
        <v/>
      </c>
    </row>
    <row r="2518" customFormat="false" ht="17.25" hidden="false" customHeight="true" outlineLevel="0" collapsed="false">
      <c r="A2518" s="83" t="n">
        <f aca="false">SUMIF(الاصناف!$D$7:$D$1000,E2518,الاصناف!$C$7:$C$1000)</f>
        <v>0</v>
      </c>
      <c r="C2518" s="123"/>
      <c r="D2518" s="106"/>
      <c r="K2518" s="113"/>
      <c r="T2518" s="88" t="str">
        <f aca="false">CONCATENATE(D2518,E2518)</f>
        <v/>
      </c>
    </row>
    <row r="2519" customFormat="false" ht="17.25" hidden="false" customHeight="true" outlineLevel="0" collapsed="false">
      <c r="A2519" s="83" t="n">
        <f aca="false">SUMIF(الاصناف!$D$7:$D$1000,E2519,الاصناف!$C$7:$C$1000)</f>
        <v>0</v>
      </c>
      <c r="C2519" s="123"/>
      <c r="D2519" s="106"/>
      <c r="K2519" s="113"/>
      <c r="T2519" s="88" t="str">
        <f aca="false">CONCATENATE(D2519,E2519)</f>
        <v/>
      </c>
    </row>
    <row r="2520" customFormat="false" ht="17.25" hidden="false" customHeight="true" outlineLevel="0" collapsed="false">
      <c r="A2520" s="83" t="n">
        <f aca="false">SUMIF(الاصناف!$D$7:$D$1000,E2520,الاصناف!$C$7:$C$1000)</f>
        <v>0</v>
      </c>
      <c r="C2520" s="123"/>
      <c r="D2520" s="106"/>
      <c r="K2520" s="113"/>
      <c r="T2520" s="88" t="str">
        <f aca="false">CONCATENATE(D2520,E2520)</f>
        <v/>
      </c>
    </row>
    <row r="2521" customFormat="false" ht="17.25" hidden="false" customHeight="true" outlineLevel="0" collapsed="false">
      <c r="A2521" s="83" t="n">
        <f aca="false">SUMIF(الاصناف!$D$7:$D$1000,E2521,الاصناف!$C$7:$C$1000)</f>
        <v>0</v>
      </c>
      <c r="C2521" s="123"/>
      <c r="D2521" s="106"/>
      <c r="K2521" s="113"/>
      <c r="T2521" s="88" t="str">
        <f aca="false">CONCATENATE(D2521,E2521)</f>
        <v/>
      </c>
    </row>
    <row r="2522" customFormat="false" ht="17.25" hidden="false" customHeight="true" outlineLevel="0" collapsed="false">
      <c r="A2522" s="83" t="n">
        <f aca="false">SUMIF(الاصناف!$D$7:$D$1000,E2522,الاصناف!$C$7:$C$1000)</f>
        <v>0</v>
      </c>
      <c r="C2522" s="123"/>
      <c r="D2522" s="106"/>
      <c r="K2522" s="113"/>
      <c r="T2522" s="88" t="str">
        <f aca="false">CONCATENATE(D2522,E2522)</f>
        <v/>
      </c>
    </row>
    <row r="2523" customFormat="false" ht="17.25" hidden="false" customHeight="true" outlineLevel="0" collapsed="false">
      <c r="A2523" s="83" t="n">
        <f aca="false">SUMIF(الاصناف!$D$7:$D$1000,E2523,الاصناف!$C$7:$C$1000)</f>
        <v>0</v>
      </c>
      <c r="C2523" s="123"/>
      <c r="D2523" s="106"/>
      <c r="K2523" s="113"/>
      <c r="T2523" s="88" t="str">
        <f aca="false">CONCATENATE(D2523,E2523)</f>
        <v/>
      </c>
    </row>
    <row r="2524" customFormat="false" ht="17.25" hidden="false" customHeight="true" outlineLevel="0" collapsed="false">
      <c r="A2524" s="83" t="n">
        <f aca="false">SUMIF(الاصناف!$D$7:$D$1000,E2524,الاصناف!$C$7:$C$1000)</f>
        <v>0</v>
      </c>
      <c r="C2524" s="123"/>
      <c r="D2524" s="106"/>
      <c r="K2524" s="113"/>
      <c r="T2524" s="88" t="str">
        <f aca="false">CONCATENATE(D2524,E2524)</f>
        <v/>
      </c>
    </row>
    <row r="2525" customFormat="false" ht="17.25" hidden="false" customHeight="true" outlineLevel="0" collapsed="false">
      <c r="A2525" s="83" t="n">
        <f aca="false">SUMIF(الاصناف!$D$7:$D$1000,E2525,الاصناف!$C$7:$C$1000)</f>
        <v>0</v>
      </c>
      <c r="C2525" s="123"/>
      <c r="D2525" s="106"/>
      <c r="K2525" s="113"/>
      <c r="T2525" s="88" t="str">
        <f aca="false">CONCATENATE(D2525,E2525)</f>
        <v/>
      </c>
    </row>
    <row r="2526" customFormat="false" ht="17.25" hidden="false" customHeight="true" outlineLevel="0" collapsed="false">
      <c r="A2526" s="83" t="n">
        <f aca="false">SUMIF(الاصناف!$D$7:$D$1000,E2526,الاصناف!$C$7:$C$1000)</f>
        <v>0</v>
      </c>
      <c r="C2526" s="123"/>
      <c r="D2526" s="106"/>
      <c r="K2526" s="113"/>
      <c r="T2526" s="88" t="str">
        <f aca="false">CONCATENATE(D2526,E2526)</f>
        <v/>
      </c>
    </row>
    <row r="2527" customFormat="false" ht="17.25" hidden="false" customHeight="true" outlineLevel="0" collapsed="false">
      <c r="A2527" s="83" t="n">
        <f aca="false">SUMIF(الاصناف!$D$7:$D$1000,E2527,الاصناف!$C$7:$C$1000)</f>
        <v>0</v>
      </c>
      <c r="C2527" s="123"/>
      <c r="D2527" s="106"/>
      <c r="K2527" s="113"/>
      <c r="T2527" s="88" t="str">
        <f aca="false">CONCATENATE(D2527,E2527)</f>
        <v/>
      </c>
    </row>
    <row r="2528" customFormat="false" ht="17.25" hidden="false" customHeight="true" outlineLevel="0" collapsed="false">
      <c r="A2528" s="83" t="n">
        <f aca="false">SUMIF(الاصناف!$D$7:$D$1000,E2528,الاصناف!$C$7:$C$1000)</f>
        <v>0</v>
      </c>
      <c r="C2528" s="123"/>
      <c r="D2528" s="106"/>
      <c r="K2528" s="113"/>
      <c r="T2528" s="88" t="str">
        <f aca="false">CONCATENATE(D2528,E2528)</f>
        <v/>
      </c>
    </row>
    <row r="2529" customFormat="false" ht="17.25" hidden="false" customHeight="true" outlineLevel="0" collapsed="false">
      <c r="A2529" s="83" t="n">
        <f aca="false">SUMIF(الاصناف!$D$7:$D$1000,E2529,الاصناف!$C$7:$C$1000)</f>
        <v>0</v>
      </c>
      <c r="C2529" s="123"/>
      <c r="D2529" s="106"/>
      <c r="K2529" s="113"/>
      <c r="T2529" s="88" t="str">
        <f aca="false">CONCATENATE(D2529,E2529)</f>
        <v/>
      </c>
    </row>
    <row r="2530" customFormat="false" ht="17.25" hidden="false" customHeight="true" outlineLevel="0" collapsed="false">
      <c r="A2530" s="83" t="n">
        <f aca="false">SUMIF(الاصناف!$D$7:$D$1000,E2530,الاصناف!$C$7:$C$1000)</f>
        <v>0</v>
      </c>
      <c r="C2530" s="123"/>
      <c r="D2530" s="106"/>
      <c r="K2530" s="113"/>
      <c r="T2530" s="88" t="str">
        <f aca="false">CONCATENATE(D2530,E2530)</f>
        <v/>
      </c>
    </row>
    <row r="2531" customFormat="false" ht="17.25" hidden="false" customHeight="true" outlineLevel="0" collapsed="false">
      <c r="A2531" s="83" t="n">
        <f aca="false">SUMIF(الاصناف!$D$7:$D$1000,E2531,الاصناف!$C$7:$C$1000)</f>
        <v>0</v>
      </c>
      <c r="C2531" s="123"/>
      <c r="D2531" s="106"/>
      <c r="K2531" s="113"/>
      <c r="T2531" s="88" t="str">
        <f aca="false">CONCATENATE(D2531,E2531)</f>
        <v/>
      </c>
    </row>
    <row r="2532" customFormat="false" ht="17.25" hidden="false" customHeight="true" outlineLevel="0" collapsed="false">
      <c r="A2532" s="83" t="n">
        <f aca="false">SUMIF(الاصناف!$D$7:$D$1000,E2532,الاصناف!$C$7:$C$1000)</f>
        <v>0</v>
      </c>
      <c r="C2532" s="123"/>
      <c r="D2532" s="106"/>
      <c r="K2532" s="113"/>
      <c r="T2532" s="88" t="str">
        <f aca="false">CONCATENATE(D2532,E2532)</f>
        <v/>
      </c>
    </row>
    <row r="2533" customFormat="false" ht="17.25" hidden="false" customHeight="true" outlineLevel="0" collapsed="false">
      <c r="A2533" s="83" t="n">
        <f aca="false">SUMIF(الاصناف!$D$7:$D$1000,E2533,الاصناف!$C$7:$C$1000)</f>
        <v>0</v>
      </c>
      <c r="C2533" s="123"/>
      <c r="D2533" s="106"/>
      <c r="K2533" s="113"/>
      <c r="T2533" s="88" t="str">
        <f aca="false">CONCATENATE(D2533,E2533)</f>
        <v/>
      </c>
    </row>
    <row r="2534" customFormat="false" ht="17.25" hidden="false" customHeight="true" outlineLevel="0" collapsed="false">
      <c r="A2534" s="83" t="n">
        <f aca="false">SUMIF(الاصناف!$D$7:$D$1000,E2534,الاصناف!$C$7:$C$1000)</f>
        <v>0</v>
      </c>
      <c r="C2534" s="123"/>
      <c r="D2534" s="106"/>
      <c r="K2534" s="113"/>
      <c r="T2534" s="88" t="str">
        <f aca="false">CONCATENATE(D2534,E2534)</f>
        <v/>
      </c>
    </row>
    <row r="2535" customFormat="false" ht="17.25" hidden="false" customHeight="true" outlineLevel="0" collapsed="false">
      <c r="A2535" s="83" t="n">
        <f aca="false">SUMIF(الاصناف!$D$7:$D$1000,E2535,الاصناف!$C$7:$C$1000)</f>
        <v>0</v>
      </c>
      <c r="C2535" s="123"/>
      <c r="D2535" s="106"/>
      <c r="K2535" s="113"/>
      <c r="T2535" s="88" t="str">
        <f aca="false">CONCATENATE(D2535,E2535)</f>
        <v/>
      </c>
    </row>
    <row r="2536" customFormat="false" ht="17.25" hidden="false" customHeight="true" outlineLevel="0" collapsed="false">
      <c r="A2536" s="83" t="n">
        <f aca="false">SUMIF(الاصناف!$D$7:$D$1000,E2536,الاصناف!$C$7:$C$1000)</f>
        <v>0</v>
      </c>
      <c r="C2536" s="123"/>
      <c r="D2536" s="106"/>
      <c r="K2536" s="113"/>
      <c r="T2536" s="88" t="str">
        <f aca="false">CONCATENATE(D2536,E2536)</f>
        <v/>
      </c>
    </row>
    <row r="2537" customFormat="false" ht="17.25" hidden="false" customHeight="true" outlineLevel="0" collapsed="false">
      <c r="A2537" s="83" t="n">
        <f aca="false">SUMIF(الاصناف!$D$7:$D$1000,E2537,الاصناف!$C$7:$C$1000)</f>
        <v>0</v>
      </c>
      <c r="C2537" s="123"/>
      <c r="D2537" s="106"/>
      <c r="K2537" s="113"/>
      <c r="T2537" s="88" t="str">
        <f aca="false">CONCATENATE(D2537,E2537)</f>
        <v/>
      </c>
    </row>
    <row r="2538" customFormat="false" ht="17.25" hidden="false" customHeight="true" outlineLevel="0" collapsed="false">
      <c r="A2538" s="83" t="n">
        <f aca="false">SUMIF(الاصناف!$D$7:$D$1000,E2538,الاصناف!$C$7:$C$1000)</f>
        <v>0</v>
      </c>
      <c r="C2538" s="123"/>
      <c r="D2538" s="106"/>
      <c r="K2538" s="113"/>
      <c r="T2538" s="88" t="str">
        <f aca="false">CONCATENATE(D2538,E2538)</f>
        <v/>
      </c>
    </row>
    <row r="2539" customFormat="false" ht="17.25" hidden="false" customHeight="true" outlineLevel="0" collapsed="false">
      <c r="A2539" s="83" t="n">
        <f aca="false">SUMIF(الاصناف!$D$7:$D$1000,E2539,الاصناف!$C$7:$C$1000)</f>
        <v>0</v>
      </c>
      <c r="C2539" s="123"/>
      <c r="D2539" s="106"/>
      <c r="K2539" s="113"/>
      <c r="T2539" s="88" t="str">
        <f aca="false">CONCATENATE(D2539,E2539)</f>
        <v/>
      </c>
    </row>
    <row r="2540" customFormat="false" ht="17.25" hidden="false" customHeight="true" outlineLevel="0" collapsed="false">
      <c r="A2540" s="83" t="n">
        <f aca="false">SUMIF(الاصناف!$D$7:$D$1000,E2540,الاصناف!$C$7:$C$1000)</f>
        <v>0</v>
      </c>
      <c r="C2540" s="123"/>
      <c r="D2540" s="106"/>
      <c r="K2540" s="113"/>
      <c r="T2540" s="88" t="str">
        <f aca="false">CONCATENATE(D2540,E2540)</f>
        <v/>
      </c>
    </row>
    <row r="2541" customFormat="false" ht="17.25" hidden="false" customHeight="true" outlineLevel="0" collapsed="false">
      <c r="A2541" s="83" t="n">
        <f aca="false">SUMIF(الاصناف!$D$7:$D$1000,E2541,الاصناف!$C$7:$C$1000)</f>
        <v>0</v>
      </c>
      <c r="C2541" s="123"/>
      <c r="D2541" s="106"/>
      <c r="K2541" s="113"/>
      <c r="T2541" s="88" t="str">
        <f aca="false">CONCATENATE(D2541,E2541)</f>
        <v/>
      </c>
    </row>
    <row r="2542" customFormat="false" ht="17.25" hidden="false" customHeight="true" outlineLevel="0" collapsed="false">
      <c r="A2542" s="83" t="n">
        <f aca="false">SUMIF(الاصناف!$D$7:$D$1000,E2542,الاصناف!$C$7:$C$1000)</f>
        <v>0</v>
      </c>
      <c r="C2542" s="123"/>
      <c r="D2542" s="106"/>
      <c r="K2542" s="113"/>
      <c r="T2542" s="88" t="str">
        <f aca="false">CONCATENATE(D2542,E2542)</f>
        <v/>
      </c>
    </row>
    <row r="2543" customFormat="false" ht="17.25" hidden="false" customHeight="true" outlineLevel="0" collapsed="false">
      <c r="A2543" s="83" t="n">
        <f aca="false">SUMIF(الاصناف!$D$7:$D$1000,E2543,الاصناف!$C$7:$C$1000)</f>
        <v>0</v>
      </c>
      <c r="C2543" s="123"/>
      <c r="D2543" s="106"/>
      <c r="K2543" s="113"/>
      <c r="T2543" s="88" t="str">
        <f aca="false">CONCATENATE(D2543,E2543)</f>
        <v/>
      </c>
    </row>
    <row r="2544" customFormat="false" ht="17.25" hidden="false" customHeight="true" outlineLevel="0" collapsed="false">
      <c r="A2544" s="83" t="n">
        <f aca="false">SUMIF(الاصناف!$D$7:$D$1000,E2544,الاصناف!$C$7:$C$1000)</f>
        <v>0</v>
      </c>
      <c r="C2544" s="123"/>
      <c r="D2544" s="106"/>
      <c r="K2544" s="113"/>
      <c r="T2544" s="88" t="str">
        <f aca="false">CONCATENATE(D2544,E2544)</f>
        <v/>
      </c>
    </row>
    <row r="2545" customFormat="false" ht="17.25" hidden="false" customHeight="true" outlineLevel="0" collapsed="false">
      <c r="A2545" s="83" t="n">
        <f aca="false">SUMIF(الاصناف!$D$7:$D$1000,E2545,الاصناف!$C$7:$C$1000)</f>
        <v>0</v>
      </c>
      <c r="C2545" s="123"/>
      <c r="D2545" s="106"/>
      <c r="K2545" s="113"/>
      <c r="T2545" s="88" t="str">
        <f aca="false">CONCATENATE(D2545,E2545)</f>
        <v/>
      </c>
    </row>
    <row r="2546" customFormat="false" ht="17.25" hidden="false" customHeight="true" outlineLevel="0" collapsed="false">
      <c r="A2546" s="83" t="n">
        <f aca="false">SUMIF(الاصناف!$D$7:$D$1000,E2546,الاصناف!$C$7:$C$1000)</f>
        <v>0</v>
      </c>
      <c r="C2546" s="123"/>
      <c r="D2546" s="106"/>
      <c r="K2546" s="113"/>
      <c r="T2546" s="88" t="str">
        <f aca="false">CONCATENATE(D2546,E2546)</f>
        <v/>
      </c>
    </row>
    <row r="2547" customFormat="false" ht="17.25" hidden="false" customHeight="true" outlineLevel="0" collapsed="false">
      <c r="A2547" s="83" t="n">
        <f aca="false">SUMIF(الاصناف!$D$7:$D$1000,E2547,الاصناف!$C$7:$C$1000)</f>
        <v>0</v>
      </c>
      <c r="C2547" s="123"/>
      <c r="D2547" s="106"/>
      <c r="K2547" s="113"/>
      <c r="T2547" s="88" t="str">
        <f aca="false">CONCATENATE(D2547,E2547)</f>
        <v/>
      </c>
    </row>
    <row r="2548" customFormat="false" ht="17.25" hidden="false" customHeight="true" outlineLevel="0" collapsed="false">
      <c r="A2548" s="83" t="n">
        <f aca="false">SUMIF(الاصناف!$D$7:$D$1000,E2548,الاصناف!$C$7:$C$1000)</f>
        <v>0</v>
      </c>
      <c r="C2548" s="123"/>
      <c r="D2548" s="106"/>
      <c r="K2548" s="113"/>
      <c r="T2548" s="88" t="str">
        <f aca="false">CONCATENATE(D2548,E2548)</f>
        <v/>
      </c>
    </row>
    <row r="2549" customFormat="false" ht="17.25" hidden="false" customHeight="true" outlineLevel="0" collapsed="false">
      <c r="A2549" s="83" t="n">
        <f aca="false">SUMIF(الاصناف!$D$7:$D$1000,E2549,الاصناف!$C$7:$C$1000)</f>
        <v>0</v>
      </c>
      <c r="C2549" s="123"/>
      <c r="D2549" s="106"/>
      <c r="K2549" s="113"/>
      <c r="T2549" s="88" t="str">
        <f aca="false">CONCATENATE(D2549,E2549)</f>
        <v/>
      </c>
    </row>
    <row r="2550" customFormat="false" ht="17.25" hidden="false" customHeight="true" outlineLevel="0" collapsed="false">
      <c r="A2550" s="83" t="n">
        <f aca="false">SUMIF(الاصناف!$D$7:$D$1000,E2550,الاصناف!$C$7:$C$1000)</f>
        <v>0</v>
      </c>
      <c r="C2550" s="123"/>
      <c r="D2550" s="106"/>
      <c r="K2550" s="113"/>
      <c r="T2550" s="88" t="str">
        <f aca="false">CONCATENATE(D2550,E2550)</f>
        <v/>
      </c>
    </row>
    <row r="2551" customFormat="false" ht="17.25" hidden="false" customHeight="true" outlineLevel="0" collapsed="false">
      <c r="A2551" s="83" t="n">
        <f aca="false">SUMIF(الاصناف!$D$7:$D$1000,E2551,الاصناف!$C$7:$C$1000)</f>
        <v>0</v>
      </c>
      <c r="C2551" s="123"/>
      <c r="D2551" s="106"/>
      <c r="K2551" s="113"/>
      <c r="T2551" s="88" t="str">
        <f aca="false">CONCATENATE(D2551,E2551)</f>
        <v/>
      </c>
    </row>
    <row r="2552" customFormat="false" ht="17.25" hidden="false" customHeight="true" outlineLevel="0" collapsed="false">
      <c r="A2552" s="83" t="n">
        <f aca="false">SUMIF(الاصناف!$D$7:$D$1000,E2552,الاصناف!$C$7:$C$1000)</f>
        <v>0</v>
      </c>
      <c r="C2552" s="123"/>
      <c r="D2552" s="106"/>
      <c r="K2552" s="113"/>
      <c r="T2552" s="88" t="str">
        <f aca="false">CONCATENATE(D2552,E2552)</f>
        <v/>
      </c>
    </row>
    <row r="2553" customFormat="false" ht="17.25" hidden="false" customHeight="true" outlineLevel="0" collapsed="false">
      <c r="A2553" s="83" t="n">
        <f aca="false">SUMIF(الاصناف!$D$7:$D$1000,E2553,الاصناف!$C$7:$C$1000)</f>
        <v>0</v>
      </c>
      <c r="C2553" s="123"/>
      <c r="D2553" s="106"/>
      <c r="K2553" s="113"/>
      <c r="T2553" s="88" t="str">
        <f aca="false">CONCATENATE(D2553,E2553)</f>
        <v/>
      </c>
    </row>
    <row r="2554" customFormat="false" ht="17.25" hidden="false" customHeight="true" outlineLevel="0" collapsed="false">
      <c r="A2554" s="83" t="n">
        <f aca="false">SUMIF(الاصناف!$D$7:$D$1000,E2554,الاصناف!$C$7:$C$1000)</f>
        <v>0</v>
      </c>
      <c r="C2554" s="123"/>
      <c r="D2554" s="106"/>
      <c r="K2554" s="113"/>
      <c r="T2554" s="88" t="str">
        <f aca="false">CONCATENATE(D2554,E2554)</f>
        <v/>
      </c>
    </row>
    <row r="2555" customFormat="false" ht="17.25" hidden="false" customHeight="true" outlineLevel="0" collapsed="false">
      <c r="A2555" s="83" t="n">
        <f aca="false">SUMIF(الاصناف!$D$7:$D$1000,E2555,الاصناف!$C$7:$C$1000)</f>
        <v>0</v>
      </c>
      <c r="C2555" s="123"/>
      <c r="D2555" s="106"/>
      <c r="K2555" s="113"/>
      <c r="T2555" s="88" t="str">
        <f aca="false">CONCATENATE(D2555,E2555)</f>
        <v/>
      </c>
    </row>
    <row r="2556" customFormat="false" ht="17.25" hidden="false" customHeight="true" outlineLevel="0" collapsed="false">
      <c r="A2556" s="83" t="n">
        <f aca="false">SUMIF(الاصناف!$D$7:$D$1000,E2556,الاصناف!$C$7:$C$1000)</f>
        <v>0</v>
      </c>
      <c r="C2556" s="123"/>
      <c r="D2556" s="106"/>
      <c r="K2556" s="113"/>
      <c r="T2556" s="88" t="str">
        <f aca="false">CONCATENATE(D2556,E2556)</f>
        <v/>
      </c>
    </row>
    <row r="2557" customFormat="false" ht="17.25" hidden="false" customHeight="true" outlineLevel="0" collapsed="false">
      <c r="A2557" s="83" t="n">
        <f aca="false">SUMIF(الاصناف!$D$7:$D$1000,E2557,الاصناف!$C$7:$C$1000)</f>
        <v>0</v>
      </c>
      <c r="C2557" s="123"/>
      <c r="D2557" s="106"/>
      <c r="K2557" s="113"/>
      <c r="T2557" s="88" t="str">
        <f aca="false">CONCATENATE(D2557,E2557)</f>
        <v/>
      </c>
    </row>
    <row r="2558" customFormat="false" ht="17.25" hidden="false" customHeight="true" outlineLevel="0" collapsed="false">
      <c r="A2558" s="83" t="n">
        <f aca="false">SUMIF(الاصناف!$D$7:$D$1000,E2558,الاصناف!$C$7:$C$1000)</f>
        <v>0</v>
      </c>
      <c r="C2558" s="123"/>
      <c r="D2558" s="106"/>
      <c r="K2558" s="113"/>
      <c r="T2558" s="88" t="str">
        <f aca="false">CONCATENATE(D2558,E2558)</f>
        <v/>
      </c>
    </row>
    <row r="2559" customFormat="false" ht="17.25" hidden="false" customHeight="true" outlineLevel="0" collapsed="false">
      <c r="A2559" s="83" t="n">
        <f aca="false">SUMIF(الاصناف!$D$7:$D$1000,E2559,الاصناف!$C$7:$C$1000)</f>
        <v>0</v>
      </c>
      <c r="C2559" s="123"/>
      <c r="D2559" s="106"/>
      <c r="K2559" s="113"/>
      <c r="T2559" s="88" t="str">
        <f aca="false">CONCATENATE(D2559,E2559)</f>
        <v/>
      </c>
    </row>
    <row r="2560" customFormat="false" ht="17.25" hidden="false" customHeight="true" outlineLevel="0" collapsed="false">
      <c r="A2560" s="83" t="n">
        <f aca="false">SUMIF(الاصناف!$D$7:$D$1000,E2560,الاصناف!$C$7:$C$1000)</f>
        <v>0</v>
      </c>
      <c r="C2560" s="123"/>
      <c r="D2560" s="106"/>
      <c r="K2560" s="113"/>
      <c r="T2560" s="88" t="str">
        <f aca="false">CONCATENATE(D2560,E2560)</f>
        <v/>
      </c>
    </row>
    <row r="2561" customFormat="false" ht="17.25" hidden="false" customHeight="true" outlineLevel="0" collapsed="false">
      <c r="A2561" s="83" t="n">
        <f aca="false">SUMIF(الاصناف!$D$7:$D$1000,E2561,الاصناف!$C$7:$C$1000)</f>
        <v>0</v>
      </c>
      <c r="C2561" s="123"/>
      <c r="D2561" s="106"/>
      <c r="K2561" s="113"/>
      <c r="T2561" s="88" t="str">
        <f aca="false">CONCATENATE(D2561,E2561)</f>
        <v/>
      </c>
    </row>
    <row r="2562" customFormat="false" ht="17.25" hidden="false" customHeight="true" outlineLevel="0" collapsed="false">
      <c r="A2562" s="83" t="n">
        <f aca="false">SUMIF(الاصناف!$D$7:$D$1000,E2562,الاصناف!$C$7:$C$1000)</f>
        <v>0</v>
      </c>
      <c r="C2562" s="123"/>
      <c r="D2562" s="106"/>
      <c r="K2562" s="113"/>
      <c r="T2562" s="88" t="str">
        <f aca="false">CONCATENATE(D2562,E2562)</f>
        <v/>
      </c>
    </row>
    <row r="2563" customFormat="false" ht="17.25" hidden="false" customHeight="true" outlineLevel="0" collapsed="false">
      <c r="A2563" s="83" t="n">
        <f aca="false">SUMIF(الاصناف!$D$7:$D$1000,E2563,الاصناف!$C$7:$C$1000)</f>
        <v>0</v>
      </c>
      <c r="C2563" s="123"/>
      <c r="D2563" s="106"/>
      <c r="K2563" s="113"/>
      <c r="T2563" s="88" t="str">
        <f aca="false">CONCATENATE(D2563,E2563)</f>
        <v/>
      </c>
    </row>
    <row r="2564" customFormat="false" ht="17.25" hidden="false" customHeight="true" outlineLevel="0" collapsed="false">
      <c r="A2564" s="83" t="n">
        <f aca="false">SUMIF(الاصناف!$D$7:$D$1000,E2564,الاصناف!$C$7:$C$1000)</f>
        <v>0</v>
      </c>
      <c r="C2564" s="123"/>
      <c r="D2564" s="106"/>
      <c r="K2564" s="113"/>
      <c r="T2564" s="88" t="str">
        <f aca="false">CONCATENATE(D2564,E2564)</f>
        <v/>
      </c>
    </row>
    <row r="2565" customFormat="false" ht="17.25" hidden="false" customHeight="true" outlineLevel="0" collapsed="false">
      <c r="A2565" s="83" t="n">
        <f aca="false">SUMIF(الاصناف!$D$7:$D$1000,E2565,الاصناف!$C$7:$C$1000)</f>
        <v>0</v>
      </c>
      <c r="C2565" s="123"/>
      <c r="D2565" s="106"/>
      <c r="K2565" s="113"/>
      <c r="T2565" s="88" t="str">
        <f aca="false">CONCATENATE(D2565,E2565)</f>
        <v/>
      </c>
    </row>
    <row r="2566" customFormat="false" ht="17.25" hidden="false" customHeight="true" outlineLevel="0" collapsed="false">
      <c r="A2566" s="83" t="n">
        <f aca="false">SUMIF(الاصناف!$D$7:$D$1000,E2566,الاصناف!$C$7:$C$1000)</f>
        <v>0</v>
      </c>
      <c r="C2566" s="123"/>
      <c r="D2566" s="106"/>
      <c r="K2566" s="113"/>
      <c r="T2566" s="88" t="str">
        <f aca="false">CONCATENATE(D2566,E2566)</f>
        <v/>
      </c>
    </row>
    <row r="2567" customFormat="false" ht="17.25" hidden="false" customHeight="true" outlineLevel="0" collapsed="false">
      <c r="A2567" s="83" t="n">
        <f aca="false">SUMIF(الاصناف!$D$7:$D$1000,E2567,الاصناف!$C$7:$C$1000)</f>
        <v>0</v>
      </c>
      <c r="C2567" s="123"/>
      <c r="D2567" s="106"/>
      <c r="K2567" s="113"/>
      <c r="T2567" s="88" t="str">
        <f aca="false">CONCATENATE(D2567,E2567)</f>
        <v/>
      </c>
    </row>
    <row r="2568" customFormat="false" ht="17.25" hidden="false" customHeight="true" outlineLevel="0" collapsed="false">
      <c r="A2568" s="83" t="n">
        <f aca="false">SUMIF(الاصناف!$D$7:$D$1000,E2568,الاصناف!$C$7:$C$1000)</f>
        <v>0</v>
      </c>
      <c r="C2568" s="123"/>
      <c r="D2568" s="106"/>
      <c r="K2568" s="113"/>
      <c r="T2568" s="88" t="str">
        <f aca="false">CONCATENATE(D2568,E2568)</f>
        <v/>
      </c>
    </row>
    <row r="2569" customFormat="false" ht="17.25" hidden="false" customHeight="true" outlineLevel="0" collapsed="false">
      <c r="A2569" s="83" t="n">
        <f aca="false">SUMIF(الاصناف!$D$7:$D$1000,E2569,الاصناف!$C$7:$C$1000)</f>
        <v>0</v>
      </c>
      <c r="C2569" s="123"/>
      <c r="D2569" s="106"/>
      <c r="K2569" s="113"/>
      <c r="T2569" s="88" t="str">
        <f aca="false">CONCATENATE(D2569,E2569)</f>
        <v/>
      </c>
    </row>
    <row r="2570" customFormat="false" ht="17.25" hidden="false" customHeight="true" outlineLevel="0" collapsed="false">
      <c r="A2570" s="83" t="n">
        <f aca="false">SUMIF(الاصناف!$D$7:$D$1000,E2570,الاصناف!$C$7:$C$1000)</f>
        <v>0</v>
      </c>
      <c r="C2570" s="123"/>
      <c r="K2570" s="113"/>
      <c r="T2570" s="88" t="str">
        <f aca="false">CONCATENATE(D2570,E2570)</f>
        <v/>
      </c>
    </row>
    <row r="2571" customFormat="false" ht="17.25" hidden="false" customHeight="true" outlineLevel="0" collapsed="false">
      <c r="A2571" s="83" t="n">
        <f aca="false">SUMIF(الاصناف!$D$7:$D$1000,E2571,الاصناف!$C$7:$C$1000)</f>
        <v>0</v>
      </c>
      <c r="C2571" s="123"/>
      <c r="K2571" s="113"/>
      <c r="T2571" s="88" t="str">
        <f aca="false">CONCATENATE(D2571,E2571)</f>
        <v/>
      </c>
    </row>
    <row r="2572" customFormat="false" ht="17.25" hidden="false" customHeight="true" outlineLevel="0" collapsed="false">
      <c r="A2572" s="83" t="n">
        <f aca="false">SUMIF(الاصناف!$D$7:$D$1000,E2572,الاصناف!$C$7:$C$1000)</f>
        <v>0</v>
      </c>
      <c r="C2572" s="123"/>
      <c r="K2572" s="113"/>
      <c r="T2572" s="88" t="str">
        <f aca="false">CONCATENATE(D2572,E2572)</f>
        <v/>
      </c>
    </row>
    <row r="2573" customFormat="false" ht="17.25" hidden="false" customHeight="true" outlineLevel="0" collapsed="false">
      <c r="A2573" s="83" t="n">
        <f aca="false">SUMIF(الاصناف!$D$7:$D$1000,E2573,الاصناف!$C$7:$C$1000)</f>
        <v>0</v>
      </c>
      <c r="C2573" s="123"/>
      <c r="K2573" s="113"/>
      <c r="T2573" s="88" t="str">
        <f aca="false">CONCATENATE(D2573,E2573)</f>
        <v/>
      </c>
    </row>
    <row r="2574" customFormat="false" ht="17.25" hidden="false" customHeight="true" outlineLevel="0" collapsed="false">
      <c r="A2574" s="83" t="n">
        <f aca="false">SUMIF(الاصناف!$D$7:$D$1000,E2574,الاصناف!$C$7:$C$1000)</f>
        <v>0</v>
      </c>
      <c r="C2574" s="123"/>
      <c r="K2574" s="113"/>
      <c r="T2574" s="88" t="str">
        <f aca="false">CONCATENATE(D2574,E2574)</f>
        <v/>
      </c>
    </row>
    <row r="2575" customFormat="false" ht="17.25" hidden="false" customHeight="true" outlineLevel="0" collapsed="false">
      <c r="A2575" s="83" t="n">
        <f aca="false">SUMIF(الاصناف!$D$7:$D$1000,E2575,الاصناف!$C$7:$C$1000)</f>
        <v>0</v>
      </c>
      <c r="C2575" s="123"/>
      <c r="K2575" s="113"/>
      <c r="T2575" s="88" t="str">
        <f aca="false">CONCATENATE(D2575,E2575)</f>
        <v/>
      </c>
    </row>
    <row r="2576" customFormat="false" ht="17.25" hidden="false" customHeight="true" outlineLevel="0" collapsed="false">
      <c r="A2576" s="83" t="n">
        <f aca="false">SUMIF(الاصناف!$D$7:$D$1000,E2576,الاصناف!$C$7:$C$1000)</f>
        <v>0</v>
      </c>
      <c r="C2576" s="123"/>
      <c r="K2576" s="113"/>
      <c r="T2576" s="88" t="str">
        <f aca="false">CONCATENATE(D2576,E2576)</f>
        <v/>
      </c>
    </row>
    <row r="2577" customFormat="false" ht="17.25" hidden="false" customHeight="true" outlineLevel="0" collapsed="false">
      <c r="A2577" s="83" t="n">
        <f aca="false">SUMIF(الاصناف!$D$7:$D$1000,E2577,الاصناف!$C$7:$C$1000)</f>
        <v>0</v>
      </c>
      <c r="C2577" s="123"/>
      <c r="K2577" s="113"/>
      <c r="T2577" s="88" t="str">
        <f aca="false">CONCATENATE(D2577,E2577)</f>
        <v/>
      </c>
    </row>
    <row r="2578" customFormat="false" ht="17.25" hidden="false" customHeight="true" outlineLevel="0" collapsed="false">
      <c r="A2578" s="83" t="n">
        <f aca="false">SUMIF(الاصناف!$D$7:$D$1000,E2578,الاصناف!$C$7:$C$1000)</f>
        <v>0</v>
      </c>
      <c r="C2578" s="123"/>
      <c r="K2578" s="113"/>
      <c r="T2578" s="88" t="str">
        <f aca="false">CONCATENATE(D2578,E2578)</f>
        <v/>
      </c>
    </row>
    <row r="2579" customFormat="false" ht="17.25" hidden="false" customHeight="true" outlineLevel="0" collapsed="false">
      <c r="A2579" s="83" t="n">
        <f aca="false">SUMIF(الاصناف!$D$7:$D$1000,E2579,الاصناف!$C$7:$C$1000)</f>
        <v>0</v>
      </c>
      <c r="C2579" s="123"/>
      <c r="K2579" s="113"/>
      <c r="T2579" s="88" t="str">
        <f aca="false">CONCATENATE(D2579,E2579)</f>
        <v/>
      </c>
    </row>
    <row r="2580" customFormat="false" ht="17.25" hidden="false" customHeight="true" outlineLevel="0" collapsed="false">
      <c r="A2580" s="83" t="n">
        <f aca="false">SUMIF(الاصناف!$D$7:$D$1000,E2580,الاصناف!$C$7:$C$1000)</f>
        <v>0</v>
      </c>
      <c r="C2580" s="123"/>
      <c r="K2580" s="113"/>
      <c r="T2580" s="88" t="str">
        <f aca="false">CONCATENATE(D2580,E2580)</f>
        <v/>
      </c>
    </row>
    <row r="2581" customFormat="false" ht="17.25" hidden="false" customHeight="true" outlineLevel="0" collapsed="false">
      <c r="A2581" s="83" t="n">
        <f aca="false">SUMIF(الاصناف!$D$7:$D$1000,E2581,الاصناف!$C$7:$C$1000)</f>
        <v>0</v>
      </c>
      <c r="C2581" s="123"/>
      <c r="K2581" s="113"/>
      <c r="T2581" s="88" t="str">
        <f aca="false">CONCATENATE(D2581,E2581)</f>
        <v/>
      </c>
    </row>
    <row r="2582" customFormat="false" ht="17.25" hidden="false" customHeight="true" outlineLevel="0" collapsed="false">
      <c r="A2582" s="83" t="n">
        <f aca="false">SUMIF(الاصناف!$D$7:$D$1000,E2582,الاصناف!$C$7:$C$1000)</f>
        <v>0</v>
      </c>
      <c r="C2582" s="123"/>
      <c r="K2582" s="113"/>
      <c r="T2582" s="88" t="str">
        <f aca="false">CONCATENATE(D2582,E2582)</f>
        <v/>
      </c>
    </row>
    <row r="2583" customFormat="false" ht="17.25" hidden="false" customHeight="true" outlineLevel="0" collapsed="false">
      <c r="A2583" s="83" t="n">
        <f aca="false">SUMIF(الاصناف!$D$7:$D$1000,E2583,الاصناف!$C$7:$C$1000)</f>
        <v>0</v>
      </c>
      <c r="C2583" s="123"/>
      <c r="K2583" s="113"/>
      <c r="T2583" s="88" t="str">
        <f aca="false">CONCATENATE(D2583,E2583)</f>
        <v/>
      </c>
    </row>
    <row r="2584" customFormat="false" ht="17.25" hidden="false" customHeight="true" outlineLevel="0" collapsed="false">
      <c r="A2584" s="83" t="n">
        <f aca="false">SUMIF(الاصناف!$D$7:$D$1000,E2584,الاصناف!$C$7:$C$1000)</f>
        <v>0</v>
      </c>
      <c r="C2584" s="123"/>
      <c r="K2584" s="113"/>
      <c r="T2584" s="88" t="str">
        <f aca="false">CONCATENATE(D2584,E2584)</f>
        <v/>
      </c>
    </row>
    <row r="2585" customFormat="false" ht="17.25" hidden="false" customHeight="true" outlineLevel="0" collapsed="false">
      <c r="A2585" s="83" t="n">
        <f aca="false">SUMIF(الاصناف!$D$7:$D$1000,E2585,الاصناف!$C$7:$C$1000)</f>
        <v>0</v>
      </c>
      <c r="C2585" s="123"/>
      <c r="K2585" s="113"/>
      <c r="T2585" s="88" t="str">
        <f aca="false">CONCATENATE(D2585,E2585)</f>
        <v/>
      </c>
    </row>
    <row r="2586" customFormat="false" ht="17.25" hidden="false" customHeight="true" outlineLevel="0" collapsed="false">
      <c r="A2586" s="83" t="n">
        <f aca="false">SUMIF(الاصناف!$D$7:$D$1000,E2586,الاصناف!$C$7:$C$1000)</f>
        <v>0</v>
      </c>
      <c r="C2586" s="123"/>
      <c r="K2586" s="113"/>
      <c r="T2586" s="88" t="str">
        <f aca="false">CONCATENATE(D2586,E2586)</f>
        <v/>
      </c>
    </row>
    <row r="2587" customFormat="false" ht="17.25" hidden="false" customHeight="true" outlineLevel="0" collapsed="false">
      <c r="A2587" s="83" t="n">
        <f aca="false">SUMIF(الاصناف!$D$7:$D$1000,E2587,الاصناف!$C$7:$C$1000)</f>
        <v>0</v>
      </c>
      <c r="C2587" s="123"/>
      <c r="K2587" s="113"/>
      <c r="T2587" s="88" t="str">
        <f aca="false">CONCATENATE(D2587,E2587)</f>
        <v/>
      </c>
    </row>
    <row r="2588" customFormat="false" ht="17.25" hidden="false" customHeight="true" outlineLevel="0" collapsed="false">
      <c r="A2588" s="83" t="n">
        <f aca="false">SUMIF(الاصناف!$D$7:$D$1000,E2588,الاصناف!$C$7:$C$1000)</f>
        <v>0</v>
      </c>
      <c r="C2588" s="123"/>
      <c r="K2588" s="113"/>
      <c r="T2588" s="88" t="str">
        <f aca="false">CONCATENATE(D2588,E2588)</f>
        <v/>
      </c>
    </row>
    <row r="2589" customFormat="false" ht="17.25" hidden="false" customHeight="true" outlineLevel="0" collapsed="false">
      <c r="A2589" s="83" t="n">
        <f aca="false">SUMIF(الاصناف!$D$7:$D$1000,E2589,الاصناف!$C$7:$C$1000)</f>
        <v>0</v>
      </c>
      <c r="C2589" s="123"/>
      <c r="K2589" s="113"/>
      <c r="T2589" s="88" t="str">
        <f aca="false">CONCATENATE(D2589,E2589)</f>
        <v/>
      </c>
    </row>
    <row r="2590" customFormat="false" ht="17.25" hidden="false" customHeight="true" outlineLevel="0" collapsed="false">
      <c r="A2590" s="83" t="n">
        <f aca="false">SUMIF(الاصناف!$D$7:$D$1000,E2590,الاصناف!$C$7:$C$1000)</f>
        <v>0</v>
      </c>
      <c r="C2590" s="123"/>
      <c r="K2590" s="113"/>
      <c r="T2590" s="88" t="str">
        <f aca="false">CONCATENATE(D2590,E2590)</f>
        <v/>
      </c>
    </row>
    <row r="2591" customFormat="false" ht="17.25" hidden="false" customHeight="true" outlineLevel="0" collapsed="false">
      <c r="A2591" s="83" t="n">
        <f aca="false">SUMIF(الاصناف!$D$7:$D$1000,E2591,الاصناف!$C$7:$C$1000)</f>
        <v>0</v>
      </c>
      <c r="C2591" s="123"/>
      <c r="K2591" s="113"/>
      <c r="T2591" s="88" t="str">
        <f aca="false">CONCATENATE(D2591,E2591)</f>
        <v/>
      </c>
    </row>
    <row r="2592" customFormat="false" ht="17.25" hidden="false" customHeight="true" outlineLevel="0" collapsed="false">
      <c r="A2592" s="83" t="n">
        <f aca="false">SUMIF(الاصناف!$D$7:$D$1000,E2592,الاصناف!$C$7:$C$1000)</f>
        <v>0</v>
      </c>
      <c r="C2592" s="123"/>
      <c r="K2592" s="113"/>
      <c r="T2592" s="88" t="str">
        <f aca="false">CONCATENATE(D2592,E2592)</f>
        <v/>
      </c>
    </row>
    <row r="2593" customFormat="false" ht="17.25" hidden="false" customHeight="true" outlineLevel="0" collapsed="false">
      <c r="A2593" s="83" t="n">
        <f aca="false">SUMIF(الاصناف!$D$7:$D$1000,E2593,الاصناف!$C$7:$C$1000)</f>
        <v>0</v>
      </c>
      <c r="C2593" s="123"/>
      <c r="K2593" s="113"/>
      <c r="T2593" s="88" t="str">
        <f aca="false">CONCATENATE(D2593,E2593)</f>
        <v/>
      </c>
    </row>
    <row r="2594" customFormat="false" ht="17.25" hidden="false" customHeight="true" outlineLevel="0" collapsed="false">
      <c r="A2594" s="83" t="n">
        <f aca="false">SUMIF(الاصناف!$D$7:$D$1000,E2594,الاصناف!$C$7:$C$1000)</f>
        <v>0</v>
      </c>
      <c r="C2594" s="123"/>
      <c r="K2594" s="113"/>
      <c r="T2594" s="88" t="str">
        <f aca="false">CONCATENATE(D2594,E2594)</f>
        <v/>
      </c>
    </row>
    <row r="2595" customFormat="false" ht="17.25" hidden="false" customHeight="true" outlineLevel="0" collapsed="false">
      <c r="A2595" s="83" t="n">
        <f aca="false">SUMIF(الاصناف!$D$7:$D$1000,E2595,الاصناف!$C$7:$C$1000)</f>
        <v>0</v>
      </c>
      <c r="C2595" s="123"/>
      <c r="K2595" s="113"/>
      <c r="T2595" s="88" t="str">
        <f aca="false">CONCATENATE(D2595,E2595)</f>
        <v/>
      </c>
    </row>
    <row r="2596" customFormat="false" ht="17.25" hidden="false" customHeight="true" outlineLevel="0" collapsed="false">
      <c r="A2596" s="83" t="n">
        <f aca="false">SUMIF(الاصناف!$D$7:$D$1000,E2596,الاصناف!$C$7:$C$1000)</f>
        <v>0</v>
      </c>
      <c r="C2596" s="123"/>
      <c r="K2596" s="113"/>
      <c r="T2596" s="88" t="str">
        <f aca="false">CONCATENATE(D2596,E2596)</f>
        <v/>
      </c>
    </row>
    <row r="2597" customFormat="false" ht="17.25" hidden="false" customHeight="true" outlineLevel="0" collapsed="false">
      <c r="A2597" s="83" t="n">
        <f aca="false">SUMIF(الاصناف!$D$7:$D$1000,E2597,الاصناف!$C$7:$C$1000)</f>
        <v>0</v>
      </c>
      <c r="C2597" s="123"/>
      <c r="K2597" s="113"/>
      <c r="T2597" s="88" t="str">
        <f aca="false">CONCATENATE(D2597,E2597)</f>
        <v/>
      </c>
    </row>
    <row r="2598" customFormat="false" ht="17.25" hidden="false" customHeight="true" outlineLevel="0" collapsed="false">
      <c r="A2598" s="83" t="n">
        <f aca="false">SUMIF(الاصناف!$D$7:$D$1000,E2598,الاصناف!$C$7:$C$1000)</f>
        <v>0</v>
      </c>
      <c r="C2598" s="123"/>
      <c r="K2598" s="113"/>
      <c r="T2598" s="88" t="str">
        <f aca="false">CONCATENATE(D2598,E2598)</f>
        <v/>
      </c>
    </row>
    <row r="2599" customFormat="false" ht="17.25" hidden="false" customHeight="true" outlineLevel="0" collapsed="false">
      <c r="A2599" s="83" t="n">
        <f aca="false">SUMIF(الاصناف!$D$7:$D$1000,E2599,الاصناف!$C$7:$C$1000)</f>
        <v>0</v>
      </c>
      <c r="C2599" s="123"/>
      <c r="K2599" s="113"/>
      <c r="T2599" s="88" t="str">
        <f aca="false">CONCATENATE(D2599,E2599)</f>
        <v/>
      </c>
    </row>
    <row r="2600" customFormat="false" ht="17.25" hidden="false" customHeight="true" outlineLevel="0" collapsed="false">
      <c r="A2600" s="83" t="n">
        <f aca="false">SUMIF(الاصناف!$D$7:$D$1000,E2600,الاصناف!$C$7:$C$1000)</f>
        <v>0</v>
      </c>
      <c r="C2600" s="123"/>
      <c r="K2600" s="113"/>
      <c r="T2600" s="88" t="str">
        <f aca="false">CONCATENATE(D2600,E2600)</f>
        <v/>
      </c>
    </row>
    <row r="2601" customFormat="false" ht="17.25" hidden="false" customHeight="true" outlineLevel="0" collapsed="false">
      <c r="A2601" s="83" t="n">
        <f aca="false">SUMIF(الاصناف!$D$7:$D$1000,E2601,الاصناف!$C$7:$C$1000)</f>
        <v>0</v>
      </c>
      <c r="C2601" s="123"/>
      <c r="K2601" s="113"/>
      <c r="T2601" s="88" t="str">
        <f aca="false">CONCATENATE(D2601,E2601)</f>
        <v/>
      </c>
    </row>
    <row r="2602" customFormat="false" ht="17.25" hidden="false" customHeight="true" outlineLevel="0" collapsed="false">
      <c r="A2602" s="83" t="n">
        <f aca="false">SUMIF(الاصناف!$D$7:$D$1000,E2602,الاصناف!$C$7:$C$1000)</f>
        <v>0</v>
      </c>
      <c r="C2602" s="123"/>
      <c r="K2602" s="113"/>
      <c r="T2602" s="88" t="str">
        <f aca="false">CONCATENATE(D2602,E2602)</f>
        <v/>
      </c>
    </row>
    <row r="2603" customFormat="false" ht="17.25" hidden="false" customHeight="true" outlineLevel="0" collapsed="false">
      <c r="A2603" s="83" t="n">
        <f aca="false">SUMIF(الاصناف!$D$7:$D$1000,E2603,الاصناف!$C$7:$C$1000)</f>
        <v>0</v>
      </c>
      <c r="C2603" s="123"/>
      <c r="K2603" s="113"/>
      <c r="T2603" s="88" t="str">
        <f aca="false">CONCATENATE(D2603,E2603)</f>
        <v/>
      </c>
    </row>
    <row r="2604" customFormat="false" ht="17.25" hidden="false" customHeight="true" outlineLevel="0" collapsed="false">
      <c r="A2604" s="83" t="n">
        <f aca="false">SUMIF(الاصناف!$D$7:$D$1000,E2604,الاصناف!$C$7:$C$1000)</f>
        <v>0</v>
      </c>
      <c r="C2604" s="123"/>
      <c r="K2604" s="113"/>
      <c r="T2604" s="88" t="str">
        <f aca="false">CONCATENATE(D2604,E2604)</f>
        <v/>
      </c>
    </row>
    <row r="2605" customFormat="false" ht="17.25" hidden="false" customHeight="true" outlineLevel="0" collapsed="false">
      <c r="A2605" s="83" t="n">
        <f aca="false">SUMIF(الاصناف!$D$7:$D$1000,E2605,الاصناف!$C$7:$C$1000)</f>
        <v>0</v>
      </c>
      <c r="C2605" s="123"/>
      <c r="K2605" s="113"/>
      <c r="T2605" s="88" t="str">
        <f aca="false">CONCATENATE(D2605,E2605)</f>
        <v/>
      </c>
    </row>
    <row r="2606" customFormat="false" ht="17.25" hidden="false" customHeight="true" outlineLevel="0" collapsed="false">
      <c r="A2606" s="83" t="n">
        <f aca="false">SUMIF(الاصناف!$D$7:$D$1000,E2606,الاصناف!$C$7:$C$1000)</f>
        <v>0</v>
      </c>
      <c r="C2606" s="123"/>
      <c r="K2606" s="113"/>
      <c r="T2606" s="88" t="str">
        <f aca="false">CONCATENATE(D2606,E2606)</f>
        <v/>
      </c>
    </row>
    <row r="2607" customFormat="false" ht="17.25" hidden="false" customHeight="true" outlineLevel="0" collapsed="false">
      <c r="A2607" s="83" t="n">
        <f aca="false">SUMIF(الاصناف!$D$7:$D$1000,E2607,الاصناف!$C$7:$C$1000)</f>
        <v>0</v>
      </c>
      <c r="C2607" s="123"/>
      <c r="K2607" s="113"/>
      <c r="T2607" s="88" t="str">
        <f aca="false">CONCATENATE(D2607,E2607)</f>
        <v/>
      </c>
    </row>
    <row r="2608" customFormat="false" ht="17.25" hidden="false" customHeight="true" outlineLevel="0" collapsed="false">
      <c r="A2608" s="83" t="n">
        <f aca="false">SUMIF(الاصناف!$D$7:$D$1000,E2608,الاصناف!$C$7:$C$1000)</f>
        <v>0</v>
      </c>
      <c r="C2608" s="123"/>
      <c r="K2608" s="113"/>
      <c r="T2608" s="88" t="str">
        <f aca="false">CONCATENATE(D2608,E2608)</f>
        <v/>
      </c>
    </row>
    <row r="2609" customFormat="false" ht="17.25" hidden="false" customHeight="true" outlineLevel="0" collapsed="false">
      <c r="A2609" s="83" t="n">
        <f aca="false">SUMIF(الاصناف!$D$7:$D$1000,E2609,الاصناف!$C$7:$C$1000)</f>
        <v>0</v>
      </c>
      <c r="C2609" s="123"/>
      <c r="K2609" s="113"/>
      <c r="T2609" s="88" t="str">
        <f aca="false">CONCATENATE(D2609,E2609)</f>
        <v/>
      </c>
    </row>
    <row r="2610" customFormat="false" ht="17.25" hidden="false" customHeight="true" outlineLevel="0" collapsed="false">
      <c r="A2610" s="83" t="n">
        <f aca="false">SUMIF(الاصناف!$D$7:$D$1000,E2610,الاصناف!$C$7:$C$1000)</f>
        <v>0</v>
      </c>
      <c r="C2610" s="123"/>
      <c r="K2610" s="113"/>
      <c r="T2610" s="88" t="str">
        <f aca="false">CONCATENATE(D2610,E2610)</f>
        <v/>
      </c>
    </row>
    <row r="2611" customFormat="false" ht="17.25" hidden="false" customHeight="true" outlineLevel="0" collapsed="false">
      <c r="A2611" s="83" t="n">
        <f aca="false">SUMIF(الاصناف!$D$7:$D$1000,E2611,الاصناف!$C$7:$C$1000)</f>
        <v>0</v>
      </c>
      <c r="C2611" s="123"/>
      <c r="K2611" s="113"/>
      <c r="T2611" s="88" t="str">
        <f aca="false">CONCATENATE(D2611,E2611)</f>
        <v/>
      </c>
    </row>
    <row r="2612" customFormat="false" ht="17.25" hidden="false" customHeight="true" outlineLevel="0" collapsed="false">
      <c r="A2612" s="83" t="n">
        <f aca="false">SUMIF(الاصناف!$D$7:$D$1000,E2612,الاصناف!$C$7:$C$1000)</f>
        <v>0</v>
      </c>
      <c r="C2612" s="123"/>
      <c r="K2612" s="113"/>
      <c r="T2612" s="88" t="str">
        <f aca="false">CONCATENATE(D2612,E2612)</f>
        <v/>
      </c>
    </row>
    <row r="2613" customFormat="false" ht="17.25" hidden="false" customHeight="true" outlineLevel="0" collapsed="false">
      <c r="A2613" s="83" t="n">
        <f aca="false">SUMIF(الاصناف!$D$7:$D$1000,E2613,الاصناف!$C$7:$C$1000)</f>
        <v>0</v>
      </c>
      <c r="C2613" s="123"/>
      <c r="K2613" s="113"/>
      <c r="T2613" s="88" t="str">
        <f aca="false">CONCATENATE(D2613,E2613)</f>
        <v/>
      </c>
    </row>
    <row r="2614" customFormat="false" ht="17.25" hidden="false" customHeight="true" outlineLevel="0" collapsed="false">
      <c r="A2614" s="83" t="n">
        <f aca="false">SUMIF(الاصناف!$D$7:$D$1000,E2614,الاصناف!$C$7:$C$1000)</f>
        <v>0</v>
      </c>
      <c r="C2614" s="123"/>
      <c r="K2614" s="113"/>
      <c r="T2614" s="88" t="str">
        <f aca="false">CONCATENATE(D2614,E2614)</f>
        <v/>
      </c>
    </row>
    <row r="2615" customFormat="false" ht="17.25" hidden="false" customHeight="true" outlineLevel="0" collapsed="false">
      <c r="A2615" s="83" t="n">
        <f aca="false">SUMIF(الاصناف!$D$7:$D$1000,E2615,الاصناف!$C$7:$C$1000)</f>
        <v>0</v>
      </c>
      <c r="C2615" s="123"/>
      <c r="K2615" s="113"/>
      <c r="T2615" s="88" t="str">
        <f aca="false">CONCATENATE(D2615,E2615)</f>
        <v/>
      </c>
    </row>
    <row r="2616" customFormat="false" ht="17.25" hidden="false" customHeight="true" outlineLevel="0" collapsed="false">
      <c r="A2616" s="83" t="n">
        <f aca="false">SUMIF(الاصناف!$D$7:$D$1000,E2616,الاصناف!$C$7:$C$1000)</f>
        <v>0</v>
      </c>
      <c r="C2616" s="123"/>
      <c r="K2616" s="113"/>
      <c r="T2616" s="88" t="str">
        <f aca="false">CONCATENATE(D2616,E2616)</f>
        <v/>
      </c>
    </row>
    <row r="2617" customFormat="false" ht="17.25" hidden="false" customHeight="true" outlineLevel="0" collapsed="false">
      <c r="A2617" s="83" t="n">
        <f aca="false">SUMIF(الاصناف!$D$7:$D$1000,E2617,الاصناف!$C$7:$C$1000)</f>
        <v>0</v>
      </c>
      <c r="C2617" s="123"/>
      <c r="K2617" s="113"/>
      <c r="T2617" s="88" t="str">
        <f aca="false">CONCATENATE(D2617,E2617)</f>
        <v/>
      </c>
    </row>
    <row r="2618" customFormat="false" ht="17.25" hidden="false" customHeight="true" outlineLevel="0" collapsed="false">
      <c r="A2618" s="83" t="n">
        <f aca="false">SUMIF(الاصناف!$D$7:$D$1000,E2618,الاصناف!$C$7:$C$1000)</f>
        <v>0</v>
      </c>
      <c r="C2618" s="123"/>
      <c r="K2618" s="113"/>
      <c r="T2618" s="88" t="str">
        <f aca="false">CONCATENATE(D2618,E2618)</f>
        <v/>
      </c>
    </row>
    <row r="2619" customFormat="false" ht="17.25" hidden="false" customHeight="true" outlineLevel="0" collapsed="false">
      <c r="A2619" s="83" t="n">
        <f aca="false">SUMIF(الاصناف!$D$7:$D$1000,E2619,الاصناف!$C$7:$C$1000)</f>
        <v>0</v>
      </c>
      <c r="C2619" s="123"/>
      <c r="K2619" s="113"/>
      <c r="T2619" s="88" t="str">
        <f aca="false">CONCATENATE(D2619,E2619)</f>
        <v/>
      </c>
    </row>
    <row r="2620" customFormat="false" ht="17.25" hidden="false" customHeight="true" outlineLevel="0" collapsed="false">
      <c r="A2620" s="83" t="n">
        <f aca="false">SUMIF(الاصناف!$D$7:$D$1000,E2620,الاصناف!$C$7:$C$1000)</f>
        <v>0</v>
      </c>
      <c r="C2620" s="123"/>
      <c r="K2620" s="113"/>
      <c r="T2620" s="88" t="str">
        <f aca="false">CONCATENATE(D2620,E2620)</f>
        <v/>
      </c>
    </row>
    <row r="2621" customFormat="false" ht="17.25" hidden="false" customHeight="true" outlineLevel="0" collapsed="false">
      <c r="A2621" s="83" t="n">
        <f aca="false">SUMIF(الاصناف!$D$7:$D$1000,E2621,الاصناف!$C$7:$C$1000)</f>
        <v>0</v>
      </c>
      <c r="C2621" s="123"/>
      <c r="K2621" s="113"/>
      <c r="T2621" s="88" t="str">
        <f aca="false">CONCATENATE(D2621,E2621)</f>
        <v/>
      </c>
    </row>
    <row r="2622" customFormat="false" ht="17.25" hidden="false" customHeight="true" outlineLevel="0" collapsed="false">
      <c r="A2622" s="83" t="n">
        <f aca="false">SUMIF(الاصناف!$D$7:$D$1000,E2622,الاصناف!$C$7:$C$1000)</f>
        <v>0</v>
      </c>
      <c r="C2622" s="123"/>
      <c r="K2622" s="113"/>
      <c r="T2622" s="88" t="str">
        <f aca="false">CONCATENATE(D2622,E2622)</f>
        <v/>
      </c>
    </row>
    <row r="2623" customFormat="false" ht="17.25" hidden="false" customHeight="true" outlineLevel="0" collapsed="false">
      <c r="A2623" s="83" t="n">
        <f aca="false">SUMIF(الاصناف!$D$7:$D$1000,E2623,الاصناف!$C$7:$C$1000)</f>
        <v>0</v>
      </c>
      <c r="C2623" s="123"/>
      <c r="K2623" s="113"/>
      <c r="T2623" s="88" t="str">
        <f aca="false">CONCATENATE(D2623,E2623)</f>
        <v/>
      </c>
    </row>
    <row r="2624" customFormat="false" ht="17.25" hidden="false" customHeight="true" outlineLevel="0" collapsed="false">
      <c r="A2624" s="83" t="n">
        <f aca="false">SUMIF(الاصناف!$D$7:$D$1000,E2624,الاصناف!$C$7:$C$1000)</f>
        <v>0</v>
      </c>
      <c r="C2624" s="123"/>
      <c r="K2624" s="113"/>
      <c r="T2624" s="88" t="str">
        <f aca="false">CONCATENATE(D2624,E2624)</f>
        <v/>
      </c>
    </row>
    <row r="2625" customFormat="false" ht="17.25" hidden="false" customHeight="true" outlineLevel="0" collapsed="false">
      <c r="A2625" s="83" t="n">
        <f aca="false">SUMIF(الاصناف!$D$7:$D$1000,E2625,الاصناف!$C$7:$C$1000)</f>
        <v>0</v>
      </c>
      <c r="C2625" s="123"/>
      <c r="K2625" s="113"/>
      <c r="T2625" s="88" t="str">
        <f aca="false">CONCATENATE(D2625,E2625)</f>
        <v/>
      </c>
    </row>
    <row r="2626" customFormat="false" ht="17.25" hidden="false" customHeight="true" outlineLevel="0" collapsed="false">
      <c r="A2626" s="83" t="n">
        <f aca="false">SUMIF(الاصناف!$D$7:$D$1000,E2626,الاصناف!$C$7:$C$1000)</f>
        <v>0</v>
      </c>
      <c r="C2626" s="123"/>
      <c r="K2626" s="113"/>
      <c r="T2626" s="88" t="str">
        <f aca="false">CONCATENATE(D2626,E2626)</f>
        <v/>
      </c>
    </row>
    <row r="2627" customFormat="false" ht="17.25" hidden="false" customHeight="true" outlineLevel="0" collapsed="false">
      <c r="A2627" s="83" t="n">
        <f aca="false">SUMIF(الاصناف!$D$7:$D$1000,E2627,الاصناف!$C$7:$C$1000)</f>
        <v>0</v>
      </c>
      <c r="C2627" s="123"/>
      <c r="K2627" s="113"/>
      <c r="T2627" s="88" t="str">
        <f aca="false">CONCATENATE(D2627,E2627)</f>
        <v/>
      </c>
    </row>
    <row r="2628" customFormat="false" ht="17.25" hidden="false" customHeight="true" outlineLevel="0" collapsed="false">
      <c r="A2628" s="83" t="n">
        <f aca="false">SUMIF(الاصناف!$D$7:$D$1000,E2628,الاصناف!$C$7:$C$1000)</f>
        <v>0</v>
      </c>
      <c r="C2628" s="123"/>
      <c r="K2628" s="113"/>
      <c r="T2628" s="88" t="str">
        <f aca="false">CONCATENATE(D2628,E2628)</f>
        <v/>
      </c>
    </row>
    <row r="2629" customFormat="false" ht="17.25" hidden="false" customHeight="true" outlineLevel="0" collapsed="false">
      <c r="A2629" s="83" t="n">
        <f aca="false">SUMIF(الاصناف!$D$7:$D$1000,E2629,الاصناف!$C$7:$C$1000)</f>
        <v>0</v>
      </c>
      <c r="C2629" s="123"/>
      <c r="K2629" s="113"/>
      <c r="T2629" s="88" t="str">
        <f aca="false">CONCATENATE(D2629,E2629)</f>
        <v/>
      </c>
    </row>
    <row r="2630" customFormat="false" ht="17.25" hidden="false" customHeight="true" outlineLevel="0" collapsed="false">
      <c r="A2630" s="83" t="n">
        <f aca="false">SUMIF(الاصناف!$D$7:$D$1000,E2630,الاصناف!$C$7:$C$1000)</f>
        <v>0</v>
      </c>
      <c r="C2630" s="123"/>
      <c r="K2630" s="113"/>
      <c r="T2630" s="88" t="str">
        <f aca="false">CONCATENATE(D2630,E2630)</f>
        <v/>
      </c>
    </row>
    <row r="2631" customFormat="false" ht="17.25" hidden="false" customHeight="true" outlineLevel="0" collapsed="false">
      <c r="A2631" s="83" t="n">
        <f aca="false">SUMIF(الاصناف!$D$7:$D$1000,E2631,الاصناف!$C$7:$C$1000)</f>
        <v>0</v>
      </c>
      <c r="C2631" s="123"/>
      <c r="K2631" s="113"/>
      <c r="T2631" s="88" t="str">
        <f aca="false">CONCATENATE(D2631,E2631)</f>
        <v/>
      </c>
    </row>
    <row r="2632" customFormat="false" ht="17.25" hidden="false" customHeight="true" outlineLevel="0" collapsed="false">
      <c r="A2632" s="83" t="n">
        <f aca="false">SUMIF(الاصناف!$D$7:$D$1000,E2632,الاصناف!$C$7:$C$1000)</f>
        <v>0</v>
      </c>
      <c r="C2632" s="123"/>
      <c r="K2632" s="113"/>
      <c r="T2632" s="88" t="str">
        <f aca="false">CONCATENATE(D2632,E2632)</f>
        <v/>
      </c>
    </row>
    <row r="2633" customFormat="false" ht="17.25" hidden="false" customHeight="true" outlineLevel="0" collapsed="false">
      <c r="A2633" s="83" t="n">
        <f aca="false">SUMIF(الاصناف!$D$7:$D$1000,E2633,الاصناف!$C$7:$C$1000)</f>
        <v>0</v>
      </c>
      <c r="C2633" s="123"/>
      <c r="K2633" s="113"/>
      <c r="T2633" s="88" t="str">
        <f aca="false">CONCATENATE(D2633,E2633)</f>
        <v/>
      </c>
    </row>
    <row r="2634" customFormat="false" ht="17.25" hidden="false" customHeight="true" outlineLevel="0" collapsed="false">
      <c r="A2634" s="83" t="n">
        <f aca="false">SUMIF(الاصناف!$D$7:$D$1000,E2634,الاصناف!$C$7:$C$1000)</f>
        <v>0</v>
      </c>
      <c r="C2634" s="123"/>
      <c r="K2634" s="113"/>
      <c r="T2634" s="88" t="str">
        <f aca="false">CONCATENATE(D2634,E2634)</f>
        <v/>
      </c>
    </row>
    <row r="2635" customFormat="false" ht="17.25" hidden="false" customHeight="true" outlineLevel="0" collapsed="false">
      <c r="A2635" s="83" t="n">
        <f aca="false">SUMIF(الاصناف!$D$7:$D$1000,E2635,الاصناف!$C$7:$C$1000)</f>
        <v>0</v>
      </c>
      <c r="C2635" s="123"/>
      <c r="K2635" s="113"/>
      <c r="T2635" s="88" t="str">
        <f aca="false">CONCATENATE(D2635,E2635)</f>
        <v/>
      </c>
    </row>
    <row r="2636" customFormat="false" ht="17.25" hidden="false" customHeight="true" outlineLevel="0" collapsed="false">
      <c r="A2636" s="83" t="n">
        <f aca="false">SUMIF(الاصناف!$D$7:$D$1000,E2636,الاصناف!$C$7:$C$1000)</f>
        <v>0</v>
      </c>
      <c r="C2636" s="123"/>
      <c r="K2636" s="113"/>
      <c r="T2636" s="88" t="str">
        <f aca="false">CONCATENATE(D2636,E2636)</f>
        <v/>
      </c>
    </row>
    <row r="2637" customFormat="false" ht="17.25" hidden="false" customHeight="true" outlineLevel="0" collapsed="false">
      <c r="A2637" s="83" t="n">
        <f aca="false">SUMIF(الاصناف!$D$7:$D$1000,E2637,الاصناف!$C$7:$C$1000)</f>
        <v>0</v>
      </c>
      <c r="C2637" s="123"/>
      <c r="K2637" s="113"/>
      <c r="T2637" s="88" t="str">
        <f aca="false">CONCATENATE(D2637,E2637)</f>
        <v/>
      </c>
    </row>
    <row r="2638" customFormat="false" ht="17.25" hidden="false" customHeight="true" outlineLevel="0" collapsed="false">
      <c r="A2638" s="83" t="n">
        <f aca="false">SUMIF(الاصناف!$D$7:$D$1000,E2638,الاصناف!$C$7:$C$1000)</f>
        <v>0</v>
      </c>
      <c r="C2638" s="123"/>
      <c r="K2638" s="113"/>
      <c r="T2638" s="88" t="str">
        <f aca="false">CONCATENATE(D2638,E2638)</f>
        <v/>
      </c>
    </row>
    <row r="2639" customFormat="false" ht="17.25" hidden="false" customHeight="true" outlineLevel="0" collapsed="false">
      <c r="A2639" s="83" t="n">
        <f aca="false">SUMIF(الاصناف!$D$7:$D$1000,E2639,الاصناف!$C$7:$C$1000)</f>
        <v>0</v>
      </c>
      <c r="C2639" s="123"/>
      <c r="K2639" s="113"/>
      <c r="T2639" s="88" t="str">
        <f aca="false">CONCATENATE(D2639,E2639)</f>
        <v/>
      </c>
    </row>
    <row r="2640" customFormat="false" ht="17.25" hidden="false" customHeight="true" outlineLevel="0" collapsed="false">
      <c r="A2640" s="83" t="n">
        <f aca="false">SUMIF(الاصناف!$D$7:$D$1000,E2640,الاصناف!$C$7:$C$1000)</f>
        <v>0</v>
      </c>
      <c r="C2640" s="123"/>
      <c r="K2640" s="113"/>
      <c r="T2640" s="88" t="str">
        <f aca="false">CONCATENATE(D2640,E2640)</f>
        <v/>
      </c>
    </row>
    <row r="2641" customFormat="false" ht="17.25" hidden="false" customHeight="true" outlineLevel="0" collapsed="false">
      <c r="A2641" s="83" t="n">
        <f aca="false">SUMIF(الاصناف!$D$7:$D$1000,E2641,الاصناف!$C$7:$C$1000)</f>
        <v>0</v>
      </c>
      <c r="C2641" s="123"/>
      <c r="K2641" s="113"/>
      <c r="T2641" s="88" t="str">
        <f aca="false">CONCATENATE(D2641,E2641)</f>
        <v/>
      </c>
    </row>
    <row r="2642" customFormat="false" ht="17.25" hidden="false" customHeight="true" outlineLevel="0" collapsed="false">
      <c r="A2642" s="83" t="n">
        <f aca="false">SUMIF(الاصناف!$D$7:$D$1000,E2642,الاصناف!$C$7:$C$1000)</f>
        <v>0</v>
      </c>
      <c r="C2642" s="123"/>
      <c r="K2642" s="113"/>
      <c r="T2642" s="88" t="str">
        <f aca="false">CONCATENATE(D2642,E2642)</f>
        <v/>
      </c>
    </row>
    <row r="2643" customFormat="false" ht="17.25" hidden="false" customHeight="true" outlineLevel="0" collapsed="false">
      <c r="A2643" s="83" t="n">
        <f aca="false">SUMIF(الاصناف!$D$7:$D$1000,E2643,الاصناف!$C$7:$C$1000)</f>
        <v>0</v>
      </c>
      <c r="C2643" s="123"/>
      <c r="K2643" s="113"/>
      <c r="T2643" s="88" t="str">
        <f aca="false">CONCATENATE(D2643,E2643)</f>
        <v/>
      </c>
    </row>
    <row r="2644" customFormat="false" ht="17.25" hidden="false" customHeight="true" outlineLevel="0" collapsed="false">
      <c r="A2644" s="83" t="n">
        <f aca="false">SUMIF(الاصناف!$D$7:$D$1000,E2644,الاصناف!$C$7:$C$1000)</f>
        <v>0</v>
      </c>
      <c r="C2644" s="123"/>
      <c r="K2644" s="113"/>
      <c r="T2644" s="88" t="str">
        <f aca="false">CONCATENATE(D2644,E2644)</f>
        <v/>
      </c>
    </row>
    <row r="2645" customFormat="false" ht="17.25" hidden="false" customHeight="true" outlineLevel="0" collapsed="false">
      <c r="A2645" s="83" t="n">
        <f aca="false">SUMIF(الاصناف!$D$7:$D$1000,E2645,الاصناف!$C$7:$C$1000)</f>
        <v>0</v>
      </c>
      <c r="C2645" s="123"/>
      <c r="K2645" s="113"/>
      <c r="T2645" s="88" t="str">
        <f aca="false">CONCATENATE(D2645,E2645)</f>
        <v/>
      </c>
    </row>
    <row r="2646" customFormat="false" ht="17.25" hidden="false" customHeight="true" outlineLevel="0" collapsed="false">
      <c r="A2646" s="83" t="n">
        <f aca="false">SUMIF(الاصناف!$D$7:$D$1000,E2646,الاصناف!$C$7:$C$1000)</f>
        <v>0</v>
      </c>
      <c r="C2646" s="123"/>
      <c r="K2646" s="113"/>
      <c r="T2646" s="88" t="str">
        <f aca="false">CONCATENATE(D2646,E2646)</f>
        <v/>
      </c>
    </row>
    <row r="2647" customFormat="false" ht="17.25" hidden="false" customHeight="true" outlineLevel="0" collapsed="false">
      <c r="A2647" s="83" t="n">
        <f aca="false">SUMIF(الاصناف!$D$7:$D$1000,E2647,الاصناف!$C$7:$C$1000)</f>
        <v>0</v>
      </c>
      <c r="C2647" s="123"/>
      <c r="K2647" s="113"/>
      <c r="T2647" s="88" t="str">
        <f aca="false">CONCATENATE(D2647,E2647)</f>
        <v/>
      </c>
    </row>
    <row r="2648" customFormat="false" ht="17.25" hidden="false" customHeight="true" outlineLevel="0" collapsed="false">
      <c r="A2648" s="83" t="n">
        <f aca="false">SUMIF(الاصناف!$D$7:$D$1000,E2648,الاصناف!$C$7:$C$1000)</f>
        <v>0</v>
      </c>
      <c r="C2648" s="123"/>
      <c r="K2648" s="113"/>
      <c r="T2648" s="88" t="str">
        <f aca="false">CONCATENATE(D2648,E2648)</f>
        <v/>
      </c>
    </row>
    <row r="2649" customFormat="false" ht="17.25" hidden="false" customHeight="true" outlineLevel="0" collapsed="false">
      <c r="A2649" s="83" t="n">
        <f aca="false">SUMIF(الاصناف!$D$7:$D$1000,E2649,الاصناف!$C$7:$C$1000)</f>
        <v>0</v>
      </c>
      <c r="C2649" s="123"/>
      <c r="K2649" s="113"/>
      <c r="T2649" s="88" t="str">
        <f aca="false">CONCATENATE(D2649,E2649)</f>
        <v/>
      </c>
    </row>
    <row r="2650" customFormat="false" ht="17.25" hidden="false" customHeight="true" outlineLevel="0" collapsed="false">
      <c r="A2650" s="83" t="n">
        <f aca="false">SUMIF(الاصناف!$D$7:$D$1000,E2650,الاصناف!$C$7:$C$1000)</f>
        <v>0</v>
      </c>
      <c r="C2650" s="123"/>
      <c r="K2650" s="113"/>
      <c r="T2650" s="88" t="str">
        <f aca="false">CONCATENATE(D2650,E2650)</f>
        <v/>
      </c>
    </row>
    <row r="2651" customFormat="false" ht="17.25" hidden="false" customHeight="true" outlineLevel="0" collapsed="false">
      <c r="A2651" s="83" t="n">
        <f aca="false">SUMIF(الاصناف!$D$7:$D$1000,E2651,الاصناف!$C$7:$C$1000)</f>
        <v>0</v>
      </c>
      <c r="C2651" s="123"/>
      <c r="K2651" s="113"/>
      <c r="T2651" s="88" t="str">
        <f aca="false">CONCATENATE(D2651,E2651)</f>
        <v/>
      </c>
    </row>
    <row r="2652" customFormat="false" ht="17.25" hidden="false" customHeight="true" outlineLevel="0" collapsed="false">
      <c r="A2652" s="83" t="n">
        <f aca="false">SUMIF(الاصناف!$D$7:$D$1000,E2652,الاصناف!$C$7:$C$1000)</f>
        <v>0</v>
      </c>
      <c r="C2652" s="123"/>
      <c r="K2652" s="113"/>
      <c r="T2652" s="88" t="str">
        <f aca="false">CONCATENATE(D2652,E2652)</f>
        <v/>
      </c>
    </row>
    <row r="2653" customFormat="false" ht="17.25" hidden="false" customHeight="true" outlineLevel="0" collapsed="false">
      <c r="A2653" s="83" t="n">
        <f aca="false">SUMIF(الاصناف!$D$7:$D$1000,E2653,الاصناف!$C$7:$C$1000)</f>
        <v>0</v>
      </c>
      <c r="C2653" s="123"/>
      <c r="K2653" s="113"/>
      <c r="T2653" s="88" t="str">
        <f aca="false">CONCATENATE(D2653,E2653)</f>
        <v/>
      </c>
    </row>
    <row r="2654" customFormat="false" ht="17.25" hidden="false" customHeight="true" outlineLevel="0" collapsed="false">
      <c r="A2654" s="83" t="n">
        <f aca="false">SUMIF(الاصناف!$D$7:$D$1000,E2654,الاصناف!$C$7:$C$1000)</f>
        <v>0</v>
      </c>
      <c r="C2654" s="123"/>
      <c r="K2654" s="113"/>
      <c r="T2654" s="88" t="str">
        <f aca="false">CONCATENATE(D2654,E2654)</f>
        <v/>
      </c>
    </row>
    <row r="2655" customFormat="false" ht="17.25" hidden="false" customHeight="true" outlineLevel="0" collapsed="false">
      <c r="A2655" s="83" t="n">
        <f aca="false">SUMIF(الاصناف!$D$7:$D$1000,E2655,الاصناف!$C$7:$C$1000)</f>
        <v>0</v>
      </c>
      <c r="C2655" s="123"/>
      <c r="K2655" s="113"/>
      <c r="T2655" s="88" t="str">
        <f aca="false">CONCATENATE(D2655,E2655)</f>
        <v/>
      </c>
    </row>
    <row r="2656" customFormat="false" ht="17.25" hidden="false" customHeight="true" outlineLevel="0" collapsed="false">
      <c r="A2656" s="83" t="n">
        <f aca="false">SUMIF(الاصناف!$D$7:$D$1000,E2656,الاصناف!$C$7:$C$1000)</f>
        <v>0</v>
      </c>
      <c r="C2656" s="123"/>
      <c r="K2656" s="113"/>
      <c r="T2656" s="88" t="str">
        <f aca="false">CONCATENATE(D2656,E2656)</f>
        <v/>
      </c>
    </row>
    <row r="2657" customFormat="false" ht="17.25" hidden="false" customHeight="true" outlineLevel="0" collapsed="false">
      <c r="A2657" s="83" t="n">
        <f aca="false">SUMIF(الاصناف!$D$7:$D$1000,E2657,الاصناف!$C$7:$C$1000)</f>
        <v>0</v>
      </c>
      <c r="C2657" s="123"/>
      <c r="K2657" s="113"/>
      <c r="T2657" s="88" t="str">
        <f aca="false">CONCATENATE(D2657,E2657)</f>
        <v/>
      </c>
    </row>
    <row r="2658" customFormat="false" ht="17.25" hidden="false" customHeight="true" outlineLevel="0" collapsed="false">
      <c r="A2658" s="83" t="n">
        <f aca="false">SUMIF(الاصناف!$D$7:$D$1000,E2658,الاصناف!$C$7:$C$1000)</f>
        <v>0</v>
      </c>
      <c r="C2658" s="123"/>
      <c r="K2658" s="113"/>
      <c r="T2658" s="88" t="str">
        <f aca="false">CONCATENATE(D2658,E2658)</f>
        <v/>
      </c>
    </row>
    <row r="2659" customFormat="false" ht="17.25" hidden="false" customHeight="true" outlineLevel="0" collapsed="false">
      <c r="A2659" s="83" t="n">
        <f aca="false">SUMIF(الاصناف!$D$7:$D$1000,E2659,الاصناف!$C$7:$C$1000)</f>
        <v>0</v>
      </c>
      <c r="C2659" s="123"/>
      <c r="K2659" s="113"/>
      <c r="T2659" s="88" t="str">
        <f aca="false">CONCATENATE(D2659,E2659)</f>
        <v/>
      </c>
    </row>
    <row r="2660" customFormat="false" ht="17.25" hidden="false" customHeight="true" outlineLevel="0" collapsed="false">
      <c r="A2660" s="83" t="n">
        <f aca="false">SUMIF(الاصناف!$D$7:$D$1000,E2660,الاصناف!$C$7:$C$1000)</f>
        <v>0</v>
      </c>
      <c r="C2660" s="123"/>
      <c r="K2660" s="113"/>
      <c r="T2660" s="88" t="str">
        <f aca="false">CONCATENATE(D2660,E2660)</f>
        <v/>
      </c>
    </row>
    <row r="2661" customFormat="false" ht="17.25" hidden="false" customHeight="true" outlineLevel="0" collapsed="false">
      <c r="A2661" s="83" t="n">
        <f aca="false">SUMIF(الاصناف!$D$7:$D$1000,E2661,الاصناف!$C$7:$C$1000)</f>
        <v>0</v>
      </c>
      <c r="C2661" s="123"/>
      <c r="K2661" s="113"/>
      <c r="T2661" s="88" t="str">
        <f aca="false">CONCATENATE(D2661,E2661)</f>
        <v/>
      </c>
    </row>
    <row r="2662" customFormat="false" ht="17.25" hidden="false" customHeight="true" outlineLevel="0" collapsed="false">
      <c r="A2662" s="83" t="n">
        <f aca="false">SUMIF(الاصناف!$D$7:$D$1000,E2662,الاصناف!$C$7:$C$1000)</f>
        <v>0</v>
      </c>
      <c r="C2662" s="123"/>
      <c r="K2662" s="113"/>
      <c r="T2662" s="88" t="str">
        <f aca="false">CONCATENATE(D2662,E2662)</f>
        <v/>
      </c>
    </row>
    <row r="2663" customFormat="false" ht="17.25" hidden="false" customHeight="true" outlineLevel="0" collapsed="false">
      <c r="A2663" s="83" t="n">
        <f aca="false">SUMIF(الاصناف!$D$7:$D$1000,E2663,الاصناف!$C$7:$C$1000)</f>
        <v>0</v>
      </c>
      <c r="C2663" s="123"/>
      <c r="K2663" s="113"/>
      <c r="T2663" s="88" t="str">
        <f aca="false">CONCATENATE(D2663,E2663)</f>
        <v/>
      </c>
    </row>
    <row r="2664" customFormat="false" ht="17.25" hidden="false" customHeight="true" outlineLevel="0" collapsed="false">
      <c r="A2664" s="83" t="n">
        <f aca="false">SUMIF(الاصناف!$D$7:$D$1000,E2664,الاصناف!$C$7:$C$1000)</f>
        <v>0</v>
      </c>
      <c r="C2664" s="123"/>
      <c r="K2664" s="113"/>
      <c r="T2664" s="88" t="str">
        <f aca="false">CONCATENATE(D2664,E2664)</f>
        <v/>
      </c>
    </row>
    <row r="2665" customFormat="false" ht="17.25" hidden="false" customHeight="true" outlineLevel="0" collapsed="false">
      <c r="A2665" s="83" t="n">
        <f aca="false">SUMIF(الاصناف!$D$7:$D$1000,E2665,الاصناف!$C$7:$C$1000)</f>
        <v>0</v>
      </c>
      <c r="C2665" s="123"/>
      <c r="K2665" s="113"/>
      <c r="T2665" s="88" t="str">
        <f aca="false">CONCATENATE(D2665,E2665)</f>
        <v/>
      </c>
    </row>
    <row r="2666" customFormat="false" ht="17.25" hidden="false" customHeight="true" outlineLevel="0" collapsed="false">
      <c r="A2666" s="83" t="n">
        <f aca="false">SUMIF(الاصناف!$D$7:$D$1000,E2666,الاصناف!$C$7:$C$1000)</f>
        <v>0</v>
      </c>
      <c r="C2666" s="123"/>
      <c r="K2666" s="113"/>
      <c r="T2666" s="88" t="str">
        <f aca="false">CONCATENATE(D2666,E2666)</f>
        <v/>
      </c>
    </row>
    <row r="2667" customFormat="false" ht="17.25" hidden="false" customHeight="true" outlineLevel="0" collapsed="false">
      <c r="A2667" s="83" t="n">
        <f aca="false">SUMIF(الاصناف!$D$7:$D$1000,E2667,الاصناف!$C$7:$C$1000)</f>
        <v>0</v>
      </c>
      <c r="C2667" s="123"/>
      <c r="K2667" s="113"/>
      <c r="T2667" s="88" t="str">
        <f aca="false">CONCATENATE(D2667,E2667)</f>
        <v/>
      </c>
    </row>
    <row r="2668" customFormat="false" ht="17.25" hidden="false" customHeight="true" outlineLevel="0" collapsed="false">
      <c r="A2668" s="83" t="n">
        <f aca="false">SUMIF(الاصناف!$D$7:$D$1000,E2668,الاصناف!$C$7:$C$1000)</f>
        <v>0</v>
      </c>
      <c r="C2668" s="123"/>
      <c r="K2668" s="113"/>
      <c r="T2668" s="88" t="str">
        <f aca="false">CONCATENATE(D2668,E2668)</f>
        <v/>
      </c>
    </row>
    <row r="2669" customFormat="false" ht="17.25" hidden="false" customHeight="true" outlineLevel="0" collapsed="false">
      <c r="A2669" s="83" t="n">
        <f aca="false">SUMIF(الاصناف!$D$7:$D$1000,E2669,الاصناف!$C$7:$C$1000)</f>
        <v>0</v>
      </c>
      <c r="C2669" s="123"/>
      <c r="K2669" s="113"/>
      <c r="T2669" s="88" t="str">
        <f aca="false">CONCATENATE(D2669,E2669)</f>
        <v/>
      </c>
    </row>
    <row r="2670" customFormat="false" ht="17.25" hidden="false" customHeight="true" outlineLevel="0" collapsed="false">
      <c r="A2670" s="83" t="n">
        <f aca="false">SUMIF(الاصناف!$D$7:$D$1000,E2670,الاصناف!$C$7:$C$1000)</f>
        <v>0</v>
      </c>
      <c r="C2670" s="123"/>
      <c r="K2670" s="113"/>
      <c r="T2670" s="88" t="str">
        <f aca="false">CONCATENATE(D2670,E2670)</f>
        <v/>
      </c>
    </row>
    <row r="2671" customFormat="false" ht="17.25" hidden="false" customHeight="true" outlineLevel="0" collapsed="false">
      <c r="A2671" s="83" t="n">
        <f aca="false">SUMIF(الاصناف!$D$7:$D$1000,E2671,الاصناف!$C$7:$C$1000)</f>
        <v>0</v>
      </c>
      <c r="C2671" s="123"/>
      <c r="K2671" s="113"/>
      <c r="T2671" s="88" t="str">
        <f aca="false">CONCATENATE(D2671,E2671)</f>
        <v/>
      </c>
    </row>
    <row r="2672" customFormat="false" ht="17.25" hidden="false" customHeight="true" outlineLevel="0" collapsed="false">
      <c r="A2672" s="83" t="n">
        <f aca="false">SUMIF(الاصناف!$D$7:$D$1000,E2672,الاصناف!$C$7:$C$1000)</f>
        <v>0</v>
      </c>
      <c r="C2672" s="123"/>
      <c r="K2672" s="113"/>
      <c r="T2672" s="88" t="str">
        <f aca="false">CONCATENATE(D2672,E2672)</f>
        <v/>
      </c>
    </row>
    <row r="2673" customFormat="false" ht="17.25" hidden="false" customHeight="true" outlineLevel="0" collapsed="false">
      <c r="A2673" s="83" t="n">
        <f aca="false">SUMIF(الاصناف!$D$7:$D$1000,E2673,الاصناف!$C$7:$C$1000)</f>
        <v>0</v>
      </c>
      <c r="C2673" s="123"/>
      <c r="K2673" s="113"/>
      <c r="T2673" s="88" t="str">
        <f aca="false">CONCATENATE(D2673,E2673)</f>
        <v/>
      </c>
    </row>
    <row r="2674" customFormat="false" ht="17.25" hidden="false" customHeight="true" outlineLevel="0" collapsed="false">
      <c r="A2674" s="83" t="n">
        <f aca="false">SUMIF(الاصناف!$D$7:$D$1000,E2674,الاصناف!$C$7:$C$1000)</f>
        <v>0</v>
      </c>
      <c r="C2674" s="123"/>
      <c r="K2674" s="113"/>
      <c r="T2674" s="88" t="str">
        <f aca="false">CONCATENATE(D2674,E2674)</f>
        <v/>
      </c>
    </row>
    <row r="2675" customFormat="false" ht="17.25" hidden="false" customHeight="true" outlineLevel="0" collapsed="false">
      <c r="A2675" s="83" t="n">
        <f aca="false">SUMIF(الاصناف!$D$7:$D$1000,E2675,الاصناف!$C$7:$C$1000)</f>
        <v>0</v>
      </c>
      <c r="C2675" s="123"/>
      <c r="K2675" s="113"/>
      <c r="T2675" s="88" t="str">
        <f aca="false">CONCATENATE(D2675,E2675)</f>
        <v/>
      </c>
    </row>
    <row r="2676" customFormat="false" ht="17.25" hidden="false" customHeight="true" outlineLevel="0" collapsed="false">
      <c r="A2676" s="83" t="n">
        <f aca="false">SUMIF(الاصناف!$D$7:$D$1000,E2676,الاصناف!$C$7:$C$1000)</f>
        <v>0</v>
      </c>
      <c r="C2676" s="123"/>
      <c r="K2676" s="113"/>
      <c r="T2676" s="88" t="str">
        <f aca="false">CONCATENATE(D2676,E2676)</f>
        <v/>
      </c>
    </row>
    <row r="2677" customFormat="false" ht="17.25" hidden="false" customHeight="true" outlineLevel="0" collapsed="false">
      <c r="A2677" s="83" t="n">
        <f aca="false">SUMIF(الاصناف!$D$7:$D$1000,E2677,الاصناف!$C$7:$C$1000)</f>
        <v>0</v>
      </c>
      <c r="C2677" s="123"/>
      <c r="K2677" s="113"/>
      <c r="T2677" s="88" t="str">
        <f aca="false">CONCATENATE(D2677,E2677)</f>
        <v/>
      </c>
    </row>
    <row r="2678" customFormat="false" ht="17.25" hidden="false" customHeight="true" outlineLevel="0" collapsed="false">
      <c r="A2678" s="83" t="n">
        <f aca="false">SUMIF(الاصناف!$D$7:$D$1000,E2678,الاصناف!$C$7:$C$1000)</f>
        <v>0</v>
      </c>
      <c r="C2678" s="123"/>
      <c r="K2678" s="113"/>
      <c r="T2678" s="88" t="str">
        <f aca="false">CONCATENATE(D2678,E2678)</f>
        <v/>
      </c>
    </row>
    <row r="2679" customFormat="false" ht="17.25" hidden="false" customHeight="true" outlineLevel="0" collapsed="false">
      <c r="A2679" s="83" t="n">
        <f aca="false">SUMIF(الاصناف!$D$7:$D$1000,E2679,الاصناف!$C$7:$C$1000)</f>
        <v>0</v>
      </c>
      <c r="C2679" s="123"/>
      <c r="K2679" s="113"/>
      <c r="T2679" s="88" t="str">
        <f aca="false">CONCATENATE(D2679,E2679)</f>
        <v/>
      </c>
    </row>
    <row r="2680" customFormat="false" ht="17.25" hidden="false" customHeight="true" outlineLevel="0" collapsed="false">
      <c r="A2680" s="83" t="n">
        <f aca="false">SUMIF(الاصناف!$D$7:$D$1000,E2680,الاصناف!$C$7:$C$1000)</f>
        <v>0</v>
      </c>
      <c r="C2680" s="123"/>
      <c r="K2680" s="113"/>
      <c r="T2680" s="88" t="str">
        <f aca="false">CONCATENATE(D2680,E2680)</f>
        <v/>
      </c>
    </row>
    <row r="2681" customFormat="false" ht="17.25" hidden="false" customHeight="true" outlineLevel="0" collapsed="false">
      <c r="A2681" s="83" t="n">
        <f aca="false">SUMIF(الاصناف!$D$7:$D$1000,E2681,الاصناف!$C$7:$C$1000)</f>
        <v>0</v>
      </c>
      <c r="C2681" s="123"/>
      <c r="K2681" s="113"/>
      <c r="T2681" s="88" t="str">
        <f aca="false">CONCATENATE(D2681,E2681)</f>
        <v/>
      </c>
    </row>
    <row r="2682" customFormat="false" ht="17.25" hidden="false" customHeight="true" outlineLevel="0" collapsed="false">
      <c r="A2682" s="83" t="n">
        <f aca="false">SUMIF(الاصناف!$D$7:$D$1000,E2682,الاصناف!$C$7:$C$1000)</f>
        <v>0</v>
      </c>
      <c r="C2682" s="123"/>
      <c r="K2682" s="113"/>
      <c r="T2682" s="88" t="str">
        <f aca="false">CONCATENATE(D2682,E2682)</f>
        <v/>
      </c>
    </row>
    <row r="2683" customFormat="false" ht="17.25" hidden="false" customHeight="true" outlineLevel="0" collapsed="false">
      <c r="A2683" s="83" t="n">
        <f aca="false">SUMIF(الاصناف!$D$7:$D$1000,E2683,الاصناف!$C$7:$C$1000)</f>
        <v>0</v>
      </c>
      <c r="C2683" s="123"/>
      <c r="K2683" s="113"/>
      <c r="T2683" s="88" t="str">
        <f aca="false">CONCATENATE(D2683,E2683)</f>
        <v/>
      </c>
    </row>
    <row r="2684" customFormat="false" ht="17.25" hidden="false" customHeight="true" outlineLevel="0" collapsed="false">
      <c r="A2684" s="83" t="n">
        <f aca="false">SUMIF(الاصناف!$D$7:$D$1000,E2684,الاصناف!$C$7:$C$1000)</f>
        <v>0</v>
      </c>
      <c r="C2684" s="123"/>
      <c r="K2684" s="113"/>
      <c r="T2684" s="88" t="str">
        <f aca="false">CONCATENATE(D2684,E2684)</f>
        <v/>
      </c>
    </row>
    <row r="2685" customFormat="false" ht="17.25" hidden="false" customHeight="true" outlineLevel="0" collapsed="false">
      <c r="A2685" s="83" t="n">
        <f aca="false">SUMIF(الاصناف!$D$7:$D$1000,E2685,الاصناف!$C$7:$C$1000)</f>
        <v>0</v>
      </c>
      <c r="C2685" s="123"/>
      <c r="K2685" s="113"/>
      <c r="T2685" s="88" t="str">
        <f aca="false">CONCATENATE(D2685,E2685)</f>
        <v/>
      </c>
    </row>
    <row r="2686" customFormat="false" ht="17.25" hidden="false" customHeight="true" outlineLevel="0" collapsed="false">
      <c r="A2686" s="83" t="n">
        <f aca="false">SUMIF(الاصناف!$D$7:$D$1000,E2686,الاصناف!$C$7:$C$1000)</f>
        <v>0</v>
      </c>
      <c r="C2686" s="123"/>
      <c r="K2686" s="113"/>
      <c r="T2686" s="88" t="str">
        <f aca="false">CONCATENATE(D2686,E2686)</f>
        <v/>
      </c>
    </row>
    <row r="2687" customFormat="false" ht="17.25" hidden="false" customHeight="true" outlineLevel="0" collapsed="false">
      <c r="A2687" s="83" t="n">
        <f aca="false">SUMIF(الاصناف!$D$7:$D$1000,E2687,الاصناف!$C$7:$C$1000)</f>
        <v>0</v>
      </c>
      <c r="C2687" s="123"/>
      <c r="K2687" s="113"/>
      <c r="T2687" s="88" t="str">
        <f aca="false">CONCATENATE(D2687,E2687)</f>
        <v/>
      </c>
    </row>
    <row r="2688" customFormat="false" ht="17.25" hidden="false" customHeight="true" outlineLevel="0" collapsed="false">
      <c r="A2688" s="83" t="n">
        <f aca="false">SUMIF(الاصناف!$D$7:$D$1000,E2688,الاصناف!$C$7:$C$1000)</f>
        <v>0</v>
      </c>
      <c r="C2688" s="123"/>
      <c r="K2688" s="113"/>
      <c r="T2688" s="88" t="str">
        <f aca="false">CONCATENATE(D2688,E2688)</f>
        <v/>
      </c>
    </row>
    <row r="2689" customFormat="false" ht="17.25" hidden="false" customHeight="true" outlineLevel="0" collapsed="false">
      <c r="A2689" s="83" t="n">
        <f aca="false">SUMIF(الاصناف!$D$7:$D$1000,E2689,الاصناف!$C$7:$C$1000)</f>
        <v>0</v>
      </c>
      <c r="C2689" s="123"/>
      <c r="K2689" s="113"/>
      <c r="T2689" s="88" t="str">
        <f aca="false">CONCATENATE(D2689,E2689)</f>
        <v/>
      </c>
    </row>
    <row r="2690" customFormat="false" ht="17.25" hidden="false" customHeight="true" outlineLevel="0" collapsed="false">
      <c r="A2690" s="83" t="n">
        <f aca="false">SUMIF(الاصناف!$D$7:$D$1000,E2690,الاصناف!$C$7:$C$1000)</f>
        <v>0</v>
      </c>
      <c r="C2690" s="123"/>
      <c r="K2690" s="113"/>
      <c r="T2690" s="88" t="str">
        <f aca="false">CONCATENATE(D2690,E2690)</f>
        <v/>
      </c>
    </row>
    <row r="2691" customFormat="false" ht="17.25" hidden="false" customHeight="true" outlineLevel="0" collapsed="false">
      <c r="A2691" s="83" t="n">
        <f aca="false">SUMIF(الاصناف!$D$7:$D$1000,E2691,الاصناف!$C$7:$C$1000)</f>
        <v>0</v>
      </c>
      <c r="C2691" s="123"/>
      <c r="K2691" s="113"/>
      <c r="T2691" s="88" t="str">
        <f aca="false">CONCATENATE(D2691,E2691)</f>
        <v/>
      </c>
    </row>
    <row r="2692" customFormat="false" ht="17.25" hidden="false" customHeight="true" outlineLevel="0" collapsed="false">
      <c r="A2692" s="83" t="n">
        <f aca="false">SUMIF(الاصناف!$D$7:$D$1000,E2692,الاصناف!$C$7:$C$1000)</f>
        <v>0</v>
      </c>
      <c r="C2692" s="123"/>
      <c r="K2692" s="113"/>
      <c r="T2692" s="88" t="str">
        <f aca="false">CONCATENATE(D2692,E2692)</f>
        <v/>
      </c>
    </row>
    <row r="2693" customFormat="false" ht="17.25" hidden="false" customHeight="true" outlineLevel="0" collapsed="false">
      <c r="A2693" s="83" t="n">
        <f aca="false">SUMIF(الاصناف!$D$7:$D$1000,E2693,الاصناف!$C$7:$C$1000)</f>
        <v>0</v>
      </c>
      <c r="C2693" s="123"/>
      <c r="K2693" s="113"/>
      <c r="T2693" s="88" t="str">
        <f aca="false">CONCATENATE(D2693,E2693)</f>
        <v/>
      </c>
    </row>
    <row r="2694" customFormat="false" ht="17.25" hidden="false" customHeight="true" outlineLevel="0" collapsed="false">
      <c r="A2694" s="83" t="n">
        <f aca="false">SUMIF(الاصناف!$D$7:$D$1000,E2694,الاصناف!$C$7:$C$1000)</f>
        <v>0</v>
      </c>
      <c r="C2694" s="123"/>
      <c r="K2694" s="113"/>
      <c r="T2694" s="88" t="str">
        <f aca="false">CONCATENATE(D2694,E2694)</f>
        <v/>
      </c>
    </row>
    <row r="2695" customFormat="false" ht="17.25" hidden="false" customHeight="true" outlineLevel="0" collapsed="false">
      <c r="A2695" s="83" t="n">
        <f aca="false">SUMIF(الاصناف!$D$7:$D$1000,E2695,الاصناف!$C$7:$C$1000)</f>
        <v>0</v>
      </c>
      <c r="C2695" s="123"/>
      <c r="K2695" s="113"/>
      <c r="T2695" s="88" t="str">
        <f aca="false">CONCATENATE(D2695,E2695)</f>
        <v/>
      </c>
    </row>
    <row r="2696" customFormat="false" ht="17.25" hidden="false" customHeight="true" outlineLevel="0" collapsed="false">
      <c r="A2696" s="83" t="n">
        <f aca="false">SUMIF(الاصناف!$D$7:$D$1000,E2696,الاصناف!$C$7:$C$1000)</f>
        <v>0</v>
      </c>
      <c r="C2696" s="123"/>
      <c r="K2696" s="113"/>
      <c r="T2696" s="88" t="str">
        <f aca="false">CONCATENATE(D2696,E2696)</f>
        <v/>
      </c>
    </row>
    <row r="2697" customFormat="false" ht="17.25" hidden="false" customHeight="true" outlineLevel="0" collapsed="false">
      <c r="A2697" s="83" t="n">
        <f aca="false">SUMIF(الاصناف!$D$7:$D$1000,E2697,الاصناف!$C$7:$C$1000)</f>
        <v>0</v>
      </c>
      <c r="C2697" s="123"/>
      <c r="K2697" s="113"/>
      <c r="T2697" s="88" t="str">
        <f aca="false">CONCATENATE(D2697,E2697)</f>
        <v/>
      </c>
    </row>
    <row r="2698" customFormat="false" ht="17.25" hidden="false" customHeight="true" outlineLevel="0" collapsed="false">
      <c r="A2698" s="83" t="n">
        <f aca="false">SUMIF(الاصناف!$D$7:$D$1000,E2698,الاصناف!$C$7:$C$1000)</f>
        <v>0</v>
      </c>
      <c r="C2698" s="123"/>
      <c r="K2698" s="113"/>
      <c r="T2698" s="88" t="str">
        <f aca="false">CONCATENATE(D2698,E2698)</f>
        <v/>
      </c>
    </row>
    <row r="2699" customFormat="false" ht="17.25" hidden="false" customHeight="true" outlineLevel="0" collapsed="false">
      <c r="A2699" s="83" t="n">
        <f aca="false">SUMIF(الاصناف!$D$7:$D$1000,E2699,الاصناف!$C$7:$C$1000)</f>
        <v>0</v>
      </c>
      <c r="C2699" s="123"/>
      <c r="K2699" s="113"/>
      <c r="T2699" s="88" t="str">
        <f aca="false">CONCATENATE(D2699,E2699)</f>
        <v/>
      </c>
    </row>
    <row r="2700" customFormat="false" ht="17.25" hidden="false" customHeight="true" outlineLevel="0" collapsed="false">
      <c r="A2700" s="83" t="n">
        <f aca="false">SUMIF(الاصناف!$D$7:$D$1000,E2700,الاصناف!$C$7:$C$1000)</f>
        <v>0</v>
      </c>
      <c r="C2700" s="123"/>
      <c r="K2700" s="113"/>
      <c r="T2700" s="88" t="str">
        <f aca="false">CONCATENATE(D2700,E2700)</f>
        <v/>
      </c>
    </row>
    <row r="2701" customFormat="false" ht="17.25" hidden="false" customHeight="true" outlineLevel="0" collapsed="false">
      <c r="A2701" s="83" t="n">
        <f aca="false">SUMIF(الاصناف!$D$7:$D$1000,E2701,الاصناف!$C$7:$C$1000)</f>
        <v>0</v>
      </c>
      <c r="C2701" s="123"/>
      <c r="K2701" s="113"/>
      <c r="T2701" s="88" t="str">
        <f aca="false">CONCATENATE(D2701,E2701)</f>
        <v/>
      </c>
    </row>
    <row r="2702" customFormat="false" ht="17.25" hidden="false" customHeight="true" outlineLevel="0" collapsed="false">
      <c r="A2702" s="83" t="n">
        <f aca="false">SUMIF(الاصناف!$D$7:$D$1000,E2702,الاصناف!$C$7:$C$1000)</f>
        <v>0</v>
      </c>
      <c r="C2702" s="123"/>
      <c r="K2702" s="113"/>
      <c r="T2702" s="88" t="str">
        <f aca="false">CONCATENATE(D2702,E2702)</f>
        <v/>
      </c>
    </row>
    <row r="2703" customFormat="false" ht="17.25" hidden="false" customHeight="true" outlineLevel="0" collapsed="false">
      <c r="A2703" s="83" t="n">
        <f aca="false">SUMIF(الاصناف!$D$7:$D$1000,E2703,الاصناف!$C$7:$C$1000)</f>
        <v>0</v>
      </c>
      <c r="C2703" s="123"/>
      <c r="K2703" s="113"/>
      <c r="T2703" s="88" t="str">
        <f aca="false">CONCATENATE(D2703,E2703)</f>
        <v/>
      </c>
    </row>
    <row r="2704" customFormat="false" ht="17.25" hidden="false" customHeight="true" outlineLevel="0" collapsed="false">
      <c r="A2704" s="83" t="n">
        <f aca="false">SUMIF(الاصناف!$D$7:$D$1000,E2704,الاصناف!$C$7:$C$1000)</f>
        <v>0</v>
      </c>
      <c r="C2704" s="123"/>
      <c r="K2704" s="113"/>
      <c r="T2704" s="88" t="str">
        <f aca="false">CONCATENATE(D2704,E2704)</f>
        <v/>
      </c>
    </row>
    <row r="2705" customFormat="false" ht="17.25" hidden="false" customHeight="true" outlineLevel="0" collapsed="false">
      <c r="A2705" s="83" t="n">
        <f aca="false">SUMIF(الاصناف!$D$7:$D$1000,E2705,الاصناف!$C$7:$C$1000)</f>
        <v>0</v>
      </c>
      <c r="C2705" s="123"/>
      <c r="K2705" s="113"/>
      <c r="T2705" s="88" t="str">
        <f aca="false">CONCATENATE(D2705,E2705)</f>
        <v/>
      </c>
    </row>
    <row r="2706" customFormat="false" ht="17.25" hidden="false" customHeight="true" outlineLevel="0" collapsed="false">
      <c r="A2706" s="83" t="n">
        <f aca="false">SUMIF(الاصناف!$D$7:$D$1000,E2706,الاصناف!$C$7:$C$1000)</f>
        <v>0</v>
      </c>
      <c r="C2706" s="123"/>
      <c r="K2706" s="113"/>
      <c r="T2706" s="88" t="str">
        <f aca="false">CONCATENATE(D2706,E2706)</f>
        <v/>
      </c>
    </row>
    <row r="2707" customFormat="false" ht="17.25" hidden="false" customHeight="true" outlineLevel="0" collapsed="false">
      <c r="A2707" s="83" t="n">
        <f aca="false">SUMIF(الاصناف!$D$7:$D$1000,E2707,الاصناف!$C$7:$C$1000)</f>
        <v>0</v>
      </c>
      <c r="C2707" s="123"/>
      <c r="K2707" s="113"/>
      <c r="T2707" s="88" t="str">
        <f aca="false">CONCATENATE(D2707,E2707)</f>
        <v/>
      </c>
    </row>
    <row r="2708" customFormat="false" ht="17.25" hidden="false" customHeight="true" outlineLevel="0" collapsed="false">
      <c r="A2708" s="83" t="n">
        <f aca="false">SUMIF(الاصناف!$D$7:$D$1000,E2708,الاصناف!$C$7:$C$1000)</f>
        <v>0</v>
      </c>
      <c r="C2708" s="123"/>
      <c r="K2708" s="113"/>
      <c r="T2708" s="88" t="str">
        <f aca="false">CONCATENATE(D2708,E2708)</f>
        <v/>
      </c>
    </row>
    <row r="2709" customFormat="false" ht="17.25" hidden="false" customHeight="true" outlineLevel="0" collapsed="false">
      <c r="A2709" s="83" t="n">
        <f aca="false">SUMIF(الاصناف!$D$7:$D$1000,E2709,الاصناف!$C$7:$C$1000)</f>
        <v>0</v>
      </c>
      <c r="C2709" s="123"/>
      <c r="K2709" s="113"/>
      <c r="T2709" s="88" t="str">
        <f aca="false">CONCATENATE(D2709,E2709)</f>
        <v/>
      </c>
    </row>
    <row r="2710" customFormat="false" ht="17.25" hidden="false" customHeight="true" outlineLevel="0" collapsed="false">
      <c r="A2710" s="83" t="n">
        <f aca="false">SUMIF(الاصناف!$D$7:$D$1000,E2710,الاصناف!$C$7:$C$1000)</f>
        <v>0</v>
      </c>
      <c r="C2710" s="123"/>
      <c r="K2710" s="113"/>
      <c r="T2710" s="88" t="str">
        <f aca="false">CONCATENATE(D2710,E2710)</f>
        <v/>
      </c>
    </row>
    <row r="2711" customFormat="false" ht="17.25" hidden="false" customHeight="true" outlineLevel="0" collapsed="false">
      <c r="A2711" s="83" t="n">
        <f aca="false">SUMIF(الاصناف!$D$7:$D$1000,E2711,الاصناف!$C$7:$C$1000)</f>
        <v>0</v>
      </c>
      <c r="C2711" s="123"/>
      <c r="K2711" s="113"/>
      <c r="T2711" s="88" t="str">
        <f aca="false">CONCATENATE(D2711,E2711)</f>
        <v/>
      </c>
    </row>
    <row r="2712" customFormat="false" ht="17.25" hidden="false" customHeight="true" outlineLevel="0" collapsed="false">
      <c r="A2712" s="83" t="n">
        <f aca="false">SUMIF(الاصناف!$D$7:$D$1000,E2712,الاصناف!$C$7:$C$1000)</f>
        <v>0</v>
      </c>
      <c r="C2712" s="123"/>
      <c r="K2712" s="113"/>
      <c r="T2712" s="88" t="str">
        <f aca="false">CONCATENATE(D2712,E2712)</f>
        <v/>
      </c>
    </row>
    <row r="2713" customFormat="false" ht="17.25" hidden="false" customHeight="true" outlineLevel="0" collapsed="false">
      <c r="A2713" s="83" t="n">
        <f aca="false">SUMIF(الاصناف!$D$7:$D$1000,E2713,الاصناف!$C$7:$C$1000)</f>
        <v>0</v>
      </c>
      <c r="C2713" s="123"/>
      <c r="K2713" s="113"/>
      <c r="T2713" s="88" t="str">
        <f aca="false">CONCATENATE(D2713,E2713)</f>
        <v/>
      </c>
    </row>
    <row r="2714" customFormat="false" ht="17.25" hidden="false" customHeight="true" outlineLevel="0" collapsed="false">
      <c r="A2714" s="83" t="n">
        <f aca="false">SUMIF(الاصناف!$D$7:$D$1000,E2714,الاصناف!$C$7:$C$1000)</f>
        <v>0</v>
      </c>
      <c r="C2714" s="123"/>
      <c r="K2714" s="113"/>
      <c r="T2714" s="88" t="str">
        <f aca="false">CONCATENATE(D2714,E2714)</f>
        <v/>
      </c>
    </row>
    <row r="2715" customFormat="false" ht="17.25" hidden="false" customHeight="true" outlineLevel="0" collapsed="false">
      <c r="A2715" s="83" t="n">
        <f aca="false">SUMIF(الاصناف!$D$7:$D$1000,E2715,الاصناف!$C$7:$C$1000)</f>
        <v>0</v>
      </c>
      <c r="C2715" s="123"/>
      <c r="K2715" s="113"/>
      <c r="T2715" s="88" t="str">
        <f aca="false">CONCATENATE(D2715,E2715)</f>
        <v/>
      </c>
    </row>
    <row r="2716" customFormat="false" ht="17.25" hidden="false" customHeight="true" outlineLevel="0" collapsed="false">
      <c r="A2716" s="83" t="n">
        <f aca="false">SUMIF(الاصناف!$D$7:$D$1000,E2716,الاصناف!$C$7:$C$1000)</f>
        <v>0</v>
      </c>
      <c r="C2716" s="123"/>
      <c r="K2716" s="113"/>
      <c r="T2716" s="88" t="str">
        <f aca="false">CONCATENATE(D2716,E2716)</f>
        <v/>
      </c>
    </row>
    <row r="2717" customFormat="false" ht="17.25" hidden="false" customHeight="true" outlineLevel="0" collapsed="false">
      <c r="A2717" s="83" t="n">
        <f aca="false">SUMIF(الاصناف!$D$7:$D$1000,E2717,الاصناف!$C$7:$C$1000)</f>
        <v>0</v>
      </c>
      <c r="C2717" s="123"/>
      <c r="K2717" s="113"/>
      <c r="T2717" s="88" t="str">
        <f aca="false">CONCATENATE(D2717,E2717)</f>
        <v/>
      </c>
    </row>
    <row r="2718" customFormat="false" ht="17.25" hidden="false" customHeight="true" outlineLevel="0" collapsed="false">
      <c r="A2718" s="83" t="n">
        <f aca="false">SUMIF(الاصناف!$D$7:$D$1000,E2718,الاصناف!$C$7:$C$1000)</f>
        <v>0</v>
      </c>
      <c r="C2718" s="123"/>
      <c r="K2718" s="113"/>
      <c r="T2718" s="88" t="str">
        <f aca="false">CONCATENATE(D2718,E2718)</f>
        <v/>
      </c>
    </row>
    <row r="2719" customFormat="false" ht="17.25" hidden="false" customHeight="true" outlineLevel="0" collapsed="false">
      <c r="A2719" s="83" t="n">
        <f aca="false">SUMIF(الاصناف!$D$7:$D$1000,E2719,الاصناف!$C$7:$C$1000)</f>
        <v>0</v>
      </c>
      <c r="C2719" s="123"/>
      <c r="K2719" s="113"/>
      <c r="T2719" s="88" t="str">
        <f aca="false">CONCATENATE(D2719,E2719)</f>
        <v/>
      </c>
    </row>
    <row r="2720" customFormat="false" ht="17.25" hidden="false" customHeight="true" outlineLevel="0" collapsed="false">
      <c r="A2720" s="83" t="n">
        <f aca="false">SUMIF(الاصناف!$D$7:$D$1000,E2720,الاصناف!$C$7:$C$1000)</f>
        <v>0</v>
      </c>
      <c r="C2720" s="123"/>
      <c r="K2720" s="113"/>
      <c r="T2720" s="88" t="str">
        <f aca="false">CONCATENATE(D2720,E2720)</f>
        <v/>
      </c>
    </row>
    <row r="2721" customFormat="false" ht="17.25" hidden="false" customHeight="true" outlineLevel="0" collapsed="false">
      <c r="A2721" s="83" t="n">
        <f aca="false">SUMIF(الاصناف!$D$7:$D$1000,E2721,الاصناف!$C$7:$C$1000)</f>
        <v>0</v>
      </c>
      <c r="C2721" s="123"/>
      <c r="K2721" s="113"/>
      <c r="T2721" s="88" t="str">
        <f aca="false">CONCATENATE(D2721,E2721)</f>
        <v/>
      </c>
    </row>
    <row r="2722" customFormat="false" ht="17.25" hidden="false" customHeight="true" outlineLevel="0" collapsed="false">
      <c r="A2722" s="83" t="n">
        <f aca="false">SUMIF(الاصناف!$D$7:$D$1000,E2722,الاصناف!$C$7:$C$1000)</f>
        <v>0</v>
      </c>
      <c r="C2722" s="123"/>
      <c r="K2722" s="113"/>
      <c r="T2722" s="88" t="str">
        <f aca="false">CONCATENATE(D2722,E2722)</f>
        <v/>
      </c>
    </row>
    <row r="2723" customFormat="false" ht="17.25" hidden="false" customHeight="true" outlineLevel="0" collapsed="false">
      <c r="A2723" s="83" t="n">
        <f aca="false">SUMIF(الاصناف!$D$7:$D$1000,E2723,الاصناف!$C$7:$C$1000)</f>
        <v>0</v>
      </c>
      <c r="C2723" s="123"/>
      <c r="K2723" s="113"/>
      <c r="T2723" s="88" t="str">
        <f aca="false">CONCATENATE(D2723,E2723)</f>
        <v/>
      </c>
    </row>
    <row r="2724" customFormat="false" ht="17.25" hidden="false" customHeight="true" outlineLevel="0" collapsed="false">
      <c r="A2724" s="83" t="n">
        <f aca="false">SUMIF(الاصناف!$D$7:$D$1000,E2724,الاصناف!$C$7:$C$1000)</f>
        <v>0</v>
      </c>
      <c r="C2724" s="123"/>
      <c r="K2724" s="113"/>
      <c r="T2724" s="88" t="str">
        <f aca="false">CONCATENATE(D2724,E2724)</f>
        <v/>
      </c>
    </row>
    <row r="2725" customFormat="false" ht="17.25" hidden="false" customHeight="true" outlineLevel="0" collapsed="false">
      <c r="A2725" s="83" t="n">
        <f aca="false">SUMIF(الاصناف!$D$7:$D$1000,E2725,الاصناف!$C$7:$C$1000)</f>
        <v>0</v>
      </c>
      <c r="C2725" s="123"/>
      <c r="K2725" s="113"/>
      <c r="T2725" s="88" t="str">
        <f aca="false">CONCATENATE(D2725,E2725)</f>
        <v/>
      </c>
    </row>
    <row r="2726" customFormat="false" ht="17.25" hidden="false" customHeight="true" outlineLevel="0" collapsed="false">
      <c r="A2726" s="83" t="n">
        <f aca="false">SUMIF(الاصناف!$D$7:$D$1000,E2726,الاصناف!$C$7:$C$1000)</f>
        <v>0</v>
      </c>
      <c r="C2726" s="123"/>
      <c r="K2726" s="113"/>
      <c r="T2726" s="88" t="str">
        <f aca="false">CONCATENATE(D2726,E2726)</f>
        <v/>
      </c>
    </row>
    <row r="2727" customFormat="false" ht="17.25" hidden="false" customHeight="true" outlineLevel="0" collapsed="false">
      <c r="A2727" s="83" t="n">
        <f aca="false">SUMIF(الاصناف!$D$7:$D$1000,E2727,الاصناف!$C$7:$C$1000)</f>
        <v>0</v>
      </c>
      <c r="C2727" s="123"/>
      <c r="K2727" s="113"/>
      <c r="T2727" s="88" t="str">
        <f aca="false">CONCATENATE(D2727,E2727)</f>
        <v/>
      </c>
    </row>
    <row r="2728" customFormat="false" ht="17.25" hidden="false" customHeight="true" outlineLevel="0" collapsed="false">
      <c r="A2728" s="83" t="n">
        <f aca="false">SUMIF(الاصناف!$D$7:$D$1000,E2728,الاصناف!$C$7:$C$1000)</f>
        <v>0</v>
      </c>
      <c r="C2728" s="123"/>
      <c r="K2728" s="113"/>
      <c r="T2728" s="88" t="str">
        <f aca="false">CONCATENATE(D2728,E2728)</f>
        <v/>
      </c>
    </row>
    <row r="2729" customFormat="false" ht="17.25" hidden="false" customHeight="true" outlineLevel="0" collapsed="false">
      <c r="A2729" s="83" t="n">
        <f aca="false">SUMIF(الاصناف!$D$7:$D$1000,E2729,الاصناف!$C$7:$C$1000)</f>
        <v>0</v>
      </c>
      <c r="C2729" s="123"/>
      <c r="K2729" s="113"/>
      <c r="T2729" s="88" t="str">
        <f aca="false">CONCATENATE(D2729,E2729)</f>
        <v/>
      </c>
    </row>
    <row r="2730" customFormat="false" ht="17.25" hidden="false" customHeight="true" outlineLevel="0" collapsed="false">
      <c r="A2730" s="83" t="n">
        <f aca="false">SUMIF(الاصناف!$D$7:$D$1000,E2730,الاصناف!$C$7:$C$1000)</f>
        <v>0</v>
      </c>
      <c r="C2730" s="123"/>
      <c r="K2730" s="113"/>
      <c r="T2730" s="88" t="str">
        <f aca="false">CONCATENATE(D2730,E2730)</f>
        <v/>
      </c>
    </row>
    <row r="2731" customFormat="false" ht="17.25" hidden="false" customHeight="true" outlineLevel="0" collapsed="false">
      <c r="A2731" s="83" t="n">
        <f aca="false">SUMIF(الاصناف!$D$7:$D$1000,E2731,الاصناف!$C$7:$C$1000)</f>
        <v>0</v>
      </c>
      <c r="C2731" s="123"/>
      <c r="K2731" s="113"/>
      <c r="T2731" s="88" t="str">
        <f aca="false">CONCATENATE(D2731,E2731)</f>
        <v/>
      </c>
    </row>
    <row r="2732" customFormat="false" ht="17.25" hidden="false" customHeight="true" outlineLevel="0" collapsed="false">
      <c r="A2732" s="83" t="n">
        <f aca="false">SUMIF(الاصناف!$D$7:$D$1000,E2732,الاصناف!$C$7:$C$1000)</f>
        <v>0</v>
      </c>
      <c r="C2732" s="123"/>
      <c r="K2732" s="113"/>
      <c r="T2732" s="88" t="str">
        <f aca="false">CONCATENATE(D2732,E2732)</f>
        <v/>
      </c>
    </row>
    <row r="2733" customFormat="false" ht="17.25" hidden="false" customHeight="true" outlineLevel="0" collapsed="false">
      <c r="A2733" s="83" t="n">
        <f aca="false">SUMIF(الاصناف!$D$7:$D$1000,E2733,الاصناف!$C$7:$C$1000)</f>
        <v>0</v>
      </c>
      <c r="C2733" s="123"/>
      <c r="K2733" s="113"/>
      <c r="T2733" s="88" t="str">
        <f aca="false">CONCATENATE(D2733,E2733)</f>
        <v/>
      </c>
    </row>
    <row r="2734" customFormat="false" ht="17.25" hidden="false" customHeight="true" outlineLevel="0" collapsed="false">
      <c r="A2734" s="83" t="n">
        <f aca="false">SUMIF(الاصناف!$D$7:$D$1000,E2734,الاصناف!$C$7:$C$1000)</f>
        <v>0</v>
      </c>
      <c r="C2734" s="123"/>
      <c r="K2734" s="113"/>
      <c r="T2734" s="88" t="str">
        <f aca="false">CONCATENATE(D2734,E2734)</f>
        <v/>
      </c>
    </row>
    <row r="2735" customFormat="false" ht="17.25" hidden="false" customHeight="true" outlineLevel="0" collapsed="false">
      <c r="A2735" s="83" t="n">
        <f aca="false">SUMIF(الاصناف!$D$7:$D$1000,E2735,الاصناف!$C$7:$C$1000)</f>
        <v>0</v>
      </c>
      <c r="K2735" s="113"/>
      <c r="T2735" s="88" t="str">
        <f aca="false">CONCATENATE(D2735,E2735)</f>
        <v/>
      </c>
    </row>
    <row r="2736" customFormat="false" ht="17.25" hidden="false" customHeight="true" outlineLevel="0" collapsed="false">
      <c r="A2736" s="83" t="n">
        <f aca="false">SUMIF(الاصناف!$D$7:$D$1000,E2736,الاصناف!$C$7:$C$1000)</f>
        <v>0</v>
      </c>
      <c r="K2736" s="113"/>
      <c r="T2736" s="88" t="str">
        <f aca="false">CONCATENATE(D2736,E2736)</f>
        <v/>
      </c>
    </row>
    <row r="2737" customFormat="false" ht="17.25" hidden="false" customHeight="true" outlineLevel="0" collapsed="false">
      <c r="A2737" s="83" t="n">
        <f aca="false">SUMIF(الاصناف!$D$7:$D$1000,E2737,الاصناف!$C$7:$C$1000)</f>
        <v>0</v>
      </c>
      <c r="K2737" s="113"/>
      <c r="T2737" s="88" t="str">
        <f aca="false">CONCATENATE(D2737,E2737)</f>
        <v/>
      </c>
    </row>
    <row r="2738" customFormat="false" ht="17.25" hidden="false" customHeight="true" outlineLevel="0" collapsed="false">
      <c r="A2738" s="83" t="n">
        <f aca="false">SUMIF(الاصناف!$D$7:$D$1000,E2738,الاصناف!$C$7:$C$1000)</f>
        <v>0</v>
      </c>
      <c r="K2738" s="113"/>
      <c r="T2738" s="88" t="str">
        <f aca="false">CONCATENATE(D2738,E2738)</f>
        <v/>
      </c>
    </row>
    <row r="2739" customFormat="false" ht="17.25" hidden="false" customHeight="true" outlineLevel="0" collapsed="false">
      <c r="A2739" s="83" t="n">
        <f aca="false">SUMIF(الاصناف!$D$7:$D$1000,E2739,الاصناف!$C$7:$C$1000)</f>
        <v>0</v>
      </c>
      <c r="K2739" s="113"/>
      <c r="T2739" s="88" t="str">
        <f aca="false">CONCATENATE(D2739,E2739)</f>
        <v/>
      </c>
    </row>
    <row r="2740" customFormat="false" ht="17.25" hidden="false" customHeight="true" outlineLevel="0" collapsed="false">
      <c r="A2740" s="83" t="n">
        <f aca="false">SUMIF(الاصناف!$D$7:$D$1000,E2740,الاصناف!$C$7:$C$1000)</f>
        <v>0</v>
      </c>
      <c r="K2740" s="113"/>
      <c r="T2740" s="88" t="str">
        <f aca="false">CONCATENATE(D2740,E2740)</f>
        <v/>
      </c>
    </row>
    <row r="2741" customFormat="false" ht="17.25" hidden="false" customHeight="true" outlineLevel="0" collapsed="false">
      <c r="A2741" s="83" t="n">
        <f aca="false">SUMIF(الاصناف!$D$7:$D$1000,E2741,الاصناف!$C$7:$C$1000)</f>
        <v>0</v>
      </c>
      <c r="K2741" s="113"/>
      <c r="T2741" s="88" t="str">
        <f aca="false">CONCATENATE(D2741,E2741)</f>
        <v/>
      </c>
    </row>
    <row r="2742" customFormat="false" ht="17.25" hidden="false" customHeight="true" outlineLevel="0" collapsed="false">
      <c r="A2742" s="83" t="n">
        <f aca="false">SUMIF(الاصناف!$D$7:$D$1000,E2742,الاصناف!$C$7:$C$1000)</f>
        <v>0</v>
      </c>
      <c r="K2742" s="113"/>
      <c r="T2742" s="88" t="str">
        <f aca="false">CONCATENATE(D2742,E2742)</f>
        <v/>
      </c>
    </row>
    <row r="2743" customFormat="false" ht="17.25" hidden="false" customHeight="true" outlineLevel="0" collapsed="false">
      <c r="A2743" s="83" t="n">
        <f aca="false">SUMIF(الاصناف!$D$7:$D$1000,E2743,الاصناف!$C$7:$C$1000)</f>
        <v>0</v>
      </c>
      <c r="K2743" s="113"/>
      <c r="T2743" s="88" t="str">
        <f aca="false">CONCATENATE(D2743,E2743)</f>
        <v/>
      </c>
    </row>
    <row r="2744" customFormat="false" ht="17.25" hidden="false" customHeight="true" outlineLevel="0" collapsed="false">
      <c r="A2744" s="83" t="n">
        <f aca="false">SUMIF(الاصناف!$D$7:$D$1000,E2744,الاصناف!$C$7:$C$1000)</f>
        <v>0</v>
      </c>
      <c r="K2744" s="113"/>
      <c r="T2744" s="88" t="str">
        <f aca="false">CONCATENATE(D2744,E2744)</f>
        <v/>
      </c>
    </row>
    <row r="2745" customFormat="false" ht="17.25" hidden="false" customHeight="true" outlineLevel="0" collapsed="false">
      <c r="A2745" s="83" t="n">
        <f aca="false">SUMIF(الاصناف!$D$7:$D$1000,E2745,الاصناف!$C$7:$C$1000)</f>
        <v>0</v>
      </c>
      <c r="K2745" s="113"/>
      <c r="T2745" s="88" t="str">
        <f aca="false">CONCATENATE(D2745,E2745)</f>
        <v/>
      </c>
    </row>
    <row r="2746" customFormat="false" ht="17.25" hidden="false" customHeight="true" outlineLevel="0" collapsed="false">
      <c r="A2746" s="83" t="n">
        <f aca="false">SUMIF(الاصناف!$D$7:$D$1000,E2746,الاصناف!$C$7:$C$1000)</f>
        <v>0</v>
      </c>
      <c r="K2746" s="113"/>
      <c r="T2746" s="88" t="str">
        <f aca="false">CONCATENATE(D2746,E2746)</f>
        <v/>
      </c>
    </row>
    <row r="2747" customFormat="false" ht="17.25" hidden="false" customHeight="true" outlineLevel="0" collapsed="false">
      <c r="A2747" s="83" t="n">
        <f aca="false">SUMIF(الاصناف!$D$7:$D$1000,E2747,الاصناف!$C$7:$C$1000)</f>
        <v>0</v>
      </c>
      <c r="K2747" s="113"/>
      <c r="T2747" s="88" t="str">
        <f aca="false">CONCATENATE(D2747,E2747)</f>
        <v/>
      </c>
    </row>
    <row r="2748" customFormat="false" ht="17.25" hidden="false" customHeight="true" outlineLevel="0" collapsed="false">
      <c r="A2748" s="83" t="n">
        <f aca="false">SUMIF(الاصناف!$D$7:$D$1000,E2748,الاصناف!$C$7:$C$1000)</f>
        <v>0</v>
      </c>
      <c r="K2748" s="113"/>
      <c r="T2748" s="88" t="str">
        <f aca="false">CONCATENATE(D2748,E2748)</f>
        <v/>
      </c>
    </row>
    <row r="2749" customFormat="false" ht="17.25" hidden="false" customHeight="true" outlineLevel="0" collapsed="false">
      <c r="A2749" s="83" t="n">
        <f aca="false">SUMIF(الاصناف!$D$7:$D$1000,E2749,الاصناف!$C$7:$C$1000)</f>
        <v>0</v>
      </c>
      <c r="K2749" s="113"/>
      <c r="T2749" s="88" t="str">
        <f aca="false">CONCATENATE(D2749,E2749)</f>
        <v/>
      </c>
    </row>
    <row r="2750" customFormat="false" ht="17.25" hidden="false" customHeight="true" outlineLevel="0" collapsed="false">
      <c r="A2750" s="83" t="n">
        <f aca="false">SUMIF(الاصناف!$D$7:$D$1000,E2750,الاصناف!$C$7:$C$1000)</f>
        <v>0</v>
      </c>
      <c r="K2750" s="113"/>
      <c r="T2750" s="88" t="str">
        <f aca="false">CONCATENATE(D2750,E2750)</f>
        <v/>
      </c>
    </row>
    <row r="2751" customFormat="false" ht="17.25" hidden="false" customHeight="true" outlineLevel="0" collapsed="false">
      <c r="A2751" s="83" t="n">
        <f aca="false">SUMIF(الاصناف!$D$7:$D$1000,E2751,الاصناف!$C$7:$C$1000)</f>
        <v>0</v>
      </c>
      <c r="K2751" s="113"/>
      <c r="T2751" s="88" t="str">
        <f aca="false">CONCATENATE(D2751,E2751)</f>
        <v/>
      </c>
    </row>
    <row r="2752" customFormat="false" ht="17.25" hidden="false" customHeight="true" outlineLevel="0" collapsed="false">
      <c r="A2752" s="83" t="n">
        <f aca="false">SUMIF(الاصناف!$D$7:$D$1000,E2752,الاصناف!$C$7:$C$1000)</f>
        <v>0</v>
      </c>
      <c r="K2752" s="113"/>
      <c r="T2752" s="88" t="str">
        <f aca="false">CONCATENATE(D2752,E2752)</f>
        <v/>
      </c>
    </row>
    <row r="2753" customFormat="false" ht="17.25" hidden="false" customHeight="true" outlineLevel="0" collapsed="false">
      <c r="A2753" s="83" t="n">
        <f aca="false">SUMIF(الاصناف!$D$7:$D$1000,E2753,الاصناف!$C$7:$C$1000)</f>
        <v>0</v>
      </c>
      <c r="K2753" s="113"/>
      <c r="T2753" s="88" t="str">
        <f aca="false">CONCATENATE(D2753,E2753)</f>
        <v/>
      </c>
    </row>
    <row r="2754" customFormat="false" ht="17.25" hidden="false" customHeight="true" outlineLevel="0" collapsed="false">
      <c r="A2754" s="83" t="n">
        <f aca="false">SUMIF(الاصناف!$D$7:$D$1000,E2754,الاصناف!$C$7:$C$1000)</f>
        <v>0</v>
      </c>
      <c r="K2754" s="113"/>
      <c r="T2754" s="88" t="str">
        <f aca="false">CONCATENATE(D2754,E2754)</f>
        <v/>
      </c>
    </row>
    <row r="2755" customFormat="false" ht="17.25" hidden="false" customHeight="true" outlineLevel="0" collapsed="false">
      <c r="A2755" s="83" t="n">
        <f aca="false">SUMIF(الاصناف!$D$7:$D$1000,E2755,الاصناف!$C$7:$C$1000)</f>
        <v>0</v>
      </c>
      <c r="K2755" s="113"/>
      <c r="T2755" s="88" t="str">
        <f aca="false">CONCATENATE(D2755,E2755)</f>
        <v/>
      </c>
    </row>
    <row r="2756" customFormat="false" ht="17.25" hidden="false" customHeight="true" outlineLevel="0" collapsed="false">
      <c r="A2756" s="83" t="n">
        <f aca="false">SUMIF(الاصناف!$D$7:$D$1000,E2756,الاصناف!$C$7:$C$1000)</f>
        <v>0</v>
      </c>
      <c r="K2756" s="113"/>
      <c r="T2756" s="88" t="str">
        <f aca="false">CONCATENATE(D2756,E2756)</f>
        <v/>
      </c>
    </row>
    <row r="2757" customFormat="false" ht="17.25" hidden="false" customHeight="true" outlineLevel="0" collapsed="false">
      <c r="A2757" s="83" t="n">
        <f aca="false">SUMIF(الاصناف!$D$7:$D$1000,E2757,الاصناف!$C$7:$C$1000)</f>
        <v>0</v>
      </c>
      <c r="K2757" s="113"/>
      <c r="T2757" s="88" t="str">
        <f aca="false">CONCATENATE(D2757,E2757)</f>
        <v/>
      </c>
    </row>
    <row r="2758" customFormat="false" ht="17.25" hidden="false" customHeight="true" outlineLevel="0" collapsed="false">
      <c r="A2758" s="83" t="n">
        <f aca="false">SUMIF(الاصناف!$D$7:$D$1000,E2758,الاصناف!$C$7:$C$1000)</f>
        <v>0</v>
      </c>
      <c r="K2758" s="113"/>
      <c r="T2758" s="88" t="str">
        <f aca="false">CONCATENATE(D2758,E2758)</f>
        <v/>
      </c>
    </row>
    <row r="2759" customFormat="false" ht="17.25" hidden="false" customHeight="true" outlineLevel="0" collapsed="false">
      <c r="A2759" s="83" t="n">
        <f aca="false">SUMIF(الاصناف!$D$7:$D$1000,E2759,الاصناف!$C$7:$C$1000)</f>
        <v>0</v>
      </c>
      <c r="K2759" s="113"/>
      <c r="T2759" s="88" t="str">
        <f aca="false">CONCATENATE(D2759,E2759)</f>
        <v/>
      </c>
    </row>
    <row r="2760" customFormat="false" ht="17.25" hidden="false" customHeight="true" outlineLevel="0" collapsed="false">
      <c r="A2760" s="83" t="n">
        <f aca="false">SUMIF(الاصناف!$D$7:$D$1000,E2760,الاصناف!$C$7:$C$1000)</f>
        <v>0</v>
      </c>
      <c r="K2760" s="113"/>
      <c r="T2760" s="88" t="str">
        <f aca="false">CONCATENATE(D2760,E2760)</f>
        <v/>
      </c>
    </row>
    <row r="2761" customFormat="false" ht="17.25" hidden="false" customHeight="true" outlineLevel="0" collapsed="false">
      <c r="A2761" s="83" t="n">
        <f aca="false">SUMIF(الاصناف!$D$7:$D$1000,E2761,الاصناف!$C$7:$C$1000)</f>
        <v>0</v>
      </c>
      <c r="K2761" s="113"/>
      <c r="T2761" s="88" t="str">
        <f aca="false">CONCATENATE(D2761,E2761)</f>
        <v/>
      </c>
    </row>
    <row r="2762" customFormat="false" ht="17.25" hidden="false" customHeight="true" outlineLevel="0" collapsed="false">
      <c r="A2762" s="83" t="n">
        <f aca="false">SUMIF(الاصناف!$D$7:$D$1000,E2762,الاصناف!$C$7:$C$1000)</f>
        <v>0</v>
      </c>
      <c r="K2762" s="113"/>
      <c r="T2762" s="88" t="str">
        <f aca="false">CONCATENATE(D2762,E2762)</f>
        <v/>
      </c>
    </row>
    <row r="2763" customFormat="false" ht="17.25" hidden="false" customHeight="true" outlineLevel="0" collapsed="false">
      <c r="A2763" s="83" t="n">
        <f aca="false">SUMIF(الاصناف!$D$7:$D$1000,E2763,الاصناف!$C$7:$C$1000)</f>
        <v>0</v>
      </c>
      <c r="K2763" s="113"/>
      <c r="T2763" s="88" t="str">
        <f aca="false">CONCATENATE(D2763,E2763)</f>
        <v/>
      </c>
    </row>
    <row r="2764" customFormat="false" ht="17.25" hidden="false" customHeight="true" outlineLevel="0" collapsed="false">
      <c r="A2764" s="83" t="n">
        <f aca="false">SUMIF(الاصناف!$D$7:$D$1000,E2764,الاصناف!$C$7:$C$1000)</f>
        <v>0</v>
      </c>
      <c r="K2764" s="113"/>
      <c r="T2764" s="88" t="str">
        <f aca="false">CONCATENATE(D2764,E2764)</f>
        <v/>
      </c>
    </row>
    <row r="2765" customFormat="false" ht="17.25" hidden="false" customHeight="true" outlineLevel="0" collapsed="false">
      <c r="A2765" s="83" t="n">
        <f aca="false">SUMIF(الاصناف!$D$7:$D$1000,E2765,الاصناف!$C$7:$C$1000)</f>
        <v>0</v>
      </c>
      <c r="K2765" s="113"/>
      <c r="T2765" s="88" t="str">
        <f aca="false">CONCATENATE(D2765,E2765)</f>
        <v/>
      </c>
    </row>
    <row r="2766" customFormat="false" ht="17.25" hidden="false" customHeight="true" outlineLevel="0" collapsed="false">
      <c r="A2766" s="83" t="n">
        <f aca="false">SUMIF(الاصناف!$D$7:$D$1000,E2766,الاصناف!$C$7:$C$1000)</f>
        <v>0</v>
      </c>
      <c r="K2766" s="113"/>
      <c r="T2766" s="88" t="str">
        <f aca="false">CONCATENATE(D2766,E2766)</f>
        <v/>
      </c>
    </row>
    <row r="2767" customFormat="false" ht="17.25" hidden="false" customHeight="true" outlineLevel="0" collapsed="false">
      <c r="A2767" s="83" t="n">
        <f aca="false">SUMIF(الاصناف!$D$7:$D$1000,E2767,الاصناف!$C$7:$C$1000)</f>
        <v>0</v>
      </c>
      <c r="K2767" s="113"/>
      <c r="T2767" s="88" t="str">
        <f aca="false">CONCATENATE(D2767,E2767)</f>
        <v/>
      </c>
    </row>
    <row r="2768" customFormat="false" ht="17.25" hidden="false" customHeight="true" outlineLevel="0" collapsed="false">
      <c r="A2768" s="83" t="n">
        <f aca="false">SUMIF(الاصناف!$D$7:$D$1000,E2768,الاصناف!$C$7:$C$1000)</f>
        <v>0</v>
      </c>
      <c r="K2768" s="113"/>
      <c r="T2768" s="88" t="str">
        <f aca="false">CONCATENATE(D2768,E2768)</f>
        <v/>
      </c>
    </row>
    <row r="2769" customFormat="false" ht="17.25" hidden="false" customHeight="true" outlineLevel="0" collapsed="false">
      <c r="A2769" s="83" t="n">
        <f aca="false">SUMIF(الاصناف!$D$7:$D$1000,E2769,الاصناف!$C$7:$C$1000)</f>
        <v>0</v>
      </c>
      <c r="K2769" s="113"/>
      <c r="T2769" s="88" t="str">
        <f aca="false">CONCATENATE(D2769,E2769)</f>
        <v/>
      </c>
    </row>
    <row r="2770" customFormat="false" ht="17.25" hidden="false" customHeight="true" outlineLevel="0" collapsed="false">
      <c r="A2770" s="83" t="n">
        <f aca="false">SUMIF(الاصناف!$D$7:$D$1000,E2770,الاصناف!$C$7:$C$1000)</f>
        <v>0</v>
      </c>
      <c r="K2770" s="113"/>
      <c r="T2770" s="88" t="str">
        <f aca="false">CONCATENATE(D2770,E2770)</f>
        <v/>
      </c>
    </row>
    <row r="2771" customFormat="false" ht="17.25" hidden="false" customHeight="true" outlineLevel="0" collapsed="false">
      <c r="A2771" s="83" t="n">
        <f aca="false">SUMIF(الاصناف!$D$7:$D$1000,E2771,الاصناف!$C$7:$C$1000)</f>
        <v>0</v>
      </c>
      <c r="K2771" s="113"/>
      <c r="T2771" s="88" t="str">
        <f aca="false">CONCATENATE(D2771,E2771)</f>
        <v/>
      </c>
    </row>
    <row r="2772" customFormat="false" ht="17.25" hidden="false" customHeight="true" outlineLevel="0" collapsed="false">
      <c r="A2772" s="83" t="n">
        <f aca="false">SUMIF(الاصناف!$D$7:$D$1000,E2772,الاصناف!$C$7:$C$1000)</f>
        <v>0</v>
      </c>
      <c r="K2772" s="113"/>
      <c r="T2772" s="88" t="str">
        <f aca="false">CONCATENATE(D2772,E2772)</f>
        <v/>
      </c>
    </row>
    <row r="2773" customFormat="false" ht="17.25" hidden="false" customHeight="true" outlineLevel="0" collapsed="false">
      <c r="A2773" s="83" t="n">
        <f aca="false">SUMIF(الاصناف!$D$7:$D$1000,E2773,الاصناف!$C$7:$C$1000)</f>
        <v>0</v>
      </c>
      <c r="K2773" s="113"/>
      <c r="T2773" s="88" t="str">
        <f aca="false">CONCATENATE(D2773,E2773)</f>
        <v/>
      </c>
    </row>
    <row r="2774" customFormat="false" ht="17.25" hidden="false" customHeight="true" outlineLevel="0" collapsed="false">
      <c r="A2774" s="83" t="n">
        <f aca="false">SUMIF(الاصناف!$D$7:$D$1000,E2774,الاصناف!$C$7:$C$1000)</f>
        <v>0</v>
      </c>
      <c r="K2774" s="113"/>
      <c r="T2774" s="88" t="str">
        <f aca="false">CONCATENATE(D2774,E2774)</f>
        <v/>
      </c>
    </row>
    <row r="2775" customFormat="false" ht="17.25" hidden="false" customHeight="true" outlineLevel="0" collapsed="false">
      <c r="A2775" s="83" t="n">
        <f aca="false">SUMIF(الاصناف!$D$7:$D$1000,E2775,الاصناف!$C$7:$C$1000)</f>
        <v>0</v>
      </c>
      <c r="K2775" s="113"/>
      <c r="T2775" s="88" t="str">
        <f aca="false">CONCATENATE(D2775,E2775)</f>
        <v/>
      </c>
    </row>
    <row r="2776" customFormat="false" ht="17.25" hidden="false" customHeight="true" outlineLevel="0" collapsed="false">
      <c r="A2776" s="83" t="n">
        <f aca="false">SUMIF(الاصناف!$D$7:$D$1000,E2776,الاصناف!$C$7:$C$1000)</f>
        <v>0</v>
      </c>
      <c r="K2776" s="113"/>
      <c r="T2776" s="88" t="str">
        <f aca="false">CONCATENATE(D2776,E2776)</f>
        <v/>
      </c>
    </row>
    <row r="2777" customFormat="false" ht="17.25" hidden="false" customHeight="true" outlineLevel="0" collapsed="false">
      <c r="A2777" s="83" t="n">
        <f aca="false">SUMIF(الاصناف!$D$7:$D$1000,E2777,الاصناف!$C$7:$C$1000)</f>
        <v>0</v>
      </c>
      <c r="K2777" s="113"/>
      <c r="T2777" s="88" t="str">
        <f aca="false">CONCATENATE(D2777,E2777)</f>
        <v/>
      </c>
    </row>
    <row r="2778" customFormat="false" ht="17.25" hidden="false" customHeight="true" outlineLevel="0" collapsed="false">
      <c r="A2778" s="83" t="n">
        <f aca="false">SUMIF(الاصناف!$D$7:$D$1000,E2778,الاصناف!$C$7:$C$1000)</f>
        <v>0</v>
      </c>
      <c r="K2778" s="113"/>
      <c r="T2778" s="88" t="str">
        <f aca="false">CONCATENATE(D2778,E2778)</f>
        <v/>
      </c>
    </row>
    <row r="2779" customFormat="false" ht="17.25" hidden="false" customHeight="true" outlineLevel="0" collapsed="false">
      <c r="A2779" s="83" t="n">
        <f aca="false">SUMIF(الاصناف!$D$7:$D$1000,E2779,الاصناف!$C$7:$C$1000)</f>
        <v>0</v>
      </c>
      <c r="K2779" s="113"/>
      <c r="T2779" s="88" t="str">
        <f aca="false">CONCATENATE(D2779,E2779)</f>
        <v/>
      </c>
    </row>
    <row r="2780" customFormat="false" ht="17.25" hidden="false" customHeight="true" outlineLevel="0" collapsed="false">
      <c r="A2780" s="83" t="n">
        <f aca="false">SUMIF(الاصناف!$D$7:$D$1000,E2780,الاصناف!$C$7:$C$1000)</f>
        <v>0</v>
      </c>
      <c r="K2780" s="113"/>
      <c r="T2780" s="88" t="str">
        <f aca="false">CONCATENATE(D2780,E2780)</f>
        <v/>
      </c>
    </row>
    <row r="2781" customFormat="false" ht="17.25" hidden="false" customHeight="true" outlineLevel="0" collapsed="false">
      <c r="A2781" s="83" t="n">
        <f aca="false">SUMIF(الاصناف!$D$7:$D$1000,E2781,الاصناف!$C$7:$C$1000)</f>
        <v>0</v>
      </c>
      <c r="K2781" s="113"/>
      <c r="T2781" s="88" t="str">
        <f aca="false">CONCATENATE(D2781,E2781)</f>
        <v/>
      </c>
    </row>
    <row r="2782" customFormat="false" ht="17.25" hidden="false" customHeight="true" outlineLevel="0" collapsed="false">
      <c r="A2782" s="83" t="n">
        <f aca="false">SUMIF(الاصناف!$D$7:$D$1000,E2782,الاصناف!$C$7:$C$1000)</f>
        <v>0</v>
      </c>
      <c r="K2782" s="113"/>
      <c r="T2782" s="88" t="str">
        <f aca="false">CONCATENATE(D2782,E2782)</f>
        <v/>
      </c>
    </row>
    <row r="2783" customFormat="false" ht="17.25" hidden="false" customHeight="true" outlineLevel="0" collapsed="false">
      <c r="A2783" s="83" t="n">
        <f aca="false">SUMIF(الاصناف!$D$7:$D$1000,E2783,الاصناف!$C$7:$C$1000)</f>
        <v>0</v>
      </c>
      <c r="K2783" s="113"/>
      <c r="T2783" s="88" t="str">
        <f aca="false">CONCATENATE(D2783,E2783)</f>
        <v/>
      </c>
    </row>
    <row r="2784" customFormat="false" ht="17.25" hidden="false" customHeight="true" outlineLevel="0" collapsed="false">
      <c r="A2784" s="83" t="n">
        <f aca="false">SUMIF(الاصناف!$D$7:$D$1000,E2784,الاصناف!$C$7:$C$1000)</f>
        <v>0</v>
      </c>
      <c r="K2784" s="113"/>
      <c r="T2784" s="88" t="str">
        <f aca="false">CONCATENATE(D2784,E2784)</f>
        <v/>
      </c>
    </row>
    <row r="2785" customFormat="false" ht="17.25" hidden="false" customHeight="true" outlineLevel="0" collapsed="false">
      <c r="A2785" s="83" t="n">
        <f aca="false">SUMIF(الاصناف!$D$7:$D$1000,E2785,الاصناف!$C$7:$C$1000)</f>
        <v>0</v>
      </c>
      <c r="K2785" s="113"/>
      <c r="T2785" s="88" t="str">
        <f aca="false">CONCATENATE(D2785,E2785)</f>
        <v/>
      </c>
    </row>
    <row r="2786" customFormat="false" ht="17.25" hidden="false" customHeight="true" outlineLevel="0" collapsed="false">
      <c r="A2786" s="83" t="n">
        <f aca="false">SUMIF(الاصناف!$D$7:$D$1000,E2786,الاصناف!$C$7:$C$1000)</f>
        <v>0</v>
      </c>
      <c r="K2786" s="113"/>
      <c r="T2786" s="88" t="str">
        <f aca="false">CONCATENATE(D2786,E2786)</f>
        <v/>
      </c>
    </row>
    <row r="2787" customFormat="false" ht="17.25" hidden="false" customHeight="true" outlineLevel="0" collapsed="false">
      <c r="A2787" s="83" t="n">
        <f aca="false">SUMIF(الاصناف!$D$7:$D$1000,E2787,الاصناف!$C$7:$C$1000)</f>
        <v>0</v>
      </c>
      <c r="K2787" s="113"/>
      <c r="T2787" s="88" t="str">
        <f aca="false">CONCATENATE(D2787,E2787)</f>
        <v/>
      </c>
    </row>
    <row r="2788" customFormat="false" ht="17.25" hidden="false" customHeight="true" outlineLevel="0" collapsed="false">
      <c r="A2788" s="83" t="n">
        <f aca="false">SUMIF(الاصناف!$D$7:$D$1000,E2788,الاصناف!$C$7:$C$1000)</f>
        <v>0</v>
      </c>
      <c r="K2788" s="113"/>
      <c r="T2788" s="88" t="str">
        <f aca="false">CONCATENATE(D2788,E2788)</f>
        <v/>
      </c>
    </row>
    <row r="2789" customFormat="false" ht="17.25" hidden="false" customHeight="true" outlineLevel="0" collapsed="false">
      <c r="A2789" s="83" t="n">
        <f aca="false">SUMIF(الاصناف!$D$7:$D$1000,E2789,الاصناف!$C$7:$C$1000)</f>
        <v>0</v>
      </c>
      <c r="K2789" s="113"/>
      <c r="T2789" s="88" t="str">
        <f aca="false">CONCATENATE(D2789,E2789)</f>
        <v/>
      </c>
    </row>
    <row r="2790" customFormat="false" ht="17.25" hidden="false" customHeight="true" outlineLevel="0" collapsed="false">
      <c r="A2790" s="83" t="n">
        <f aca="false">SUMIF(الاصناف!$D$7:$D$1000,E2790,الاصناف!$C$7:$C$1000)</f>
        <v>0</v>
      </c>
      <c r="K2790" s="113"/>
      <c r="T2790" s="88" t="str">
        <f aca="false">CONCATENATE(D2790,E2790)</f>
        <v/>
      </c>
    </row>
    <row r="2791" customFormat="false" ht="17.25" hidden="false" customHeight="true" outlineLevel="0" collapsed="false">
      <c r="A2791" s="83" t="n">
        <f aca="false">SUMIF(الاصناف!$D$7:$D$1000,E2791,الاصناف!$C$7:$C$1000)</f>
        <v>0</v>
      </c>
      <c r="K2791" s="113"/>
      <c r="T2791" s="88" t="str">
        <f aca="false">CONCATENATE(D2791,E2791)</f>
        <v/>
      </c>
    </row>
    <row r="2792" customFormat="false" ht="17.25" hidden="false" customHeight="true" outlineLevel="0" collapsed="false">
      <c r="A2792" s="83" t="n">
        <f aca="false">SUMIF(الاصناف!$D$7:$D$1000,E2792,الاصناف!$C$7:$C$1000)</f>
        <v>0</v>
      </c>
      <c r="K2792" s="113"/>
      <c r="T2792" s="88" t="str">
        <f aca="false">CONCATENATE(D2792,E2792)</f>
        <v/>
      </c>
    </row>
    <row r="2793" customFormat="false" ht="17.25" hidden="false" customHeight="true" outlineLevel="0" collapsed="false">
      <c r="A2793" s="83" t="n">
        <f aca="false">SUMIF(الاصناف!$D$7:$D$1000,E2793,الاصناف!$C$7:$C$1000)</f>
        <v>0</v>
      </c>
      <c r="K2793" s="113"/>
      <c r="T2793" s="88" t="str">
        <f aca="false">CONCATENATE(D2793,E2793)</f>
        <v/>
      </c>
    </row>
    <row r="2794" customFormat="false" ht="17.25" hidden="false" customHeight="true" outlineLevel="0" collapsed="false">
      <c r="A2794" s="83" t="n">
        <f aca="false">SUMIF(الاصناف!$D$7:$D$1000,E2794,الاصناف!$C$7:$C$1000)</f>
        <v>0</v>
      </c>
      <c r="K2794" s="113"/>
      <c r="T2794" s="88" t="str">
        <f aca="false">CONCATENATE(D2794,E2794)</f>
        <v/>
      </c>
    </row>
    <row r="2795" customFormat="false" ht="17.25" hidden="false" customHeight="true" outlineLevel="0" collapsed="false">
      <c r="A2795" s="83" t="n">
        <f aca="false">SUMIF(الاصناف!$D$7:$D$1000,E2795,الاصناف!$C$7:$C$1000)</f>
        <v>0</v>
      </c>
      <c r="K2795" s="113"/>
      <c r="T2795" s="88" t="str">
        <f aca="false">CONCATENATE(D2795,E2795)</f>
        <v/>
      </c>
    </row>
    <row r="2796" customFormat="false" ht="17.25" hidden="false" customHeight="true" outlineLevel="0" collapsed="false">
      <c r="A2796" s="83" t="n">
        <f aca="false">SUMIF(الاصناف!$D$7:$D$1000,E2796,الاصناف!$C$7:$C$1000)</f>
        <v>0</v>
      </c>
      <c r="K2796" s="113"/>
      <c r="T2796" s="88" t="str">
        <f aca="false">CONCATENATE(D2796,E2796)</f>
        <v/>
      </c>
    </row>
    <row r="2797" customFormat="false" ht="17.25" hidden="false" customHeight="true" outlineLevel="0" collapsed="false">
      <c r="A2797" s="83" t="n">
        <f aca="false">SUMIF(الاصناف!$D$7:$D$1000,E2797,الاصناف!$C$7:$C$1000)</f>
        <v>0</v>
      </c>
      <c r="K2797" s="113"/>
      <c r="T2797" s="88" t="str">
        <f aca="false">CONCATENATE(D2797,E2797)</f>
        <v/>
      </c>
    </row>
    <row r="2798" customFormat="false" ht="17.25" hidden="false" customHeight="true" outlineLevel="0" collapsed="false">
      <c r="A2798" s="83" t="n">
        <f aca="false">SUMIF(الاصناف!$D$7:$D$1000,E2798,الاصناف!$C$7:$C$1000)</f>
        <v>0</v>
      </c>
      <c r="K2798" s="113"/>
      <c r="T2798" s="88" t="str">
        <f aca="false">CONCATENATE(D2798,E2798)</f>
        <v/>
      </c>
    </row>
    <row r="2799" customFormat="false" ht="17.25" hidden="false" customHeight="true" outlineLevel="0" collapsed="false">
      <c r="A2799" s="83" t="n">
        <f aca="false">SUMIF(الاصناف!$D$7:$D$1000,E2799,الاصناف!$C$7:$C$1000)</f>
        <v>0</v>
      </c>
      <c r="K2799" s="113"/>
      <c r="T2799" s="88" t="str">
        <f aca="false">CONCATENATE(D2799,E2799)</f>
        <v/>
      </c>
    </row>
    <row r="2800" customFormat="false" ht="17.25" hidden="false" customHeight="true" outlineLevel="0" collapsed="false">
      <c r="A2800" s="83" t="n">
        <f aca="false">SUMIF(الاصناف!$D$7:$D$1000,E2800,الاصناف!$C$7:$C$1000)</f>
        <v>0</v>
      </c>
      <c r="K2800" s="113"/>
      <c r="T2800" s="88" t="str">
        <f aca="false">CONCATENATE(D2800,E2800)</f>
        <v/>
      </c>
    </row>
    <row r="2801" customFormat="false" ht="17.25" hidden="false" customHeight="true" outlineLevel="0" collapsed="false">
      <c r="A2801" s="83" t="n">
        <f aca="false">SUMIF(الاصناف!$D$7:$D$1000,E2801,الاصناف!$C$7:$C$1000)</f>
        <v>0</v>
      </c>
      <c r="K2801" s="113"/>
      <c r="T2801" s="88" t="str">
        <f aca="false">CONCATENATE(D2801,E2801)</f>
        <v/>
      </c>
    </row>
    <row r="2802" customFormat="false" ht="17.25" hidden="false" customHeight="true" outlineLevel="0" collapsed="false">
      <c r="A2802" s="83" t="n">
        <f aca="false">SUMIF(الاصناف!$D$7:$D$1000,E2802,الاصناف!$C$7:$C$1000)</f>
        <v>0</v>
      </c>
      <c r="K2802" s="113"/>
      <c r="T2802" s="88" t="str">
        <f aca="false">CONCATENATE(D2802,E2802)</f>
        <v/>
      </c>
    </row>
    <row r="2803" customFormat="false" ht="17.25" hidden="false" customHeight="true" outlineLevel="0" collapsed="false">
      <c r="A2803" s="83" t="n">
        <f aca="false">SUMIF(الاصناف!$D$7:$D$1000,E2803,الاصناف!$C$7:$C$1000)</f>
        <v>0</v>
      </c>
      <c r="K2803" s="113"/>
      <c r="T2803" s="88" t="str">
        <f aca="false">CONCATENATE(D2803,E2803)</f>
        <v/>
      </c>
    </row>
    <row r="2804" customFormat="false" ht="17.25" hidden="false" customHeight="true" outlineLevel="0" collapsed="false">
      <c r="A2804" s="83" t="n">
        <f aca="false">SUMIF(الاصناف!$D$7:$D$1000,E2804,الاصناف!$C$7:$C$1000)</f>
        <v>0</v>
      </c>
      <c r="K2804" s="113"/>
      <c r="T2804" s="88" t="str">
        <f aca="false">CONCATENATE(D2804,E2804)</f>
        <v/>
      </c>
    </row>
    <row r="2805" customFormat="false" ht="17.25" hidden="false" customHeight="true" outlineLevel="0" collapsed="false">
      <c r="A2805" s="83" t="n">
        <f aca="false">SUMIF(الاصناف!$D$7:$D$1000,E2805,الاصناف!$C$7:$C$1000)</f>
        <v>0</v>
      </c>
      <c r="K2805" s="113"/>
      <c r="T2805" s="88" t="str">
        <f aca="false">CONCATENATE(D2805,E2805)</f>
        <v/>
      </c>
    </row>
    <row r="2806" customFormat="false" ht="17.25" hidden="false" customHeight="true" outlineLevel="0" collapsed="false">
      <c r="A2806" s="83" t="n">
        <f aca="false">SUMIF(الاصناف!$D$7:$D$1000,E2806,الاصناف!$C$7:$C$1000)</f>
        <v>0</v>
      </c>
      <c r="K2806" s="113"/>
      <c r="T2806" s="88" t="str">
        <f aca="false">CONCATENATE(D2806,E2806)</f>
        <v/>
      </c>
    </row>
    <row r="2807" customFormat="false" ht="17.25" hidden="false" customHeight="true" outlineLevel="0" collapsed="false">
      <c r="A2807" s="83" t="n">
        <f aca="false">SUMIF(الاصناف!$D$7:$D$1000,E2807,الاصناف!$C$7:$C$1000)</f>
        <v>0</v>
      </c>
      <c r="K2807" s="113"/>
      <c r="T2807" s="88" t="str">
        <f aca="false">CONCATENATE(D2807,E2807)</f>
        <v/>
      </c>
    </row>
    <row r="2808" customFormat="false" ht="17.25" hidden="false" customHeight="true" outlineLevel="0" collapsed="false">
      <c r="A2808" s="83" t="n">
        <f aca="false">SUMIF(الاصناف!$D$7:$D$1000,E2808,الاصناف!$C$7:$C$1000)</f>
        <v>0</v>
      </c>
      <c r="K2808" s="113"/>
      <c r="T2808" s="88" t="str">
        <f aca="false">CONCATENATE(D2808,E2808)</f>
        <v/>
      </c>
    </row>
    <row r="2809" customFormat="false" ht="17.25" hidden="false" customHeight="true" outlineLevel="0" collapsed="false">
      <c r="A2809" s="83" t="n">
        <f aca="false">SUMIF(الاصناف!$D$7:$D$1000,E2809,الاصناف!$C$7:$C$1000)</f>
        <v>0</v>
      </c>
      <c r="K2809" s="113"/>
      <c r="T2809" s="88" t="str">
        <f aca="false">CONCATENATE(D2809,E2809)</f>
        <v/>
      </c>
    </row>
    <row r="2810" customFormat="false" ht="17.25" hidden="false" customHeight="true" outlineLevel="0" collapsed="false">
      <c r="A2810" s="83" t="n">
        <f aca="false">SUMIF(الاصناف!$D$7:$D$1000,E2810,الاصناف!$C$7:$C$1000)</f>
        <v>0</v>
      </c>
      <c r="K2810" s="113"/>
      <c r="T2810" s="88" t="str">
        <f aca="false">CONCATENATE(D2810,E2810)</f>
        <v/>
      </c>
    </row>
    <row r="2811" customFormat="false" ht="17.25" hidden="false" customHeight="true" outlineLevel="0" collapsed="false">
      <c r="A2811" s="83" t="n">
        <f aca="false">SUMIF(الاصناف!$D$7:$D$1000,E2811,الاصناف!$C$7:$C$1000)</f>
        <v>0</v>
      </c>
      <c r="K2811" s="113"/>
      <c r="T2811" s="88" t="str">
        <f aca="false">CONCATENATE(D2811,E2811)</f>
        <v/>
      </c>
    </row>
    <row r="2812" customFormat="false" ht="17.25" hidden="false" customHeight="true" outlineLevel="0" collapsed="false">
      <c r="A2812" s="83" t="n">
        <f aca="false">SUMIF(الاصناف!$D$7:$D$1000,E2812,الاصناف!$C$7:$C$1000)</f>
        <v>0</v>
      </c>
      <c r="K2812" s="113"/>
      <c r="T2812" s="88" t="str">
        <f aca="false">CONCATENATE(D2812,E2812)</f>
        <v/>
      </c>
    </row>
    <row r="2813" customFormat="false" ht="17.25" hidden="false" customHeight="true" outlineLevel="0" collapsed="false">
      <c r="A2813" s="83" t="n">
        <f aca="false">SUMIF(الاصناف!$D$7:$D$1000,E2813,الاصناف!$C$7:$C$1000)</f>
        <v>0</v>
      </c>
      <c r="K2813" s="113"/>
      <c r="T2813" s="88" t="str">
        <f aca="false">CONCATENATE(D2813,E2813)</f>
        <v/>
      </c>
    </row>
    <row r="2814" customFormat="false" ht="17.25" hidden="false" customHeight="true" outlineLevel="0" collapsed="false">
      <c r="A2814" s="83" t="n">
        <f aca="false">SUMIF(الاصناف!$D$7:$D$1000,E2814,الاصناف!$C$7:$C$1000)</f>
        <v>0</v>
      </c>
      <c r="K2814" s="113"/>
      <c r="T2814" s="88" t="str">
        <f aca="false">CONCATENATE(D2814,E2814)</f>
        <v/>
      </c>
    </row>
    <row r="2815" customFormat="false" ht="17.25" hidden="false" customHeight="true" outlineLevel="0" collapsed="false">
      <c r="A2815" s="83" t="n">
        <f aca="false">SUMIF(الاصناف!$D$7:$D$1000,E2815,الاصناف!$C$7:$C$1000)</f>
        <v>0</v>
      </c>
      <c r="K2815" s="113"/>
      <c r="T2815" s="88" t="str">
        <f aca="false">CONCATENATE(D2815,E2815)</f>
        <v/>
      </c>
    </row>
    <row r="2816" customFormat="false" ht="17.25" hidden="false" customHeight="true" outlineLevel="0" collapsed="false">
      <c r="A2816" s="83" t="n">
        <f aca="false">SUMIF(الاصناف!$D$7:$D$1000,E2816,الاصناف!$C$7:$C$1000)</f>
        <v>0</v>
      </c>
      <c r="K2816" s="113"/>
      <c r="T2816" s="88" t="str">
        <f aca="false">CONCATENATE(D2816,E2816)</f>
        <v/>
      </c>
    </row>
    <row r="2817" customFormat="false" ht="17.25" hidden="false" customHeight="true" outlineLevel="0" collapsed="false">
      <c r="A2817" s="83" t="n">
        <f aca="false">SUMIF(الاصناف!$D$7:$D$1000,E2817,الاصناف!$C$7:$C$1000)</f>
        <v>0</v>
      </c>
      <c r="K2817" s="113"/>
      <c r="T2817" s="88" t="str">
        <f aca="false">CONCATENATE(D2817,E2817)</f>
        <v/>
      </c>
    </row>
    <row r="2818" customFormat="false" ht="17.25" hidden="false" customHeight="true" outlineLevel="0" collapsed="false">
      <c r="A2818" s="83" t="n">
        <f aca="false">SUMIF(الاصناف!$D$7:$D$1000,E2818,الاصناف!$C$7:$C$1000)</f>
        <v>0</v>
      </c>
      <c r="K2818" s="113"/>
      <c r="T2818" s="88" t="str">
        <f aca="false">CONCATENATE(D2818,E2818)</f>
        <v/>
      </c>
    </row>
    <row r="2819" customFormat="false" ht="17.25" hidden="false" customHeight="true" outlineLevel="0" collapsed="false">
      <c r="A2819" s="83" t="n">
        <f aca="false">SUMIF(الاصناف!$D$7:$D$1000,E2819,الاصناف!$C$7:$C$1000)</f>
        <v>0</v>
      </c>
      <c r="K2819" s="113"/>
      <c r="T2819" s="88" t="str">
        <f aca="false">CONCATENATE(D2819,E2819)</f>
        <v/>
      </c>
    </row>
    <row r="2820" customFormat="false" ht="17.25" hidden="false" customHeight="true" outlineLevel="0" collapsed="false">
      <c r="A2820" s="83" t="n">
        <f aca="false">SUMIF(الاصناف!$D$7:$D$1000,E2820,الاصناف!$C$7:$C$1000)</f>
        <v>0</v>
      </c>
      <c r="K2820" s="113"/>
      <c r="T2820" s="88" t="str">
        <f aca="false">CONCATENATE(D2820,E2820)</f>
        <v/>
      </c>
    </row>
    <row r="2821" customFormat="false" ht="17.25" hidden="false" customHeight="true" outlineLevel="0" collapsed="false">
      <c r="A2821" s="83" t="n">
        <f aca="false">SUMIF(الاصناف!$D$7:$D$1000,E2821,الاصناف!$C$7:$C$1000)</f>
        <v>0</v>
      </c>
      <c r="K2821" s="113"/>
      <c r="T2821" s="88" t="str">
        <f aca="false">CONCATENATE(D2821,E2821)</f>
        <v/>
      </c>
    </row>
    <row r="2822" customFormat="false" ht="17.25" hidden="false" customHeight="true" outlineLevel="0" collapsed="false">
      <c r="A2822" s="83" t="n">
        <f aca="false">SUMIF(الاصناف!$D$7:$D$1000,E2822,الاصناف!$C$7:$C$1000)</f>
        <v>0</v>
      </c>
      <c r="K2822" s="113"/>
      <c r="T2822" s="88" t="str">
        <f aca="false">CONCATENATE(D2822,E2822)</f>
        <v/>
      </c>
    </row>
    <row r="2823" customFormat="false" ht="17.25" hidden="false" customHeight="true" outlineLevel="0" collapsed="false">
      <c r="A2823" s="83" t="n">
        <f aca="false">SUMIF(الاصناف!$D$7:$D$1000,E2823,الاصناف!$C$7:$C$1000)</f>
        <v>0</v>
      </c>
      <c r="K2823" s="113"/>
      <c r="T2823" s="88" t="str">
        <f aca="false">CONCATENATE(D2823,E2823)</f>
        <v/>
      </c>
    </row>
    <row r="2824" customFormat="false" ht="17.25" hidden="false" customHeight="true" outlineLevel="0" collapsed="false">
      <c r="A2824" s="83" t="n">
        <f aca="false">SUMIF(الاصناف!$D$7:$D$1000,E2824,الاصناف!$C$7:$C$1000)</f>
        <v>0</v>
      </c>
      <c r="K2824" s="113"/>
      <c r="T2824" s="88" t="str">
        <f aca="false">CONCATENATE(D2824,E2824)</f>
        <v/>
      </c>
    </row>
    <row r="2825" customFormat="false" ht="17.25" hidden="false" customHeight="true" outlineLevel="0" collapsed="false">
      <c r="A2825" s="83" t="n">
        <f aca="false">SUMIF(الاصناف!$D$7:$D$1000,E2825,الاصناف!$C$7:$C$1000)</f>
        <v>0</v>
      </c>
      <c r="K2825" s="113"/>
      <c r="T2825" s="88" t="str">
        <f aca="false">CONCATENATE(D2825,E2825)</f>
        <v/>
      </c>
    </row>
    <row r="2826" customFormat="false" ht="17.25" hidden="false" customHeight="true" outlineLevel="0" collapsed="false">
      <c r="A2826" s="83" t="n">
        <f aca="false">SUMIF(الاصناف!$D$7:$D$1000,E2826,الاصناف!$C$7:$C$1000)</f>
        <v>0</v>
      </c>
      <c r="K2826" s="113"/>
      <c r="T2826" s="88" t="str">
        <f aca="false">CONCATENATE(D2826,E2826)</f>
        <v/>
      </c>
    </row>
    <row r="2827" customFormat="false" ht="17.25" hidden="false" customHeight="true" outlineLevel="0" collapsed="false">
      <c r="A2827" s="83" t="n">
        <f aca="false">SUMIF(الاصناف!$D$7:$D$1000,E2827,الاصناف!$C$7:$C$1000)</f>
        <v>0</v>
      </c>
      <c r="K2827" s="113"/>
      <c r="T2827" s="88" t="str">
        <f aca="false">CONCATENATE(D2827,E2827)</f>
        <v/>
      </c>
    </row>
    <row r="2828" customFormat="false" ht="17.25" hidden="false" customHeight="true" outlineLevel="0" collapsed="false">
      <c r="A2828" s="83" t="n">
        <f aca="false">SUMIF(الاصناف!$D$7:$D$1000,E2828,الاصناف!$C$7:$C$1000)</f>
        <v>0</v>
      </c>
      <c r="K2828" s="113"/>
      <c r="T2828" s="88" t="str">
        <f aca="false">CONCATENATE(D2828,E2828)</f>
        <v/>
      </c>
    </row>
    <row r="2829" customFormat="false" ht="17.25" hidden="false" customHeight="true" outlineLevel="0" collapsed="false">
      <c r="A2829" s="83" t="n">
        <f aca="false">SUMIF(الاصناف!$D$7:$D$1000,E2829,الاصناف!$C$7:$C$1000)</f>
        <v>0</v>
      </c>
      <c r="K2829" s="113"/>
      <c r="T2829" s="88" t="str">
        <f aca="false">CONCATENATE(D2829,E2829)</f>
        <v/>
      </c>
    </row>
    <row r="2830" customFormat="false" ht="17.25" hidden="false" customHeight="true" outlineLevel="0" collapsed="false">
      <c r="A2830" s="83" t="n">
        <f aca="false">SUMIF(الاصناف!$D$7:$D$1000,E2830,الاصناف!$C$7:$C$1000)</f>
        <v>0</v>
      </c>
      <c r="K2830" s="113"/>
      <c r="T2830" s="88" t="str">
        <f aca="false">CONCATENATE(D2830,E2830)</f>
        <v/>
      </c>
    </row>
    <row r="2831" customFormat="false" ht="17.25" hidden="false" customHeight="true" outlineLevel="0" collapsed="false">
      <c r="A2831" s="83" t="n">
        <f aca="false">SUMIF(الاصناف!$D$7:$D$1000,E2831,الاصناف!$C$7:$C$1000)</f>
        <v>0</v>
      </c>
      <c r="K2831" s="113"/>
      <c r="T2831" s="88" t="str">
        <f aca="false">CONCATENATE(D2831,E2831)</f>
        <v/>
      </c>
    </row>
    <row r="2832" customFormat="false" ht="17.25" hidden="false" customHeight="true" outlineLevel="0" collapsed="false">
      <c r="A2832" s="83" t="n">
        <f aca="false">SUMIF(الاصناف!$D$7:$D$1000,E2832,الاصناف!$C$7:$C$1000)</f>
        <v>0</v>
      </c>
      <c r="K2832" s="113"/>
      <c r="T2832" s="88" t="str">
        <f aca="false">CONCATENATE(D2832,E2832)</f>
        <v/>
      </c>
    </row>
    <row r="2833" customFormat="false" ht="17.25" hidden="false" customHeight="true" outlineLevel="0" collapsed="false">
      <c r="A2833" s="83" t="n">
        <f aca="false">SUMIF(الاصناف!$D$7:$D$1000,E2833,الاصناف!$C$7:$C$1000)</f>
        <v>0</v>
      </c>
      <c r="K2833" s="113"/>
      <c r="T2833" s="88" t="str">
        <f aca="false">CONCATENATE(D2833,E2833)</f>
        <v/>
      </c>
    </row>
    <row r="2834" customFormat="false" ht="17.25" hidden="false" customHeight="true" outlineLevel="0" collapsed="false">
      <c r="A2834" s="83" t="n">
        <f aca="false">SUMIF(الاصناف!$D$7:$D$1000,E2834,الاصناف!$C$7:$C$1000)</f>
        <v>0</v>
      </c>
      <c r="K2834" s="113"/>
      <c r="T2834" s="88" t="str">
        <f aca="false">CONCATENATE(D2834,E2834)</f>
        <v/>
      </c>
    </row>
    <row r="2835" customFormat="false" ht="17.25" hidden="false" customHeight="true" outlineLevel="0" collapsed="false">
      <c r="A2835" s="83" t="n">
        <f aca="false">SUMIF(الاصناف!$D$7:$D$1000,E2835,الاصناف!$C$7:$C$1000)</f>
        <v>0</v>
      </c>
      <c r="K2835" s="113"/>
      <c r="T2835" s="88" t="str">
        <f aca="false">CONCATENATE(D2835,E2835)</f>
        <v/>
      </c>
    </row>
    <row r="2836" customFormat="false" ht="17.25" hidden="false" customHeight="true" outlineLevel="0" collapsed="false">
      <c r="A2836" s="83" t="n">
        <f aca="false">SUMIF(الاصناف!$D$7:$D$1000,E2836,الاصناف!$C$7:$C$1000)</f>
        <v>0</v>
      </c>
      <c r="K2836" s="113"/>
      <c r="T2836" s="88" t="str">
        <f aca="false">CONCATENATE(D2836,E2836)</f>
        <v/>
      </c>
    </row>
    <row r="2837" customFormat="false" ht="17.25" hidden="false" customHeight="true" outlineLevel="0" collapsed="false">
      <c r="A2837" s="83" t="n">
        <f aca="false">SUMIF(الاصناف!$D$7:$D$1000,E2837,الاصناف!$C$7:$C$1000)</f>
        <v>0</v>
      </c>
      <c r="K2837" s="113"/>
      <c r="T2837" s="88" t="str">
        <f aca="false">CONCATENATE(D2837,E2837)</f>
        <v/>
      </c>
    </row>
    <row r="2838" customFormat="false" ht="17.25" hidden="false" customHeight="true" outlineLevel="0" collapsed="false">
      <c r="A2838" s="83" t="n">
        <f aca="false">SUMIF(الاصناف!$D$7:$D$1000,E2838,الاصناف!$C$7:$C$1000)</f>
        <v>0</v>
      </c>
      <c r="K2838" s="113"/>
      <c r="T2838" s="88" t="str">
        <f aca="false">CONCATENATE(D2838,E2838)</f>
        <v/>
      </c>
    </row>
    <row r="2839" customFormat="false" ht="17.25" hidden="false" customHeight="true" outlineLevel="0" collapsed="false">
      <c r="A2839" s="83" t="n">
        <f aca="false">SUMIF(الاصناف!$D$7:$D$1000,E2839,الاصناف!$C$7:$C$1000)</f>
        <v>0</v>
      </c>
      <c r="K2839" s="113"/>
      <c r="T2839" s="88" t="str">
        <f aca="false">CONCATENATE(D2839,E2839)</f>
        <v/>
      </c>
    </row>
    <row r="2840" customFormat="false" ht="17.25" hidden="false" customHeight="true" outlineLevel="0" collapsed="false">
      <c r="A2840" s="83" t="n">
        <f aca="false">SUMIF(الاصناف!$D$7:$D$1000,E2840,الاصناف!$C$7:$C$1000)</f>
        <v>0</v>
      </c>
      <c r="K2840" s="113"/>
      <c r="T2840" s="88" t="str">
        <f aca="false">CONCATENATE(D2840,E2840)</f>
        <v/>
      </c>
    </row>
    <row r="2841" customFormat="false" ht="17.25" hidden="false" customHeight="true" outlineLevel="0" collapsed="false">
      <c r="A2841" s="83" t="n">
        <f aca="false">SUMIF(الاصناف!$D$7:$D$1000,E2841,الاصناف!$C$7:$C$1000)</f>
        <v>0</v>
      </c>
      <c r="K2841" s="113"/>
      <c r="T2841" s="88" t="str">
        <f aca="false">CONCATENATE(D2841,E2841)</f>
        <v/>
      </c>
    </row>
    <row r="2842" customFormat="false" ht="17.25" hidden="false" customHeight="true" outlineLevel="0" collapsed="false">
      <c r="A2842" s="83" t="n">
        <f aca="false">SUMIF(الاصناف!$D$7:$D$1000,E2842,الاصناف!$C$7:$C$1000)</f>
        <v>0</v>
      </c>
      <c r="K2842" s="113"/>
      <c r="T2842" s="88" t="str">
        <f aca="false">CONCATENATE(D2842,E2842)</f>
        <v/>
      </c>
    </row>
    <row r="2843" customFormat="false" ht="17.25" hidden="false" customHeight="true" outlineLevel="0" collapsed="false">
      <c r="A2843" s="83" t="n">
        <f aca="false">SUMIF(الاصناف!$D$7:$D$1000,E2843,الاصناف!$C$7:$C$1000)</f>
        <v>0</v>
      </c>
      <c r="K2843" s="113"/>
      <c r="T2843" s="88" t="str">
        <f aca="false">CONCATENATE(D2843,E2843)</f>
        <v/>
      </c>
    </row>
    <row r="2844" customFormat="false" ht="17.25" hidden="false" customHeight="true" outlineLevel="0" collapsed="false">
      <c r="A2844" s="83" t="n">
        <f aca="false">SUMIF(الاصناف!$D$7:$D$1000,E2844,الاصناف!$C$7:$C$1000)</f>
        <v>0</v>
      </c>
      <c r="K2844" s="113"/>
      <c r="T2844" s="88" t="str">
        <f aca="false">CONCATENATE(D2844,E2844)</f>
        <v/>
      </c>
    </row>
    <row r="2845" customFormat="false" ht="17.25" hidden="false" customHeight="true" outlineLevel="0" collapsed="false">
      <c r="A2845" s="83" t="n">
        <f aca="false">SUMIF(الاصناف!$D$7:$D$1000,E2845,الاصناف!$C$7:$C$1000)</f>
        <v>0</v>
      </c>
      <c r="K2845" s="113"/>
      <c r="T2845" s="88" t="str">
        <f aca="false">CONCATENATE(D2845,E2845)</f>
        <v/>
      </c>
    </row>
    <row r="2846" customFormat="false" ht="17.25" hidden="false" customHeight="true" outlineLevel="0" collapsed="false">
      <c r="A2846" s="83" t="n">
        <f aca="false">SUMIF(الاصناف!$D$7:$D$1000,E2846,الاصناف!$C$7:$C$1000)</f>
        <v>0</v>
      </c>
      <c r="K2846" s="113"/>
      <c r="T2846" s="88" t="str">
        <f aca="false">CONCATENATE(D2846,E2846)</f>
        <v/>
      </c>
    </row>
    <row r="2847" customFormat="false" ht="17.25" hidden="false" customHeight="true" outlineLevel="0" collapsed="false">
      <c r="A2847" s="83" t="n">
        <f aca="false">SUMIF(الاصناف!$D$7:$D$1000,E2847,الاصناف!$C$7:$C$1000)</f>
        <v>0</v>
      </c>
      <c r="K2847" s="113"/>
      <c r="T2847" s="88" t="str">
        <f aca="false">CONCATENATE(D2847,E2847)</f>
        <v/>
      </c>
    </row>
    <row r="2848" customFormat="false" ht="17.25" hidden="false" customHeight="true" outlineLevel="0" collapsed="false">
      <c r="A2848" s="83" t="n">
        <f aca="false">SUMIF(الاصناف!$D$7:$D$1000,E2848,الاصناف!$C$7:$C$1000)</f>
        <v>0</v>
      </c>
      <c r="K2848" s="113"/>
      <c r="T2848" s="88" t="str">
        <f aca="false">CONCATENATE(D2848,E2848)</f>
        <v/>
      </c>
    </row>
    <row r="2849" customFormat="false" ht="17.25" hidden="false" customHeight="true" outlineLevel="0" collapsed="false">
      <c r="A2849" s="83" t="n">
        <f aca="false">SUMIF(الاصناف!$D$7:$D$1000,E2849,الاصناف!$C$7:$C$1000)</f>
        <v>0</v>
      </c>
      <c r="K2849" s="113"/>
      <c r="T2849" s="88" t="str">
        <f aca="false">CONCATENATE(D2849,E2849)</f>
        <v/>
      </c>
    </row>
    <row r="2850" customFormat="false" ht="17.25" hidden="false" customHeight="true" outlineLevel="0" collapsed="false">
      <c r="A2850" s="83" t="n">
        <f aca="false">SUMIF(الاصناف!$D$7:$D$1000,E2850,الاصناف!$C$7:$C$1000)</f>
        <v>0</v>
      </c>
      <c r="K2850" s="113"/>
      <c r="T2850" s="88" t="str">
        <f aca="false">CONCATENATE(D2850,E2850)</f>
        <v/>
      </c>
    </row>
    <row r="2851" customFormat="false" ht="17.25" hidden="false" customHeight="true" outlineLevel="0" collapsed="false">
      <c r="A2851" s="83" t="n">
        <f aca="false">SUMIF(الاصناف!$D$7:$D$1000,E2851,الاصناف!$C$7:$C$1000)</f>
        <v>0</v>
      </c>
      <c r="K2851" s="113"/>
      <c r="T2851" s="88" t="str">
        <f aca="false">CONCATENATE(D2851,E2851)</f>
        <v/>
      </c>
    </row>
    <row r="2852" customFormat="false" ht="17.25" hidden="false" customHeight="true" outlineLevel="0" collapsed="false">
      <c r="A2852" s="83" t="n">
        <f aca="false">SUMIF(الاصناف!$D$7:$D$1000,E2852,الاصناف!$C$7:$C$1000)</f>
        <v>0</v>
      </c>
      <c r="K2852" s="113"/>
      <c r="T2852" s="88" t="str">
        <f aca="false">CONCATENATE(D2852,E2852)</f>
        <v/>
      </c>
    </row>
    <row r="2853" customFormat="false" ht="17.25" hidden="false" customHeight="true" outlineLevel="0" collapsed="false">
      <c r="A2853" s="83" t="n">
        <f aca="false">SUMIF(الاصناف!$D$7:$D$1000,E2853,الاصناف!$C$7:$C$1000)</f>
        <v>0</v>
      </c>
      <c r="K2853" s="113"/>
      <c r="T2853" s="88" t="str">
        <f aca="false">CONCATENATE(D2853,E2853)</f>
        <v/>
      </c>
    </row>
    <row r="2854" customFormat="false" ht="17.25" hidden="false" customHeight="true" outlineLevel="0" collapsed="false">
      <c r="A2854" s="83" t="n">
        <f aca="false">SUMIF(الاصناف!$D$7:$D$1000,E2854,الاصناف!$C$7:$C$1000)</f>
        <v>0</v>
      </c>
      <c r="K2854" s="113"/>
      <c r="T2854" s="88" t="str">
        <f aca="false">CONCATENATE(D2854,E2854)</f>
        <v/>
      </c>
    </row>
    <row r="2855" customFormat="false" ht="17.25" hidden="false" customHeight="true" outlineLevel="0" collapsed="false">
      <c r="A2855" s="83" t="n">
        <f aca="false">SUMIF(الاصناف!$D$7:$D$1000,E2855,الاصناف!$C$7:$C$1000)</f>
        <v>0</v>
      </c>
      <c r="K2855" s="113"/>
      <c r="T2855" s="88" t="str">
        <f aca="false">CONCATENATE(D2855,E2855)</f>
        <v/>
      </c>
    </row>
    <row r="2856" customFormat="false" ht="17.25" hidden="false" customHeight="true" outlineLevel="0" collapsed="false">
      <c r="A2856" s="83" t="n">
        <f aca="false">SUMIF(الاصناف!$D$7:$D$1000,E2856,الاصناف!$C$7:$C$1000)</f>
        <v>0</v>
      </c>
      <c r="K2856" s="113"/>
      <c r="T2856" s="88" t="str">
        <f aca="false">CONCATENATE(D2856,E2856)</f>
        <v/>
      </c>
    </row>
    <row r="2857" customFormat="false" ht="17.25" hidden="false" customHeight="true" outlineLevel="0" collapsed="false">
      <c r="A2857" s="83" t="n">
        <f aca="false">SUMIF(الاصناف!$D$7:$D$1000,E2857,الاصناف!$C$7:$C$1000)</f>
        <v>0</v>
      </c>
      <c r="K2857" s="113"/>
      <c r="T2857" s="88" t="str">
        <f aca="false">CONCATENATE(D2857,E2857)</f>
        <v/>
      </c>
    </row>
    <row r="2858" customFormat="false" ht="17.25" hidden="false" customHeight="true" outlineLevel="0" collapsed="false">
      <c r="A2858" s="83" t="n">
        <f aca="false">SUMIF(الاصناف!$D$7:$D$1000,E2858,الاصناف!$C$7:$C$1000)</f>
        <v>0</v>
      </c>
      <c r="K2858" s="113"/>
      <c r="T2858" s="88" t="str">
        <f aca="false">CONCATENATE(D2858,E2858)</f>
        <v/>
      </c>
    </row>
    <row r="2859" customFormat="false" ht="17.25" hidden="false" customHeight="true" outlineLevel="0" collapsed="false">
      <c r="A2859" s="83" t="n">
        <f aca="false">SUMIF(الاصناف!$D$7:$D$1000,E2859,الاصناف!$C$7:$C$1000)</f>
        <v>0</v>
      </c>
      <c r="K2859" s="113"/>
      <c r="T2859" s="88" t="str">
        <f aca="false">CONCATENATE(D2859,E2859)</f>
        <v/>
      </c>
    </row>
    <row r="2860" customFormat="false" ht="17.25" hidden="false" customHeight="true" outlineLevel="0" collapsed="false">
      <c r="A2860" s="83" t="n">
        <f aca="false">SUMIF(الاصناف!$D$7:$D$1000,E2860,الاصناف!$C$7:$C$1000)</f>
        <v>0</v>
      </c>
      <c r="K2860" s="113"/>
      <c r="T2860" s="88" t="str">
        <f aca="false">CONCATENATE(D2860,E2860)</f>
        <v/>
      </c>
    </row>
    <row r="2861" customFormat="false" ht="17.25" hidden="false" customHeight="true" outlineLevel="0" collapsed="false">
      <c r="A2861" s="83" t="n">
        <f aca="false">SUMIF(الاصناف!$D$7:$D$1000,E2861,الاصناف!$C$7:$C$1000)</f>
        <v>0</v>
      </c>
      <c r="K2861" s="113"/>
      <c r="T2861" s="88" t="str">
        <f aca="false">CONCATENATE(D2861,E2861)</f>
        <v/>
      </c>
    </row>
    <row r="2862" customFormat="false" ht="17.25" hidden="false" customHeight="true" outlineLevel="0" collapsed="false">
      <c r="A2862" s="83" t="n">
        <f aca="false">SUMIF(الاصناف!$D$7:$D$1000,E2862,الاصناف!$C$7:$C$1000)</f>
        <v>0</v>
      </c>
      <c r="K2862" s="113"/>
      <c r="T2862" s="88" t="str">
        <f aca="false">CONCATENATE(D2862,E2862)</f>
        <v/>
      </c>
    </row>
    <row r="2863" customFormat="false" ht="17.25" hidden="false" customHeight="true" outlineLevel="0" collapsed="false">
      <c r="A2863" s="83" t="n">
        <f aca="false">SUMIF(الاصناف!$D$7:$D$1000,E2863,الاصناف!$C$7:$C$1000)</f>
        <v>0</v>
      </c>
      <c r="K2863" s="113"/>
      <c r="T2863" s="88" t="str">
        <f aca="false">CONCATENATE(D2863,E2863)</f>
        <v/>
      </c>
    </row>
    <row r="2864" customFormat="false" ht="17.25" hidden="false" customHeight="true" outlineLevel="0" collapsed="false">
      <c r="A2864" s="83" t="n">
        <f aca="false">SUMIF(الاصناف!$D$7:$D$1000,E2864,الاصناف!$C$7:$C$1000)</f>
        <v>0</v>
      </c>
      <c r="K2864" s="113"/>
      <c r="T2864" s="88" t="str">
        <f aca="false">CONCATENATE(D2864,E2864)</f>
        <v/>
      </c>
    </row>
    <row r="2865" customFormat="false" ht="17.25" hidden="false" customHeight="true" outlineLevel="0" collapsed="false">
      <c r="A2865" s="83" t="n">
        <f aca="false">SUMIF(الاصناف!$D$7:$D$1000,E2865,الاصناف!$C$7:$C$1000)</f>
        <v>0</v>
      </c>
      <c r="K2865" s="113"/>
      <c r="T2865" s="88" t="str">
        <f aca="false">CONCATENATE(D2865,E2865)</f>
        <v/>
      </c>
    </row>
    <row r="2866" customFormat="false" ht="17.25" hidden="false" customHeight="true" outlineLevel="0" collapsed="false">
      <c r="A2866" s="83" t="n">
        <f aca="false">SUMIF(الاصناف!$D$7:$D$1000,E2866,الاصناف!$C$7:$C$1000)</f>
        <v>0</v>
      </c>
      <c r="K2866" s="113"/>
      <c r="T2866" s="88" t="str">
        <f aca="false">CONCATENATE(D2866,E2866)</f>
        <v/>
      </c>
    </row>
    <row r="2867" customFormat="false" ht="17.25" hidden="false" customHeight="true" outlineLevel="0" collapsed="false">
      <c r="A2867" s="83" t="n">
        <f aca="false">SUMIF(الاصناف!$D$7:$D$1000,E2867,الاصناف!$C$7:$C$1000)</f>
        <v>0</v>
      </c>
      <c r="K2867" s="113"/>
      <c r="T2867" s="88" t="str">
        <f aca="false">CONCATENATE(D2867,E2867)</f>
        <v/>
      </c>
    </row>
    <row r="2868" customFormat="false" ht="17.25" hidden="false" customHeight="true" outlineLevel="0" collapsed="false">
      <c r="A2868" s="83" t="n">
        <f aca="false">SUMIF(الاصناف!$D$7:$D$1000,E2868,الاصناف!$C$7:$C$1000)</f>
        <v>0</v>
      </c>
      <c r="K2868" s="113"/>
      <c r="T2868" s="88" t="str">
        <f aca="false">CONCATENATE(D2868,E2868)</f>
        <v/>
      </c>
    </row>
    <row r="2869" customFormat="false" ht="17.25" hidden="false" customHeight="true" outlineLevel="0" collapsed="false">
      <c r="A2869" s="83" t="n">
        <f aca="false">SUMIF(الاصناف!$D$7:$D$1000,E2869,الاصناف!$C$7:$C$1000)</f>
        <v>0</v>
      </c>
      <c r="K2869" s="113"/>
      <c r="T2869" s="88" t="str">
        <f aca="false">CONCATENATE(D2869,E2869)</f>
        <v/>
      </c>
    </row>
    <row r="2870" customFormat="false" ht="17.25" hidden="false" customHeight="true" outlineLevel="0" collapsed="false">
      <c r="A2870" s="83" t="n">
        <f aca="false">SUMIF(الاصناف!$D$7:$D$1000,E2870,الاصناف!$C$7:$C$1000)</f>
        <v>0</v>
      </c>
      <c r="K2870" s="113"/>
      <c r="T2870" s="88" t="str">
        <f aca="false">CONCATENATE(D2870,E2870)</f>
        <v/>
      </c>
    </row>
    <row r="2871" customFormat="false" ht="17.25" hidden="false" customHeight="true" outlineLevel="0" collapsed="false">
      <c r="A2871" s="83" t="n">
        <f aca="false">SUMIF(الاصناف!$D$7:$D$1000,E2871,الاصناف!$C$7:$C$1000)</f>
        <v>0</v>
      </c>
      <c r="K2871" s="113"/>
      <c r="T2871" s="88" t="str">
        <f aca="false">CONCATENATE(D2871,E2871)</f>
        <v/>
      </c>
    </row>
    <row r="2872" customFormat="false" ht="17.25" hidden="false" customHeight="true" outlineLevel="0" collapsed="false">
      <c r="A2872" s="83" t="n">
        <f aca="false">SUMIF(الاصناف!$D$7:$D$1000,E2872,الاصناف!$C$7:$C$1000)</f>
        <v>0</v>
      </c>
      <c r="K2872" s="113"/>
      <c r="T2872" s="88" t="str">
        <f aca="false">CONCATENATE(D2872,E2872)</f>
        <v/>
      </c>
    </row>
    <row r="2873" customFormat="false" ht="17.25" hidden="false" customHeight="true" outlineLevel="0" collapsed="false">
      <c r="A2873" s="83" t="n">
        <f aca="false">SUMIF(الاصناف!$D$7:$D$1000,E2873,الاصناف!$C$7:$C$1000)</f>
        <v>0</v>
      </c>
      <c r="K2873" s="113"/>
      <c r="T2873" s="88" t="str">
        <f aca="false">CONCATENATE(D2873,E2873)</f>
        <v/>
      </c>
    </row>
    <row r="2874" customFormat="false" ht="17.25" hidden="false" customHeight="true" outlineLevel="0" collapsed="false">
      <c r="A2874" s="83" t="n">
        <f aca="false">SUMIF(الاصناف!$D$7:$D$1000,E2874,الاصناف!$C$7:$C$1000)</f>
        <v>0</v>
      </c>
      <c r="K2874" s="113"/>
      <c r="T2874" s="88" t="str">
        <f aca="false">CONCATENATE(D2874,E2874)</f>
        <v/>
      </c>
    </row>
    <row r="2875" customFormat="false" ht="17.25" hidden="false" customHeight="true" outlineLevel="0" collapsed="false">
      <c r="A2875" s="83" t="n">
        <f aca="false">SUMIF(الاصناف!$D$7:$D$1000,E2875,الاصناف!$C$7:$C$1000)</f>
        <v>0</v>
      </c>
      <c r="K2875" s="113"/>
      <c r="T2875" s="88" t="str">
        <f aca="false">CONCATENATE(D2875,E2875)</f>
        <v/>
      </c>
    </row>
    <row r="2876" customFormat="false" ht="17.25" hidden="false" customHeight="true" outlineLevel="0" collapsed="false">
      <c r="A2876" s="83" t="n">
        <f aca="false">SUMIF(الاصناف!$D$7:$D$1000,E2876,الاصناف!$C$7:$C$1000)</f>
        <v>0</v>
      </c>
      <c r="K2876" s="113"/>
      <c r="T2876" s="88" t="str">
        <f aca="false">CONCATENATE(D2876,E2876)</f>
        <v/>
      </c>
    </row>
    <row r="2877" customFormat="false" ht="17.25" hidden="false" customHeight="true" outlineLevel="0" collapsed="false">
      <c r="A2877" s="83" t="n">
        <f aca="false">SUMIF(الاصناف!$D$7:$D$1000,E2877,الاصناف!$C$7:$C$1000)</f>
        <v>0</v>
      </c>
      <c r="K2877" s="113"/>
      <c r="T2877" s="88" t="str">
        <f aca="false">CONCATENATE(D2877,E2877)</f>
        <v/>
      </c>
    </row>
    <row r="2878" customFormat="false" ht="17.25" hidden="false" customHeight="true" outlineLevel="0" collapsed="false">
      <c r="A2878" s="83" t="n">
        <f aca="false">SUMIF(الاصناف!$D$7:$D$1000,E2878,الاصناف!$C$7:$C$1000)</f>
        <v>0</v>
      </c>
      <c r="K2878" s="113"/>
      <c r="T2878" s="88" t="str">
        <f aca="false">CONCATENATE(D2878,E2878)</f>
        <v/>
      </c>
    </row>
    <row r="2879" customFormat="false" ht="17.25" hidden="false" customHeight="true" outlineLevel="0" collapsed="false">
      <c r="A2879" s="83" t="n">
        <f aca="false">SUMIF(الاصناف!$D$7:$D$1000,E2879,الاصناف!$C$7:$C$1000)</f>
        <v>0</v>
      </c>
      <c r="K2879" s="113"/>
      <c r="T2879" s="88" t="str">
        <f aca="false">CONCATENATE(D2879,E2879)</f>
        <v/>
      </c>
    </row>
    <row r="2880" customFormat="false" ht="17.25" hidden="false" customHeight="true" outlineLevel="0" collapsed="false">
      <c r="A2880" s="83" t="n">
        <f aca="false">SUMIF(الاصناف!$D$7:$D$1000,E2880,الاصناف!$C$7:$C$1000)</f>
        <v>0</v>
      </c>
      <c r="K2880" s="113"/>
      <c r="T2880" s="88" t="str">
        <f aca="false">CONCATENATE(D2880,E2880)</f>
        <v/>
      </c>
    </row>
    <row r="2881" customFormat="false" ht="17.25" hidden="false" customHeight="true" outlineLevel="0" collapsed="false">
      <c r="A2881" s="83" t="n">
        <f aca="false">SUMIF(الاصناف!$D$7:$D$1000,E2881,الاصناف!$C$7:$C$1000)</f>
        <v>0</v>
      </c>
      <c r="K2881" s="113"/>
      <c r="T2881" s="88" t="str">
        <f aca="false">CONCATENATE(D2881,E2881)</f>
        <v/>
      </c>
    </row>
    <row r="2882" customFormat="false" ht="17.25" hidden="false" customHeight="true" outlineLevel="0" collapsed="false">
      <c r="A2882" s="83" t="n">
        <f aca="false">SUMIF(الاصناف!$D$7:$D$1000,E2882,الاصناف!$C$7:$C$1000)</f>
        <v>0</v>
      </c>
      <c r="K2882" s="113"/>
      <c r="T2882" s="88" t="str">
        <f aca="false">CONCATENATE(D2882,E2882)</f>
        <v/>
      </c>
    </row>
    <row r="2883" customFormat="false" ht="17.25" hidden="false" customHeight="true" outlineLevel="0" collapsed="false">
      <c r="A2883" s="83" t="n">
        <f aca="false">SUMIF(الاصناف!$D$7:$D$1000,E2883,الاصناف!$C$7:$C$1000)</f>
        <v>0</v>
      </c>
      <c r="K2883" s="113"/>
      <c r="T2883" s="88" t="str">
        <f aca="false">CONCATENATE(D2883,E2883)</f>
        <v/>
      </c>
    </row>
    <row r="2884" customFormat="false" ht="17.25" hidden="false" customHeight="true" outlineLevel="0" collapsed="false">
      <c r="A2884" s="83" t="n">
        <f aca="false">SUMIF(الاصناف!$D$7:$D$1000,E2884,الاصناف!$C$7:$C$1000)</f>
        <v>0</v>
      </c>
      <c r="K2884" s="113"/>
      <c r="T2884" s="88" t="str">
        <f aca="false">CONCATENATE(D2884,E2884)</f>
        <v/>
      </c>
    </row>
    <row r="2885" customFormat="false" ht="17.25" hidden="false" customHeight="true" outlineLevel="0" collapsed="false">
      <c r="A2885" s="83" t="n">
        <f aca="false">SUMIF(الاصناف!$D$7:$D$1000,E2885,الاصناف!$C$7:$C$1000)</f>
        <v>0</v>
      </c>
      <c r="K2885" s="113"/>
      <c r="T2885" s="88" t="str">
        <f aca="false">CONCATENATE(D2885,E2885)</f>
        <v/>
      </c>
    </row>
    <row r="2886" customFormat="false" ht="17.25" hidden="false" customHeight="true" outlineLevel="0" collapsed="false">
      <c r="A2886" s="83" t="n">
        <f aca="false">SUMIF(الاصناف!$D$7:$D$1000,E2886,الاصناف!$C$7:$C$1000)</f>
        <v>0</v>
      </c>
      <c r="K2886" s="113"/>
      <c r="T2886" s="88" t="str">
        <f aca="false">CONCATENATE(D2886,E2886)</f>
        <v/>
      </c>
    </row>
    <row r="2887" customFormat="false" ht="17.25" hidden="false" customHeight="true" outlineLevel="0" collapsed="false">
      <c r="A2887" s="83" t="n">
        <f aca="false">SUMIF(الاصناف!$D$7:$D$1000,E2887,الاصناف!$C$7:$C$1000)</f>
        <v>0</v>
      </c>
      <c r="K2887" s="113"/>
      <c r="T2887" s="88" t="str">
        <f aca="false">CONCATENATE(D2887,E2887)</f>
        <v/>
      </c>
    </row>
    <row r="2888" customFormat="false" ht="17.25" hidden="false" customHeight="true" outlineLevel="0" collapsed="false">
      <c r="A2888" s="83" t="n">
        <f aca="false">SUMIF(الاصناف!$D$7:$D$1000,E2888,الاصناف!$C$7:$C$1000)</f>
        <v>0</v>
      </c>
      <c r="K2888" s="113"/>
      <c r="T2888" s="88" t="str">
        <f aca="false">CONCATENATE(D2888,E2888)</f>
        <v/>
      </c>
    </row>
    <row r="2889" customFormat="false" ht="17.25" hidden="false" customHeight="true" outlineLevel="0" collapsed="false">
      <c r="A2889" s="83" t="n">
        <f aca="false">SUMIF(الاصناف!$D$7:$D$1000,E2889,الاصناف!$C$7:$C$1000)</f>
        <v>0</v>
      </c>
      <c r="K2889" s="113"/>
      <c r="T2889" s="88" t="str">
        <f aca="false">CONCATENATE(D2889,E2889)</f>
        <v/>
      </c>
    </row>
    <row r="2890" customFormat="false" ht="17.25" hidden="false" customHeight="true" outlineLevel="0" collapsed="false">
      <c r="A2890" s="83" t="n">
        <f aca="false">SUMIF(الاصناف!$D$7:$D$1000,E2890,الاصناف!$C$7:$C$1000)</f>
        <v>0</v>
      </c>
      <c r="K2890" s="113"/>
      <c r="T2890" s="88" t="str">
        <f aca="false">CONCATENATE(D2890,E2890)</f>
        <v/>
      </c>
    </row>
    <row r="2891" customFormat="false" ht="17.25" hidden="false" customHeight="true" outlineLevel="0" collapsed="false">
      <c r="A2891" s="83" t="n">
        <f aca="false">SUMIF(الاصناف!$D$7:$D$1000,E2891,الاصناف!$C$7:$C$1000)</f>
        <v>0</v>
      </c>
      <c r="K2891" s="113"/>
      <c r="T2891" s="88" t="str">
        <f aca="false">CONCATENATE(D2891,E2891)</f>
        <v/>
      </c>
    </row>
    <row r="2892" customFormat="false" ht="17.25" hidden="false" customHeight="true" outlineLevel="0" collapsed="false">
      <c r="A2892" s="83" t="n">
        <f aca="false">SUMIF(الاصناف!$D$7:$D$1000,E2892,الاصناف!$C$7:$C$1000)</f>
        <v>0</v>
      </c>
      <c r="K2892" s="113"/>
      <c r="T2892" s="88" t="str">
        <f aca="false">CONCATENATE(D2892,E2892)</f>
        <v/>
      </c>
    </row>
    <row r="2893" customFormat="false" ht="17.25" hidden="false" customHeight="true" outlineLevel="0" collapsed="false">
      <c r="A2893" s="83" t="n">
        <f aca="false">SUMIF(الاصناف!$D$7:$D$1000,E2893,الاصناف!$C$7:$C$1000)</f>
        <v>0</v>
      </c>
      <c r="K2893" s="113"/>
      <c r="T2893" s="88" t="str">
        <f aca="false">CONCATENATE(D2893,E2893)</f>
        <v/>
      </c>
    </row>
    <row r="2894" customFormat="false" ht="17.25" hidden="false" customHeight="true" outlineLevel="0" collapsed="false">
      <c r="A2894" s="83" t="n">
        <f aca="false">SUMIF(الاصناف!$D$7:$D$1000,E2894,الاصناف!$C$7:$C$1000)</f>
        <v>0</v>
      </c>
      <c r="K2894" s="113"/>
      <c r="T2894" s="88" t="str">
        <f aca="false">CONCATENATE(D2894,E2894)</f>
        <v/>
      </c>
    </row>
    <row r="2895" customFormat="false" ht="17.25" hidden="false" customHeight="true" outlineLevel="0" collapsed="false">
      <c r="A2895" s="83" t="n">
        <f aca="false">SUMIF(الاصناف!$D$7:$D$1000,E2895,الاصناف!$C$7:$C$1000)</f>
        <v>0</v>
      </c>
      <c r="K2895" s="113"/>
      <c r="T2895" s="88" t="str">
        <f aca="false">CONCATENATE(D2895,E2895)</f>
        <v/>
      </c>
    </row>
    <row r="2896" customFormat="false" ht="17.25" hidden="false" customHeight="true" outlineLevel="0" collapsed="false">
      <c r="A2896" s="83" t="n">
        <f aca="false">SUMIF(الاصناف!$D$7:$D$1000,E2896,الاصناف!$C$7:$C$1000)</f>
        <v>0</v>
      </c>
      <c r="K2896" s="113"/>
      <c r="T2896" s="88" t="str">
        <f aca="false">CONCATENATE(D2896,E2896)</f>
        <v/>
      </c>
    </row>
    <row r="2897" customFormat="false" ht="17.25" hidden="false" customHeight="true" outlineLevel="0" collapsed="false">
      <c r="A2897" s="83" t="n">
        <f aca="false">SUMIF(الاصناف!$D$7:$D$1000,E2897,الاصناف!$C$7:$C$1000)</f>
        <v>0</v>
      </c>
      <c r="K2897" s="113"/>
      <c r="T2897" s="88" t="str">
        <f aca="false">CONCATENATE(D2897,E2897)</f>
        <v/>
      </c>
    </row>
    <row r="2898" customFormat="false" ht="17.25" hidden="false" customHeight="true" outlineLevel="0" collapsed="false">
      <c r="A2898" s="83" t="n">
        <f aca="false">SUMIF(الاصناف!$D$7:$D$1000,E2898,الاصناف!$C$7:$C$1000)</f>
        <v>0</v>
      </c>
      <c r="K2898" s="113"/>
      <c r="T2898" s="88" t="str">
        <f aca="false">CONCATENATE(D2898,E2898)</f>
        <v/>
      </c>
    </row>
    <row r="2899" customFormat="false" ht="17.25" hidden="false" customHeight="true" outlineLevel="0" collapsed="false">
      <c r="A2899" s="83" t="n">
        <f aca="false">SUMIF(الاصناف!$D$7:$D$1000,E2899,الاصناف!$C$7:$C$1000)</f>
        <v>0</v>
      </c>
      <c r="K2899" s="113"/>
      <c r="T2899" s="88" t="str">
        <f aca="false">CONCATENATE(D2899,E2899)</f>
        <v/>
      </c>
    </row>
    <row r="2900" customFormat="false" ht="17.25" hidden="false" customHeight="true" outlineLevel="0" collapsed="false">
      <c r="A2900" s="83" t="n">
        <f aca="false">SUMIF(الاصناف!$D$7:$D$1000,E2900,الاصناف!$C$7:$C$1000)</f>
        <v>0</v>
      </c>
      <c r="K2900" s="113"/>
      <c r="T2900" s="88" t="str">
        <f aca="false">CONCATENATE(D2900,E2900)</f>
        <v/>
      </c>
    </row>
    <row r="2901" customFormat="false" ht="17.25" hidden="false" customHeight="true" outlineLevel="0" collapsed="false">
      <c r="A2901" s="83" t="n">
        <f aca="false">SUMIF(الاصناف!$D$7:$D$1000,E2901,الاصناف!$C$7:$C$1000)</f>
        <v>0</v>
      </c>
      <c r="K2901" s="113"/>
      <c r="T2901" s="88" t="str">
        <f aca="false">CONCATENATE(D2901,E2901)</f>
        <v/>
      </c>
    </row>
    <row r="2902" customFormat="false" ht="17.25" hidden="false" customHeight="true" outlineLevel="0" collapsed="false">
      <c r="A2902" s="83" t="n">
        <f aca="false">SUMIF(الاصناف!$D$7:$D$1000,E2902,الاصناف!$C$7:$C$1000)</f>
        <v>0</v>
      </c>
      <c r="K2902" s="113"/>
      <c r="T2902" s="88" t="str">
        <f aca="false">CONCATENATE(D2902,E2902)</f>
        <v/>
      </c>
    </row>
    <row r="2903" customFormat="false" ht="17.25" hidden="false" customHeight="true" outlineLevel="0" collapsed="false">
      <c r="A2903" s="83" t="n">
        <f aca="false">SUMIF(الاصناف!$D$7:$D$1000,E2903,الاصناف!$C$7:$C$1000)</f>
        <v>0</v>
      </c>
      <c r="K2903" s="113"/>
      <c r="T2903" s="88" t="str">
        <f aca="false">CONCATENATE(D2903,E2903)</f>
        <v/>
      </c>
    </row>
    <row r="2904" customFormat="false" ht="17.25" hidden="false" customHeight="true" outlineLevel="0" collapsed="false">
      <c r="A2904" s="83" t="n">
        <f aca="false">SUMIF(الاصناف!$D$7:$D$1000,E2904,الاصناف!$C$7:$C$1000)</f>
        <v>0</v>
      </c>
      <c r="K2904" s="113"/>
      <c r="T2904" s="88" t="str">
        <f aca="false">CONCATENATE(D2904,E2904)</f>
        <v/>
      </c>
    </row>
    <row r="2905" customFormat="false" ht="17.25" hidden="false" customHeight="true" outlineLevel="0" collapsed="false">
      <c r="A2905" s="83" t="n">
        <f aca="false">SUMIF(الاصناف!$D$7:$D$1000,E2905,الاصناف!$C$7:$C$1000)</f>
        <v>0</v>
      </c>
      <c r="K2905" s="113"/>
      <c r="T2905" s="88" t="str">
        <f aca="false">CONCATENATE(D2905,E2905)</f>
        <v/>
      </c>
    </row>
    <row r="2906" customFormat="false" ht="17.25" hidden="false" customHeight="true" outlineLevel="0" collapsed="false">
      <c r="A2906" s="83" t="n">
        <f aca="false">SUMIF(الاصناف!$D$7:$D$1000,E2906,الاصناف!$C$7:$C$1000)</f>
        <v>0</v>
      </c>
      <c r="K2906" s="113"/>
      <c r="T2906" s="88" t="str">
        <f aca="false">CONCATENATE(D2906,E2906)</f>
        <v/>
      </c>
    </row>
    <row r="2907" customFormat="false" ht="17.25" hidden="false" customHeight="true" outlineLevel="0" collapsed="false">
      <c r="A2907" s="83" t="n">
        <f aca="false">SUMIF(الاصناف!$D$7:$D$1000,E2907,الاصناف!$C$7:$C$1000)</f>
        <v>0</v>
      </c>
      <c r="K2907" s="113"/>
      <c r="T2907" s="88" t="str">
        <f aca="false">CONCATENATE(D2907,E2907)</f>
        <v/>
      </c>
    </row>
    <row r="2908" customFormat="false" ht="17.25" hidden="false" customHeight="true" outlineLevel="0" collapsed="false">
      <c r="A2908" s="83" t="n">
        <f aca="false">SUMIF(الاصناف!$D$7:$D$1000,E2908,الاصناف!$C$7:$C$1000)</f>
        <v>0</v>
      </c>
      <c r="K2908" s="113"/>
      <c r="T2908" s="88" t="str">
        <f aca="false">CONCATENATE(D2908,E2908)</f>
        <v/>
      </c>
    </row>
    <row r="2909" customFormat="false" ht="17.25" hidden="false" customHeight="true" outlineLevel="0" collapsed="false">
      <c r="A2909" s="83" t="n">
        <f aca="false">SUMIF(الاصناف!$D$7:$D$1000,E2909,الاصناف!$C$7:$C$1000)</f>
        <v>0</v>
      </c>
      <c r="K2909" s="113"/>
      <c r="T2909" s="88" t="str">
        <f aca="false">CONCATENATE(D2909,E2909)</f>
        <v/>
      </c>
    </row>
    <row r="2910" customFormat="false" ht="17.25" hidden="false" customHeight="true" outlineLevel="0" collapsed="false">
      <c r="A2910" s="83" t="n">
        <f aca="false">SUMIF(الاصناف!$D$7:$D$1000,E2910,الاصناف!$C$7:$C$1000)</f>
        <v>0</v>
      </c>
      <c r="K2910" s="113"/>
      <c r="T2910" s="88" t="str">
        <f aca="false">CONCATENATE(D2910,E2910)</f>
        <v/>
      </c>
    </row>
    <row r="2911" customFormat="false" ht="17.25" hidden="false" customHeight="true" outlineLevel="0" collapsed="false">
      <c r="A2911" s="83" t="n">
        <f aca="false">SUMIF(الاصناف!$D$7:$D$1000,E2911,الاصناف!$C$7:$C$1000)</f>
        <v>0</v>
      </c>
      <c r="K2911" s="113"/>
      <c r="T2911" s="88" t="str">
        <f aca="false">CONCATENATE(D2911,E2911)</f>
        <v/>
      </c>
    </row>
    <row r="2912" customFormat="false" ht="17.25" hidden="false" customHeight="true" outlineLevel="0" collapsed="false">
      <c r="A2912" s="83" t="n">
        <f aca="false">SUMIF(الاصناف!$D$7:$D$1000,E2912,الاصناف!$C$7:$C$1000)</f>
        <v>0</v>
      </c>
      <c r="K2912" s="113"/>
      <c r="T2912" s="88" t="str">
        <f aca="false">CONCATENATE(D2912,E2912)</f>
        <v/>
      </c>
    </row>
    <row r="2913" customFormat="false" ht="17.25" hidden="false" customHeight="true" outlineLevel="0" collapsed="false">
      <c r="A2913" s="83" t="n">
        <f aca="false">SUMIF(الاصناف!$D$7:$D$1000,E2913,الاصناف!$C$7:$C$1000)</f>
        <v>0</v>
      </c>
      <c r="K2913" s="113"/>
      <c r="T2913" s="88" t="str">
        <f aca="false">CONCATENATE(D2913,E2913)</f>
        <v/>
      </c>
    </row>
    <row r="2914" customFormat="false" ht="17.25" hidden="false" customHeight="true" outlineLevel="0" collapsed="false">
      <c r="A2914" s="83" t="n">
        <f aca="false">SUMIF(الاصناف!$D$7:$D$1000,E2914,الاصناف!$C$7:$C$1000)</f>
        <v>0</v>
      </c>
      <c r="K2914" s="113"/>
      <c r="T2914" s="88" t="str">
        <f aca="false">CONCATENATE(D2914,E2914)</f>
        <v/>
      </c>
    </row>
    <row r="2915" customFormat="false" ht="17.25" hidden="false" customHeight="true" outlineLevel="0" collapsed="false">
      <c r="A2915" s="83" t="n">
        <f aca="false">SUMIF(الاصناف!$D$7:$D$1000,E2915,الاصناف!$C$7:$C$1000)</f>
        <v>0</v>
      </c>
      <c r="K2915" s="113"/>
      <c r="T2915" s="88" t="str">
        <f aca="false">CONCATENATE(D2915,E2915)</f>
        <v/>
      </c>
    </row>
    <row r="2916" customFormat="false" ht="17.25" hidden="false" customHeight="true" outlineLevel="0" collapsed="false">
      <c r="A2916" s="83" t="n">
        <f aca="false">SUMIF(الاصناف!$D$7:$D$1000,E2916,الاصناف!$C$7:$C$1000)</f>
        <v>0</v>
      </c>
      <c r="K2916" s="113"/>
      <c r="T2916" s="88" t="str">
        <f aca="false">CONCATENATE(D2916,E2916)</f>
        <v/>
      </c>
    </row>
    <row r="2917" customFormat="false" ht="17.25" hidden="false" customHeight="true" outlineLevel="0" collapsed="false">
      <c r="A2917" s="83" t="n">
        <f aca="false">SUMIF(الاصناف!$D$7:$D$1000,E2917,الاصناف!$C$7:$C$1000)</f>
        <v>0</v>
      </c>
      <c r="K2917" s="113"/>
      <c r="T2917" s="88" t="str">
        <f aca="false">CONCATENATE(D2917,E2917)</f>
        <v/>
      </c>
    </row>
    <row r="2918" customFormat="false" ht="17.25" hidden="false" customHeight="true" outlineLevel="0" collapsed="false">
      <c r="A2918" s="83" t="n">
        <f aca="false">SUMIF(الاصناف!$D$7:$D$1000,E2918,الاصناف!$C$7:$C$1000)</f>
        <v>0</v>
      </c>
      <c r="K2918" s="113"/>
      <c r="T2918" s="88" t="str">
        <f aca="false">CONCATENATE(D2918,E2918)</f>
        <v/>
      </c>
    </row>
    <row r="2919" customFormat="false" ht="17.25" hidden="false" customHeight="true" outlineLevel="0" collapsed="false">
      <c r="A2919" s="83" t="n">
        <f aca="false">SUMIF(الاصناف!$D$7:$D$1000,E2919,الاصناف!$C$7:$C$1000)</f>
        <v>0</v>
      </c>
      <c r="K2919" s="113"/>
      <c r="T2919" s="88" t="str">
        <f aca="false">CONCATENATE(D2919,E2919)</f>
        <v/>
      </c>
    </row>
    <row r="2920" customFormat="false" ht="17.25" hidden="false" customHeight="true" outlineLevel="0" collapsed="false">
      <c r="A2920" s="83" t="n">
        <f aca="false">SUMIF(الاصناف!$D$7:$D$1000,E2920,الاصناف!$C$7:$C$1000)</f>
        <v>0</v>
      </c>
      <c r="K2920" s="113"/>
      <c r="T2920" s="88" t="str">
        <f aca="false">CONCATENATE(D2920,E2920)</f>
        <v/>
      </c>
    </row>
    <row r="2921" customFormat="false" ht="17.25" hidden="false" customHeight="true" outlineLevel="0" collapsed="false">
      <c r="A2921" s="83" t="n">
        <f aca="false">SUMIF(الاصناف!$D$7:$D$1000,E2921,الاصناف!$C$7:$C$1000)</f>
        <v>0</v>
      </c>
      <c r="K2921" s="113"/>
      <c r="T2921" s="88" t="str">
        <f aca="false">CONCATENATE(D2921,E2921)</f>
        <v/>
      </c>
    </row>
    <row r="2922" customFormat="false" ht="17.25" hidden="false" customHeight="true" outlineLevel="0" collapsed="false">
      <c r="A2922" s="83" t="n">
        <f aca="false">SUMIF(الاصناف!$D$7:$D$1000,E2922,الاصناف!$C$7:$C$1000)</f>
        <v>0</v>
      </c>
      <c r="K2922" s="113"/>
      <c r="T2922" s="88" t="str">
        <f aca="false">CONCATENATE(D2922,E2922)</f>
        <v/>
      </c>
    </row>
    <row r="2923" customFormat="false" ht="17.25" hidden="false" customHeight="true" outlineLevel="0" collapsed="false">
      <c r="A2923" s="83" t="n">
        <f aca="false">SUMIF(الاصناف!$D$7:$D$1000,E2923,الاصناف!$C$7:$C$1000)</f>
        <v>0</v>
      </c>
      <c r="K2923" s="113"/>
      <c r="T2923" s="88" t="str">
        <f aca="false">CONCATENATE(D2923,E2923)</f>
        <v/>
      </c>
    </row>
    <row r="2924" customFormat="false" ht="17.25" hidden="false" customHeight="true" outlineLevel="0" collapsed="false">
      <c r="A2924" s="83" t="n">
        <f aca="false">SUMIF(الاصناف!$D$7:$D$1000,E2924,الاصناف!$C$7:$C$1000)</f>
        <v>0</v>
      </c>
      <c r="K2924" s="113"/>
      <c r="T2924" s="88" t="str">
        <f aca="false">CONCATENATE(D2924,E2924)</f>
        <v/>
      </c>
    </row>
    <row r="2925" customFormat="false" ht="17.25" hidden="false" customHeight="true" outlineLevel="0" collapsed="false">
      <c r="A2925" s="83" t="n">
        <f aca="false">SUMIF(الاصناف!$D$7:$D$1000,E2925,الاصناف!$C$7:$C$1000)</f>
        <v>0</v>
      </c>
      <c r="K2925" s="113"/>
      <c r="T2925" s="88" t="str">
        <f aca="false">CONCATENATE(D2925,E2925)</f>
        <v/>
      </c>
    </row>
    <row r="2926" customFormat="false" ht="17.25" hidden="false" customHeight="true" outlineLevel="0" collapsed="false">
      <c r="A2926" s="83" t="n">
        <f aca="false">SUMIF(الاصناف!$D$7:$D$1000,E2926,الاصناف!$C$7:$C$1000)</f>
        <v>0</v>
      </c>
      <c r="K2926" s="113"/>
      <c r="T2926" s="88" t="str">
        <f aca="false">CONCATENATE(D2926,E2926)</f>
        <v/>
      </c>
    </row>
    <row r="2927" customFormat="false" ht="17.25" hidden="false" customHeight="true" outlineLevel="0" collapsed="false">
      <c r="A2927" s="83" t="n">
        <f aca="false">SUMIF(الاصناف!$D$7:$D$1000,E2927,الاصناف!$C$7:$C$1000)</f>
        <v>0</v>
      </c>
      <c r="K2927" s="113"/>
      <c r="T2927" s="88" t="str">
        <f aca="false">CONCATENATE(D2927,E2927)</f>
        <v/>
      </c>
    </row>
    <row r="2928" customFormat="false" ht="17.25" hidden="false" customHeight="true" outlineLevel="0" collapsed="false">
      <c r="A2928" s="83" t="n">
        <f aca="false">SUMIF(الاصناف!$D$7:$D$1000,E2928,الاصناف!$C$7:$C$1000)</f>
        <v>0</v>
      </c>
      <c r="K2928" s="113"/>
      <c r="T2928" s="88" t="str">
        <f aca="false">CONCATENATE(D2928,E2928)</f>
        <v/>
      </c>
    </row>
    <row r="2929" customFormat="false" ht="17.25" hidden="false" customHeight="true" outlineLevel="0" collapsed="false">
      <c r="A2929" s="83" t="n">
        <f aca="false">SUMIF(الاصناف!$D$7:$D$1000,E2929,الاصناف!$C$7:$C$1000)</f>
        <v>0</v>
      </c>
      <c r="K2929" s="113"/>
      <c r="T2929" s="88" t="str">
        <f aca="false">CONCATENATE(D2929,E2929)</f>
        <v/>
      </c>
    </row>
    <row r="2930" customFormat="false" ht="17.25" hidden="false" customHeight="true" outlineLevel="0" collapsed="false">
      <c r="A2930" s="83" t="n">
        <f aca="false">SUMIF(الاصناف!$D$7:$D$1000,E2930,الاصناف!$C$7:$C$1000)</f>
        <v>0</v>
      </c>
      <c r="K2930" s="113"/>
      <c r="T2930" s="88" t="str">
        <f aca="false">CONCATENATE(D2930,E2930)</f>
        <v/>
      </c>
    </row>
    <row r="2931" customFormat="false" ht="17.25" hidden="false" customHeight="true" outlineLevel="0" collapsed="false">
      <c r="A2931" s="83" t="n">
        <f aca="false">SUMIF(الاصناف!$D$7:$D$1000,E2931,الاصناف!$C$7:$C$1000)</f>
        <v>0</v>
      </c>
      <c r="K2931" s="113"/>
      <c r="T2931" s="88" t="str">
        <f aca="false">CONCATENATE(D2931,E2931)</f>
        <v/>
      </c>
    </row>
    <row r="2932" customFormat="false" ht="17.25" hidden="false" customHeight="true" outlineLevel="0" collapsed="false">
      <c r="A2932" s="83" t="n">
        <f aca="false">SUMIF(الاصناف!$D$7:$D$1000,E2932,الاصناف!$C$7:$C$1000)</f>
        <v>0</v>
      </c>
      <c r="K2932" s="113"/>
      <c r="T2932" s="88" t="str">
        <f aca="false">CONCATENATE(D2932,E2932)</f>
        <v/>
      </c>
    </row>
    <row r="2933" customFormat="false" ht="17.25" hidden="false" customHeight="true" outlineLevel="0" collapsed="false">
      <c r="A2933" s="83" t="n">
        <f aca="false">SUMIF(الاصناف!$D$7:$D$1000,E2933,الاصناف!$C$7:$C$1000)</f>
        <v>0</v>
      </c>
      <c r="K2933" s="113"/>
      <c r="T2933" s="88" t="str">
        <f aca="false">CONCATENATE(D2933,E2933)</f>
        <v/>
      </c>
    </row>
    <row r="2934" customFormat="false" ht="17.25" hidden="false" customHeight="true" outlineLevel="0" collapsed="false">
      <c r="A2934" s="83" t="n">
        <f aca="false">SUMIF(الاصناف!$D$7:$D$1000,E2934,الاصناف!$C$7:$C$1000)</f>
        <v>0</v>
      </c>
      <c r="K2934" s="113"/>
      <c r="T2934" s="88" t="str">
        <f aca="false">CONCATENATE(D2934,E2934)</f>
        <v/>
      </c>
    </row>
    <row r="2935" customFormat="false" ht="17.25" hidden="false" customHeight="true" outlineLevel="0" collapsed="false">
      <c r="A2935" s="83" t="n">
        <f aca="false">SUMIF(الاصناف!$D$7:$D$1000,E2935,الاصناف!$C$7:$C$1000)</f>
        <v>0</v>
      </c>
      <c r="K2935" s="113"/>
      <c r="T2935" s="88" t="str">
        <f aca="false">CONCATENATE(D2935,E2935)</f>
        <v/>
      </c>
    </row>
    <row r="2936" customFormat="false" ht="17.25" hidden="false" customHeight="true" outlineLevel="0" collapsed="false">
      <c r="A2936" s="83" t="n">
        <f aca="false">SUMIF(الاصناف!$D$7:$D$1000,E2936,الاصناف!$C$7:$C$1000)</f>
        <v>0</v>
      </c>
      <c r="K2936" s="113"/>
      <c r="T2936" s="88" t="str">
        <f aca="false">CONCATENATE(D2936,E2936)</f>
        <v/>
      </c>
    </row>
    <row r="2937" customFormat="false" ht="17.25" hidden="false" customHeight="true" outlineLevel="0" collapsed="false">
      <c r="A2937" s="83" t="n">
        <f aca="false">SUMIF(الاصناف!$D$7:$D$1000,E2937,الاصناف!$C$7:$C$1000)</f>
        <v>0</v>
      </c>
      <c r="K2937" s="113"/>
      <c r="T2937" s="88" t="str">
        <f aca="false">CONCATENATE(D2937,E2937)</f>
        <v/>
      </c>
    </row>
    <row r="2938" customFormat="false" ht="17.25" hidden="false" customHeight="true" outlineLevel="0" collapsed="false">
      <c r="A2938" s="83" t="n">
        <f aca="false">SUMIF(الاصناف!$D$7:$D$1000,E2938,الاصناف!$C$7:$C$1000)</f>
        <v>0</v>
      </c>
      <c r="K2938" s="113"/>
      <c r="T2938" s="88" t="str">
        <f aca="false">CONCATENATE(D2938,E2938)</f>
        <v/>
      </c>
    </row>
    <row r="2939" customFormat="false" ht="17.25" hidden="false" customHeight="true" outlineLevel="0" collapsed="false">
      <c r="A2939" s="83" t="n">
        <f aca="false">SUMIF(الاصناف!$D$7:$D$1000,E2939,الاصناف!$C$7:$C$1000)</f>
        <v>0</v>
      </c>
      <c r="K2939" s="113"/>
      <c r="T2939" s="88" t="str">
        <f aca="false">CONCATENATE(D2939,E2939)</f>
        <v/>
      </c>
    </row>
    <row r="2940" customFormat="false" ht="17.25" hidden="false" customHeight="true" outlineLevel="0" collapsed="false">
      <c r="A2940" s="83" t="n">
        <f aca="false">SUMIF(الاصناف!$D$7:$D$1000,E2940,الاصناف!$C$7:$C$1000)</f>
        <v>0</v>
      </c>
      <c r="K2940" s="113"/>
      <c r="T2940" s="88" t="str">
        <f aca="false">CONCATENATE(D2940,E2940)</f>
        <v/>
      </c>
    </row>
    <row r="2941" customFormat="false" ht="17.25" hidden="false" customHeight="true" outlineLevel="0" collapsed="false">
      <c r="A2941" s="83" t="n">
        <f aca="false">SUMIF(الاصناف!$D$7:$D$1000,E2941,الاصناف!$C$7:$C$1000)</f>
        <v>0</v>
      </c>
      <c r="K2941" s="113"/>
      <c r="T2941" s="88" t="str">
        <f aca="false">CONCATENATE(D2941,E2941)</f>
        <v/>
      </c>
    </row>
    <row r="2942" customFormat="false" ht="17.25" hidden="false" customHeight="true" outlineLevel="0" collapsed="false">
      <c r="A2942" s="83" t="n">
        <f aca="false">SUMIF(الاصناف!$D$7:$D$1000,E2942,الاصناف!$C$7:$C$1000)</f>
        <v>0</v>
      </c>
      <c r="K2942" s="113"/>
      <c r="T2942" s="88" t="str">
        <f aca="false">CONCATENATE(D2942,E2942)</f>
        <v/>
      </c>
    </row>
    <row r="2943" customFormat="false" ht="17.25" hidden="false" customHeight="true" outlineLevel="0" collapsed="false">
      <c r="A2943" s="83" t="n">
        <f aca="false">SUMIF(الاصناف!$D$7:$D$1000,E2943,الاصناف!$C$7:$C$1000)</f>
        <v>0</v>
      </c>
      <c r="K2943" s="113"/>
      <c r="T2943" s="88" t="str">
        <f aca="false">CONCATENATE(D2943,E2943)</f>
        <v/>
      </c>
    </row>
    <row r="2944" customFormat="false" ht="17.25" hidden="false" customHeight="true" outlineLevel="0" collapsed="false">
      <c r="A2944" s="83" t="n">
        <f aca="false">SUMIF(الاصناف!$D$7:$D$1000,E2944,الاصناف!$C$7:$C$1000)</f>
        <v>0</v>
      </c>
      <c r="K2944" s="113"/>
      <c r="T2944" s="88" t="str">
        <f aca="false">CONCATENATE(D2944,E2944)</f>
        <v/>
      </c>
    </row>
    <row r="2945" customFormat="false" ht="17.25" hidden="false" customHeight="true" outlineLevel="0" collapsed="false">
      <c r="A2945" s="83" t="n">
        <f aca="false">SUMIF(الاصناف!$D$7:$D$1000,E2945,الاصناف!$C$7:$C$1000)</f>
        <v>0</v>
      </c>
      <c r="K2945" s="113"/>
      <c r="T2945" s="88" t="str">
        <f aca="false">CONCATENATE(D2945,E2945)</f>
        <v/>
      </c>
    </row>
    <row r="2946" customFormat="false" ht="17.25" hidden="false" customHeight="true" outlineLevel="0" collapsed="false">
      <c r="A2946" s="83" t="n">
        <f aca="false">SUMIF(الاصناف!$D$7:$D$1000,E2946,الاصناف!$C$7:$C$1000)</f>
        <v>0</v>
      </c>
      <c r="K2946" s="113"/>
      <c r="T2946" s="88" t="str">
        <f aca="false">CONCATENATE(D2946,E2946)</f>
        <v/>
      </c>
    </row>
    <row r="2947" customFormat="false" ht="17.25" hidden="false" customHeight="true" outlineLevel="0" collapsed="false">
      <c r="A2947" s="83" t="n">
        <f aca="false">SUMIF(الاصناف!$D$7:$D$1000,E2947,الاصناف!$C$7:$C$1000)</f>
        <v>0</v>
      </c>
      <c r="K2947" s="113"/>
      <c r="T2947" s="88" t="str">
        <f aca="false">CONCATENATE(D2947,E2947)</f>
        <v/>
      </c>
    </row>
    <row r="2948" customFormat="false" ht="17.25" hidden="false" customHeight="true" outlineLevel="0" collapsed="false">
      <c r="A2948" s="83" t="n">
        <f aca="false">SUMIF(الاصناف!$D$7:$D$1000,E2948,الاصناف!$C$7:$C$1000)</f>
        <v>0</v>
      </c>
      <c r="K2948" s="113"/>
      <c r="T2948" s="88" t="str">
        <f aca="false">CONCATENATE(D2948,E2948)</f>
        <v/>
      </c>
    </row>
    <row r="2949" customFormat="false" ht="17.25" hidden="false" customHeight="true" outlineLevel="0" collapsed="false">
      <c r="A2949" s="83" t="n">
        <f aca="false">SUMIF(الاصناف!$D$7:$D$1000,E2949,الاصناف!$C$7:$C$1000)</f>
        <v>0</v>
      </c>
      <c r="K2949" s="113"/>
      <c r="T2949" s="88" t="str">
        <f aca="false">CONCATENATE(D2949,E2949)</f>
        <v/>
      </c>
    </row>
    <row r="2950" customFormat="false" ht="17.25" hidden="false" customHeight="true" outlineLevel="0" collapsed="false">
      <c r="A2950" s="83" t="n">
        <f aca="false">SUMIF(الاصناف!$D$7:$D$1000,E2950,الاصناف!$C$7:$C$1000)</f>
        <v>0</v>
      </c>
      <c r="K2950" s="113"/>
      <c r="T2950" s="88" t="str">
        <f aca="false">CONCATENATE(D2950,E2950)</f>
        <v/>
      </c>
    </row>
    <row r="2951" customFormat="false" ht="17.25" hidden="false" customHeight="true" outlineLevel="0" collapsed="false">
      <c r="A2951" s="83" t="n">
        <f aca="false">SUMIF(الاصناف!$D$7:$D$1000,E2951,الاصناف!$C$7:$C$1000)</f>
        <v>0</v>
      </c>
      <c r="K2951" s="113"/>
      <c r="T2951" s="88" t="str">
        <f aca="false">CONCATENATE(D2951,E2951)</f>
        <v/>
      </c>
    </row>
    <row r="2952" customFormat="false" ht="17.25" hidden="false" customHeight="true" outlineLevel="0" collapsed="false">
      <c r="A2952" s="83" t="n">
        <f aca="false">SUMIF(الاصناف!$D$7:$D$1000,E2952,الاصناف!$C$7:$C$1000)</f>
        <v>0</v>
      </c>
      <c r="K2952" s="113"/>
      <c r="T2952" s="88" t="str">
        <f aca="false">CONCATENATE(D2952,E2952)</f>
        <v/>
      </c>
    </row>
    <row r="2953" customFormat="false" ht="17.25" hidden="false" customHeight="true" outlineLevel="0" collapsed="false">
      <c r="A2953" s="83" t="n">
        <f aca="false">SUMIF(الاصناف!$D$7:$D$1000,E2953,الاصناف!$C$7:$C$1000)</f>
        <v>0</v>
      </c>
      <c r="K2953" s="113"/>
      <c r="T2953" s="88" t="str">
        <f aca="false">CONCATENATE(D2953,E2953)</f>
        <v/>
      </c>
    </row>
    <row r="2954" customFormat="false" ht="17.25" hidden="false" customHeight="true" outlineLevel="0" collapsed="false">
      <c r="A2954" s="83" t="n">
        <f aca="false">SUMIF(الاصناف!$D$7:$D$1000,E2954,الاصناف!$C$7:$C$1000)</f>
        <v>0</v>
      </c>
      <c r="K2954" s="113"/>
      <c r="T2954" s="88" t="str">
        <f aca="false">CONCATENATE(D2954,E2954)</f>
        <v/>
      </c>
    </row>
    <row r="2955" customFormat="false" ht="17.25" hidden="false" customHeight="true" outlineLevel="0" collapsed="false">
      <c r="A2955" s="83" t="n">
        <f aca="false">SUMIF(الاصناف!$D$7:$D$1000,E2955,الاصناف!$C$7:$C$1000)</f>
        <v>0</v>
      </c>
      <c r="K2955" s="113"/>
      <c r="T2955" s="88" t="str">
        <f aca="false">CONCATENATE(D2955,E2955)</f>
        <v/>
      </c>
    </row>
    <row r="2956" customFormat="false" ht="17.25" hidden="false" customHeight="true" outlineLevel="0" collapsed="false">
      <c r="A2956" s="83" t="n">
        <f aca="false">SUMIF(الاصناف!$D$7:$D$1000,E2956,الاصناف!$C$7:$C$1000)</f>
        <v>0</v>
      </c>
      <c r="K2956" s="113"/>
      <c r="T2956" s="88" t="str">
        <f aca="false">CONCATENATE(D2956,E2956)</f>
        <v/>
      </c>
    </row>
    <row r="2957" customFormat="false" ht="17.25" hidden="false" customHeight="true" outlineLevel="0" collapsed="false">
      <c r="A2957" s="83" t="n">
        <f aca="false">SUMIF(الاصناف!$D$7:$D$1000,E2957,الاصناف!$C$7:$C$1000)</f>
        <v>0</v>
      </c>
      <c r="K2957" s="113"/>
      <c r="T2957" s="88" t="str">
        <f aca="false">CONCATENATE(D2957,E2957)</f>
        <v/>
      </c>
    </row>
    <row r="2958" customFormat="false" ht="17.25" hidden="false" customHeight="true" outlineLevel="0" collapsed="false">
      <c r="A2958" s="83" t="n">
        <f aca="false">SUMIF(الاصناف!$D$7:$D$1000,E2958,الاصناف!$C$7:$C$1000)</f>
        <v>0</v>
      </c>
      <c r="K2958" s="113"/>
      <c r="T2958" s="88" t="str">
        <f aca="false">CONCATENATE(D2958,E2958)</f>
        <v/>
      </c>
    </row>
    <row r="2959" customFormat="false" ht="17.25" hidden="false" customHeight="true" outlineLevel="0" collapsed="false">
      <c r="A2959" s="83" t="n">
        <f aca="false">SUMIF(الاصناف!$D$7:$D$1000,E2959,الاصناف!$C$7:$C$1000)</f>
        <v>0</v>
      </c>
      <c r="K2959" s="113"/>
      <c r="T2959" s="88" t="str">
        <f aca="false">CONCATENATE(D2959,E2959)</f>
        <v/>
      </c>
    </row>
    <row r="2960" customFormat="false" ht="17.25" hidden="false" customHeight="true" outlineLevel="0" collapsed="false">
      <c r="A2960" s="83" t="n">
        <f aca="false">SUMIF(الاصناف!$D$7:$D$1000,E2960,الاصناف!$C$7:$C$1000)</f>
        <v>0</v>
      </c>
      <c r="K2960" s="113"/>
      <c r="T2960" s="88" t="str">
        <f aca="false">CONCATENATE(D2960,E2960)</f>
        <v/>
      </c>
    </row>
    <row r="2961" customFormat="false" ht="17.25" hidden="false" customHeight="true" outlineLevel="0" collapsed="false">
      <c r="A2961" s="83" t="n">
        <f aca="false">SUMIF(الاصناف!$D$7:$D$1000,E2961,الاصناف!$C$7:$C$1000)</f>
        <v>0</v>
      </c>
      <c r="K2961" s="113"/>
      <c r="T2961" s="88" t="str">
        <f aca="false">CONCATENATE(D2961,E2961)</f>
        <v/>
      </c>
    </row>
    <row r="2962" customFormat="false" ht="17.25" hidden="false" customHeight="true" outlineLevel="0" collapsed="false">
      <c r="A2962" s="83" t="n">
        <f aca="false">SUMIF(الاصناف!$D$7:$D$1000,E2962,الاصناف!$C$7:$C$1000)</f>
        <v>0</v>
      </c>
      <c r="K2962" s="113"/>
      <c r="T2962" s="88" t="str">
        <f aca="false">CONCATENATE(D2962,E2962)</f>
        <v/>
      </c>
    </row>
    <row r="2963" customFormat="false" ht="17.25" hidden="false" customHeight="true" outlineLevel="0" collapsed="false">
      <c r="A2963" s="83" t="n">
        <f aca="false">SUMIF(الاصناف!$D$7:$D$1000,E2963,الاصناف!$C$7:$C$1000)</f>
        <v>0</v>
      </c>
      <c r="K2963" s="113"/>
      <c r="T2963" s="88" t="str">
        <f aca="false">CONCATENATE(D2963,E2963)</f>
        <v/>
      </c>
    </row>
    <row r="2964" customFormat="false" ht="17.25" hidden="false" customHeight="true" outlineLevel="0" collapsed="false">
      <c r="A2964" s="83" t="n">
        <f aca="false">SUMIF(الاصناف!$D$7:$D$1000,E2964,الاصناف!$C$7:$C$1000)</f>
        <v>0</v>
      </c>
      <c r="K2964" s="113"/>
      <c r="T2964" s="88" t="str">
        <f aca="false">CONCATENATE(D2964,E2964)</f>
        <v/>
      </c>
    </row>
    <row r="2965" customFormat="false" ht="17.25" hidden="false" customHeight="true" outlineLevel="0" collapsed="false">
      <c r="A2965" s="83" t="n">
        <f aca="false">SUMIF(الاصناف!$D$7:$D$1000,E2965,الاصناف!$C$7:$C$1000)</f>
        <v>0</v>
      </c>
      <c r="K2965" s="113"/>
      <c r="T2965" s="88" t="str">
        <f aca="false">CONCATENATE(D2965,E2965)</f>
        <v/>
      </c>
    </row>
    <row r="2966" customFormat="false" ht="17.25" hidden="false" customHeight="true" outlineLevel="0" collapsed="false">
      <c r="A2966" s="83" t="n">
        <f aca="false">SUMIF(الاصناف!$D$7:$D$1000,E2966,الاصناف!$C$7:$C$1000)</f>
        <v>0</v>
      </c>
      <c r="K2966" s="113"/>
      <c r="T2966" s="88" t="str">
        <f aca="false">CONCATENATE(D2966,E2966)</f>
        <v/>
      </c>
    </row>
    <row r="2967" customFormat="false" ht="17.25" hidden="false" customHeight="true" outlineLevel="0" collapsed="false">
      <c r="A2967" s="83" t="n">
        <f aca="false">SUMIF(الاصناف!$D$7:$D$1000,E2967,الاصناف!$C$7:$C$1000)</f>
        <v>0</v>
      </c>
      <c r="K2967" s="113"/>
      <c r="T2967" s="88" t="str">
        <f aca="false">CONCATENATE(D2967,E2967)</f>
        <v/>
      </c>
    </row>
    <row r="2968" customFormat="false" ht="17.25" hidden="false" customHeight="true" outlineLevel="0" collapsed="false">
      <c r="A2968" s="83" t="n">
        <f aca="false">SUMIF(الاصناف!$D$7:$D$1000,E2968,الاصناف!$C$7:$C$1000)</f>
        <v>0</v>
      </c>
      <c r="K2968" s="113"/>
      <c r="T2968" s="88" t="str">
        <f aca="false">CONCATENATE(D2968,E2968)</f>
        <v/>
      </c>
    </row>
    <row r="2969" customFormat="false" ht="17.25" hidden="false" customHeight="true" outlineLevel="0" collapsed="false">
      <c r="A2969" s="83" t="n">
        <f aca="false">SUMIF(الاصناف!$D$7:$D$1000,E2969,الاصناف!$C$7:$C$1000)</f>
        <v>0</v>
      </c>
      <c r="K2969" s="113"/>
      <c r="T2969" s="88" t="str">
        <f aca="false">CONCATENATE(D2969,E2969)</f>
        <v/>
      </c>
    </row>
    <row r="2970" customFormat="false" ht="17.25" hidden="false" customHeight="true" outlineLevel="0" collapsed="false">
      <c r="A2970" s="83" t="n">
        <f aca="false">SUMIF(الاصناف!$D$7:$D$1000,E2970,الاصناف!$C$7:$C$1000)</f>
        <v>0</v>
      </c>
      <c r="K2970" s="113"/>
      <c r="T2970" s="88" t="str">
        <f aca="false">CONCATENATE(D2970,E2970)</f>
        <v/>
      </c>
    </row>
    <row r="2971" customFormat="false" ht="17.25" hidden="false" customHeight="true" outlineLevel="0" collapsed="false">
      <c r="A2971" s="83" t="n">
        <f aca="false">SUMIF(الاصناف!$D$7:$D$1000,E2971,الاصناف!$C$7:$C$1000)</f>
        <v>0</v>
      </c>
      <c r="K2971" s="113"/>
      <c r="T2971" s="88" t="str">
        <f aca="false">CONCATENATE(D2971,E2971)</f>
        <v/>
      </c>
    </row>
    <row r="2972" customFormat="false" ht="17.25" hidden="false" customHeight="true" outlineLevel="0" collapsed="false">
      <c r="A2972" s="83" t="n">
        <f aca="false">SUMIF(الاصناف!$D$7:$D$1000,E2972,الاصناف!$C$7:$C$1000)</f>
        <v>0</v>
      </c>
      <c r="K2972" s="113"/>
      <c r="T2972" s="88" t="str">
        <f aca="false">CONCATENATE(D2972,E2972)</f>
        <v/>
      </c>
    </row>
    <row r="2973" customFormat="false" ht="17.25" hidden="false" customHeight="true" outlineLevel="0" collapsed="false">
      <c r="A2973" s="83" t="n">
        <f aca="false">SUMIF(الاصناف!$D$7:$D$1000,E2973,الاصناف!$C$7:$C$1000)</f>
        <v>0</v>
      </c>
      <c r="K2973" s="113"/>
      <c r="T2973" s="88" t="str">
        <f aca="false">CONCATENATE(D2973,E2973)</f>
        <v/>
      </c>
    </row>
    <row r="2974" customFormat="false" ht="17.25" hidden="false" customHeight="true" outlineLevel="0" collapsed="false">
      <c r="A2974" s="83" t="n">
        <f aca="false">SUMIF(الاصناف!$D$7:$D$1000,E2974,الاصناف!$C$7:$C$1000)</f>
        <v>0</v>
      </c>
      <c r="K2974" s="113"/>
      <c r="T2974" s="88" t="str">
        <f aca="false">CONCATENATE(D2974,E2974)</f>
        <v/>
      </c>
    </row>
    <row r="2975" customFormat="false" ht="17.25" hidden="false" customHeight="true" outlineLevel="0" collapsed="false">
      <c r="A2975" s="83" t="n">
        <f aca="false">SUMIF(الاصناف!$D$7:$D$1000,E2975,الاصناف!$C$7:$C$1000)</f>
        <v>0</v>
      </c>
      <c r="K2975" s="113"/>
      <c r="T2975" s="88" t="str">
        <f aca="false">CONCATENATE(D2975,E2975)</f>
        <v/>
      </c>
    </row>
    <row r="2976" customFormat="false" ht="17.25" hidden="false" customHeight="true" outlineLevel="0" collapsed="false">
      <c r="A2976" s="83" t="n">
        <f aca="false">SUMIF(الاصناف!$D$7:$D$1000,E2976,الاصناف!$C$7:$C$1000)</f>
        <v>0</v>
      </c>
      <c r="K2976" s="113"/>
      <c r="T2976" s="88" t="str">
        <f aca="false">CONCATENATE(D2976,E2976)</f>
        <v/>
      </c>
    </row>
    <row r="2977" customFormat="false" ht="17.25" hidden="false" customHeight="true" outlineLevel="0" collapsed="false">
      <c r="A2977" s="83" t="n">
        <f aca="false">SUMIF(الاصناف!$D$7:$D$1000,E2977,الاصناف!$C$7:$C$1000)</f>
        <v>0</v>
      </c>
      <c r="K2977" s="113"/>
      <c r="T2977" s="88" t="str">
        <f aca="false">CONCATENATE(D2977,E2977)</f>
        <v/>
      </c>
    </row>
    <row r="2978" customFormat="false" ht="17.25" hidden="false" customHeight="true" outlineLevel="0" collapsed="false">
      <c r="A2978" s="83" t="n">
        <f aca="false">SUMIF(الاصناف!$D$7:$D$1000,E2978,الاصناف!$C$7:$C$1000)</f>
        <v>0</v>
      </c>
      <c r="K2978" s="113"/>
      <c r="T2978" s="88" t="str">
        <f aca="false">CONCATENATE(D2978,E2978)</f>
        <v/>
      </c>
    </row>
    <row r="2979" customFormat="false" ht="17.25" hidden="false" customHeight="true" outlineLevel="0" collapsed="false">
      <c r="A2979" s="83" t="n">
        <f aca="false">SUMIF(الاصناف!$D$7:$D$1000,E2979,الاصناف!$C$7:$C$1000)</f>
        <v>0</v>
      </c>
      <c r="K2979" s="113"/>
      <c r="T2979" s="88" t="str">
        <f aca="false">CONCATENATE(D2979,E2979)</f>
        <v/>
      </c>
    </row>
    <row r="2980" customFormat="false" ht="17.25" hidden="false" customHeight="true" outlineLevel="0" collapsed="false">
      <c r="A2980" s="83" t="n">
        <f aca="false">SUMIF(الاصناف!$D$7:$D$1000,E2980,الاصناف!$C$7:$C$1000)</f>
        <v>0</v>
      </c>
      <c r="K2980" s="113"/>
      <c r="T2980" s="88" t="str">
        <f aca="false">CONCATENATE(D2980,E2980)</f>
        <v/>
      </c>
    </row>
    <row r="2981" customFormat="false" ht="17.25" hidden="false" customHeight="true" outlineLevel="0" collapsed="false">
      <c r="A2981" s="83" t="n">
        <f aca="false">SUMIF(الاصناف!$D$7:$D$1000,E2981,الاصناف!$C$7:$C$1000)</f>
        <v>0</v>
      </c>
      <c r="K2981" s="113"/>
      <c r="T2981" s="88" t="str">
        <f aca="false">CONCATENATE(D2981,E2981)</f>
        <v/>
      </c>
    </row>
    <row r="2982" customFormat="false" ht="17.25" hidden="false" customHeight="true" outlineLevel="0" collapsed="false">
      <c r="A2982" s="83" t="n">
        <f aca="false">SUMIF(الاصناف!$D$7:$D$1000,E2982,الاصناف!$C$7:$C$1000)</f>
        <v>0</v>
      </c>
      <c r="K2982" s="113"/>
      <c r="T2982" s="88" t="str">
        <f aca="false">CONCATENATE(D2982,E2982)</f>
        <v/>
      </c>
    </row>
    <row r="2983" customFormat="false" ht="17.25" hidden="false" customHeight="true" outlineLevel="0" collapsed="false">
      <c r="A2983" s="83" t="n">
        <f aca="false">SUMIF(الاصناف!$D$7:$D$1000,E2983,الاصناف!$C$7:$C$1000)</f>
        <v>0</v>
      </c>
      <c r="K2983" s="113"/>
      <c r="T2983" s="88" t="str">
        <f aca="false">CONCATENATE(D2983,E2983)</f>
        <v/>
      </c>
    </row>
    <row r="2984" customFormat="false" ht="17.25" hidden="false" customHeight="true" outlineLevel="0" collapsed="false">
      <c r="A2984" s="83" t="n">
        <f aca="false">SUMIF(الاصناف!$D$7:$D$1000,E2984,الاصناف!$C$7:$C$1000)</f>
        <v>0</v>
      </c>
      <c r="K2984" s="113"/>
      <c r="T2984" s="88" t="str">
        <f aca="false">CONCATENATE(D2984,E2984)</f>
        <v/>
      </c>
    </row>
    <row r="2985" customFormat="false" ht="17.25" hidden="false" customHeight="true" outlineLevel="0" collapsed="false">
      <c r="A2985" s="83" t="n">
        <f aca="false">SUMIF(الاصناف!$D$7:$D$1000,E2985,الاصناف!$C$7:$C$1000)</f>
        <v>0</v>
      </c>
      <c r="K2985" s="113"/>
      <c r="T2985" s="88" t="str">
        <f aca="false">CONCATENATE(D2985,E2985)</f>
        <v/>
      </c>
    </row>
    <row r="2986" customFormat="false" ht="17.25" hidden="false" customHeight="true" outlineLevel="0" collapsed="false">
      <c r="A2986" s="83" t="n">
        <f aca="false">SUMIF(الاصناف!$D$7:$D$1000,E2986,الاصناف!$C$7:$C$1000)</f>
        <v>0</v>
      </c>
      <c r="K2986" s="113"/>
      <c r="T2986" s="88" t="str">
        <f aca="false">CONCATENATE(D2986,E2986)</f>
        <v/>
      </c>
    </row>
    <row r="2987" customFormat="false" ht="17.25" hidden="false" customHeight="true" outlineLevel="0" collapsed="false">
      <c r="A2987" s="83" t="n">
        <f aca="false">SUMIF(الاصناف!$D$7:$D$1000,E2987,الاصناف!$C$7:$C$1000)</f>
        <v>0</v>
      </c>
      <c r="K2987" s="113"/>
      <c r="T2987" s="88" t="str">
        <f aca="false">CONCATENATE(D2987,E2987)</f>
        <v/>
      </c>
    </row>
    <row r="2988" customFormat="false" ht="17.25" hidden="false" customHeight="true" outlineLevel="0" collapsed="false">
      <c r="A2988" s="83" t="n">
        <f aca="false">SUMIF(الاصناف!$D$7:$D$1000,E2988,الاصناف!$C$7:$C$1000)</f>
        <v>0</v>
      </c>
      <c r="K2988" s="113"/>
      <c r="T2988" s="88" t="str">
        <f aca="false">CONCATENATE(D2988,E2988)</f>
        <v/>
      </c>
    </row>
    <row r="2989" customFormat="false" ht="17.25" hidden="false" customHeight="true" outlineLevel="0" collapsed="false">
      <c r="A2989" s="83" t="n">
        <f aca="false">SUMIF(الاصناف!$D$7:$D$1000,E2989,الاصناف!$C$7:$C$1000)</f>
        <v>0</v>
      </c>
      <c r="K2989" s="113"/>
      <c r="T2989" s="88" t="str">
        <f aca="false">CONCATENATE(D2989,E2989)</f>
        <v/>
      </c>
    </row>
    <row r="2990" customFormat="false" ht="17.25" hidden="false" customHeight="true" outlineLevel="0" collapsed="false">
      <c r="A2990" s="83" t="n">
        <f aca="false">SUMIF(الاصناف!$D$7:$D$1000,E2990,الاصناف!$C$7:$C$1000)</f>
        <v>0</v>
      </c>
      <c r="K2990" s="113"/>
      <c r="T2990" s="88" t="str">
        <f aca="false">CONCATENATE(D2990,E2990)</f>
        <v/>
      </c>
    </row>
    <row r="2991" customFormat="false" ht="17.25" hidden="false" customHeight="true" outlineLevel="0" collapsed="false">
      <c r="A2991" s="83" t="n">
        <f aca="false">SUMIF(الاصناف!$D$7:$D$1000,E2991,الاصناف!$C$7:$C$1000)</f>
        <v>0</v>
      </c>
      <c r="K2991" s="113"/>
      <c r="T2991" s="88" t="str">
        <f aca="false">CONCATENATE(D2991,E2991)</f>
        <v/>
      </c>
    </row>
    <row r="2992" customFormat="false" ht="17.25" hidden="false" customHeight="true" outlineLevel="0" collapsed="false">
      <c r="A2992" s="83" t="n">
        <f aca="false">SUMIF(الاصناف!$D$7:$D$1000,E2992,الاصناف!$C$7:$C$1000)</f>
        <v>0</v>
      </c>
      <c r="K2992" s="113"/>
      <c r="T2992" s="88" t="str">
        <f aca="false">CONCATENATE(D2992,E2992)</f>
        <v/>
      </c>
    </row>
    <row r="2993" customFormat="false" ht="17.25" hidden="false" customHeight="true" outlineLevel="0" collapsed="false">
      <c r="A2993" s="83" t="n">
        <f aca="false">SUMIF(الاصناف!$D$7:$D$1000,E2993,الاصناف!$C$7:$C$1000)</f>
        <v>0</v>
      </c>
      <c r="K2993" s="113"/>
      <c r="T2993" s="88" t="str">
        <f aca="false">CONCATENATE(D2993,E2993)</f>
        <v/>
      </c>
    </row>
    <row r="2994" customFormat="false" ht="17.25" hidden="false" customHeight="true" outlineLevel="0" collapsed="false">
      <c r="A2994" s="83" t="n">
        <f aca="false">SUMIF(الاصناف!$D$7:$D$1000,E2994,الاصناف!$C$7:$C$1000)</f>
        <v>0</v>
      </c>
      <c r="K2994" s="113"/>
      <c r="T2994" s="88" t="str">
        <f aca="false">CONCATENATE(D2994,E2994)</f>
        <v/>
      </c>
    </row>
    <row r="2995" customFormat="false" ht="17.25" hidden="false" customHeight="true" outlineLevel="0" collapsed="false">
      <c r="A2995" s="83" t="n">
        <f aca="false">SUMIF(الاصناف!$D$7:$D$1000,E2995,الاصناف!$C$7:$C$1000)</f>
        <v>0</v>
      </c>
      <c r="K2995" s="113"/>
      <c r="T2995" s="88" t="str">
        <f aca="false">CONCATENATE(D2995,E2995)</f>
        <v/>
      </c>
    </row>
    <row r="2996" customFormat="false" ht="17.25" hidden="false" customHeight="true" outlineLevel="0" collapsed="false">
      <c r="A2996" s="83" t="n">
        <f aca="false">SUMIF(الاصناف!$D$7:$D$1000,E2996,الاصناف!$C$7:$C$1000)</f>
        <v>0</v>
      </c>
      <c r="K2996" s="113"/>
      <c r="T2996" s="88" t="str">
        <f aca="false">CONCATENATE(D2996,E2996)</f>
        <v/>
      </c>
    </row>
    <row r="2997" customFormat="false" ht="17.25" hidden="false" customHeight="true" outlineLevel="0" collapsed="false">
      <c r="A2997" s="83" t="n">
        <f aca="false">SUMIF(الاصناف!$D$7:$D$1000,E2997,الاصناف!$C$7:$C$1000)</f>
        <v>0</v>
      </c>
      <c r="K2997" s="113"/>
      <c r="T2997" s="88" t="str">
        <f aca="false">CONCATENATE(D2997,E2997)</f>
        <v/>
      </c>
    </row>
    <row r="2998" customFormat="false" ht="17.25" hidden="false" customHeight="true" outlineLevel="0" collapsed="false">
      <c r="A2998" s="83" t="n">
        <f aca="false">SUMIF(الاصناف!$D$7:$D$1000,E2998,الاصناف!$C$7:$C$1000)</f>
        <v>0</v>
      </c>
      <c r="K2998" s="113"/>
      <c r="T2998" s="88" t="str">
        <f aca="false">CONCATENATE(D2998,E2998)</f>
        <v/>
      </c>
    </row>
    <row r="2999" customFormat="false" ht="17.25" hidden="false" customHeight="true" outlineLevel="0" collapsed="false">
      <c r="A2999" s="83" t="n">
        <f aca="false">SUMIF(الاصناف!$D$7:$D$1000,E2999,الاصناف!$C$7:$C$1000)</f>
        <v>0</v>
      </c>
      <c r="K2999" s="113"/>
      <c r="T2999" s="88" t="str">
        <f aca="false">CONCATENATE(D2999,E2999)</f>
        <v/>
      </c>
    </row>
    <row r="3000" customFormat="false" ht="17.25" hidden="false" customHeight="true" outlineLevel="0" collapsed="false">
      <c r="A3000" s="83" t="n">
        <f aca="false">SUMIF(الاصناف!$D$7:$D$1000,E3000,الاصناف!$C$7:$C$1000)</f>
        <v>0</v>
      </c>
      <c r="K3000" s="113"/>
      <c r="T3000" s="88" t="str">
        <f aca="false">CONCATENATE(D3000,E3000)</f>
        <v/>
      </c>
    </row>
    <row r="3001" customFormat="false" ht="17.25" hidden="false" customHeight="true" outlineLevel="0" collapsed="false">
      <c r="A3001" s="83" t="n">
        <f aca="false">SUMIF(الاصناف!$D$7:$D$1000,E3001,الاصناف!$C$7:$C$1000)</f>
        <v>0</v>
      </c>
      <c r="K3001" s="113"/>
      <c r="T3001" s="88" t="str">
        <f aca="false">CONCATENATE(D3001,E3001)</f>
        <v/>
      </c>
    </row>
    <row r="3002" customFormat="false" ht="17.25" hidden="false" customHeight="true" outlineLevel="0" collapsed="false">
      <c r="A3002" s="83" t="n">
        <f aca="false">SUMIF(الاصناف!$D$7:$D$1000,E3002,الاصناف!$C$7:$C$1000)</f>
        <v>0</v>
      </c>
      <c r="K3002" s="113"/>
      <c r="T3002" s="88" t="str">
        <f aca="false">CONCATENATE(D3002,E3002)</f>
        <v/>
      </c>
    </row>
    <row r="3003" customFormat="false" ht="17.25" hidden="false" customHeight="true" outlineLevel="0" collapsed="false">
      <c r="A3003" s="83" t="n">
        <f aca="false">SUMIF(الاصناف!$D$7:$D$1000,E3003,الاصناف!$C$7:$C$1000)</f>
        <v>0</v>
      </c>
      <c r="K3003" s="113"/>
      <c r="T3003" s="88" t="str">
        <f aca="false">CONCATENATE(D3003,E3003)</f>
        <v/>
      </c>
    </row>
    <row r="3004" customFormat="false" ht="17.25" hidden="false" customHeight="true" outlineLevel="0" collapsed="false">
      <c r="A3004" s="83" t="n">
        <f aca="false">SUMIF(الاصناف!$D$7:$D$1000,E3004,الاصناف!$C$7:$C$1000)</f>
        <v>0</v>
      </c>
      <c r="K3004" s="113"/>
      <c r="T3004" s="88" t="str">
        <f aca="false">CONCATENATE(D3004,E3004)</f>
        <v/>
      </c>
    </row>
    <row r="3005" customFormat="false" ht="17.25" hidden="false" customHeight="true" outlineLevel="0" collapsed="false">
      <c r="A3005" s="83" t="n">
        <f aca="false">SUMIF(الاصناف!$D$7:$D$1000,E3005,الاصناف!$C$7:$C$1000)</f>
        <v>0</v>
      </c>
      <c r="K3005" s="113"/>
      <c r="T3005" s="88" t="str">
        <f aca="false">CONCATENATE(D3005,E3005)</f>
        <v/>
      </c>
    </row>
    <row r="3006" customFormat="false" ht="17.25" hidden="false" customHeight="true" outlineLevel="0" collapsed="false">
      <c r="A3006" s="83" t="n">
        <f aca="false">SUMIF(الاصناف!$D$7:$D$1000,E3006,الاصناف!$C$7:$C$1000)</f>
        <v>0</v>
      </c>
      <c r="K3006" s="113"/>
      <c r="T3006" s="88" t="str">
        <f aca="false">CONCATENATE(D3006,E3006)</f>
        <v/>
      </c>
    </row>
    <row r="3007" customFormat="false" ht="17.25" hidden="false" customHeight="true" outlineLevel="0" collapsed="false">
      <c r="A3007" s="83" t="n">
        <f aca="false">SUMIF(الاصناف!$D$7:$D$1000,E3007,الاصناف!$C$7:$C$1000)</f>
        <v>0</v>
      </c>
      <c r="K3007" s="113"/>
      <c r="T3007" s="88" t="str">
        <f aca="false">CONCATENATE(D3007,E3007)</f>
        <v/>
      </c>
    </row>
    <row r="3008" customFormat="false" ht="17.25" hidden="false" customHeight="true" outlineLevel="0" collapsed="false">
      <c r="A3008" s="83" t="n">
        <f aca="false">SUMIF(الاصناف!$D$7:$D$1000,E3008,الاصناف!$C$7:$C$1000)</f>
        <v>0</v>
      </c>
      <c r="K3008" s="113"/>
      <c r="T3008" s="88" t="str">
        <f aca="false">CONCATENATE(D3008,E3008)</f>
        <v/>
      </c>
    </row>
    <row r="3009" customFormat="false" ht="17.25" hidden="false" customHeight="true" outlineLevel="0" collapsed="false">
      <c r="A3009" s="83" t="n">
        <f aca="false">SUMIF(الاصناف!$D$7:$D$1000,E3009,الاصناف!$C$7:$C$1000)</f>
        <v>0</v>
      </c>
      <c r="K3009" s="113"/>
      <c r="T3009" s="88" t="str">
        <f aca="false">CONCATENATE(D3009,E3009)</f>
        <v/>
      </c>
    </row>
    <row r="3010" customFormat="false" ht="17.25" hidden="false" customHeight="true" outlineLevel="0" collapsed="false">
      <c r="A3010" s="83" t="n">
        <f aca="false">SUMIF(الاصناف!$D$7:$D$1000,E3010,الاصناف!$C$7:$C$1000)</f>
        <v>0</v>
      </c>
      <c r="K3010" s="113"/>
      <c r="T3010" s="88" t="str">
        <f aca="false">CONCATENATE(D3010,E3010)</f>
        <v/>
      </c>
    </row>
    <row r="3011" customFormat="false" ht="17.25" hidden="false" customHeight="true" outlineLevel="0" collapsed="false">
      <c r="A3011" s="83" t="n">
        <f aca="false">SUMIF(الاصناف!$D$7:$D$1000,E3011,الاصناف!$C$7:$C$1000)</f>
        <v>0</v>
      </c>
      <c r="K3011" s="113"/>
      <c r="T3011" s="88" t="str">
        <f aca="false">CONCATENATE(D3011,E3011)</f>
        <v/>
      </c>
    </row>
    <row r="3012" customFormat="false" ht="17.25" hidden="false" customHeight="true" outlineLevel="0" collapsed="false">
      <c r="A3012" s="83" t="n">
        <f aca="false">SUMIF(الاصناف!$D$7:$D$1000,E3012,الاصناف!$C$7:$C$1000)</f>
        <v>0</v>
      </c>
      <c r="K3012" s="113"/>
      <c r="T3012" s="88" t="str">
        <f aca="false">CONCATENATE(D3012,E3012)</f>
        <v/>
      </c>
    </row>
    <row r="3013" customFormat="false" ht="17.25" hidden="false" customHeight="true" outlineLevel="0" collapsed="false">
      <c r="A3013" s="83" t="n">
        <f aca="false">SUMIF(الاصناف!$D$7:$D$1000,E3013,الاصناف!$C$7:$C$1000)</f>
        <v>0</v>
      </c>
      <c r="K3013" s="113"/>
      <c r="T3013" s="88" t="str">
        <f aca="false">CONCATENATE(D3013,E3013)</f>
        <v/>
      </c>
    </row>
    <row r="3014" customFormat="false" ht="17.25" hidden="false" customHeight="true" outlineLevel="0" collapsed="false">
      <c r="A3014" s="83" t="n">
        <f aca="false">SUMIF(الاصناف!$D$7:$D$1000,E3014,الاصناف!$C$7:$C$1000)</f>
        <v>0</v>
      </c>
      <c r="K3014" s="113"/>
      <c r="T3014" s="88" t="str">
        <f aca="false">CONCATENATE(D3014,E3014)</f>
        <v/>
      </c>
    </row>
    <row r="3015" customFormat="false" ht="17.25" hidden="false" customHeight="true" outlineLevel="0" collapsed="false">
      <c r="A3015" s="83" t="n">
        <f aca="false">SUMIF(الاصناف!$D$7:$D$1000,E3015,الاصناف!$C$7:$C$1000)</f>
        <v>0</v>
      </c>
      <c r="K3015" s="113"/>
      <c r="T3015" s="88" t="str">
        <f aca="false">CONCATENATE(D3015,E3015)</f>
        <v/>
      </c>
    </row>
    <row r="3016" customFormat="false" ht="17.25" hidden="false" customHeight="true" outlineLevel="0" collapsed="false">
      <c r="A3016" s="83" t="n">
        <f aca="false">SUMIF(الاصناف!$D$7:$D$1000,E3016,الاصناف!$C$7:$C$1000)</f>
        <v>0</v>
      </c>
      <c r="K3016" s="113"/>
      <c r="T3016" s="88" t="str">
        <f aca="false">CONCATENATE(D3016,E3016)</f>
        <v/>
      </c>
    </row>
    <row r="3017" customFormat="false" ht="17.25" hidden="false" customHeight="true" outlineLevel="0" collapsed="false">
      <c r="A3017" s="83" t="n">
        <f aca="false">SUMIF(الاصناف!$D$7:$D$1000,E3017,الاصناف!$C$7:$C$1000)</f>
        <v>0</v>
      </c>
      <c r="K3017" s="113"/>
      <c r="T3017" s="88" t="str">
        <f aca="false">CONCATENATE(D3017,E3017)</f>
        <v/>
      </c>
    </row>
    <row r="3018" customFormat="false" ht="17.25" hidden="false" customHeight="true" outlineLevel="0" collapsed="false">
      <c r="A3018" s="83" t="n">
        <f aca="false">SUMIF(الاصناف!$D$7:$D$1000,E3018,الاصناف!$C$7:$C$1000)</f>
        <v>0</v>
      </c>
      <c r="K3018" s="113"/>
      <c r="T3018" s="88" t="str">
        <f aca="false">CONCATENATE(D3018,E3018)</f>
        <v/>
      </c>
    </row>
    <row r="3019" customFormat="false" ht="17.25" hidden="false" customHeight="true" outlineLevel="0" collapsed="false">
      <c r="A3019" s="83" t="n">
        <f aca="false">SUMIF(الاصناف!$D$7:$D$1000,E3019,الاصناف!$C$7:$C$1000)</f>
        <v>0</v>
      </c>
      <c r="K3019" s="113"/>
      <c r="T3019" s="88" t="str">
        <f aca="false">CONCATENATE(D3019,E3019)</f>
        <v/>
      </c>
    </row>
    <row r="3020" customFormat="false" ht="17.25" hidden="false" customHeight="true" outlineLevel="0" collapsed="false">
      <c r="A3020" s="83" t="n">
        <f aca="false">SUMIF(الاصناف!$D$7:$D$1000,E3020,الاصناف!$C$7:$C$1000)</f>
        <v>0</v>
      </c>
      <c r="K3020" s="113"/>
      <c r="T3020" s="88" t="str">
        <f aca="false">CONCATENATE(D3020,E3020)</f>
        <v/>
      </c>
    </row>
    <row r="3021" customFormat="false" ht="17.25" hidden="false" customHeight="true" outlineLevel="0" collapsed="false">
      <c r="A3021" s="83" t="n">
        <f aca="false">SUMIF(الاصناف!$D$7:$D$1000,E3021,الاصناف!$C$7:$C$1000)</f>
        <v>0</v>
      </c>
      <c r="K3021" s="113"/>
      <c r="T3021" s="88" t="str">
        <f aca="false">CONCATENATE(D3021,E3021)</f>
        <v/>
      </c>
    </row>
    <row r="3022" customFormat="false" ht="17.25" hidden="false" customHeight="true" outlineLevel="0" collapsed="false">
      <c r="A3022" s="83" t="n">
        <f aca="false">SUMIF(الاصناف!$D$7:$D$1000,E3022,الاصناف!$C$7:$C$1000)</f>
        <v>0</v>
      </c>
      <c r="K3022" s="113"/>
      <c r="T3022" s="88" t="str">
        <f aca="false">CONCATENATE(D3022,E3022)</f>
        <v/>
      </c>
    </row>
    <row r="3023" customFormat="false" ht="17.25" hidden="false" customHeight="true" outlineLevel="0" collapsed="false">
      <c r="A3023" s="83" t="n">
        <f aca="false">SUMIF(الاصناف!$D$7:$D$1000,E3023,الاصناف!$C$7:$C$1000)</f>
        <v>0</v>
      </c>
      <c r="K3023" s="113"/>
      <c r="T3023" s="88" t="str">
        <f aca="false">CONCATENATE(D3023,E3023)</f>
        <v/>
      </c>
    </row>
    <row r="3024" customFormat="false" ht="17.25" hidden="false" customHeight="true" outlineLevel="0" collapsed="false">
      <c r="A3024" s="83" t="n">
        <f aca="false">SUMIF(الاصناف!$D$7:$D$1000,E3024,الاصناف!$C$7:$C$1000)</f>
        <v>0</v>
      </c>
      <c r="K3024" s="113"/>
      <c r="T3024" s="88" t="str">
        <f aca="false">CONCATENATE(D3024,E3024)</f>
        <v/>
      </c>
    </row>
    <row r="3025" customFormat="false" ht="17.25" hidden="false" customHeight="true" outlineLevel="0" collapsed="false">
      <c r="A3025" s="83" t="n">
        <f aca="false">SUMIF(الاصناف!$D$7:$D$1000,E3025,الاصناف!$C$7:$C$1000)</f>
        <v>0</v>
      </c>
      <c r="K3025" s="113"/>
      <c r="T3025" s="88" t="str">
        <f aca="false">CONCATENATE(D3025,E3025)</f>
        <v/>
      </c>
    </row>
    <row r="3026" customFormat="false" ht="17.25" hidden="false" customHeight="true" outlineLevel="0" collapsed="false">
      <c r="A3026" s="83" t="n">
        <f aca="false">SUMIF(الاصناف!$D$7:$D$1000,E3026,الاصناف!$C$7:$C$1000)</f>
        <v>0</v>
      </c>
      <c r="K3026" s="113"/>
      <c r="T3026" s="88" t="str">
        <f aca="false">CONCATENATE(D3026,E3026)</f>
        <v/>
      </c>
    </row>
    <row r="3027" customFormat="false" ht="17.25" hidden="false" customHeight="true" outlineLevel="0" collapsed="false">
      <c r="A3027" s="83" t="n">
        <f aca="false">SUMIF(الاصناف!$D$7:$D$1000,E3027,الاصناف!$C$7:$C$1000)</f>
        <v>0</v>
      </c>
      <c r="K3027" s="113"/>
      <c r="T3027" s="88" t="str">
        <f aca="false">CONCATENATE(D3027,E3027)</f>
        <v/>
      </c>
    </row>
    <row r="3028" customFormat="false" ht="17.25" hidden="false" customHeight="true" outlineLevel="0" collapsed="false">
      <c r="A3028" s="83" t="n">
        <f aca="false">SUMIF(الاصناف!$D$7:$D$1000,E3028,الاصناف!$C$7:$C$1000)</f>
        <v>0</v>
      </c>
      <c r="K3028" s="113"/>
      <c r="T3028" s="88" t="str">
        <f aca="false">CONCATENATE(D3028,E3028)</f>
        <v/>
      </c>
    </row>
    <row r="3029" customFormat="false" ht="17.25" hidden="false" customHeight="true" outlineLevel="0" collapsed="false">
      <c r="A3029" s="83" t="n">
        <f aca="false">SUMIF(الاصناف!$D$7:$D$1000,E3029,الاصناف!$C$7:$C$1000)</f>
        <v>0</v>
      </c>
      <c r="K3029" s="113"/>
      <c r="T3029" s="88" t="str">
        <f aca="false">CONCATENATE(D3029,E3029)</f>
        <v/>
      </c>
    </row>
    <row r="3030" customFormat="false" ht="17.25" hidden="false" customHeight="true" outlineLevel="0" collapsed="false">
      <c r="A3030" s="83" t="n">
        <f aca="false">SUMIF(الاصناف!$D$7:$D$1000,E3030,الاصناف!$C$7:$C$1000)</f>
        <v>0</v>
      </c>
      <c r="K3030" s="113"/>
      <c r="T3030" s="88" t="str">
        <f aca="false">CONCATENATE(D3030,E3030)</f>
        <v/>
      </c>
    </row>
    <row r="3031" customFormat="false" ht="17.25" hidden="false" customHeight="true" outlineLevel="0" collapsed="false">
      <c r="A3031" s="83" t="n">
        <f aca="false">SUMIF(الاصناف!$D$7:$D$1000,E3031,الاصناف!$C$7:$C$1000)</f>
        <v>0</v>
      </c>
      <c r="K3031" s="113"/>
      <c r="T3031" s="88" t="str">
        <f aca="false">CONCATENATE(D3031,E3031)</f>
        <v/>
      </c>
    </row>
    <row r="3032" customFormat="false" ht="17.25" hidden="false" customHeight="true" outlineLevel="0" collapsed="false">
      <c r="A3032" s="83" t="n">
        <f aca="false">SUMIF(الاصناف!$D$7:$D$1000,E3032,الاصناف!$C$7:$C$1000)</f>
        <v>0</v>
      </c>
      <c r="K3032" s="113"/>
      <c r="T3032" s="88" t="str">
        <f aca="false">CONCATENATE(D3032,E3032)</f>
        <v/>
      </c>
    </row>
    <row r="3033" customFormat="false" ht="17.25" hidden="false" customHeight="true" outlineLevel="0" collapsed="false">
      <c r="A3033" s="83" t="n">
        <f aca="false">SUMIF(الاصناف!$D$7:$D$1000,E3033,الاصناف!$C$7:$C$1000)</f>
        <v>0</v>
      </c>
      <c r="K3033" s="113"/>
      <c r="T3033" s="88" t="str">
        <f aca="false">CONCATENATE(D3033,E3033)</f>
        <v/>
      </c>
    </row>
    <row r="3034" customFormat="false" ht="17.25" hidden="false" customHeight="true" outlineLevel="0" collapsed="false">
      <c r="A3034" s="83" t="n">
        <f aca="false">SUMIF(الاصناف!$D$7:$D$1000,E3034,الاصناف!$C$7:$C$1000)</f>
        <v>0</v>
      </c>
      <c r="K3034" s="113"/>
      <c r="T3034" s="88" t="str">
        <f aca="false">CONCATENATE(D3034,E3034)</f>
        <v/>
      </c>
    </row>
    <row r="3035" customFormat="false" ht="17.25" hidden="false" customHeight="true" outlineLevel="0" collapsed="false">
      <c r="A3035" s="83" t="n">
        <f aca="false">SUMIF(الاصناف!$D$7:$D$1000,E3035,الاصناف!$C$7:$C$1000)</f>
        <v>0</v>
      </c>
      <c r="K3035" s="113"/>
      <c r="T3035" s="88" t="str">
        <f aca="false">CONCATENATE(D3035,E3035)</f>
        <v/>
      </c>
    </row>
    <row r="3036" customFormat="false" ht="17.25" hidden="false" customHeight="true" outlineLevel="0" collapsed="false">
      <c r="A3036" s="83" t="n">
        <f aca="false">SUMIF(الاصناف!$D$7:$D$1000,E3036,الاصناف!$C$7:$C$1000)</f>
        <v>0</v>
      </c>
      <c r="K3036" s="113"/>
      <c r="T3036" s="88" t="str">
        <f aca="false">CONCATENATE(D3036,E3036)</f>
        <v/>
      </c>
    </row>
    <row r="3037" customFormat="false" ht="17.25" hidden="false" customHeight="true" outlineLevel="0" collapsed="false">
      <c r="A3037" s="83" t="n">
        <f aca="false">SUMIF(الاصناف!$D$7:$D$1000,E3037,الاصناف!$C$7:$C$1000)</f>
        <v>0</v>
      </c>
      <c r="K3037" s="113"/>
      <c r="T3037" s="88" t="str">
        <f aca="false">CONCATENATE(D3037,E3037)</f>
        <v/>
      </c>
    </row>
    <row r="3038" customFormat="false" ht="17.25" hidden="false" customHeight="true" outlineLevel="0" collapsed="false">
      <c r="A3038" s="83" t="n">
        <f aca="false">SUMIF(الاصناف!$D$7:$D$1000,E3038,الاصناف!$C$7:$C$1000)</f>
        <v>0</v>
      </c>
      <c r="K3038" s="113"/>
      <c r="T3038" s="88" t="str">
        <f aca="false">CONCATENATE(D3038,E3038)</f>
        <v/>
      </c>
    </row>
    <row r="3039" customFormat="false" ht="17.25" hidden="false" customHeight="true" outlineLevel="0" collapsed="false">
      <c r="A3039" s="83" t="n">
        <f aca="false">SUMIF(الاصناف!$D$7:$D$1000,E3039,الاصناف!$C$7:$C$1000)</f>
        <v>0</v>
      </c>
      <c r="K3039" s="113"/>
      <c r="T3039" s="88" t="str">
        <f aca="false">CONCATENATE(D3039,E3039)</f>
        <v/>
      </c>
    </row>
    <row r="3040" customFormat="false" ht="17.25" hidden="false" customHeight="true" outlineLevel="0" collapsed="false">
      <c r="A3040" s="83" t="n">
        <f aca="false">SUMIF(الاصناف!$D$7:$D$1000,E3040,الاصناف!$C$7:$C$1000)</f>
        <v>0</v>
      </c>
      <c r="K3040" s="113"/>
      <c r="T3040" s="88" t="str">
        <f aca="false">CONCATENATE(D3040,E3040)</f>
        <v/>
      </c>
    </row>
    <row r="3041" customFormat="false" ht="17.25" hidden="false" customHeight="true" outlineLevel="0" collapsed="false">
      <c r="A3041" s="83" t="n">
        <f aca="false">SUMIF(الاصناف!$D$7:$D$1000,E3041,الاصناف!$C$7:$C$1000)</f>
        <v>0</v>
      </c>
      <c r="K3041" s="113"/>
      <c r="T3041" s="88" t="str">
        <f aca="false">CONCATENATE(D3041,E3041)</f>
        <v/>
      </c>
    </row>
    <row r="3042" customFormat="false" ht="17.25" hidden="false" customHeight="true" outlineLevel="0" collapsed="false">
      <c r="A3042" s="83" t="n">
        <f aca="false">SUMIF(الاصناف!$D$7:$D$1000,E3042,الاصناف!$C$7:$C$1000)</f>
        <v>0</v>
      </c>
      <c r="K3042" s="113"/>
      <c r="T3042" s="88" t="str">
        <f aca="false">CONCATENATE(D3042,E3042)</f>
        <v/>
      </c>
    </row>
    <row r="3043" customFormat="false" ht="17.25" hidden="false" customHeight="true" outlineLevel="0" collapsed="false">
      <c r="A3043" s="83" t="n">
        <f aca="false">SUMIF(الاصناف!$D$7:$D$1000,E3043,الاصناف!$C$7:$C$1000)</f>
        <v>0</v>
      </c>
      <c r="K3043" s="113"/>
      <c r="T3043" s="88" t="str">
        <f aca="false">CONCATENATE(D3043,E3043)</f>
        <v/>
      </c>
    </row>
    <row r="3044" customFormat="false" ht="17.25" hidden="false" customHeight="true" outlineLevel="0" collapsed="false">
      <c r="A3044" s="83" t="n">
        <f aca="false">SUMIF(الاصناف!$D$7:$D$1000,E3044,الاصناف!$C$7:$C$1000)</f>
        <v>0</v>
      </c>
      <c r="K3044" s="113"/>
      <c r="T3044" s="88" t="str">
        <f aca="false">CONCATENATE(D3044,E3044)</f>
        <v/>
      </c>
    </row>
    <row r="3045" customFormat="false" ht="17.25" hidden="false" customHeight="true" outlineLevel="0" collapsed="false">
      <c r="A3045" s="83" t="n">
        <f aca="false">SUMIF(الاصناف!$D$7:$D$1000,E3045,الاصناف!$C$7:$C$1000)</f>
        <v>0</v>
      </c>
      <c r="K3045" s="113"/>
      <c r="T3045" s="88" t="str">
        <f aca="false">CONCATENATE(D3045,E3045)</f>
        <v/>
      </c>
    </row>
    <row r="3046" customFormat="false" ht="17.25" hidden="false" customHeight="true" outlineLevel="0" collapsed="false">
      <c r="A3046" s="83" t="n">
        <f aca="false">SUMIF(الاصناف!$D$7:$D$1000,E3046,الاصناف!$C$7:$C$1000)</f>
        <v>0</v>
      </c>
      <c r="K3046" s="113"/>
      <c r="T3046" s="88" t="str">
        <f aca="false">CONCATENATE(D3046,E3046)</f>
        <v/>
      </c>
    </row>
    <row r="3047" customFormat="false" ht="17.25" hidden="false" customHeight="true" outlineLevel="0" collapsed="false">
      <c r="A3047" s="83" t="n">
        <f aca="false">SUMIF(الاصناف!$D$7:$D$1000,E3047,الاصناف!$C$7:$C$1000)</f>
        <v>0</v>
      </c>
      <c r="K3047" s="113"/>
      <c r="T3047" s="88" t="str">
        <f aca="false">CONCATENATE(D3047,E3047)</f>
        <v/>
      </c>
    </row>
    <row r="3048" customFormat="false" ht="17.25" hidden="false" customHeight="true" outlineLevel="0" collapsed="false">
      <c r="A3048" s="83" t="n">
        <f aca="false">SUMIF(الاصناف!$D$7:$D$1000,E3048,الاصناف!$C$7:$C$1000)</f>
        <v>0</v>
      </c>
      <c r="K3048" s="113"/>
      <c r="T3048" s="88" t="str">
        <f aca="false">CONCATENATE(D3048,E3048)</f>
        <v/>
      </c>
    </row>
    <row r="3049" customFormat="false" ht="17.25" hidden="false" customHeight="true" outlineLevel="0" collapsed="false">
      <c r="A3049" s="83" t="n">
        <f aca="false">SUMIF(الاصناف!$D$7:$D$1000,E3049,الاصناف!$C$7:$C$1000)</f>
        <v>0</v>
      </c>
      <c r="K3049" s="113"/>
      <c r="T3049" s="88" t="str">
        <f aca="false">CONCATENATE(D3049,E3049)</f>
        <v/>
      </c>
    </row>
    <row r="3050" customFormat="false" ht="17.25" hidden="false" customHeight="true" outlineLevel="0" collapsed="false">
      <c r="A3050" s="83" t="n">
        <f aca="false">SUMIF(الاصناف!$D$7:$D$1000,E3050,الاصناف!$C$7:$C$1000)</f>
        <v>0</v>
      </c>
      <c r="K3050" s="113"/>
      <c r="T3050" s="88" t="str">
        <f aca="false">CONCATENATE(D3050,E3050)</f>
        <v/>
      </c>
    </row>
    <row r="3051" customFormat="false" ht="17.25" hidden="false" customHeight="true" outlineLevel="0" collapsed="false">
      <c r="A3051" s="83" t="n">
        <f aca="false">SUMIF(الاصناف!$D$7:$D$1000,E3051,الاصناف!$C$7:$C$1000)</f>
        <v>0</v>
      </c>
      <c r="K3051" s="113"/>
      <c r="T3051" s="88" t="str">
        <f aca="false">CONCATENATE(D3051,E3051)</f>
        <v/>
      </c>
    </row>
    <row r="3052" customFormat="false" ht="17.25" hidden="false" customHeight="true" outlineLevel="0" collapsed="false">
      <c r="A3052" s="83" t="n">
        <f aca="false">SUMIF(الاصناف!$D$7:$D$1000,E3052,الاصناف!$C$7:$C$1000)</f>
        <v>0</v>
      </c>
      <c r="K3052" s="113"/>
      <c r="T3052" s="88" t="str">
        <f aca="false">CONCATENATE(D3052,E3052)</f>
        <v/>
      </c>
    </row>
    <row r="3053" customFormat="false" ht="17.25" hidden="false" customHeight="true" outlineLevel="0" collapsed="false">
      <c r="A3053" s="83" t="n">
        <f aca="false">SUMIF(الاصناف!$D$7:$D$1000,E3053,الاصناف!$C$7:$C$1000)</f>
        <v>0</v>
      </c>
      <c r="K3053" s="113"/>
      <c r="T3053" s="88" t="str">
        <f aca="false">CONCATENATE(D3053,E3053)</f>
        <v/>
      </c>
    </row>
    <row r="3054" customFormat="false" ht="17.25" hidden="false" customHeight="true" outlineLevel="0" collapsed="false">
      <c r="A3054" s="83" t="n">
        <f aca="false">SUMIF(الاصناف!$D$7:$D$1000,E3054,الاصناف!$C$7:$C$1000)</f>
        <v>0</v>
      </c>
      <c r="K3054" s="113"/>
      <c r="T3054" s="88" t="str">
        <f aca="false">CONCATENATE(D3054,E3054)</f>
        <v/>
      </c>
    </row>
    <row r="3055" customFormat="false" ht="17.25" hidden="false" customHeight="true" outlineLevel="0" collapsed="false">
      <c r="A3055" s="83" t="n">
        <f aca="false">SUMIF(الاصناف!$D$7:$D$1000,E3055,الاصناف!$C$7:$C$1000)</f>
        <v>0</v>
      </c>
      <c r="K3055" s="113"/>
      <c r="T3055" s="88" t="str">
        <f aca="false">CONCATENATE(D3055,E3055)</f>
        <v/>
      </c>
    </row>
    <row r="3056" customFormat="false" ht="17.25" hidden="false" customHeight="true" outlineLevel="0" collapsed="false">
      <c r="A3056" s="83" t="n">
        <f aca="false">SUMIF(الاصناف!$D$7:$D$1000,E3056,الاصناف!$C$7:$C$1000)</f>
        <v>0</v>
      </c>
      <c r="K3056" s="113"/>
      <c r="T3056" s="88" t="str">
        <f aca="false">CONCATENATE(D3056,E3056)</f>
        <v/>
      </c>
    </row>
    <row r="3057" customFormat="false" ht="17.25" hidden="false" customHeight="true" outlineLevel="0" collapsed="false">
      <c r="A3057" s="83" t="n">
        <f aca="false">SUMIF(الاصناف!$D$7:$D$1000,E3057,الاصناف!$C$7:$C$1000)</f>
        <v>0</v>
      </c>
      <c r="K3057" s="113"/>
      <c r="T3057" s="88" t="str">
        <f aca="false">CONCATENATE(D3057,E3057)</f>
        <v/>
      </c>
    </row>
    <row r="3058" customFormat="false" ht="17.25" hidden="false" customHeight="true" outlineLevel="0" collapsed="false">
      <c r="A3058" s="83" t="n">
        <f aca="false">SUMIF(الاصناف!$D$7:$D$1000,E3058,الاصناف!$C$7:$C$1000)</f>
        <v>0</v>
      </c>
      <c r="K3058" s="113"/>
      <c r="T3058" s="88" t="str">
        <f aca="false">CONCATENATE(D3058,E3058)</f>
        <v/>
      </c>
    </row>
    <row r="3059" customFormat="false" ht="17.25" hidden="false" customHeight="true" outlineLevel="0" collapsed="false">
      <c r="A3059" s="83" t="n">
        <f aca="false">SUMIF(الاصناف!$D$7:$D$1000,E3059,الاصناف!$C$7:$C$1000)</f>
        <v>0</v>
      </c>
      <c r="K3059" s="113"/>
      <c r="T3059" s="88" t="str">
        <f aca="false">CONCATENATE(D3059,E3059)</f>
        <v/>
      </c>
    </row>
    <row r="3060" customFormat="false" ht="17.25" hidden="false" customHeight="true" outlineLevel="0" collapsed="false">
      <c r="A3060" s="83" t="n">
        <f aca="false">SUMIF(الاصناف!$D$7:$D$1000,E3060,الاصناف!$C$7:$C$1000)</f>
        <v>0</v>
      </c>
      <c r="K3060" s="113"/>
      <c r="T3060" s="88" t="str">
        <f aca="false">CONCATENATE(D3060,E3060)</f>
        <v/>
      </c>
    </row>
    <row r="3061" customFormat="false" ht="17.25" hidden="false" customHeight="true" outlineLevel="0" collapsed="false">
      <c r="A3061" s="83" t="n">
        <f aca="false">SUMIF(الاصناف!$D$7:$D$1000,E3061,الاصناف!$C$7:$C$1000)</f>
        <v>0</v>
      </c>
      <c r="K3061" s="113"/>
      <c r="T3061" s="88" t="str">
        <f aca="false">CONCATENATE(D3061,E3061)</f>
        <v/>
      </c>
    </row>
    <row r="3062" customFormat="false" ht="17.25" hidden="false" customHeight="true" outlineLevel="0" collapsed="false">
      <c r="A3062" s="83" t="n">
        <f aca="false">SUMIF(الاصناف!$D$7:$D$1000,E3062,الاصناف!$C$7:$C$1000)</f>
        <v>0</v>
      </c>
      <c r="K3062" s="113"/>
      <c r="T3062" s="88" t="str">
        <f aca="false">CONCATENATE(D3062,E3062)</f>
        <v/>
      </c>
    </row>
    <row r="3063" customFormat="false" ht="17.25" hidden="false" customHeight="true" outlineLevel="0" collapsed="false">
      <c r="A3063" s="83" t="n">
        <f aca="false">SUMIF(الاصناف!$D$7:$D$1000,E3063,الاصناف!$C$7:$C$1000)</f>
        <v>0</v>
      </c>
      <c r="K3063" s="113"/>
      <c r="T3063" s="88" t="str">
        <f aca="false">CONCATENATE(D3063,E3063)</f>
        <v/>
      </c>
    </row>
    <row r="3064" customFormat="false" ht="17.25" hidden="false" customHeight="true" outlineLevel="0" collapsed="false">
      <c r="A3064" s="83" t="n">
        <f aca="false">SUMIF(الاصناف!$D$7:$D$1000,E3064,الاصناف!$C$7:$C$1000)</f>
        <v>0</v>
      </c>
      <c r="K3064" s="113"/>
      <c r="T3064" s="88" t="str">
        <f aca="false">CONCATENATE(D3064,E3064)</f>
        <v/>
      </c>
    </row>
    <row r="3065" customFormat="false" ht="17.25" hidden="false" customHeight="true" outlineLevel="0" collapsed="false">
      <c r="A3065" s="83" t="n">
        <f aca="false">SUMIF(الاصناف!$D$7:$D$1000,E3065,الاصناف!$C$7:$C$1000)</f>
        <v>0</v>
      </c>
      <c r="K3065" s="113"/>
      <c r="T3065" s="88" t="str">
        <f aca="false">CONCATENATE(D3065,E3065)</f>
        <v/>
      </c>
    </row>
    <row r="3066" customFormat="false" ht="17.25" hidden="false" customHeight="true" outlineLevel="0" collapsed="false">
      <c r="A3066" s="83" t="n">
        <f aca="false">SUMIF(الاصناف!$D$7:$D$1000,E3066,الاصناف!$C$7:$C$1000)</f>
        <v>0</v>
      </c>
      <c r="K3066" s="113"/>
      <c r="T3066" s="88" t="str">
        <f aca="false">CONCATENATE(D3066,E3066)</f>
        <v/>
      </c>
    </row>
    <row r="3067" customFormat="false" ht="17.25" hidden="false" customHeight="true" outlineLevel="0" collapsed="false">
      <c r="A3067" s="83" t="n">
        <f aca="false">SUMIF(الاصناف!$D$7:$D$1000,E3067,الاصناف!$C$7:$C$1000)</f>
        <v>0</v>
      </c>
      <c r="K3067" s="113"/>
      <c r="T3067" s="88" t="str">
        <f aca="false">CONCATENATE(D3067,E3067)</f>
        <v/>
      </c>
    </row>
    <row r="3068" customFormat="false" ht="17.25" hidden="false" customHeight="true" outlineLevel="0" collapsed="false">
      <c r="A3068" s="83" t="n">
        <f aca="false">SUMIF(الاصناف!$D$7:$D$1000,E3068,الاصناف!$C$7:$C$1000)</f>
        <v>0</v>
      </c>
      <c r="K3068" s="113"/>
      <c r="T3068" s="88" t="str">
        <f aca="false">CONCATENATE(D3068,E3068)</f>
        <v/>
      </c>
    </row>
    <row r="3069" customFormat="false" ht="17.25" hidden="false" customHeight="true" outlineLevel="0" collapsed="false">
      <c r="A3069" s="83" t="n">
        <f aca="false">SUMIF(الاصناف!$D$7:$D$1000,E3069,الاصناف!$C$7:$C$1000)</f>
        <v>0</v>
      </c>
      <c r="K3069" s="113"/>
      <c r="T3069" s="88" t="str">
        <f aca="false">CONCATENATE(D3069,E3069)</f>
        <v/>
      </c>
    </row>
    <row r="3070" customFormat="false" ht="17.25" hidden="false" customHeight="true" outlineLevel="0" collapsed="false">
      <c r="A3070" s="83" t="n">
        <f aca="false">SUMIF(الاصناف!$D$7:$D$1000,E3070,الاصناف!$C$7:$C$1000)</f>
        <v>0</v>
      </c>
      <c r="K3070" s="113"/>
      <c r="T3070" s="88" t="str">
        <f aca="false">CONCATENATE(D3070,E3070)</f>
        <v/>
      </c>
    </row>
    <row r="3071" customFormat="false" ht="17.25" hidden="false" customHeight="true" outlineLevel="0" collapsed="false">
      <c r="A3071" s="83" t="n">
        <f aca="false">SUMIF(الاصناف!$D$7:$D$1000,E3071,الاصناف!$C$7:$C$1000)</f>
        <v>0</v>
      </c>
      <c r="K3071" s="113"/>
      <c r="T3071" s="88" t="str">
        <f aca="false">CONCATENATE(D3071,E3071)</f>
        <v/>
      </c>
    </row>
    <row r="3072" customFormat="false" ht="17.25" hidden="false" customHeight="true" outlineLevel="0" collapsed="false">
      <c r="A3072" s="83" t="n">
        <f aca="false">SUMIF(الاصناف!$D$7:$D$1000,E3072,الاصناف!$C$7:$C$1000)</f>
        <v>0</v>
      </c>
      <c r="K3072" s="113"/>
      <c r="T3072" s="88" t="str">
        <f aca="false">CONCATENATE(D3072,E3072)</f>
        <v/>
      </c>
    </row>
    <row r="3073" customFormat="false" ht="17.25" hidden="false" customHeight="true" outlineLevel="0" collapsed="false">
      <c r="A3073" s="83" t="n">
        <f aca="false">SUMIF(الاصناف!$D$7:$D$1000,E3073,الاصناف!$C$7:$C$1000)</f>
        <v>0</v>
      </c>
      <c r="K3073" s="113"/>
      <c r="T3073" s="88" t="str">
        <f aca="false">CONCATENATE(D3073,E3073)</f>
        <v/>
      </c>
    </row>
    <row r="3074" customFormat="false" ht="17.25" hidden="false" customHeight="true" outlineLevel="0" collapsed="false">
      <c r="A3074" s="83" t="n">
        <f aca="false">SUMIF(الاصناف!$D$7:$D$1000,E3074,الاصناف!$C$7:$C$1000)</f>
        <v>0</v>
      </c>
      <c r="K3074" s="113"/>
      <c r="T3074" s="88" t="str">
        <f aca="false">CONCATENATE(D3074,E3074)</f>
        <v/>
      </c>
    </row>
    <row r="3075" customFormat="false" ht="17.25" hidden="false" customHeight="true" outlineLevel="0" collapsed="false">
      <c r="A3075" s="83" t="n">
        <f aca="false">SUMIF(الاصناف!$D$7:$D$1000,E3075,الاصناف!$C$7:$C$1000)</f>
        <v>0</v>
      </c>
      <c r="K3075" s="113"/>
      <c r="T3075" s="88" t="str">
        <f aca="false">CONCATENATE(D3075,E3075)</f>
        <v/>
      </c>
    </row>
    <row r="3076" customFormat="false" ht="17.25" hidden="false" customHeight="true" outlineLevel="0" collapsed="false">
      <c r="A3076" s="83" t="n">
        <f aca="false">SUMIF(الاصناف!$D$7:$D$1000,E3076,الاصناف!$C$7:$C$1000)</f>
        <v>0</v>
      </c>
      <c r="K3076" s="113"/>
      <c r="T3076" s="88" t="str">
        <f aca="false">CONCATENATE(D3076,E3076)</f>
        <v/>
      </c>
    </row>
    <row r="3077" customFormat="false" ht="17.25" hidden="false" customHeight="true" outlineLevel="0" collapsed="false">
      <c r="A3077" s="83" t="n">
        <f aca="false">SUMIF(الاصناف!$D$7:$D$1000,E3077,الاصناف!$C$7:$C$1000)</f>
        <v>0</v>
      </c>
      <c r="K3077" s="113"/>
      <c r="T3077" s="88" t="str">
        <f aca="false">CONCATENATE(D3077,E3077)</f>
        <v/>
      </c>
    </row>
    <row r="3078" customFormat="false" ht="17.25" hidden="false" customHeight="true" outlineLevel="0" collapsed="false">
      <c r="A3078" s="83" t="n">
        <f aca="false">SUMIF(الاصناف!$D$7:$D$1000,E3078,الاصناف!$C$7:$C$1000)</f>
        <v>0</v>
      </c>
      <c r="K3078" s="113"/>
      <c r="T3078" s="88" t="str">
        <f aca="false">CONCATENATE(D3078,E3078)</f>
        <v/>
      </c>
    </row>
    <row r="3079" customFormat="false" ht="17.25" hidden="false" customHeight="true" outlineLevel="0" collapsed="false">
      <c r="A3079" s="83" t="n">
        <f aca="false">SUMIF(الاصناف!$D$7:$D$1000,E3079,الاصناف!$C$7:$C$1000)</f>
        <v>0</v>
      </c>
      <c r="K3079" s="113"/>
      <c r="T3079" s="88" t="str">
        <f aca="false">CONCATENATE(D3079,E3079)</f>
        <v/>
      </c>
    </row>
    <row r="3080" customFormat="false" ht="17.25" hidden="false" customHeight="true" outlineLevel="0" collapsed="false">
      <c r="A3080" s="83" t="n">
        <f aca="false">SUMIF(الاصناف!$D$7:$D$1000,E3080,الاصناف!$C$7:$C$1000)</f>
        <v>0</v>
      </c>
      <c r="K3080" s="113"/>
      <c r="T3080" s="88" t="str">
        <f aca="false">CONCATENATE(D3080,E3080)</f>
        <v/>
      </c>
    </row>
    <row r="3081" customFormat="false" ht="17.25" hidden="false" customHeight="true" outlineLevel="0" collapsed="false">
      <c r="A3081" s="83" t="n">
        <f aca="false">SUMIF(الاصناف!$D$7:$D$1000,E3081,الاصناف!$C$7:$C$1000)</f>
        <v>0</v>
      </c>
      <c r="K3081" s="113"/>
      <c r="T3081" s="88" t="str">
        <f aca="false">CONCATENATE(D3081,E3081)</f>
        <v/>
      </c>
    </row>
    <row r="3082" customFormat="false" ht="17.25" hidden="false" customHeight="true" outlineLevel="0" collapsed="false">
      <c r="A3082" s="83" t="n">
        <f aca="false">SUMIF(الاصناف!$D$7:$D$1000,E3082,الاصناف!$C$7:$C$1000)</f>
        <v>0</v>
      </c>
      <c r="K3082" s="113"/>
      <c r="T3082" s="88" t="str">
        <f aca="false">CONCATENATE(D3082,E3082)</f>
        <v/>
      </c>
    </row>
    <row r="3083" customFormat="false" ht="17.25" hidden="false" customHeight="true" outlineLevel="0" collapsed="false">
      <c r="A3083" s="83" t="n">
        <f aca="false">SUMIF(الاصناف!$D$7:$D$1000,E3083,الاصناف!$C$7:$C$1000)</f>
        <v>0</v>
      </c>
      <c r="K3083" s="113"/>
      <c r="T3083" s="88" t="str">
        <f aca="false">CONCATENATE(D3083,E3083)</f>
        <v/>
      </c>
    </row>
    <row r="3084" customFormat="false" ht="17.25" hidden="false" customHeight="true" outlineLevel="0" collapsed="false">
      <c r="A3084" s="83" t="n">
        <f aca="false">SUMIF(الاصناف!$D$7:$D$1000,E3084,الاصناف!$C$7:$C$1000)</f>
        <v>0</v>
      </c>
      <c r="K3084" s="113"/>
      <c r="T3084" s="88" t="str">
        <f aca="false">CONCATENATE(D3084,E3084)</f>
        <v/>
      </c>
    </row>
    <row r="3085" customFormat="false" ht="17.25" hidden="false" customHeight="true" outlineLevel="0" collapsed="false">
      <c r="A3085" s="83" t="n">
        <f aca="false">SUMIF(الاصناف!$D$7:$D$1000,E3085,الاصناف!$C$7:$C$1000)</f>
        <v>0</v>
      </c>
      <c r="K3085" s="113"/>
      <c r="T3085" s="88" t="str">
        <f aca="false">CONCATENATE(D3085,E3085)</f>
        <v/>
      </c>
    </row>
    <row r="3086" customFormat="false" ht="17.25" hidden="false" customHeight="true" outlineLevel="0" collapsed="false">
      <c r="A3086" s="83" t="n">
        <f aca="false">SUMIF(الاصناف!$D$7:$D$1000,E3086,الاصناف!$C$7:$C$1000)</f>
        <v>0</v>
      </c>
      <c r="K3086" s="113"/>
      <c r="T3086" s="88" t="str">
        <f aca="false">CONCATENATE(D3086,E3086)</f>
        <v/>
      </c>
    </row>
    <row r="3087" customFormat="false" ht="17.25" hidden="false" customHeight="true" outlineLevel="0" collapsed="false">
      <c r="A3087" s="83" t="n">
        <f aca="false">SUMIF(الاصناف!$D$7:$D$1000,E3087,الاصناف!$C$7:$C$1000)</f>
        <v>0</v>
      </c>
      <c r="K3087" s="113"/>
      <c r="T3087" s="88" t="str">
        <f aca="false">CONCATENATE(D3087,E3087)</f>
        <v/>
      </c>
    </row>
    <row r="3088" customFormat="false" ht="17.25" hidden="false" customHeight="true" outlineLevel="0" collapsed="false">
      <c r="A3088" s="83" t="n">
        <f aca="false">SUMIF(الاصناف!$D$7:$D$1000,E3088,الاصناف!$C$7:$C$1000)</f>
        <v>0</v>
      </c>
      <c r="K3088" s="113"/>
      <c r="T3088" s="88" t="str">
        <f aca="false">CONCATENATE(D3088,E3088)</f>
        <v/>
      </c>
    </row>
    <row r="3089" customFormat="false" ht="17.25" hidden="false" customHeight="true" outlineLevel="0" collapsed="false">
      <c r="A3089" s="83" t="n">
        <f aca="false">SUMIF(الاصناف!$D$7:$D$1000,E3089,الاصناف!$C$7:$C$1000)</f>
        <v>0</v>
      </c>
      <c r="K3089" s="113"/>
      <c r="T3089" s="88" t="str">
        <f aca="false">CONCATENATE(D3089,E3089)</f>
        <v/>
      </c>
    </row>
    <row r="3090" customFormat="false" ht="17.25" hidden="false" customHeight="true" outlineLevel="0" collapsed="false">
      <c r="A3090" s="83" t="n">
        <f aca="false">SUMIF(الاصناف!$D$7:$D$1000,E3090,الاصناف!$C$7:$C$1000)</f>
        <v>0</v>
      </c>
      <c r="K3090" s="113"/>
      <c r="T3090" s="88" t="str">
        <f aca="false">CONCATENATE(D3090,E3090)</f>
        <v/>
      </c>
    </row>
    <row r="3091" customFormat="false" ht="17.25" hidden="false" customHeight="true" outlineLevel="0" collapsed="false">
      <c r="A3091" s="83" t="n">
        <f aca="false">SUMIF(الاصناف!$D$7:$D$1000,E3091,الاصناف!$C$7:$C$1000)</f>
        <v>0</v>
      </c>
      <c r="K3091" s="113"/>
      <c r="T3091" s="88" t="str">
        <f aca="false">CONCATENATE(D3091,E3091)</f>
        <v/>
      </c>
    </row>
    <row r="3092" customFormat="false" ht="17.25" hidden="false" customHeight="true" outlineLevel="0" collapsed="false">
      <c r="A3092" s="83" t="n">
        <f aca="false">SUMIF(الاصناف!$D$7:$D$1000,E3092,الاصناف!$C$7:$C$1000)</f>
        <v>0</v>
      </c>
      <c r="K3092" s="113"/>
      <c r="T3092" s="88" t="str">
        <f aca="false">CONCATENATE(D3092,E3092)</f>
        <v/>
      </c>
    </row>
    <row r="3093" customFormat="false" ht="17.25" hidden="false" customHeight="true" outlineLevel="0" collapsed="false">
      <c r="A3093" s="83" t="n">
        <f aca="false">SUMIF(الاصناف!$D$7:$D$1000,E3093,الاصناف!$C$7:$C$1000)</f>
        <v>0</v>
      </c>
      <c r="K3093" s="113"/>
      <c r="T3093" s="88" t="str">
        <f aca="false">CONCATENATE(D3093,E3093)</f>
        <v/>
      </c>
    </row>
    <row r="3094" customFormat="false" ht="17.25" hidden="false" customHeight="true" outlineLevel="0" collapsed="false">
      <c r="A3094" s="83" t="n">
        <f aca="false">SUMIF(الاصناف!$D$7:$D$1000,E3094,الاصناف!$C$7:$C$1000)</f>
        <v>0</v>
      </c>
      <c r="K3094" s="113"/>
      <c r="T3094" s="88" t="str">
        <f aca="false">CONCATENATE(D3094,E3094)</f>
        <v/>
      </c>
    </row>
    <row r="3095" customFormat="false" ht="17.25" hidden="false" customHeight="true" outlineLevel="0" collapsed="false">
      <c r="A3095" s="83" t="n">
        <f aca="false">SUMIF(الاصناف!$D$7:$D$1000,E3095,الاصناف!$C$7:$C$1000)</f>
        <v>0</v>
      </c>
      <c r="K3095" s="113"/>
      <c r="T3095" s="88" t="str">
        <f aca="false">CONCATENATE(D3095,E3095)</f>
        <v/>
      </c>
    </row>
    <row r="3096" customFormat="false" ht="17.25" hidden="false" customHeight="true" outlineLevel="0" collapsed="false">
      <c r="A3096" s="83" t="n">
        <f aca="false">SUMIF(الاصناف!$D$7:$D$1000,E3096,الاصناف!$C$7:$C$1000)</f>
        <v>0</v>
      </c>
      <c r="K3096" s="113"/>
      <c r="T3096" s="88" t="str">
        <f aca="false">CONCATENATE(D3096,E3096)</f>
        <v/>
      </c>
    </row>
    <row r="3097" customFormat="false" ht="17.25" hidden="false" customHeight="true" outlineLevel="0" collapsed="false">
      <c r="A3097" s="83" t="n">
        <f aca="false">SUMIF(الاصناف!$D$7:$D$1000,E3097,الاصناف!$C$7:$C$1000)</f>
        <v>0</v>
      </c>
      <c r="K3097" s="113"/>
      <c r="T3097" s="88" t="str">
        <f aca="false">CONCATENATE(D3097,E3097)</f>
        <v/>
      </c>
    </row>
    <row r="3098" customFormat="false" ht="17.25" hidden="false" customHeight="true" outlineLevel="0" collapsed="false">
      <c r="A3098" s="83" t="n">
        <f aca="false">SUMIF(الاصناف!$D$7:$D$1000,E3098,الاصناف!$C$7:$C$1000)</f>
        <v>0</v>
      </c>
      <c r="K3098" s="113"/>
      <c r="T3098" s="88" t="str">
        <f aca="false">CONCATENATE(D3098,E3098)</f>
        <v/>
      </c>
    </row>
    <row r="3099" customFormat="false" ht="17.25" hidden="false" customHeight="true" outlineLevel="0" collapsed="false">
      <c r="A3099" s="83" t="n">
        <f aca="false">SUMIF(الاصناف!$D$7:$D$1000,E3099,الاصناف!$C$7:$C$1000)</f>
        <v>0</v>
      </c>
      <c r="K3099" s="113"/>
      <c r="T3099" s="88" t="str">
        <f aca="false">CONCATENATE(D3099,E3099)</f>
        <v/>
      </c>
    </row>
    <row r="3100" customFormat="false" ht="17.25" hidden="false" customHeight="true" outlineLevel="0" collapsed="false">
      <c r="A3100" s="83" t="n">
        <f aca="false">SUMIF(الاصناف!$D$7:$D$1000,E3100,الاصناف!$C$7:$C$1000)</f>
        <v>0</v>
      </c>
      <c r="K3100" s="113"/>
      <c r="T3100" s="88" t="str">
        <f aca="false">CONCATENATE(D3100,E3100)</f>
        <v/>
      </c>
    </row>
    <row r="3101" customFormat="false" ht="17.25" hidden="false" customHeight="true" outlineLevel="0" collapsed="false">
      <c r="A3101" s="83" t="n">
        <f aca="false">SUMIF(الاصناف!$D$7:$D$1000,E3101,الاصناف!$C$7:$C$1000)</f>
        <v>0</v>
      </c>
      <c r="K3101" s="113"/>
      <c r="T3101" s="88" t="str">
        <f aca="false">CONCATENATE(D3101,E3101)</f>
        <v/>
      </c>
    </row>
    <row r="3102" customFormat="false" ht="17.25" hidden="false" customHeight="true" outlineLevel="0" collapsed="false">
      <c r="A3102" s="83" t="n">
        <f aca="false">SUMIF(الاصناف!$D$7:$D$1000,E3102,الاصناف!$C$7:$C$1000)</f>
        <v>0</v>
      </c>
      <c r="K3102" s="113"/>
      <c r="T3102" s="88" t="str">
        <f aca="false">CONCATENATE(D3102,E3102)</f>
        <v/>
      </c>
    </row>
    <row r="3103" customFormat="false" ht="17.25" hidden="false" customHeight="true" outlineLevel="0" collapsed="false">
      <c r="A3103" s="83" t="n">
        <f aca="false">SUMIF(الاصناف!$D$7:$D$1000,E3103,الاصناف!$C$7:$C$1000)</f>
        <v>0</v>
      </c>
      <c r="K3103" s="113"/>
      <c r="T3103" s="88" t="str">
        <f aca="false">CONCATENATE(D3103,E3103)</f>
        <v/>
      </c>
    </row>
    <row r="3104" customFormat="false" ht="17.25" hidden="false" customHeight="true" outlineLevel="0" collapsed="false">
      <c r="A3104" s="83" t="n">
        <f aca="false">SUMIF(الاصناف!$D$7:$D$1000,E3104,الاصناف!$C$7:$C$1000)</f>
        <v>0</v>
      </c>
      <c r="K3104" s="113"/>
      <c r="T3104" s="88" t="str">
        <f aca="false">CONCATENATE(D3104,E3104)</f>
        <v/>
      </c>
    </row>
    <row r="3105" customFormat="false" ht="17.25" hidden="false" customHeight="true" outlineLevel="0" collapsed="false">
      <c r="A3105" s="83" t="n">
        <f aca="false">SUMIF(الاصناف!$D$7:$D$1000,E3105,الاصناف!$C$7:$C$1000)</f>
        <v>0</v>
      </c>
      <c r="K3105" s="113"/>
      <c r="T3105" s="88" t="str">
        <f aca="false">CONCATENATE(D3105,E3105)</f>
        <v/>
      </c>
    </row>
    <row r="3106" customFormat="false" ht="17.25" hidden="false" customHeight="true" outlineLevel="0" collapsed="false">
      <c r="A3106" s="83" t="n">
        <f aca="false">SUMIF(الاصناف!$D$7:$D$1000,E3106,الاصناف!$C$7:$C$1000)</f>
        <v>0</v>
      </c>
      <c r="K3106" s="113"/>
      <c r="T3106" s="88" t="str">
        <f aca="false">CONCATENATE(D3106,E3106)</f>
        <v/>
      </c>
    </row>
    <row r="3107" customFormat="false" ht="17.25" hidden="false" customHeight="true" outlineLevel="0" collapsed="false">
      <c r="A3107" s="83" t="n">
        <f aca="false">SUMIF(الاصناف!$D$7:$D$1000,E3107,الاصناف!$C$7:$C$1000)</f>
        <v>0</v>
      </c>
      <c r="K3107" s="113"/>
      <c r="T3107" s="88" t="str">
        <f aca="false">CONCATENATE(D3107,E3107)</f>
        <v/>
      </c>
    </row>
    <row r="3108" customFormat="false" ht="17.25" hidden="false" customHeight="true" outlineLevel="0" collapsed="false">
      <c r="A3108" s="83" t="n">
        <f aca="false">SUMIF(الاصناف!$D$7:$D$1000,E3108,الاصناف!$C$7:$C$1000)</f>
        <v>0</v>
      </c>
      <c r="K3108" s="113"/>
      <c r="T3108" s="88" t="str">
        <f aca="false">CONCATENATE(D3108,E3108)</f>
        <v/>
      </c>
    </row>
    <row r="3109" customFormat="false" ht="17.25" hidden="false" customHeight="true" outlineLevel="0" collapsed="false">
      <c r="A3109" s="83" t="n">
        <f aca="false">SUMIF(الاصناف!$D$7:$D$1000,E3109,الاصناف!$C$7:$C$1000)</f>
        <v>0</v>
      </c>
      <c r="K3109" s="113"/>
      <c r="T3109" s="88" t="str">
        <f aca="false">CONCATENATE(D3109,E3109)</f>
        <v/>
      </c>
    </row>
    <row r="3110" customFormat="false" ht="17.25" hidden="false" customHeight="true" outlineLevel="0" collapsed="false">
      <c r="A3110" s="83" t="n">
        <f aca="false">SUMIF(الاصناف!$D$7:$D$1000,E3110,الاصناف!$C$7:$C$1000)</f>
        <v>0</v>
      </c>
      <c r="K3110" s="113"/>
      <c r="T3110" s="88" t="str">
        <f aca="false">CONCATENATE(D3110,E3110)</f>
        <v/>
      </c>
    </row>
    <row r="3111" customFormat="false" ht="17.25" hidden="false" customHeight="true" outlineLevel="0" collapsed="false">
      <c r="A3111" s="83" t="n">
        <f aca="false">SUMIF(الاصناف!$D$7:$D$1000,E3111,الاصناف!$C$7:$C$1000)</f>
        <v>0</v>
      </c>
      <c r="K3111" s="113"/>
      <c r="T3111" s="88" t="str">
        <f aca="false">CONCATENATE(D3111,E3111)</f>
        <v/>
      </c>
    </row>
    <row r="3112" customFormat="false" ht="17.25" hidden="false" customHeight="true" outlineLevel="0" collapsed="false">
      <c r="A3112" s="83" t="n">
        <f aca="false">SUMIF(الاصناف!$D$7:$D$1000,E3112,الاصناف!$C$7:$C$1000)</f>
        <v>0</v>
      </c>
      <c r="K3112" s="113"/>
      <c r="T3112" s="88" t="str">
        <f aca="false">CONCATENATE(D3112,E3112)</f>
        <v/>
      </c>
    </row>
    <row r="3113" customFormat="false" ht="17.25" hidden="false" customHeight="true" outlineLevel="0" collapsed="false">
      <c r="A3113" s="83" t="n">
        <f aca="false">SUMIF(الاصناف!$D$7:$D$1000,E3113,الاصناف!$C$7:$C$1000)</f>
        <v>0</v>
      </c>
      <c r="K3113" s="113"/>
      <c r="T3113" s="88" t="str">
        <f aca="false">CONCATENATE(D3113,E3113)</f>
        <v/>
      </c>
    </row>
    <row r="3114" customFormat="false" ht="17.25" hidden="false" customHeight="true" outlineLevel="0" collapsed="false">
      <c r="A3114" s="83" t="n">
        <f aca="false">SUMIF(الاصناف!$D$7:$D$1000,E3114,الاصناف!$C$7:$C$1000)</f>
        <v>0</v>
      </c>
      <c r="K3114" s="113"/>
      <c r="T3114" s="88" t="str">
        <f aca="false">CONCATENATE(D3114,E3114)</f>
        <v/>
      </c>
    </row>
    <row r="3115" customFormat="false" ht="17.25" hidden="false" customHeight="true" outlineLevel="0" collapsed="false">
      <c r="A3115" s="83" t="n">
        <f aca="false">SUMIF(الاصناف!$D$7:$D$1000,E3115,الاصناف!$C$7:$C$1000)</f>
        <v>0</v>
      </c>
      <c r="K3115" s="113"/>
      <c r="T3115" s="88" t="str">
        <f aca="false">CONCATENATE(D3115,E3115)</f>
        <v/>
      </c>
    </row>
    <row r="3116" customFormat="false" ht="17.25" hidden="false" customHeight="true" outlineLevel="0" collapsed="false">
      <c r="A3116" s="83" t="n">
        <f aca="false">SUMIF(الاصناف!$D$7:$D$1000,E3116,الاصناف!$C$7:$C$1000)</f>
        <v>0</v>
      </c>
      <c r="K3116" s="113"/>
      <c r="T3116" s="88" t="str">
        <f aca="false">CONCATENATE(D3116,E3116)</f>
        <v/>
      </c>
    </row>
    <row r="3117" customFormat="false" ht="17.25" hidden="false" customHeight="true" outlineLevel="0" collapsed="false">
      <c r="A3117" s="83" t="n">
        <f aca="false">SUMIF(الاصناف!$D$7:$D$1000,E3117,الاصناف!$C$7:$C$1000)</f>
        <v>0</v>
      </c>
      <c r="K3117" s="113"/>
      <c r="T3117" s="88" t="str">
        <f aca="false">CONCATENATE(D3117,E3117)</f>
        <v/>
      </c>
    </row>
    <row r="3118" customFormat="false" ht="17.25" hidden="false" customHeight="true" outlineLevel="0" collapsed="false">
      <c r="A3118" s="83" t="n">
        <f aca="false">SUMIF(الاصناف!$D$7:$D$1000,E3118,الاصناف!$C$7:$C$1000)</f>
        <v>0</v>
      </c>
      <c r="K3118" s="113"/>
      <c r="T3118" s="88" t="str">
        <f aca="false">CONCATENATE(D3118,E3118)</f>
        <v/>
      </c>
    </row>
    <row r="3119" customFormat="false" ht="17.25" hidden="false" customHeight="true" outlineLevel="0" collapsed="false">
      <c r="A3119" s="83" t="n">
        <f aca="false">SUMIF(الاصناف!$D$7:$D$1000,E3119,الاصناف!$C$7:$C$1000)</f>
        <v>0</v>
      </c>
      <c r="K3119" s="113"/>
      <c r="T3119" s="88" t="str">
        <f aca="false">CONCATENATE(D3119,E3119)</f>
        <v/>
      </c>
    </row>
    <row r="3120" customFormat="false" ht="17.25" hidden="false" customHeight="true" outlineLevel="0" collapsed="false">
      <c r="A3120" s="83" t="n">
        <f aca="false">SUMIF(الاصناف!$D$7:$D$1000,E3120,الاصناف!$C$7:$C$1000)</f>
        <v>0</v>
      </c>
      <c r="K3120" s="113"/>
      <c r="T3120" s="88" t="str">
        <f aca="false">CONCATENATE(D3120,E3120)</f>
        <v/>
      </c>
    </row>
    <row r="3121" customFormat="false" ht="17.25" hidden="false" customHeight="true" outlineLevel="0" collapsed="false">
      <c r="A3121" s="83" t="n">
        <f aca="false">SUMIF(الاصناف!$D$7:$D$1000,E3121,الاصناف!$C$7:$C$1000)</f>
        <v>0</v>
      </c>
      <c r="K3121" s="113"/>
      <c r="T3121" s="88" t="str">
        <f aca="false">CONCATENATE(D3121,E3121)</f>
        <v/>
      </c>
    </row>
    <row r="3122" customFormat="false" ht="17.25" hidden="false" customHeight="true" outlineLevel="0" collapsed="false">
      <c r="A3122" s="83" t="n">
        <f aca="false">SUMIF(الاصناف!$D$7:$D$1000,E3122,الاصناف!$C$7:$C$1000)</f>
        <v>0</v>
      </c>
      <c r="K3122" s="113"/>
      <c r="T3122" s="88" t="str">
        <f aca="false">CONCATENATE(D3122,E3122)</f>
        <v/>
      </c>
    </row>
    <row r="3123" customFormat="false" ht="17.25" hidden="false" customHeight="true" outlineLevel="0" collapsed="false">
      <c r="A3123" s="83" t="n">
        <f aca="false">SUMIF(الاصناف!$D$7:$D$1000,E3123,الاصناف!$C$7:$C$1000)</f>
        <v>0</v>
      </c>
      <c r="K3123" s="113"/>
      <c r="T3123" s="88" t="str">
        <f aca="false">CONCATENATE(D3123,E3123)</f>
        <v/>
      </c>
    </row>
    <row r="3124" customFormat="false" ht="17.25" hidden="false" customHeight="true" outlineLevel="0" collapsed="false">
      <c r="A3124" s="83" t="n">
        <f aca="false">SUMIF(الاصناف!$D$7:$D$1000,E3124,الاصناف!$C$7:$C$1000)</f>
        <v>0</v>
      </c>
      <c r="K3124" s="113"/>
      <c r="T3124" s="88" t="str">
        <f aca="false">CONCATENATE(D3124,E3124)</f>
        <v/>
      </c>
    </row>
    <row r="3125" customFormat="false" ht="17.25" hidden="false" customHeight="true" outlineLevel="0" collapsed="false">
      <c r="A3125" s="83" t="n">
        <f aca="false">SUMIF(الاصناف!$D$7:$D$1000,E3125,الاصناف!$C$7:$C$1000)</f>
        <v>0</v>
      </c>
      <c r="K3125" s="113"/>
      <c r="T3125" s="88" t="str">
        <f aca="false">CONCATENATE(D3125,E3125)</f>
        <v/>
      </c>
    </row>
    <row r="3126" customFormat="false" ht="17.25" hidden="false" customHeight="true" outlineLevel="0" collapsed="false">
      <c r="A3126" s="83" t="n">
        <f aca="false">SUMIF(الاصناف!$D$7:$D$1000,E3126,الاصناف!$C$7:$C$1000)</f>
        <v>0</v>
      </c>
      <c r="K3126" s="113"/>
      <c r="T3126" s="88" t="str">
        <f aca="false">CONCATENATE(D3126,E3126)</f>
        <v/>
      </c>
    </row>
    <row r="3127" customFormat="false" ht="17.25" hidden="false" customHeight="true" outlineLevel="0" collapsed="false">
      <c r="A3127" s="83" t="n">
        <f aca="false">SUMIF(الاصناف!$D$7:$D$1000,E3127,الاصناف!$C$7:$C$1000)</f>
        <v>0</v>
      </c>
      <c r="K3127" s="113"/>
      <c r="T3127" s="88" t="str">
        <f aca="false">CONCATENATE(D3127,E3127)</f>
        <v/>
      </c>
    </row>
    <row r="3128" customFormat="false" ht="17.25" hidden="false" customHeight="true" outlineLevel="0" collapsed="false">
      <c r="A3128" s="83" t="n">
        <f aca="false">SUMIF(الاصناف!$D$7:$D$1000,E3128,الاصناف!$C$7:$C$1000)</f>
        <v>0</v>
      </c>
      <c r="K3128" s="113"/>
      <c r="T3128" s="88" t="str">
        <f aca="false">CONCATENATE(D3128,E3128)</f>
        <v/>
      </c>
    </row>
    <row r="3129" customFormat="false" ht="17.25" hidden="false" customHeight="true" outlineLevel="0" collapsed="false">
      <c r="A3129" s="83" t="n">
        <f aca="false">SUMIF(الاصناف!$D$7:$D$1000,E3129,الاصناف!$C$7:$C$1000)</f>
        <v>0</v>
      </c>
      <c r="K3129" s="113"/>
      <c r="T3129" s="88" t="str">
        <f aca="false">CONCATENATE(D3129,E3129)</f>
        <v/>
      </c>
    </row>
    <row r="3130" customFormat="false" ht="17.25" hidden="false" customHeight="true" outlineLevel="0" collapsed="false">
      <c r="A3130" s="83" t="n">
        <f aca="false">SUMIF(الاصناف!$D$7:$D$1000,E3130,الاصناف!$C$7:$C$1000)</f>
        <v>0</v>
      </c>
      <c r="K3130" s="113"/>
      <c r="T3130" s="88" t="str">
        <f aca="false">CONCATENATE(D3130,E3130)</f>
        <v/>
      </c>
    </row>
    <row r="3131" customFormat="false" ht="17.25" hidden="false" customHeight="true" outlineLevel="0" collapsed="false">
      <c r="A3131" s="83" t="n">
        <f aca="false">SUMIF(الاصناف!$D$7:$D$1000,E3131,الاصناف!$C$7:$C$1000)</f>
        <v>0</v>
      </c>
      <c r="K3131" s="113"/>
      <c r="T3131" s="88" t="str">
        <f aca="false">CONCATENATE(D3131,E3131)</f>
        <v/>
      </c>
    </row>
    <row r="3132" customFormat="false" ht="17.25" hidden="false" customHeight="true" outlineLevel="0" collapsed="false">
      <c r="A3132" s="83" t="n">
        <f aca="false">SUMIF(الاصناف!$D$7:$D$1000,E3132,الاصناف!$C$7:$C$1000)</f>
        <v>0</v>
      </c>
      <c r="K3132" s="113"/>
      <c r="T3132" s="88" t="str">
        <f aca="false">CONCATENATE(D3132,E3132)</f>
        <v/>
      </c>
    </row>
    <row r="3133" customFormat="false" ht="17.25" hidden="false" customHeight="true" outlineLevel="0" collapsed="false">
      <c r="A3133" s="83" t="n">
        <f aca="false">SUMIF(الاصناف!$D$7:$D$1000,E3133,الاصناف!$C$7:$C$1000)</f>
        <v>0</v>
      </c>
      <c r="K3133" s="113"/>
      <c r="T3133" s="88" t="str">
        <f aca="false">CONCATENATE(D3133,E3133)</f>
        <v/>
      </c>
    </row>
    <row r="3134" customFormat="false" ht="17.25" hidden="false" customHeight="true" outlineLevel="0" collapsed="false">
      <c r="A3134" s="83" t="n">
        <f aca="false">SUMIF(الاصناف!$D$7:$D$1000,E3134,الاصناف!$C$7:$C$1000)</f>
        <v>0</v>
      </c>
      <c r="K3134" s="113"/>
      <c r="T3134" s="88" t="str">
        <f aca="false">CONCATENATE(D3134,E3134)</f>
        <v/>
      </c>
    </row>
    <row r="3135" customFormat="false" ht="17.25" hidden="false" customHeight="true" outlineLevel="0" collapsed="false">
      <c r="A3135" s="83" t="n">
        <f aca="false">SUMIF(الاصناف!$D$7:$D$1000,E3135,الاصناف!$C$7:$C$1000)</f>
        <v>0</v>
      </c>
      <c r="K3135" s="113"/>
      <c r="T3135" s="88" t="str">
        <f aca="false">CONCATENATE(D3135,E3135)</f>
        <v/>
      </c>
    </row>
    <row r="3136" customFormat="false" ht="17.25" hidden="false" customHeight="true" outlineLevel="0" collapsed="false">
      <c r="A3136" s="83" t="n">
        <f aca="false">SUMIF(الاصناف!$D$7:$D$1000,E3136,الاصناف!$C$7:$C$1000)</f>
        <v>0</v>
      </c>
      <c r="K3136" s="113"/>
      <c r="T3136" s="88" t="str">
        <f aca="false">CONCATENATE(D3136,E3136)</f>
        <v/>
      </c>
    </row>
    <row r="3137" customFormat="false" ht="17.25" hidden="false" customHeight="true" outlineLevel="0" collapsed="false">
      <c r="A3137" s="83" t="n">
        <f aca="false">SUMIF(الاصناف!$D$7:$D$1000,E3137,الاصناف!$C$7:$C$1000)</f>
        <v>0</v>
      </c>
      <c r="K3137" s="113"/>
      <c r="T3137" s="88" t="str">
        <f aca="false">CONCATENATE(D3137,E3137)</f>
        <v/>
      </c>
    </row>
    <row r="3138" customFormat="false" ht="17.25" hidden="false" customHeight="true" outlineLevel="0" collapsed="false">
      <c r="A3138" s="83" t="n">
        <f aca="false">SUMIF(الاصناف!$D$7:$D$1000,E3138,الاصناف!$C$7:$C$1000)</f>
        <v>0</v>
      </c>
      <c r="K3138" s="113"/>
      <c r="T3138" s="88" t="str">
        <f aca="false">CONCATENATE(D3138,E3138)</f>
        <v/>
      </c>
    </row>
    <row r="3139" customFormat="false" ht="17.25" hidden="false" customHeight="true" outlineLevel="0" collapsed="false">
      <c r="A3139" s="83" t="n">
        <f aca="false">SUMIF(الاصناف!$D$7:$D$1000,E3139,الاصناف!$C$7:$C$1000)</f>
        <v>0</v>
      </c>
      <c r="K3139" s="113"/>
      <c r="T3139" s="88" t="str">
        <f aca="false">CONCATENATE(D3139,E3139)</f>
        <v/>
      </c>
    </row>
    <row r="3140" customFormat="false" ht="17.25" hidden="false" customHeight="true" outlineLevel="0" collapsed="false">
      <c r="A3140" s="83" t="n">
        <f aca="false">SUMIF(الاصناف!$D$7:$D$1000,E3140,الاصناف!$C$7:$C$1000)</f>
        <v>0</v>
      </c>
      <c r="K3140" s="113"/>
      <c r="T3140" s="88" t="str">
        <f aca="false">CONCATENATE(D3140,E3140)</f>
        <v/>
      </c>
    </row>
    <row r="3141" customFormat="false" ht="17.25" hidden="false" customHeight="true" outlineLevel="0" collapsed="false">
      <c r="A3141" s="83" t="n">
        <f aca="false">SUMIF(الاصناف!$D$7:$D$1000,E3141,الاصناف!$C$7:$C$1000)</f>
        <v>0</v>
      </c>
      <c r="K3141" s="113"/>
      <c r="T3141" s="88" t="str">
        <f aca="false">CONCATENATE(D3141,E3141)</f>
        <v/>
      </c>
    </row>
    <row r="3142" customFormat="false" ht="17.25" hidden="false" customHeight="true" outlineLevel="0" collapsed="false">
      <c r="A3142" s="83" t="n">
        <f aca="false">SUMIF(الاصناف!$D$7:$D$1000,E3142,الاصناف!$C$7:$C$1000)</f>
        <v>0</v>
      </c>
      <c r="K3142" s="113"/>
      <c r="T3142" s="88" t="str">
        <f aca="false">CONCATENATE(D3142,E3142)</f>
        <v/>
      </c>
    </row>
    <row r="3143" customFormat="false" ht="17.25" hidden="false" customHeight="true" outlineLevel="0" collapsed="false">
      <c r="A3143" s="83" t="n">
        <f aca="false">SUMIF(الاصناف!$D$7:$D$1000,E3143,الاصناف!$C$7:$C$1000)</f>
        <v>0</v>
      </c>
      <c r="K3143" s="113"/>
      <c r="T3143" s="88" t="str">
        <f aca="false">CONCATENATE(D3143,E3143)</f>
        <v/>
      </c>
    </row>
    <row r="3144" customFormat="false" ht="17.25" hidden="false" customHeight="true" outlineLevel="0" collapsed="false">
      <c r="A3144" s="83" t="n">
        <f aca="false">SUMIF(الاصناف!$D$7:$D$1000,E3144,الاصناف!$C$7:$C$1000)</f>
        <v>0</v>
      </c>
      <c r="K3144" s="113"/>
      <c r="T3144" s="88" t="str">
        <f aca="false">CONCATENATE(D3144,E3144)</f>
        <v/>
      </c>
    </row>
    <row r="3145" customFormat="false" ht="17.25" hidden="false" customHeight="true" outlineLevel="0" collapsed="false">
      <c r="A3145" s="83" t="n">
        <f aca="false">SUMIF(الاصناف!$D$7:$D$1000,E3145,الاصناف!$C$7:$C$1000)</f>
        <v>0</v>
      </c>
      <c r="K3145" s="113"/>
      <c r="T3145" s="88" t="str">
        <f aca="false">CONCATENATE(D3145,E3145)</f>
        <v/>
      </c>
    </row>
    <row r="3146" customFormat="false" ht="17.25" hidden="false" customHeight="true" outlineLevel="0" collapsed="false">
      <c r="A3146" s="83" t="n">
        <f aca="false">SUMIF(الاصناف!$D$7:$D$1000,E3146,الاصناف!$C$7:$C$1000)</f>
        <v>0</v>
      </c>
      <c r="K3146" s="113"/>
      <c r="T3146" s="88" t="str">
        <f aca="false">CONCATENATE(D3146,E3146)</f>
        <v/>
      </c>
    </row>
    <row r="3147" customFormat="false" ht="17.25" hidden="false" customHeight="true" outlineLevel="0" collapsed="false">
      <c r="A3147" s="83" t="n">
        <f aca="false">SUMIF(الاصناف!$D$7:$D$1000,E3147,الاصناف!$C$7:$C$1000)</f>
        <v>0</v>
      </c>
      <c r="K3147" s="113"/>
      <c r="T3147" s="88" t="str">
        <f aca="false">CONCATENATE(D3147,E3147)</f>
        <v/>
      </c>
    </row>
    <row r="3148" customFormat="false" ht="17.25" hidden="false" customHeight="true" outlineLevel="0" collapsed="false">
      <c r="A3148" s="83" t="n">
        <f aca="false">SUMIF(الاصناف!$D$7:$D$1000,E3148,الاصناف!$C$7:$C$1000)</f>
        <v>0</v>
      </c>
      <c r="K3148" s="113"/>
      <c r="T3148" s="88" t="str">
        <f aca="false">CONCATENATE(D3148,E3148)</f>
        <v/>
      </c>
    </row>
    <row r="3149" customFormat="false" ht="17.25" hidden="false" customHeight="true" outlineLevel="0" collapsed="false">
      <c r="A3149" s="83" t="n">
        <f aca="false">SUMIF(الاصناف!$D$7:$D$1000,E3149,الاصناف!$C$7:$C$1000)</f>
        <v>0</v>
      </c>
      <c r="K3149" s="113"/>
      <c r="T3149" s="88" t="str">
        <f aca="false">CONCATENATE(D3149,E3149)</f>
        <v/>
      </c>
    </row>
    <row r="3150" customFormat="false" ht="17.25" hidden="false" customHeight="true" outlineLevel="0" collapsed="false">
      <c r="A3150" s="83" t="n">
        <f aca="false">SUMIF(الاصناف!$D$7:$D$1000,E3150,الاصناف!$C$7:$C$1000)</f>
        <v>0</v>
      </c>
      <c r="K3150" s="113"/>
      <c r="T3150" s="88" t="str">
        <f aca="false">CONCATENATE(D3150,E3150)</f>
        <v/>
      </c>
    </row>
    <row r="3151" customFormat="false" ht="17.25" hidden="false" customHeight="true" outlineLevel="0" collapsed="false">
      <c r="A3151" s="83" t="n">
        <f aca="false">SUMIF(الاصناف!$D$7:$D$1000,E3151,الاصناف!$C$7:$C$1000)</f>
        <v>0</v>
      </c>
      <c r="K3151" s="113"/>
      <c r="T3151" s="88" t="str">
        <f aca="false">CONCATENATE(D3151,E3151)</f>
        <v/>
      </c>
    </row>
    <row r="3152" customFormat="false" ht="17.25" hidden="false" customHeight="true" outlineLevel="0" collapsed="false">
      <c r="A3152" s="83" t="n">
        <f aca="false">SUMIF(الاصناف!$D$7:$D$1000,E3152,الاصناف!$C$7:$C$1000)</f>
        <v>0</v>
      </c>
      <c r="K3152" s="113"/>
      <c r="T3152" s="88" t="str">
        <f aca="false">CONCATENATE(D3152,E3152)</f>
        <v/>
      </c>
    </row>
    <row r="3153" customFormat="false" ht="17.25" hidden="false" customHeight="true" outlineLevel="0" collapsed="false">
      <c r="A3153" s="83" t="n">
        <f aca="false">SUMIF(الاصناف!$D$7:$D$1000,E3153,الاصناف!$C$7:$C$1000)</f>
        <v>0</v>
      </c>
      <c r="K3153" s="113"/>
      <c r="T3153" s="88" t="str">
        <f aca="false">CONCATENATE(D3153,E3153)</f>
        <v/>
      </c>
    </row>
    <row r="3154" customFormat="false" ht="17.25" hidden="false" customHeight="true" outlineLevel="0" collapsed="false">
      <c r="A3154" s="83" t="n">
        <f aca="false">SUMIF(الاصناف!$D$7:$D$1000,E3154,الاصناف!$C$7:$C$1000)</f>
        <v>0</v>
      </c>
      <c r="K3154" s="113"/>
      <c r="T3154" s="88" t="str">
        <f aca="false">CONCATENATE(D3154,E3154)</f>
        <v/>
      </c>
    </row>
    <row r="3155" customFormat="false" ht="17.25" hidden="false" customHeight="true" outlineLevel="0" collapsed="false">
      <c r="A3155" s="83" t="n">
        <f aca="false">SUMIF(الاصناف!$D$7:$D$1000,E3155,الاصناف!$C$7:$C$1000)</f>
        <v>0</v>
      </c>
      <c r="K3155" s="113"/>
      <c r="T3155" s="88" t="str">
        <f aca="false">CONCATENATE(D3155,E3155)</f>
        <v/>
      </c>
    </row>
    <row r="3156" customFormat="false" ht="17.25" hidden="false" customHeight="true" outlineLevel="0" collapsed="false">
      <c r="A3156" s="83" t="n">
        <f aca="false">SUMIF(الاصناف!$D$7:$D$1000,E3156,الاصناف!$C$7:$C$1000)</f>
        <v>0</v>
      </c>
      <c r="K3156" s="113"/>
      <c r="T3156" s="88" t="str">
        <f aca="false">CONCATENATE(D3156,E3156)</f>
        <v/>
      </c>
    </row>
    <row r="3157" customFormat="false" ht="17.25" hidden="false" customHeight="true" outlineLevel="0" collapsed="false">
      <c r="A3157" s="83" t="n">
        <f aca="false">SUMIF(الاصناف!$D$7:$D$1000,E3157,الاصناف!$C$7:$C$1000)</f>
        <v>0</v>
      </c>
      <c r="K3157" s="113"/>
      <c r="T3157" s="88" t="str">
        <f aca="false">CONCATENATE(D3157,E3157)</f>
        <v/>
      </c>
    </row>
    <row r="3158" customFormat="false" ht="17.25" hidden="false" customHeight="true" outlineLevel="0" collapsed="false">
      <c r="A3158" s="83" t="n">
        <f aca="false">SUMIF(الاصناف!$D$7:$D$1000,E3158,الاصناف!$C$7:$C$1000)</f>
        <v>0</v>
      </c>
      <c r="K3158" s="113"/>
      <c r="T3158" s="88" t="str">
        <f aca="false">CONCATENATE(D3158,E3158)</f>
        <v/>
      </c>
    </row>
    <row r="3159" customFormat="false" ht="17.25" hidden="false" customHeight="true" outlineLevel="0" collapsed="false">
      <c r="A3159" s="83" t="n">
        <f aca="false">SUMIF(الاصناف!$D$7:$D$1000,E3159,الاصناف!$C$7:$C$1000)</f>
        <v>0</v>
      </c>
      <c r="K3159" s="113"/>
      <c r="T3159" s="88" t="str">
        <f aca="false">CONCATENATE(D3159,E3159)</f>
        <v/>
      </c>
    </row>
    <row r="3160" customFormat="false" ht="17.25" hidden="false" customHeight="true" outlineLevel="0" collapsed="false">
      <c r="A3160" s="83" t="n">
        <f aca="false">SUMIF(الاصناف!$D$7:$D$1000,E3160,الاصناف!$C$7:$C$1000)</f>
        <v>0</v>
      </c>
      <c r="K3160" s="113"/>
      <c r="T3160" s="88" t="str">
        <f aca="false">CONCATENATE(D3160,E3160)</f>
        <v/>
      </c>
    </row>
    <row r="3161" customFormat="false" ht="17.25" hidden="false" customHeight="true" outlineLevel="0" collapsed="false">
      <c r="A3161" s="83" t="n">
        <f aca="false">SUMIF(الاصناف!$D$7:$D$1000,E3161,الاصناف!$C$7:$C$1000)</f>
        <v>0</v>
      </c>
      <c r="K3161" s="113"/>
      <c r="T3161" s="88" t="str">
        <f aca="false">CONCATENATE(D3161,E3161)</f>
        <v/>
      </c>
    </row>
    <row r="3162" customFormat="false" ht="17.25" hidden="false" customHeight="true" outlineLevel="0" collapsed="false">
      <c r="A3162" s="83" t="n">
        <f aca="false">SUMIF(الاصناف!$D$7:$D$1000,E3162,الاصناف!$C$7:$C$1000)</f>
        <v>0</v>
      </c>
      <c r="K3162" s="113"/>
      <c r="T3162" s="88" t="str">
        <f aca="false">CONCATENATE(D3162,E3162)</f>
        <v/>
      </c>
    </row>
    <row r="3163" customFormat="false" ht="17.25" hidden="false" customHeight="true" outlineLevel="0" collapsed="false">
      <c r="A3163" s="83" t="n">
        <f aca="false">SUMIF(الاصناف!$D$7:$D$1000,E3163,الاصناف!$C$7:$C$1000)</f>
        <v>0</v>
      </c>
      <c r="K3163" s="113"/>
      <c r="T3163" s="88" t="str">
        <f aca="false">CONCATENATE(D3163,E3163)</f>
        <v/>
      </c>
    </row>
    <row r="3164" customFormat="false" ht="17.25" hidden="false" customHeight="true" outlineLevel="0" collapsed="false">
      <c r="A3164" s="83" t="n">
        <f aca="false">SUMIF(الاصناف!$D$7:$D$1000,E3164,الاصناف!$C$7:$C$1000)</f>
        <v>0</v>
      </c>
      <c r="K3164" s="113"/>
      <c r="T3164" s="88" t="str">
        <f aca="false">CONCATENATE(D3164,E3164)</f>
        <v/>
      </c>
    </row>
    <row r="3165" customFormat="false" ht="17.25" hidden="false" customHeight="true" outlineLevel="0" collapsed="false">
      <c r="A3165" s="83" t="n">
        <f aca="false">SUMIF(الاصناف!$D$7:$D$1000,E3165,الاصناف!$C$7:$C$1000)</f>
        <v>0</v>
      </c>
      <c r="K3165" s="113"/>
      <c r="T3165" s="88" t="str">
        <f aca="false">CONCATENATE(D3165,E3165)</f>
        <v/>
      </c>
    </row>
    <row r="3166" customFormat="false" ht="17.25" hidden="false" customHeight="true" outlineLevel="0" collapsed="false">
      <c r="A3166" s="83" t="n">
        <f aca="false">SUMIF(الاصناف!$D$7:$D$1000,E3166,الاصناف!$C$7:$C$1000)</f>
        <v>0</v>
      </c>
      <c r="K3166" s="113"/>
      <c r="T3166" s="88" t="str">
        <f aca="false">CONCATENATE(D3166,E3166)</f>
        <v/>
      </c>
    </row>
    <row r="3167" customFormat="false" ht="17.25" hidden="false" customHeight="true" outlineLevel="0" collapsed="false">
      <c r="A3167" s="83" t="n">
        <f aca="false">SUMIF(الاصناف!$D$7:$D$1000,E3167,الاصناف!$C$7:$C$1000)</f>
        <v>0</v>
      </c>
      <c r="K3167" s="113"/>
      <c r="T3167" s="88" t="str">
        <f aca="false">CONCATENATE(D3167,E3167)</f>
        <v/>
      </c>
    </row>
    <row r="3168" customFormat="false" ht="17.25" hidden="false" customHeight="true" outlineLevel="0" collapsed="false">
      <c r="A3168" s="83" t="n">
        <f aca="false">SUMIF(الاصناف!$D$7:$D$1000,E3168,الاصناف!$C$7:$C$1000)</f>
        <v>0</v>
      </c>
      <c r="K3168" s="113"/>
      <c r="T3168" s="88" t="str">
        <f aca="false">CONCATENATE(D3168,E3168)</f>
        <v/>
      </c>
    </row>
    <row r="3169" customFormat="false" ht="17.25" hidden="false" customHeight="true" outlineLevel="0" collapsed="false">
      <c r="A3169" s="83" t="n">
        <f aca="false">SUMIF(الاصناف!$D$7:$D$1000,E3169,الاصناف!$C$7:$C$1000)</f>
        <v>0</v>
      </c>
      <c r="K3169" s="113"/>
      <c r="T3169" s="88" t="str">
        <f aca="false">CONCATENATE(D3169,E3169)</f>
        <v/>
      </c>
    </row>
    <row r="3170" customFormat="false" ht="17.25" hidden="false" customHeight="true" outlineLevel="0" collapsed="false">
      <c r="A3170" s="83" t="n">
        <f aca="false">SUMIF(الاصناف!$D$7:$D$1000,E3170,الاصناف!$C$7:$C$1000)</f>
        <v>0</v>
      </c>
      <c r="K3170" s="113"/>
      <c r="T3170" s="88" t="str">
        <f aca="false">CONCATENATE(D3170,E3170)</f>
        <v/>
      </c>
    </row>
    <row r="3171" customFormat="false" ht="17.25" hidden="false" customHeight="true" outlineLevel="0" collapsed="false">
      <c r="A3171" s="83" t="n">
        <f aca="false">SUMIF(الاصناف!$D$7:$D$1000,E3171,الاصناف!$C$7:$C$1000)</f>
        <v>0</v>
      </c>
      <c r="K3171" s="113"/>
      <c r="T3171" s="88" t="str">
        <f aca="false">CONCATENATE(D3171,E3171)</f>
        <v/>
      </c>
    </row>
    <row r="3172" customFormat="false" ht="17.25" hidden="false" customHeight="true" outlineLevel="0" collapsed="false">
      <c r="A3172" s="83" t="n">
        <f aca="false">SUMIF(الاصناف!$D$7:$D$1000,E3172,الاصناف!$C$7:$C$1000)</f>
        <v>0</v>
      </c>
      <c r="K3172" s="113"/>
      <c r="T3172" s="88" t="str">
        <f aca="false">CONCATENATE(D3172,E3172)</f>
        <v/>
      </c>
    </row>
    <row r="3173" customFormat="false" ht="17.25" hidden="false" customHeight="true" outlineLevel="0" collapsed="false">
      <c r="A3173" s="83" t="n">
        <f aca="false">SUMIF(الاصناف!$D$7:$D$1000,E3173,الاصناف!$C$7:$C$1000)</f>
        <v>0</v>
      </c>
      <c r="K3173" s="113"/>
      <c r="T3173" s="88" t="str">
        <f aca="false">CONCATENATE(D3173,E3173)</f>
        <v/>
      </c>
    </row>
    <row r="3174" customFormat="false" ht="17.25" hidden="false" customHeight="true" outlineLevel="0" collapsed="false">
      <c r="A3174" s="83" t="n">
        <f aca="false">SUMIF(الاصناف!$D$7:$D$1000,E3174,الاصناف!$C$7:$C$1000)</f>
        <v>0</v>
      </c>
      <c r="K3174" s="113"/>
      <c r="T3174" s="88" t="str">
        <f aca="false">CONCATENATE(D3174,E3174)</f>
        <v/>
      </c>
    </row>
    <row r="3175" customFormat="false" ht="17.25" hidden="false" customHeight="true" outlineLevel="0" collapsed="false">
      <c r="A3175" s="83" t="n">
        <f aca="false">SUMIF(الاصناف!$D$7:$D$1000,E3175,الاصناف!$C$7:$C$1000)</f>
        <v>0</v>
      </c>
      <c r="K3175" s="113"/>
      <c r="T3175" s="88" t="str">
        <f aca="false">CONCATENATE(D3175,E3175)</f>
        <v/>
      </c>
    </row>
    <row r="3176" customFormat="false" ht="17.25" hidden="false" customHeight="true" outlineLevel="0" collapsed="false">
      <c r="A3176" s="83" t="n">
        <f aca="false">SUMIF(الاصناف!$D$7:$D$1000,E3176,الاصناف!$C$7:$C$1000)</f>
        <v>0</v>
      </c>
      <c r="K3176" s="113"/>
      <c r="T3176" s="88" t="str">
        <f aca="false">CONCATENATE(D3176,E3176)</f>
        <v/>
      </c>
    </row>
    <row r="3177" customFormat="false" ht="17.25" hidden="false" customHeight="true" outlineLevel="0" collapsed="false">
      <c r="A3177" s="83" t="n">
        <f aca="false">SUMIF(الاصناف!$D$7:$D$1000,E3177,الاصناف!$C$7:$C$1000)</f>
        <v>0</v>
      </c>
      <c r="K3177" s="113"/>
      <c r="T3177" s="88" t="str">
        <f aca="false">CONCATENATE(D3177,E3177)</f>
        <v/>
      </c>
    </row>
    <row r="3178" customFormat="false" ht="17.25" hidden="false" customHeight="true" outlineLevel="0" collapsed="false">
      <c r="A3178" s="83" t="n">
        <f aca="false">SUMIF(الاصناف!$D$7:$D$1000,E3178,الاصناف!$C$7:$C$1000)</f>
        <v>0</v>
      </c>
      <c r="K3178" s="113"/>
      <c r="T3178" s="88" t="str">
        <f aca="false">CONCATENATE(D3178,E3178)</f>
        <v/>
      </c>
    </row>
    <row r="3179" customFormat="false" ht="17.25" hidden="false" customHeight="true" outlineLevel="0" collapsed="false">
      <c r="A3179" s="83" t="n">
        <f aca="false">SUMIF(الاصناف!$D$7:$D$1000,E3179,الاصناف!$C$7:$C$1000)</f>
        <v>0</v>
      </c>
      <c r="K3179" s="113"/>
      <c r="T3179" s="88" t="str">
        <f aca="false">CONCATENATE(D3179,E3179)</f>
        <v/>
      </c>
    </row>
    <row r="3180" customFormat="false" ht="17.25" hidden="false" customHeight="true" outlineLevel="0" collapsed="false">
      <c r="A3180" s="83" t="n">
        <f aca="false">SUMIF(الاصناف!$D$7:$D$1000,E3180,الاصناف!$C$7:$C$1000)</f>
        <v>0</v>
      </c>
      <c r="K3180" s="113"/>
      <c r="T3180" s="88" t="str">
        <f aca="false">CONCATENATE(D3180,E3180)</f>
        <v/>
      </c>
    </row>
    <row r="3181" customFormat="false" ht="17.25" hidden="false" customHeight="true" outlineLevel="0" collapsed="false">
      <c r="A3181" s="83" t="n">
        <f aca="false">SUMIF(الاصناف!$D$7:$D$1000,E3181,الاصناف!$C$7:$C$1000)</f>
        <v>0</v>
      </c>
      <c r="K3181" s="113"/>
      <c r="T3181" s="88" t="str">
        <f aca="false">CONCATENATE(D3181,E3181)</f>
        <v/>
      </c>
    </row>
    <row r="3182" customFormat="false" ht="17.25" hidden="false" customHeight="true" outlineLevel="0" collapsed="false">
      <c r="A3182" s="83" t="n">
        <f aca="false">SUMIF(الاصناف!$D$7:$D$1000,E3182,الاصناف!$C$7:$C$1000)</f>
        <v>0</v>
      </c>
      <c r="K3182" s="113"/>
      <c r="T3182" s="88" t="str">
        <f aca="false">CONCATENATE(D3182,E3182)</f>
        <v/>
      </c>
    </row>
    <row r="3183" customFormat="false" ht="17.25" hidden="false" customHeight="true" outlineLevel="0" collapsed="false">
      <c r="A3183" s="83" t="n">
        <f aca="false">SUMIF(الاصناف!$D$7:$D$1000,E3183,الاصناف!$C$7:$C$1000)</f>
        <v>0</v>
      </c>
      <c r="K3183" s="113"/>
      <c r="T3183" s="88" t="str">
        <f aca="false">CONCATENATE(D3183,E3183)</f>
        <v/>
      </c>
    </row>
    <row r="3184" customFormat="false" ht="17.25" hidden="false" customHeight="true" outlineLevel="0" collapsed="false">
      <c r="A3184" s="83" t="n">
        <f aca="false">SUMIF(الاصناف!$D$7:$D$1000,E3184,الاصناف!$C$7:$C$1000)</f>
        <v>0</v>
      </c>
      <c r="K3184" s="113"/>
      <c r="T3184" s="88" t="str">
        <f aca="false">CONCATENATE(D3184,E3184)</f>
        <v/>
      </c>
    </row>
    <row r="3185" customFormat="false" ht="17.25" hidden="false" customHeight="true" outlineLevel="0" collapsed="false">
      <c r="A3185" s="83" t="n">
        <f aca="false">SUMIF(الاصناف!$D$7:$D$1000,E3185,الاصناف!$C$7:$C$1000)</f>
        <v>0</v>
      </c>
      <c r="K3185" s="113"/>
      <c r="T3185" s="88" t="str">
        <f aca="false">CONCATENATE(D3185,E3185)</f>
        <v/>
      </c>
    </row>
    <row r="3186" customFormat="false" ht="17.25" hidden="false" customHeight="true" outlineLevel="0" collapsed="false">
      <c r="A3186" s="83" t="n">
        <f aca="false">SUMIF(الاصناف!$D$7:$D$1000,E3186,الاصناف!$C$7:$C$1000)</f>
        <v>0</v>
      </c>
      <c r="K3186" s="113"/>
      <c r="T3186" s="88" t="str">
        <f aca="false">CONCATENATE(D3186,E3186)</f>
        <v/>
      </c>
    </row>
    <row r="3187" customFormat="false" ht="17.25" hidden="false" customHeight="true" outlineLevel="0" collapsed="false">
      <c r="A3187" s="83" t="n">
        <f aca="false">SUMIF(الاصناف!$D$7:$D$1000,E3187,الاصناف!$C$7:$C$1000)</f>
        <v>0</v>
      </c>
      <c r="K3187" s="113"/>
      <c r="T3187" s="88" t="str">
        <f aca="false">CONCATENATE(D3187,E3187)</f>
        <v/>
      </c>
    </row>
    <row r="3188" customFormat="false" ht="17.25" hidden="false" customHeight="true" outlineLevel="0" collapsed="false">
      <c r="A3188" s="83" t="n">
        <f aca="false">SUMIF(الاصناف!$D$7:$D$1000,E3188,الاصناف!$C$7:$C$1000)</f>
        <v>0</v>
      </c>
      <c r="K3188" s="113"/>
      <c r="T3188" s="88" t="str">
        <f aca="false">CONCATENATE(D3188,E3188)</f>
        <v/>
      </c>
    </row>
    <row r="3189" customFormat="false" ht="17.25" hidden="false" customHeight="true" outlineLevel="0" collapsed="false">
      <c r="A3189" s="83" t="n">
        <f aca="false">SUMIF(الاصناف!$D$7:$D$1000,E3189,الاصناف!$C$7:$C$1000)</f>
        <v>0</v>
      </c>
      <c r="K3189" s="113"/>
      <c r="T3189" s="88" t="str">
        <f aca="false">CONCATENATE(D3189,E3189)</f>
        <v/>
      </c>
    </row>
    <row r="3190" customFormat="false" ht="17.25" hidden="false" customHeight="true" outlineLevel="0" collapsed="false">
      <c r="A3190" s="83" t="n">
        <f aca="false">SUMIF(الاصناف!$D$7:$D$1000,E3190,الاصناف!$C$7:$C$1000)</f>
        <v>0</v>
      </c>
      <c r="K3190" s="113"/>
      <c r="T3190" s="88" t="str">
        <f aca="false">CONCATENATE(D3190,E3190)</f>
        <v/>
      </c>
    </row>
    <row r="3191" customFormat="false" ht="17.25" hidden="false" customHeight="true" outlineLevel="0" collapsed="false">
      <c r="A3191" s="83" t="n">
        <f aca="false">SUMIF(الاصناف!$D$7:$D$1000,E3191,الاصناف!$C$7:$C$1000)</f>
        <v>0</v>
      </c>
      <c r="K3191" s="113"/>
      <c r="T3191" s="88" t="str">
        <f aca="false">CONCATENATE(D3191,E3191)</f>
        <v/>
      </c>
    </row>
    <row r="3192" customFormat="false" ht="17.25" hidden="false" customHeight="true" outlineLevel="0" collapsed="false">
      <c r="A3192" s="83" t="n">
        <f aca="false">SUMIF(الاصناف!$D$7:$D$1000,E3192,الاصناف!$C$7:$C$1000)</f>
        <v>0</v>
      </c>
      <c r="K3192" s="113"/>
      <c r="T3192" s="88" t="str">
        <f aca="false">CONCATENATE(D3192,E3192)</f>
        <v/>
      </c>
    </row>
    <row r="3193" customFormat="false" ht="17.25" hidden="false" customHeight="true" outlineLevel="0" collapsed="false">
      <c r="A3193" s="83" t="n">
        <f aca="false">SUMIF(الاصناف!$D$7:$D$1000,E3193,الاصناف!$C$7:$C$1000)</f>
        <v>0</v>
      </c>
      <c r="K3193" s="113"/>
      <c r="T3193" s="88" t="str">
        <f aca="false">CONCATENATE(D3193,E3193)</f>
        <v/>
      </c>
    </row>
    <row r="3194" customFormat="false" ht="17.25" hidden="false" customHeight="true" outlineLevel="0" collapsed="false">
      <c r="A3194" s="83" t="n">
        <f aca="false">SUMIF(الاصناف!$D$7:$D$1000,E3194,الاصناف!$C$7:$C$1000)</f>
        <v>0</v>
      </c>
      <c r="K3194" s="113"/>
      <c r="T3194" s="88" t="str">
        <f aca="false">CONCATENATE(D3194,E3194)</f>
        <v/>
      </c>
    </row>
    <row r="3195" customFormat="false" ht="17.25" hidden="false" customHeight="true" outlineLevel="0" collapsed="false">
      <c r="A3195" s="83" t="n">
        <f aca="false">SUMIF(الاصناف!$D$7:$D$1000,E3195,الاصناف!$C$7:$C$1000)</f>
        <v>0</v>
      </c>
      <c r="K3195" s="113"/>
      <c r="T3195" s="88" t="str">
        <f aca="false">CONCATENATE(D3195,E3195)</f>
        <v/>
      </c>
    </row>
    <row r="3196" customFormat="false" ht="17.25" hidden="false" customHeight="true" outlineLevel="0" collapsed="false">
      <c r="A3196" s="83" t="n">
        <f aca="false">SUMIF(الاصناف!$D$7:$D$1000,E3196,الاصناف!$C$7:$C$1000)</f>
        <v>0</v>
      </c>
      <c r="K3196" s="113"/>
      <c r="T3196" s="88" t="str">
        <f aca="false">CONCATENATE(D3196,E3196)</f>
        <v/>
      </c>
    </row>
    <row r="3197" customFormat="false" ht="17.25" hidden="false" customHeight="true" outlineLevel="0" collapsed="false">
      <c r="A3197" s="83" t="n">
        <f aca="false">SUMIF(الاصناف!$D$7:$D$1000,E3197,الاصناف!$C$7:$C$1000)</f>
        <v>0</v>
      </c>
      <c r="K3197" s="113"/>
      <c r="T3197" s="88" t="str">
        <f aca="false">CONCATENATE(D3197,E3197)</f>
        <v/>
      </c>
    </row>
    <row r="3198" customFormat="false" ht="17.25" hidden="false" customHeight="true" outlineLevel="0" collapsed="false">
      <c r="A3198" s="83" t="n">
        <f aca="false">SUMIF(الاصناف!$D$7:$D$1000,E3198,الاصناف!$C$7:$C$1000)</f>
        <v>0</v>
      </c>
      <c r="K3198" s="113"/>
      <c r="T3198" s="88" t="str">
        <f aca="false">CONCATENATE(D3198,E3198)</f>
        <v/>
      </c>
    </row>
    <row r="3199" customFormat="false" ht="17.25" hidden="false" customHeight="true" outlineLevel="0" collapsed="false">
      <c r="A3199" s="83" t="n">
        <f aca="false">SUMIF(الاصناف!$D$7:$D$1000,E3199,الاصناف!$C$7:$C$1000)</f>
        <v>0</v>
      </c>
      <c r="K3199" s="113"/>
      <c r="T3199" s="88" t="str">
        <f aca="false">CONCATENATE(D3199,E3199)</f>
        <v/>
      </c>
    </row>
    <row r="3200" customFormat="false" ht="17.25" hidden="false" customHeight="true" outlineLevel="0" collapsed="false">
      <c r="A3200" s="83" t="n">
        <f aca="false">SUMIF(الاصناف!$D$7:$D$1000,E3200,الاصناف!$C$7:$C$1000)</f>
        <v>0</v>
      </c>
      <c r="K3200" s="113"/>
      <c r="T3200" s="88" t="str">
        <f aca="false">CONCATENATE(D3200,E3200)</f>
        <v/>
      </c>
    </row>
    <row r="3201" customFormat="false" ht="17.25" hidden="false" customHeight="true" outlineLevel="0" collapsed="false">
      <c r="A3201" s="83" t="n">
        <f aca="false">SUMIF(الاصناف!$D$7:$D$1000,E3201,الاصناف!$C$7:$C$1000)</f>
        <v>0</v>
      </c>
      <c r="K3201" s="113"/>
      <c r="T3201" s="88" t="str">
        <f aca="false">CONCATENATE(D3201,E3201)</f>
        <v/>
      </c>
    </row>
    <row r="3202" customFormat="false" ht="17.25" hidden="false" customHeight="true" outlineLevel="0" collapsed="false">
      <c r="A3202" s="83" t="n">
        <f aca="false">SUMIF(الاصناف!$D$7:$D$1000,E3202,الاصناف!$C$7:$C$1000)</f>
        <v>0</v>
      </c>
      <c r="K3202" s="113"/>
      <c r="T3202" s="88" t="str">
        <f aca="false">CONCATENATE(D3202,E3202)</f>
        <v/>
      </c>
    </row>
    <row r="3203" customFormat="false" ht="17.25" hidden="false" customHeight="true" outlineLevel="0" collapsed="false">
      <c r="A3203" s="83" t="n">
        <f aca="false">SUMIF(الاصناف!$D$7:$D$1000,E3203,الاصناف!$C$7:$C$1000)</f>
        <v>0</v>
      </c>
      <c r="K3203" s="113"/>
      <c r="T3203" s="88" t="str">
        <f aca="false">CONCATENATE(D3203,E3203)</f>
        <v/>
      </c>
    </row>
    <row r="3204" customFormat="false" ht="17.25" hidden="false" customHeight="true" outlineLevel="0" collapsed="false">
      <c r="A3204" s="83" t="n">
        <f aca="false">SUMIF(الاصناف!$D$7:$D$1000,E3204,الاصناف!$C$7:$C$1000)</f>
        <v>0</v>
      </c>
      <c r="K3204" s="113"/>
      <c r="T3204" s="88" t="str">
        <f aca="false">CONCATENATE(D3204,E3204)</f>
        <v/>
      </c>
    </row>
    <row r="3205" customFormat="false" ht="17.25" hidden="false" customHeight="true" outlineLevel="0" collapsed="false">
      <c r="A3205" s="83" t="n">
        <f aca="false">SUMIF(الاصناف!$D$7:$D$1000,E3205,الاصناف!$C$7:$C$1000)</f>
        <v>0</v>
      </c>
      <c r="K3205" s="113"/>
      <c r="T3205" s="88" t="str">
        <f aca="false">CONCATENATE(D3205,E3205)</f>
        <v/>
      </c>
    </row>
    <row r="3206" customFormat="false" ht="17.25" hidden="false" customHeight="true" outlineLevel="0" collapsed="false">
      <c r="A3206" s="83" t="n">
        <f aca="false">SUMIF(الاصناف!$D$7:$D$1000,E3206,الاصناف!$C$7:$C$1000)</f>
        <v>0</v>
      </c>
      <c r="K3206" s="113"/>
      <c r="T3206" s="88" t="str">
        <f aca="false">CONCATENATE(D3206,E3206)</f>
        <v/>
      </c>
    </row>
  </sheetData>
  <sheetProtection sheet="true" password="972f" objects="true" scenarios="true" selectLockedCells="true"/>
  <mergeCells count="2">
    <mergeCell ref="C2:J2"/>
    <mergeCell ref="P6:R6"/>
  </mergeCells>
  <conditionalFormatting sqref="K7:K2197 K2389:K4001">
    <cfRule type="expression" priority="2" aboveAverage="0" equalAverage="0" bottom="0" percent="0" rank="0" text="" dxfId="0">
      <formula>L7&lt;=$K$4</formula>
    </cfRule>
  </conditionalFormatting>
  <dataValidations count="2">
    <dataValidation allowBlank="true" errorStyle="stop" operator="between" showDropDown="false" showErrorMessage="true" showInputMessage="false" sqref="D7:D2569" type="list">
      <formula1>$W$7:$W$1060</formula1>
      <formula2>0</formula2>
    </dataValidation>
    <dataValidation allowBlank="true" errorStyle="stop" operator="between" showDropDown="false" showErrorMessage="true" showInputMessage="false" sqref="E7:E2265" type="list">
      <formula1>$X$7:$X$93</formula1>
      <formula2>0</formula2>
    </dataValidation>
  </dataValidations>
  <hyperlinks>
    <hyperlink ref="M2" location="الاصناف!A1" display="للعوده  اضغط هنا"/>
  </hyperlinks>
  <printOptions headings="false" gridLines="false" gridLinesSet="true" horizontalCentered="false" verticalCentered="false"/>
  <pageMargins left="0.65" right="0.720138888888889" top="0.72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7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5" width="9.06"/>
    <col collapsed="false" customWidth="true" hidden="false" outlineLevel="0" max="2" min="2" style="126" width="8.28"/>
    <col collapsed="false" customWidth="true" hidden="false" outlineLevel="0" max="3" min="3" style="125" width="1.28"/>
    <col collapsed="false" customWidth="true" hidden="false" outlineLevel="0" max="4" min="4" style="125" width="4.56"/>
    <col collapsed="false" customWidth="true" hidden="false" outlineLevel="0" max="5" min="5" style="125" width="23.56"/>
    <col collapsed="false" customWidth="true" hidden="false" outlineLevel="0" max="6" min="6" style="125" width="9.7"/>
    <col collapsed="false" customWidth="true" hidden="false" outlineLevel="0" max="7" min="7" style="125" width="14.28"/>
    <col collapsed="false" customWidth="true" hidden="false" outlineLevel="0" max="8" min="8" style="125" width="11.85"/>
    <col collapsed="false" customWidth="true" hidden="false" outlineLevel="0" max="10" min="9" style="125" width="15.7"/>
    <col collapsed="false" customWidth="true" hidden="false" outlineLevel="0" max="11" min="11" style="125" width="11.42"/>
    <col collapsed="false" customWidth="true" hidden="false" outlineLevel="0" max="12" min="12" style="127" width="0.85"/>
    <col collapsed="false" customWidth="true" hidden="false" outlineLevel="0" max="13" min="13" style="126" width="3.56"/>
    <col collapsed="false" customWidth="true" hidden="false" outlineLevel="0" max="14" min="14" style="126" width="14.28"/>
    <col collapsed="false" customWidth="false" hidden="false" outlineLevel="0" max="27" min="15" style="126" width="9.14"/>
    <col collapsed="false" customWidth="false" hidden="false" outlineLevel="0" max="257" min="28" style="125" width="9.14"/>
  </cols>
  <sheetData>
    <row r="1" s="128" customFormat="true" ht="9" hidden="false" customHeight="true" outlineLevel="0" collapsed="false">
      <c r="D1" s="129"/>
    </row>
    <row r="2" s="128" customFormat="true" ht="8.25" hidden="false" customHeight="true" outlineLevel="0" collapsed="false">
      <c r="D2" s="129"/>
    </row>
    <row r="3" customFormat="false" ht="6.75" hidden="false" customHeight="true" outlineLevel="0" collapsed="false">
      <c r="A3" s="0"/>
      <c r="B3" s="128"/>
      <c r="C3" s="51"/>
      <c r="D3" s="130"/>
      <c r="E3" s="51"/>
      <c r="F3" s="51"/>
      <c r="G3" s="51"/>
      <c r="H3" s="51"/>
      <c r="I3" s="51"/>
      <c r="J3" s="51"/>
      <c r="K3" s="51"/>
      <c r="L3" s="131"/>
    </row>
    <row r="4" customFormat="false" ht="19.5" hidden="false" customHeight="false" outlineLevel="0" collapsed="false">
      <c r="A4" s="0"/>
      <c r="B4" s="128"/>
      <c r="C4" s="51"/>
      <c r="D4" s="53" t="s">
        <v>48</v>
      </c>
      <c r="E4" s="53"/>
      <c r="F4" s="53"/>
      <c r="G4" s="53"/>
      <c r="H4" s="53"/>
      <c r="I4" s="53"/>
      <c r="J4" s="53"/>
      <c r="K4" s="53"/>
      <c r="L4" s="131"/>
      <c r="N4" s="132" t="s">
        <v>31</v>
      </c>
    </row>
    <row r="5" customFormat="false" ht="6" hidden="false" customHeight="true" outlineLevel="0" collapsed="false">
      <c r="A5" s="0"/>
      <c r="B5" s="128"/>
      <c r="C5" s="51"/>
      <c r="D5" s="133"/>
      <c r="E5" s="55"/>
      <c r="F5" s="55"/>
      <c r="G5" s="55"/>
      <c r="H5" s="55"/>
      <c r="I5" s="55"/>
      <c r="J5" s="55"/>
      <c r="K5" s="55"/>
      <c r="L5" s="131"/>
    </row>
    <row r="6" customFormat="false" ht="14.25" hidden="false" customHeight="false" outlineLevel="0" collapsed="false">
      <c r="A6" s="0"/>
      <c r="B6" s="128"/>
      <c r="C6" s="42"/>
      <c r="D6" s="134"/>
      <c r="E6" s="42"/>
      <c r="F6" s="42"/>
      <c r="G6" s="42"/>
      <c r="H6" s="42"/>
      <c r="I6" s="42"/>
      <c r="J6" s="42"/>
      <c r="K6" s="42"/>
    </row>
    <row r="7" customFormat="false" ht="18.75" hidden="false" customHeight="false" outlineLevel="0" collapsed="false">
      <c r="A7" s="0"/>
      <c r="B7" s="128"/>
      <c r="C7" s="59"/>
      <c r="D7" s="135" t="s">
        <v>1</v>
      </c>
      <c r="E7" s="61" t="s">
        <v>32</v>
      </c>
      <c r="F7" s="61" t="s">
        <v>34</v>
      </c>
      <c r="G7" s="61" t="s">
        <v>35</v>
      </c>
      <c r="H7" s="61" t="s">
        <v>49</v>
      </c>
      <c r="I7" s="61" t="s">
        <v>50</v>
      </c>
      <c r="J7" s="61" t="s">
        <v>51</v>
      </c>
      <c r="K7" s="62" t="s">
        <v>38</v>
      </c>
      <c r="L7" s="136"/>
    </row>
    <row r="8" customFormat="false" ht="6.75" hidden="false" customHeight="true" outlineLevel="0" collapsed="false">
      <c r="A8" s="0"/>
      <c r="B8" s="128"/>
      <c r="C8" s="59"/>
      <c r="D8" s="137"/>
      <c r="E8" s="59"/>
      <c r="F8" s="59"/>
      <c r="G8" s="59"/>
      <c r="H8" s="59"/>
      <c r="I8" s="59"/>
      <c r="J8" s="59"/>
      <c r="K8" s="59"/>
      <c r="L8" s="136"/>
    </row>
    <row r="9" customFormat="false" ht="19.5" hidden="false" customHeight="true" outlineLevel="0" collapsed="false">
      <c r="A9" s="85" t="n">
        <f aca="false">SUMIF(الاصناف!$D$7:$D$1000,E9,الاصناف!$C$7:$C$1000)</f>
        <v>1</v>
      </c>
      <c r="D9" s="138" t="n">
        <v>1</v>
      </c>
      <c r="E9" s="139" t="str">
        <f aca="false">الاصناف!D7</f>
        <v>افرول</v>
      </c>
      <c r="F9" s="139" t="n">
        <f aca="false">SUMIF(المشتريات!$K$8:$K$1000,K9,المشتريات!$G$8:$G$1000)</f>
        <v>0</v>
      </c>
      <c r="G9" s="139" t="n">
        <f aca="false">SUMIF(المشتريات!$K$8:$K$1000,K9,المشتريات!$H$8:$H$1000)</f>
        <v>0</v>
      </c>
      <c r="H9" s="139" t="n">
        <f aca="false">SUMIF(المنصرف!$F$7:$F$1001,K9,المنصرف!$G$7:$G$1001)</f>
        <v>0</v>
      </c>
      <c r="I9" s="140" t="n">
        <f aca="false">F9-H9</f>
        <v>0</v>
      </c>
      <c r="J9" s="140" t="str">
        <f aca="false">IF(F9&gt;0,G9/F9*I9,"")</f>
        <v/>
      </c>
      <c r="K9" s="141" t="str">
        <f aca="false">IF(D9&lt;&gt;"",VLOOKUP(A9,ahmed001,3),"")</f>
        <v>001</v>
      </c>
    </row>
    <row r="10" customFormat="false" ht="16.5" hidden="false" customHeight="true" outlineLevel="0" collapsed="false">
      <c r="A10" s="85" t="n">
        <f aca="false">SUMIF(الاصناف!$D$7:$D$1000,E10,الاصناف!$C$7:$C$1000)</f>
        <v>2</v>
      </c>
      <c r="D10" s="142" t="n">
        <f aca="false">IF(E10&gt;0,D9+1,"")</f>
        <v>2</v>
      </c>
      <c r="E10" s="143" t="str">
        <f aca="false">الاصناف!D8</f>
        <v>سفتى</v>
      </c>
      <c r="F10" s="143" t="n">
        <f aca="false">SUMIF(المشتريات!$K$8:$K$1000,K10,المشتريات!$G$8:$G$1000)</f>
        <v>0</v>
      </c>
      <c r="G10" s="143" t="n">
        <f aca="false">SUMIF(المشتريات!$K$8:$K$1000,K10,المشتريات!$H$8:$H$1000)</f>
        <v>0</v>
      </c>
      <c r="H10" s="143" t="n">
        <f aca="false">SUMIF(المنصرف!$F$7:$F$1001,K10,المنصرف!$G$7:$G$1001)</f>
        <v>0</v>
      </c>
      <c r="I10" s="144" t="n">
        <f aca="false">F10-H10</f>
        <v>0</v>
      </c>
      <c r="J10" s="144" t="str">
        <f aca="false">IF(F10&gt;0,G10/F10*I10,"")</f>
        <v/>
      </c>
      <c r="K10" s="145" t="str">
        <f aca="false">IF(D10&lt;&gt;"",VLOOKUP(A10,ahmed001,3),"")</f>
        <v>002</v>
      </c>
    </row>
    <row r="11" customFormat="false" ht="16.5" hidden="false" customHeight="true" outlineLevel="0" collapsed="false">
      <c r="A11" s="85" t="n">
        <f aca="false">SUMIF(الاصناف!$D$7:$D$1000,E11,الاصناف!$C$7:$C$1000)</f>
        <v>3</v>
      </c>
      <c r="D11" s="142" t="n">
        <f aca="false">IF(E11&gt;0,D10+1,"")</f>
        <v>3</v>
      </c>
      <c r="E11" s="143" t="str">
        <f aca="false">الاصناف!D9</f>
        <v>خوزه</v>
      </c>
      <c r="F11" s="143" t="n">
        <f aca="false">SUMIF(المشتريات!$K$8:$K$1000,K11,المشتريات!$G$8:$G$1000)</f>
        <v>0</v>
      </c>
      <c r="G11" s="143" t="n">
        <f aca="false">SUMIF(المشتريات!$K$8:$K$1000,K11,المشتريات!$H$8:$H$1000)</f>
        <v>0</v>
      </c>
      <c r="H11" s="143" t="n">
        <f aca="false">SUMIF(المنصرف!$F$7:$F$1001,K11,المنصرف!$G$7:$G$1001)</f>
        <v>0</v>
      </c>
      <c r="I11" s="143" t="n">
        <f aca="false">F11-H11</f>
        <v>0</v>
      </c>
      <c r="J11" s="144" t="str">
        <f aca="false">IF(F11&gt;0,G11/F11*I11,"")</f>
        <v/>
      </c>
      <c r="K11" s="145" t="str">
        <f aca="false">IF(D11&lt;&gt;"",VLOOKUP(A11,ahmed001,3),"")</f>
        <v>003</v>
      </c>
    </row>
    <row r="12" customFormat="false" ht="16.5" hidden="false" customHeight="true" outlineLevel="0" collapsed="false">
      <c r="A12" s="85" t="n">
        <f aca="false">SUMIF(الاصناف!$D$7:$D$1000,E12,الاصناف!$C$7:$C$1000)</f>
        <v>4</v>
      </c>
      <c r="D12" s="142" t="n">
        <f aca="false">IF(E12&gt;0,D11+1,"")</f>
        <v>4</v>
      </c>
      <c r="E12" s="143" t="str">
        <f aca="false">الاصناف!D10</f>
        <v>عاكس</v>
      </c>
      <c r="F12" s="143" t="n">
        <f aca="false">SUMIF(المشتريات!$K$8:$K$1000,K12,المشتريات!$G$8:$G$1000)</f>
        <v>0</v>
      </c>
      <c r="G12" s="143" t="n">
        <f aca="false">SUMIF(المشتريات!$K$8:$K$1000,K12,المشتريات!$H$8:$H$1000)</f>
        <v>0</v>
      </c>
      <c r="H12" s="143" t="n">
        <f aca="false">SUMIF(المنصرف!$F$7:$F$1001,K12,المنصرف!$G$7:$G$1001)</f>
        <v>0</v>
      </c>
      <c r="I12" s="143" t="n">
        <f aca="false">F12-H12</f>
        <v>0</v>
      </c>
      <c r="J12" s="144" t="str">
        <f aca="false">IF(F12&gt;0,G12/F12*I12,"")</f>
        <v/>
      </c>
      <c r="K12" s="145" t="str">
        <f aca="false">IF(D12&lt;&gt;"",VLOOKUP(A12,ahmed001,3),"")</f>
        <v>004</v>
      </c>
    </row>
    <row r="13" customFormat="false" ht="16.5" hidden="false" customHeight="true" outlineLevel="0" collapsed="false">
      <c r="A13" s="85" t="n">
        <f aca="false">SUMIF(الاصناف!$D$7:$D$1000,E13,الاصناف!$C$7:$C$1000)</f>
        <v>5</v>
      </c>
      <c r="D13" s="142" t="n">
        <f aca="false">IF(E13&gt;0,D12+1,"")</f>
        <v>5</v>
      </c>
      <c r="E13" s="143" t="str">
        <f aca="false">الاصناف!D11</f>
        <v>سويتر</v>
      </c>
      <c r="F13" s="143" t="n">
        <f aca="false">SUMIF(المشتريات!$K$8:$K$1000,K13,المشتريات!$G$8:$G$1000)</f>
        <v>0</v>
      </c>
      <c r="G13" s="143" t="n">
        <f aca="false">SUMIF(المشتريات!$K$8:$K$1000,K13,المشتريات!$H$8:$H$1000)</f>
        <v>0</v>
      </c>
      <c r="H13" s="143" t="n">
        <f aca="false">SUMIF(المنصرف!$F$7:$F$1001,K13,المنصرف!$G$7:$G$1001)</f>
        <v>0</v>
      </c>
      <c r="I13" s="143" t="n">
        <f aca="false">F13-H13</f>
        <v>0</v>
      </c>
      <c r="J13" s="144" t="str">
        <f aca="false">IF(F13&gt;0,G13/F13*I13,"")</f>
        <v/>
      </c>
      <c r="K13" s="145" t="str">
        <f aca="false">IF(D13&lt;&gt;"",VLOOKUP(A13,ahmed001,3),"")</f>
        <v>005</v>
      </c>
    </row>
    <row r="14" customFormat="false" ht="16.5" hidden="false" customHeight="true" outlineLevel="0" collapsed="false">
      <c r="A14" s="85" t="n">
        <f aca="false">SUMIF(الاصناف!$D$7:$D$1000,E14,الاصناف!$C$7:$C$1000)</f>
        <v>6</v>
      </c>
      <c r="D14" s="142" t="n">
        <f aca="false">IF(E14&gt;0,D13+1,"")</f>
        <v>6</v>
      </c>
      <c r="E14" s="143" t="str">
        <f aca="false">الاصناف!D12</f>
        <v>بنطلون</v>
      </c>
      <c r="F14" s="143" t="n">
        <f aca="false">SUMIF(المشتريات!$K$8:$K$1000,K14,المشتريات!$G$8:$G$1000)</f>
        <v>0</v>
      </c>
      <c r="G14" s="143" t="n">
        <f aca="false">SUMIF(المشتريات!$K$8:$K$1000,K14,المشتريات!$H$8:$H$1000)</f>
        <v>0</v>
      </c>
      <c r="H14" s="143" t="n">
        <f aca="false">SUMIF(المنصرف!$F$7:$F$1001,K14,المنصرف!$G$7:$G$1001)</f>
        <v>0</v>
      </c>
      <c r="I14" s="143" t="n">
        <f aca="false">F14-H14</f>
        <v>0</v>
      </c>
      <c r="J14" s="144" t="str">
        <f aca="false">IF(F14&gt;0,G14/F14*I14,"")</f>
        <v/>
      </c>
      <c r="K14" s="145" t="str">
        <f aca="false">IF(D14&lt;&gt;"",VLOOKUP(A14,ahmed001,3),"")</f>
        <v>006</v>
      </c>
    </row>
    <row r="15" customFormat="false" ht="16.5" hidden="false" customHeight="true" outlineLevel="0" collapsed="false">
      <c r="A15" s="85" t="n">
        <f aca="false">SUMIF(الاصناف!$D$7:$D$1000,E15,الاصناف!$C$7:$C$1000)</f>
        <v>7</v>
      </c>
      <c r="D15" s="142" t="n">
        <f aca="false">IF(E15&gt;0,D14+1,"")</f>
        <v>7</v>
      </c>
      <c r="E15" s="143" t="str">
        <f aca="false">الاصناف!D13</f>
        <v>تيشرت</v>
      </c>
      <c r="F15" s="143" t="n">
        <f aca="false">SUMIF(المشتريات!$K$8:$K$1000,K15,المشتريات!$G$8:$G$1000)</f>
        <v>0</v>
      </c>
      <c r="G15" s="143" t="n">
        <f aca="false">SUMIF(المشتريات!$K$8:$K$1000,K15,المشتريات!$H$8:$H$1000)</f>
        <v>0</v>
      </c>
      <c r="H15" s="143" t="n">
        <f aca="false">SUMIF(المنصرف!$F$7:$F$1001,K15,المنصرف!$G$7:$G$1001)</f>
        <v>0</v>
      </c>
      <c r="I15" s="143" t="n">
        <f aca="false">F15-H15</f>
        <v>0</v>
      </c>
      <c r="J15" s="144" t="str">
        <f aca="false">IF(F15&gt;0,G15/F15*I15,"")</f>
        <v/>
      </c>
      <c r="K15" s="145" t="str">
        <f aca="false">IF(D15&lt;&gt;"",VLOOKUP(A15,ahmed001,3),"")</f>
        <v>007</v>
      </c>
    </row>
    <row r="16" customFormat="false" ht="16.5" hidden="false" customHeight="true" outlineLevel="0" collapsed="false">
      <c r="A16" s="85" t="n">
        <f aca="false">SUMIF(الاصناف!$D$7:$D$1000,E16,الاصناف!$C$7:$C$1000)</f>
        <v>8</v>
      </c>
      <c r="D16" s="142" t="n">
        <f aca="false">IF(E16&gt;0,D15+1,"")</f>
        <v>8</v>
      </c>
      <c r="E16" s="143" t="str">
        <f aca="false">الاصناف!D14</f>
        <v>كوزلك</v>
      </c>
      <c r="F16" s="143" t="n">
        <f aca="false">SUMIF(المشتريات!$K$8:$K$1000,K16,المشتريات!$G$8:$G$1000)</f>
        <v>0</v>
      </c>
      <c r="G16" s="143" t="n">
        <f aca="false">SUMIF(المشتريات!$K$8:$K$1000,K16,المشتريات!$H$8:$H$1000)</f>
        <v>0</v>
      </c>
      <c r="H16" s="143" t="n">
        <f aca="false">SUMIF(المنصرف!$F$7:$F$1001,K16,المنصرف!$G$7:$G$1001)</f>
        <v>0</v>
      </c>
      <c r="I16" s="143" t="n">
        <f aca="false">F16-H16</f>
        <v>0</v>
      </c>
      <c r="J16" s="144" t="str">
        <f aca="false">IF(F16&gt;0,G16/F16*I16,"")</f>
        <v/>
      </c>
      <c r="K16" s="145" t="str">
        <f aca="false">IF(D16&lt;&gt;"",VLOOKUP(A16,ahmed001,3),"")</f>
        <v>008</v>
      </c>
    </row>
    <row r="17" customFormat="false" ht="16.5" hidden="false" customHeight="true" outlineLevel="0" collapsed="false">
      <c r="A17" s="85" t="n">
        <f aca="false">SUMIF(الاصناف!$D$7:$D$1000,E17,الاصناف!$C$7:$C$1000)</f>
        <v>0</v>
      </c>
      <c r="D17" s="142" t="str">
        <f aca="false">IF(E17&gt;0,D16+1,"")</f>
        <v/>
      </c>
      <c r="E17" s="143" t="n">
        <f aca="false">الاصناف!D15</f>
        <v>0</v>
      </c>
      <c r="F17" s="143" t="n">
        <f aca="false">SUMIF(المشتريات!$K$8:$K$1000,K17,المشتريات!$G$8:$G$1000)</f>
        <v>0</v>
      </c>
      <c r="G17" s="143" t="n">
        <f aca="false">SUMIF(المشتريات!$K$8:$K$1000,K17,المشتريات!$H$8:$H$1000)</f>
        <v>0</v>
      </c>
      <c r="H17" s="143" t="n">
        <f aca="false">SUMIF(المنصرف!$F$7:$F$1001,K17,المنصرف!$G$7:$G$1001)</f>
        <v>0</v>
      </c>
      <c r="I17" s="143" t="n">
        <f aca="false">F17-H17</f>
        <v>0</v>
      </c>
      <c r="J17" s="144" t="str">
        <f aca="false">IF(F17&gt;0,G17/F17*I17,"")</f>
        <v/>
      </c>
      <c r="K17" s="145" t="str">
        <f aca="false">IF(D17&lt;&gt;"",VLOOKUP(A17,ahmed001,3),"")</f>
        <v/>
      </c>
    </row>
    <row r="18" customFormat="false" ht="16.5" hidden="false" customHeight="true" outlineLevel="0" collapsed="false">
      <c r="A18" s="85" t="n">
        <f aca="false">SUMIF(الاصناف!$D$7:$D$1000,E18,الاصناف!$C$7:$C$1000)</f>
        <v>0</v>
      </c>
      <c r="D18" s="142" t="str">
        <f aca="false">IF(E18&gt;0,D17+1,"")</f>
        <v/>
      </c>
      <c r="E18" s="143" t="n">
        <f aca="false">الاصناف!D16</f>
        <v>0</v>
      </c>
      <c r="F18" s="143" t="n">
        <f aca="false">SUMIF(المشتريات!$K$8:$K$1000,K18,المشتريات!$G$8:$G$1000)</f>
        <v>0</v>
      </c>
      <c r="G18" s="143" t="n">
        <f aca="false">SUMIF(المشتريات!$K$8:$K$1000,K18,المشتريات!$H$8:$H$1000)</f>
        <v>0</v>
      </c>
      <c r="H18" s="143" t="n">
        <f aca="false">SUMIF(المنصرف!$F$7:$F$1001,K18,المنصرف!$G$7:$G$1001)</f>
        <v>0</v>
      </c>
      <c r="I18" s="143" t="n">
        <f aca="false">F18-H18</f>
        <v>0</v>
      </c>
      <c r="J18" s="144" t="str">
        <f aca="false">IF(F18&gt;0,G18/F18*I18,"")</f>
        <v/>
      </c>
      <c r="K18" s="145" t="str">
        <f aca="false">IF(D18&lt;&gt;"",VLOOKUP(A18,ahmed001,3),"")</f>
        <v/>
      </c>
    </row>
    <row r="19" customFormat="false" ht="16.5" hidden="false" customHeight="true" outlineLevel="0" collapsed="false">
      <c r="A19" s="85" t="n">
        <f aca="false">SUMIF(الاصناف!$D$7:$D$1000,E19,الاصناف!$C$7:$C$1000)</f>
        <v>0</v>
      </c>
      <c r="D19" s="142" t="str">
        <f aca="false">IF(E19&gt;0,D18+1,"")</f>
        <v/>
      </c>
      <c r="E19" s="143" t="n">
        <f aca="false">الاصناف!D17</f>
        <v>0</v>
      </c>
      <c r="F19" s="143" t="n">
        <f aca="false">SUMIF(المشتريات!$K$8:$K$1000,K19,المشتريات!$G$8:$G$1000)</f>
        <v>0</v>
      </c>
      <c r="G19" s="143" t="n">
        <f aca="false">SUMIF(المشتريات!$K$8:$K$1000,K19,المشتريات!$H$8:$H$1000)</f>
        <v>0</v>
      </c>
      <c r="H19" s="143" t="n">
        <f aca="false">SUMIF(المنصرف!$F$7:$F$1001,K19,المنصرف!$G$7:$G$1001)</f>
        <v>0</v>
      </c>
      <c r="I19" s="143" t="n">
        <f aca="false">F19-H19</f>
        <v>0</v>
      </c>
      <c r="J19" s="144" t="str">
        <f aca="false">IF(F19&gt;0,G19/F19*I19,"")</f>
        <v/>
      </c>
      <c r="K19" s="145" t="str">
        <f aca="false">IF(D19&lt;&gt;"",VLOOKUP(A19,ahmed001,3),"")</f>
        <v/>
      </c>
    </row>
    <row r="20" customFormat="false" ht="16.5" hidden="false" customHeight="true" outlineLevel="0" collapsed="false">
      <c r="A20" s="85" t="n">
        <f aca="false">SUMIF(الاصناف!$D$7:$D$1000,E20,الاصناف!$C$7:$C$1000)</f>
        <v>0</v>
      </c>
      <c r="D20" s="142" t="str">
        <f aca="false">IF(E20&gt;0,D19+1,"")</f>
        <v/>
      </c>
      <c r="E20" s="143" t="n">
        <f aca="false">الاصناف!D18</f>
        <v>0</v>
      </c>
      <c r="F20" s="143" t="n">
        <f aca="false">SUMIF(المشتريات!$K$8:$K$1000,K20,المشتريات!$G$8:$G$1000)</f>
        <v>0</v>
      </c>
      <c r="G20" s="143" t="n">
        <f aca="false">SUMIF(المشتريات!$K$8:$K$1000,K20,المشتريات!$H$8:$H$1000)</f>
        <v>0</v>
      </c>
      <c r="H20" s="143" t="n">
        <f aca="false">SUMIF(المنصرف!$F$7:$F$1001,K20,المنصرف!$G$7:$G$1001)</f>
        <v>0</v>
      </c>
      <c r="I20" s="143" t="n">
        <f aca="false">F20-H20</f>
        <v>0</v>
      </c>
      <c r="J20" s="144" t="str">
        <f aca="false">IF(F20&gt;0,G20/F20*I20,"")</f>
        <v/>
      </c>
      <c r="K20" s="145" t="str">
        <f aca="false">IF(D20&lt;&gt;"",VLOOKUP(A20,ahmed001,3),"")</f>
        <v/>
      </c>
    </row>
    <row r="21" customFormat="false" ht="16.5" hidden="false" customHeight="true" outlineLevel="0" collapsed="false">
      <c r="A21" s="85" t="n">
        <f aca="false">SUMIF(الاصناف!$D$7:$D$1000,E21,الاصناف!$C$7:$C$1000)</f>
        <v>0</v>
      </c>
      <c r="D21" s="142" t="str">
        <f aca="false">IF(E21&gt;0,D20+1,"")</f>
        <v/>
      </c>
      <c r="E21" s="143" t="n">
        <f aca="false">الاصناف!D19</f>
        <v>0</v>
      </c>
      <c r="F21" s="143" t="n">
        <f aca="false">SUMIF(المشتريات!$K$8:$K$1000,K21,المشتريات!$G$8:$G$1000)</f>
        <v>0</v>
      </c>
      <c r="G21" s="143" t="n">
        <f aca="false">SUMIF(المشتريات!$K$8:$K$1000,K21,المشتريات!$H$8:$H$1000)</f>
        <v>0</v>
      </c>
      <c r="H21" s="143" t="n">
        <f aca="false">SUMIF(المنصرف!$F$7:$F$1001,K21,المنصرف!$G$7:$G$1001)</f>
        <v>0</v>
      </c>
      <c r="I21" s="143" t="n">
        <f aca="false">F21-H21</f>
        <v>0</v>
      </c>
      <c r="J21" s="144" t="str">
        <f aca="false">IF(F21&gt;0,G21/F21*I21,"")</f>
        <v/>
      </c>
      <c r="K21" s="145" t="str">
        <f aca="false">IF(D21&lt;&gt;"",VLOOKUP(A21,ahmed001,3),"")</f>
        <v/>
      </c>
    </row>
    <row r="22" customFormat="false" ht="16.5" hidden="false" customHeight="true" outlineLevel="0" collapsed="false">
      <c r="A22" s="85" t="n">
        <f aca="false">SUMIF(الاصناف!$D$7:$D$1000,E22,الاصناف!$C$7:$C$1000)</f>
        <v>0</v>
      </c>
      <c r="D22" s="142" t="str">
        <f aca="false">IF(E22&gt;0,D21+1,"")</f>
        <v/>
      </c>
      <c r="E22" s="143" t="n">
        <f aca="false">الاصناف!D20</f>
        <v>0</v>
      </c>
      <c r="F22" s="143" t="n">
        <f aca="false">SUMIF(المشتريات!$K$8:$K$1000,K22,المشتريات!$G$8:$G$1000)</f>
        <v>0</v>
      </c>
      <c r="G22" s="143" t="n">
        <f aca="false">SUMIF(المشتريات!$K$8:$K$1000,K22,المشتريات!$H$8:$H$1000)</f>
        <v>0</v>
      </c>
      <c r="H22" s="143" t="n">
        <f aca="false">SUMIF(المنصرف!$F$7:$F$1001,K22,المنصرف!$G$7:$G$1001)</f>
        <v>0</v>
      </c>
      <c r="I22" s="143" t="n">
        <f aca="false">F22-H22</f>
        <v>0</v>
      </c>
      <c r="J22" s="144" t="str">
        <f aca="false">IF(F22&gt;0,G22/F22*I22,"")</f>
        <v/>
      </c>
      <c r="K22" s="145" t="str">
        <f aca="false">IF(D22&lt;&gt;"",VLOOKUP(A22,ahmed001,3),"")</f>
        <v/>
      </c>
    </row>
    <row r="23" customFormat="false" ht="16.5" hidden="false" customHeight="true" outlineLevel="0" collapsed="false">
      <c r="A23" s="85" t="n">
        <f aca="false">SUMIF(الاصناف!$D$7:$D$1000,E23,الاصناف!$C$7:$C$1000)</f>
        <v>0</v>
      </c>
      <c r="D23" s="142" t="str">
        <f aca="false">IF(E23&gt;0,D22+1,"")</f>
        <v/>
      </c>
      <c r="E23" s="143" t="n">
        <f aca="false">الاصناف!D21</f>
        <v>0</v>
      </c>
      <c r="F23" s="143" t="n">
        <f aca="false">SUMIF(المشتريات!$K$8:$K$1000,K23,المشتريات!$G$8:$G$1000)</f>
        <v>0</v>
      </c>
      <c r="G23" s="143" t="n">
        <f aca="false">SUMIF(المشتريات!$K$8:$K$1000,K23,المشتريات!$H$8:$H$1000)</f>
        <v>0</v>
      </c>
      <c r="H23" s="143" t="n">
        <f aca="false">SUMIF(المنصرف!$F$7:$F$1001,K23,المنصرف!$G$7:$G$1001)</f>
        <v>0</v>
      </c>
      <c r="I23" s="143" t="n">
        <f aca="false">F23-H23</f>
        <v>0</v>
      </c>
      <c r="J23" s="144" t="str">
        <f aca="false">IF(F23&gt;0,G23/F23*I23,"")</f>
        <v/>
      </c>
      <c r="K23" s="145" t="str">
        <f aca="false">IF(D23&lt;&gt;"",VLOOKUP(A23,ahmed001,3),"")</f>
        <v/>
      </c>
    </row>
    <row r="24" customFormat="false" ht="16.5" hidden="false" customHeight="true" outlineLevel="0" collapsed="false">
      <c r="A24" s="85" t="n">
        <f aca="false">SUMIF(الاصناف!$D$7:$D$1000,E24,الاصناف!$C$7:$C$1000)</f>
        <v>0</v>
      </c>
      <c r="D24" s="142" t="str">
        <f aca="false">IF(E24&gt;0,D23+1,"")</f>
        <v/>
      </c>
      <c r="E24" s="143" t="n">
        <f aca="false">الاصناف!D22</f>
        <v>0</v>
      </c>
      <c r="F24" s="143" t="n">
        <f aca="false">SUMIF(المشتريات!$K$8:$K$1000,K24,المشتريات!$G$8:$G$1000)</f>
        <v>0</v>
      </c>
      <c r="G24" s="143" t="n">
        <f aca="false">SUMIF(المشتريات!$K$8:$K$1000,K24,المشتريات!$H$8:$H$1000)</f>
        <v>0</v>
      </c>
      <c r="H24" s="143" t="n">
        <f aca="false">SUMIF(المنصرف!$F$7:$F$1001,K24,المنصرف!$G$7:$G$1001)</f>
        <v>0</v>
      </c>
      <c r="I24" s="143" t="n">
        <f aca="false">F24-H24</f>
        <v>0</v>
      </c>
      <c r="J24" s="144" t="str">
        <f aca="false">IF(F24&gt;0,G24/F24*I24,"")</f>
        <v/>
      </c>
      <c r="K24" s="145" t="str">
        <f aca="false">IF(D24&lt;&gt;"",VLOOKUP(A24,ahmed001,3),"")</f>
        <v/>
      </c>
    </row>
    <row r="25" customFormat="false" ht="16.5" hidden="false" customHeight="true" outlineLevel="0" collapsed="false">
      <c r="A25" s="85" t="n">
        <f aca="false">SUMIF(الاصناف!$D$7:$D$1000,E25,الاصناف!$C$7:$C$1000)</f>
        <v>0</v>
      </c>
      <c r="D25" s="142" t="str">
        <f aca="false">IF(E25&gt;0,D24+1,"")</f>
        <v/>
      </c>
      <c r="E25" s="143" t="n">
        <f aca="false">الاصناف!D23</f>
        <v>0</v>
      </c>
      <c r="F25" s="143" t="n">
        <f aca="false">SUMIF(المشتريات!$K$8:$K$1000,K25,المشتريات!$G$8:$G$1000)</f>
        <v>0</v>
      </c>
      <c r="G25" s="143" t="n">
        <f aca="false">SUMIF(المشتريات!$K$8:$K$1000,K25,المشتريات!$H$8:$H$1000)</f>
        <v>0</v>
      </c>
      <c r="H25" s="143" t="n">
        <f aca="false">SUMIF(المنصرف!$F$7:$F$1001,K25,المنصرف!$G$7:$G$1001)</f>
        <v>0</v>
      </c>
      <c r="I25" s="143" t="n">
        <f aca="false">F25-H25</f>
        <v>0</v>
      </c>
      <c r="J25" s="144" t="str">
        <f aca="false">IF(F25&gt;0,G25/F25*I25,"")</f>
        <v/>
      </c>
      <c r="K25" s="145" t="str">
        <f aca="false">IF(D25&lt;&gt;"",VLOOKUP(A25,ahmed001,3),"")</f>
        <v/>
      </c>
    </row>
    <row r="26" customFormat="false" ht="16.5" hidden="false" customHeight="true" outlineLevel="0" collapsed="false">
      <c r="A26" s="85" t="n">
        <f aca="false">SUMIF(الاصناف!$D$7:$D$1000,E26,الاصناف!$C$7:$C$1000)</f>
        <v>0</v>
      </c>
      <c r="D26" s="142" t="str">
        <f aca="false">IF(E26&gt;0,D25+1,"")</f>
        <v/>
      </c>
      <c r="E26" s="143" t="n">
        <f aca="false">الاصناف!D24</f>
        <v>0</v>
      </c>
      <c r="F26" s="143" t="n">
        <f aca="false">SUMIF(المشتريات!$K$8:$K$1000,K26,المشتريات!$G$8:$G$1000)</f>
        <v>0</v>
      </c>
      <c r="G26" s="143" t="n">
        <f aca="false">SUMIF(المشتريات!$K$8:$K$1000,K26,المشتريات!$H$8:$H$1000)</f>
        <v>0</v>
      </c>
      <c r="H26" s="143" t="n">
        <f aca="false">SUMIF(المنصرف!$F$7:$F$1001,K26,المنصرف!$G$7:$G$1001)</f>
        <v>0</v>
      </c>
      <c r="I26" s="143" t="n">
        <f aca="false">F26-H26</f>
        <v>0</v>
      </c>
      <c r="J26" s="144" t="str">
        <f aca="false">IF(F26&gt;0,G26/F26*I26,"")</f>
        <v/>
      </c>
      <c r="K26" s="145" t="str">
        <f aca="false">IF(D26&lt;&gt;"",VLOOKUP(A26,ahmed001,3),"")</f>
        <v/>
      </c>
    </row>
    <row r="27" customFormat="false" ht="16.5" hidden="false" customHeight="true" outlineLevel="0" collapsed="false">
      <c r="A27" s="85" t="n">
        <f aca="false">SUMIF(الاصناف!$D$7:$D$1000,E27,الاصناف!$C$7:$C$1000)</f>
        <v>0</v>
      </c>
      <c r="D27" s="142" t="str">
        <f aca="false">IF(E27&gt;0,D26+1,"")</f>
        <v/>
      </c>
      <c r="E27" s="143" t="n">
        <f aca="false">الاصناف!D25</f>
        <v>0</v>
      </c>
      <c r="F27" s="143" t="n">
        <f aca="false">SUMIF(المشتريات!$K$8:$K$1000,K27,المشتريات!$G$8:$G$1000)</f>
        <v>0</v>
      </c>
      <c r="G27" s="143" t="n">
        <f aca="false">SUMIF(المشتريات!$K$8:$K$1000,K27,المشتريات!$H$8:$H$1000)</f>
        <v>0</v>
      </c>
      <c r="H27" s="143" t="n">
        <f aca="false">SUMIF(المنصرف!$F$7:$F$1001,K27,المنصرف!$G$7:$G$1001)</f>
        <v>0</v>
      </c>
      <c r="I27" s="143" t="n">
        <f aca="false">F27-H27</f>
        <v>0</v>
      </c>
      <c r="J27" s="144" t="str">
        <f aca="false">IF(F27&gt;0,G27/F27*I27,"")</f>
        <v/>
      </c>
      <c r="K27" s="145" t="str">
        <f aca="false">IF(D27&lt;&gt;"",VLOOKUP(A27,ahmed001,3),"")</f>
        <v/>
      </c>
    </row>
    <row r="28" customFormat="false" ht="16.5" hidden="false" customHeight="true" outlineLevel="0" collapsed="false">
      <c r="A28" s="85" t="n">
        <f aca="false">SUMIF(الاصناف!$D$7:$D$1000,E28,الاصناف!$C$7:$C$1000)</f>
        <v>0</v>
      </c>
      <c r="D28" s="142" t="str">
        <f aca="false">IF(E28&gt;0,D27+1,"")</f>
        <v/>
      </c>
      <c r="E28" s="143" t="n">
        <f aca="false">الاصناف!D26</f>
        <v>0</v>
      </c>
      <c r="F28" s="143" t="n">
        <f aca="false">SUMIF(المشتريات!$K$8:$K$1000,K28,المشتريات!$G$8:$G$1000)</f>
        <v>0</v>
      </c>
      <c r="G28" s="143" t="n">
        <f aca="false">SUMIF(المشتريات!$K$8:$K$1000,K28,المشتريات!$H$8:$H$1000)</f>
        <v>0</v>
      </c>
      <c r="H28" s="143" t="n">
        <f aca="false">SUMIF(المنصرف!$F$7:$F$1001,K28,المنصرف!$G$7:$G$1001)</f>
        <v>0</v>
      </c>
      <c r="I28" s="143" t="n">
        <f aca="false">F28-H28</f>
        <v>0</v>
      </c>
      <c r="J28" s="144" t="str">
        <f aca="false">IF(F28&gt;0,G28/F28*I28,"")</f>
        <v/>
      </c>
      <c r="K28" s="145" t="str">
        <f aca="false">IF(D28&lt;&gt;"",VLOOKUP(A28,ahmed001,3),"")</f>
        <v/>
      </c>
    </row>
    <row r="29" customFormat="false" ht="16.5" hidden="false" customHeight="true" outlineLevel="0" collapsed="false">
      <c r="A29" s="85" t="n">
        <f aca="false">SUMIF(الاصناف!$D$7:$D$1000,E29,الاصناف!$C$7:$C$1000)</f>
        <v>0</v>
      </c>
      <c r="D29" s="142" t="str">
        <f aca="false">IF(E29&gt;0,D28+1,"")</f>
        <v/>
      </c>
      <c r="E29" s="143" t="n">
        <f aca="false">الاصناف!D27</f>
        <v>0</v>
      </c>
      <c r="F29" s="143" t="n">
        <f aca="false">SUMIF(المشتريات!$K$8:$K$1000,K29,المشتريات!$G$8:$G$1000)</f>
        <v>0</v>
      </c>
      <c r="G29" s="143" t="n">
        <f aca="false">SUMIF(المشتريات!$K$8:$K$1000,K29,المشتريات!$H$8:$H$1000)</f>
        <v>0</v>
      </c>
      <c r="H29" s="143" t="n">
        <f aca="false">SUMIF(المنصرف!$F$7:$F$1001,K29,المنصرف!$G$7:$G$1001)</f>
        <v>0</v>
      </c>
      <c r="I29" s="143" t="n">
        <f aca="false">F29-H29</f>
        <v>0</v>
      </c>
      <c r="J29" s="144" t="str">
        <f aca="false">IF(F29&gt;0,G29/F29*I29,"")</f>
        <v/>
      </c>
      <c r="K29" s="145" t="str">
        <f aca="false">IF(D29&lt;&gt;"",VLOOKUP(A29,ahmed001,3),"")</f>
        <v/>
      </c>
    </row>
    <row r="30" customFormat="false" ht="16.5" hidden="false" customHeight="true" outlineLevel="0" collapsed="false">
      <c r="A30" s="85" t="n">
        <f aca="false">SUMIF(الاصناف!$D$7:$D$1000,E30,الاصناف!$C$7:$C$1000)</f>
        <v>0</v>
      </c>
      <c r="D30" s="142" t="str">
        <f aca="false">IF(E30&gt;0,D29+1,"")</f>
        <v/>
      </c>
      <c r="E30" s="143" t="n">
        <f aca="false">الاصناف!D28</f>
        <v>0</v>
      </c>
      <c r="F30" s="143" t="n">
        <f aca="false">SUMIF(المشتريات!$K$8:$K$1000,K30,المشتريات!$G$8:$G$1000)</f>
        <v>0</v>
      </c>
      <c r="G30" s="143" t="n">
        <f aca="false">SUMIF(المشتريات!$K$8:$K$1000,K30,المشتريات!$H$8:$H$1000)</f>
        <v>0</v>
      </c>
      <c r="H30" s="143" t="n">
        <f aca="false">SUMIF(المنصرف!$F$7:$F$1001,K30,المنصرف!$G$7:$G$1001)</f>
        <v>0</v>
      </c>
      <c r="I30" s="143" t="n">
        <f aca="false">F30-H30</f>
        <v>0</v>
      </c>
      <c r="J30" s="144" t="str">
        <f aca="false">IF(F30&gt;0,G30/F30*I30,"")</f>
        <v/>
      </c>
      <c r="K30" s="145" t="str">
        <f aca="false">IF(D30&lt;&gt;"",VLOOKUP(A30,ahmed001,3),"")</f>
        <v/>
      </c>
    </row>
    <row r="31" customFormat="false" ht="16.5" hidden="false" customHeight="true" outlineLevel="0" collapsed="false">
      <c r="A31" s="85" t="n">
        <f aca="false">SUMIF(الاصناف!$D$7:$D$1000,E31,الاصناف!$C$7:$C$1000)</f>
        <v>0</v>
      </c>
      <c r="D31" s="142" t="str">
        <f aca="false">IF(E31&gt;0,D30+1,"")</f>
        <v/>
      </c>
      <c r="E31" s="143" t="n">
        <f aca="false">الاصناف!D29</f>
        <v>0</v>
      </c>
      <c r="F31" s="143" t="n">
        <f aca="false">SUMIF(المشتريات!$K$8:$K$1000,K31,المشتريات!$G$8:$G$1000)</f>
        <v>0</v>
      </c>
      <c r="G31" s="143" t="n">
        <f aca="false">SUMIF(المشتريات!$K$8:$K$1000,K31,المشتريات!$H$8:$H$1000)</f>
        <v>0</v>
      </c>
      <c r="H31" s="143" t="n">
        <f aca="false">SUMIF(المنصرف!$F$7:$F$1001,K31,المنصرف!$G$7:$G$1001)</f>
        <v>0</v>
      </c>
      <c r="I31" s="143" t="n">
        <f aca="false">F31-H31</f>
        <v>0</v>
      </c>
      <c r="J31" s="144" t="str">
        <f aca="false">IF(F31&gt;0,G31/F31*I31,"")</f>
        <v/>
      </c>
      <c r="K31" s="145" t="str">
        <f aca="false">IF(D31&lt;&gt;"",VLOOKUP(A31,ahmed001,3),"")</f>
        <v/>
      </c>
    </row>
    <row r="32" customFormat="false" ht="16.5" hidden="false" customHeight="true" outlineLevel="0" collapsed="false">
      <c r="A32" s="85" t="n">
        <f aca="false">SUMIF(الاصناف!$D$7:$D$1000,E32,الاصناف!$C$7:$C$1000)</f>
        <v>0</v>
      </c>
      <c r="D32" s="142" t="str">
        <f aca="false">IF(E32&gt;0,D31+1,"")</f>
        <v/>
      </c>
      <c r="E32" s="143" t="n">
        <f aca="false">الاصناف!D30</f>
        <v>0</v>
      </c>
      <c r="F32" s="143" t="n">
        <f aca="false">SUMIF(المشتريات!$K$8:$K$1000,K32,المشتريات!$G$8:$G$1000)</f>
        <v>0</v>
      </c>
      <c r="G32" s="143" t="n">
        <f aca="false">SUMIF(المشتريات!$K$8:$K$1000,K32,المشتريات!$H$8:$H$1000)</f>
        <v>0</v>
      </c>
      <c r="H32" s="143" t="n">
        <f aca="false">SUMIF(المنصرف!$F$7:$F$1001,K32,المنصرف!$G$7:$G$1001)</f>
        <v>0</v>
      </c>
      <c r="I32" s="143" t="n">
        <f aca="false">F32-H32</f>
        <v>0</v>
      </c>
      <c r="J32" s="144" t="str">
        <f aca="false">IF(F32&gt;0,G32/F32*I32,"")</f>
        <v/>
      </c>
      <c r="K32" s="145" t="str">
        <f aca="false">IF(D32&lt;&gt;"",VLOOKUP(A32,ahmed001,3),"")</f>
        <v/>
      </c>
    </row>
    <row r="33" customFormat="false" ht="16.5" hidden="false" customHeight="true" outlineLevel="0" collapsed="false">
      <c r="A33" s="85" t="n">
        <f aca="false">SUMIF(الاصناف!$D$7:$D$1000,E33,الاصناف!$C$7:$C$1000)</f>
        <v>0</v>
      </c>
      <c r="D33" s="142" t="str">
        <f aca="false">IF(E33&gt;0,D32+1,"")</f>
        <v/>
      </c>
      <c r="E33" s="143" t="n">
        <f aca="false">الاصناف!D31</f>
        <v>0</v>
      </c>
      <c r="F33" s="143" t="n">
        <f aca="false">SUMIF(المشتريات!$K$8:$K$1000,K33,المشتريات!$G$8:$G$1000)</f>
        <v>0</v>
      </c>
      <c r="G33" s="143" t="n">
        <f aca="false">SUMIF(المشتريات!$K$8:$K$1000,K33,المشتريات!$H$8:$H$1000)</f>
        <v>0</v>
      </c>
      <c r="H33" s="143" t="n">
        <f aca="false">SUMIF(المنصرف!$F$7:$F$1001,K33,المنصرف!$G$7:$G$1001)</f>
        <v>0</v>
      </c>
      <c r="I33" s="143" t="n">
        <f aca="false">F33-H33</f>
        <v>0</v>
      </c>
      <c r="J33" s="144" t="str">
        <f aca="false">IF(F33&gt;0,G33/F33*I33,"")</f>
        <v/>
      </c>
      <c r="K33" s="145" t="str">
        <f aca="false">IF(D33&lt;&gt;"",VLOOKUP(A33,ahmed001,3),"")</f>
        <v/>
      </c>
    </row>
    <row r="34" customFormat="false" ht="16.5" hidden="false" customHeight="true" outlineLevel="0" collapsed="false">
      <c r="A34" s="85" t="n">
        <f aca="false">SUMIF(الاصناف!$D$7:$D$1000,E34,الاصناف!$C$7:$C$1000)</f>
        <v>0</v>
      </c>
      <c r="D34" s="142" t="str">
        <f aca="false">IF(E34&gt;0,D33+1,"")</f>
        <v/>
      </c>
      <c r="E34" s="143" t="n">
        <f aca="false">الاصناف!D32</f>
        <v>0</v>
      </c>
      <c r="F34" s="143" t="n">
        <f aca="false">SUMIF(المشتريات!$K$8:$K$1000,K34,المشتريات!$G$8:$G$1000)</f>
        <v>0</v>
      </c>
      <c r="G34" s="143" t="n">
        <f aca="false">SUMIF(المشتريات!$K$8:$K$1000,K34,المشتريات!$H$8:$H$1000)</f>
        <v>0</v>
      </c>
      <c r="H34" s="143" t="n">
        <f aca="false">SUMIF(المنصرف!$F$7:$F$1001,K34,المنصرف!$G$7:$G$1001)</f>
        <v>0</v>
      </c>
      <c r="I34" s="143" t="n">
        <f aca="false">F34-H34</f>
        <v>0</v>
      </c>
      <c r="J34" s="144" t="str">
        <f aca="false">IF(F34&gt;0,G34/F34*I34,"")</f>
        <v/>
      </c>
      <c r="K34" s="145" t="str">
        <f aca="false">IF(D34&lt;&gt;"",VLOOKUP(A34,ahmed001,3),"")</f>
        <v/>
      </c>
    </row>
    <row r="35" customFormat="false" ht="16.5" hidden="false" customHeight="true" outlineLevel="0" collapsed="false">
      <c r="A35" s="85" t="n">
        <f aca="false">SUMIF(الاصناف!$D$7:$D$1000,E35,الاصناف!$C$7:$C$1000)</f>
        <v>0</v>
      </c>
      <c r="D35" s="142" t="str">
        <f aca="false">IF(E35&gt;0,D34+1,"")</f>
        <v/>
      </c>
      <c r="E35" s="143" t="n">
        <f aca="false">الاصناف!D33</f>
        <v>0</v>
      </c>
      <c r="F35" s="143" t="n">
        <f aca="false">SUMIF(المشتريات!$K$8:$K$1000,K35,المشتريات!$G$8:$G$1000)</f>
        <v>0</v>
      </c>
      <c r="G35" s="143" t="n">
        <f aca="false">SUMIF(المشتريات!$K$8:$K$1000,K35,المشتريات!$H$8:$H$1000)</f>
        <v>0</v>
      </c>
      <c r="H35" s="143" t="n">
        <f aca="false">SUMIF(المنصرف!$F$7:$F$1001,K35,المنصرف!$G$7:$G$1001)</f>
        <v>0</v>
      </c>
      <c r="I35" s="143" t="n">
        <f aca="false">F35-H35</f>
        <v>0</v>
      </c>
      <c r="J35" s="144" t="str">
        <f aca="false">IF(F35&gt;0,G35/F35*I35,"")</f>
        <v/>
      </c>
      <c r="K35" s="145" t="str">
        <f aca="false">IF(D35&lt;&gt;"",VLOOKUP(A35,ahmed001,3),"")</f>
        <v/>
      </c>
    </row>
    <row r="36" customFormat="false" ht="16.5" hidden="false" customHeight="true" outlineLevel="0" collapsed="false">
      <c r="A36" s="85" t="n">
        <f aca="false">SUMIF(الاصناف!$D$7:$D$1000,E36,الاصناف!$C$7:$C$1000)</f>
        <v>0</v>
      </c>
      <c r="D36" s="142" t="str">
        <f aca="false">IF(E36&gt;0,D35+1,"")</f>
        <v/>
      </c>
      <c r="E36" s="143" t="n">
        <f aca="false">الاصناف!D34</f>
        <v>0</v>
      </c>
      <c r="F36" s="143" t="n">
        <f aca="false">SUMIF(المشتريات!$K$8:$K$1000,K36,المشتريات!$G$8:$G$1000)</f>
        <v>0</v>
      </c>
      <c r="G36" s="143" t="n">
        <f aca="false">SUMIF(المشتريات!$K$8:$K$1000,K36,المشتريات!$H$8:$H$1000)</f>
        <v>0</v>
      </c>
      <c r="H36" s="143" t="n">
        <f aca="false">SUMIF(المنصرف!$F$7:$F$1001,K36,المنصرف!$G$7:$G$1001)</f>
        <v>0</v>
      </c>
      <c r="I36" s="143" t="n">
        <f aca="false">F36-H36</f>
        <v>0</v>
      </c>
      <c r="J36" s="144" t="str">
        <f aca="false">IF(F36&gt;0,G36/F36*I36,"")</f>
        <v/>
      </c>
      <c r="K36" s="145" t="str">
        <f aca="false">IF(D36&lt;&gt;"",VLOOKUP(A36,ahmed001,3),"")</f>
        <v/>
      </c>
    </row>
    <row r="37" customFormat="false" ht="16.5" hidden="false" customHeight="true" outlineLevel="0" collapsed="false">
      <c r="A37" s="85" t="n">
        <f aca="false">SUMIF(الاصناف!$D$7:$D$1000,E37,الاصناف!$C$7:$C$1000)</f>
        <v>0</v>
      </c>
      <c r="D37" s="142" t="str">
        <f aca="false">IF(E37&gt;0,D36+1,"")</f>
        <v/>
      </c>
      <c r="E37" s="143" t="n">
        <f aca="false">الاصناف!D35</f>
        <v>0</v>
      </c>
      <c r="F37" s="143" t="n">
        <f aca="false">SUMIF(المشتريات!$K$8:$K$1000,K37,المشتريات!$G$8:$G$1000)</f>
        <v>0</v>
      </c>
      <c r="G37" s="143" t="n">
        <f aca="false">SUMIF(المشتريات!$K$8:$K$1000,K37,المشتريات!$H$8:$H$1000)</f>
        <v>0</v>
      </c>
      <c r="H37" s="143" t="n">
        <f aca="false">SUMIF(المنصرف!$F$7:$F$1001,K37,المنصرف!$G$7:$G$1001)</f>
        <v>0</v>
      </c>
      <c r="I37" s="143" t="n">
        <f aca="false">F37-H37</f>
        <v>0</v>
      </c>
      <c r="J37" s="144" t="str">
        <f aca="false">IF(F37&gt;0,G37/F37*I37,"")</f>
        <v/>
      </c>
      <c r="K37" s="145" t="str">
        <f aca="false">IF(D37&lt;&gt;"",VLOOKUP(A37,ahmed001,3),"")</f>
        <v/>
      </c>
    </row>
    <row r="38" customFormat="false" ht="16.5" hidden="false" customHeight="true" outlineLevel="0" collapsed="false">
      <c r="A38" s="85" t="n">
        <f aca="false">SUMIF(الاصناف!$D$7:$D$1000,E38,الاصناف!$C$7:$C$1000)</f>
        <v>0</v>
      </c>
      <c r="D38" s="142" t="str">
        <f aca="false">IF(E38&gt;0,D37+1,"")</f>
        <v/>
      </c>
      <c r="E38" s="143" t="n">
        <f aca="false">الاصناف!D36</f>
        <v>0</v>
      </c>
      <c r="F38" s="143" t="n">
        <f aca="false">SUMIF(المشتريات!$K$8:$K$1000,K38,المشتريات!$G$8:$G$1000)</f>
        <v>0</v>
      </c>
      <c r="G38" s="143" t="n">
        <f aca="false">SUMIF(المشتريات!$K$8:$K$1000,K38,المشتريات!$H$8:$H$1000)</f>
        <v>0</v>
      </c>
      <c r="H38" s="143" t="n">
        <f aca="false">SUMIF(المنصرف!$F$7:$F$1001,K38,المنصرف!$G$7:$G$1001)</f>
        <v>0</v>
      </c>
      <c r="I38" s="143" t="n">
        <f aca="false">F38-H38</f>
        <v>0</v>
      </c>
      <c r="J38" s="144" t="str">
        <f aca="false">IF(F38&gt;0,G38/F38*I38,"")</f>
        <v/>
      </c>
      <c r="K38" s="145" t="str">
        <f aca="false">IF(D38&lt;&gt;"",VLOOKUP(A38,ahmed001,3),"")</f>
        <v/>
      </c>
    </row>
    <row r="39" customFormat="false" ht="16.5" hidden="false" customHeight="true" outlineLevel="0" collapsed="false">
      <c r="A39" s="85" t="n">
        <f aca="false">SUMIF(الاصناف!$D$7:$D$1000,E39,الاصناف!$C$7:$C$1000)</f>
        <v>0</v>
      </c>
      <c r="D39" s="142" t="str">
        <f aca="false">IF(E39&gt;0,D38+1,"")</f>
        <v/>
      </c>
      <c r="E39" s="143" t="n">
        <f aca="false">الاصناف!D37</f>
        <v>0</v>
      </c>
      <c r="F39" s="143" t="n">
        <f aca="false">SUMIF(المشتريات!$K$8:$K$1000,K39,المشتريات!$G$8:$G$1000)</f>
        <v>0</v>
      </c>
      <c r="G39" s="143" t="n">
        <f aca="false">SUMIF(المشتريات!$K$8:$K$1000,K39,المشتريات!$H$8:$H$1000)</f>
        <v>0</v>
      </c>
      <c r="H39" s="143" t="n">
        <f aca="false">SUMIF(المنصرف!$F$7:$F$1001,K39,المنصرف!$G$7:$G$1001)</f>
        <v>0</v>
      </c>
      <c r="I39" s="143" t="n">
        <f aca="false">F39-H39</f>
        <v>0</v>
      </c>
      <c r="J39" s="144" t="str">
        <f aca="false">IF(F39&gt;0,G39/F39*I39,"")</f>
        <v/>
      </c>
      <c r="K39" s="145" t="str">
        <f aca="false">IF(D39&lt;&gt;"",VLOOKUP(A39,ahmed001,3),"")</f>
        <v/>
      </c>
    </row>
    <row r="40" customFormat="false" ht="16.5" hidden="false" customHeight="true" outlineLevel="0" collapsed="false">
      <c r="A40" s="85" t="n">
        <f aca="false">SUMIF(الاصناف!$D$7:$D$1000,E40,الاصناف!$C$7:$C$1000)</f>
        <v>0</v>
      </c>
      <c r="D40" s="142" t="str">
        <f aca="false">IF(E40&gt;0,D39+1,"")</f>
        <v/>
      </c>
      <c r="E40" s="143" t="n">
        <f aca="false">الاصناف!D38</f>
        <v>0</v>
      </c>
      <c r="F40" s="143" t="n">
        <f aca="false">SUMIF(المشتريات!$K$8:$K$1000,K40,المشتريات!$G$8:$G$1000)</f>
        <v>0</v>
      </c>
      <c r="G40" s="143" t="n">
        <f aca="false">SUMIF(المشتريات!$K$8:$K$1000,K40,المشتريات!$H$8:$H$1000)</f>
        <v>0</v>
      </c>
      <c r="H40" s="143" t="n">
        <f aca="false">SUMIF(المنصرف!$F$7:$F$1001,K40,المنصرف!$G$7:$G$1001)</f>
        <v>0</v>
      </c>
      <c r="I40" s="143" t="n">
        <f aca="false">F40-H40</f>
        <v>0</v>
      </c>
      <c r="J40" s="144" t="str">
        <f aca="false">IF(F40&gt;0,G40/F40*I40,"")</f>
        <v/>
      </c>
      <c r="K40" s="145" t="str">
        <f aca="false">IF(D40&lt;&gt;"",VLOOKUP(A40,ahmed001,3),"")</f>
        <v/>
      </c>
    </row>
    <row r="41" customFormat="false" ht="16.5" hidden="false" customHeight="true" outlineLevel="0" collapsed="false">
      <c r="A41" s="85" t="n">
        <f aca="false">SUMIF(الاصناف!$D$7:$D$1000,E41,الاصناف!$C$7:$C$1000)</f>
        <v>0</v>
      </c>
      <c r="D41" s="142" t="str">
        <f aca="false">IF(E41&gt;0,D40+1,"")</f>
        <v/>
      </c>
      <c r="E41" s="143" t="n">
        <f aca="false">الاصناف!D39</f>
        <v>0</v>
      </c>
      <c r="F41" s="143" t="n">
        <f aca="false">SUMIF(المشتريات!$K$8:$K$1000,K41,المشتريات!$G$8:$G$1000)</f>
        <v>0</v>
      </c>
      <c r="G41" s="143" t="n">
        <f aca="false">SUMIF(المشتريات!$K$8:$K$1000,K41,المشتريات!$H$8:$H$1000)</f>
        <v>0</v>
      </c>
      <c r="H41" s="143" t="n">
        <f aca="false">SUMIF(المنصرف!$F$7:$F$1001,K41,المنصرف!$G$7:$G$1001)</f>
        <v>0</v>
      </c>
      <c r="I41" s="143" t="n">
        <f aca="false">F41-H41</f>
        <v>0</v>
      </c>
      <c r="J41" s="144" t="str">
        <f aca="false">IF(F41&gt;0,G41/F41*I41,"")</f>
        <v/>
      </c>
      <c r="K41" s="145" t="str">
        <f aca="false">IF(D41&lt;&gt;"",VLOOKUP(A41,ahmed001,3),"")</f>
        <v/>
      </c>
    </row>
    <row r="42" customFormat="false" ht="16.5" hidden="false" customHeight="true" outlineLevel="0" collapsed="false">
      <c r="A42" s="85" t="n">
        <f aca="false">SUMIF(الاصناف!$D$7:$D$1000,E42,الاصناف!$C$7:$C$1000)</f>
        <v>0</v>
      </c>
      <c r="D42" s="142" t="str">
        <f aca="false">IF(E42&gt;0,D41+1,"")</f>
        <v/>
      </c>
      <c r="E42" s="143" t="n">
        <f aca="false">الاصناف!D40</f>
        <v>0</v>
      </c>
      <c r="F42" s="143" t="n">
        <f aca="false">SUMIF(المشتريات!$K$8:$K$1000,K42,المشتريات!$G$8:$G$1000)</f>
        <v>0</v>
      </c>
      <c r="G42" s="143" t="n">
        <f aca="false">SUMIF(المشتريات!$K$8:$K$1000,K42,المشتريات!$H$8:$H$1000)</f>
        <v>0</v>
      </c>
      <c r="H42" s="143" t="n">
        <f aca="false">SUMIF(المنصرف!$F$7:$F$1001,K42,المنصرف!$G$7:$G$1001)</f>
        <v>0</v>
      </c>
      <c r="I42" s="143" t="n">
        <f aca="false">F42-H42</f>
        <v>0</v>
      </c>
      <c r="J42" s="144" t="str">
        <f aca="false">IF(F42&gt;0,G42/F42*I42,"")</f>
        <v/>
      </c>
      <c r="K42" s="145" t="str">
        <f aca="false">IF(D42&lt;&gt;"",VLOOKUP(A42,ahmed001,3),"")</f>
        <v/>
      </c>
    </row>
    <row r="43" customFormat="false" ht="16.5" hidden="false" customHeight="true" outlineLevel="0" collapsed="false">
      <c r="A43" s="85" t="n">
        <f aca="false">SUMIF(الاصناف!$D$7:$D$1000,E43,الاصناف!$C$7:$C$1000)</f>
        <v>0</v>
      </c>
      <c r="D43" s="142" t="str">
        <f aca="false">IF(E43&gt;0,D42+1,"")</f>
        <v/>
      </c>
      <c r="E43" s="143" t="n">
        <f aca="false">الاصناف!D41</f>
        <v>0</v>
      </c>
      <c r="F43" s="143" t="n">
        <f aca="false">SUMIF(المشتريات!$K$8:$K$1000,K43,المشتريات!$G$8:$G$1000)</f>
        <v>0</v>
      </c>
      <c r="G43" s="143" t="n">
        <f aca="false">SUMIF(المشتريات!$K$8:$K$1000,K43,المشتريات!$H$8:$H$1000)</f>
        <v>0</v>
      </c>
      <c r="H43" s="143" t="n">
        <f aca="false">SUMIF(المنصرف!$F$7:$F$1001,K43,المنصرف!$G$7:$G$1001)</f>
        <v>0</v>
      </c>
      <c r="I43" s="143" t="n">
        <f aca="false">F43-H43</f>
        <v>0</v>
      </c>
      <c r="J43" s="144" t="str">
        <f aca="false">IF(F43&gt;0,G43/F43*I43,"")</f>
        <v/>
      </c>
      <c r="K43" s="145" t="str">
        <f aca="false">IF(D43&lt;&gt;"",VLOOKUP(A43,ahmed001,3),"")</f>
        <v/>
      </c>
    </row>
    <row r="44" customFormat="false" ht="16.5" hidden="false" customHeight="true" outlineLevel="0" collapsed="false">
      <c r="A44" s="85" t="n">
        <f aca="false">SUMIF(الاصناف!$D$7:$D$1000,E44,الاصناف!$C$7:$C$1000)</f>
        <v>0</v>
      </c>
      <c r="D44" s="142" t="str">
        <f aca="false">IF(E44&gt;0,D43+1,"")</f>
        <v/>
      </c>
      <c r="E44" s="143" t="n">
        <f aca="false">الاصناف!D42</f>
        <v>0</v>
      </c>
      <c r="F44" s="143" t="n">
        <f aca="false">SUMIF(المشتريات!$K$8:$K$1000,K44,المشتريات!$G$8:$G$1000)</f>
        <v>0</v>
      </c>
      <c r="G44" s="143" t="n">
        <f aca="false">SUMIF(المشتريات!$K$8:$K$1000,K44,المشتريات!$H$8:$H$1000)</f>
        <v>0</v>
      </c>
      <c r="H44" s="143" t="n">
        <f aca="false">SUMIF(المنصرف!$F$7:$F$1001,K44,المنصرف!$G$7:$G$1001)</f>
        <v>0</v>
      </c>
      <c r="I44" s="143" t="n">
        <f aca="false">F44-H44</f>
        <v>0</v>
      </c>
      <c r="J44" s="144" t="str">
        <f aca="false">IF(F44&gt;0,G44/F44*I44,"")</f>
        <v/>
      </c>
      <c r="K44" s="145" t="str">
        <f aca="false">IF(D44&lt;&gt;"",VLOOKUP(A44,ahmed001,3),"")</f>
        <v/>
      </c>
    </row>
    <row r="45" customFormat="false" ht="16.5" hidden="false" customHeight="true" outlineLevel="0" collapsed="false">
      <c r="A45" s="85" t="n">
        <f aca="false">SUMIF(الاصناف!$D$7:$D$1000,E45,الاصناف!$C$7:$C$1000)</f>
        <v>0</v>
      </c>
      <c r="D45" s="142" t="str">
        <f aca="false">IF(E45&gt;0,D44+1,"")</f>
        <v/>
      </c>
      <c r="E45" s="143" t="n">
        <f aca="false">الاصناف!D43</f>
        <v>0</v>
      </c>
      <c r="F45" s="143" t="n">
        <f aca="false">SUMIF(المشتريات!$K$8:$K$1000,K45,المشتريات!$G$8:$G$1000)</f>
        <v>0</v>
      </c>
      <c r="G45" s="143" t="n">
        <f aca="false">SUMIF(المشتريات!$K$8:$K$1000,K45,المشتريات!$H$8:$H$1000)</f>
        <v>0</v>
      </c>
      <c r="H45" s="143" t="n">
        <f aca="false">SUMIF(المنصرف!$F$7:$F$1001,K45,المنصرف!$G$7:$G$1001)</f>
        <v>0</v>
      </c>
      <c r="I45" s="143" t="n">
        <f aca="false">F45-H45</f>
        <v>0</v>
      </c>
      <c r="J45" s="144" t="str">
        <f aca="false">IF(F45&gt;0,G45/F45*I45,"")</f>
        <v/>
      </c>
      <c r="K45" s="145" t="str">
        <f aca="false">IF(D45&lt;&gt;"",VLOOKUP(A45,ahmed001,3),"")</f>
        <v/>
      </c>
    </row>
    <row r="46" customFormat="false" ht="16.5" hidden="false" customHeight="true" outlineLevel="0" collapsed="false">
      <c r="A46" s="85" t="n">
        <f aca="false">SUMIF(الاصناف!$D$7:$D$1000,E46,الاصناف!$C$7:$C$1000)</f>
        <v>0</v>
      </c>
      <c r="D46" s="142" t="str">
        <f aca="false">IF(E46&gt;0,D45+1,"")</f>
        <v/>
      </c>
      <c r="E46" s="143" t="n">
        <f aca="false">الاصناف!D44</f>
        <v>0</v>
      </c>
      <c r="F46" s="143" t="n">
        <f aca="false">SUMIF(المشتريات!$K$8:$K$1000,K46,المشتريات!$G$8:$G$1000)</f>
        <v>0</v>
      </c>
      <c r="G46" s="143" t="n">
        <f aca="false">SUMIF(المشتريات!$K$8:$K$1000,K46,المشتريات!$H$8:$H$1000)</f>
        <v>0</v>
      </c>
      <c r="H46" s="143" t="n">
        <f aca="false">SUMIF(المنصرف!$F$7:$F$1001,K46,المنصرف!$G$7:$G$1001)</f>
        <v>0</v>
      </c>
      <c r="I46" s="143" t="n">
        <f aca="false">F46-H46</f>
        <v>0</v>
      </c>
      <c r="J46" s="144" t="str">
        <f aca="false">IF(F46&gt;0,G46/F46*I46,"")</f>
        <v/>
      </c>
      <c r="K46" s="145" t="str">
        <f aca="false">IF(D46&lt;&gt;"",VLOOKUP(A46,ahmed001,3),"")</f>
        <v/>
      </c>
    </row>
    <row r="47" customFormat="false" ht="16.5" hidden="false" customHeight="true" outlineLevel="0" collapsed="false">
      <c r="A47" s="85" t="n">
        <f aca="false">SUMIF(الاصناف!$D$7:$D$1000,E47,الاصناف!$C$7:$C$1000)</f>
        <v>0</v>
      </c>
      <c r="D47" s="142" t="str">
        <f aca="false">IF(E47&gt;0,D46+1,"")</f>
        <v/>
      </c>
      <c r="E47" s="143" t="n">
        <f aca="false">الاصناف!D45</f>
        <v>0</v>
      </c>
      <c r="F47" s="143" t="n">
        <f aca="false">SUMIF(المشتريات!$K$8:$K$1000,K47,المشتريات!$G$8:$G$1000)</f>
        <v>0</v>
      </c>
      <c r="G47" s="143" t="n">
        <f aca="false">SUMIF(المشتريات!$K$8:$K$1000,K47,المشتريات!$H$8:$H$1000)</f>
        <v>0</v>
      </c>
      <c r="H47" s="143" t="n">
        <f aca="false">SUMIF(المنصرف!$F$7:$F$1001,K47,المنصرف!$G$7:$G$1001)</f>
        <v>0</v>
      </c>
      <c r="I47" s="143" t="n">
        <f aca="false">F47-H47</f>
        <v>0</v>
      </c>
      <c r="J47" s="144" t="str">
        <f aca="false">IF(F47&gt;0,G47/F47*I47,"")</f>
        <v/>
      </c>
      <c r="K47" s="145" t="str">
        <f aca="false">IF(D47&lt;&gt;"",VLOOKUP(A47,ahmed001,3),"")</f>
        <v/>
      </c>
    </row>
    <row r="48" customFormat="false" ht="16.5" hidden="false" customHeight="true" outlineLevel="0" collapsed="false">
      <c r="A48" s="85" t="n">
        <f aca="false">SUMIF(الاصناف!$D$7:$D$1000,E48,الاصناف!$C$7:$C$1000)</f>
        <v>0</v>
      </c>
      <c r="D48" s="142" t="str">
        <f aca="false">IF(E48&gt;0,D47+1,"")</f>
        <v/>
      </c>
      <c r="E48" s="143" t="n">
        <f aca="false">الاصناف!D46</f>
        <v>0</v>
      </c>
      <c r="F48" s="143" t="n">
        <f aca="false">SUMIF(المشتريات!$K$8:$K$1000,K48,المشتريات!$G$8:$G$1000)</f>
        <v>0</v>
      </c>
      <c r="G48" s="143" t="n">
        <f aca="false">SUMIF(المشتريات!$K$8:$K$1000,K48,المشتريات!$H$8:$H$1000)</f>
        <v>0</v>
      </c>
      <c r="H48" s="143" t="n">
        <f aca="false">SUMIF(المنصرف!$F$7:$F$1001,K48,المنصرف!$G$7:$G$1001)</f>
        <v>0</v>
      </c>
      <c r="I48" s="143" t="n">
        <f aca="false">F48-H48</f>
        <v>0</v>
      </c>
      <c r="J48" s="144" t="str">
        <f aca="false">IF(F48&gt;0,G48/F48*I48,"")</f>
        <v/>
      </c>
      <c r="K48" s="145" t="str">
        <f aca="false">IF(D48&lt;&gt;"",VLOOKUP(A48,ahmed001,3),"")</f>
        <v/>
      </c>
    </row>
    <row r="49" customFormat="false" ht="16.5" hidden="false" customHeight="true" outlineLevel="0" collapsed="false">
      <c r="A49" s="85" t="n">
        <f aca="false">SUMIF(الاصناف!$D$7:$D$1000,E49,الاصناف!$C$7:$C$1000)</f>
        <v>0</v>
      </c>
      <c r="D49" s="142" t="str">
        <f aca="false">IF(E49&gt;0,D48+1,"")</f>
        <v/>
      </c>
      <c r="E49" s="143" t="n">
        <f aca="false">الاصناف!D47</f>
        <v>0</v>
      </c>
      <c r="F49" s="143" t="n">
        <f aca="false">SUMIF(المشتريات!$K$8:$K$1000,K49,المشتريات!$G$8:$G$1000)</f>
        <v>0</v>
      </c>
      <c r="G49" s="143" t="n">
        <f aca="false">SUMIF(المشتريات!$K$8:$K$1000,K49,المشتريات!$H$8:$H$1000)</f>
        <v>0</v>
      </c>
      <c r="H49" s="143" t="n">
        <f aca="false">SUMIF(المنصرف!$F$7:$F$1001,K49,المنصرف!$G$7:$G$1001)</f>
        <v>0</v>
      </c>
      <c r="I49" s="143" t="n">
        <f aca="false">F49-H49</f>
        <v>0</v>
      </c>
      <c r="J49" s="144" t="str">
        <f aca="false">IF(F49&gt;0,G49/F49*I49,"")</f>
        <v/>
      </c>
      <c r="K49" s="145" t="str">
        <f aca="false">IF(D49&lt;&gt;"",VLOOKUP(A49,ahmed001,3),"")</f>
        <v/>
      </c>
    </row>
    <row r="50" customFormat="false" ht="16.5" hidden="false" customHeight="true" outlineLevel="0" collapsed="false">
      <c r="A50" s="85" t="n">
        <f aca="false">SUMIF(الاصناف!$D$7:$D$1000,E50,الاصناف!$C$7:$C$1000)</f>
        <v>0</v>
      </c>
      <c r="D50" s="142" t="str">
        <f aca="false">IF(E50&gt;0,D49+1,"")</f>
        <v/>
      </c>
      <c r="E50" s="143" t="n">
        <f aca="false">الاصناف!D48</f>
        <v>0</v>
      </c>
      <c r="F50" s="143" t="n">
        <f aca="false">SUMIF(المشتريات!$K$8:$K$1000,K50,المشتريات!$G$8:$G$1000)</f>
        <v>0</v>
      </c>
      <c r="G50" s="143" t="n">
        <f aca="false">SUMIF(المشتريات!$K$8:$K$1000,K50,المشتريات!$H$8:$H$1000)</f>
        <v>0</v>
      </c>
      <c r="H50" s="143" t="n">
        <f aca="false">SUMIF(المنصرف!$F$7:$F$1001,K50,المنصرف!$G$7:$G$1001)</f>
        <v>0</v>
      </c>
      <c r="I50" s="143" t="n">
        <f aca="false">F50-H50</f>
        <v>0</v>
      </c>
      <c r="J50" s="144" t="str">
        <f aca="false">IF(F50&gt;0,G50/F50*I50,"")</f>
        <v/>
      </c>
      <c r="K50" s="145" t="str">
        <f aca="false">IF(D50&lt;&gt;"",VLOOKUP(A50,ahmed001,3),"")</f>
        <v/>
      </c>
    </row>
    <row r="51" customFormat="false" ht="16.5" hidden="false" customHeight="true" outlineLevel="0" collapsed="false">
      <c r="A51" s="85" t="n">
        <f aca="false">SUMIF(الاصناف!$D$7:$D$1000,E51,الاصناف!$C$7:$C$1000)</f>
        <v>0</v>
      </c>
      <c r="D51" s="142" t="str">
        <f aca="false">IF(E51&gt;0,D50+1,"")</f>
        <v/>
      </c>
      <c r="E51" s="143" t="n">
        <f aca="false">الاصناف!D49</f>
        <v>0</v>
      </c>
      <c r="F51" s="143" t="n">
        <f aca="false">SUMIF(المشتريات!$K$8:$K$1000,K51,المشتريات!$G$8:$G$1000)</f>
        <v>0</v>
      </c>
      <c r="G51" s="143" t="n">
        <f aca="false">SUMIF(المشتريات!$K$8:$K$1000,K51,المشتريات!$H$8:$H$1000)</f>
        <v>0</v>
      </c>
      <c r="H51" s="143" t="n">
        <f aca="false">SUMIF(المنصرف!$F$7:$F$1001,K51,المنصرف!$G$7:$G$1001)</f>
        <v>0</v>
      </c>
      <c r="I51" s="143" t="n">
        <f aca="false">F51-H51</f>
        <v>0</v>
      </c>
      <c r="J51" s="144" t="str">
        <f aca="false">IF(F51&gt;0,G51/F51*I51,"")</f>
        <v/>
      </c>
      <c r="K51" s="145" t="str">
        <f aca="false">IF(D51&lt;&gt;"",VLOOKUP(A51,ahmed001,3),"")</f>
        <v/>
      </c>
    </row>
    <row r="52" customFormat="false" ht="16.5" hidden="false" customHeight="true" outlineLevel="0" collapsed="false">
      <c r="A52" s="85" t="n">
        <f aca="false">SUMIF(الاصناف!$D$7:$D$1000,E52,الاصناف!$C$7:$C$1000)</f>
        <v>0</v>
      </c>
      <c r="D52" s="142" t="str">
        <f aca="false">IF(E52&gt;0,D51+1,"")</f>
        <v/>
      </c>
      <c r="E52" s="143" t="n">
        <f aca="false">الاصناف!D50</f>
        <v>0</v>
      </c>
      <c r="F52" s="143" t="n">
        <f aca="false">SUMIF(المشتريات!$K$8:$K$1000,K52,المشتريات!$G$8:$G$1000)</f>
        <v>0</v>
      </c>
      <c r="G52" s="143" t="n">
        <f aca="false">SUMIF(المشتريات!$K$8:$K$1000,K52,المشتريات!$H$8:$H$1000)</f>
        <v>0</v>
      </c>
      <c r="H52" s="143" t="n">
        <f aca="false">SUMIF(المنصرف!$F$7:$F$1001,K52,المنصرف!$G$7:$G$1001)</f>
        <v>0</v>
      </c>
      <c r="I52" s="143" t="n">
        <f aca="false">F52-H52</f>
        <v>0</v>
      </c>
      <c r="J52" s="144" t="str">
        <f aca="false">IF(F52&gt;0,G52/F52*I52,"")</f>
        <v/>
      </c>
      <c r="K52" s="145" t="str">
        <f aca="false">IF(D52&lt;&gt;"",VLOOKUP(A52,ahmed001,3),"")</f>
        <v/>
      </c>
    </row>
    <row r="53" customFormat="false" ht="16.5" hidden="false" customHeight="true" outlineLevel="0" collapsed="false">
      <c r="A53" s="85" t="n">
        <f aca="false">SUMIF(الاصناف!$D$7:$D$1000,E53,الاصناف!$C$7:$C$1000)</f>
        <v>0</v>
      </c>
      <c r="D53" s="142" t="str">
        <f aca="false">IF(E53&gt;0,D52+1,"")</f>
        <v/>
      </c>
      <c r="E53" s="143" t="n">
        <f aca="false">الاصناف!D51</f>
        <v>0</v>
      </c>
      <c r="F53" s="143" t="n">
        <f aca="false">SUMIF(المشتريات!$K$8:$K$1000,K53,المشتريات!$G$8:$G$1000)</f>
        <v>0</v>
      </c>
      <c r="G53" s="143" t="n">
        <f aca="false">SUMIF(المشتريات!$K$8:$K$1000,K53,المشتريات!$H$8:$H$1000)</f>
        <v>0</v>
      </c>
      <c r="H53" s="143" t="n">
        <f aca="false">SUMIF(المنصرف!$F$7:$F$1001,K53,المنصرف!$G$7:$G$1001)</f>
        <v>0</v>
      </c>
      <c r="I53" s="143" t="n">
        <f aca="false">F53-H53</f>
        <v>0</v>
      </c>
      <c r="J53" s="144" t="str">
        <f aca="false">IF(F53&gt;0,G53/F53*I53,"")</f>
        <v/>
      </c>
      <c r="K53" s="145" t="str">
        <f aca="false">IF(D53&lt;&gt;"",VLOOKUP(A53,ahmed001,3),"")</f>
        <v/>
      </c>
    </row>
    <row r="54" customFormat="false" ht="16.5" hidden="false" customHeight="true" outlineLevel="0" collapsed="false">
      <c r="A54" s="85" t="n">
        <f aca="false">SUMIF(الاصناف!$D$7:$D$1000,E54,الاصناف!$C$7:$C$1000)</f>
        <v>0</v>
      </c>
      <c r="D54" s="142" t="str">
        <f aca="false">IF(E54&gt;0,D53+1,"")</f>
        <v/>
      </c>
      <c r="E54" s="143" t="n">
        <f aca="false">الاصناف!D52</f>
        <v>0</v>
      </c>
      <c r="F54" s="143" t="n">
        <f aca="false">SUMIF(المشتريات!$K$8:$K$1000,K54,المشتريات!$G$8:$G$1000)</f>
        <v>0</v>
      </c>
      <c r="G54" s="143" t="n">
        <f aca="false">SUMIF(المشتريات!$K$8:$K$1000,K54,المشتريات!$H$8:$H$1000)</f>
        <v>0</v>
      </c>
      <c r="H54" s="143" t="n">
        <f aca="false">SUMIF(المنصرف!$F$7:$F$1001,K54,المنصرف!$G$7:$G$1001)</f>
        <v>0</v>
      </c>
      <c r="I54" s="143" t="n">
        <f aca="false">F54-H54</f>
        <v>0</v>
      </c>
      <c r="J54" s="144" t="str">
        <f aca="false">IF(F54&gt;0,G54/F54*I54,"")</f>
        <v/>
      </c>
      <c r="K54" s="145" t="str">
        <f aca="false">IF(D54&lt;&gt;"",VLOOKUP(A54,ahmed001,3),"")</f>
        <v/>
      </c>
    </row>
    <row r="55" customFormat="false" ht="16.5" hidden="false" customHeight="true" outlineLevel="0" collapsed="false">
      <c r="A55" s="85" t="n">
        <f aca="false">SUMIF(الاصناف!$D$7:$D$1000,E55,الاصناف!$C$7:$C$1000)</f>
        <v>0</v>
      </c>
      <c r="D55" s="142" t="str">
        <f aca="false">IF(E55&gt;0,D54+1,"")</f>
        <v/>
      </c>
      <c r="E55" s="143" t="n">
        <f aca="false">الاصناف!D53</f>
        <v>0</v>
      </c>
      <c r="F55" s="143" t="n">
        <f aca="false">SUMIF(المشتريات!$K$8:$K$1000,K55,المشتريات!$G$8:$G$1000)</f>
        <v>0</v>
      </c>
      <c r="G55" s="143" t="n">
        <f aca="false">SUMIF(المشتريات!$K$8:$K$1000,K55,المشتريات!$H$8:$H$1000)</f>
        <v>0</v>
      </c>
      <c r="H55" s="143" t="n">
        <f aca="false">SUMIF(المنصرف!$F$7:$F$1001,K55,المنصرف!$G$7:$G$1001)</f>
        <v>0</v>
      </c>
      <c r="I55" s="143" t="n">
        <f aca="false">F55-H55</f>
        <v>0</v>
      </c>
      <c r="J55" s="144" t="str">
        <f aca="false">IF(F55&gt;0,G55/F55*I55,"")</f>
        <v/>
      </c>
      <c r="K55" s="145" t="str">
        <f aca="false">IF(D55&lt;&gt;"",VLOOKUP(A55,ahmed001,3),"")</f>
        <v/>
      </c>
    </row>
    <row r="56" customFormat="false" ht="16.5" hidden="false" customHeight="true" outlineLevel="0" collapsed="false">
      <c r="A56" s="85" t="n">
        <f aca="false">SUMIF(الاصناف!$D$7:$D$1000,E56,الاصناف!$C$7:$C$1000)</f>
        <v>0</v>
      </c>
      <c r="D56" s="142" t="str">
        <f aca="false">IF(E56&gt;0,D55+1,"")</f>
        <v/>
      </c>
      <c r="E56" s="143" t="n">
        <f aca="false">الاصناف!D54</f>
        <v>0</v>
      </c>
      <c r="F56" s="143" t="n">
        <f aca="false">SUMIF(المشتريات!$K$8:$K$1000,K56,المشتريات!$G$8:$G$1000)</f>
        <v>0</v>
      </c>
      <c r="G56" s="143" t="n">
        <f aca="false">SUMIF(المشتريات!$K$8:$K$1000,K56,المشتريات!$H$8:$H$1000)</f>
        <v>0</v>
      </c>
      <c r="H56" s="143" t="n">
        <f aca="false">SUMIF(المنصرف!$F$7:$F$1001,K56,المنصرف!$G$7:$G$1001)</f>
        <v>0</v>
      </c>
      <c r="I56" s="143" t="n">
        <f aca="false">F56-H56</f>
        <v>0</v>
      </c>
      <c r="J56" s="144" t="str">
        <f aca="false">IF(F56&gt;0,G56/F56*I56,"")</f>
        <v/>
      </c>
      <c r="K56" s="145" t="str">
        <f aca="false">IF(D56&lt;&gt;"",VLOOKUP(A56,ahmed001,3),"")</f>
        <v/>
      </c>
    </row>
    <row r="57" customFormat="false" ht="16.5" hidden="false" customHeight="true" outlineLevel="0" collapsed="false">
      <c r="A57" s="85" t="n">
        <f aca="false">SUMIF(الاصناف!$D$7:$D$1000,E57,الاصناف!$C$7:$C$1000)</f>
        <v>0</v>
      </c>
      <c r="D57" s="142" t="str">
        <f aca="false">IF(E57&gt;0,D56+1,"")</f>
        <v/>
      </c>
      <c r="E57" s="143" t="n">
        <f aca="false">الاصناف!D55</f>
        <v>0</v>
      </c>
      <c r="F57" s="143" t="n">
        <f aca="false">SUMIF(المشتريات!$K$8:$K$1000,K57,المشتريات!$G$8:$G$1000)</f>
        <v>0</v>
      </c>
      <c r="G57" s="143" t="n">
        <f aca="false">SUMIF(المشتريات!$K$8:$K$1000,K57,المشتريات!$H$8:$H$1000)</f>
        <v>0</v>
      </c>
      <c r="H57" s="143" t="n">
        <f aca="false">SUMIF(المنصرف!$F$7:$F$1001,K57,المنصرف!$G$7:$G$1001)</f>
        <v>0</v>
      </c>
      <c r="I57" s="143" t="n">
        <f aca="false">F57-H57</f>
        <v>0</v>
      </c>
      <c r="J57" s="144" t="str">
        <f aca="false">IF(F57&gt;0,G57/F57*I57,"")</f>
        <v/>
      </c>
      <c r="K57" s="145" t="str">
        <f aca="false">IF(D57&lt;&gt;"",VLOOKUP(A57,ahmed001,3),"")</f>
        <v/>
      </c>
    </row>
    <row r="58" customFormat="false" ht="16.5" hidden="false" customHeight="true" outlineLevel="0" collapsed="false">
      <c r="A58" s="85" t="n">
        <f aca="false">SUMIF(الاصناف!$D$7:$D$1000,E58,الاصناف!$C$7:$C$1000)</f>
        <v>0</v>
      </c>
      <c r="D58" s="142" t="str">
        <f aca="false">IF(E58&gt;0,D57+1,"")</f>
        <v/>
      </c>
      <c r="E58" s="143" t="n">
        <f aca="false">الاصناف!D56</f>
        <v>0</v>
      </c>
      <c r="F58" s="143" t="n">
        <f aca="false">SUMIF(المشتريات!$K$8:$K$1000,K58,المشتريات!$G$8:$G$1000)</f>
        <v>0</v>
      </c>
      <c r="G58" s="143" t="n">
        <f aca="false">SUMIF(المشتريات!$K$8:$K$1000,K58,المشتريات!$H$8:$H$1000)</f>
        <v>0</v>
      </c>
      <c r="H58" s="143" t="n">
        <f aca="false">SUMIF(المنصرف!$F$7:$F$1001,K58,المنصرف!$G$7:$G$1001)</f>
        <v>0</v>
      </c>
      <c r="I58" s="143" t="n">
        <f aca="false">F58-H58</f>
        <v>0</v>
      </c>
      <c r="J58" s="144" t="str">
        <f aca="false">IF(F58&gt;0,G58/F58*I58,"")</f>
        <v/>
      </c>
      <c r="K58" s="145" t="str">
        <f aca="false">IF(D58&lt;&gt;"",VLOOKUP(A58,ahmed001,3),"")</f>
        <v/>
      </c>
    </row>
    <row r="59" customFormat="false" ht="16.5" hidden="false" customHeight="true" outlineLevel="0" collapsed="false">
      <c r="A59" s="85" t="n">
        <f aca="false">SUMIF(الاصناف!$D$7:$D$1000,E59,الاصناف!$C$7:$C$1000)</f>
        <v>0</v>
      </c>
      <c r="D59" s="142" t="str">
        <f aca="false">IF(E59&gt;0,D58+1,"")</f>
        <v/>
      </c>
      <c r="E59" s="143" t="n">
        <f aca="false">الاصناف!D57</f>
        <v>0</v>
      </c>
      <c r="F59" s="143" t="n">
        <f aca="false">SUMIF(المشتريات!$K$8:$K$1000,K59,المشتريات!$G$8:$G$1000)</f>
        <v>0</v>
      </c>
      <c r="G59" s="143" t="n">
        <f aca="false">SUMIF(المشتريات!$K$8:$K$1000,K59,المشتريات!$H$8:$H$1000)</f>
        <v>0</v>
      </c>
      <c r="H59" s="143" t="n">
        <f aca="false">SUMIF(المنصرف!$F$7:$F$1001,K59,المنصرف!$G$7:$G$1001)</f>
        <v>0</v>
      </c>
      <c r="I59" s="143" t="n">
        <f aca="false">F59-H59</f>
        <v>0</v>
      </c>
      <c r="J59" s="144" t="str">
        <f aca="false">IF(F59&gt;0,G59/F59*I59,"")</f>
        <v/>
      </c>
      <c r="K59" s="145" t="str">
        <f aca="false">IF(D59&lt;&gt;"",VLOOKUP(A59,ahmed001,3),"")</f>
        <v/>
      </c>
    </row>
    <row r="60" customFormat="false" ht="16.5" hidden="false" customHeight="true" outlineLevel="0" collapsed="false">
      <c r="A60" s="85" t="n">
        <f aca="false">SUMIF(الاصناف!$D$7:$D$1000,E60,الاصناف!$C$7:$C$1000)</f>
        <v>0</v>
      </c>
      <c r="D60" s="142" t="str">
        <f aca="false">IF(E60&gt;0,D59+1,"")</f>
        <v/>
      </c>
      <c r="E60" s="143" t="n">
        <f aca="false">الاصناف!D58</f>
        <v>0</v>
      </c>
      <c r="F60" s="143" t="n">
        <f aca="false">SUMIF(المشتريات!$K$8:$K$1000,K60,المشتريات!$G$8:$G$1000)</f>
        <v>0</v>
      </c>
      <c r="G60" s="143" t="n">
        <f aca="false">SUMIF(المشتريات!$K$8:$K$1000,K60,المشتريات!$H$8:$H$1000)</f>
        <v>0</v>
      </c>
      <c r="H60" s="143" t="n">
        <f aca="false">SUMIF(المنصرف!$F$7:$F$1001,K60,المنصرف!$G$7:$G$1001)</f>
        <v>0</v>
      </c>
      <c r="I60" s="143" t="n">
        <f aca="false">F60-H60</f>
        <v>0</v>
      </c>
      <c r="J60" s="144" t="str">
        <f aca="false">IF(F60&gt;0,G60/F60*I60,"")</f>
        <v/>
      </c>
      <c r="K60" s="145" t="str">
        <f aca="false">IF(D60&lt;&gt;"",VLOOKUP(A60,ahmed001,3),"")</f>
        <v/>
      </c>
    </row>
    <row r="61" customFormat="false" ht="16.5" hidden="false" customHeight="true" outlineLevel="0" collapsed="false">
      <c r="A61" s="85" t="n">
        <f aca="false">SUMIF(الاصناف!$D$7:$D$1000,E61,الاصناف!$C$7:$C$1000)</f>
        <v>0</v>
      </c>
      <c r="D61" s="142" t="str">
        <f aca="false">IF(E61&gt;0,D60+1,"")</f>
        <v/>
      </c>
      <c r="E61" s="143" t="n">
        <f aca="false">الاصناف!D59</f>
        <v>0</v>
      </c>
      <c r="F61" s="143" t="n">
        <f aca="false">SUMIF(المشتريات!$K$8:$K$1000,K61,المشتريات!$G$8:$G$1000)</f>
        <v>0</v>
      </c>
      <c r="G61" s="143" t="n">
        <f aca="false">SUMIF(المشتريات!$K$8:$K$1000,K61,المشتريات!$H$8:$H$1000)</f>
        <v>0</v>
      </c>
      <c r="H61" s="143" t="n">
        <f aca="false">SUMIF(المنصرف!$F$7:$F$1001,K61,المنصرف!$G$7:$G$1001)</f>
        <v>0</v>
      </c>
      <c r="I61" s="143" t="n">
        <f aca="false">F61-H61</f>
        <v>0</v>
      </c>
      <c r="J61" s="144" t="str">
        <f aca="false">IF(F61&gt;0,G61/F61*I61,"")</f>
        <v/>
      </c>
      <c r="K61" s="145" t="str">
        <f aca="false">IF(D61&lt;&gt;"",VLOOKUP(A61,ahmed001,3),"")</f>
        <v/>
      </c>
    </row>
    <row r="62" customFormat="false" ht="16.5" hidden="false" customHeight="true" outlineLevel="0" collapsed="false">
      <c r="A62" s="85" t="n">
        <f aca="false">SUMIF(الاصناف!$D$7:$D$1000,E62,الاصناف!$C$7:$C$1000)</f>
        <v>0</v>
      </c>
      <c r="D62" s="142" t="str">
        <f aca="false">IF(E62&gt;0,D61+1,"")</f>
        <v/>
      </c>
      <c r="E62" s="143" t="n">
        <f aca="false">الاصناف!D60</f>
        <v>0</v>
      </c>
      <c r="F62" s="143" t="n">
        <f aca="false">SUMIF(المشتريات!$K$8:$K$1000,K62,المشتريات!$G$8:$G$1000)</f>
        <v>0</v>
      </c>
      <c r="G62" s="143" t="n">
        <f aca="false">SUMIF(المشتريات!$K$8:$K$1000,K62,المشتريات!$H$8:$H$1000)</f>
        <v>0</v>
      </c>
      <c r="H62" s="143" t="n">
        <f aca="false">SUMIF(المنصرف!$F$7:$F$1001,K62,المنصرف!$G$7:$G$1001)</f>
        <v>0</v>
      </c>
      <c r="I62" s="143" t="n">
        <f aca="false">F62-H62</f>
        <v>0</v>
      </c>
      <c r="J62" s="144" t="str">
        <f aca="false">IF(F62&gt;0,G62/F62*I62,"")</f>
        <v/>
      </c>
      <c r="K62" s="145" t="str">
        <f aca="false">IF(D62&lt;&gt;"",VLOOKUP(A62,ahmed001,3),"")</f>
        <v/>
      </c>
    </row>
    <row r="63" customFormat="false" ht="16.5" hidden="false" customHeight="true" outlineLevel="0" collapsed="false">
      <c r="A63" s="85" t="n">
        <f aca="false">SUMIF(الاصناف!$D$7:$D$1000,E63,الاصناف!$C$7:$C$1000)</f>
        <v>0</v>
      </c>
      <c r="D63" s="142" t="str">
        <f aca="false">IF(E63&gt;0,D62+1,"")</f>
        <v/>
      </c>
      <c r="E63" s="143" t="n">
        <f aca="false">الاصناف!D61</f>
        <v>0</v>
      </c>
      <c r="F63" s="143" t="n">
        <f aca="false">SUMIF(المشتريات!$K$8:$K$1000,K63,المشتريات!$G$8:$G$1000)</f>
        <v>0</v>
      </c>
      <c r="G63" s="143" t="n">
        <f aca="false">SUMIF(المشتريات!$K$8:$K$1000,K63,المشتريات!$H$8:$H$1000)</f>
        <v>0</v>
      </c>
      <c r="H63" s="143" t="n">
        <f aca="false">SUMIF(المنصرف!$F$7:$F$1001,K63,المنصرف!$G$7:$G$1001)</f>
        <v>0</v>
      </c>
      <c r="I63" s="143" t="n">
        <f aca="false">F63-H63</f>
        <v>0</v>
      </c>
      <c r="J63" s="144" t="str">
        <f aca="false">IF(F63&gt;0,G63/F63*I63,"")</f>
        <v/>
      </c>
      <c r="K63" s="145" t="str">
        <f aca="false">IF(D63&lt;&gt;"",VLOOKUP(A63,ahmed001,3),"")</f>
        <v/>
      </c>
    </row>
    <row r="64" customFormat="false" ht="16.5" hidden="false" customHeight="true" outlineLevel="0" collapsed="false">
      <c r="A64" s="85" t="n">
        <f aca="false">SUMIF(الاصناف!$D$7:$D$1000,E64,الاصناف!$C$7:$C$1000)</f>
        <v>0</v>
      </c>
      <c r="D64" s="142" t="str">
        <f aca="false">IF(E64&gt;0,D63+1,"")</f>
        <v/>
      </c>
      <c r="E64" s="143" t="n">
        <f aca="false">الاصناف!D62</f>
        <v>0</v>
      </c>
      <c r="F64" s="143" t="n">
        <f aca="false">SUMIF(المشتريات!$K$8:$K$1000,K64,المشتريات!$G$8:$G$1000)</f>
        <v>0</v>
      </c>
      <c r="G64" s="143" t="n">
        <f aca="false">SUMIF(المشتريات!$K$8:$K$1000,K64,المشتريات!$H$8:$H$1000)</f>
        <v>0</v>
      </c>
      <c r="H64" s="143" t="n">
        <f aca="false">SUMIF(المنصرف!$F$7:$F$1001,K64,المنصرف!$G$7:$G$1001)</f>
        <v>0</v>
      </c>
      <c r="I64" s="143" t="n">
        <f aca="false">F64-H64</f>
        <v>0</v>
      </c>
      <c r="J64" s="144" t="str">
        <f aca="false">IF(F64&gt;0,G64/F64*I64,"")</f>
        <v/>
      </c>
      <c r="K64" s="145" t="str">
        <f aca="false">IF(D64&lt;&gt;"",VLOOKUP(A64,ahmed001,3),"")</f>
        <v/>
      </c>
    </row>
    <row r="65" customFormat="false" ht="16.5" hidden="false" customHeight="true" outlineLevel="0" collapsed="false">
      <c r="A65" s="85" t="n">
        <f aca="false">SUMIF(الاصناف!$D$7:$D$1000,E65,الاصناف!$C$7:$C$1000)</f>
        <v>0</v>
      </c>
      <c r="D65" s="142" t="str">
        <f aca="false">IF(E65&gt;0,D64+1,"")</f>
        <v/>
      </c>
      <c r="E65" s="143" t="n">
        <f aca="false">الاصناف!D63</f>
        <v>0</v>
      </c>
      <c r="F65" s="143" t="n">
        <f aca="false">SUMIF(المشتريات!$K$8:$K$1000,K65,المشتريات!$G$8:$G$1000)</f>
        <v>0</v>
      </c>
      <c r="G65" s="143" t="n">
        <f aca="false">SUMIF(المشتريات!$K$8:$K$1000,K65,المشتريات!$H$8:$H$1000)</f>
        <v>0</v>
      </c>
      <c r="H65" s="143" t="n">
        <f aca="false">SUMIF(المنصرف!$F$7:$F$1001,K65,المنصرف!$G$7:$G$1001)</f>
        <v>0</v>
      </c>
      <c r="I65" s="143" t="n">
        <f aca="false">F65-H65</f>
        <v>0</v>
      </c>
      <c r="J65" s="144" t="str">
        <f aca="false">IF(F65&gt;0,G65/F65*I65,"")</f>
        <v/>
      </c>
      <c r="K65" s="145" t="str">
        <f aca="false">IF(D65&lt;&gt;"",VLOOKUP(A65,ahmed001,3),"")</f>
        <v/>
      </c>
    </row>
    <row r="66" customFormat="false" ht="16.5" hidden="false" customHeight="true" outlineLevel="0" collapsed="false">
      <c r="A66" s="85" t="n">
        <f aca="false">SUMIF(الاصناف!$D$7:$D$1000,E66,الاصناف!$C$7:$C$1000)</f>
        <v>0</v>
      </c>
      <c r="D66" s="142" t="str">
        <f aca="false">IF(E66&gt;0,D65+1,"")</f>
        <v/>
      </c>
      <c r="E66" s="143" t="n">
        <f aca="false">الاصناف!D64</f>
        <v>0</v>
      </c>
      <c r="F66" s="143" t="n">
        <f aca="false">SUMIF(المشتريات!$K$8:$K$1000,K66,المشتريات!$G$8:$G$1000)</f>
        <v>0</v>
      </c>
      <c r="G66" s="143" t="n">
        <f aca="false">SUMIF(المشتريات!$K$8:$K$1000,K66,المشتريات!$H$8:$H$1000)</f>
        <v>0</v>
      </c>
      <c r="H66" s="143" t="n">
        <f aca="false">SUMIF(المنصرف!$F$7:$F$1001,K66,المنصرف!$G$7:$G$1001)</f>
        <v>0</v>
      </c>
      <c r="I66" s="143" t="n">
        <f aca="false">F66-H66</f>
        <v>0</v>
      </c>
      <c r="J66" s="144" t="str">
        <f aca="false">IF(F66&gt;0,G66/F66*I66,"")</f>
        <v/>
      </c>
      <c r="K66" s="145" t="str">
        <f aca="false">IF(D66&lt;&gt;"",VLOOKUP(A66,ahmed001,3),"")</f>
        <v/>
      </c>
    </row>
    <row r="67" customFormat="false" ht="16.5" hidden="false" customHeight="true" outlineLevel="0" collapsed="false">
      <c r="A67" s="85" t="n">
        <f aca="false">SUMIF(الاصناف!$D$7:$D$1000,E67,الاصناف!$C$7:$C$1000)</f>
        <v>0</v>
      </c>
      <c r="D67" s="142" t="str">
        <f aca="false">IF(E67&gt;0,D66+1,"")</f>
        <v/>
      </c>
      <c r="E67" s="143" t="n">
        <f aca="false">الاصناف!D65</f>
        <v>0</v>
      </c>
      <c r="F67" s="143" t="n">
        <f aca="false">SUMIF(المشتريات!$K$8:$K$1000,K67,المشتريات!$G$8:$G$1000)</f>
        <v>0</v>
      </c>
      <c r="G67" s="143" t="n">
        <f aca="false">SUMIF(المشتريات!$K$8:$K$1000,K67,المشتريات!$H$8:$H$1000)</f>
        <v>0</v>
      </c>
      <c r="H67" s="143" t="n">
        <f aca="false">SUMIF(المنصرف!$F$7:$F$1001,K67,المنصرف!$G$7:$G$1001)</f>
        <v>0</v>
      </c>
      <c r="I67" s="143" t="n">
        <f aca="false">F67-H67</f>
        <v>0</v>
      </c>
      <c r="J67" s="144" t="str">
        <f aca="false">IF(F67&gt;0,G67/F67*I67,"")</f>
        <v/>
      </c>
      <c r="K67" s="145" t="str">
        <f aca="false">IF(D67&lt;&gt;"",VLOOKUP(A67,ahmed001,3),"")</f>
        <v/>
      </c>
    </row>
    <row r="68" customFormat="false" ht="16.5" hidden="false" customHeight="true" outlineLevel="0" collapsed="false">
      <c r="A68" s="85" t="n">
        <f aca="false">SUMIF(الاصناف!$D$7:$D$1000,E68,الاصناف!$C$7:$C$1000)</f>
        <v>0</v>
      </c>
      <c r="D68" s="142" t="str">
        <f aca="false">IF(E68&gt;0,D67+1,"")</f>
        <v/>
      </c>
      <c r="E68" s="143" t="n">
        <f aca="false">الاصناف!D66</f>
        <v>0</v>
      </c>
      <c r="F68" s="143" t="n">
        <f aca="false">SUMIF(المشتريات!$K$8:$K$1000,K68,المشتريات!$G$8:$G$1000)</f>
        <v>0</v>
      </c>
      <c r="G68" s="143" t="n">
        <f aca="false">SUMIF(المشتريات!$K$8:$K$1000,K68,المشتريات!$H$8:$H$1000)</f>
        <v>0</v>
      </c>
      <c r="H68" s="143" t="n">
        <f aca="false">SUMIF(المنصرف!$F$7:$F$1001,K68,المنصرف!$G$7:$G$1001)</f>
        <v>0</v>
      </c>
      <c r="I68" s="143" t="n">
        <f aca="false">F68-H68</f>
        <v>0</v>
      </c>
      <c r="J68" s="144" t="str">
        <f aca="false">IF(F68&gt;0,G68/F68*I68,"")</f>
        <v/>
      </c>
      <c r="K68" s="145" t="str">
        <f aca="false">IF(D68&lt;&gt;"",VLOOKUP(A68,ahmed001,3),"")</f>
        <v/>
      </c>
    </row>
    <row r="69" customFormat="false" ht="16.5" hidden="false" customHeight="true" outlineLevel="0" collapsed="false">
      <c r="A69" s="85" t="n">
        <f aca="false">SUMIF(الاصناف!$D$7:$D$1000,E69,الاصناف!$C$7:$C$1000)</f>
        <v>0</v>
      </c>
      <c r="D69" s="142" t="str">
        <f aca="false">IF(E69&gt;0,D68+1,"")</f>
        <v/>
      </c>
      <c r="E69" s="143" t="n">
        <f aca="false">الاصناف!D67</f>
        <v>0</v>
      </c>
      <c r="F69" s="143" t="n">
        <f aca="false">SUMIF(المشتريات!$K$8:$K$1000,K69,المشتريات!$G$8:$G$1000)</f>
        <v>0</v>
      </c>
      <c r="G69" s="143" t="n">
        <f aca="false">SUMIF(المشتريات!$K$8:$K$1000,K69,المشتريات!$H$8:$H$1000)</f>
        <v>0</v>
      </c>
      <c r="H69" s="143" t="n">
        <f aca="false">SUMIF(المنصرف!$F$7:$F$1001,K69,المنصرف!$G$7:$G$1001)</f>
        <v>0</v>
      </c>
      <c r="I69" s="143" t="n">
        <f aca="false">F69-H69</f>
        <v>0</v>
      </c>
      <c r="J69" s="144" t="str">
        <f aca="false">IF(F69&gt;0,G69/F69*I69,"")</f>
        <v/>
      </c>
      <c r="K69" s="145" t="str">
        <f aca="false">IF(D69&lt;&gt;"",VLOOKUP(A69,ahmed001,3),"")</f>
        <v/>
      </c>
    </row>
    <row r="70" customFormat="false" ht="16.5" hidden="false" customHeight="true" outlineLevel="0" collapsed="false">
      <c r="A70" s="85" t="n">
        <f aca="false">SUMIF(الاصناف!$D$7:$D$1000,E70,الاصناف!$C$7:$C$1000)</f>
        <v>0</v>
      </c>
      <c r="D70" s="142" t="str">
        <f aca="false">IF(E70&gt;0,D69+1,"")</f>
        <v/>
      </c>
      <c r="E70" s="143" t="n">
        <f aca="false">الاصناف!D68</f>
        <v>0</v>
      </c>
      <c r="F70" s="143" t="n">
        <f aca="false">SUMIF(المشتريات!$K$8:$K$1000,K70,المشتريات!$G$8:$G$1000)</f>
        <v>0</v>
      </c>
      <c r="G70" s="143" t="n">
        <f aca="false">SUMIF(المشتريات!$K$8:$K$1000,K70,المشتريات!$H$8:$H$1000)</f>
        <v>0</v>
      </c>
      <c r="H70" s="143" t="n">
        <f aca="false">SUMIF(المنصرف!$F$7:$F$1001,K70,المنصرف!$G$7:$G$1001)</f>
        <v>0</v>
      </c>
      <c r="I70" s="143" t="n">
        <f aca="false">F70-H70</f>
        <v>0</v>
      </c>
      <c r="J70" s="144" t="str">
        <f aca="false">IF(F70&gt;0,G70/F70*I70,"")</f>
        <v/>
      </c>
      <c r="K70" s="145" t="str">
        <f aca="false">IF(D70&lt;&gt;"",VLOOKUP(A70,ahmed001,3),"")</f>
        <v/>
      </c>
    </row>
    <row r="71" customFormat="false" ht="16.5" hidden="false" customHeight="true" outlineLevel="0" collapsed="false">
      <c r="A71" s="85" t="n">
        <f aca="false">SUMIF(الاصناف!$D$7:$D$1000,E71,الاصناف!$C$7:$C$1000)</f>
        <v>0</v>
      </c>
      <c r="D71" s="142" t="str">
        <f aca="false">IF(E71&gt;0,D70+1,"")</f>
        <v/>
      </c>
      <c r="E71" s="143" t="n">
        <f aca="false">الاصناف!D69</f>
        <v>0</v>
      </c>
      <c r="F71" s="143" t="n">
        <f aca="false">SUMIF(المشتريات!$K$8:$K$1000,K71,المشتريات!$G$8:$G$1000)</f>
        <v>0</v>
      </c>
      <c r="G71" s="143" t="n">
        <f aca="false">SUMIF(المشتريات!$K$8:$K$1000,K71,المشتريات!$H$8:$H$1000)</f>
        <v>0</v>
      </c>
      <c r="H71" s="143" t="n">
        <f aca="false">SUMIF(المنصرف!$F$7:$F$1001,K71,المنصرف!$G$7:$G$1001)</f>
        <v>0</v>
      </c>
      <c r="I71" s="143" t="n">
        <f aca="false">F71-H71</f>
        <v>0</v>
      </c>
      <c r="J71" s="144" t="str">
        <f aca="false">IF(F71&gt;0,G71/F71*I71,"")</f>
        <v/>
      </c>
      <c r="K71" s="145" t="str">
        <f aca="false">IF(D71&lt;&gt;"",VLOOKUP(A71,ahmed001,3),"")</f>
        <v/>
      </c>
    </row>
    <row r="72" customFormat="false" ht="16.5" hidden="false" customHeight="true" outlineLevel="0" collapsed="false">
      <c r="A72" s="85" t="n">
        <f aca="false">SUMIF(الاصناف!$D$7:$D$1000,E72,الاصناف!$C$7:$C$1000)</f>
        <v>0</v>
      </c>
      <c r="D72" s="142" t="str">
        <f aca="false">IF(E72&gt;0,D71+1,"")</f>
        <v/>
      </c>
      <c r="E72" s="143" t="n">
        <f aca="false">الاصناف!D70</f>
        <v>0</v>
      </c>
      <c r="F72" s="143" t="n">
        <f aca="false">SUMIF(المشتريات!$K$8:$K$1000,K72,المشتريات!$G$8:$G$1000)</f>
        <v>0</v>
      </c>
      <c r="G72" s="143" t="n">
        <f aca="false">SUMIF(المشتريات!$K$8:$K$1000,K72,المشتريات!$H$8:$H$1000)</f>
        <v>0</v>
      </c>
      <c r="H72" s="143" t="n">
        <f aca="false">SUMIF(المنصرف!$F$7:$F$1001,K72,المنصرف!$G$7:$G$1001)</f>
        <v>0</v>
      </c>
      <c r="I72" s="143" t="n">
        <f aca="false">F72-H72</f>
        <v>0</v>
      </c>
      <c r="J72" s="144" t="str">
        <f aca="false">IF(F72&gt;0,G72/F72*I72,"")</f>
        <v/>
      </c>
      <c r="K72" s="145" t="str">
        <f aca="false">IF(D72&lt;&gt;"",VLOOKUP(A72,ahmed001,3),"")</f>
        <v/>
      </c>
    </row>
    <row r="73" customFormat="false" ht="16.5" hidden="false" customHeight="true" outlineLevel="0" collapsed="false">
      <c r="A73" s="85" t="n">
        <f aca="false">SUMIF(الاصناف!$D$7:$D$1000,E73,الاصناف!$C$7:$C$1000)</f>
        <v>0</v>
      </c>
      <c r="D73" s="142" t="str">
        <f aca="false">IF(E73&gt;0,D72+1,"")</f>
        <v/>
      </c>
      <c r="E73" s="143" t="n">
        <f aca="false">الاصناف!D71</f>
        <v>0</v>
      </c>
      <c r="F73" s="143" t="n">
        <f aca="false">SUMIF(المشتريات!$K$8:$K$1000,K73,المشتريات!$G$8:$G$1000)</f>
        <v>0</v>
      </c>
      <c r="G73" s="143" t="n">
        <f aca="false">SUMIF(المشتريات!$K$8:$K$1000,K73,المشتريات!$H$8:$H$1000)</f>
        <v>0</v>
      </c>
      <c r="H73" s="143" t="n">
        <f aca="false">SUMIF(المنصرف!$F$7:$F$1001,K73,المنصرف!$G$7:$G$1001)</f>
        <v>0</v>
      </c>
      <c r="I73" s="143" t="n">
        <f aca="false">F73-H73</f>
        <v>0</v>
      </c>
      <c r="J73" s="144" t="str">
        <f aca="false">IF(F73&gt;0,G73/F73*I73,"")</f>
        <v/>
      </c>
      <c r="K73" s="145" t="str">
        <f aca="false">IF(D73&lt;&gt;"",VLOOKUP(A73,ahmed001,3),"")</f>
        <v/>
      </c>
    </row>
    <row r="74" customFormat="false" ht="16.5" hidden="false" customHeight="true" outlineLevel="0" collapsed="false">
      <c r="A74" s="85" t="n">
        <f aca="false">SUMIF(الاصناف!$D$7:$D$1000,E74,الاصناف!$C$7:$C$1000)</f>
        <v>0</v>
      </c>
      <c r="D74" s="142" t="str">
        <f aca="false">IF(E74&gt;0,D73+1,"")</f>
        <v/>
      </c>
      <c r="E74" s="143" t="n">
        <f aca="false">الاصناف!D72</f>
        <v>0</v>
      </c>
      <c r="F74" s="143" t="n">
        <f aca="false">SUMIF(المشتريات!$K$8:$K$1000,K74,المشتريات!$G$8:$G$1000)</f>
        <v>0</v>
      </c>
      <c r="G74" s="143" t="n">
        <f aca="false">SUMIF(المشتريات!$K$8:$K$1000,K74,المشتريات!$H$8:$H$1000)</f>
        <v>0</v>
      </c>
      <c r="H74" s="143" t="n">
        <f aca="false">SUMIF(المنصرف!$F$7:$F$1001,K74,المنصرف!$G$7:$G$1001)</f>
        <v>0</v>
      </c>
      <c r="I74" s="143" t="n">
        <f aca="false">F74-H74</f>
        <v>0</v>
      </c>
      <c r="J74" s="144" t="str">
        <f aca="false">IF(F74&gt;0,G74/F74*I74,"")</f>
        <v/>
      </c>
      <c r="K74" s="145" t="str">
        <f aca="false">IF(D74&lt;&gt;"",VLOOKUP(A74,ahmed001,3),"")</f>
        <v/>
      </c>
    </row>
    <row r="75" customFormat="false" ht="16.5" hidden="false" customHeight="true" outlineLevel="0" collapsed="false">
      <c r="A75" s="85" t="n">
        <f aca="false">SUMIF(الاصناف!$D$7:$D$1000,E75,الاصناف!$C$7:$C$1000)</f>
        <v>0</v>
      </c>
      <c r="D75" s="142" t="str">
        <f aca="false">IF(E75&gt;0,D74+1,"")</f>
        <v/>
      </c>
      <c r="E75" s="143" t="n">
        <f aca="false">الاصناف!D73</f>
        <v>0</v>
      </c>
      <c r="F75" s="143" t="n">
        <f aca="false">SUMIF(المشتريات!$K$8:$K$1000,K75,المشتريات!$G$8:$G$1000)</f>
        <v>0</v>
      </c>
      <c r="G75" s="143" t="n">
        <f aca="false">SUMIF(المشتريات!$K$8:$K$1000,K75,المشتريات!$H$8:$H$1000)</f>
        <v>0</v>
      </c>
      <c r="H75" s="143" t="n">
        <f aca="false">SUMIF(المنصرف!$F$7:$F$1001,K75,المنصرف!$G$7:$G$1001)</f>
        <v>0</v>
      </c>
      <c r="I75" s="143" t="n">
        <f aca="false">F75-H75</f>
        <v>0</v>
      </c>
      <c r="J75" s="144" t="str">
        <f aca="false">IF(F75&gt;0,G75/F75*I75,"")</f>
        <v/>
      </c>
      <c r="K75" s="145" t="str">
        <f aca="false">IF(D75&lt;&gt;"",VLOOKUP(A75,ahmed001,3),"")</f>
        <v/>
      </c>
    </row>
    <row r="76" customFormat="false" ht="16.5" hidden="false" customHeight="true" outlineLevel="0" collapsed="false">
      <c r="A76" s="85" t="n">
        <f aca="false">SUMIF(الاصناف!$D$7:$D$1000,E76,الاصناف!$C$7:$C$1000)</f>
        <v>0</v>
      </c>
      <c r="D76" s="142" t="str">
        <f aca="false">IF(E76&gt;0,D75+1,"")</f>
        <v/>
      </c>
      <c r="E76" s="143" t="n">
        <f aca="false">الاصناف!D74</f>
        <v>0</v>
      </c>
      <c r="F76" s="143" t="n">
        <f aca="false">SUMIF(المشتريات!$K$8:$K$1000,K76,المشتريات!$G$8:$G$1000)</f>
        <v>0</v>
      </c>
      <c r="G76" s="143" t="n">
        <f aca="false">SUMIF(المشتريات!$K$8:$K$1000,K76,المشتريات!$H$8:$H$1000)</f>
        <v>0</v>
      </c>
      <c r="H76" s="143" t="n">
        <f aca="false">SUMIF(المنصرف!$F$7:$F$1001,K76,المنصرف!$G$7:$G$1001)</f>
        <v>0</v>
      </c>
      <c r="I76" s="143" t="n">
        <f aca="false">F76-H76</f>
        <v>0</v>
      </c>
      <c r="J76" s="144" t="str">
        <f aca="false">IF(F76&gt;0,G76/F76*I76,"")</f>
        <v/>
      </c>
      <c r="K76" s="145" t="str">
        <f aca="false">IF(D76&lt;&gt;"",VLOOKUP(A76,ahmed001,3),"")</f>
        <v/>
      </c>
    </row>
    <row r="77" customFormat="false" ht="16.5" hidden="false" customHeight="true" outlineLevel="0" collapsed="false">
      <c r="A77" s="85" t="n">
        <f aca="false">SUMIF(الاصناف!$D$7:$D$1000,E77,الاصناف!$C$7:$C$1000)</f>
        <v>0</v>
      </c>
      <c r="D77" s="142" t="str">
        <f aca="false">IF(E77&gt;0,D76+1,"")</f>
        <v/>
      </c>
      <c r="E77" s="143" t="n">
        <f aca="false">الاصناف!D75</f>
        <v>0</v>
      </c>
      <c r="F77" s="143" t="n">
        <f aca="false">SUMIF(المشتريات!$K$8:$K$1000,K77,المشتريات!$G$8:$G$1000)</f>
        <v>0</v>
      </c>
      <c r="G77" s="143" t="n">
        <f aca="false">SUMIF(المشتريات!$K$8:$K$1000,K77,المشتريات!$H$8:$H$1000)</f>
        <v>0</v>
      </c>
      <c r="H77" s="143" t="n">
        <f aca="false">SUMIF(المنصرف!$F$7:$F$1001,K77,المنصرف!$G$7:$G$1001)</f>
        <v>0</v>
      </c>
      <c r="I77" s="143" t="n">
        <f aca="false">F77-H77</f>
        <v>0</v>
      </c>
      <c r="J77" s="144" t="str">
        <f aca="false">IF(F77&gt;0,G77/F77*I77,"")</f>
        <v/>
      </c>
      <c r="K77" s="145" t="str">
        <f aca="false">IF(D77&lt;&gt;"",VLOOKUP(A77,ahmed001,3),"")</f>
        <v/>
      </c>
    </row>
    <row r="78" customFormat="false" ht="16.5" hidden="false" customHeight="true" outlineLevel="0" collapsed="false">
      <c r="A78" s="85" t="n">
        <f aca="false">SUMIF(الاصناف!$D$7:$D$1000,E78,الاصناف!$C$7:$C$1000)</f>
        <v>0</v>
      </c>
      <c r="D78" s="142" t="str">
        <f aca="false">IF(E78&gt;0,D77+1,"")</f>
        <v/>
      </c>
      <c r="E78" s="143" t="n">
        <f aca="false">الاصناف!D76</f>
        <v>0</v>
      </c>
      <c r="F78" s="143" t="n">
        <f aca="false">SUMIF(المشتريات!$K$8:$K$1000,K78,المشتريات!$G$8:$G$1000)</f>
        <v>0</v>
      </c>
      <c r="G78" s="143" t="n">
        <f aca="false">SUMIF(المشتريات!$K$8:$K$1000,K78,المشتريات!$H$8:$H$1000)</f>
        <v>0</v>
      </c>
      <c r="H78" s="143" t="n">
        <f aca="false">SUMIF(المنصرف!$F$7:$F$1001,K78,المنصرف!$G$7:$G$1001)</f>
        <v>0</v>
      </c>
      <c r="I78" s="143" t="n">
        <f aca="false">F78-H78</f>
        <v>0</v>
      </c>
      <c r="J78" s="144" t="str">
        <f aca="false">IF(F78&gt;0,G78/F78*I78,"")</f>
        <v/>
      </c>
      <c r="K78" s="145" t="str">
        <f aca="false">IF(D78&lt;&gt;"",VLOOKUP(A78,ahmed001,3),"")</f>
        <v/>
      </c>
    </row>
    <row r="79" customFormat="false" ht="16.5" hidden="false" customHeight="true" outlineLevel="0" collapsed="false">
      <c r="A79" s="85" t="n">
        <f aca="false">SUMIF(الاصناف!$D$7:$D$1000,E79,الاصناف!$C$7:$C$1000)</f>
        <v>0</v>
      </c>
      <c r="D79" s="142" t="str">
        <f aca="false">IF(E79&gt;0,D78+1,"")</f>
        <v/>
      </c>
      <c r="E79" s="143" t="n">
        <f aca="false">الاصناف!D77</f>
        <v>0</v>
      </c>
      <c r="F79" s="143" t="n">
        <f aca="false">SUMIF(المشتريات!$K$8:$K$1000,K79,المشتريات!$G$8:$G$1000)</f>
        <v>0</v>
      </c>
      <c r="G79" s="143" t="n">
        <f aca="false">SUMIF(المشتريات!$K$8:$K$1000,K79,المشتريات!$H$8:$H$1000)</f>
        <v>0</v>
      </c>
      <c r="H79" s="143" t="n">
        <f aca="false">SUMIF(المنصرف!$F$7:$F$1001,K79,المنصرف!$G$7:$G$1001)</f>
        <v>0</v>
      </c>
      <c r="I79" s="143" t="n">
        <f aca="false">F79-H79</f>
        <v>0</v>
      </c>
      <c r="J79" s="144" t="str">
        <f aca="false">IF(F79&gt;0,G79/F79*I79,"")</f>
        <v/>
      </c>
      <c r="K79" s="145" t="str">
        <f aca="false">IF(D79&lt;&gt;"",VLOOKUP(A79,ahmed001,3),"")</f>
        <v/>
      </c>
    </row>
    <row r="80" customFormat="false" ht="16.5" hidden="false" customHeight="true" outlineLevel="0" collapsed="false">
      <c r="A80" s="85" t="n">
        <f aca="false">SUMIF(الاصناف!$D$7:$D$1000,E80,الاصناف!$C$7:$C$1000)</f>
        <v>0</v>
      </c>
      <c r="D80" s="142" t="str">
        <f aca="false">IF(E80&gt;0,D79+1,"")</f>
        <v/>
      </c>
      <c r="E80" s="143" t="n">
        <f aca="false">الاصناف!D78</f>
        <v>0</v>
      </c>
      <c r="F80" s="143" t="n">
        <f aca="false">SUMIF(المشتريات!$K$8:$K$1000,K80,المشتريات!$G$8:$G$1000)</f>
        <v>0</v>
      </c>
      <c r="G80" s="143" t="n">
        <f aca="false">SUMIF(المشتريات!$K$8:$K$1000,K80,المشتريات!$H$8:$H$1000)</f>
        <v>0</v>
      </c>
      <c r="H80" s="143" t="n">
        <f aca="false">SUMIF(المنصرف!$F$7:$F$1001,K80,المنصرف!$G$7:$G$1001)</f>
        <v>0</v>
      </c>
      <c r="I80" s="143" t="n">
        <f aca="false">F80-H80</f>
        <v>0</v>
      </c>
      <c r="J80" s="144" t="str">
        <f aca="false">IF(F80&gt;0,G80/F80*I80,"")</f>
        <v/>
      </c>
      <c r="K80" s="145" t="str">
        <f aca="false">IF(D80&lt;&gt;"",VLOOKUP(A80,ahmed001,3),"")</f>
        <v/>
      </c>
    </row>
    <row r="81" customFormat="false" ht="16.5" hidden="false" customHeight="true" outlineLevel="0" collapsed="false">
      <c r="A81" s="85" t="n">
        <f aca="false">SUMIF(الاصناف!$D$7:$D$1000,E81,الاصناف!$C$7:$C$1000)</f>
        <v>0</v>
      </c>
      <c r="D81" s="142" t="str">
        <f aca="false">IF(E81&gt;0,D80+1,"")</f>
        <v/>
      </c>
      <c r="E81" s="143" t="n">
        <f aca="false">الاصناف!D79</f>
        <v>0</v>
      </c>
      <c r="F81" s="143" t="n">
        <f aca="false">SUMIF(المشتريات!$K$8:$K$1000,K81,المشتريات!$G$8:$G$1000)</f>
        <v>0</v>
      </c>
      <c r="G81" s="143" t="n">
        <f aca="false">SUMIF(المشتريات!$K$8:$K$1000,K81,المشتريات!$H$8:$H$1000)</f>
        <v>0</v>
      </c>
      <c r="H81" s="143" t="n">
        <f aca="false">SUMIF(المنصرف!$F$7:$F$1001,K81,المنصرف!$G$7:$G$1001)</f>
        <v>0</v>
      </c>
      <c r="I81" s="143" t="n">
        <f aca="false">F81-H81</f>
        <v>0</v>
      </c>
      <c r="J81" s="144" t="str">
        <f aca="false">IF(F81&gt;0,G81/F81*I81,"")</f>
        <v/>
      </c>
      <c r="K81" s="145" t="str">
        <f aca="false">IF(D81&lt;&gt;"",VLOOKUP(A81,ahmed001,3),"")</f>
        <v/>
      </c>
    </row>
    <row r="82" customFormat="false" ht="16.5" hidden="false" customHeight="true" outlineLevel="0" collapsed="false">
      <c r="A82" s="85" t="n">
        <f aca="false">SUMIF(الاصناف!$D$7:$D$1000,E82,الاصناف!$C$7:$C$1000)</f>
        <v>0</v>
      </c>
      <c r="D82" s="142" t="str">
        <f aca="false">IF(E82&gt;0,D81+1,"")</f>
        <v/>
      </c>
      <c r="E82" s="143" t="n">
        <f aca="false">الاصناف!D80</f>
        <v>0</v>
      </c>
      <c r="F82" s="143" t="n">
        <f aca="false">SUMIF(المشتريات!$K$8:$K$1000,K82,المشتريات!$G$8:$G$1000)</f>
        <v>0</v>
      </c>
      <c r="G82" s="143" t="n">
        <f aca="false">SUMIF(المشتريات!$K$8:$K$1000,K82,المشتريات!$H$8:$H$1000)</f>
        <v>0</v>
      </c>
      <c r="H82" s="143" t="n">
        <f aca="false">SUMIF(المنصرف!$F$7:$F$1001,K82,المنصرف!$G$7:$G$1001)</f>
        <v>0</v>
      </c>
      <c r="I82" s="143" t="n">
        <f aca="false">F82-H82</f>
        <v>0</v>
      </c>
      <c r="J82" s="144" t="str">
        <f aca="false">IF(F82&gt;0,G82/F82*I82,"")</f>
        <v/>
      </c>
      <c r="K82" s="145" t="str">
        <f aca="false">IF(D82&lt;&gt;"",VLOOKUP(A82,ahmed001,3),"")</f>
        <v/>
      </c>
    </row>
    <row r="83" customFormat="false" ht="16.5" hidden="false" customHeight="true" outlineLevel="0" collapsed="false">
      <c r="A83" s="85" t="n">
        <f aca="false">SUMIF(الاصناف!$D$7:$D$1000,E83,الاصناف!$C$7:$C$1000)</f>
        <v>0</v>
      </c>
      <c r="D83" s="142" t="str">
        <f aca="false">IF(E83&gt;0,D82+1,"")</f>
        <v/>
      </c>
      <c r="E83" s="143" t="n">
        <f aca="false">الاصناف!D81</f>
        <v>0</v>
      </c>
      <c r="F83" s="143" t="n">
        <f aca="false">SUMIF(المشتريات!$K$8:$K$1000,K83,المشتريات!$G$8:$G$1000)</f>
        <v>0</v>
      </c>
      <c r="G83" s="143" t="n">
        <f aca="false">SUMIF(المشتريات!$K$8:$K$1000,K83,المشتريات!$H$8:$H$1000)</f>
        <v>0</v>
      </c>
      <c r="H83" s="143" t="n">
        <f aca="false">SUMIF(المنصرف!$F$7:$F$1001,K83,المنصرف!$G$7:$G$1001)</f>
        <v>0</v>
      </c>
      <c r="I83" s="143" t="n">
        <f aca="false">F83-H83</f>
        <v>0</v>
      </c>
      <c r="J83" s="144" t="str">
        <f aca="false">IF(F83&gt;0,G83/F83*I83,"")</f>
        <v/>
      </c>
      <c r="K83" s="145" t="str">
        <f aca="false">IF(D83&lt;&gt;"",VLOOKUP(A83,ahmed001,3),"")</f>
        <v/>
      </c>
    </row>
    <row r="84" customFormat="false" ht="16.5" hidden="false" customHeight="true" outlineLevel="0" collapsed="false">
      <c r="A84" s="85" t="n">
        <f aca="false">SUMIF(الاصناف!$D$7:$D$1000,E84,الاصناف!$C$7:$C$1000)</f>
        <v>0</v>
      </c>
      <c r="D84" s="142" t="str">
        <f aca="false">IF(E84&gt;0,D83+1,"")</f>
        <v/>
      </c>
      <c r="E84" s="143" t="n">
        <f aca="false">الاصناف!D82</f>
        <v>0</v>
      </c>
      <c r="F84" s="143" t="n">
        <f aca="false">SUMIF(المشتريات!$K$8:$K$1000,K84,المشتريات!$G$8:$G$1000)</f>
        <v>0</v>
      </c>
      <c r="G84" s="143" t="n">
        <f aca="false">SUMIF(المشتريات!$K$8:$K$1000,K84,المشتريات!$H$8:$H$1000)</f>
        <v>0</v>
      </c>
      <c r="H84" s="143" t="n">
        <f aca="false">SUMIF(المنصرف!$F$7:$F$1001,K84,المنصرف!$G$7:$G$1001)</f>
        <v>0</v>
      </c>
      <c r="I84" s="143" t="n">
        <f aca="false">F84-H84</f>
        <v>0</v>
      </c>
      <c r="J84" s="144" t="str">
        <f aca="false">IF(F84&gt;0,G84/F84*I84,"")</f>
        <v/>
      </c>
      <c r="K84" s="145" t="str">
        <f aca="false">IF(D84&lt;&gt;"",VLOOKUP(A84,ahmed001,3),"")</f>
        <v/>
      </c>
    </row>
    <row r="85" customFormat="false" ht="16.5" hidden="false" customHeight="true" outlineLevel="0" collapsed="false">
      <c r="A85" s="85" t="n">
        <f aca="false">SUMIF(الاصناف!$D$7:$D$1000,E85,الاصناف!$C$7:$C$1000)</f>
        <v>0</v>
      </c>
      <c r="D85" s="142" t="str">
        <f aca="false">IF(E85&gt;0,D84+1,"")</f>
        <v/>
      </c>
      <c r="E85" s="143" t="n">
        <f aca="false">الاصناف!D83</f>
        <v>0</v>
      </c>
      <c r="F85" s="143" t="n">
        <f aca="false">SUMIF(المشتريات!$K$8:$K$1000,K85,المشتريات!$G$8:$G$1000)</f>
        <v>0</v>
      </c>
      <c r="G85" s="143" t="n">
        <f aca="false">SUMIF(المشتريات!$K$8:$K$1000,K85,المشتريات!$H$8:$H$1000)</f>
        <v>0</v>
      </c>
      <c r="H85" s="143" t="n">
        <f aca="false">SUMIF(المنصرف!$F$7:$F$1001,K85,المنصرف!$G$7:$G$1001)</f>
        <v>0</v>
      </c>
      <c r="I85" s="143" t="n">
        <f aca="false">F85-H85</f>
        <v>0</v>
      </c>
      <c r="J85" s="144" t="str">
        <f aca="false">IF(F85&gt;0,G85/F85*I85,"")</f>
        <v/>
      </c>
      <c r="K85" s="145" t="str">
        <f aca="false">IF(D85&lt;&gt;"",VLOOKUP(A85,ahmed001,3),"")</f>
        <v/>
      </c>
    </row>
    <row r="86" customFormat="false" ht="16.5" hidden="false" customHeight="true" outlineLevel="0" collapsed="false">
      <c r="A86" s="85" t="n">
        <f aca="false">SUMIF(الاصناف!$D$7:$D$1000,E86,الاصناف!$C$7:$C$1000)</f>
        <v>0</v>
      </c>
      <c r="D86" s="142" t="str">
        <f aca="false">IF(E86&gt;0,D85+1,"")</f>
        <v/>
      </c>
      <c r="E86" s="143" t="n">
        <f aca="false">الاصناف!D84</f>
        <v>0</v>
      </c>
      <c r="F86" s="143" t="n">
        <f aca="false">SUMIF(المشتريات!$K$8:$K$1000,K86,المشتريات!$G$8:$G$1000)</f>
        <v>0</v>
      </c>
      <c r="G86" s="143" t="n">
        <f aca="false">SUMIF(المشتريات!$K$8:$K$1000,K86,المشتريات!$H$8:$H$1000)</f>
        <v>0</v>
      </c>
      <c r="H86" s="143" t="n">
        <f aca="false">SUMIF(المنصرف!$F$7:$F$1001,K86,المنصرف!$G$7:$G$1001)</f>
        <v>0</v>
      </c>
      <c r="I86" s="143" t="n">
        <f aca="false">F86-H86</f>
        <v>0</v>
      </c>
      <c r="J86" s="144" t="str">
        <f aca="false">IF(F86&gt;0,G86/F86*I86,"")</f>
        <v/>
      </c>
      <c r="K86" s="145" t="str">
        <f aca="false">IF(D86&lt;&gt;"",VLOOKUP(A86,ahmed001,3),"")</f>
        <v/>
      </c>
    </row>
    <row r="87" customFormat="false" ht="16.5" hidden="false" customHeight="true" outlineLevel="0" collapsed="false">
      <c r="A87" s="85" t="n">
        <f aca="false">SUMIF(الاصناف!$D$7:$D$1000,E87,الاصناف!$C$7:$C$1000)</f>
        <v>0</v>
      </c>
      <c r="D87" s="142" t="str">
        <f aca="false">IF(E87&gt;0,D86+1,"")</f>
        <v/>
      </c>
      <c r="E87" s="143" t="n">
        <f aca="false">الاصناف!D85</f>
        <v>0</v>
      </c>
      <c r="F87" s="143" t="n">
        <f aca="false">SUMIF(المشتريات!$K$8:$K$1000,K87,المشتريات!$G$8:$G$1000)</f>
        <v>0</v>
      </c>
      <c r="G87" s="143" t="n">
        <f aca="false">SUMIF(المشتريات!$K$8:$K$1000,K87,المشتريات!$H$8:$H$1000)</f>
        <v>0</v>
      </c>
      <c r="H87" s="143" t="n">
        <f aca="false">SUMIF(المنصرف!$F$7:$F$1001,K87,المنصرف!$G$7:$G$1001)</f>
        <v>0</v>
      </c>
      <c r="I87" s="143" t="n">
        <f aca="false">F87-H87</f>
        <v>0</v>
      </c>
      <c r="J87" s="144" t="str">
        <f aca="false">IF(F87&gt;0,G87/F87*I87,"")</f>
        <v/>
      </c>
      <c r="K87" s="145" t="str">
        <f aca="false">IF(D87&lt;&gt;"",VLOOKUP(A87,ahmed001,3),"")</f>
        <v/>
      </c>
    </row>
    <row r="88" customFormat="false" ht="16.5" hidden="false" customHeight="true" outlineLevel="0" collapsed="false">
      <c r="A88" s="85" t="n">
        <f aca="false">SUMIF(الاصناف!$D$7:$D$1000,E88,الاصناف!$C$7:$C$1000)</f>
        <v>0</v>
      </c>
      <c r="D88" s="142" t="str">
        <f aca="false">IF(E88&gt;0,D87+1,"")</f>
        <v/>
      </c>
      <c r="E88" s="143" t="n">
        <f aca="false">الاصناف!D86</f>
        <v>0</v>
      </c>
      <c r="F88" s="143" t="n">
        <f aca="false">SUMIF(المشتريات!$K$8:$K$1000,K88,المشتريات!$G$8:$G$1000)</f>
        <v>0</v>
      </c>
      <c r="G88" s="143" t="n">
        <f aca="false">SUMIF(المشتريات!$K$8:$K$1000,K88,المشتريات!$H$8:$H$1000)</f>
        <v>0</v>
      </c>
      <c r="H88" s="143" t="n">
        <f aca="false">SUMIF(المنصرف!$F$7:$F$1001,K88,المنصرف!$G$7:$G$1001)</f>
        <v>0</v>
      </c>
      <c r="I88" s="143" t="n">
        <f aca="false">F88-H88</f>
        <v>0</v>
      </c>
      <c r="J88" s="144" t="str">
        <f aca="false">IF(F88&gt;0,G88/F88*I88,"")</f>
        <v/>
      </c>
      <c r="K88" s="145" t="str">
        <f aca="false">IF(D88&lt;&gt;"",VLOOKUP(A88,ahmed001,3),"")</f>
        <v/>
      </c>
    </row>
    <row r="89" customFormat="false" ht="16.5" hidden="false" customHeight="true" outlineLevel="0" collapsed="false">
      <c r="A89" s="85" t="n">
        <f aca="false">SUMIF(الاصناف!$D$7:$D$1000,E89,الاصناف!$C$7:$C$1000)</f>
        <v>0</v>
      </c>
      <c r="D89" s="142" t="str">
        <f aca="false">IF(E89&gt;0,D88+1,"")</f>
        <v/>
      </c>
      <c r="E89" s="143" t="n">
        <f aca="false">الاصناف!D87</f>
        <v>0</v>
      </c>
      <c r="F89" s="143" t="n">
        <f aca="false">SUMIF(المشتريات!$K$8:$K$1000,K89,المشتريات!$G$8:$G$1000)</f>
        <v>0</v>
      </c>
      <c r="G89" s="143" t="n">
        <f aca="false">SUMIF(المشتريات!$K$8:$K$1000,K89,المشتريات!$H$8:$H$1000)</f>
        <v>0</v>
      </c>
      <c r="H89" s="143" t="n">
        <f aca="false">SUMIF(المنصرف!$F$7:$F$1001,K89,المنصرف!$G$7:$G$1001)</f>
        <v>0</v>
      </c>
      <c r="I89" s="143" t="n">
        <f aca="false">F89-H89</f>
        <v>0</v>
      </c>
      <c r="J89" s="144" t="str">
        <f aca="false">IF(F89&gt;0,G89/F89*I89,"")</f>
        <v/>
      </c>
      <c r="K89" s="145" t="str">
        <f aca="false">IF(D89&lt;&gt;"",VLOOKUP(A89,ahmed001,3),"")</f>
        <v/>
      </c>
    </row>
    <row r="90" customFormat="false" ht="16.5" hidden="false" customHeight="true" outlineLevel="0" collapsed="false">
      <c r="A90" s="85" t="n">
        <f aca="false">SUMIF(الاصناف!$D$7:$D$1000,E90,الاصناف!$C$7:$C$1000)</f>
        <v>0</v>
      </c>
      <c r="D90" s="142" t="str">
        <f aca="false">IF(E90&gt;0,D89+1,"")</f>
        <v/>
      </c>
      <c r="E90" s="143" t="n">
        <f aca="false">الاصناف!D88</f>
        <v>0</v>
      </c>
      <c r="F90" s="143" t="n">
        <f aca="false">SUMIF(المشتريات!$K$8:$K$1000,K90,المشتريات!$G$8:$G$1000)</f>
        <v>0</v>
      </c>
      <c r="G90" s="143" t="n">
        <f aca="false">SUMIF(المشتريات!$K$8:$K$1000,K90,المشتريات!$H$8:$H$1000)</f>
        <v>0</v>
      </c>
      <c r="H90" s="143" t="n">
        <f aca="false">SUMIF(المنصرف!$F$7:$F$1001,K90,المنصرف!$G$7:$G$1001)</f>
        <v>0</v>
      </c>
      <c r="I90" s="143" t="n">
        <f aca="false">F90-H90</f>
        <v>0</v>
      </c>
      <c r="J90" s="144" t="str">
        <f aca="false">IF(F90&gt;0,G90/F90*I90,"")</f>
        <v/>
      </c>
      <c r="K90" s="145" t="str">
        <f aca="false">IF(D90&lt;&gt;"",VLOOKUP(A90,ahmed001,3),"")</f>
        <v/>
      </c>
    </row>
    <row r="91" customFormat="false" ht="16.5" hidden="false" customHeight="true" outlineLevel="0" collapsed="false">
      <c r="A91" s="85" t="n">
        <f aca="false">SUMIF(الاصناف!$D$7:$D$1000,E91,الاصناف!$C$7:$C$1000)</f>
        <v>0</v>
      </c>
      <c r="D91" s="142" t="str">
        <f aca="false">IF(E91&gt;0,D90+1,"")</f>
        <v/>
      </c>
      <c r="E91" s="143" t="n">
        <f aca="false">الاصناف!D89</f>
        <v>0</v>
      </c>
      <c r="F91" s="143" t="n">
        <f aca="false">SUMIF(المشتريات!$K$8:$K$1000,K91,المشتريات!$G$8:$G$1000)</f>
        <v>0</v>
      </c>
      <c r="G91" s="143" t="n">
        <f aca="false">SUMIF(المشتريات!$K$8:$K$1000,K91,المشتريات!$H$8:$H$1000)</f>
        <v>0</v>
      </c>
      <c r="H91" s="143" t="n">
        <f aca="false">SUMIF(المنصرف!$F$7:$F$1001,K91,المنصرف!$G$7:$G$1001)</f>
        <v>0</v>
      </c>
      <c r="I91" s="143" t="n">
        <f aca="false">F91-H91</f>
        <v>0</v>
      </c>
      <c r="J91" s="144" t="str">
        <f aca="false">IF(F91&gt;0,G91/F91*I91,"")</f>
        <v/>
      </c>
      <c r="K91" s="145" t="str">
        <f aca="false">IF(D91&lt;&gt;"",VLOOKUP(A91,ahmed001,3),"")</f>
        <v/>
      </c>
    </row>
    <row r="92" customFormat="false" ht="16.5" hidden="false" customHeight="true" outlineLevel="0" collapsed="false">
      <c r="A92" s="85" t="n">
        <f aca="false">SUMIF(الاصناف!$D$7:$D$1000,E92,الاصناف!$C$7:$C$1000)</f>
        <v>0</v>
      </c>
      <c r="D92" s="142" t="str">
        <f aca="false">IF(E92&gt;0,D91+1,"")</f>
        <v/>
      </c>
      <c r="E92" s="143" t="n">
        <f aca="false">الاصناف!D90</f>
        <v>0</v>
      </c>
      <c r="F92" s="143" t="n">
        <f aca="false">SUMIF(المشتريات!$K$8:$K$1000,K92,المشتريات!$G$8:$G$1000)</f>
        <v>0</v>
      </c>
      <c r="G92" s="143" t="n">
        <f aca="false">SUMIF(المشتريات!$K$8:$K$1000,K92,المشتريات!$H$8:$H$1000)</f>
        <v>0</v>
      </c>
      <c r="H92" s="143" t="n">
        <f aca="false">SUMIF(المنصرف!$F$7:$F$1001,K92,المنصرف!$G$7:$G$1001)</f>
        <v>0</v>
      </c>
      <c r="I92" s="143" t="n">
        <f aca="false">F92-H92</f>
        <v>0</v>
      </c>
      <c r="J92" s="144" t="str">
        <f aca="false">IF(F92&gt;0,G92/F92*I92,"")</f>
        <v/>
      </c>
      <c r="K92" s="145" t="str">
        <f aca="false">IF(D92&lt;&gt;"",VLOOKUP(A92,ahmed001,3),"")</f>
        <v/>
      </c>
    </row>
    <row r="93" customFormat="false" ht="16.5" hidden="false" customHeight="true" outlineLevel="0" collapsed="false">
      <c r="A93" s="85" t="n">
        <f aca="false">SUMIF(الاصناف!$D$7:$D$1000,E93,الاصناف!$C$7:$C$1000)</f>
        <v>0</v>
      </c>
      <c r="D93" s="142" t="str">
        <f aca="false">IF(E93&gt;0,D92+1,"")</f>
        <v/>
      </c>
      <c r="E93" s="143" t="n">
        <f aca="false">الاصناف!D91</f>
        <v>0</v>
      </c>
      <c r="F93" s="143" t="n">
        <f aca="false">SUMIF(المشتريات!$K$8:$K$1000,K93,المشتريات!$G$8:$G$1000)</f>
        <v>0</v>
      </c>
      <c r="G93" s="143" t="n">
        <f aca="false">SUMIF(المشتريات!$K$8:$K$1000,K93,المشتريات!$H$8:$H$1000)</f>
        <v>0</v>
      </c>
      <c r="H93" s="143" t="n">
        <f aca="false">SUMIF(المنصرف!$F$7:$F$1001,K93,المنصرف!$G$7:$G$1001)</f>
        <v>0</v>
      </c>
      <c r="I93" s="143" t="n">
        <f aca="false">F93-H93</f>
        <v>0</v>
      </c>
      <c r="J93" s="144" t="str">
        <f aca="false">IF(F93&gt;0,G93/F93*I93,"")</f>
        <v/>
      </c>
      <c r="K93" s="145" t="str">
        <f aca="false">IF(D93&lt;&gt;"",VLOOKUP(A93,ahmed001,3),"")</f>
        <v/>
      </c>
    </row>
    <row r="94" customFormat="false" ht="16.5" hidden="false" customHeight="true" outlineLevel="0" collapsed="false">
      <c r="A94" s="85" t="n">
        <f aca="false">SUMIF(الاصناف!$D$7:$D$1000,E94,الاصناف!$C$7:$C$1000)</f>
        <v>0</v>
      </c>
      <c r="D94" s="142" t="str">
        <f aca="false">IF(E94&gt;0,D93+1,"")</f>
        <v/>
      </c>
      <c r="E94" s="143" t="n">
        <f aca="false">الاصناف!D92</f>
        <v>0</v>
      </c>
      <c r="F94" s="143" t="n">
        <f aca="false">SUMIF(المشتريات!$K$8:$K$1000,K94,المشتريات!$G$8:$G$1000)</f>
        <v>0</v>
      </c>
      <c r="G94" s="143" t="n">
        <f aca="false">SUMIF(المشتريات!$K$8:$K$1000,K94,المشتريات!$H$8:$H$1000)</f>
        <v>0</v>
      </c>
      <c r="H94" s="143" t="n">
        <f aca="false">SUMIF(المنصرف!$F$7:$F$1001,K94,المنصرف!$G$7:$G$1001)</f>
        <v>0</v>
      </c>
      <c r="I94" s="143" t="n">
        <f aca="false">F94-H94</f>
        <v>0</v>
      </c>
      <c r="J94" s="144" t="str">
        <f aca="false">IF(F94&gt;0,G94/F94*I94,"")</f>
        <v/>
      </c>
      <c r="K94" s="145" t="str">
        <f aca="false">IF(D94&lt;&gt;"",VLOOKUP(A94,ahmed001,3),"")</f>
        <v/>
      </c>
    </row>
    <row r="95" customFormat="false" ht="16.5" hidden="false" customHeight="true" outlineLevel="0" collapsed="false">
      <c r="A95" s="85" t="n">
        <f aca="false">SUMIF(الاصناف!$D$7:$D$1000,E95,الاصناف!$C$7:$C$1000)</f>
        <v>0</v>
      </c>
      <c r="D95" s="142" t="str">
        <f aca="false">IF(E95&gt;0,D94+1,"")</f>
        <v/>
      </c>
      <c r="E95" s="143" t="n">
        <f aca="false">الاصناف!D93</f>
        <v>0</v>
      </c>
      <c r="F95" s="143" t="n">
        <f aca="false">SUMIF(المشتريات!$K$8:$K$1000,K95,المشتريات!$G$8:$G$1000)</f>
        <v>0</v>
      </c>
      <c r="G95" s="143" t="n">
        <f aca="false">SUMIF(المشتريات!$K$8:$K$1000,K95,المشتريات!$H$8:$H$1000)</f>
        <v>0</v>
      </c>
      <c r="H95" s="143" t="n">
        <f aca="false">SUMIF(المنصرف!$F$7:$F$1001,K95,المنصرف!$G$7:$G$1001)</f>
        <v>0</v>
      </c>
      <c r="I95" s="143" t="n">
        <f aca="false">F95-H95</f>
        <v>0</v>
      </c>
      <c r="J95" s="144" t="str">
        <f aca="false">IF(F95&gt;0,G95/F95*I95,"")</f>
        <v/>
      </c>
      <c r="K95" s="145" t="str">
        <f aca="false">IF(D95&lt;&gt;"",VLOOKUP(A95,ahmed001,3),"")</f>
        <v/>
      </c>
    </row>
    <row r="96" customFormat="false" ht="16.5" hidden="false" customHeight="true" outlineLevel="0" collapsed="false">
      <c r="A96" s="85" t="n">
        <f aca="false">SUMIF(الاصناف!$D$7:$D$1000,E96,الاصناف!$C$7:$C$1000)</f>
        <v>0</v>
      </c>
      <c r="D96" s="142" t="str">
        <f aca="false">IF(E96&gt;0,D95+1,"")</f>
        <v/>
      </c>
      <c r="E96" s="143" t="n">
        <f aca="false">الاصناف!D94</f>
        <v>0</v>
      </c>
      <c r="F96" s="143" t="n">
        <f aca="false">SUMIF(المشتريات!$K$8:$K$1000,K96,المشتريات!$G$8:$G$1000)</f>
        <v>0</v>
      </c>
      <c r="G96" s="143" t="n">
        <f aca="false">SUMIF(المشتريات!$K$8:$K$1000,K96,المشتريات!$H$8:$H$1000)</f>
        <v>0</v>
      </c>
      <c r="H96" s="143" t="n">
        <f aca="false">SUMIF(المنصرف!$F$7:$F$1001,K96,المنصرف!$G$7:$G$1001)</f>
        <v>0</v>
      </c>
      <c r="I96" s="143" t="n">
        <f aca="false">F96-H96</f>
        <v>0</v>
      </c>
      <c r="J96" s="144" t="str">
        <f aca="false">IF(F96&gt;0,G96/F96*I96,"")</f>
        <v/>
      </c>
      <c r="K96" s="145" t="str">
        <f aca="false">IF(D96&lt;&gt;"",VLOOKUP(A96,ahmed001,3),"")</f>
        <v/>
      </c>
    </row>
    <row r="97" customFormat="false" ht="16.5" hidden="false" customHeight="true" outlineLevel="0" collapsed="false">
      <c r="A97" s="85" t="n">
        <f aca="false">SUMIF(الاصناف!$D$7:$D$1000,E97,الاصناف!$C$7:$C$1000)</f>
        <v>0</v>
      </c>
      <c r="D97" s="142" t="str">
        <f aca="false">IF(E97&gt;0,D96+1,"")</f>
        <v/>
      </c>
      <c r="E97" s="143" t="n">
        <f aca="false">الاصناف!D95</f>
        <v>0</v>
      </c>
      <c r="F97" s="143" t="n">
        <f aca="false">SUMIF(المشتريات!$K$8:$K$1000,K97,المشتريات!$G$8:$G$1000)</f>
        <v>0</v>
      </c>
      <c r="G97" s="143" t="n">
        <f aca="false">SUMIF(المشتريات!$K$8:$K$1000,K97,المشتريات!$H$8:$H$1000)</f>
        <v>0</v>
      </c>
      <c r="H97" s="143" t="n">
        <f aca="false">SUMIF(المنصرف!$F$7:$F$1001,K97,المنصرف!$G$7:$G$1001)</f>
        <v>0</v>
      </c>
      <c r="I97" s="143" t="n">
        <f aca="false">F97-H97</f>
        <v>0</v>
      </c>
      <c r="J97" s="144" t="str">
        <f aca="false">IF(F97&gt;0,G97/F97*I97,"")</f>
        <v/>
      </c>
      <c r="K97" s="145" t="str">
        <f aca="false">IF(D97&lt;&gt;"",VLOOKUP(A97,ahmed001,3),"")</f>
        <v/>
      </c>
    </row>
    <row r="98" customFormat="false" ht="16.5" hidden="false" customHeight="true" outlineLevel="0" collapsed="false">
      <c r="A98" s="85" t="n">
        <f aca="false">SUMIF(الاصناف!$D$7:$D$1000,E98,الاصناف!$C$7:$C$1000)</f>
        <v>0</v>
      </c>
      <c r="D98" s="142" t="str">
        <f aca="false">IF(E98&gt;0,D97+1,"")</f>
        <v/>
      </c>
      <c r="E98" s="143" t="n">
        <f aca="false">الاصناف!D96</f>
        <v>0</v>
      </c>
      <c r="F98" s="143" t="n">
        <f aca="false">SUMIF(المشتريات!$K$8:$K$1000,K98,المشتريات!$G$8:$G$1000)</f>
        <v>0</v>
      </c>
      <c r="G98" s="143" t="n">
        <f aca="false">SUMIF(المشتريات!$K$8:$K$1000,K98,المشتريات!$H$8:$H$1000)</f>
        <v>0</v>
      </c>
      <c r="H98" s="143" t="n">
        <f aca="false">SUMIF(المنصرف!$F$7:$F$1001,K98,المنصرف!$G$7:$G$1001)</f>
        <v>0</v>
      </c>
      <c r="I98" s="143" t="n">
        <f aca="false">F98-H98</f>
        <v>0</v>
      </c>
      <c r="J98" s="144" t="str">
        <f aca="false">IF(F98&gt;0,G98/F98*I98,"")</f>
        <v/>
      </c>
      <c r="K98" s="145" t="str">
        <f aca="false">IF(D98&lt;&gt;"",VLOOKUP(A98,ahmed001,3),"")</f>
        <v/>
      </c>
    </row>
    <row r="99" customFormat="false" ht="16.5" hidden="false" customHeight="true" outlineLevel="0" collapsed="false">
      <c r="A99" s="85" t="n">
        <f aca="false">SUMIF(الاصناف!$D$7:$D$1000,E99,الاصناف!$C$7:$C$1000)</f>
        <v>0</v>
      </c>
      <c r="D99" s="142" t="str">
        <f aca="false">IF(E99&gt;0,D98+1,"")</f>
        <v/>
      </c>
      <c r="E99" s="143" t="n">
        <f aca="false">الاصناف!D97</f>
        <v>0</v>
      </c>
      <c r="F99" s="143" t="n">
        <f aca="false">SUMIF(المشتريات!$K$8:$K$1000,K99,المشتريات!$G$8:$G$1000)</f>
        <v>0</v>
      </c>
      <c r="G99" s="143" t="n">
        <f aca="false">SUMIF(المشتريات!$K$8:$K$1000,K99,المشتريات!$H$8:$H$1000)</f>
        <v>0</v>
      </c>
      <c r="H99" s="143" t="n">
        <f aca="false">SUMIF(المنصرف!$F$7:$F$1001,K99,المنصرف!$G$7:$G$1001)</f>
        <v>0</v>
      </c>
      <c r="I99" s="143" t="n">
        <f aca="false">F99-H99</f>
        <v>0</v>
      </c>
      <c r="J99" s="144" t="str">
        <f aca="false">IF(F99&gt;0,G99/F99*I99,"")</f>
        <v/>
      </c>
      <c r="K99" s="145" t="str">
        <f aca="false">IF(D99&lt;&gt;"",VLOOKUP(A99,ahmed001,3),"")</f>
        <v/>
      </c>
    </row>
    <row r="100" customFormat="false" ht="16.5" hidden="false" customHeight="true" outlineLevel="0" collapsed="false">
      <c r="A100" s="85" t="n">
        <f aca="false">SUMIF(الاصناف!$D$7:$D$1000,E100,الاصناف!$C$7:$C$1000)</f>
        <v>0</v>
      </c>
      <c r="D100" s="142" t="str">
        <f aca="false">IF(E100&gt;0,D99+1,"")</f>
        <v/>
      </c>
      <c r="E100" s="143" t="n">
        <f aca="false">الاصناف!D98</f>
        <v>0</v>
      </c>
      <c r="F100" s="143" t="n">
        <f aca="false">SUMIF(المشتريات!$K$8:$K$1000,K100,المشتريات!$G$8:$G$1000)</f>
        <v>0</v>
      </c>
      <c r="G100" s="143" t="n">
        <f aca="false">SUMIF(المشتريات!$K$8:$K$1000,K100,المشتريات!$H$8:$H$1000)</f>
        <v>0</v>
      </c>
      <c r="H100" s="143" t="n">
        <f aca="false">SUMIF(المنصرف!$F$7:$F$1001,K100,المنصرف!$G$7:$G$1001)</f>
        <v>0</v>
      </c>
      <c r="I100" s="143" t="n">
        <f aca="false">F100-H100</f>
        <v>0</v>
      </c>
      <c r="J100" s="144" t="str">
        <f aca="false">IF(F100&gt;0,G100/F100*I100,"")</f>
        <v/>
      </c>
      <c r="K100" s="145" t="str">
        <f aca="false">IF(D100&lt;&gt;"",VLOOKUP(A100,ahmed001,3),"")</f>
        <v/>
      </c>
    </row>
    <row r="101" customFormat="false" ht="16.5" hidden="false" customHeight="true" outlineLevel="0" collapsed="false">
      <c r="A101" s="85" t="n">
        <f aca="false">SUMIF(الاصناف!$D$7:$D$1000,E101,الاصناف!$C$7:$C$1000)</f>
        <v>0</v>
      </c>
      <c r="D101" s="142" t="str">
        <f aca="false">IF(E101&gt;0,D100+1,"")</f>
        <v/>
      </c>
      <c r="E101" s="143" t="n">
        <f aca="false">الاصناف!D99</f>
        <v>0</v>
      </c>
      <c r="F101" s="143" t="n">
        <f aca="false">SUMIF(المشتريات!$K$8:$K$1000,K101,المشتريات!$G$8:$G$1000)</f>
        <v>0</v>
      </c>
      <c r="G101" s="143" t="n">
        <f aca="false">SUMIF(المشتريات!$K$8:$K$1000,K101,المشتريات!$H$8:$H$1000)</f>
        <v>0</v>
      </c>
      <c r="H101" s="143" t="n">
        <f aca="false">SUMIF(المنصرف!$F$7:$F$1001,K101,المنصرف!$G$7:$G$1001)</f>
        <v>0</v>
      </c>
      <c r="I101" s="143" t="n">
        <f aca="false">F101-H101</f>
        <v>0</v>
      </c>
      <c r="J101" s="144" t="str">
        <f aca="false">IF(F101&gt;0,G101/F101*I101,"")</f>
        <v/>
      </c>
      <c r="K101" s="145" t="str">
        <f aca="false">IF(D101&lt;&gt;"",VLOOKUP(A101,ahmed001,3),"")</f>
        <v/>
      </c>
    </row>
    <row r="102" customFormat="false" ht="16.5" hidden="false" customHeight="true" outlineLevel="0" collapsed="false">
      <c r="A102" s="85" t="n">
        <f aca="false">SUMIF(الاصناف!$D$7:$D$1000,E102,الاصناف!$C$7:$C$1000)</f>
        <v>0</v>
      </c>
      <c r="D102" s="142" t="str">
        <f aca="false">IF(E102&gt;0,D101+1,"")</f>
        <v/>
      </c>
      <c r="E102" s="143" t="n">
        <f aca="false">الاصناف!D100</f>
        <v>0</v>
      </c>
      <c r="F102" s="143" t="n">
        <f aca="false">SUMIF(المشتريات!$K$8:$K$1000,K102,المشتريات!$G$8:$G$1000)</f>
        <v>0</v>
      </c>
      <c r="G102" s="143" t="n">
        <f aca="false">SUMIF(المشتريات!$K$8:$K$1000,K102,المشتريات!$H$8:$H$1000)</f>
        <v>0</v>
      </c>
      <c r="H102" s="143" t="n">
        <f aca="false">SUMIF(المنصرف!$F$7:$F$1001,K102,المنصرف!$G$7:$G$1001)</f>
        <v>0</v>
      </c>
      <c r="I102" s="143" t="n">
        <f aca="false">F102-H102</f>
        <v>0</v>
      </c>
      <c r="J102" s="144" t="str">
        <f aca="false">IF(F102&gt;0,G102/F102*I102,"")</f>
        <v/>
      </c>
      <c r="K102" s="145" t="str">
        <f aca="false">IF(D102&lt;&gt;"",VLOOKUP(A102,ahmed001,3),"")</f>
        <v/>
      </c>
    </row>
    <row r="103" customFormat="false" ht="16.5" hidden="false" customHeight="true" outlineLevel="0" collapsed="false">
      <c r="A103" s="85" t="n">
        <f aca="false">SUMIF(الاصناف!$D$7:$D$1000,E103,الاصناف!$C$7:$C$1000)</f>
        <v>0</v>
      </c>
      <c r="D103" s="142" t="str">
        <f aca="false">IF(E103&gt;0,D102+1,"")</f>
        <v/>
      </c>
      <c r="E103" s="143" t="n">
        <f aca="false">الاصناف!D101</f>
        <v>0</v>
      </c>
      <c r="F103" s="143" t="n">
        <f aca="false">SUMIF(المشتريات!$K$8:$K$1000,K103,المشتريات!$G$8:$G$1000)</f>
        <v>0</v>
      </c>
      <c r="G103" s="143" t="n">
        <f aca="false">SUMIF(المشتريات!$K$8:$K$1000,K103,المشتريات!$H$8:$H$1000)</f>
        <v>0</v>
      </c>
      <c r="H103" s="143" t="n">
        <f aca="false">SUMIF(المنصرف!$F$7:$F$1001,K103,المنصرف!$G$7:$G$1001)</f>
        <v>0</v>
      </c>
      <c r="I103" s="143" t="n">
        <f aca="false">F103-H103</f>
        <v>0</v>
      </c>
      <c r="J103" s="144" t="str">
        <f aca="false">IF(F103&gt;0,G103/F103*I103,"")</f>
        <v/>
      </c>
      <c r="K103" s="145" t="str">
        <f aca="false">IF(D103&lt;&gt;"",VLOOKUP(A103,ahmed001,3),"")</f>
        <v/>
      </c>
    </row>
    <row r="104" customFormat="false" ht="16.5" hidden="false" customHeight="true" outlineLevel="0" collapsed="false">
      <c r="A104" s="85" t="n">
        <f aca="false">SUMIF(الاصناف!$D$7:$D$1000,E104,الاصناف!$C$7:$C$1000)</f>
        <v>0</v>
      </c>
      <c r="D104" s="142" t="str">
        <f aca="false">IF(E104&gt;0,D103+1,"")</f>
        <v/>
      </c>
      <c r="E104" s="143" t="n">
        <f aca="false">الاصناف!D102</f>
        <v>0</v>
      </c>
      <c r="F104" s="143" t="n">
        <f aca="false">SUMIF(المشتريات!$K$8:$K$1000,K104,المشتريات!$G$8:$G$1000)</f>
        <v>0</v>
      </c>
      <c r="G104" s="143" t="n">
        <f aca="false">SUMIF(المشتريات!$K$8:$K$1000,K104,المشتريات!$H$8:$H$1000)</f>
        <v>0</v>
      </c>
      <c r="H104" s="143" t="n">
        <f aca="false">SUMIF(المنصرف!$F$7:$F$1001,K104,المنصرف!$G$7:$G$1001)</f>
        <v>0</v>
      </c>
      <c r="I104" s="143" t="n">
        <f aca="false">F104-H104</f>
        <v>0</v>
      </c>
      <c r="J104" s="144" t="str">
        <f aca="false">IF(F104&gt;0,G104/F104*I104,"")</f>
        <v/>
      </c>
      <c r="K104" s="145" t="str">
        <f aca="false">IF(D104&lt;&gt;"",VLOOKUP(A104,ahmed001,3),"")</f>
        <v/>
      </c>
    </row>
    <row r="105" customFormat="false" ht="16.5" hidden="false" customHeight="true" outlineLevel="0" collapsed="false">
      <c r="A105" s="85" t="n">
        <f aca="false">SUMIF(الاصناف!$D$7:$D$1000,E105,الاصناف!$C$7:$C$1000)</f>
        <v>0</v>
      </c>
      <c r="D105" s="142" t="str">
        <f aca="false">IF(E105&gt;0,D104+1,"")</f>
        <v/>
      </c>
      <c r="E105" s="143" t="n">
        <f aca="false">الاصناف!D103</f>
        <v>0</v>
      </c>
      <c r="F105" s="143" t="n">
        <f aca="false">SUMIF(المشتريات!$K$8:$K$1000,K105,المشتريات!$G$8:$G$1000)</f>
        <v>0</v>
      </c>
      <c r="G105" s="143" t="n">
        <f aca="false">SUMIF(المشتريات!$K$8:$K$1000,K105,المشتريات!$H$8:$H$1000)</f>
        <v>0</v>
      </c>
      <c r="H105" s="143" t="n">
        <f aca="false">SUMIF(المنصرف!$F$7:$F$1001,K105,المنصرف!$G$7:$G$1001)</f>
        <v>0</v>
      </c>
      <c r="I105" s="143" t="n">
        <f aca="false">F105-H105</f>
        <v>0</v>
      </c>
      <c r="J105" s="144" t="str">
        <f aca="false">IF(F105&gt;0,G105/F105*I105,"")</f>
        <v/>
      </c>
      <c r="K105" s="145" t="str">
        <f aca="false">IF(D105&lt;&gt;"",VLOOKUP(A105,ahmed001,3),"")</f>
        <v/>
      </c>
    </row>
    <row r="106" customFormat="false" ht="16.5" hidden="false" customHeight="true" outlineLevel="0" collapsed="false">
      <c r="A106" s="85" t="n">
        <f aca="false">SUMIF(الاصناف!$D$7:$D$1000,E106,الاصناف!$C$7:$C$1000)</f>
        <v>0</v>
      </c>
      <c r="D106" s="142" t="str">
        <f aca="false">IF(E106&gt;0,D105+1,"")</f>
        <v/>
      </c>
      <c r="E106" s="143" t="n">
        <f aca="false">الاصناف!D104</f>
        <v>0</v>
      </c>
      <c r="F106" s="143" t="n">
        <f aca="false">SUMIF(المشتريات!$K$8:$K$1000,K106,المشتريات!$G$8:$G$1000)</f>
        <v>0</v>
      </c>
      <c r="G106" s="143" t="n">
        <f aca="false">SUMIF(المشتريات!$K$8:$K$1000,K106,المشتريات!$H$8:$H$1000)</f>
        <v>0</v>
      </c>
      <c r="H106" s="143" t="n">
        <f aca="false">SUMIF(المنصرف!$F$7:$F$1001,K106,المنصرف!$G$7:$G$1001)</f>
        <v>0</v>
      </c>
      <c r="I106" s="143" t="n">
        <f aca="false">F106-H106</f>
        <v>0</v>
      </c>
      <c r="J106" s="144" t="str">
        <f aca="false">IF(F106&gt;0,G106/F106*I106,"")</f>
        <v/>
      </c>
      <c r="K106" s="145" t="str">
        <f aca="false">IF(D106&lt;&gt;"",VLOOKUP(A106,ahmed001,3),"")</f>
        <v/>
      </c>
    </row>
    <row r="107" customFormat="false" ht="16.5" hidden="false" customHeight="true" outlineLevel="0" collapsed="false">
      <c r="A107" s="85" t="n">
        <f aca="false">SUMIF(الاصناف!$D$7:$D$1000,E107,الاصناف!$C$7:$C$1000)</f>
        <v>0</v>
      </c>
      <c r="D107" s="142" t="str">
        <f aca="false">IF(E107&gt;0,D106+1,"")</f>
        <v/>
      </c>
      <c r="E107" s="143" t="n">
        <f aca="false">الاصناف!D105</f>
        <v>0</v>
      </c>
      <c r="F107" s="143" t="n">
        <f aca="false">SUMIF(المشتريات!$K$8:$K$1000,K107,المشتريات!$G$8:$G$1000)</f>
        <v>0</v>
      </c>
      <c r="G107" s="143" t="n">
        <f aca="false">SUMIF(المشتريات!$K$8:$K$1000,K107,المشتريات!$H$8:$H$1000)</f>
        <v>0</v>
      </c>
      <c r="H107" s="143" t="n">
        <f aca="false">SUMIF(المنصرف!$F$7:$F$1001,K107,المنصرف!$G$7:$G$1001)</f>
        <v>0</v>
      </c>
      <c r="I107" s="143" t="n">
        <f aca="false">F107-H107</f>
        <v>0</v>
      </c>
      <c r="J107" s="144" t="str">
        <f aca="false">IF(F107&gt;0,G107/F107*I107,"")</f>
        <v/>
      </c>
      <c r="K107" s="145" t="str">
        <f aca="false">IF(D107&lt;&gt;"",VLOOKUP(A107,ahmed001,3),"")</f>
        <v/>
      </c>
    </row>
    <row r="108" customFormat="false" ht="16.5" hidden="false" customHeight="true" outlineLevel="0" collapsed="false">
      <c r="A108" s="85" t="n">
        <f aca="false">SUMIF(الاصناف!$D$7:$D$1000,E108,الاصناف!$C$7:$C$1000)</f>
        <v>0</v>
      </c>
      <c r="D108" s="142" t="str">
        <f aca="false">IF(E108&gt;0,D107+1,"")</f>
        <v/>
      </c>
      <c r="E108" s="143" t="n">
        <f aca="false">الاصناف!D106</f>
        <v>0</v>
      </c>
      <c r="F108" s="143" t="n">
        <f aca="false">SUMIF(المشتريات!$K$8:$K$1000,K108,المشتريات!$G$8:$G$1000)</f>
        <v>0</v>
      </c>
      <c r="G108" s="143" t="n">
        <f aca="false">SUMIF(المشتريات!$K$8:$K$1000,K108,المشتريات!$H$8:$H$1000)</f>
        <v>0</v>
      </c>
      <c r="H108" s="143" t="n">
        <f aca="false">SUMIF(المنصرف!$F$7:$F$1001,K108,المنصرف!$G$7:$G$1001)</f>
        <v>0</v>
      </c>
      <c r="I108" s="143" t="n">
        <f aca="false">F108-H108</f>
        <v>0</v>
      </c>
      <c r="J108" s="144" t="str">
        <f aca="false">IF(F108&gt;0,G108/F108*I108,"")</f>
        <v/>
      </c>
      <c r="K108" s="145" t="str">
        <f aca="false">IF(D108&lt;&gt;"",VLOOKUP(A108,ahmed001,3),"")</f>
        <v/>
      </c>
    </row>
    <row r="109" customFormat="false" ht="16.5" hidden="false" customHeight="true" outlineLevel="0" collapsed="false">
      <c r="A109" s="85" t="n">
        <f aca="false">SUMIF(الاصناف!$D$7:$D$1000,E109,الاصناف!$C$7:$C$1000)</f>
        <v>0</v>
      </c>
      <c r="D109" s="142" t="str">
        <f aca="false">IF(E109&gt;0,D108+1,"")</f>
        <v/>
      </c>
      <c r="E109" s="143" t="n">
        <f aca="false">الاصناف!D107</f>
        <v>0</v>
      </c>
      <c r="F109" s="143" t="n">
        <f aca="false">SUMIF(المشتريات!$K$8:$K$1000,K109,المشتريات!$G$8:$G$1000)</f>
        <v>0</v>
      </c>
      <c r="G109" s="143" t="n">
        <f aca="false">SUMIF(المشتريات!$K$8:$K$1000,K109,المشتريات!$H$8:$H$1000)</f>
        <v>0</v>
      </c>
      <c r="H109" s="143" t="n">
        <f aca="false">SUMIF(المنصرف!$F$7:$F$1001,K109,المنصرف!$G$7:$G$1001)</f>
        <v>0</v>
      </c>
      <c r="I109" s="143" t="n">
        <f aca="false">F109-H109</f>
        <v>0</v>
      </c>
      <c r="J109" s="144" t="str">
        <f aca="false">IF(F109&gt;0,G109/F109*I109,"")</f>
        <v/>
      </c>
      <c r="K109" s="145" t="str">
        <f aca="false">IF(D109&lt;&gt;"",VLOOKUP(A109,ahmed001,3),"")</f>
        <v/>
      </c>
    </row>
    <row r="110" customFormat="false" ht="16.5" hidden="false" customHeight="true" outlineLevel="0" collapsed="false">
      <c r="A110" s="85" t="n">
        <f aca="false">SUMIF(الاصناف!$D$7:$D$1000,E110,الاصناف!$C$7:$C$1000)</f>
        <v>0</v>
      </c>
      <c r="D110" s="142" t="str">
        <f aca="false">IF(E110&gt;0,D109+1,"")</f>
        <v/>
      </c>
      <c r="E110" s="143" t="n">
        <f aca="false">الاصناف!D108</f>
        <v>0</v>
      </c>
      <c r="F110" s="143" t="n">
        <f aca="false">SUMIF(المشتريات!$K$8:$K$1000,K110,المشتريات!$G$8:$G$1000)</f>
        <v>0</v>
      </c>
      <c r="G110" s="143" t="n">
        <f aca="false">SUMIF(المشتريات!$K$8:$K$1000,K110,المشتريات!$H$8:$H$1000)</f>
        <v>0</v>
      </c>
      <c r="H110" s="143" t="n">
        <f aca="false">SUMIF(المنصرف!$F$7:$F$1001,K110,المنصرف!$G$7:$G$1001)</f>
        <v>0</v>
      </c>
      <c r="I110" s="143" t="n">
        <f aca="false">F110-H110</f>
        <v>0</v>
      </c>
      <c r="J110" s="144" t="str">
        <f aca="false">IF(F110&gt;0,G110/F110*I110,"")</f>
        <v/>
      </c>
      <c r="K110" s="145" t="str">
        <f aca="false">IF(D110&lt;&gt;"",VLOOKUP(A110,ahmed001,3),"")</f>
        <v/>
      </c>
    </row>
    <row r="111" customFormat="false" ht="16.5" hidden="false" customHeight="true" outlineLevel="0" collapsed="false">
      <c r="A111" s="85" t="n">
        <f aca="false">SUMIF(الاصناف!$D$7:$D$1000,E111,الاصناف!$C$7:$C$1000)</f>
        <v>0</v>
      </c>
      <c r="D111" s="142" t="str">
        <f aca="false">IF(E111&gt;0,D110+1,"")</f>
        <v/>
      </c>
      <c r="E111" s="143" t="n">
        <f aca="false">الاصناف!D109</f>
        <v>0</v>
      </c>
      <c r="F111" s="143" t="n">
        <f aca="false">SUMIF(المشتريات!$K$8:$K$1000,K111,المشتريات!$G$8:$G$1000)</f>
        <v>0</v>
      </c>
      <c r="G111" s="143" t="n">
        <f aca="false">SUMIF(المشتريات!$K$8:$K$1000,K111,المشتريات!$H$8:$H$1000)</f>
        <v>0</v>
      </c>
      <c r="H111" s="143" t="n">
        <f aca="false">SUMIF(المنصرف!$F$7:$F$1001,K111,المنصرف!$G$7:$G$1001)</f>
        <v>0</v>
      </c>
      <c r="I111" s="143" t="n">
        <f aca="false">F111-H111</f>
        <v>0</v>
      </c>
      <c r="J111" s="144" t="str">
        <f aca="false">IF(F111&gt;0,G111/F111*I111,"")</f>
        <v/>
      </c>
      <c r="K111" s="145" t="str">
        <f aca="false">IF(D111&lt;&gt;"",VLOOKUP(A111,ahmed001,3),"")</f>
        <v/>
      </c>
    </row>
    <row r="112" customFormat="false" ht="16.5" hidden="false" customHeight="true" outlineLevel="0" collapsed="false">
      <c r="A112" s="85" t="n">
        <f aca="false">SUMIF(الاصناف!$D$7:$D$1000,E112,الاصناف!$C$7:$C$1000)</f>
        <v>0</v>
      </c>
      <c r="D112" s="142" t="str">
        <f aca="false">IF(E112&gt;0,D111+1,"")</f>
        <v/>
      </c>
      <c r="E112" s="143" t="n">
        <f aca="false">الاصناف!D110</f>
        <v>0</v>
      </c>
      <c r="F112" s="143" t="n">
        <f aca="false">SUMIF(المشتريات!$K$8:$K$1000,K112,المشتريات!$G$8:$G$1000)</f>
        <v>0</v>
      </c>
      <c r="G112" s="143" t="n">
        <f aca="false">SUMIF(المشتريات!$K$8:$K$1000,K112,المشتريات!$H$8:$H$1000)</f>
        <v>0</v>
      </c>
      <c r="H112" s="143" t="n">
        <f aca="false">SUMIF(المنصرف!$F$7:$F$1001,K112,المنصرف!$G$7:$G$1001)</f>
        <v>0</v>
      </c>
      <c r="I112" s="143" t="n">
        <f aca="false">F112-H112</f>
        <v>0</v>
      </c>
      <c r="J112" s="144" t="str">
        <f aca="false">IF(F112&gt;0,G112/F112*I112,"")</f>
        <v/>
      </c>
      <c r="K112" s="145" t="str">
        <f aca="false">IF(D112&lt;&gt;"",VLOOKUP(A112,ahmed001,3),"")</f>
        <v/>
      </c>
    </row>
    <row r="113" customFormat="false" ht="16.5" hidden="false" customHeight="true" outlineLevel="0" collapsed="false">
      <c r="A113" s="85" t="n">
        <f aca="false">SUMIF(الاصناف!$D$7:$D$1000,E113,الاصناف!$C$7:$C$1000)</f>
        <v>0</v>
      </c>
      <c r="D113" s="142" t="str">
        <f aca="false">IF(E113&gt;0,D112+1,"")</f>
        <v/>
      </c>
      <c r="E113" s="143" t="n">
        <f aca="false">الاصناف!D111</f>
        <v>0</v>
      </c>
      <c r="F113" s="143" t="n">
        <f aca="false">SUMIF(المشتريات!$K$8:$K$1000,K113,المشتريات!$G$8:$G$1000)</f>
        <v>0</v>
      </c>
      <c r="G113" s="143" t="n">
        <f aca="false">SUMIF(المشتريات!$K$8:$K$1000,K113,المشتريات!$H$8:$H$1000)</f>
        <v>0</v>
      </c>
      <c r="H113" s="143" t="n">
        <f aca="false">SUMIF(المنصرف!$F$7:$F$1001,K113,المنصرف!$G$7:$G$1001)</f>
        <v>0</v>
      </c>
      <c r="I113" s="143" t="n">
        <f aca="false">F113-H113</f>
        <v>0</v>
      </c>
      <c r="J113" s="144" t="str">
        <f aca="false">IF(F113&gt;0,G113/F113*I113,"")</f>
        <v/>
      </c>
      <c r="K113" s="145" t="str">
        <f aca="false">IF(D113&lt;&gt;"",VLOOKUP(A113,ahmed001,3),"")</f>
        <v/>
      </c>
    </row>
    <row r="114" customFormat="false" ht="16.5" hidden="false" customHeight="true" outlineLevel="0" collapsed="false">
      <c r="A114" s="85" t="n">
        <f aca="false">SUMIF(الاصناف!$D$7:$D$1000,E114,الاصناف!$C$7:$C$1000)</f>
        <v>0</v>
      </c>
      <c r="D114" s="142" t="str">
        <f aca="false">IF(E114&gt;0,D113+1,"")</f>
        <v/>
      </c>
      <c r="E114" s="143" t="n">
        <f aca="false">الاصناف!D112</f>
        <v>0</v>
      </c>
      <c r="F114" s="143" t="n">
        <f aca="false">SUMIF(المشتريات!$K$8:$K$1000,K114,المشتريات!$G$8:$G$1000)</f>
        <v>0</v>
      </c>
      <c r="G114" s="143" t="n">
        <f aca="false">SUMIF(المشتريات!$K$8:$K$1000,K114,المشتريات!$H$8:$H$1000)</f>
        <v>0</v>
      </c>
      <c r="H114" s="143" t="n">
        <f aca="false">SUMIF(المنصرف!$F$7:$F$1001,K114,المنصرف!$G$7:$G$1001)</f>
        <v>0</v>
      </c>
      <c r="I114" s="143" t="n">
        <f aca="false">F114-H114</f>
        <v>0</v>
      </c>
      <c r="J114" s="144" t="str">
        <f aca="false">IF(F114&gt;0,G114/F114*I114,"")</f>
        <v/>
      </c>
      <c r="K114" s="145" t="str">
        <f aca="false">IF(D114&lt;&gt;"",VLOOKUP(A114,ahmed001,3),"")</f>
        <v/>
      </c>
    </row>
    <row r="115" customFormat="false" ht="16.5" hidden="false" customHeight="true" outlineLevel="0" collapsed="false">
      <c r="A115" s="85" t="n">
        <f aca="false">SUMIF(الاصناف!$D$7:$D$1000,E115,الاصناف!$C$7:$C$1000)</f>
        <v>0</v>
      </c>
      <c r="D115" s="142" t="str">
        <f aca="false">IF(E115&gt;0,D114+1,"")</f>
        <v/>
      </c>
      <c r="E115" s="143" t="n">
        <f aca="false">الاصناف!D113</f>
        <v>0</v>
      </c>
      <c r="F115" s="143" t="n">
        <f aca="false">SUMIF(المشتريات!$K$8:$K$1000,K115,المشتريات!$G$8:$G$1000)</f>
        <v>0</v>
      </c>
      <c r="G115" s="143" t="n">
        <f aca="false">SUMIF(المشتريات!$K$8:$K$1000,K115,المشتريات!$H$8:$H$1000)</f>
        <v>0</v>
      </c>
      <c r="H115" s="143" t="n">
        <f aca="false">SUMIF(المنصرف!$F$7:$F$1001,K115,المنصرف!$G$7:$G$1001)</f>
        <v>0</v>
      </c>
      <c r="I115" s="143" t="n">
        <f aca="false">F115-H115</f>
        <v>0</v>
      </c>
      <c r="J115" s="144" t="str">
        <f aca="false">IF(F115&gt;0,G115/F115*I115,"")</f>
        <v/>
      </c>
      <c r="K115" s="145" t="str">
        <f aca="false">IF(D115&lt;&gt;"",VLOOKUP(A115,ahmed001,3),"")</f>
        <v/>
      </c>
    </row>
    <row r="116" customFormat="false" ht="16.5" hidden="false" customHeight="true" outlineLevel="0" collapsed="false">
      <c r="A116" s="85" t="n">
        <f aca="false">SUMIF(الاصناف!$D$7:$D$1000,E116,الاصناف!$C$7:$C$1000)</f>
        <v>0</v>
      </c>
      <c r="D116" s="142" t="str">
        <f aca="false">IF(E116&gt;0,D115+1,"")</f>
        <v/>
      </c>
      <c r="E116" s="143" t="n">
        <f aca="false">الاصناف!D114</f>
        <v>0</v>
      </c>
      <c r="F116" s="143" t="n">
        <f aca="false">SUMIF(المشتريات!$K$8:$K$1000,K116,المشتريات!$G$8:$G$1000)</f>
        <v>0</v>
      </c>
      <c r="G116" s="143" t="n">
        <f aca="false">SUMIF(المشتريات!$K$8:$K$1000,K116,المشتريات!$H$8:$H$1000)</f>
        <v>0</v>
      </c>
      <c r="H116" s="143" t="n">
        <f aca="false">SUMIF(المنصرف!$F$7:$F$1001,K116,المنصرف!$G$7:$G$1001)</f>
        <v>0</v>
      </c>
      <c r="I116" s="143" t="n">
        <f aca="false">F116-H116</f>
        <v>0</v>
      </c>
      <c r="J116" s="144" t="str">
        <f aca="false">IF(F116&gt;0,G116/F116*I116,"")</f>
        <v/>
      </c>
      <c r="K116" s="145" t="str">
        <f aca="false">IF(D116&lt;&gt;"",VLOOKUP(A116,ahmed001,3),"")</f>
        <v/>
      </c>
    </row>
    <row r="117" customFormat="false" ht="16.5" hidden="false" customHeight="true" outlineLevel="0" collapsed="false">
      <c r="A117" s="85" t="n">
        <f aca="false">SUMIF(الاصناف!$D$7:$D$1000,E117,الاصناف!$C$7:$C$1000)</f>
        <v>0</v>
      </c>
      <c r="D117" s="142" t="str">
        <f aca="false">IF(E117&gt;0,D116+1,"")</f>
        <v/>
      </c>
      <c r="E117" s="143" t="n">
        <f aca="false">الاصناف!D115</f>
        <v>0</v>
      </c>
      <c r="F117" s="143" t="n">
        <f aca="false">SUMIF(المشتريات!$K$8:$K$1000,K117,المشتريات!$G$8:$G$1000)</f>
        <v>0</v>
      </c>
      <c r="G117" s="143" t="n">
        <f aca="false">SUMIF(المشتريات!$K$8:$K$1000,K117,المشتريات!$H$8:$H$1000)</f>
        <v>0</v>
      </c>
      <c r="H117" s="143" t="n">
        <f aca="false">SUMIF(المنصرف!$F$7:$F$1001,K117,المنصرف!$G$7:$G$1001)</f>
        <v>0</v>
      </c>
      <c r="I117" s="143" t="n">
        <f aca="false">F117-H117</f>
        <v>0</v>
      </c>
      <c r="J117" s="144" t="str">
        <f aca="false">IF(F117&gt;0,G117/F117*I117,"")</f>
        <v/>
      </c>
      <c r="K117" s="145" t="str">
        <f aca="false">IF(D117&lt;&gt;"",VLOOKUP(A117,ahmed001,3),"")</f>
        <v/>
      </c>
    </row>
    <row r="118" customFormat="false" ht="16.5" hidden="false" customHeight="true" outlineLevel="0" collapsed="false">
      <c r="A118" s="85" t="n">
        <f aca="false">SUMIF(الاصناف!$D$7:$D$1000,E118,الاصناف!$C$7:$C$1000)</f>
        <v>0</v>
      </c>
      <c r="D118" s="142" t="str">
        <f aca="false">IF(E118&gt;0,D117+1,"")</f>
        <v/>
      </c>
      <c r="E118" s="143" t="n">
        <f aca="false">الاصناف!D116</f>
        <v>0</v>
      </c>
      <c r="F118" s="143" t="n">
        <f aca="false">SUMIF(المشتريات!$K$8:$K$1000,K118,المشتريات!$G$8:$G$1000)</f>
        <v>0</v>
      </c>
      <c r="G118" s="143" t="n">
        <f aca="false">SUMIF(المشتريات!$K$8:$K$1000,K118,المشتريات!$H$8:$H$1000)</f>
        <v>0</v>
      </c>
      <c r="H118" s="143" t="n">
        <f aca="false">SUMIF(المنصرف!$F$7:$F$1001,K118,المنصرف!$G$7:$G$1001)</f>
        <v>0</v>
      </c>
      <c r="I118" s="143" t="n">
        <f aca="false">F118-H118</f>
        <v>0</v>
      </c>
      <c r="J118" s="144" t="str">
        <f aca="false">IF(F118&gt;0,G118/F118*I118,"")</f>
        <v/>
      </c>
      <c r="K118" s="145" t="str">
        <f aca="false">IF(D118&lt;&gt;"",VLOOKUP(A118,ahmed001,3),"")</f>
        <v/>
      </c>
    </row>
    <row r="119" customFormat="false" ht="16.5" hidden="false" customHeight="true" outlineLevel="0" collapsed="false">
      <c r="A119" s="85" t="n">
        <f aca="false">SUMIF(الاصناف!$D$7:$D$1000,E119,الاصناف!$C$7:$C$1000)</f>
        <v>0</v>
      </c>
      <c r="D119" s="142" t="str">
        <f aca="false">IF(E119&gt;0,D118+1,"")</f>
        <v/>
      </c>
      <c r="E119" s="143" t="n">
        <f aca="false">الاصناف!D117</f>
        <v>0</v>
      </c>
      <c r="F119" s="143" t="n">
        <f aca="false">SUMIF(المشتريات!$K$8:$K$1000,K119,المشتريات!$G$8:$G$1000)</f>
        <v>0</v>
      </c>
      <c r="G119" s="143" t="n">
        <f aca="false">SUMIF(المشتريات!$K$8:$K$1000,K119,المشتريات!$H$8:$H$1000)</f>
        <v>0</v>
      </c>
      <c r="H119" s="143" t="n">
        <f aca="false">SUMIF(المنصرف!$F$7:$F$1001,K119,المنصرف!$G$7:$G$1001)</f>
        <v>0</v>
      </c>
      <c r="I119" s="143" t="n">
        <f aca="false">F119-H119</f>
        <v>0</v>
      </c>
      <c r="J119" s="144" t="str">
        <f aca="false">IF(F119&gt;0,G119/F119*I119,"")</f>
        <v/>
      </c>
      <c r="K119" s="145" t="str">
        <f aca="false">IF(D119&lt;&gt;"",VLOOKUP(A119,ahmed001,3),"")</f>
        <v/>
      </c>
    </row>
    <row r="120" customFormat="false" ht="16.5" hidden="false" customHeight="true" outlineLevel="0" collapsed="false">
      <c r="A120" s="85" t="n">
        <f aca="false">SUMIF(الاصناف!$D$7:$D$1000,E120,الاصناف!$C$7:$C$1000)</f>
        <v>0</v>
      </c>
      <c r="D120" s="142" t="str">
        <f aca="false">IF(E120&gt;0,D119+1,"")</f>
        <v/>
      </c>
      <c r="E120" s="143" t="n">
        <f aca="false">الاصناف!D118</f>
        <v>0</v>
      </c>
      <c r="F120" s="143" t="n">
        <f aca="false">SUMIF(المشتريات!$K$8:$K$1000,K120,المشتريات!$G$8:$G$1000)</f>
        <v>0</v>
      </c>
      <c r="G120" s="143" t="n">
        <f aca="false">SUMIF(المشتريات!$K$8:$K$1000,K120,المشتريات!$H$8:$H$1000)</f>
        <v>0</v>
      </c>
      <c r="H120" s="143" t="n">
        <f aca="false">SUMIF(المنصرف!$F$7:$F$1001,K120,المنصرف!$G$7:$G$1001)</f>
        <v>0</v>
      </c>
      <c r="I120" s="143" t="n">
        <f aca="false">F120-H120</f>
        <v>0</v>
      </c>
      <c r="J120" s="144" t="str">
        <f aca="false">IF(F120&gt;0,G120/F120*I120,"")</f>
        <v/>
      </c>
      <c r="K120" s="145" t="str">
        <f aca="false">IF(D120&lt;&gt;"",VLOOKUP(A120,ahmed001,3),"")</f>
        <v/>
      </c>
    </row>
    <row r="121" customFormat="false" ht="16.5" hidden="false" customHeight="true" outlineLevel="0" collapsed="false">
      <c r="A121" s="85" t="n">
        <f aca="false">SUMIF(الاصناف!$D$7:$D$1000,E121,الاصناف!$C$7:$C$1000)</f>
        <v>0</v>
      </c>
      <c r="D121" s="142" t="str">
        <f aca="false">IF(E121&gt;0,D120+1,"")</f>
        <v/>
      </c>
      <c r="E121" s="143" t="n">
        <f aca="false">الاصناف!D119</f>
        <v>0</v>
      </c>
      <c r="F121" s="143" t="n">
        <f aca="false">SUMIF(المشتريات!$K$8:$K$1000,K121,المشتريات!$G$8:$G$1000)</f>
        <v>0</v>
      </c>
      <c r="G121" s="143" t="n">
        <f aca="false">SUMIF(المشتريات!$K$8:$K$1000,K121,المشتريات!$H$8:$H$1000)</f>
        <v>0</v>
      </c>
      <c r="H121" s="143" t="n">
        <f aca="false">SUMIF(المنصرف!$F$7:$F$1001,K121,المنصرف!$G$7:$G$1001)</f>
        <v>0</v>
      </c>
      <c r="I121" s="143" t="n">
        <f aca="false">F121-H121</f>
        <v>0</v>
      </c>
      <c r="J121" s="144" t="str">
        <f aca="false">IF(F121&gt;0,G121/F121*I121,"")</f>
        <v/>
      </c>
      <c r="K121" s="145" t="str">
        <f aca="false">IF(D121&lt;&gt;"",VLOOKUP(A121,ahmed001,3),"")</f>
        <v/>
      </c>
    </row>
    <row r="122" customFormat="false" ht="16.5" hidden="false" customHeight="true" outlineLevel="0" collapsed="false">
      <c r="A122" s="85" t="n">
        <f aca="false">SUMIF(الاصناف!$D$7:$D$1000,E122,الاصناف!$C$7:$C$1000)</f>
        <v>0</v>
      </c>
      <c r="D122" s="142" t="str">
        <f aca="false">IF(E122&gt;0,D121+1,"")</f>
        <v/>
      </c>
      <c r="E122" s="143" t="n">
        <f aca="false">الاصناف!D120</f>
        <v>0</v>
      </c>
      <c r="F122" s="143" t="n">
        <f aca="false">SUMIF(المشتريات!$K$8:$K$1000,K122,المشتريات!$G$8:$G$1000)</f>
        <v>0</v>
      </c>
      <c r="G122" s="143" t="n">
        <f aca="false">SUMIF(المشتريات!$K$8:$K$1000,K122,المشتريات!$H$8:$H$1000)</f>
        <v>0</v>
      </c>
      <c r="H122" s="143" t="n">
        <f aca="false">SUMIF(المنصرف!$F$7:$F$1001,K122,المنصرف!$G$7:$G$1001)</f>
        <v>0</v>
      </c>
      <c r="I122" s="143" t="n">
        <f aca="false">F122-H122</f>
        <v>0</v>
      </c>
      <c r="J122" s="144" t="str">
        <f aca="false">IF(F122&gt;0,G122/F122*I122,"")</f>
        <v/>
      </c>
      <c r="K122" s="145" t="str">
        <f aca="false">IF(D122&lt;&gt;"",VLOOKUP(A122,ahmed001,3),"")</f>
        <v/>
      </c>
    </row>
    <row r="123" customFormat="false" ht="16.5" hidden="false" customHeight="true" outlineLevel="0" collapsed="false">
      <c r="A123" s="85" t="n">
        <f aca="false">SUMIF(الاصناف!$D$7:$D$1000,E123,الاصناف!$C$7:$C$1000)</f>
        <v>0</v>
      </c>
      <c r="D123" s="142" t="str">
        <f aca="false">IF(E123&gt;0,D122+1,"")</f>
        <v/>
      </c>
      <c r="E123" s="143" t="n">
        <f aca="false">الاصناف!D121</f>
        <v>0</v>
      </c>
      <c r="F123" s="143" t="n">
        <f aca="false">SUMIF(المشتريات!$K$8:$K$1000,K123,المشتريات!$G$8:$G$1000)</f>
        <v>0</v>
      </c>
      <c r="G123" s="143" t="n">
        <f aca="false">SUMIF(المشتريات!$K$8:$K$1000,K123,المشتريات!$H$8:$H$1000)</f>
        <v>0</v>
      </c>
      <c r="H123" s="143" t="n">
        <f aca="false">SUMIF(المنصرف!$F$7:$F$1001,K123,المنصرف!$G$7:$G$1001)</f>
        <v>0</v>
      </c>
      <c r="I123" s="143" t="n">
        <f aca="false">F123-H123</f>
        <v>0</v>
      </c>
      <c r="J123" s="144" t="str">
        <f aca="false">IF(F123&gt;0,G123/F123*I123,"")</f>
        <v/>
      </c>
      <c r="K123" s="145" t="str">
        <f aca="false">IF(D123&lt;&gt;"",VLOOKUP(A123,ahmed001,3),"")</f>
        <v/>
      </c>
    </row>
    <row r="124" customFormat="false" ht="16.5" hidden="false" customHeight="true" outlineLevel="0" collapsed="false">
      <c r="A124" s="85" t="n">
        <f aca="false">SUMIF(الاصناف!$D$7:$D$1000,E124,الاصناف!$C$7:$C$1000)</f>
        <v>0</v>
      </c>
      <c r="D124" s="142" t="str">
        <f aca="false">IF(E124&gt;0,D123+1,"")</f>
        <v/>
      </c>
      <c r="E124" s="143" t="n">
        <f aca="false">الاصناف!D122</f>
        <v>0</v>
      </c>
      <c r="F124" s="143" t="n">
        <f aca="false">SUMIF(المشتريات!$K$8:$K$1000,K124,المشتريات!$G$8:$G$1000)</f>
        <v>0</v>
      </c>
      <c r="G124" s="143" t="n">
        <f aca="false">SUMIF(المشتريات!$K$8:$K$1000,K124,المشتريات!$H$8:$H$1000)</f>
        <v>0</v>
      </c>
      <c r="H124" s="143" t="n">
        <f aca="false">SUMIF(المنصرف!$F$7:$F$1001,K124,المنصرف!$G$7:$G$1001)</f>
        <v>0</v>
      </c>
      <c r="I124" s="143" t="n">
        <f aca="false">F124-H124</f>
        <v>0</v>
      </c>
      <c r="J124" s="144" t="str">
        <f aca="false">IF(F124&gt;0,G124/F124*I124,"")</f>
        <v/>
      </c>
      <c r="K124" s="145" t="str">
        <f aca="false">IF(D124&lt;&gt;"",VLOOKUP(A124,ahmed001,3),"")</f>
        <v/>
      </c>
    </row>
    <row r="125" customFormat="false" ht="16.5" hidden="false" customHeight="true" outlineLevel="0" collapsed="false">
      <c r="A125" s="85" t="n">
        <f aca="false">SUMIF(الاصناف!$D$7:$D$1000,E125,الاصناف!$C$7:$C$1000)</f>
        <v>0</v>
      </c>
      <c r="D125" s="142" t="str">
        <f aca="false">IF(E125&gt;0,D124+1,"")</f>
        <v/>
      </c>
      <c r="E125" s="143" t="n">
        <f aca="false">الاصناف!D123</f>
        <v>0</v>
      </c>
      <c r="F125" s="143" t="n">
        <f aca="false">SUMIF(المشتريات!$K$8:$K$1000,K125,المشتريات!$G$8:$G$1000)</f>
        <v>0</v>
      </c>
      <c r="G125" s="143" t="n">
        <f aca="false">SUMIF(المشتريات!$K$8:$K$1000,K125,المشتريات!$H$8:$H$1000)</f>
        <v>0</v>
      </c>
      <c r="H125" s="143" t="n">
        <f aca="false">SUMIF(المنصرف!$F$7:$F$1001,K125,المنصرف!$G$7:$G$1001)</f>
        <v>0</v>
      </c>
      <c r="I125" s="143" t="n">
        <f aca="false">F125-H125</f>
        <v>0</v>
      </c>
      <c r="J125" s="144" t="str">
        <f aca="false">IF(F125&gt;0,G125/F125*I125,"")</f>
        <v/>
      </c>
      <c r="K125" s="145" t="str">
        <f aca="false">IF(D125&lt;&gt;"",VLOOKUP(A125,ahmed001,3),"")</f>
        <v/>
      </c>
    </row>
    <row r="126" customFormat="false" ht="16.5" hidden="false" customHeight="true" outlineLevel="0" collapsed="false">
      <c r="A126" s="85" t="n">
        <f aca="false">SUMIF(الاصناف!$D$7:$D$1000,E126,الاصناف!$C$7:$C$1000)</f>
        <v>0</v>
      </c>
      <c r="D126" s="142" t="str">
        <f aca="false">IF(E126&gt;0,D125+1,"")</f>
        <v/>
      </c>
      <c r="E126" s="143" t="n">
        <f aca="false">الاصناف!D124</f>
        <v>0</v>
      </c>
      <c r="F126" s="143" t="n">
        <f aca="false">SUMIF(المشتريات!$K$8:$K$1000,K126,المشتريات!$G$8:$G$1000)</f>
        <v>0</v>
      </c>
      <c r="G126" s="143" t="n">
        <f aca="false">SUMIF(المشتريات!$K$8:$K$1000,K126,المشتريات!$H$8:$H$1000)</f>
        <v>0</v>
      </c>
      <c r="H126" s="143" t="n">
        <f aca="false">SUMIF(المنصرف!$F$7:$F$1001,K126,المنصرف!$G$7:$G$1001)</f>
        <v>0</v>
      </c>
      <c r="I126" s="143" t="n">
        <f aca="false">F126-H126</f>
        <v>0</v>
      </c>
      <c r="J126" s="144" t="str">
        <f aca="false">IF(F126&gt;0,G126/F126*I126,"")</f>
        <v/>
      </c>
      <c r="K126" s="145" t="str">
        <f aca="false">IF(D126&lt;&gt;"",VLOOKUP(A126,ahmed001,3),"")</f>
        <v/>
      </c>
    </row>
    <row r="127" customFormat="false" ht="16.5" hidden="false" customHeight="true" outlineLevel="0" collapsed="false">
      <c r="A127" s="85" t="n">
        <f aca="false">SUMIF(الاصناف!$D$7:$D$1000,E127,الاصناف!$C$7:$C$1000)</f>
        <v>0</v>
      </c>
      <c r="D127" s="142" t="str">
        <f aca="false">IF(E127&gt;0,D126+1,"")</f>
        <v/>
      </c>
      <c r="E127" s="143" t="n">
        <f aca="false">الاصناف!D125</f>
        <v>0</v>
      </c>
      <c r="F127" s="143" t="n">
        <f aca="false">SUMIF(المشتريات!$K$8:$K$1000,K127,المشتريات!$G$8:$G$1000)</f>
        <v>0</v>
      </c>
      <c r="G127" s="143" t="n">
        <f aca="false">SUMIF(المشتريات!$K$8:$K$1000,K127,المشتريات!$H$8:$H$1000)</f>
        <v>0</v>
      </c>
      <c r="H127" s="143" t="n">
        <f aca="false">SUMIF(المنصرف!$F$7:$F$1001,K127,المنصرف!$G$7:$G$1001)</f>
        <v>0</v>
      </c>
      <c r="I127" s="143" t="n">
        <f aca="false">F127-H127</f>
        <v>0</v>
      </c>
      <c r="J127" s="144" t="str">
        <f aca="false">IF(F127&gt;0,G127/F127*I127,"")</f>
        <v/>
      </c>
      <c r="K127" s="145" t="str">
        <f aca="false">IF(D127&lt;&gt;"",VLOOKUP(A127,ahmed001,3),"")</f>
        <v/>
      </c>
    </row>
    <row r="128" customFormat="false" ht="16.5" hidden="false" customHeight="true" outlineLevel="0" collapsed="false">
      <c r="A128" s="85" t="n">
        <f aca="false">SUMIF(الاصناف!$D$7:$D$1000,E128,الاصناف!$C$7:$C$1000)</f>
        <v>0</v>
      </c>
      <c r="D128" s="142" t="str">
        <f aca="false">IF(E128&gt;0,D127+1,"")</f>
        <v/>
      </c>
      <c r="E128" s="143" t="n">
        <f aca="false">الاصناف!D126</f>
        <v>0</v>
      </c>
      <c r="F128" s="143" t="n">
        <f aca="false">SUMIF(المشتريات!$K$8:$K$1000,K128,المشتريات!$G$8:$G$1000)</f>
        <v>0</v>
      </c>
      <c r="G128" s="143" t="n">
        <f aca="false">SUMIF(المشتريات!$K$8:$K$1000,K128,المشتريات!$H$8:$H$1000)</f>
        <v>0</v>
      </c>
      <c r="H128" s="143" t="n">
        <f aca="false">SUMIF(المنصرف!$F$7:$F$1001,K128,المنصرف!$G$7:$G$1001)</f>
        <v>0</v>
      </c>
      <c r="I128" s="143" t="n">
        <f aca="false">F128-H128</f>
        <v>0</v>
      </c>
      <c r="J128" s="144" t="str">
        <f aca="false">IF(F128&gt;0,G128/F128*I128,"")</f>
        <v/>
      </c>
      <c r="K128" s="145" t="str">
        <f aca="false">IF(D128&lt;&gt;"",VLOOKUP(A128,ahmed001,3),"")</f>
        <v/>
      </c>
    </row>
    <row r="129" customFormat="false" ht="16.5" hidden="false" customHeight="true" outlineLevel="0" collapsed="false">
      <c r="A129" s="85" t="n">
        <f aca="false">SUMIF(الاصناف!$D$7:$D$1000,E129,الاصناف!$C$7:$C$1000)</f>
        <v>0</v>
      </c>
      <c r="D129" s="142" t="str">
        <f aca="false">IF(E129&gt;0,D128+1,"")</f>
        <v/>
      </c>
      <c r="E129" s="143" t="n">
        <f aca="false">الاصناف!D127</f>
        <v>0</v>
      </c>
      <c r="F129" s="143" t="n">
        <f aca="false">SUMIF(المشتريات!$K$8:$K$1000,K129,المشتريات!$G$8:$G$1000)</f>
        <v>0</v>
      </c>
      <c r="G129" s="143" t="n">
        <f aca="false">SUMIF(المشتريات!$K$8:$K$1000,K129,المشتريات!$H$8:$H$1000)</f>
        <v>0</v>
      </c>
      <c r="H129" s="143" t="n">
        <f aca="false">SUMIF(المنصرف!$F$7:$F$1001,K129,المنصرف!$G$7:$G$1001)</f>
        <v>0</v>
      </c>
      <c r="I129" s="143" t="n">
        <f aca="false">F129-H129</f>
        <v>0</v>
      </c>
      <c r="J129" s="144" t="str">
        <f aca="false">IF(F129&gt;0,G129/F129*I129,"")</f>
        <v/>
      </c>
      <c r="K129" s="145" t="str">
        <f aca="false">IF(D129&lt;&gt;"",VLOOKUP(A129,ahmed001,3),"")</f>
        <v/>
      </c>
    </row>
    <row r="130" customFormat="false" ht="16.5" hidden="false" customHeight="true" outlineLevel="0" collapsed="false">
      <c r="A130" s="85" t="n">
        <f aca="false">SUMIF(الاصناف!$D$7:$D$1000,E130,الاصناف!$C$7:$C$1000)</f>
        <v>0</v>
      </c>
      <c r="D130" s="142" t="str">
        <f aca="false">IF(E130&gt;0,D129+1,"")</f>
        <v/>
      </c>
      <c r="E130" s="143" t="n">
        <f aca="false">الاصناف!D128</f>
        <v>0</v>
      </c>
      <c r="F130" s="143" t="n">
        <f aca="false">SUMIF(المشتريات!$K$8:$K$1000,K130,المشتريات!$G$8:$G$1000)</f>
        <v>0</v>
      </c>
      <c r="G130" s="143" t="n">
        <f aca="false">SUMIF(المشتريات!$K$8:$K$1000,K130,المشتريات!$H$8:$H$1000)</f>
        <v>0</v>
      </c>
      <c r="H130" s="143" t="n">
        <f aca="false">SUMIF(المنصرف!$F$7:$F$1001,K130,المنصرف!$G$7:$G$1001)</f>
        <v>0</v>
      </c>
      <c r="I130" s="143" t="n">
        <f aca="false">F130-H130</f>
        <v>0</v>
      </c>
      <c r="J130" s="144" t="str">
        <f aca="false">IF(F130&gt;0,G130/F130*I130,"")</f>
        <v/>
      </c>
      <c r="K130" s="145" t="str">
        <f aca="false">IF(D130&lt;&gt;"",VLOOKUP(A130,ahmed001,3),"")</f>
        <v/>
      </c>
    </row>
    <row r="131" customFormat="false" ht="16.5" hidden="false" customHeight="true" outlineLevel="0" collapsed="false">
      <c r="A131" s="85" t="n">
        <f aca="false">SUMIF(الاصناف!$D$7:$D$1000,E131,الاصناف!$C$7:$C$1000)</f>
        <v>0</v>
      </c>
      <c r="D131" s="142" t="str">
        <f aca="false">IF(E131&gt;0,D130+1,"")</f>
        <v/>
      </c>
      <c r="E131" s="143" t="n">
        <f aca="false">الاصناف!D129</f>
        <v>0</v>
      </c>
      <c r="F131" s="143" t="n">
        <f aca="false">SUMIF(المشتريات!$K$8:$K$1000,K131,المشتريات!$G$8:$G$1000)</f>
        <v>0</v>
      </c>
      <c r="G131" s="143" t="n">
        <f aca="false">SUMIF(المشتريات!$K$8:$K$1000,K131,المشتريات!$H$8:$H$1000)</f>
        <v>0</v>
      </c>
      <c r="H131" s="143" t="n">
        <f aca="false">SUMIF(المنصرف!$F$7:$F$1001,K131,المنصرف!$G$7:$G$1001)</f>
        <v>0</v>
      </c>
      <c r="I131" s="143" t="n">
        <f aca="false">F131-H131</f>
        <v>0</v>
      </c>
      <c r="J131" s="144" t="str">
        <f aca="false">IF(F131&gt;0,G131/F131*I131,"")</f>
        <v/>
      </c>
      <c r="K131" s="145" t="str">
        <f aca="false">IF(D131&lt;&gt;"",VLOOKUP(A131,ahmed001,3),"")</f>
        <v/>
      </c>
    </row>
    <row r="132" customFormat="false" ht="16.5" hidden="false" customHeight="true" outlineLevel="0" collapsed="false">
      <c r="A132" s="85" t="n">
        <f aca="false">SUMIF(الاصناف!$D$7:$D$1000,E132,الاصناف!$C$7:$C$1000)</f>
        <v>0</v>
      </c>
      <c r="D132" s="142" t="str">
        <f aca="false">IF(E132&gt;0,D131+1,"")</f>
        <v/>
      </c>
      <c r="E132" s="143" t="n">
        <f aca="false">الاصناف!D130</f>
        <v>0</v>
      </c>
      <c r="F132" s="143" t="n">
        <f aca="false">SUMIF(المشتريات!$K$8:$K$1000,K132,المشتريات!$G$8:$G$1000)</f>
        <v>0</v>
      </c>
      <c r="G132" s="143" t="n">
        <f aca="false">SUMIF(المشتريات!$K$8:$K$1000,K132,المشتريات!$H$8:$H$1000)</f>
        <v>0</v>
      </c>
      <c r="H132" s="143" t="n">
        <f aca="false">SUMIF(المنصرف!$F$7:$F$1001,K132,المنصرف!$G$7:$G$1001)</f>
        <v>0</v>
      </c>
      <c r="I132" s="143" t="n">
        <f aca="false">F132-H132</f>
        <v>0</v>
      </c>
      <c r="J132" s="144" t="str">
        <f aca="false">IF(F132&gt;0,G132/F132*I132,"")</f>
        <v/>
      </c>
      <c r="K132" s="145" t="str">
        <f aca="false">IF(D132&lt;&gt;"",VLOOKUP(A132,ahmed001,3),"")</f>
        <v/>
      </c>
    </row>
    <row r="133" customFormat="false" ht="16.5" hidden="false" customHeight="true" outlineLevel="0" collapsed="false">
      <c r="A133" s="85" t="n">
        <f aca="false">SUMIF(الاصناف!$D$7:$D$1000,E133,الاصناف!$C$7:$C$1000)</f>
        <v>0</v>
      </c>
      <c r="D133" s="142" t="str">
        <f aca="false">IF(E133&gt;0,D132+1,"")</f>
        <v/>
      </c>
      <c r="E133" s="143" t="n">
        <f aca="false">الاصناف!D131</f>
        <v>0</v>
      </c>
      <c r="F133" s="143" t="n">
        <f aca="false">SUMIF(المشتريات!$K$8:$K$1000,K133,المشتريات!$G$8:$G$1000)</f>
        <v>0</v>
      </c>
      <c r="G133" s="143" t="n">
        <f aca="false">SUMIF(المشتريات!$K$8:$K$1000,K133,المشتريات!$H$8:$H$1000)</f>
        <v>0</v>
      </c>
      <c r="H133" s="143" t="n">
        <f aca="false">SUMIF(المنصرف!$F$7:$F$1001,K133,المنصرف!$G$7:$G$1001)</f>
        <v>0</v>
      </c>
      <c r="I133" s="143" t="n">
        <f aca="false">F133-H133</f>
        <v>0</v>
      </c>
      <c r="J133" s="144" t="str">
        <f aca="false">IF(F133&gt;0,G133/F133*I133,"")</f>
        <v/>
      </c>
      <c r="K133" s="145" t="str">
        <f aca="false">IF(D133&lt;&gt;"",VLOOKUP(A133,ahmed001,3),"")</f>
        <v/>
      </c>
    </row>
    <row r="134" customFormat="false" ht="16.5" hidden="false" customHeight="true" outlineLevel="0" collapsed="false">
      <c r="A134" s="85" t="n">
        <f aca="false">SUMIF(الاصناف!$D$7:$D$1000,E134,الاصناف!$C$7:$C$1000)</f>
        <v>0</v>
      </c>
      <c r="D134" s="142" t="str">
        <f aca="false">IF(E134&gt;0,D133+1,"")</f>
        <v/>
      </c>
      <c r="E134" s="143" t="n">
        <f aca="false">الاصناف!D132</f>
        <v>0</v>
      </c>
      <c r="F134" s="143" t="n">
        <f aca="false">SUMIF(المشتريات!$K$8:$K$1000,K134,المشتريات!$G$8:$G$1000)</f>
        <v>0</v>
      </c>
      <c r="G134" s="143" t="n">
        <f aca="false">SUMIF(المشتريات!$K$8:$K$1000,K134,المشتريات!$H$8:$H$1000)</f>
        <v>0</v>
      </c>
      <c r="H134" s="143" t="n">
        <f aca="false">SUMIF(المنصرف!$F$7:$F$1001,K134,المنصرف!$G$7:$G$1001)</f>
        <v>0</v>
      </c>
      <c r="I134" s="143" t="n">
        <f aca="false">F134-H134</f>
        <v>0</v>
      </c>
      <c r="J134" s="144" t="str">
        <f aca="false">IF(F134&gt;0,G134/F134*I134,"")</f>
        <v/>
      </c>
      <c r="K134" s="145" t="str">
        <f aca="false">IF(D134&lt;&gt;"",VLOOKUP(A134,ahmed001,3),"")</f>
        <v/>
      </c>
    </row>
    <row r="135" customFormat="false" ht="16.5" hidden="false" customHeight="true" outlineLevel="0" collapsed="false">
      <c r="A135" s="85" t="n">
        <f aca="false">SUMIF(الاصناف!$D$7:$D$1000,E135,الاصناف!$C$7:$C$1000)</f>
        <v>0</v>
      </c>
      <c r="D135" s="142" t="str">
        <f aca="false">IF(E135&gt;0,D134+1,"")</f>
        <v/>
      </c>
      <c r="E135" s="143" t="n">
        <f aca="false">الاصناف!D133</f>
        <v>0</v>
      </c>
      <c r="F135" s="143" t="n">
        <f aca="false">SUMIF(المشتريات!$K$8:$K$1000,K135,المشتريات!$G$8:$G$1000)</f>
        <v>0</v>
      </c>
      <c r="G135" s="143" t="n">
        <f aca="false">SUMIF(المشتريات!$K$8:$K$1000,K135,المشتريات!$H$8:$H$1000)</f>
        <v>0</v>
      </c>
      <c r="H135" s="143" t="n">
        <f aca="false">SUMIF(المنصرف!$F$7:$F$1001,K135,المنصرف!$G$7:$G$1001)</f>
        <v>0</v>
      </c>
      <c r="I135" s="143" t="n">
        <f aca="false">F135-H135</f>
        <v>0</v>
      </c>
      <c r="J135" s="144" t="str">
        <f aca="false">IF(F135&gt;0,G135/F135*I135,"")</f>
        <v/>
      </c>
      <c r="K135" s="145" t="str">
        <f aca="false">IF(D135&lt;&gt;"",VLOOKUP(A135,ahmed001,3),"")</f>
        <v/>
      </c>
    </row>
    <row r="136" customFormat="false" ht="16.5" hidden="false" customHeight="true" outlineLevel="0" collapsed="false">
      <c r="A136" s="85" t="n">
        <f aca="false">SUMIF(الاصناف!$D$7:$D$1000,E136,الاصناف!$C$7:$C$1000)</f>
        <v>0</v>
      </c>
      <c r="D136" s="142" t="str">
        <f aca="false">IF(E136&gt;0,D135+1,"")</f>
        <v/>
      </c>
      <c r="E136" s="143" t="n">
        <f aca="false">الاصناف!D134</f>
        <v>0</v>
      </c>
      <c r="F136" s="143" t="n">
        <f aca="false">SUMIF(المشتريات!$K$8:$K$1000,K136,المشتريات!$G$8:$G$1000)</f>
        <v>0</v>
      </c>
      <c r="G136" s="143" t="n">
        <f aca="false">SUMIF(المشتريات!$K$8:$K$1000,K136,المشتريات!$H$8:$H$1000)</f>
        <v>0</v>
      </c>
      <c r="H136" s="143" t="n">
        <f aca="false">SUMIF(المنصرف!$F$7:$F$1001,K136,المنصرف!$G$7:$G$1001)</f>
        <v>0</v>
      </c>
      <c r="I136" s="143" t="n">
        <f aca="false">F136-H136</f>
        <v>0</v>
      </c>
      <c r="J136" s="144" t="str">
        <f aca="false">IF(F136&gt;0,G136/F136*I136,"")</f>
        <v/>
      </c>
      <c r="K136" s="145" t="str">
        <f aca="false">IF(D136&lt;&gt;"",VLOOKUP(A136,ahmed001,3),"")</f>
        <v/>
      </c>
    </row>
    <row r="137" customFormat="false" ht="16.5" hidden="false" customHeight="true" outlineLevel="0" collapsed="false">
      <c r="A137" s="85" t="n">
        <f aca="false">SUMIF(الاصناف!$D$7:$D$1000,E137,الاصناف!$C$7:$C$1000)</f>
        <v>0</v>
      </c>
      <c r="D137" s="142" t="str">
        <f aca="false">IF(E137&gt;0,D136+1,"")</f>
        <v/>
      </c>
      <c r="E137" s="143" t="n">
        <f aca="false">الاصناف!D135</f>
        <v>0</v>
      </c>
      <c r="F137" s="143" t="n">
        <f aca="false">SUMIF(المشتريات!$K$8:$K$1000,K137,المشتريات!$G$8:$G$1000)</f>
        <v>0</v>
      </c>
      <c r="G137" s="143" t="n">
        <f aca="false">SUMIF(المشتريات!$K$8:$K$1000,K137,المشتريات!$H$8:$H$1000)</f>
        <v>0</v>
      </c>
      <c r="H137" s="143" t="n">
        <f aca="false">SUMIF(المنصرف!$F$7:$F$1001,K137,المنصرف!$G$7:$G$1001)</f>
        <v>0</v>
      </c>
      <c r="I137" s="143" t="n">
        <f aca="false">F137-H137</f>
        <v>0</v>
      </c>
      <c r="J137" s="144" t="str">
        <f aca="false">IF(F137&gt;0,G137/F137*I137,"")</f>
        <v/>
      </c>
      <c r="K137" s="145" t="str">
        <f aca="false">IF(D137&lt;&gt;"",VLOOKUP(A137,ahmed001,3),"")</f>
        <v/>
      </c>
    </row>
    <row r="138" customFormat="false" ht="16.5" hidden="false" customHeight="true" outlineLevel="0" collapsed="false">
      <c r="A138" s="85" t="n">
        <f aca="false">SUMIF(الاصناف!$D$7:$D$1000,E138,الاصناف!$C$7:$C$1000)</f>
        <v>0</v>
      </c>
      <c r="D138" s="142" t="str">
        <f aca="false">IF(E138&gt;0,D137+1,"")</f>
        <v/>
      </c>
      <c r="E138" s="143" t="n">
        <f aca="false">الاصناف!D136</f>
        <v>0</v>
      </c>
      <c r="F138" s="143" t="n">
        <f aca="false">SUMIF(المشتريات!$K$8:$K$1000,K138,المشتريات!$G$8:$G$1000)</f>
        <v>0</v>
      </c>
      <c r="G138" s="143" t="n">
        <f aca="false">SUMIF(المشتريات!$K$8:$K$1000,K138,المشتريات!$H$8:$H$1000)</f>
        <v>0</v>
      </c>
      <c r="H138" s="143" t="n">
        <f aca="false">SUMIF(المنصرف!$F$7:$F$1001,K138,المنصرف!$G$7:$G$1001)</f>
        <v>0</v>
      </c>
      <c r="I138" s="143" t="n">
        <f aca="false">F138-H138</f>
        <v>0</v>
      </c>
      <c r="J138" s="144" t="str">
        <f aca="false">IF(F138&gt;0,G138/F138*I138,"")</f>
        <v/>
      </c>
      <c r="K138" s="145" t="str">
        <f aca="false">IF(D138&lt;&gt;"",VLOOKUP(A138,ahmed001,3),"")</f>
        <v/>
      </c>
    </row>
    <row r="139" customFormat="false" ht="16.5" hidden="false" customHeight="true" outlineLevel="0" collapsed="false">
      <c r="A139" s="85" t="n">
        <f aca="false">SUMIF(الاصناف!$D$7:$D$1000,E139,الاصناف!$C$7:$C$1000)</f>
        <v>0</v>
      </c>
      <c r="D139" s="142" t="str">
        <f aca="false">IF(E139&gt;0,D138+1,"")</f>
        <v/>
      </c>
      <c r="E139" s="143" t="n">
        <f aca="false">الاصناف!D137</f>
        <v>0</v>
      </c>
      <c r="F139" s="143" t="n">
        <f aca="false">SUMIF(المشتريات!$K$8:$K$1000,K139,المشتريات!$G$8:$G$1000)</f>
        <v>0</v>
      </c>
      <c r="G139" s="143" t="n">
        <f aca="false">SUMIF(المشتريات!$K$8:$K$1000,K139,المشتريات!$H$8:$H$1000)</f>
        <v>0</v>
      </c>
      <c r="H139" s="143" t="n">
        <f aca="false">SUMIF(المنصرف!$F$7:$F$1001,K139,المنصرف!$G$7:$G$1001)</f>
        <v>0</v>
      </c>
      <c r="I139" s="143" t="n">
        <f aca="false">F139-H139</f>
        <v>0</v>
      </c>
      <c r="J139" s="144" t="str">
        <f aca="false">IF(F139&gt;0,G139/F139*I139,"")</f>
        <v/>
      </c>
      <c r="K139" s="145" t="str">
        <f aca="false">IF(D139&lt;&gt;"",VLOOKUP(A139,ahmed001,3),"")</f>
        <v/>
      </c>
    </row>
    <row r="140" customFormat="false" ht="16.5" hidden="false" customHeight="true" outlineLevel="0" collapsed="false">
      <c r="A140" s="85" t="n">
        <f aca="false">SUMIF(الاصناف!$D$7:$D$1000,E140,الاصناف!$C$7:$C$1000)</f>
        <v>0</v>
      </c>
      <c r="D140" s="142" t="str">
        <f aca="false">IF(E140&gt;0,D139+1,"")</f>
        <v/>
      </c>
      <c r="E140" s="143" t="n">
        <f aca="false">الاصناف!D138</f>
        <v>0</v>
      </c>
      <c r="F140" s="143" t="n">
        <f aca="false">SUMIF(المشتريات!$K$8:$K$1000,K140,المشتريات!$G$8:$G$1000)</f>
        <v>0</v>
      </c>
      <c r="G140" s="143" t="n">
        <f aca="false">SUMIF(المشتريات!$K$8:$K$1000,K140,المشتريات!$H$8:$H$1000)</f>
        <v>0</v>
      </c>
      <c r="H140" s="143" t="n">
        <f aca="false">SUMIF(المنصرف!$F$7:$F$1001,K140,المنصرف!$G$7:$G$1001)</f>
        <v>0</v>
      </c>
      <c r="I140" s="143" t="n">
        <f aca="false">F140-H140</f>
        <v>0</v>
      </c>
      <c r="J140" s="144" t="str">
        <f aca="false">IF(F140&gt;0,G140/F140*I140,"")</f>
        <v/>
      </c>
      <c r="K140" s="145" t="str">
        <f aca="false">IF(D140&lt;&gt;"",VLOOKUP(A140,ahmed001,3),"")</f>
        <v/>
      </c>
    </row>
    <row r="141" customFormat="false" ht="16.5" hidden="false" customHeight="true" outlineLevel="0" collapsed="false">
      <c r="A141" s="85" t="n">
        <f aca="false">SUMIF(الاصناف!$D$7:$D$1000,E141,الاصناف!$C$7:$C$1000)</f>
        <v>0</v>
      </c>
      <c r="D141" s="142" t="str">
        <f aca="false">IF(E141&gt;0,D140+1,"")</f>
        <v/>
      </c>
      <c r="E141" s="143" t="n">
        <f aca="false">الاصناف!D139</f>
        <v>0</v>
      </c>
      <c r="F141" s="143" t="n">
        <f aca="false">SUMIF(المشتريات!$K$8:$K$1000,K141,المشتريات!$G$8:$G$1000)</f>
        <v>0</v>
      </c>
      <c r="G141" s="143" t="n">
        <f aca="false">SUMIF(المشتريات!$K$8:$K$1000,K141,المشتريات!$H$8:$H$1000)</f>
        <v>0</v>
      </c>
      <c r="H141" s="143" t="n">
        <f aca="false">SUMIF(المنصرف!$F$7:$F$1001,K141,المنصرف!$G$7:$G$1001)</f>
        <v>0</v>
      </c>
      <c r="I141" s="143" t="n">
        <f aca="false">F141-H141</f>
        <v>0</v>
      </c>
      <c r="J141" s="144" t="str">
        <f aca="false">IF(F141&gt;0,G141/F141*I141,"")</f>
        <v/>
      </c>
      <c r="K141" s="145" t="str">
        <f aca="false">IF(D141&lt;&gt;"",VLOOKUP(A141,ahmed001,3),"")</f>
        <v/>
      </c>
    </row>
    <row r="142" customFormat="false" ht="16.5" hidden="false" customHeight="true" outlineLevel="0" collapsed="false">
      <c r="A142" s="85" t="n">
        <f aca="false">SUMIF(الاصناف!$D$7:$D$1000,E142,الاصناف!$C$7:$C$1000)</f>
        <v>0</v>
      </c>
      <c r="D142" s="142" t="str">
        <f aca="false">IF(E142&gt;0,D141+1,"")</f>
        <v/>
      </c>
      <c r="E142" s="143" t="n">
        <f aca="false">الاصناف!D140</f>
        <v>0</v>
      </c>
      <c r="F142" s="143" t="n">
        <f aca="false">SUMIF(المشتريات!$K$8:$K$1000,K142,المشتريات!$G$8:$G$1000)</f>
        <v>0</v>
      </c>
      <c r="G142" s="143" t="n">
        <f aca="false">SUMIF(المشتريات!$K$8:$K$1000,K142,المشتريات!$H$8:$H$1000)</f>
        <v>0</v>
      </c>
      <c r="H142" s="143" t="n">
        <f aca="false">SUMIF(المنصرف!$F$7:$F$1001,K142,المنصرف!$G$7:$G$1001)</f>
        <v>0</v>
      </c>
      <c r="I142" s="143" t="n">
        <f aca="false">F142-H142</f>
        <v>0</v>
      </c>
      <c r="J142" s="144" t="str">
        <f aca="false">IF(F142&gt;0,G142/F142*I142,"")</f>
        <v/>
      </c>
      <c r="K142" s="145" t="str">
        <f aca="false">IF(D142&lt;&gt;"",VLOOKUP(A142,ahmed001,3),"")</f>
        <v/>
      </c>
    </row>
    <row r="143" customFormat="false" ht="16.5" hidden="false" customHeight="true" outlineLevel="0" collapsed="false">
      <c r="A143" s="85" t="n">
        <f aca="false">SUMIF(الاصناف!$D$7:$D$1000,E143,الاصناف!$C$7:$C$1000)</f>
        <v>0</v>
      </c>
      <c r="D143" s="142" t="str">
        <f aca="false">IF(E143&gt;0,D142+1,"")</f>
        <v/>
      </c>
      <c r="E143" s="143" t="n">
        <f aca="false">الاصناف!D141</f>
        <v>0</v>
      </c>
      <c r="F143" s="143" t="n">
        <f aca="false">SUMIF(المشتريات!$K$8:$K$1000,K143,المشتريات!$G$8:$G$1000)</f>
        <v>0</v>
      </c>
      <c r="G143" s="143" t="n">
        <f aca="false">SUMIF(المشتريات!$K$8:$K$1000,K143,المشتريات!$H$8:$H$1000)</f>
        <v>0</v>
      </c>
      <c r="H143" s="143" t="n">
        <f aca="false">SUMIF(المنصرف!$F$7:$F$1001,K143,المنصرف!$G$7:$G$1001)</f>
        <v>0</v>
      </c>
      <c r="I143" s="143" t="n">
        <f aca="false">F143-H143</f>
        <v>0</v>
      </c>
      <c r="J143" s="144" t="str">
        <f aca="false">IF(F143&gt;0,G143/F143*I143,"")</f>
        <v/>
      </c>
      <c r="K143" s="145" t="str">
        <f aca="false">IF(D143&lt;&gt;"",VLOOKUP(A143,ahmed001,3),"")</f>
        <v/>
      </c>
    </row>
    <row r="144" customFormat="false" ht="16.5" hidden="false" customHeight="true" outlineLevel="0" collapsed="false">
      <c r="A144" s="85" t="n">
        <f aca="false">SUMIF(الاصناف!$D$7:$D$1000,E144,الاصناف!$C$7:$C$1000)</f>
        <v>0</v>
      </c>
      <c r="D144" s="142" t="str">
        <f aca="false">IF(E144&gt;0,D143+1,"")</f>
        <v/>
      </c>
      <c r="E144" s="143" t="n">
        <f aca="false">الاصناف!D142</f>
        <v>0</v>
      </c>
      <c r="F144" s="143" t="n">
        <f aca="false">SUMIF(المشتريات!$K$8:$K$1000,K144,المشتريات!$G$8:$G$1000)</f>
        <v>0</v>
      </c>
      <c r="G144" s="143" t="n">
        <f aca="false">SUMIF(المشتريات!$K$8:$K$1000,K144,المشتريات!$H$8:$H$1000)</f>
        <v>0</v>
      </c>
      <c r="H144" s="143" t="n">
        <f aca="false">SUMIF(المنصرف!$F$7:$F$1001,K144,المنصرف!$G$7:$G$1001)</f>
        <v>0</v>
      </c>
      <c r="I144" s="143" t="n">
        <f aca="false">F144-H144</f>
        <v>0</v>
      </c>
      <c r="J144" s="144" t="str">
        <f aca="false">IF(F144&gt;0,G144/F144*I144,"")</f>
        <v/>
      </c>
      <c r="K144" s="145" t="str">
        <f aca="false">IF(D144&lt;&gt;"",VLOOKUP(A144,ahmed001,3),"")</f>
        <v/>
      </c>
    </row>
    <row r="145" customFormat="false" ht="16.5" hidden="false" customHeight="true" outlineLevel="0" collapsed="false">
      <c r="A145" s="85" t="n">
        <f aca="false">SUMIF(الاصناف!$D$7:$D$1000,E145,الاصناف!$C$7:$C$1000)</f>
        <v>0</v>
      </c>
      <c r="D145" s="142" t="str">
        <f aca="false">IF(E145&gt;0,D144+1,"")</f>
        <v/>
      </c>
      <c r="E145" s="143" t="n">
        <f aca="false">الاصناف!D143</f>
        <v>0</v>
      </c>
      <c r="F145" s="143" t="n">
        <f aca="false">SUMIF(المشتريات!$K$8:$K$1000,K145,المشتريات!$G$8:$G$1000)</f>
        <v>0</v>
      </c>
      <c r="G145" s="143" t="n">
        <f aca="false">SUMIF(المشتريات!$K$8:$K$1000,K145,المشتريات!$H$8:$H$1000)</f>
        <v>0</v>
      </c>
      <c r="H145" s="143" t="n">
        <f aca="false">SUMIF(المنصرف!$F$7:$F$1001,K145,المنصرف!$G$7:$G$1001)</f>
        <v>0</v>
      </c>
      <c r="I145" s="143" t="n">
        <f aca="false">F145-H145</f>
        <v>0</v>
      </c>
      <c r="J145" s="144" t="str">
        <f aca="false">IF(F145&gt;0,G145/F145*I145,"")</f>
        <v/>
      </c>
      <c r="K145" s="145" t="str">
        <f aca="false">IF(D145&lt;&gt;"",VLOOKUP(A145,ahmed001,3),"")</f>
        <v/>
      </c>
    </row>
    <row r="146" customFormat="false" ht="16.5" hidden="false" customHeight="true" outlineLevel="0" collapsed="false">
      <c r="A146" s="85" t="n">
        <f aca="false">SUMIF(الاصناف!$D$7:$D$1000,E146,الاصناف!$C$7:$C$1000)</f>
        <v>0</v>
      </c>
      <c r="D146" s="142" t="str">
        <f aca="false">IF(E146&gt;0,D145+1,"")</f>
        <v/>
      </c>
      <c r="E146" s="143" t="n">
        <f aca="false">الاصناف!D144</f>
        <v>0</v>
      </c>
      <c r="F146" s="143" t="n">
        <f aca="false">SUMIF(المشتريات!$K$8:$K$1000,K146,المشتريات!$G$8:$G$1000)</f>
        <v>0</v>
      </c>
      <c r="G146" s="143" t="n">
        <f aca="false">SUMIF(المشتريات!$K$8:$K$1000,K146,المشتريات!$H$8:$H$1000)</f>
        <v>0</v>
      </c>
      <c r="H146" s="143" t="n">
        <f aca="false">SUMIF(المنصرف!$F$7:$F$1001,K146,المنصرف!$G$7:$G$1001)</f>
        <v>0</v>
      </c>
      <c r="I146" s="143" t="n">
        <f aca="false">F146-H146</f>
        <v>0</v>
      </c>
      <c r="J146" s="144" t="str">
        <f aca="false">IF(F146&gt;0,G146/F146*I146,"")</f>
        <v/>
      </c>
      <c r="K146" s="145" t="str">
        <f aca="false">IF(D146&lt;&gt;"",VLOOKUP(A146,ahmed001,3),"")</f>
        <v/>
      </c>
    </row>
    <row r="147" customFormat="false" ht="16.5" hidden="false" customHeight="true" outlineLevel="0" collapsed="false">
      <c r="A147" s="85" t="n">
        <f aca="false">SUMIF(الاصناف!$D$7:$D$1000,E147,الاصناف!$C$7:$C$1000)</f>
        <v>0</v>
      </c>
      <c r="D147" s="142" t="str">
        <f aca="false">IF(E147&gt;0,D146+1,"")</f>
        <v/>
      </c>
      <c r="E147" s="143" t="n">
        <f aca="false">الاصناف!D145</f>
        <v>0</v>
      </c>
      <c r="F147" s="143" t="n">
        <f aca="false">SUMIF(المشتريات!$K$8:$K$1000,K147,المشتريات!$G$8:$G$1000)</f>
        <v>0</v>
      </c>
      <c r="G147" s="143" t="n">
        <f aca="false">SUMIF(المشتريات!$K$8:$K$1000,K147,المشتريات!$H$8:$H$1000)</f>
        <v>0</v>
      </c>
      <c r="H147" s="143" t="n">
        <f aca="false">SUMIF(المنصرف!$F$7:$F$1001,K147,المنصرف!$G$7:$G$1001)</f>
        <v>0</v>
      </c>
      <c r="I147" s="143" t="n">
        <f aca="false">F147-H147</f>
        <v>0</v>
      </c>
      <c r="J147" s="144" t="str">
        <f aca="false">IF(F147&gt;0,G147/F147*I147,"")</f>
        <v/>
      </c>
      <c r="K147" s="145" t="str">
        <f aca="false">IF(D147&lt;&gt;"",VLOOKUP(A147,ahmed001,3),"")</f>
        <v/>
      </c>
    </row>
    <row r="148" customFormat="false" ht="16.5" hidden="false" customHeight="true" outlineLevel="0" collapsed="false">
      <c r="A148" s="85" t="n">
        <f aca="false">SUMIF(الاصناف!$D$7:$D$1000,E148,الاصناف!$C$7:$C$1000)</f>
        <v>0</v>
      </c>
      <c r="D148" s="142" t="str">
        <f aca="false">IF(E148&gt;0,D147+1,"")</f>
        <v/>
      </c>
      <c r="E148" s="143" t="n">
        <f aca="false">الاصناف!D146</f>
        <v>0</v>
      </c>
      <c r="F148" s="143" t="n">
        <f aca="false">SUMIF(المشتريات!$K$8:$K$1000,K148,المشتريات!$G$8:$G$1000)</f>
        <v>0</v>
      </c>
      <c r="G148" s="143" t="n">
        <f aca="false">SUMIF(المشتريات!$K$8:$K$1000,K148,المشتريات!$H$8:$H$1000)</f>
        <v>0</v>
      </c>
      <c r="H148" s="143" t="n">
        <f aca="false">SUMIF(المنصرف!$F$7:$F$1001,K148,المنصرف!$G$7:$G$1001)</f>
        <v>0</v>
      </c>
      <c r="I148" s="143" t="n">
        <f aca="false">F148-H148</f>
        <v>0</v>
      </c>
      <c r="J148" s="144" t="str">
        <f aca="false">IF(F148&gt;0,G148/F148*I148,"")</f>
        <v/>
      </c>
      <c r="K148" s="145" t="str">
        <f aca="false">IF(D148&lt;&gt;"",VLOOKUP(A148,ahmed001,3),"")</f>
        <v/>
      </c>
    </row>
    <row r="149" customFormat="false" ht="16.5" hidden="false" customHeight="true" outlineLevel="0" collapsed="false">
      <c r="A149" s="85" t="n">
        <f aca="false">SUMIF(الاصناف!$D$7:$D$1000,E149,الاصناف!$C$7:$C$1000)</f>
        <v>0</v>
      </c>
      <c r="D149" s="142" t="str">
        <f aca="false">IF(E149&gt;0,D148+1,"")</f>
        <v/>
      </c>
      <c r="E149" s="143" t="n">
        <f aca="false">الاصناف!D147</f>
        <v>0</v>
      </c>
      <c r="F149" s="143" t="n">
        <f aca="false">SUMIF(المشتريات!$K$8:$K$1000,K149,المشتريات!$G$8:$G$1000)</f>
        <v>0</v>
      </c>
      <c r="G149" s="143" t="n">
        <f aca="false">SUMIF(المشتريات!$K$8:$K$1000,K149,المشتريات!$H$8:$H$1000)</f>
        <v>0</v>
      </c>
      <c r="H149" s="143" t="n">
        <f aca="false">SUMIF(المنصرف!$F$7:$F$1001,K149,المنصرف!$G$7:$G$1001)</f>
        <v>0</v>
      </c>
      <c r="I149" s="143" t="n">
        <f aca="false">F149-H149</f>
        <v>0</v>
      </c>
      <c r="J149" s="144" t="str">
        <f aca="false">IF(F149&gt;0,G149/F149*I149,"")</f>
        <v/>
      </c>
      <c r="K149" s="145" t="str">
        <f aca="false">IF(D149&lt;&gt;"",VLOOKUP(A149,ahmed001,3),"")</f>
        <v/>
      </c>
    </row>
    <row r="150" customFormat="false" ht="16.5" hidden="false" customHeight="true" outlineLevel="0" collapsed="false">
      <c r="A150" s="85" t="n">
        <f aca="false">SUMIF(الاصناف!$D$7:$D$1000,E150,الاصناف!$C$7:$C$1000)</f>
        <v>0</v>
      </c>
      <c r="D150" s="142" t="str">
        <f aca="false">IF(E150&gt;0,D149+1,"")</f>
        <v/>
      </c>
      <c r="E150" s="143" t="n">
        <f aca="false">الاصناف!D148</f>
        <v>0</v>
      </c>
      <c r="F150" s="143" t="n">
        <f aca="false">SUMIF(المشتريات!$K$8:$K$1000,K150,المشتريات!$G$8:$G$1000)</f>
        <v>0</v>
      </c>
      <c r="G150" s="143" t="n">
        <f aca="false">SUMIF(المشتريات!$K$8:$K$1000,K150,المشتريات!$H$8:$H$1000)</f>
        <v>0</v>
      </c>
      <c r="H150" s="143" t="n">
        <f aca="false">SUMIF(المنصرف!$F$7:$F$1001,K150,المنصرف!$G$7:$G$1001)</f>
        <v>0</v>
      </c>
      <c r="I150" s="143" t="n">
        <f aca="false">F150-H150</f>
        <v>0</v>
      </c>
      <c r="J150" s="144" t="str">
        <f aca="false">IF(F150&gt;0,G150/F150*I150,"")</f>
        <v/>
      </c>
      <c r="K150" s="145" t="str">
        <f aca="false">IF(D150&lt;&gt;"",VLOOKUP(A150,ahmed001,3),"")</f>
        <v/>
      </c>
    </row>
    <row r="151" customFormat="false" ht="16.5" hidden="false" customHeight="true" outlineLevel="0" collapsed="false">
      <c r="A151" s="85" t="n">
        <f aca="false">SUMIF(الاصناف!$D$7:$D$1000,E151,الاصناف!$C$7:$C$1000)</f>
        <v>0</v>
      </c>
      <c r="D151" s="142" t="str">
        <f aca="false">IF(E151&gt;0,D150+1,"")</f>
        <v/>
      </c>
      <c r="E151" s="143" t="n">
        <f aca="false">الاصناف!D149</f>
        <v>0</v>
      </c>
      <c r="F151" s="143" t="n">
        <f aca="false">SUMIF(المشتريات!$K$8:$K$1000,K151,المشتريات!$G$8:$G$1000)</f>
        <v>0</v>
      </c>
      <c r="G151" s="143" t="n">
        <f aca="false">SUMIF(المشتريات!$K$8:$K$1000,K151,المشتريات!$H$8:$H$1000)</f>
        <v>0</v>
      </c>
      <c r="H151" s="143" t="n">
        <f aca="false">SUMIF(المنصرف!$F$7:$F$1001,K151,المنصرف!$G$7:$G$1001)</f>
        <v>0</v>
      </c>
      <c r="I151" s="143" t="n">
        <f aca="false">F151-H151</f>
        <v>0</v>
      </c>
      <c r="J151" s="144" t="str">
        <f aca="false">IF(F151&gt;0,G151/F151*I151,"")</f>
        <v/>
      </c>
      <c r="K151" s="145" t="str">
        <f aca="false">IF(D151&lt;&gt;"",VLOOKUP(A151,ahmed001,3),"")</f>
        <v/>
      </c>
    </row>
    <row r="152" customFormat="false" ht="16.5" hidden="false" customHeight="true" outlineLevel="0" collapsed="false">
      <c r="A152" s="85" t="n">
        <f aca="false">SUMIF(الاصناف!$D$7:$D$1000,E152,الاصناف!$C$7:$C$1000)</f>
        <v>0</v>
      </c>
      <c r="D152" s="142" t="str">
        <f aca="false">IF(E152&gt;0,D151+1,"")</f>
        <v/>
      </c>
      <c r="E152" s="143" t="n">
        <f aca="false">الاصناف!D150</f>
        <v>0</v>
      </c>
      <c r="F152" s="143" t="n">
        <f aca="false">SUMIF(المشتريات!$K$8:$K$1000,K152,المشتريات!$G$8:$G$1000)</f>
        <v>0</v>
      </c>
      <c r="G152" s="143" t="n">
        <f aca="false">SUMIF(المشتريات!$K$8:$K$1000,K152,المشتريات!$H$8:$H$1000)</f>
        <v>0</v>
      </c>
      <c r="H152" s="143" t="n">
        <f aca="false">SUMIF(المنصرف!$F$7:$F$1001,K152,المنصرف!$G$7:$G$1001)</f>
        <v>0</v>
      </c>
      <c r="I152" s="143" t="n">
        <f aca="false">F152-H152</f>
        <v>0</v>
      </c>
      <c r="J152" s="144" t="str">
        <f aca="false">IF(F152&gt;0,G152/F152*I152,"")</f>
        <v/>
      </c>
      <c r="K152" s="145" t="str">
        <f aca="false">IF(D152&lt;&gt;"",VLOOKUP(A152,ahmed001,3),"")</f>
        <v/>
      </c>
    </row>
    <row r="153" customFormat="false" ht="16.5" hidden="false" customHeight="true" outlineLevel="0" collapsed="false">
      <c r="A153" s="85" t="n">
        <f aca="false">SUMIF(الاصناف!$D$7:$D$1000,E153,الاصناف!$C$7:$C$1000)</f>
        <v>0</v>
      </c>
      <c r="D153" s="142" t="str">
        <f aca="false">IF(E153&gt;0,D152+1,"")</f>
        <v/>
      </c>
      <c r="E153" s="143" t="n">
        <f aca="false">الاصناف!D151</f>
        <v>0</v>
      </c>
      <c r="F153" s="143" t="n">
        <f aca="false">SUMIF(المشتريات!$K$8:$K$1000,K153,المشتريات!$G$8:$G$1000)</f>
        <v>0</v>
      </c>
      <c r="G153" s="143" t="n">
        <f aca="false">SUMIF(المشتريات!$K$8:$K$1000,K153,المشتريات!$H$8:$H$1000)</f>
        <v>0</v>
      </c>
      <c r="H153" s="143" t="n">
        <f aca="false">SUMIF(المنصرف!$F$7:$F$1001,K153,المنصرف!$G$7:$G$1001)</f>
        <v>0</v>
      </c>
      <c r="I153" s="143" t="n">
        <f aca="false">F153-H153</f>
        <v>0</v>
      </c>
      <c r="J153" s="144" t="str">
        <f aca="false">IF(F153&gt;0,G153/F153*I153,"")</f>
        <v/>
      </c>
      <c r="K153" s="145" t="str">
        <f aca="false">IF(D153&lt;&gt;"",VLOOKUP(A153,ahmed001,3),"")</f>
        <v/>
      </c>
    </row>
    <row r="154" customFormat="false" ht="16.5" hidden="false" customHeight="true" outlineLevel="0" collapsed="false">
      <c r="A154" s="85" t="n">
        <f aca="false">SUMIF(الاصناف!$D$7:$D$1000,E154,الاصناف!$C$7:$C$1000)</f>
        <v>0</v>
      </c>
      <c r="D154" s="142" t="str">
        <f aca="false">IF(E154&gt;0,D153+1,"")</f>
        <v/>
      </c>
      <c r="E154" s="143" t="n">
        <f aca="false">الاصناف!D152</f>
        <v>0</v>
      </c>
      <c r="F154" s="143" t="n">
        <f aca="false">SUMIF(المشتريات!$K$8:$K$1000,K154,المشتريات!$G$8:$G$1000)</f>
        <v>0</v>
      </c>
      <c r="G154" s="143" t="n">
        <f aca="false">SUMIF(المشتريات!$K$8:$K$1000,K154,المشتريات!$H$8:$H$1000)</f>
        <v>0</v>
      </c>
      <c r="H154" s="143" t="n">
        <f aca="false">SUMIF(المنصرف!$F$7:$F$1001,K154,المنصرف!$G$7:$G$1001)</f>
        <v>0</v>
      </c>
      <c r="I154" s="143" t="n">
        <f aca="false">F154-H154</f>
        <v>0</v>
      </c>
      <c r="J154" s="144" t="str">
        <f aca="false">IF(F154&gt;0,G154/F154*I154,"")</f>
        <v/>
      </c>
      <c r="K154" s="145" t="str">
        <f aca="false">IF(D154&lt;&gt;"",VLOOKUP(A154,ahmed001,3),"")</f>
        <v/>
      </c>
    </row>
    <row r="155" customFormat="false" ht="16.5" hidden="false" customHeight="true" outlineLevel="0" collapsed="false">
      <c r="A155" s="85" t="n">
        <f aca="false">SUMIF(الاصناف!$D$7:$D$1000,E155,الاصناف!$C$7:$C$1000)</f>
        <v>0</v>
      </c>
      <c r="D155" s="142" t="str">
        <f aca="false">IF(E155&gt;0,D154+1,"")</f>
        <v/>
      </c>
      <c r="E155" s="143" t="n">
        <f aca="false">الاصناف!D153</f>
        <v>0</v>
      </c>
      <c r="F155" s="143" t="n">
        <f aca="false">SUMIF(المشتريات!$K$8:$K$1000,K155,المشتريات!$G$8:$G$1000)</f>
        <v>0</v>
      </c>
      <c r="G155" s="143" t="n">
        <f aca="false">SUMIF(المشتريات!$K$8:$K$1000,K155,المشتريات!$H$8:$H$1000)</f>
        <v>0</v>
      </c>
      <c r="H155" s="143" t="n">
        <f aca="false">SUMIF(المنصرف!$F$7:$F$1001,K155,المنصرف!$G$7:$G$1001)</f>
        <v>0</v>
      </c>
      <c r="I155" s="143" t="n">
        <f aca="false">F155-H155</f>
        <v>0</v>
      </c>
      <c r="J155" s="144" t="str">
        <f aca="false">IF(F155&gt;0,G155/F155*I155,"")</f>
        <v/>
      </c>
      <c r="K155" s="145" t="str">
        <f aca="false">IF(D155&lt;&gt;"",VLOOKUP(A155,ahmed001,3),"")</f>
        <v/>
      </c>
    </row>
    <row r="156" customFormat="false" ht="16.5" hidden="false" customHeight="true" outlineLevel="0" collapsed="false">
      <c r="A156" s="85" t="n">
        <f aca="false">SUMIF(الاصناف!$D$7:$D$1000,E156,الاصناف!$C$7:$C$1000)</f>
        <v>0</v>
      </c>
      <c r="D156" s="142" t="str">
        <f aca="false">IF(E156&gt;0,D155+1,"")</f>
        <v/>
      </c>
      <c r="E156" s="143" t="n">
        <f aca="false">الاصناف!D154</f>
        <v>0</v>
      </c>
      <c r="F156" s="143" t="n">
        <f aca="false">SUMIF(المشتريات!$K$8:$K$1000,K156,المشتريات!$G$8:$G$1000)</f>
        <v>0</v>
      </c>
      <c r="G156" s="143" t="n">
        <f aca="false">SUMIF(المشتريات!$K$8:$K$1000,K156,المشتريات!$H$8:$H$1000)</f>
        <v>0</v>
      </c>
      <c r="H156" s="143" t="n">
        <f aca="false">SUMIF(المنصرف!$F$7:$F$1001,K156,المنصرف!$G$7:$G$1001)</f>
        <v>0</v>
      </c>
      <c r="I156" s="143" t="n">
        <f aca="false">F156-H156</f>
        <v>0</v>
      </c>
      <c r="J156" s="144" t="str">
        <f aca="false">IF(F156&gt;0,G156/F156*I156,"")</f>
        <v/>
      </c>
      <c r="K156" s="145" t="str">
        <f aca="false">IF(D156&lt;&gt;"",VLOOKUP(A156,ahmed001,3),"")</f>
        <v/>
      </c>
    </row>
    <row r="157" customFormat="false" ht="16.5" hidden="false" customHeight="true" outlineLevel="0" collapsed="false">
      <c r="A157" s="85" t="n">
        <f aca="false">SUMIF(الاصناف!$D$7:$D$1000,E157,الاصناف!$C$7:$C$1000)</f>
        <v>0</v>
      </c>
      <c r="D157" s="142" t="str">
        <f aca="false">IF(E157&gt;0,D156+1,"")</f>
        <v/>
      </c>
      <c r="E157" s="143" t="n">
        <f aca="false">الاصناف!D155</f>
        <v>0</v>
      </c>
      <c r="F157" s="143" t="n">
        <f aca="false">SUMIF(المشتريات!$K$8:$K$1000,K157,المشتريات!$G$8:$G$1000)</f>
        <v>0</v>
      </c>
      <c r="G157" s="143" t="n">
        <f aca="false">SUMIF(المشتريات!$K$8:$K$1000,K157,المشتريات!$H$8:$H$1000)</f>
        <v>0</v>
      </c>
      <c r="H157" s="143" t="n">
        <f aca="false">SUMIF(المنصرف!$F$7:$F$1001,K157,المنصرف!$G$7:$G$1001)</f>
        <v>0</v>
      </c>
      <c r="I157" s="143" t="n">
        <f aca="false">F157-H157</f>
        <v>0</v>
      </c>
      <c r="J157" s="144" t="str">
        <f aca="false">IF(F157&gt;0,G157/F157*I157,"")</f>
        <v/>
      </c>
      <c r="K157" s="145" t="str">
        <f aca="false">IF(D157&lt;&gt;"",VLOOKUP(A157,ahmed001,3),"")</f>
        <v/>
      </c>
    </row>
    <row r="158" customFormat="false" ht="16.5" hidden="false" customHeight="true" outlineLevel="0" collapsed="false">
      <c r="A158" s="85" t="n">
        <f aca="false">SUMIF(الاصناف!$D$7:$D$1000,E158,الاصناف!$C$7:$C$1000)</f>
        <v>0</v>
      </c>
      <c r="D158" s="142" t="str">
        <f aca="false">IF(E158&gt;0,D157+1,"")</f>
        <v/>
      </c>
      <c r="E158" s="143" t="n">
        <f aca="false">الاصناف!D156</f>
        <v>0</v>
      </c>
      <c r="F158" s="143" t="n">
        <f aca="false">SUMIF(المشتريات!$K$8:$K$1000,K158,المشتريات!$G$8:$G$1000)</f>
        <v>0</v>
      </c>
      <c r="G158" s="143" t="n">
        <f aca="false">SUMIF(المشتريات!$K$8:$K$1000,K158,المشتريات!$H$8:$H$1000)</f>
        <v>0</v>
      </c>
      <c r="H158" s="143" t="n">
        <f aca="false">SUMIF(المنصرف!$F$7:$F$1001,K158,المنصرف!$G$7:$G$1001)</f>
        <v>0</v>
      </c>
      <c r="I158" s="143" t="n">
        <f aca="false">F158-H158</f>
        <v>0</v>
      </c>
      <c r="J158" s="144" t="str">
        <f aca="false">IF(F158&gt;0,G158/F158*I158,"")</f>
        <v/>
      </c>
      <c r="K158" s="145" t="str">
        <f aca="false">IF(D158&lt;&gt;"",VLOOKUP(A158,ahmed001,3),"")</f>
        <v/>
      </c>
    </row>
    <row r="159" customFormat="false" ht="16.5" hidden="false" customHeight="true" outlineLevel="0" collapsed="false">
      <c r="A159" s="85" t="n">
        <f aca="false">SUMIF(الاصناف!$D$7:$D$1000,E159,الاصناف!$C$7:$C$1000)</f>
        <v>0</v>
      </c>
      <c r="D159" s="142" t="str">
        <f aca="false">IF(E159&gt;0,D158+1,"")</f>
        <v/>
      </c>
      <c r="E159" s="143" t="n">
        <f aca="false">الاصناف!D157</f>
        <v>0</v>
      </c>
      <c r="F159" s="143" t="n">
        <f aca="false">SUMIF(المشتريات!$K$8:$K$1000,K159,المشتريات!$G$8:$G$1000)</f>
        <v>0</v>
      </c>
      <c r="G159" s="143" t="n">
        <f aca="false">SUMIF(المشتريات!$K$8:$K$1000,K159,المشتريات!$H$8:$H$1000)</f>
        <v>0</v>
      </c>
      <c r="H159" s="143" t="n">
        <f aca="false">SUMIF(المنصرف!$F$7:$F$1001,K159,المنصرف!$G$7:$G$1001)</f>
        <v>0</v>
      </c>
      <c r="I159" s="143" t="n">
        <f aca="false">F159-H159</f>
        <v>0</v>
      </c>
      <c r="J159" s="144" t="str">
        <f aca="false">IF(F159&gt;0,G159/F159*I159,"")</f>
        <v/>
      </c>
      <c r="K159" s="145" t="str">
        <f aca="false">IF(D159&lt;&gt;"",VLOOKUP(A159,ahmed001,3),"")</f>
        <v/>
      </c>
    </row>
    <row r="160" customFormat="false" ht="16.5" hidden="false" customHeight="true" outlineLevel="0" collapsed="false">
      <c r="A160" s="85" t="n">
        <f aca="false">SUMIF(الاصناف!$D$7:$D$1000,E160,الاصناف!$C$7:$C$1000)</f>
        <v>0</v>
      </c>
      <c r="D160" s="142" t="str">
        <f aca="false">IF(E160&gt;0,D159+1,"")</f>
        <v/>
      </c>
      <c r="E160" s="143" t="n">
        <f aca="false">الاصناف!D158</f>
        <v>0</v>
      </c>
      <c r="F160" s="143" t="n">
        <f aca="false">SUMIF(المشتريات!$K$8:$K$1000,K160,المشتريات!$G$8:$G$1000)</f>
        <v>0</v>
      </c>
      <c r="G160" s="143" t="n">
        <f aca="false">SUMIF(المشتريات!$K$8:$K$1000,K160,المشتريات!$H$8:$H$1000)</f>
        <v>0</v>
      </c>
      <c r="H160" s="143" t="n">
        <f aca="false">SUMIF(المنصرف!$F$7:$F$1001,K160,المنصرف!$G$7:$G$1001)</f>
        <v>0</v>
      </c>
      <c r="I160" s="143" t="n">
        <f aca="false">F160-H160</f>
        <v>0</v>
      </c>
      <c r="J160" s="144" t="str">
        <f aca="false">IF(F160&gt;0,G160/F160*I160,"")</f>
        <v/>
      </c>
      <c r="K160" s="145" t="str">
        <f aca="false">IF(D160&lt;&gt;"",VLOOKUP(A160,ahmed001,3),"")</f>
        <v/>
      </c>
    </row>
    <row r="161" customFormat="false" ht="16.5" hidden="false" customHeight="true" outlineLevel="0" collapsed="false">
      <c r="A161" s="85" t="n">
        <f aca="false">SUMIF(الاصناف!$D$7:$D$1000,E161,الاصناف!$C$7:$C$1000)</f>
        <v>0</v>
      </c>
      <c r="D161" s="142" t="str">
        <f aca="false">IF(E161&gt;0,D160+1,"")</f>
        <v/>
      </c>
      <c r="E161" s="143" t="n">
        <f aca="false">الاصناف!D159</f>
        <v>0</v>
      </c>
      <c r="F161" s="143" t="n">
        <f aca="false">SUMIF(المشتريات!$K$8:$K$1000,K161,المشتريات!$G$8:$G$1000)</f>
        <v>0</v>
      </c>
      <c r="G161" s="143" t="n">
        <f aca="false">SUMIF(المشتريات!$K$8:$K$1000,K161,المشتريات!$H$8:$H$1000)</f>
        <v>0</v>
      </c>
      <c r="H161" s="143" t="n">
        <f aca="false">SUMIF(المنصرف!$F$7:$F$1001,K161,المنصرف!$G$7:$G$1001)</f>
        <v>0</v>
      </c>
      <c r="I161" s="143" t="n">
        <f aca="false">F161-H161</f>
        <v>0</v>
      </c>
      <c r="J161" s="144" t="str">
        <f aca="false">IF(F161&gt;0,G161/F161*I161,"")</f>
        <v/>
      </c>
      <c r="K161" s="145" t="str">
        <f aca="false">IF(D161&lt;&gt;"",VLOOKUP(A161,ahmed001,3),"")</f>
        <v/>
      </c>
    </row>
    <row r="162" customFormat="false" ht="16.5" hidden="false" customHeight="true" outlineLevel="0" collapsed="false">
      <c r="A162" s="85" t="n">
        <f aca="false">SUMIF(الاصناف!$D$7:$D$1000,E162,الاصناف!$C$7:$C$1000)</f>
        <v>0</v>
      </c>
      <c r="D162" s="142" t="str">
        <f aca="false">IF(E162&gt;0,D161+1,"")</f>
        <v/>
      </c>
      <c r="E162" s="143" t="n">
        <f aca="false">الاصناف!D160</f>
        <v>0</v>
      </c>
      <c r="F162" s="143" t="n">
        <f aca="false">SUMIF(المشتريات!$K$8:$K$1000,K162,المشتريات!$G$8:$G$1000)</f>
        <v>0</v>
      </c>
      <c r="G162" s="143" t="n">
        <f aca="false">SUMIF(المشتريات!$K$8:$K$1000,K162,المشتريات!$H$8:$H$1000)</f>
        <v>0</v>
      </c>
      <c r="H162" s="143" t="n">
        <f aca="false">SUMIF(المنصرف!$F$7:$F$1001,K162,المنصرف!$G$7:$G$1001)</f>
        <v>0</v>
      </c>
      <c r="I162" s="143" t="n">
        <f aca="false">F162-H162</f>
        <v>0</v>
      </c>
      <c r="J162" s="144" t="str">
        <f aca="false">IF(F162&gt;0,G162/F162*I162,"")</f>
        <v/>
      </c>
      <c r="K162" s="145" t="str">
        <f aca="false">IF(D162&lt;&gt;"",VLOOKUP(A162,ahmed001,3),"")</f>
        <v/>
      </c>
    </row>
    <row r="163" customFormat="false" ht="16.5" hidden="false" customHeight="true" outlineLevel="0" collapsed="false">
      <c r="A163" s="85" t="n">
        <f aca="false">SUMIF(الاصناف!$D$7:$D$1000,E163,الاصناف!$C$7:$C$1000)</f>
        <v>0</v>
      </c>
      <c r="D163" s="142" t="str">
        <f aca="false">IF(E163&gt;0,D162+1,"")</f>
        <v/>
      </c>
      <c r="E163" s="143" t="n">
        <f aca="false">الاصناف!D161</f>
        <v>0</v>
      </c>
      <c r="F163" s="143" t="n">
        <f aca="false">SUMIF(المشتريات!$K$8:$K$1000,K163,المشتريات!$G$8:$G$1000)</f>
        <v>0</v>
      </c>
      <c r="G163" s="143" t="n">
        <f aca="false">SUMIF(المشتريات!$K$8:$K$1000,K163,المشتريات!$H$8:$H$1000)</f>
        <v>0</v>
      </c>
      <c r="H163" s="143" t="n">
        <f aca="false">SUMIF(المنصرف!$F$7:$F$1001,K163,المنصرف!$G$7:$G$1001)</f>
        <v>0</v>
      </c>
      <c r="I163" s="143" t="n">
        <f aca="false">F163-H163</f>
        <v>0</v>
      </c>
      <c r="J163" s="144" t="str">
        <f aca="false">IF(F163&gt;0,G163/F163*I163,"")</f>
        <v/>
      </c>
      <c r="K163" s="145" t="str">
        <f aca="false">IF(D163&lt;&gt;"",VLOOKUP(A163,ahmed001,3),"")</f>
        <v/>
      </c>
    </row>
    <row r="164" customFormat="false" ht="16.5" hidden="false" customHeight="true" outlineLevel="0" collapsed="false">
      <c r="A164" s="85" t="n">
        <f aca="false">SUMIF(الاصناف!$D$7:$D$1000,E164,الاصناف!$C$7:$C$1000)</f>
        <v>0</v>
      </c>
      <c r="D164" s="142" t="str">
        <f aca="false">IF(E164&gt;0,D163+1,"")</f>
        <v/>
      </c>
      <c r="E164" s="143" t="n">
        <f aca="false">الاصناف!D162</f>
        <v>0</v>
      </c>
      <c r="F164" s="143" t="n">
        <f aca="false">SUMIF(المشتريات!$K$8:$K$1000,K164,المشتريات!$G$8:$G$1000)</f>
        <v>0</v>
      </c>
      <c r="G164" s="143" t="n">
        <f aca="false">SUMIF(المشتريات!$K$8:$K$1000,K164,المشتريات!$H$8:$H$1000)</f>
        <v>0</v>
      </c>
      <c r="H164" s="143" t="n">
        <f aca="false">SUMIF(المنصرف!$F$7:$F$1001,K164,المنصرف!$G$7:$G$1001)</f>
        <v>0</v>
      </c>
      <c r="I164" s="143" t="n">
        <f aca="false">F164-H164</f>
        <v>0</v>
      </c>
      <c r="J164" s="144" t="str">
        <f aca="false">IF(F164&gt;0,G164/F164*I164,"")</f>
        <v/>
      </c>
      <c r="K164" s="145" t="str">
        <f aca="false">IF(D164&lt;&gt;"",VLOOKUP(A164,ahmed001,3),"")</f>
        <v/>
      </c>
    </row>
    <row r="165" customFormat="false" ht="16.5" hidden="false" customHeight="true" outlineLevel="0" collapsed="false">
      <c r="A165" s="85" t="n">
        <f aca="false">SUMIF(الاصناف!$D$7:$D$1000,E165,الاصناف!$C$7:$C$1000)</f>
        <v>0</v>
      </c>
      <c r="D165" s="142" t="str">
        <f aca="false">IF(E165&gt;0,D164+1,"")</f>
        <v/>
      </c>
      <c r="E165" s="143" t="n">
        <f aca="false">الاصناف!D163</f>
        <v>0</v>
      </c>
      <c r="F165" s="143" t="n">
        <f aca="false">SUMIF(المشتريات!$K$8:$K$1000,K165,المشتريات!$G$8:$G$1000)</f>
        <v>0</v>
      </c>
      <c r="G165" s="143" t="n">
        <f aca="false">SUMIF(المشتريات!$K$8:$K$1000,K165,المشتريات!$H$8:$H$1000)</f>
        <v>0</v>
      </c>
      <c r="H165" s="143" t="n">
        <f aca="false">SUMIF(المنصرف!$F$7:$F$1001,K165,المنصرف!$G$7:$G$1001)</f>
        <v>0</v>
      </c>
      <c r="I165" s="143" t="n">
        <f aca="false">F165-H165</f>
        <v>0</v>
      </c>
      <c r="J165" s="144" t="str">
        <f aca="false">IF(F165&gt;0,G165/F165*I165,"")</f>
        <v/>
      </c>
      <c r="K165" s="145" t="str">
        <f aca="false">IF(D165&lt;&gt;"",VLOOKUP(A165,ahmed001,3),"")</f>
        <v/>
      </c>
    </row>
    <row r="166" customFormat="false" ht="16.5" hidden="false" customHeight="true" outlineLevel="0" collapsed="false">
      <c r="A166" s="85" t="n">
        <f aca="false">SUMIF(الاصناف!$D$7:$D$1000,E166,الاصناف!$C$7:$C$1000)</f>
        <v>0</v>
      </c>
      <c r="D166" s="142" t="str">
        <f aca="false">IF(E166&gt;0,D165+1,"")</f>
        <v/>
      </c>
      <c r="E166" s="143" t="n">
        <f aca="false">الاصناف!D164</f>
        <v>0</v>
      </c>
      <c r="F166" s="143" t="n">
        <f aca="false">SUMIF(المشتريات!$K$8:$K$1000,K166,المشتريات!$G$8:$G$1000)</f>
        <v>0</v>
      </c>
      <c r="G166" s="143" t="n">
        <f aca="false">SUMIF(المشتريات!$K$8:$K$1000,K166,المشتريات!$H$8:$H$1000)</f>
        <v>0</v>
      </c>
      <c r="H166" s="143" t="n">
        <f aca="false">SUMIF(المنصرف!$F$7:$F$1001,K166,المنصرف!$G$7:$G$1001)</f>
        <v>0</v>
      </c>
      <c r="I166" s="143" t="n">
        <f aca="false">F166-H166</f>
        <v>0</v>
      </c>
      <c r="J166" s="144" t="str">
        <f aca="false">IF(F166&gt;0,G166/F166*I166,"")</f>
        <v/>
      </c>
      <c r="K166" s="145" t="str">
        <f aca="false">IF(D166&lt;&gt;"",VLOOKUP(A166,ahmed001,3),"")</f>
        <v/>
      </c>
    </row>
    <row r="167" customFormat="false" ht="16.5" hidden="false" customHeight="true" outlineLevel="0" collapsed="false">
      <c r="A167" s="85" t="n">
        <f aca="false">SUMIF(الاصناف!$D$7:$D$1000,E167,الاصناف!$C$7:$C$1000)</f>
        <v>0</v>
      </c>
      <c r="D167" s="142" t="str">
        <f aca="false">IF(E167&gt;0,D166+1,"")</f>
        <v/>
      </c>
      <c r="E167" s="143" t="n">
        <f aca="false">الاصناف!D165</f>
        <v>0</v>
      </c>
      <c r="F167" s="143" t="n">
        <f aca="false">SUMIF(المشتريات!$K$8:$K$1000,K167,المشتريات!$G$8:$G$1000)</f>
        <v>0</v>
      </c>
      <c r="G167" s="143" t="n">
        <f aca="false">SUMIF(المشتريات!$K$8:$K$1000,K167,المشتريات!$H$8:$H$1000)</f>
        <v>0</v>
      </c>
      <c r="H167" s="143" t="n">
        <f aca="false">SUMIF(المنصرف!$F$7:$F$1001,K167,المنصرف!$G$7:$G$1001)</f>
        <v>0</v>
      </c>
      <c r="I167" s="143" t="n">
        <f aca="false">F167-H167</f>
        <v>0</v>
      </c>
      <c r="J167" s="144" t="str">
        <f aca="false">IF(F167&gt;0,G167/F167*I167,"")</f>
        <v/>
      </c>
      <c r="K167" s="145" t="str">
        <f aca="false">IF(D167&lt;&gt;"",VLOOKUP(A167,ahmed001,3),"")</f>
        <v/>
      </c>
    </row>
    <row r="168" customFormat="false" ht="16.5" hidden="false" customHeight="true" outlineLevel="0" collapsed="false">
      <c r="A168" s="85" t="n">
        <f aca="false">SUMIF(الاصناف!$D$7:$D$1000,E168,الاصناف!$C$7:$C$1000)</f>
        <v>0</v>
      </c>
      <c r="D168" s="142" t="str">
        <f aca="false">IF(E168&gt;0,D167+1,"")</f>
        <v/>
      </c>
      <c r="E168" s="143" t="n">
        <f aca="false">الاصناف!D166</f>
        <v>0</v>
      </c>
      <c r="F168" s="143" t="n">
        <f aca="false">SUMIF(المشتريات!$K$8:$K$1000,K168,المشتريات!$G$8:$G$1000)</f>
        <v>0</v>
      </c>
      <c r="G168" s="143" t="n">
        <f aca="false">SUMIF(المشتريات!$K$8:$K$1000,K168,المشتريات!$H$8:$H$1000)</f>
        <v>0</v>
      </c>
      <c r="H168" s="143" t="n">
        <f aca="false">SUMIF(المنصرف!$F$7:$F$1001,K168,المنصرف!$G$7:$G$1001)</f>
        <v>0</v>
      </c>
      <c r="I168" s="143" t="n">
        <f aca="false">F168-H168</f>
        <v>0</v>
      </c>
      <c r="J168" s="144" t="str">
        <f aca="false">IF(F168&gt;0,G168/F168*I168,"")</f>
        <v/>
      </c>
      <c r="K168" s="145" t="str">
        <f aca="false">IF(D168&lt;&gt;"",VLOOKUP(A168,ahmed001,3),"")</f>
        <v/>
      </c>
    </row>
    <row r="169" customFormat="false" ht="16.5" hidden="false" customHeight="true" outlineLevel="0" collapsed="false">
      <c r="A169" s="85" t="n">
        <f aca="false">SUMIF(الاصناف!$D$7:$D$1000,E169,الاصناف!$C$7:$C$1000)</f>
        <v>0</v>
      </c>
      <c r="D169" s="142" t="str">
        <f aca="false">IF(E169&gt;0,D168+1,"")</f>
        <v/>
      </c>
      <c r="E169" s="143" t="n">
        <f aca="false">الاصناف!D167</f>
        <v>0</v>
      </c>
      <c r="F169" s="143" t="n">
        <f aca="false">SUMIF(المشتريات!$K$8:$K$1000,K169,المشتريات!$G$8:$G$1000)</f>
        <v>0</v>
      </c>
      <c r="G169" s="143" t="n">
        <f aca="false">SUMIF(المشتريات!$K$8:$K$1000,K169,المشتريات!$H$8:$H$1000)</f>
        <v>0</v>
      </c>
      <c r="H169" s="143" t="n">
        <f aca="false">SUMIF(المنصرف!$F$7:$F$1001,K169,المنصرف!$G$7:$G$1001)</f>
        <v>0</v>
      </c>
      <c r="I169" s="143" t="n">
        <f aca="false">F169-H169</f>
        <v>0</v>
      </c>
      <c r="J169" s="144" t="str">
        <f aca="false">IF(F169&gt;0,G169/F169*I169,"")</f>
        <v/>
      </c>
      <c r="K169" s="145" t="str">
        <f aca="false">IF(D169&lt;&gt;"",VLOOKUP(A169,ahmed001,3),"")</f>
        <v/>
      </c>
    </row>
    <row r="170" customFormat="false" ht="16.5" hidden="false" customHeight="true" outlineLevel="0" collapsed="false">
      <c r="A170" s="85" t="n">
        <f aca="false">SUMIF(الاصناف!$D$7:$D$1000,E170,الاصناف!$C$7:$C$1000)</f>
        <v>0</v>
      </c>
      <c r="D170" s="142" t="str">
        <f aca="false">IF(E170&gt;0,D169+1,"")</f>
        <v/>
      </c>
      <c r="E170" s="143" t="n">
        <f aca="false">الاصناف!D168</f>
        <v>0</v>
      </c>
      <c r="F170" s="143" t="n">
        <f aca="false">SUMIF(المشتريات!$K$8:$K$1000,K170,المشتريات!$G$8:$G$1000)</f>
        <v>0</v>
      </c>
      <c r="G170" s="143" t="n">
        <f aca="false">SUMIF(المشتريات!$K$8:$K$1000,K170,المشتريات!$H$8:$H$1000)</f>
        <v>0</v>
      </c>
      <c r="H170" s="143" t="n">
        <f aca="false">SUMIF(المنصرف!$F$7:$F$1001,K170,المنصرف!$G$7:$G$1001)</f>
        <v>0</v>
      </c>
      <c r="I170" s="143" t="n">
        <f aca="false">F170-H170</f>
        <v>0</v>
      </c>
      <c r="J170" s="144" t="str">
        <f aca="false">IF(F170&gt;0,G170/F170*I170,"")</f>
        <v/>
      </c>
      <c r="K170" s="145" t="str">
        <f aca="false">IF(D170&lt;&gt;"",VLOOKUP(A170,ahmed001,3),"")</f>
        <v/>
      </c>
    </row>
    <row r="171" customFormat="false" ht="16.5" hidden="false" customHeight="true" outlineLevel="0" collapsed="false">
      <c r="A171" s="85" t="n">
        <f aca="false">SUMIF(الاصناف!$D$7:$D$1000,E171,الاصناف!$C$7:$C$1000)</f>
        <v>0</v>
      </c>
      <c r="D171" s="142" t="str">
        <f aca="false">IF(E171&gt;0,D170+1,"")</f>
        <v/>
      </c>
      <c r="E171" s="143" t="n">
        <f aca="false">الاصناف!D169</f>
        <v>0</v>
      </c>
      <c r="F171" s="143" t="n">
        <f aca="false">SUMIF(المشتريات!$K$8:$K$1000,K171,المشتريات!$G$8:$G$1000)</f>
        <v>0</v>
      </c>
      <c r="G171" s="143" t="n">
        <f aca="false">SUMIF(المشتريات!$K$8:$K$1000,K171,المشتريات!$H$8:$H$1000)</f>
        <v>0</v>
      </c>
      <c r="H171" s="143" t="n">
        <f aca="false">SUMIF(المنصرف!$F$7:$F$1001,K171,المنصرف!$G$7:$G$1001)</f>
        <v>0</v>
      </c>
      <c r="I171" s="143" t="n">
        <f aca="false">F171-H171</f>
        <v>0</v>
      </c>
      <c r="J171" s="144" t="str">
        <f aca="false">IF(F171&gt;0,G171/F171*I171,"")</f>
        <v/>
      </c>
      <c r="K171" s="145" t="str">
        <f aca="false">IF(D171&lt;&gt;"",VLOOKUP(A171,ahmed001,3),"")</f>
        <v/>
      </c>
    </row>
    <row r="172" customFormat="false" ht="16.5" hidden="false" customHeight="true" outlineLevel="0" collapsed="false">
      <c r="A172" s="85" t="n">
        <f aca="false">SUMIF(الاصناف!$D$7:$D$1000,E172,الاصناف!$C$7:$C$1000)</f>
        <v>0</v>
      </c>
      <c r="D172" s="142" t="str">
        <f aca="false">IF(E172&gt;0,D171+1,"")</f>
        <v/>
      </c>
      <c r="E172" s="143" t="n">
        <f aca="false">الاصناف!D170</f>
        <v>0</v>
      </c>
      <c r="F172" s="143" t="n">
        <f aca="false">SUMIF(المشتريات!$K$8:$K$1000,K172,المشتريات!$G$8:$G$1000)</f>
        <v>0</v>
      </c>
      <c r="G172" s="143" t="n">
        <f aca="false">SUMIF(المشتريات!$K$8:$K$1000,K172,المشتريات!$H$8:$H$1000)</f>
        <v>0</v>
      </c>
      <c r="H172" s="143" t="n">
        <f aca="false">SUMIF(المنصرف!$F$7:$F$1001,K172,المنصرف!$G$7:$G$1001)</f>
        <v>0</v>
      </c>
      <c r="I172" s="143" t="n">
        <f aca="false">F172-H172</f>
        <v>0</v>
      </c>
      <c r="J172" s="144" t="str">
        <f aca="false">IF(F172&gt;0,G172/F172*I172,"")</f>
        <v/>
      </c>
      <c r="K172" s="145" t="str">
        <f aca="false">IF(D172&lt;&gt;"",VLOOKUP(A172,ahmed001,3),"")</f>
        <v/>
      </c>
    </row>
    <row r="173" customFormat="false" ht="16.5" hidden="false" customHeight="true" outlineLevel="0" collapsed="false">
      <c r="A173" s="85" t="n">
        <f aca="false">SUMIF(الاصناف!$D$7:$D$1000,E173,الاصناف!$C$7:$C$1000)</f>
        <v>0</v>
      </c>
      <c r="D173" s="142" t="str">
        <f aca="false">IF(E173&gt;0,D172+1,"")</f>
        <v/>
      </c>
      <c r="E173" s="143" t="n">
        <f aca="false">الاصناف!D171</f>
        <v>0</v>
      </c>
      <c r="F173" s="143" t="n">
        <f aca="false">SUMIF(المشتريات!$K$8:$K$1000,K173,المشتريات!$G$8:$G$1000)</f>
        <v>0</v>
      </c>
      <c r="G173" s="143" t="n">
        <f aca="false">SUMIF(المشتريات!$K$8:$K$1000,K173,المشتريات!$H$8:$H$1000)</f>
        <v>0</v>
      </c>
      <c r="H173" s="143" t="n">
        <f aca="false">SUMIF(المنصرف!$F$7:$F$1001,K173,المنصرف!$G$7:$G$1001)</f>
        <v>0</v>
      </c>
      <c r="I173" s="143" t="n">
        <f aca="false">F173-H173</f>
        <v>0</v>
      </c>
      <c r="J173" s="144" t="str">
        <f aca="false">IF(F173&gt;0,G173/F173*I173,"")</f>
        <v/>
      </c>
      <c r="K173" s="145" t="str">
        <f aca="false">IF(D173&lt;&gt;"",VLOOKUP(A173,ahmed001,3),"")</f>
        <v/>
      </c>
    </row>
    <row r="174" customFormat="false" ht="16.5" hidden="false" customHeight="true" outlineLevel="0" collapsed="false">
      <c r="A174" s="85" t="n">
        <f aca="false">SUMIF(الاصناف!$D$7:$D$1000,E174,الاصناف!$C$7:$C$1000)</f>
        <v>0</v>
      </c>
      <c r="D174" s="142" t="str">
        <f aca="false">IF(E174&gt;0,D173+1,"")</f>
        <v/>
      </c>
      <c r="E174" s="143" t="n">
        <f aca="false">الاصناف!D172</f>
        <v>0</v>
      </c>
      <c r="F174" s="143" t="n">
        <f aca="false">SUMIF(المشتريات!$K$8:$K$1000,K174,المشتريات!$G$8:$G$1000)</f>
        <v>0</v>
      </c>
      <c r="G174" s="143" t="n">
        <f aca="false">SUMIF(المشتريات!$K$8:$K$1000,K174,المشتريات!$H$8:$H$1000)</f>
        <v>0</v>
      </c>
      <c r="H174" s="143" t="n">
        <f aca="false">SUMIF(المنصرف!$F$7:$F$1001,K174,المنصرف!$G$7:$G$1001)</f>
        <v>0</v>
      </c>
      <c r="I174" s="143" t="n">
        <f aca="false">F174-H174</f>
        <v>0</v>
      </c>
      <c r="J174" s="144" t="str">
        <f aca="false">IF(F174&gt;0,G174/F174*I174,"")</f>
        <v/>
      </c>
      <c r="K174" s="145" t="str">
        <f aca="false">IF(D174&lt;&gt;"",VLOOKUP(A174,ahmed001,3),"")</f>
        <v/>
      </c>
    </row>
    <row r="175" customFormat="false" ht="16.5" hidden="false" customHeight="true" outlineLevel="0" collapsed="false">
      <c r="A175" s="85" t="n">
        <f aca="false">SUMIF(الاصناف!$D$7:$D$1000,E175,الاصناف!$C$7:$C$1000)</f>
        <v>0</v>
      </c>
      <c r="D175" s="142" t="str">
        <f aca="false">IF(E175&gt;0,D174+1,"")</f>
        <v/>
      </c>
      <c r="E175" s="143" t="n">
        <f aca="false">الاصناف!D173</f>
        <v>0</v>
      </c>
      <c r="F175" s="143" t="n">
        <f aca="false">SUMIF(المشتريات!$K$8:$K$1000,K175,المشتريات!$G$8:$G$1000)</f>
        <v>0</v>
      </c>
      <c r="G175" s="143" t="n">
        <f aca="false">SUMIF(المشتريات!$K$8:$K$1000,K175,المشتريات!$H$8:$H$1000)</f>
        <v>0</v>
      </c>
      <c r="H175" s="143" t="n">
        <f aca="false">SUMIF(المنصرف!$F$7:$F$1001,K175,المنصرف!$G$7:$G$1001)</f>
        <v>0</v>
      </c>
      <c r="I175" s="143" t="n">
        <f aca="false">F175-H175</f>
        <v>0</v>
      </c>
      <c r="J175" s="144" t="str">
        <f aca="false">IF(F175&gt;0,G175/F175*I175,"")</f>
        <v/>
      </c>
      <c r="K175" s="145" t="str">
        <f aca="false">IF(D175&lt;&gt;"",VLOOKUP(A175,ahmed001,3),"")</f>
        <v/>
      </c>
    </row>
    <row r="176" customFormat="false" ht="16.5" hidden="false" customHeight="true" outlineLevel="0" collapsed="false">
      <c r="A176" s="85" t="n">
        <f aca="false">SUMIF(الاصناف!$D$7:$D$1000,E176,الاصناف!$C$7:$C$1000)</f>
        <v>0</v>
      </c>
      <c r="D176" s="142" t="str">
        <f aca="false">IF(E176&gt;0,D175+1,"")</f>
        <v/>
      </c>
      <c r="E176" s="143" t="n">
        <f aca="false">الاصناف!D174</f>
        <v>0</v>
      </c>
      <c r="F176" s="143" t="n">
        <f aca="false">SUMIF(المشتريات!$K$8:$K$1000,K176,المشتريات!$G$8:$G$1000)</f>
        <v>0</v>
      </c>
      <c r="G176" s="143" t="n">
        <f aca="false">SUMIF(المشتريات!$K$8:$K$1000,K176,المشتريات!$H$8:$H$1000)</f>
        <v>0</v>
      </c>
      <c r="H176" s="143" t="n">
        <f aca="false">SUMIF(المنصرف!$F$7:$F$1001,K176,المنصرف!$G$7:$G$1001)</f>
        <v>0</v>
      </c>
      <c r="I176" s="143" t="n">
        <f aca="false">F176-H176</f>
        <v>0</v>
      </c>
      <c r="J176" s="144" t="str">
        <f aca="false">IF(F176&gt;0,G176/F176*I176,"")</f>
        <v/>
      </c>
      <c r="K176" s="145" t="str">
        <f aca="false">IF(D176&lt;&gt;"",VLOOKUP(A176,ahmed001,3),"")</f>
        <v/>
      </c>
    </row>
    <row r="177" customFormat="false" ht="16.5" hidden="false" customHeight="true" outlineLevel="0" collapsed="false">
      <c r="A177" s="85" t="n">
        <f aca="false">SUMIF(الاصناف!$D$7:$D$1000,E177,الاصناف!$C$7:$C$1000)</f>
        <v>0</v>
      </c>
      <c r="D177" s="142" t="str">
        <f aca="false">IF(E177&gt;0,D176+1,"")</f>
        <v/>
      </c>
      <c r="E177" s="143" t="n">
        <f aca="false">الاصناف!D175</f>
        <v>0</v>
      </c>
      <c r="F177" s="143" t="n">
        <f aca="false">SUMIF(المشتريات!$K$8:$K$1000,K177,المشتريات!$G$8:$G$1000)</f>
        <v>0</v>
      </c>
      <c r="G177" s="143" t="n">
        <f aca="false">SUMIF(المشتريات!$K$8:$K$1000,K177,المشتريات!$H$8:$H$1000)</f>
        <v>0</v>
      </c>
      <c r="H177" s="143" t="n">
        <f aca="false">SUMIF(المنصرف!$F$7:$F$1001,K177,المنصرف!$G$7:$G$1001)</f>
        <v>0</v>
      </c>
      <c r="I177" s="143" t="n">
        <f aca="false">F177-H177</f>
        <v>0</v>
      </c>
      <c r="J177" s="144" t="str">
        <f aca="false">IF(F177&gt;0,G177/F177*I177,"")</f>
        <v/>
      </c>
      <c r="K177" s="145" t="str">
        <f aca="false">IF(D177&lt;&gt;"",VLOOKUP(A177,ahmed001,3),"")</f>
        <v/>
      </c>
    </row>
    <row r="178" customFormat="false" ht="16.5" hidden="false" customHeight="true" outlineLevel="0" collapsed="false">
      <c r="A178" s="85" t="n">
        <f aca="false">SUMIF(الاصناف!$D$7:$D$1000,E178,الاصناف!$C$7:$C$1000)</f>
        <v>0</v>
      </c>
      <c r="D178" s="142" t="str">
        <f aca="false">IF(E178&gt;0,D177+1,"")</f>
        <v/>
      </c>
      <c r="E178" s="143" t="n">
        <f aca="false">الاصناف!D176</f>
        <v>0</v>
      </c>
      <c r="F178" s="143" t="n">
        <f aca="false">SUMIF(المشتريات!$K$8:$K$1000,K178,المشتريات!$G$8:$G$1000)</f>
        <v>0</v>
      </c>
      <c r="G178" s="143" t="n">
        <f aca="false">SUMIF(المشتريات!$K$8:$K$1000,K178,المشتريات!$H$8:$H$1000)</f>
        <v>0</v>
      </c>
      <c r="H178" s="143" t="n">
        <f aca="false">SUMIF(المنصرف!$F$7:$F$1001,K178,المنصرف!$G$7:$G$1001)</f>
        <v>0</v>
      </c>
      <c r="I178" s="143" t="n">
        <f aca="false">F178-H178</f>
        <v>0</v>
      </c>
      <c r="J178" s="144" t="str">
        <f aca="false">IF(F178&gt;0,G178/F178*I178,"")</f>
        <v/>
      </c>
      <c r="K178" s="145" t="str">
        <f aca="false">IF(D178&lt;&gt;"",VLOOKUP(A178,ahmed001,3),"")</f>
        <v/>
      </c>
    </row>
    <row r="179" customFormat="false" ht="16.5" hidden="false" customHeight="true" outlineLevel="0" collapsed="false">
      <c r="A179" s="85" t="n">
        <f aca="false">SUMIF(الاصناف!$D$7:$D$1000,E179,الاصناف!$C$7:$C$1000)</f>
        <v>0</v>
      </c>
      <c r="D179" s="142" t="str">
        <f aca="false">IF(E179&gt;0,D178+1,"")</f>
        <v/>
      </c>
      <c r="E179" s="143" t="n">
        <f aca="false">الاصناف!D177</f>
        <v>0</v>
      </c>
      <c r="F179" s="143" t="n">
        <f aca="false">SUMIF(المشتريات!$K$8:$K$1000,K179,المشتريات!$G$8:$G$1000)</f>
        <v>0</v>
      </c>
      <c r="G179" s="143" t="n">
        <f aca="false">SUMIF(المشتريات!$K$8:$K$1000,K179,المشتريات!$H$8:$H$1000)</f>
        <v>0</v>
      </c>
      <c r="H179" s="143" t="n">
        <f aca="false">SUMIF(المنصرف!$F$7:$F$1001,K179,المنصرف!$G$7:$G$1001)</f>
        <v>0</v>
      </c>
      <c r="I179" s="143" t="n">
        <f aca="false">F179-H179</f>
        <v>0</v>
      </c>
      <c r="J179" s="144" t="str">
        <f aca="false">IF(F179&gt;0,G179/F179*I179,"")</f>
        <v/>
      </c>
      <c r="K179" s="145" t="str">
        <f aca="false">IF(D179&lt;&gt;"",VLOOKUP(A179,ahmed001,3),"")</f>
        <v/>
      </c>
    </row>
    <row r="180" customFormat="false" ht="16.5" hidden="false" customHeight="true" outlineLevel="0" collapsed="false">
      <c r="A180" s="85" t="n">
        <f aca="false">SUMIF(الاصناف!$D$7:$D$1000,E180,الاصناف!$C$7:$C$1000)</f>
        <v>0</v>
      </c>
      <c r="D180" s="142" t="str">
        <f aca="false">IF(E180&gt;0,D179+1,"")</f>
        <v/>
      </c>
      <c r="E180" s="143" t="n">
        <f aca="false">الاصناف!D178</f>
        <v>0</v>
      </c>
      <c r="F180" s="143" t="n">
        <f aca="false">SUMIF(المشتريات!$K$8:$K$1000,K180,المشتريات!$G$8:$G$1000)</f>
        <v>0</v>
      </c>
      <c r="G180" s="143" t="n">
        <f aca="false">SUMIF(المشتريات!$K$8:$K$1000,K180,المشتريات!$H$8:$H$1000)</f>
        <v>0</v>
      </c>
      <c r="H180" s="143" t="n">
        <f aca="false">SUMIF(المنصرف!$F$7:$F$1001,K180,المنصرف!$G$7:$G$1001)</f>
        <v>0</v>
      </c>
      <c r="I180" s="143" t="n">
        <f aca="false">F180-H180</f>
        <v>0</v>
      </c>
      <c r="J180" s="144" t="str">
        <f aca="false">IF(F180&gt;0,G180/F180*I180,"")</f>
        <v/>
      </c>
      <c r="K180" s="145" t="str">
        <f aca="false">IF(D180&lt;&gt;"",VLOOKUP(A180,ahmed001,3),"")</f>
        <v/>
      </c>
    </row>
    <row r="181" customFormat="false" ht="16.5" hidden="false" customHeight="true" outlineLevel="0" collapsed="false">
      <c r="A181" s="85" t="n">
        <f aca="false">SUMIF(الاصناف!$D$7:$D$1000,E181,الاصناف!$C$7:$C$1000)</f>
        <v>0</v>
      </c>
      <c r="D181" s="142" t="str">
        <f aca="false">IF(E181&gt;0,D180+1,"")</f>
        <v/>
      </c>
      <c r="E181" s="143" t="n">
        <f aca="false">الاصناف!D179</f>
        <v>0</v>
      </c>
      <c r="F181" s="143" t="n">
        <f aca="false">SUMIF(المشتريات!$K$8:$K$1000,K181,المشتريات!$G$8:$G$1000)</f>
        <v>0</v>
      </c>
      <c r="G181" s="143" t="n">
        <f aca="false">SUMIF(المشتريات!$K$8:$K$1000,K181,المشتريات!$H$8:$H$1000)</f>
        <v>0</v>
      </c>
      <c r="H181" s="143" t="n">
        <f aca="false">SUMIF(المنصرف!$F$7:$F$1001,K181,المنصرف!$G$7:$G$1001)</f>
        <v>0</v>
      </c>
      <c r="I181" s="143" t="n">
        <f aca="false">F181-H181</f>
        <v>0</v>
      </c>
      <c r="J181" s="144" t="str">
        <f aca="false">IF(F181&gt;0,G181/F181*I181,"")</f>
        <v/>
      </c>
      <c r="K181" s="145" t="str">
        <f aca="false">IF(D181&lt;&gt;"",VLOOKUP(A181,ahmed001,3),"")</f>
        <v/>
      </c>
    </row>
    <row r="182" customFormat="false" ht="16.5" hidden="false" customHeight="true" outlineLevel="0" collapsed="false">
      <c r="A182" s="85" t="n">
        <f aca="false">SUMIF(الاصناف!$D$7:$D$1000,E182,الاصناف!$C$7:$C$1000)</f>
        <v>0</v>
      </c>
      <c r="D182" s="142" t="str">
        <f aca="false">IF(E182&gt;0,D181+1,"")</f>
        <v/>
      </c>
      <c r="E182" s="143" t="n">
        <f aca="false">الاصناف!D180</f>
        <v>0</v>
      </c>
      <c r="F182" s="143" t="n">
        <f aca="false">SUMIF(المشتريات!$K$8:$K$1000,K182,المشتريات!$G$8:$G$1000)</f>
        <v>0</v>
      </c>
      <c r="G182" s="143" t="n">
        <f aca="false">SUMIF(المشتريات!$K$8:$K$1000,K182,المشتريات!$H$8:$H$1000)</f>
        <v>0</v>
      </c>
      <c r="H182" s="143" t="n">
        <f aca="false">SUMIF(المنصرف!$F$7:$F$1001,K182,المنصرف!$G$7:$G$1001)</f>
        <v>0</v>
      </c>
      <c r="I182" s="143" t="n">
        <f aca="false">F182-H182</f>
        <v>0</v>
      </c>
      <c r="J182" s="144" t="str">
        <f aca="false">IF(F182&gt;0,G182/F182*I182,"")</f>
        <v/>
      </c>
      <c r="K182" s="145" t="str">
        <f aca="false">IF(D182&lt;&gt;"",VLOOKUP(A182,ahmed001,3),"")</f>
        <v/>
      </c>
    </row>
    <row r="183" customFormat="false" ht="16.5" hidden="false" customHeight="true" outlineLevel="0" collapsed="false">
      <c r="A183" s="85" t="n">
        <f aca="false">SUMIF(الاصناف!$D$7:$D$1000,E183,الاصناف!$C$7:$C$1000)</f>
        <v>0</v>
      </c>
      <c r="D183" s="142" t="str">
        <f aca="false">IF(E183&gt;0,D182+1,"")</f>
        <v/>
      </c>
      <c r="E183" s="143" t="n">
        <f aca="false">الاصناف!D181</f>
        <v>0</v>
      </c>
      <c r="F183" s="143" t="n">
        <f aca="false">SUMIF(المشتريات!$K$8:$K$1000,K183,المشتريات!$G$8:$G$1000)</f>
        <v>0</v>
      </c>
      <c r="G183" s="143" t="n">
        <f aca="false">SUMIF(المشتريات!$K$8:$K$1000,K183,المشتريات!$H$8:$H$1000)</f>
        <v>0</v>
      </c>
      <c r="H183" s="143" t="n">
        <f aca="false">SUMIF(المنصرف!$F$7:$F$1001,K183,المنصرف!$G$7:$G$1001)</f>
        <v>0</v>
      </c>
      <c r="I183" s="143" t="n">
        <f aca="false">F183-H183</f>
        <v>0</v>
      </c>
      <c r="J183" s="144" t="str">
        <f aca="false">IF(F183&gt;0,G183/F183*I183,"")</f>
        <v/>
      </c>
      <c r="K183" s="145" t="str">
        <f aca="false">IF(D183&lt;&gt;"",VLOOKUP(A183,ahmed001,3),"")</f>
        <v/>
      </c>
    </row>
    <row r="184" customFormat="false" ht="16.5" hidden="false" customHeight="true" outlineLevel="0" collapsed="false">
      <c r="A184" s="85" t="n">
        <f aca="false">SUMIF(الاصناف!$D$7:$D$1000,E184,الاصناف!$C$7:$C$1000)</f>
        <v>0</v>
      </c>
      <c r="D184" s="142" t="str">
        <f aca="false">IF(E184&gt;0,D183+1,"")</f>
        <v/>
      </c>
      <c r="E184" s="143" t="n">
        <f aca="false">الاصناف!D182</f>
        <v>0</v>
      </c>
      <c r="F184" s="143" t="n">
        <f aca="false">SUMIF(المشتريات!$K$8:$K$1000,K184,المشتريات!$G$8:$G$1000)</f>
        <v>0</v>
      </c>
      <c r="G184" s="143" t="n">
        <f aca="false">SUMIF(المشتريات!$K$8:$K$1000,K184,المشتريات!$H$8:$H$1000)</f>
        <v>0</v>
      </c>
      <c r="H184" s="143" t="n">
        <f aca="false">SUMIF(المنصرف!$F$7:$F$1001,K184,المنصرف!$G$7:$G$1001)</f>
        <v>0</v>
      </c>
      <c r="I184" s="143" t="n">
        <f aca="false">F184-H184</f>
        <v>0</v>
      </c>
      <c r="J184" s="144" t="str">
        <f aca="false">IF(F184&gt;0,G184/F184*I184,"")</f>
        <v/>
      </c>
      <c r="K184" s="145" t="str">
        <f aca="false">IF(D184&lt;&gt;"",VLOOKUP(A184,ahmed001,3),"")</f>
        <v/>
      </c>
    </row>
    <row r="185" customFormat="false" ht="16.5" hidden="false" customHeight="true" outlineLevel="0" collapsed="false">
      <c r="A185" s="85" t="n">
        <f aca="false">SUMIF(الاصناف!$D$7:$D$1000,E185,الاصناف!$C$7:$C$1000)</f>
        <v>0</v>
      </c>
      <c r="D185" s="142" t="str">
        <f aca="false">IF(E185&gt;0,D184+1,"")</f>
        <v/>
      </c>
      <c r="E185" s="143" t="n">
        <f aca="false">الاصناف!D183</f>
        <v>0</v>
      </c>
      <c r="F185" s="143" t="n">
        <f aca="false">SUMIF(المشتريات!$K$8:$K$1000,K185,المشتريات!$G$8:$G$1000)</f>
        <v>0</v>
      </c>
      <c r="G185" s="143" t="n">
        <f aca="false">SUMIF(المشتريات!$K$8:$K$1000,K185,المشتريات!$H$8:$H$1000)</f>
        <v>0</v>
      </c>
      <c r="H185" s="143" t="n">
        <f aca="false">SUMIF(المنصرف!$F$7:$F$1001,K185,المنصرف!$G$7:$G$1001)</f>
        <v>0</v>
      </c>
      <c r="I185" s="143" t="n">
        <f aca="false">F185-H185</f>
        <v>0</v>
      </c>
      <c r="J185" s="144" t="str">
        <f aca="false">IF(F185&gt;0,G185/F185*I185,"")</f>
        <v/>
      </c>
      <c r="K185" s="145" t="str">
        <f aca="false">IF(D185&lt;&gt;"",VLOOKUP(A185,ahmed001,3),"")</f>
        <v/>
      </c>
    </row>
    <row r="186" customFormat="false" ht="16.5" hidden="false" customHeight="true" outlineLevel="0" collapsed="false">
      <c r="A186" s="85" t="n">
        <f aca="false">SUMIF(الاصناف!$D$7:$D$1000,E186,الاصناف!$C$7:$C$1000)</f>
        <v>0</v>
      </c>
      <c r="D186" s="142" t="str">
        <f aca="false">IF(E186&gt;0,D185+1,"")</f>
        <v/>
      </c>
      <c r="E186" s="143" t="n">
        <f aca="false">الاصناف!D184</f>
        <v>0</v>
      </c>
      <c r="F186" s="143" t="n">
        <f aca="false">SUMIF(المشتريات!$K$8:$K$1000,K186,المشتريات!$G$8:$G$1000)</f>
        <v>0</v>
      </c>
      <c r="G186" s="143" t="n">
        <f aca="false">SUMIF(المشتريات!$K$8:$K$1000,K186,المشتريات!$H$8:$H$1000)</f>
        <v>0</v>
      </c>
      <c r="H186" s="143" t="n">
        <f aca="false">SUMIF(المنصرف!$F$7:$F$1001,K186,المنصرف!$G$7:$G$1001)</f>
        <v>0</v>
      </c>
      <c r="I186" s="143" t="n">
        <f aca="false">F186-H186</f>
        <v>0</v>
      </c>
      <c r="J186" s="144" t="str">
        <f aca="false">IF(F186&gt;0,G186/F186*I186,"")</f>
        <v/>
      </c>
      <c r="K186" s="145" t="str">
        <f aca="false">IF(D186&lt;&gt;"",VLOOKUP(A186,ahmed001,3),"")</f>
        <v/>
      </c>
    </row>
    <row r="187" customFormat="false" ht="16.5" hidden="false" customHeight="true" outlineLevel="0" collapsed="false">
      <c r="A187" s="85" t="n">
        <f aca="false">SUMIF(الاصناف!$D$7:$D$1000,E187,الاصناف!$C$7:$C$1000)</f>
        <v>0</v>
      </c>
      <c r="D187" s="142" t="str">
        <f aca="false">IF(E187&gt;0,D186+1,"")</f>
        <v/>
      </c>
      <c r="E187" s="143" t="n">
        <f aca="false">الاصناف!D185</f>
        <v>0</v>
      </c>
      <c r="F187" s="143" t="n">
        <f aca="false">SUMIF(المشتريات!$K$8:$K$1000,K187,المشتريات!$G$8:$G$1000)</f>
        <v>0</v>
      </c>
      <c r="G187" s="143" t="n">
        <f aca="false">SUMIF(المشتريات!$K$8:$K$1000,K187,المشتريات!$H$8:$H$1000)</f>
        <v>0</v>
      </c>
      <c r="H187" s="143" t="n">
        <f aca="false">SUMIF(المنصرف!$F$7:$F$1001,K187,المنصرف!$G$7:$G$1001)</f>
        <v>0</v>
      </c>
      <c r="I187" s="143" t="n">
        <f aca="false">F187-H187</f>
        <v>0</v>
      </c>
      <c r="J187" s="144" t="str">
        <f aca="false">IF(F187&gt;0,G187/F187*I187,"")</f>
        <v/>
      </c>
      <c r="K187" s="145" t="str">
        <f aca="false">IF(D187&lt;&gt;"",VLOOKUP(A187,ahmed001,3),"")</f>
        <v/>
      </c>
    </row>
    <row r="188" customFormat="false" ht="16.5" hidden="false" customHeight="true" outlineLevel="0" collapsed="false">
      <c r="A188" s="85" t="n">
        <f aca="false">SUMIF(الاصناف!$D$7:$D$1000,E188,الاصناف!$C$7:$C$1000)</f>
        <v>0</v>
      </c>
      <c r="D188" s="142" t="str">
        <f aca="false">IF(E188&gt;0,D187+1,"")</f>
        <v/>
      </c>
      <c r="E188" s="143" t="n">
        <f aca="false">الاصناف!D186</f>
        <v>0</v>
      </c>
      <c r="F188" s="143" t="n">
        <f aca="false">SUMIF(المشتريات!$K$8:$K$1000,K188,المشتريات!$G$8:$G$1000)</f>
        <v>0</v>
      </c>
      <c r="G188" s="143" t="n">
        <f aca="false">SUMIF(المشتريات!$K$8:$K$1000,K188,المشتريات!$H$8:$H$1000)</f>
        <v>0</v>
      </c>
      <c r="H188" s="143" t="n">
        <f aca="false">SUMIF(المنصرف!$F$7:$F$1001,K188,المنصرف!$G$7:$G$1001)</f>
        <v>0</v>
      </c>
      <c r="I188" s="143" t="n">
        <f aca="false">F188-H188</f>
        <v>0</v>
      </c>
      <c r="J188" s="144" t="str">
        <f aca="false">IF(F188&gt;0,G188/F188*I188,"")</f>
        <v/>
      </c>
      <c r="K188" s="145" t="str">
        <f aca="false">IF(D188&lt;&gt;"",VLOOKUP(A188,ahmed001,3),"")</f>
        <v/>
      </c>
    </row>
    <row r="189" customFormat="false" ht="16.5" hidden="false" customHeight="true" outlineLevel="0" collapsed="false">
      <c r="A189" s="85" t="n">
        <f aca="false">SUMIF(الاصناف!$D$7:$D$1000,E189,الاصناف!$C$7:$C$1000)</f>
        <v>0</v>
      </c>
      <c r="D189" s="142" t="str">
        <f aca="false">IF(E189&gt;0,D188+1,"")</f>
        <v/>
      </c>
      <c r="E189" s="143" t="n">
        <f aca="false">الاصناف!D187</f>
        <v>0</v>
      </c>
      <c r="F189" s="143" t="n">
        <f aca="false">SUMIF(المشتريات!$K$8:$K$1000,K189,المشتريات!$G$8:$G$1000)</f>
        <v>0</v>
      </c>
      <c r="G189" s="143" t="n">
        <f aca="false">SUMIF(المشتريات!$K$8:$K$1000,K189,المشتريات!$H$8:$H$1000)</f>
        <v>0</v>
      </c>
      <c r="H189" s="143" t="n">
        <f aca="false">SUMIF(المنصرف!$F$7:$F$1001,K189,المنصرف!$G$7:$G$1001)</f>
        <v>0</v>
      </c>
      <c r="I189" s="143" t="n">
        <f aca="false">F189-H189</f>
        <v>0</v>
      </c>
      <c r="J189" s="144" t="str">
        <f aca="false">IF(F189&gt;0,G189/F189*I189,"")</f>
        <v/>
      </c>
      <c r="K189" s="145" t="str">
        <f aca="false">IF(D189&lt;&gt;"",VLOOKUP(A189,ahmed001,3),"")</f>
        <v/>
      </c>
    </row>
    <row r="190" customFormat="false" ht="16.5" hidden="false" customHeight="true" outlineLevel="0" collapsed="false">
      <c r="A190" s="85" t="n">
        <f aca="false">SUMIF(الاصناف!$D$7:$D$1000,E190,الاصناف!$C$7:$C$1000)</f>
        <v>0</v>
      </c>
      <c r="D190" s="142" t="str">
        <f aca="false">IF(E190&gt;0,D189+1,"")</f>
        <v/>
      </c>
      <c r="E190" s="143" t="n">
        <f aca="false">الاصناف!D188</f>
        <v>0</v>
      </c>
      <c r="F190" s="143" t="n">
        <f aca="false">SUMIF(المشتريات!$K$8:$K$1000,K190,المشتريات!$G$8:$G$1000)</f>
        <v>0</v>
      </c>
      <c r="G190" s="143" t="n">
        <f aca="false">SUMIF(المشتريات!$K$8:$K$1000,K190,المشتريات!$H$8:$H$1000)</f>
        <v>0</v>
      </c>
      <c r="H190" s="143" t="n">
        <f aca="false">SUMIF(المنصرف!$F$7:$F$1001,K190,المنصرف!$G$7:$G$1001)</f>
        <v>0</v>
      </c>
      <c r="I190" s="143" t="n">
        <f aca="false">F190-H190</f>
        <v>0</v>
      </c>
      <c r="J190" s="144" t="str">
        <f aca="false">IF(F190&gt;0,G190/F190*I190,"")</f>
        <v/>
      </c>
      <c r="K190" s="145" t="str">
        <f aca="false">IF(D190&lt;&gt;"",VLOOKUP(A190,ahmed001,3),"")</f>
        <v/>
      </c>
    </row>
    <row r="191" customFormat="false" ht="16.5" hidden="false" customHeight="true" outlineLevel="0" collapsed="false">
      <c r="A191" s="85" t="n">
        <f aca="false">SUMIF(الاصناف!$D$7:$D$1000,E191,الاصناف!$C$7:$C$1000)</f>
        <v>0</v>
      </c>
      <c r="D191" s="142" t="str">
        <f aca="false">IF(E191&gt;0,D190+1,"")</f>
        <v/>
      </c>
      <c r="E191" s="143" t="n">
        <f aca="false">الاصناف!D189</f>
        <v>0</v>
      </c>
      <c r="F191" s="143" t="n">
        <f aca="false">SUMIF(المشتريات!$K$8:$K$1000,K191,المشتريات!$G$8:$G$1000)</f>
        <v>0</v>
      </c>
      <c r="G191" s="143" t="n">
        <f aca="false">SUMIF(المشتريات!$K$8:$K$1000,K191,المشتريات!$H$8:$H$1000)</f>
        <v>0</v>
      </c>
      <c r="H191" s="143" t="n">
        <f aca="false">SUMIF(المنصرف!$F$7:$F$1001,K191,المنصرف!$G$7:$G$1001)</f>
        <v>0</v>
      </c>
      <c r="I191" s="143" t="n">
        <f aca="false">F191-H191</f>
        <v>0</v>
      </c>
      <c r="J191" s="144" t="str">
        <f aca="false">IF(F191&gt;0,G191/F191*I191,"")</f>
        <v/>
      </c>
      <c r="K191" s="145" t="str">
        <f aca="false">IF(D191&lt;&gt;"",VLOOKUP(A191,ahmed001,3),"")</f>
        <v/>
      </c>
    </row>
    <row r="192" customFormat="false" ht="16.5" hidden="false" customHeight="true" outlineLevel="0" collapsed="false">
      <c r="A192" s="85" t="n">
        <f aca="false">SUMIF(الاصناف!$D$7:$D$1000,E192,الاصناف!$C$7:$C$1000)</f>
        <v>0</v>
      </c>
      <c r="D192" s="142" t="str">
        <f aca="false">IF(E192&gt;0,D191+1,"")</f>
        <v/>
      </c>
      <c r="E192" s="143" t="n">
        <f aca="false">الاصناف!D190</f>
        <v>0</v>
      </c>
      <c r="F192" s="143" t="n">
        <f aca="false">SUMIF(المشتريات!$K$8:$K$1000,K192,المشتريات!$G$8:$G$1000)</f>
        <v>0</v>
      </c>
      <c r="G192" s="143" t="n">
        <f aca="false">SUMIF(المشتريات!$K$8:$K$1000,K192,المشتريات!$H$8:$H$1000)</f>
        <v>0</v>
      </c>
      <c r="H192" s="143" t="n">
        <f aca="false">SUMIF(المنصرف!$F$7:$F$1001,K192,المنصرف!$G$7:$G$1001)</f>
        <v>0</v>
      </c>
      <c r="I192" s="143" t="n">
        <f aca="false">F192-H192</f>
        <v>0</v>
      </c>
      <c r="J192" s="144" t="str">
        <f aca="false">IF(F192&gt;0,G192/F192*I192,"")</f>
        <v/>
      </c>
      <c r="K192" s="145" t="str">
        <f aca="false">IF(D192&lt;&gt;"",VLOOKUP(A192,ahmed001,3),"")</f>
        <v/>
      </c>
    </row>
    <row r="193" customFormat="false" ht="16.5" hidden="false" customHeight="true" outlineLevel="0" collapsed="false">
      <c r="A193" s="85" t="n">
        <f aca="false">SUMIF(الاصناف!$D$7:$D$1000,E193,الاصناف!$C$7:$C$1000)</f>
        <v>0</v>
      </c>
      <c r="D193" s="142" t="str">
        <f aca="false">IF(E193&gt;0,D192+1,"")</f>
        <v/>
      </c>
      <c r="E193" s="143" t="n">
        <f aca="false">الاصناف!D191</f>
        <v>0</v>
      </c>
      <c r="F193" s="143" t="n">
        <f aca="false">SUMIF(المشتريات!$K$8:$K$1000,K193,المشتريات!$G$8:$G$1000)</f>
        <v>0</v>
      </c>
      <c r="G193" s="143" t="n">
        <f aca="false">SUMIF(المشتريات!$K$8:$K$1000,K193,المشتريات!$H$8:$H$1000)</f>
        <v>0</v>
      </c>
      <c r="H193" s="143" t="n">
        <f aca="false">SUMIF(المنصرف!$F$7:$F$1001,K193,المنصرف!$G$7:$G$1001)</f>
        <v>0</v>
      </c>
      <c r="I193" s="143" t="n">
        <f aca="false">F193-H193</f>
        <v>0</v>
      </c>
      <c r="J193" s="144" t="str">
        <f aca="false">IF(F193&gt;0,G193/F193*I193,"")</f>
        <v/>
      </c>
      <c r="K193" s="145" t="str">
        <f aca="false">IF(D193&lt;&gt;"",VLOOKUP(A193,ahmed001,3),"")</f>
        <v/>
      </c>
    </row>
    <row r="194" customFormat="false" ht="16.5" hidden="false" customHeight="true" outlineLevel="0" collapsed="false">
      <c r="A194" s="85" t="n">
        <f aca="false">SUMIF(الاصناف!$D$7:$D$1000,E194,الاصناف!$C$7:$C$1000)</f>
        <v>0</v>
      </c>
      <c r="D194" s="142" t="str">
        <f aca="false">IF(E194&gt;0,D193+1,"")</f>
        <v/>
      </c>
      <c r="E194" s="143" t="n">
        <f aca="false">الاصناف!D192</f>
        <v>0</v>
      </c>
      <c r="F194" s="143" t="n">
        <f aca="false">SUMIF(المشتريات!$K$8:$K$1000,K194,المشتريات!$G$8:$G$1000)</f>
        <v>0</v>
      </c>
      <c r="G194" s="143" t="n">
        <f aca="false">SUMIF(المشتريات!$K$8:$K$1000,K194,المشتريات!$H$8:$H$1000)</f>
        <v>0</v>
      </c>
      <c r="H194" s="143" t="n">
        <f aca="false">SUMIF(المنصرف!$F$7:$F$1001,K194,المنصرف!$G$7:$G$1001)</f>
        <v>0</v>
      </c>
      <c r="I194" s="143" t="n">
        <f aca="false">F194-H194</f>
        <v>0</v>
      </c>
      <c r="J194" s="144" t="str">
        <f aca="false">IF(F194&gt;0,G194/F194*I194,"")</f>
        <v/>
      </c>
      <c r="K194" s="145" t="str">
        <f aca="false">IF(D194&lt;&gt;"",VLOOKUP(A194,ahmed001,3),"")</f>
        <v/>
      </c>
    </row>
    <row r="195" customFormat="false" ht="16.5" hidden="false" customHeight="true" outlineLevel="0" collapsed="false">
      <c r="A195" s="85" t="n">
        <f aca="false">SUMIF(الاصناف!$D$7:$D$1000,E195,الاصناف!$C$7:$C$1000)</f>
        <v>0</v>
      </c>
      <c r="D195" s="142" t="str">
        <f aca="false">IF(E195&gt;0,D194+1,"")</f>
        <v/>
      </c>
      <c r="E195" s="143" t="n">
        <f aca="false">الاصناف!D193</f>
        <v>0</v>
      </c>
      <c r="F195" s="143" t="n">
        <f aca="false">SUMIF(المشتريات!$K$8:$K$1000,K195,المشتريات!$G$8:$G$1000)</f>
        <v>0</v>
      </c>
      <c r="G195" s="143" t="n">
        <f aca="false">SUMIF(المشتريات!$K$8:$K$1000,K195,المشتريات!$H$8:$H$1000)</f>
        <v>0</v>
      </c>
      <c r="H195" s="143" t="n">
        <f aca="false">SUMIF(المنصرف!$F$7:$F$1001,K195,المنصرف!$G$7:$G$1001)</f>
        <v>0</v>
      </c>
      <c r="I195" s="143" t="n">
        <f aca="false">F195-H195</f>
        <v>0</v>
      </c>
      <c r="J195" s="144" t="str">
        <f aca="false">IF(F195&gt;0,G195/F195*I195,"")</f>
        <v/>
      </c>
      <c r="K195" s="145" t="str">
        <f aca="false">IF(D195&lt;&gt;"",VLOOKUP(A195,ahmed001,3),"")</f>
        <v/>
      </c>
    </row>
    <row r="196" customFormat="false" ht="16.5" hidden="false" customHeight="true" outlineLevel="0" collapsed="false">
      <c r="A196" s="85" t="n">
        <f aca="false">SUMIF(الاصناف!$D$7:$D$1000,E196,الاصناف!$C$7:$C$1000)</f>
        <v>0</v>
      </c>
      <c r="D196" s="142" t="str">
        <f aca="false">IF(E196&gt;0,D195+1,"")</f>
        <v/>
      </c>
      <c r="E196" s="143" t="n">
        <f aca="false">الاصناف!D194</f>
        <v>0</v>
      </c>
      <c r="F196" s="143" t="n">
        <f aca="false">SUMIF(المشتريات!$K$8:$K$1000,K196,المشتريات!$G$8:$G$1000)</f>
        <v>0</v>
      </c>
      <c r="G196" s="143" t="n">
        <f aca="false">SUMIF(المشتريات!$K$8:$K$1000,K196,المشتريات!$H$8:$H$1000)</f>
        <v>0</v>
      </c>
      <c r="H196" s="143" t="n">
        <f aca="false">SUMIF(المنصرف!$F$7:$F$1001,K196,المنصرف!$G$7:$G$1001)</f>
        <v>0</v>
      </c>
      <c r="I196" s="143" t="n">
        <f aca="false">F196-H196</f>
        <v>0</v>
      </c>
      <c r="J196" s="144" t="str">
        <f aca="false">IF(F196&gt;0,G196/F196*I196,"")</f>
        <v/>
      </c>
      <c r="K196" s="145" t="str">
        <f aca="false">IF(D196&lt;&gt;"",VLOOKUP(A196,ahmed001,3),"")</f>
        <v/>
      </c>
    </row>
    <row r="197" customFormat="false" ht="16.5" hidden="false" customHeight="true" outlineLevel="0" collapsed="false">
      <c r="A197" s="85" t="n">
        <f aca="false">SUMIF(الاصناف!$D$7:$D$1000,E197,الاصناف!$C$7:$C$1000)</f>
        <v>0</v>
      </c>
      <c r="D197" s="142" t="str">
        <f aca="false">IF(E197&gt;0,D196+1,"")</f>
        <v/>
      </c>
      <c r="E197" s="143" t="n">
        <f aca="false">الاصناف!D195</f>
        <v>0</v>
      </c>
      <c r="F197" s="143" t="n">
        <f aca="false">SUMIF(المشتريات!$K$8:$K$1000,K197,المشتريات!$G$8:$G$1000)</f>
        <v>0</v>
      </c>
      <c r="G197" s="143" t="n">
        <f aca="false">SUMIF(المشتريات!$K$8:$K$1000,K197,المشتريات!$H$8:$H$1000)</f>
        <v>0</v>
      </c>
      <c r="H197" s="143" t="n">
        <f aca="false">SUMIF(المنصرف!$F$7:$F$1001,K197,المنصرف!$G$7:$G$1001)</f>
        <v>0</v>
      </c>
      <c r="I197" s="143" t="n">
        <f aca="false">F197-H197</f>
        <v>0</v>
      </c>
      <c r="J197" s="144" t="str">
        <f aca="false">IF(F197&gt;0,G197/F197*I197,"")</f>
        <v/>
      </c>
      <c r="K197" s="145" t="str">
        <f aca="false">IF(D197&lt;&gt;"",VLOOKUP(A197,ahmed001,3),"")</f>
        <v/>
      </c>
    </row>
    <row r="198" customFormat="false" ht="16.5" hidden="false" customHeight="true" outlineLevel="0" collapsed="false">
      <c r="A198" s="85" t="n">
        <f aca="false">SUMIF(الاصناف!$D$7:$D$1000,E198,الاصناف!$C$7:$C$1000)</f>
        <v>0</v>
      </c>
      <c r="D198" s="142" t="str">
        <f aca="false">IF(E198&gt;0,D197+1,"")</f>
        <v/>
      </c>
      <c r="E198" s="143" t="n">
        <f aca="false">الاصناف!D196</f>
        <v>0</v>
      </c>
      <c r="F198" s="143" t="n">
        <f aca="false">SUMIF(المشتريات!$K$8:$K$1000,K198,المشتريات!$G$8:$G$1000)</f>
        <v>0</v>
      </c>
      <c r="G198" s="143" t="n">
        <f aca="false">SUMIF(المشتريات!$K$8:$K$1000,K198,المشتريات!$H$8:$H$1000)</f>
        <v>0</v>
      </c>
      <c r="H198" s="143" t="n">
        <f aca="false">SUMIF(المنصرف!$F$7:$F$1001,K198,المنصرف!$G$7:$G$1001)</f>
        <v>0</v>
      </c>
      <c r="I198" s="143" t="n">
        <f aca="false">F198-H198</f>
        <v>0</v>
      </c>
      <c r="J198" s="144" t="str">
        <f aca="false">IF(F198&gt;0,G198/F198*I198,"")</f>
        <v/>
      </c>
      <c r="K198" s="145" t="str">
        <f aca="false">IF(D198&lt;&gt;"",VLOOKUP(A198,ahmed001,3),"")</f>
        <v/>
      </c>
    </row>
    <row r="199" customFormat="false" ht="16.5" hidden="false" customHeight="true" outlineLevel="0" collapsed="false">
      <c r="A199" s="85" t="n">
        <f aca="false">SUMIF(الاصناف!$D$7:$D$1000,E199,الاصناف!$C$7:$C$1000)</f>
        <v>0</v>
      </c>
      <c r="D199" s="142" t="str">
        <f aca="false">IF(E199&gt;0,D198+1,"")</f>
        <v/>
      </c>
      <c r="E199" s="143" t="n">
        <f aca="false">الاصناف!D197</f>
        <v>0</v>
      </c>
      <c r="F199" s="143" t="n">
        <f aca="false">SUMIF(المشتريات!$K$8:$K$1000,K199,المشتريات!$G$8:$G$1000)</f>
        <v>0</v>
      </c>
      <c r="G199" s="143" t="n">
        <f aca="false">SUMIF(المشتريات!$K$8:$K$1000,K199,المشتريات!$H$8:$H$1000)</f>
        <v>0</v>
      </c>
      <c r="H199" s="143" t="n">
        <f aca="false">SUMIF(المنصرف!$F$7:$F$1001,K199,المنصرف!$G$7:$G$1001)</f>
        <v>0</v>
      </c>
      <c r="I199" s="143" t="n">
        <f aca="false">F199-H199</f>
        <v>0</v>
      </c>
      <c r="J199" s="144" t="str">
        <f aca="false">IF(F199&gt;0,G199/F199*I199,"")</f>
        <v/>
      </c>
      <c r="K199" s="145" t="str">
        <f aca="false">IF(D199&lt;&gt;"",VLOOKUP(A199,ahmed001,3),"")</f>
        <v/>
      </c>
    </row>
    <row r="200" customFormat="false" ht="16.5" hidden="false" customHeight="true" outlineLevel="0" collapsed="false">
      <c r="A200" s="85" t="n">
        <f aca="false">SUMIF(الاصناف!$D$7:$D$1000,E200,الاصناف!$C$7:$C$1000)</f>
        <v>0</v>
      </c>
      <c r="D200" s="142" t="str">
        <f aca="false">IF(E200&gt;0,D199+1,"")</f>
        <v/>
      </c>
      <c r="E200" s="143" t="n">
        <f aca="false">الاصناف!D198</f>
        <v>0</v>
      </c>
      <c r="F200" s="143" t="n">
        <f aca="false">SUMIF(المشتريات!$K$8:$K$1000,K200,المشتريات!$G$8:$G$1000)</f>
        <v>0</v>
      </c>
      <c r="G200" s="143" t="n">
        <f aca="false">SUMIF(المشتريات!$K$8:$K$1000,K200,المشتريات!$H$8:$H$1000)</f>
        <v>0</v>
      </c>
      <c r="H200" s="143" t="n">
        <f aca="false">SUMIF(المنصرف!$F$7:$F$1001,K200,المنصرف!$G$7:$G$1001)</f>
        <v>0</v>
      </c>
      <c r="I200" s="143" t="n">
        <f aca="false">F200-H200</f>
        <v>0</v>
      </c>
      <c r="J200" s="144" t="str">
        <f aca="false">IF(F200&gt;0,G200/F200*I200,"")</f>
        <v/>
      </c>
      <c r="K200" s="145" t="str">
        <f aca="false">IF(D200&lt;&gt;"",VLOOKUP(A200,ahmed001,3),"")</f>
        <v/>
      </c>
    </row>
    <row r="201" customFormat="false" ht="16.5" hidden="false" customHeight="true" outlineLevel="0" collapsed="false">
      <c r="A201" s="85" t="n">
        <f aca="false">SUMIF(الاصناف!$D$7:$D$1000,E201,الاصناف!$C$7:$C$1000)</f>
        <v>0</v>
      </c>
      <c r="D201" s="142" t="str">
        <f aca="false">IF(E201&gt;0,D200+1,"")</f>
        <v/>
      </c>
      <c r="E201" s="143" t="n">
        <f aca="false">الاصناف!D199</f>
        <v>0</v>
      </c>
      <c r="F201" s="143" t="n">
        <f aca="false">SUMIF(المشتريات!$K$8:$K$1000,K201,المشتريات!$G$8:$G$1000)</f>
        <v>0</v>
      </c>
      <c r="G201" s="143" t="n">
        <f aca="false">SUMIF(المشتريات!$K$8:$K$1000,K201,المشتريات!$H$8:$H$1000)</f>
        <v>0</v>
      </c>
      <c r="H201" s="143" t="n">
        <f aca="false">SUMIF(المنصرف!$F$7:$F$1001,K201,المنصرف!$G$7:$G$1001)</f>
        <v>0</v>
      </c>
      <c r="I201" s="143" t="n">
        <f aca="false">F201-H201</f>
        <v>0</v>
      </c>
      <c r="J201" s="144" t="str">
        <f aca="false">IF(F201&gt;0,G201/F201*I201,"")</f>
        <v/>
      </c>
      <c r="K201" s="145" t="str">
        <f aca="false">IF(D201&lt;&gt;"",VLOOKUP(A201,ahmed001,3),"")</f>
        <v/>
      </c>
    </row>
    <row r="202" customFormat="false" ht="16.5" hidden="false" customHeight="true" outlineLevel="0" collapsed="false">
      <c r="A202" s="85" t="n">
        <f aca="false">SUMIF(الاصناف!$D$7:$D$1000,E202,الاصناف!$C$7:$C$1000)</f>
        <v>0</v>
      </c>
      <c r="D202" s="142" t="str">
        <f aca="false">IF(E202&gt;0,D201+1,"")</f>
        <v/>
      </c>
      <c r="E202" s="143" t="n">
        <f aca="false">الاصناف!D200</f>
        <v>0</v>
      </c>
      <c r="F202" s="143" t="n">
        <f aca="false">SUMIF(المشتريات!$K$8:$K$1000,K202,المشتريات!$G$8:$G$1000)</f>
        <v>0</v>
      </c>
      <c r="G202" s="143" t="n">
        <f aca="false">SUMIF(المشتريات!$K$8:$K$1000,K202,المشتريات!$H$8:$H$1000)</f>
        <v>0</v>
      </c>
      <c r="H202" s="143" t="n">
        <f aca="false">SUMIF(المنصرف!$F$7:$F$1001,K202,المنصرف!$G$7:$G$1001)</f>
        <v>0</v>
      </c>
      <c r="I202" s="143" t="n">
        <f aca="false">F202-H202</f>
        <v>0</v>
      </c>
      <c r="J202" s="144" t="str">
        <f aca="false">IF(F202&gt;0,G202/F202*I202,"")</f>
        <v/>
      </c>
      <c r="K202" s="145" t="str">
        <f aca="false">IF(D202&lt;&gt;"",VLOOKUP(A202,ahmed001,3),"")</f>
        <v/>
      </c>
    </row>
    <row r="203" customFormat="false" ht="16.5" hidden="false" customHeight="true" outlineLevel="0" collapsed="false">
      <c r="A203" s="85" t="n">
        <f aca="false">SUMIF(الاصناف!$D$7:$D$1000,E203,الاصناف!$C$7:$C$1000)</f>
        <v>0</v>
      </c>
      <c r="D203" s="142" t="str">
        <f aca="false">IF(E203&gt;0,D202+1,"")</f>
        <v/>
      </c>
      <c r="E203" s="143" t="n">
        <f aca="false">الاصناف!D201</f>
        <v>0</v>
      </c>
      <c r="F203" s="143" t="n">
        <f aca="false">SUMIF(المشتريات!$K$8:$K$1000,K203,المشتريات!$G$8:$G$1000)</f>
        <v>0</v>
      </c>
      <c r="G203" s="143" t="n">
        <f aca="false">SUMIF(المشتريات!$K$8:$K$1000,K203,المشتريات!$H$8:$H$1000)</f>
        <v>0</v>
      </c>
      <c r="H203" s="143" t="n">
        <f aca="false">SUMIF(المنصرف!$F$7:$F$1001,K203,المنصرف!$G$7:$G$1001)</f>
        <v>0</v>
      </c>
      <c r="I203" s="143" t="n">
        <f aca="false">F203-H203</f>
        <v>0</v>
      </c>
      <c r="J203" s="144" t="str">
        <f aca="false">IF(F203&gt;0,G203/F203*I203,"")</f>
        <v/>
      </c>
      <c r="K203" s="145" t="str">
        <f aca="false">IF(D203&lt;&gt;"",VLOOKUP(A203,ahmed001,3),"")</f>
        <v/>
      </c>
    </row>
    <row r="204" customFormat="false" ht="16.5" hidden="false" customHeight="true" outlineLevel="0" collapsed="false">
      <c r="A204" s="85" t="n">
        <f aca="false">SUMIF(الاصناف!$D$7:$D$1000,E204,الاصناف!$C$7:$C$1000)</f>
        <v>0</v>
      </c>
      <c r="D204" s="142" t="str">
        <f aca="false">IF(E204&gt;0,D203+1,"")</f>
        <v/>
      </c>
      <c r="E204" s="143" t="n">
        <f aca="false">الاصناف!D202</f>
        <v>0</v>
      </c>
      <c r="F204" s="143" t="n">
        <f aca="false">SUMIF(المشتريات!$K$8:$K$1000,K204,المشتريات!$G$8:$G$1000)</f>
        <v>0</v>
      </c>
      <c r="G204" s="143" t="n">
        <f aca="false">SUMIF(المشتريات!$K$8:$K$1000,K204,المشتريات!$H$8:$H$1000)</f>
        <v>0</v>
      </c>
      <c r="H204" s="143" t="n">
        <f aca="false">SUMIF(المنصرف!$F$7:$F$1001,K204,المنصرف!$G$7:$G$1001)</f>
        <v>0</v>
      </c>
      <c r="I204" s="143" t="n">
        <f aca="false">F204-H204</f>
        <v>0</v>
      </c>
      <c r="J204" s="144" t="str">
        <f aca="false">IF(F204&gt;0,G204/F204*I204,"")</f>
        <v/>
      </c>
      <c r="K204" s="145" t="str">
        <f aca="false">IF(D204&lt;&gt;"",VLOOKUP(A204,ahmed001,3),"")</f>
        <v/>
      </c>
    </row>
    <row r="205" customFormat="false" ht="16.5" hidden="false" customHeight="true" outlineLevel="0" collapsed="false">
      <c r="A205" s="85" t="n">
        <f aca="false">SUMIF(الاصناف!$D$7:$D$1000,E205,الاصناف!$C$7:$C$1000)</f>
        <v>0</v>
      </c>
      <c r="D205" s="142" t="str">
        <f aca="false">IF(E205&gt;0,D204+1,"")</f>
        <v/>
      </c>
      <c r="E205" s="143" t="n">
        <f aca="false">الاصناف!D203</f>
        <v>0</v>
      </c>
      <c r="F205" s="143" t="n">
        <f aca="false">SUMIF(المشتريات!$K$8:$K$1000,K205,المشتريات!$G$8:$G$1000)</f>
        <v>0</v>
      </c>
      <c r="G205" s="143" t="n">
        <f aca="false">SUMIF(المشتريات!$K$8:$K$1000,K205,المشتريات!$H$8:$H$1000)</f>
        <v>0</v>
      </c>
      <c r="H205" s="143" t="n">
        <f aca="false">SUMIF(المنصرف!$F$7:$F$1001,K205,المنصرف!$G$7:$G$1001)</f>
        <v>0</v>
      </c>
      <c r="I205" s="143" t="n">
        <f aca="false">F205-H205</f>
        <v>0</v>
      </c>
      <c r="J205" s="144" t="str">
        <f aca="false">IF(F205&gt;0,G205/F205*I205,"")</f>
        <v/>
      </c>
      <c r="K205" s="145" t="str">
        <f aca="false">IF(D205&lt;&gt;"",VLOOKUP(A205,ahmed001,3),"")</f>
        <v/>
      </c>
    </row>
    <row r="206" customFormat="false" ht="16.5" hidden="false" customHeight="true" outlineLevel="0" collapsed="false">
      <c r="A206" s="85" t="n">
        <f aca="false">SUMIF(الاصناف!$D$7:$D$1000,E206,الاصناف!$C$7:$C$1000)</f>
        <v>0</v>
      </c>
      <c r="D206" s="142" t="str">
        <f aca="false">IF(E206&gt;0,D205+1,"")</f>
        <v/>
      </c>
      <c r="E206" s="143" t="n">
        <f aca="false">الاصناف!D204</f>
        <v>0</v>
      </c>
      <c r="F206" s="143" t="n">
        <f aca="false">SUMIF(المشتريات!$K$8:$K$1000,K206,المشتريات!$G$8:$G$1000)</f>
        <v>0</v>
      </c>
      <c r="G206" s="143" t="n">
        <f aca="false">SUMIF(المشتريات!$K$8:$K$1000,K206,المشتريات!$H$8:$H$1000)</f>
        <v>0</v>
      </c>
      <c r="H206" s="143" t="n">
        <f aca="false">SUMIF(المنصرف!$F$7:$F$1001,K206,المنصرف!$G$7:$G$1001)</f>
        <v>0</v>
      </c>
      <c r="I206" s="143" t="n">
        <f aca="false">F206-H206</f>
        <v>0</v>
      </c>
      <c r="J206" s="144" t="str">
        <f aca="false">IF(F206&gt;0,G206/F206*I206,"")</f>
        <v/>
      </c>
      <c r="K206" s="145" t="str">
        <f aca="false">IF(D206&lt;&gt;"",VLOOKUP(A206,ahmed001,3),"")</f>
        <v/>
      </c>
    </row>
    <row r="207" customFormat="false" ht="16.5" hidden="false" customHeight="true" outlineLevel="0" collapsed="false">
      <c r="A207" s="85" t="n">
        <f aca="false">SUMIF(الاصناف!$D$7:$D$1000,E207,الاصناف!$C$7:$C$1000)</f>
        <v>0</v>
      </c>
      <c r="D207" s="142" t="str">
        <f aca="false">IF(E207&gt;0,D206+1,"")</f>
        <v/>
      </c>
      <c r="E207" s="143" t="n">
        <f aca="false">الاصناف!D205</f>
        <v>0</v>
      </c>
      <c r="F207" s="143" t="n">
        <f aca="false">SUMIF(المشتريات!$K$8:$K$1000,K207,المشتريات!$G$8:$G$1000)</f>
        <v>0</v>
      </c>
      <c r="G207" s="143" t="n">
        <f aca="false">SUMIF(المشتريات!$K$8:$K$1000,K207,المشتريات!$H$8:$H$1000)</f>
        <v>0</v>
      </c>
      <c r="H207" s="143" t="n">
        <f aca="false">SUMIF(المنصرف!$F$7:$F$1001,K207,المنصرف!$G$7:$G$1001)</f>
        <v>0</v>
      </c>
      <c r="I207" s="143" t="n">
        <f aca="false">F207-H207</f>
        <v>0</v>
      </c>
      <c r="J207" s="144" t="str">
        <f aca="false">IF(F207&gt;0,G207/F207*I207,"")</f>
        <v/>
      </c>
      <c r="K207" s="145" t="str">
        <f aca="false">IF(D207&lt;&gt;"",VLOOKUP(A207,ahmed001,3),"")</f>
        <v/>
      </c>
    </row>
    <row r="208" customFormat="false" ht="16.5" hidden="false" customHeight="true" outlineLevel="0" collapsed="false">
      <c r="A208" s="85" t="n">
        <f aca="false">SUMIF(الاصناف!$D$7:$D$1000,E208,الاصناف!$C$7:$C$1000)</f>
        <v>0</v>
      </c>
      <c r="D208" s="142" t="str">
        <f aca="false">IF(E208&gt;0,D207+1,"")</f>
        <v/>
      </c>
      <c r="E208" s="143" t="n">
        <f aca="false">الاصناف!D206</f>
        <v>0</v>
      </c>
      <c r="F208" s="143" t="n">
        <f aca="false">SUMIF(المشتريات!$K$8:$K$1000,K208,المشتريات!$G$8:$G$1000)</f>
        <v>0</v>
      </c>
      <c r="G208" s="143" t="n">
        <f aca="false">SUMIF(المشتريات!$K$8:$K$1000,K208,المشتريات!$H$8:$H$1000)</f>
        <v>0</v>
      </c>
      <c r="H208" s="143" t="n">
        <f aca="false">SUMIF(المنصرف!$F$7:$F$1001,K208,المنصرف!$G$7:$G$1001)</f>
        <v>0</v>
      </c>
      <c r="I208" s="143" t="n">
        <f aca="false">F208-H208</f>
        <v>0</v>
      </c>
      <c r="J208" s="144" t="str">
        <f aca="false">IF(F208&gt;0,G208/F208*I208,"")</f>
        <v/>
      </c>
      <c r="K208" s="145" t="str">
        <f aca="false">IF(D208&lt;&gt;"",VLOOKUP(A208,ahmed001,3),"")</f>
        <v/>
      </c>
    </row>
    <row r="209" customFormat="false" ht="16.5" hidden="false" customHeight="true" outlineLevel="0" collapsed="false">
      <c r="A209" s="85" t="n">
        <f aca="false">SUMIF(الاصناف!$D$7:$D$1000,E209,الاصناف!$C$7:$C$1000)</f>
        <v>0</v>
      </c>
      <c r="D209" s="142" t="str">
        <f aca="false">IF(E209&gt;0,D208+1,"")</f>
        <v/>
      </c>
      <c r="E209" s="143" t="n">
        <f aca="false">الاصناف!D207</f>
        <v>0</v>
      </c>
      <c r="F209" s="143" t="n">
        <f aca="false">SUMIF(المشتريات!$K$8:$K$1000,K209,المشتريات!$G$8:$G$1000)</f>
        <v>0</v>
      </c>
      <c r="G209" s="143" t="n">
        <f aca="false">SUMIF(المشتريات!$K$8:$K$1000,K209,المشتريات!$H$8:$H$1000)</f>
        <v>0</v>
      </c>
      <c r="H209" s="143" t="n">
        <f aca="false">SUMIF(المنصرف!$F$7:$F$1001,K209,المنصرف!$G$7:$G$1001)</f>
        <v>0</v>
      </c>
      <c r="I209" s="143" t="n">
        <f aca="false">F209-H209</f>
        <v>0</v>
      </c>
      <c r="J209" s="144" t="str">
        <f aca="false">IF(F209&gt;0,G209/F209*I209,"")</f>
        <v/>
      </c>
      <c r="K209" s="145" t="str">
        <f aca="false">IF(D209&lt;&gt;"",VLOOKUP(A209,ahmed001,3),"")</f>
        <v/>
      </c>
    </row>
    <row r="210" customFormat="false" ht="16.5" hidden="false" customHeight="true" outlineLevel="0" collapsed="false">
      <c r="A210" s="85" t="n">
        <f aca="false">SUMIF(الاصناف!$D$7:$D$1000,E210,الاصناف!$C$7:$C$1000)</f>
        <v>0</v>
      </c>
      <c r="D210" s="142" t="str">
        <f aca="false">IF(E210&gt;0,D209+1,"")</f>
        <v/>
      </c>
      <c r="E210" s="143" t="n">
        <f aca="false">الاصناف!D208</f>
        <v>0</v>
      </c>
      <c r="F210" s="143" t="n">
        <f aca="false">SUMIF(المشتريات!$K$8:$K$1000,K210,المشتريات!$G$8:$G$1000)</f>
        <v>0</v>
      </c>
      <c r="G210" s="143" t="n">
        <f aca="false">SUMIF(المشتريات!$K$8:$K$1000,K210,المشتريات!$H$8:$H$1000)</f>
        <v>0</v>
      </c>
      <c r="H210" s="143" t="n">
        <f aca="false">SUMIF(المنصرف!$F$7:$F$1001,K210,المنصرف!$G$7:$G$1001)</f>
        <v>0</v>
      </c>
      <c r="I210" s="143" t="n">
        <f aca="false">F210-H210</f>
        <v>0</v>
      </c>
      <c r="J210" s="144" t="str">
        <f aca="false">IF(F210&gt;0,G210/F210*I210,"")</f>
        <v/>
      </c>
      <c r="K210" s="145" t="str">
        <f aca="false">IF(D210&lt;&gt;"",VLOOKUP(A210,ahmed001,3),"")</f>
        <v/>
      </c>
    </row>
    <row r="211" customFormat="false" ht="16.5" hidden="false" customHeight="true" outlineLevel="0" collapsed="false">
      <c r="A211" s="85" t="n">
        <f aca="false">SUMIF(الاصناف!$D$7:$D$1000,E211,الاصناف!$C$7:$C$1000)</f>
        <v>0</v>
      </c>
      <c r="D211" s="142" t="str">
        <f aca="false">IF(E211&gt;0,D210+1,"")</f>
        <v/>
      </c>
      <c r="E211" s="143" t="n">
        <f aca="false">الاصناف!D209</f>
        <v>0</v>
      </c>
      <c r="F211" s="143" t="n">
        <f aca="false">SUMIF(المشتريات!$K$8:$K$1000,K211,المشتريات!$G$8:$G$1000)</f>
        <v>0</v>
      </c>
      <c r="G211" s="143" t="n">
        <f aca="false">SUMIF(المشتريات!$K$8:$K$1000,K211,المشتريات!$H$8:$H$1000)</f>
        <v>0</v>
      </c>
      <c r="H211" s="143" t="n">
        <f aca="false">SUMIF(المنصرف!$F$7:$F$1001,K211,المنصرف!$G$7:$G$1001)</f>
        <v>0</v>
      </c>
      <c r="I211" s="143" t="n">
        <f aca="false">F211-H211</f>
        <v>0</v>
      </c>
      <c r="J211" s="144" t="str">
        <f aca="false">IF(F211&gt;0,G211/F211*I211,"")</f>
        <v/>
      </c>
      <c r="K211" s="145" t="str">
        <f aca="false">IF(D211&lt;&gt;"",VLOOKUP(A211,ahmed001,3),"")</f>
        <v/>
      </c>
    </row>
    <row r="212" customFormat="false" ht="16.5" hidden="false" customHeight="true" outlineLevel="0" collapsed="false">
      <c r="A212" s="85" t="n">
        <f aca="false">SUMIF(الاصناف!$D$7:$D$1000,E212,الاصناف!$C$7:$C$1000)</f>
        <v>0</v>
      </c>
      <c r="D212" s="142" t="str">
        <f aca="false">IF(E212&gt;0,D211+1,"")</f>
        <v/>
      </c>
      <c r="E212" s="143" t="n">
        <f aca="false">الاصناف!D210</f>
        <v>0</v>
      </c>
      <c r="F212" s="143" t="n">
        <f aca="false">SUMIF(المشتريات!$K$8:$K$1000,K212,المشتريات!$G$8:$G$1000)</f>
        <v>0</v>
      </c>
      <c r="G212" s="143" t="n">
        <f aca="false">SUMIF(المشتريات!$K$8:$K$1000,K212,المشتريات!$H$8:$H$1000)</f>
        <v>0</v>
      </c>
      <c r="H212" s="143" t="n">
        <f aca="false">SUMIF(المنصرف!$F$7:$F$1001,K212,المنصرف!$G$7:$G$1001)</f>
        <v>0</v>
      </c>
      <c r="I212" s="143" t="n">
        <f aca="false">F212-H212</f>
        <v>0</v>
      </c>
      <c r="J212" s="144" t="str">
        <f aca="false">IF(F212&gt;0,G212/F212*I212,"")</f>
        <v/>
      </c>
      <c r="K212" s="145" t="str">
        <f aca="false">IF(D212&lt;&gt;"",VLOOKUP(A212,ahmed001,3),"")</f>
        <v/>
      </c>
    </row>
    <row r="213" customFormat="false" ht="16.5" hidden="false" customHeight="true" outlineLevel="0" collapsed="false">
      <c r="A213" s="85" t="n">
        <f aca="false">SUMIF(الاصناف!$D$7:$D$1000,E213,الاصناف!$C$7:$C$1000)</f>
        <v>0</v>
      </c>
      <c r="D213" s="142" t="str">
        <f aca="false">IF(E213&gt;0,D212+1,"")</f>
        <v/>
      </c>
      <c r="E213" s="143" t="n">
        <f aca="false">الاصناف!D211</f>
        <v>0</v>
      </c>
      <c r="F213" s="143" t="n">
        <f aca="false">SUMIF(المشتريات!$K$8:$K$1000,K213,المشتريات!$G$8:$G$1000)</f>
        <v>0</v>
      </c>
      <c r="G213" s="143" t="n">
        <f aca="false">SUMIF(المشتريات!$K$8:$K$1000,K213,المشتريات!$H$8:$H$1000)</f>
        <v>0</v>
      </c>
      <c r="H213" s="143" t="n">
        <f aca="false">SUMIF(المنصرف!$F$7:$F$1001,K213,المنصرف!$G$7:$G$1001)</f>
        <v>0</v>
      </c>
      <c r="I213" s="143" t="n">
        <f aca="false">F213-H213</f>
        <v>0</v>
      </c>
      <c r="J213" s="144" t="str">
        <f aca="false">IF(F213&gt;0,G213/F213*I213,"")</f>
        <v/>
      </c>
      <c r="K213" s="145" t="str">
        <f aca="false">IF(D213&lt;&gt;"",VLOOKUP(A213,ahmed001,3),"")</f>
        <v/>
      </c>
    </row>
    <row r="214" customFormat="false" ht="16.5" hidden="false" customHeight="true" outlineLevel="0" collapsed="false">
      <c r="A214" s="85" t="n">
        <f aca="false">SUMIF(الاصناف!$D$7:$D$1000,E214,الاصناف!$C$7:$C$1000)</f>
        <v>0</v>
      </c>
      <c r="D214" s="142" t="str">
        <f aca="false">IF(E214&gt;0,D213+1,"")</f>
        <v/>
      </c>
      <c r="E214" s="143" t="n">
        <f aca="false">الاصناف!D212</f>
        <v>0</v>
      </c>
      <c r="F214" s="143" t="n">
        <f aca="false">SUMIF(المشتريات!$K$8:$K$1000,K214,المشتريات!$G$8:$G$1000)</f>
        <v>0</v>
      </c>
      <c r="G214" s="143" t="n">
        <f aca="false">SUMIF(المشتريات!$K$8:$K$1000,K214,المشتريات!$H$8:$H$1000)</f>
        <v>0</v>
      </c>
      <c r="H214" s="143" t="n">
        <f aca="false">SUMIF(المنصرف!$F$7:$F$1001,K214,المنصرف!$G$7:$G$1001)</f>
        <v>0</v>
      </c>
      <c r="I214" s="143" t="n">
        <f aca="false">F214-H214</f>
        <v>0</v>
      </c>
      <c r="J214" s="144" t="str">
        <f aca="false">IF(F214&gt;0,G214/F214*I214,"")</f>
        <v/>
      </c>
      <c r="K214" s="145" t="str">
        <f aca="false">IF(D214&lt;&gt;"",VLOOKUP(A214,ahmed001,3),"")</f>
        <v/>
      </c>
    </row>
    <row r="215" customFormat="false" ht="16.5" hidden="false" customHeight="true" outlineLevel="0" collapsed="false">
      <c r="A215" s="85" t="n">
        <f aca="false">SUMIF(الاصناف!$D$7:$D$1000,E215,الاصناف!$C$7:$C$1000)</f>
        <v>0</v>
      </c>
      <c r="D215" s="142" t="str">
        <f aca="false">IF(E215&gt;0,D214+1,"")</f>
        <v/>
      </c>
      <c r="E215" s="143" t="n">
        <f aca="false">الاصناف!D213</f>
        <v>0</v>
      </c>
      <c r="F215" s="143" t="n">
        <f aca="false">SUMIF(المشتريات!$K$8:$K$1000,K215,المشتريات!$G$8:$G$1000)</f>
        <v>0</v>
      </c>
      <c r="G215" s="143" t="n">
        <f aca="false">SUMIF(المشتريات!$K$8:$K$1000,K215,المشتريات!$H$8:$H$1000)</f>
        <v>0</v>
      </c>
      <c r="H215" s="143" t="n">
        <f aca="false">SUMIF(المنصرف!$F$7:$F$1001,K215,المنصرف!$G$7:$G$1001)</f>
        <v>0</v>
      </c>
      <c r="I215" s="143" t="n">
        <f aca="false">F215-H215</f>
        <v>0</v>
      </c>
      <c r="J215" s="144" t="str">
        <f aca="false">IF(F215&gt;0,G215/F215*I215,"")</f>
        <v/>
      </c>
      <c r="K215" s="145" t="str">
        <f aca="false">IF(D215&lt;&gt;"",VLOOKUP(A215,ahmed001,3),"")</f>
        <v/>
      </c>
    </row>
    <row r="216" customFormat="false" ht="16.5" hidden="false" customHeight="true" outlineLevel="0" collapsed="false">
      <c r="A216" s="85" t="n">
        <f aca="false">SUMIF(الاصناف!$D$7:$D$1000,E216,الاصناف!$C$7:$C$1000)</f>
        <v>0</v>
      </c>
      <c r="D216" s="142" t="str">
        <f aca="false">IF(E216&gt;0,D215+1,"")</f>
        <v/>
      </c>
      <c r="E216" s="143" t="n">
        <f aca="false">الاصناف!D214</f>
        <v>0</v>
      </c>
      <c r="F216" s="143" t="n">
        <f aca="false">SUMIF(المشتريات!$K$8:$K$1000,K216,المشتريات!$G$8:$G$1000)</f>
        <v>0</v>
      </c>
      <c r="G216" s="143" t="n">
        <f aca="false">SUMIF(المشتريات!$K$8:$K$1000,K216,المشتريات!$H$8:$H$1000)</f>
        <v>0</v>
      </c>
      <c r="H216" s="143" t="n">
        <f aca="false">SUMIF(المنصرف!$F$7:$F$1001,K216,المنصرف!$G$7:$G$1001)</f>
        <v>0</v>
      </c>
      <c r="I216" s="143" t="n">
        <f aca="false">F216-H216</f>
        <v>0</v>
      </c>
      <c r="J216" s="144" t="str">
        <f aca="false">IF(F216&gt;0,G216/F216*I216,"")</f>
        <v/>
      </c>
      <c r="K216" s="145" t="str">
        <f aca="false">IF(D216&lt;&gt;"",VLOOKUP(A216,ahmed001,3),"")</f>
        <v/>
      </c>
    </row>
    <row r="217" customFormat="false" ht="16.5" hidden="false" customHeight="true" outlineLevel="0" collapsed="false">
      <c r="A217" s="85" t="n">
        <f aca="false">SUMIF(الاصناف!$D$7:$D$1000,E217,الاصناف!$C$7:$C$1000)</f>
        <v>0</v>
      </c>
      <c r="D217" s="142" t="str">
        <f aca="false">IF(E217&gt;0,D216+1,"")</f>
        <v/>
      </c>
      <c r="E217" s="143" t="n">
        <f aca="false">الاصناف!D215</f>
        <v>0</v>
      </c>
      <c r="F217" s="143" t="n">
        <f aca="false">SUMIF(المشتريات!$K$8:$K$1000,K217,المشتريات!$G$8:$G$1000)</f>
        <v>0</v>
      </c>
      <c r="G217" s="143" t="n">
        <f aca="false">SUMIF(المشتريات!$K$8:$K$1000,K217,المشتريات!$H$8:$H$1000)</f>
        <v>0</v>
      </c>
      <c r="H217" s="143" t="n">
        <f aca="false">SUMIF(المنصرف!$F$7:$F$1001,K217,المنصرف!$G$7:$G$1001)</f>
        <v>0</v>
      </c>
      <c r="I217" s="143" t="n">
        <f aca="false">F217-H217</f>
        <v>0</v>
      </c>
      <c r="J217" s="144" t="str">
        <f aca="false">IF(F217&gt;0,G217/F217*I217,"")</f>
        <v/>
      </c>
      <c r="K217" s="145" t="str">
        <f aca="false">IF(D217&lt;&gt;"",VLOOKUP(A217,ahmed001,3),"")</f>
        <v/>
      </c>
    </row>
    <row r="218" customFormat="false" ht="16.5" hidden="false" customHeight="true" outlineLevel="0" collapsed="false">
      <c r="A218" s="85" t="n">
        <f aca="false">SUMIF(الاصناف!$D$7:$D$1000,E218,الاصناف!$C$7:$C$1000)</f>
        <v>0</v>
      </c>
      <c r="D218" s="142" t="str">
        <f aca="false">IF(E218&gt;0,D217+1,"")</f>
        <v/>
      </c>
      <c r="E218" s="143" t="n">
        <f aca="false">الاصناف!D216</f>
        <v>0</v>
      </c>
      <c r="F218" s="143" t="n">
        <f aca="false">SUMIF(المشتريات!$K$8:$K$1000,K218,المشتريات!$G$8:$G$1000)</f>
        <v>0</v>
      </c>
      <c r="G218" s="143" t="n">
        <f aca="false">SUMIF(المشتريات!$K$8:$K$1000,K218,المشتريات!$H$8:$H$1000)</f>
        <v>0</v>
      </c>
      <c r="H218" s="143" t="n">
        <f aca="false">SUMIF(المنصرف!$F$7:$F$1001,K218,المنصرف!$G$7:$G$1001)</f>
        <v>0</v>
      </c>
      <c r="I218" s="143" t="n">
        <f aca="false">F218-H218</f>
        <v>0</v>
      </c>
      <c r="J218" s="144" t="str">
        <f aca="false">IF(F218&gt;0,G218/F218*I218,"")</f>
        <v/>
      </c>
      <c r="K218" s="145" t="str">
        <f aca="false">IF(D218&lt;&gt;"",VLOOKUP(A218,ahmed001,3),"")</f>
        <v/>
      </c>
    </row>
    <row r="219" customFormat="false" ht="16.5" hidden="false" customHeight="true" outlineLevel="0" collapsed="false">
      <c r="A219" s="85" t="n">
        <f aca="false">SUMIF(الاصناف!$D$7:$D$1000,E219,الاصناف!$C$7:$C$1000)</f>
        <v>0</v>
      </c>
      <c r="D219" s="142" t="str">
        <f aca="false">IF(E219&gt;0,D218+1,"")</f>
        <v/>
      </c>
      <c r="E219" s="143" t="n">
        <f aca="false">الاصناف!D217</f>
        <v>0</v>
      </c>
      <c r="F219" s="143" t="n">
        <f aca="false">SUMIF(المشتريات!$K$8:$K$1000,K219,المشتريات!$G$8:$G$1000)</f>
        <v>0</v>
      </c>
      <c r="G219" s="143" t="n">
        <f aca="false">SUMIF(المشتريات!$K$8:$K$1000,K219,المشتريات!$H$8:$H$1000)</f>
        <v>0</v>
      </c>
      <c r="H219" s="143" t="n">
        <f aca="false">SUMIF(المنصرف!$F$7:$F$1001,K219,المنصرف!$G$7:$G$1001)</f>
        <v>0</v>
      </c>
      <c r="I219" s="143" t="n">
        <f aca="false">F219-H219</f>
        <v>0</v>
      </c>
      <c r="J219" s="144" t="str">
        <f aca="false">IF(F219&gt;0,G219/F219*I219,"")</f>
        <v/>
      </c>
      <c r="K219" s="145" t="str">
        <f aca="false">IF(D219&lt;&gt;"",VLOOKUP(A219,ahmed001,3),"")</f>
        <v/>
      </c>
    </row>
    <row r="220" customFormat="false" ht="16.5" hidden="false" customHeight="true" outlineLevel="0" collapsed="false">
      <c r="A220" s="85" t="n">
        <f aca="false">SUMIF(الاصناف!$D$7:$D$1000,E220,الاصناف!$C$7:$C$1000)</f>
        <v>0</v>
      </c>
      <c r="D220" s="142" t="str">
        <f aca="false">IF(E220&gt;0,D219+1,"")</f>
        <v/>
      </c>
      <c r="E220" s="143" t="n">
        <f aca="false">الاصناف!D218</f>
        <v>0</v>
      </c>
      <c r="F220" s="143" t="n">
        <f aca="false">SUMIF(المشتريات!$K$8:$K$1000,K220,المشتريات!$G$8:$G$1000)</f>
        <v>0</v>
      </c>
      <c r="G220" s="143" t="n">
        <f aca="false">SUMIF(المشتريات!$K$8:$K$1000,K220,المشتريات!$H$8:$H$1000)</f>
        <v>0</v>
      </c>
      <c r="H220" s="143" t="n">
        <f aca="false">SUMIF(المنصرف!$F$7:$F$1001,K220,المنصرف!$G$7:$G$1001)</f>
        <v>0</v>
      </c>
      <c r="I220" s="143" t="n">
        <f aca="false">F220-H220</f>
        <v>0</v>
      </c>
      <c r="J220" s="144" t="str">
        <f aca="false">IF(F220&gt;0,G220/F220*I220,"")</f>
        <v/>
      </c>
      <c r="K220" s="145" t="str">
        <f aca="false">IF(D220&lt;&gt;"",VLOOKUP(A220,ahmed001,3),"")</f>
        <v/>
      </c>
    </row>
    <row r="221" customFormat="false" ht="16.5" hidden="false" customHeight="true" outlineLevel="0" collapsed="false">
      <c r="A221" s="85" t="n">
        <f aca="false">SUMIF(الاصناف!$D$7:$D$1000,E221,الاصناف!$C$7:$C$1000)</f>
        <v>0</v>
      </c>
      <c r="D221" s="142" t="str">
        <f aca="false">IF(E221&gt;0,D220+1,"")</f>
        <v/>
      </c>
      <c r="E221" s="143" t="n">
        <f aca="false">الاصناف!D219</f>
        <v>0</v>
      </c>
      <c r="F221" s="143" t="n">
        <f aca="false">SUMIF(المشتريات!$K$8:$K$1000,K221,المشتريات!$G$8:$G$1000)</f>
        <v>0</v>
      </c>
      <c r="G221" s="143" t="n">
        <f aca="false">SUMIF(المشتريات!$K$8:$K$1000,K221,المشتريات!$H$8:$H$1000)</f>
        <v>0</v>
      </c>
      <c r="H221" s="143" t="n">
        <f aca="false">SUMIF(المنصرف!$F$7:$F$1001,K221,المنصرف!$G$7:$G$1001)</f>
        <v>0</v>
      </c>
      <c r="I221" s="143" t="n">
        <f aca="false">F221-H221</f>
        <v>0</v>
      </c>
      <c r="J221" s="144" t="str">
        <f aca="false">IF(F221&gt;0,G221/F221*I221,"")</f>
        <v/>
      </c>
      <c r="K221" s="145" t="str">
        <f aca="false">IF(D221&lt;&gt;"",VLOOKUP(A221,ahmed001,3),"")</f>
        <v/>
      </c>
    </row>
    <row r="222" customFormat="false" ht="16.5" hidden="false" customHeight="true" outlineLevel="0" collapsed="false">
      <c r="A222" s="85" t="n">
        <f aca="false">SUMIF(الاصناف!$D$7:$D$1000,E222,الاصناف!$C$7:$C$1000)</f>
        <v>0</v>
      </c>
      <c r="D222" s="142" t="str">
        <f aca="false">IF(E222&gt;0,D221+1,"")</f>
        <v/>
      </c>
      <c r="E222" s="143" t="n">
        <f aca="false">الاصناف!D220</f>
        <v>0</v>
      </c>
      <c r="F222" s="143" t="n">
        <f aca="false">SUMIF(المشتريات!$K$8:$K$1000,K222,المشتريات!$G$8:$G$1000)</f>
        <v>0</v>
      </c>
      <c r="G222" s="143" t="n">
        <f aca="false">SUMIF(المشتريات!$K$8:$K$1000,K222,المشتريات!$H$8:$H$1000)</f>
        <v>0</v>
      </c>
      <c r="H222" s="143" t="n">
        <f aca="false">SUMIF(المنصرف!$F$7:$F$1001,K222,المنصرف!$G$7:$G$1001)</f>
        <v>0</v>
      </c>
      <c r="I222" s="143" t="n">
        <f aca="false">F222-H222</f>
        <v>0</v>
      </c>
      <c r="J222" s="144" t="str">
        <f aca="false">IF(F222&gt;0,G222/F222*I222,"")</f>
        <v/>
      </c>
      <c r="K222" s="145" t="str">
        <f aca="false">IF(D222&lt;&gt;"",VLOOKUP(A222,ahmed001,3),"")</f>
        <v/>
      </c>
    </row>
    <row r="223" customFormat="false" ht="16.5" hidden="false" customHeight="true" outlineLevel="0" collapsed="false">
      <c r="A223" s="85" t="n">
        <f aca="false">SUMIF(الاصناف!$D$7:$D$1000,E223,الاصناف!$C$7:$C$1000)</f>
        <v>0</v>
      </c>
      <c r="D223" s="142" t="str">
        <f aca="false">IF(E223&gt;0,D222+1,"")</f>
        <v/>
      </c>
      <c r="E223" s="143" t="n">
        <f aca="false">الاصناف!D221</f>
        <v>0</v>
      </c>
      <c r="F223" s="143" t="n">
        <f aca="false">SUMIF(المشتريات!$K$8:$K$1000,K223,المشتريات!$G$8:$G$1000)</f>
        <v>0</v>
      </c>
      <c r="G223" s="143" t="n">
        <f aca="false">SUMIF(المشتريات!$K$8:$K$1000,K223,المشتريات!$H$8:$H$1000)</f>
        <v>0</v>
      </c>
      <c r="H223" s="143" t="n">
        <f aca="false">SUMIF(المنصرف!$F$7:$F$1001,K223,المنصرف!$G$7:$G$1001)</f>
        <v>0</v>
      </c>
      <c r="I223" s="143" t="n">
        <f aca="false">F223-H223</f>
        <v>0</v>
      </c>
      <c r="J223" s="144" t="str">
        <f aca="false">IF(F223&gt;0,G223/F223*I223,"")</f>
        <v/>
      </c>
      <c r="K223" s="145" t="str">
        <f aca="false">IF(D223&lt;&gt;"",VLOOKUP(A223,ahmed001,3),"")</f>
        <v/>
      </c>
    </row>
    <row r="224" customFormat="false" ht="16.5" hidden="false" customHeight="true" outlineLevel="0" collapsed="false">
      <c r="A224" s="85" t="n">
        <f aca="false">SUMIF(الاصناف!$D$7:$D$1000,E224,الاصناف!$C$7:$C$1000)</f>
        <v>0</v>
      </c>
      <c r="D224" s="142" t="str">
        <f aca="false">IF(E224&gt;0,D223+1,"")</f>
        <v/>
      </c>
      <c r="E224" s="143" t="n">
        <f aca="false">الاصناف!D222</f>
        <v>0</v>
      </c>
      <c r="F224" s="143" t="n">
        <f aca="false">SUMIF(المشتريات!$K$8:$K$1000,K224,المشتريات!$G$8:$G$1000)</f>
        <v>0</v>
      </c>
      <c r="G224" s="143" t="n">
        <f aca="false">SUMIF(المشتريات!$K$8:$K$1000,K224,المشتريات!$H$8:$H$1000)</f>
        <v>0</v>
      </c>
      <c r="H224" s="143" t="n">
        <f aca="false">SUMIF(المنصرف!$F$7:$F$1001,K224,المنصرف!$G$7:$G$1001)</f>
        <v>0</v>
      </c>
      <c r="I224" s="143" t="n">
        <f aca="false">F224-H224</f>
        <v>0</v>
      </c>
      <c r="J224" s="144" t="str">
        <f aca="false">IF(F224&gt;0,G224/F224*I224,"")</f>
        <v/>
      </c>
      <c r="K224" s="145" t="str">
        <f aca="false">IF(D224&lt;&gt;"",VLOOKUP(A224,ahmed001,3),"")</f>
        <v/>
      </c>
    </row>
    <row r="225" customFormat="false" ht="16.5" hidden="false" customHeight="true" outlineLevel="0" collapsed="false">
      <c r="A225" s="85" t="n">
        <f aca="false">SUMIF(الاصناف!$D$7:$D$1000,E225,الاصناف!$C$7:$C$1000)</f>
        <v>0</v>
      </c>
      <c r="D225" s="142" t="str">
        <f aca="false">IF(E225&gt;0,D224+1,"")</f>
        <v/>
      </c>
      <c r="E225" s="143" t="n">
        <f aca="false">الاصناف!D223</f>
        <v>0</v>
      </c>
      <c r="F225" s="143" t="n">
        <f aca="false">SUMIF(المشتريات!$K$8:$K$1000,K225,المشتريات!$G$8:$G$1000)</f>
        <v>0</v>
      </c>
      <c r="G225" s="143" t="n">
        <f aca="false">SUMIF(المشتريات!$K$8:$K$1000,K225,المشتريات!$H$8:$H$1000)</f>
        <v>0</v>
      </c>
      <c r="H225" s="143" t="n">
        <f aca="false">SUMIF(المنصرف!$F$7:$F$1001,K225,المنصرف!$G$7:$G$1001)</f>
        <v>0</v>
      </c>
      <c r="I225" s="143" t="n">
        <f aca="false">F225-H225</f>
        <v>0</v>
      </c>
      <c r="J225" s="144" t="str">
        <f aca="false">IF(F225&gt;0,G225/F225*I225,"")</f>
        <v/>
      </c>
      <c r="K225" s="145" t="str">
        <f aca="false">IF(D225&lt;&gt;"",VLOOKUP(A225,ahmed001,3),"")</f>
        <v/>
      </c>
    </row>
    <row r="226" customFormat="false" ht="16.5" hidden="false" customHeight="true" outlineLevel="0" collapsed="false">
      <c r="A226" s="85" t="n">
        <f aca="false">SUMIF(الاصناف!$D$7:$D$1000,E226,الاصناف!$C$7:$C$1000)</f>
        <v>0</v>
      </c>
      <c r="D226" s="142" t="str">
        <f aca="false">IF(E226&gt;0,D225+1,"")</f>
        <v/>
      </c>
      <c r="E226" s="143" t="n">
        <f aca="false">الاصناف!D224</f>
        <v>0</v>
      </c>
      <c r="F226" s="143" t="n">
        <f aca="false">SUMIF(المشتريات!$K$8:$K$1000,K226,المشتريات!$G$8:$G$1000)</f>
        <v>0</v>
      </c>
      <c r="G226" s="143" t="n">
        <f aca="false">SUMIF(المشتريات!$K$8:$K$1000,K226,المشتريات!$H$8:$H$1000)</f>
        <v>0</v>
      </c>
      <c r="H226" s="143" t="n">
        <f aca="false">SUMIF(المنصرف!$F$7:$F$1001,K226,المنصرف!$G$7:$G$1001)</f>
        <v>0</v>
      </c>
      <c r="I226" s="143" t="n">
        <f aca="false">F226-H226</f>
        <v>0</v>
      </c>
      <c r="J226" s="144" t="str">
        <f aca="false">IF(F226&gt;0,G226/F226*I226,"")</f>
        <v/>
      </c>
      <c r="K226" s="145" t="str">
        <f aca="false">IF(D226&lt;&gt;"",VLOOKUP(A226,ahmed001,3),"")</f>
        <v/>
      </c>
    </row>
    <row r="227" customFormat="false" ht="16.5" hidden="false" customHeight="true" outlineLevel="0" collapsed="false">
      <c r="A227" s="85" t="n">
        <f aca="false">SUMIF(الاصناف!$D$7:$D$1000,E227,الاصناف!$C$7:$C$1000)</f>
        <v>0</v>
      </c>
      <c r="D227" s="142" t="str">
        <f aca="false">IF(E227&gt;0,D226+1,"")</f>
        <v/>
      </c>
      <c r="E227" s="143" t="n">
        <f aca="false">الاصناف!D225</f>
        <v>0</v>
      </c>
      <c r="F227" s="143" t="n">
        <f aca="false">SUMIF(المشتريات!$K$8:$K$1000,K227,المشتريات!$G$8:$G$1000)</f>
        <v>0</v>
      </c>
      <c r="G227" s="143" t="n">
        <f aca="false">SUMIF(المشتريات!$K$8:$K$1000,K227,المشتريات!$H$8:$H$1000)</f>
        <v>0</v>
      </c>
      <c r="H227" s="143" t="n">
        <f aca="false">SUMIF(المنصرف!$F$7:$F$1001,K227,المنصرف!$G$7:$G$1001)</f>
        <v>0</v>
      </c>
      <c r="I227" s="143" t="n">
        <f aca="false">F227-H227</f>
        <v>0</v>
      </c>
      <c r="J227" s="144" t="str">
        <f aca="false">IF(F227&gt;0,G227/F227*I227,"")</f>
        <v/>
      </c>
      <c r="K227" s="145" t="str">
        <f aca="false">IF(D227&lt;&gt;"",VLOOKUP(A227,ahmed001,3),"")</f>
        <v/>
      </c>
    </row>
    <row r="228" customFormat="false" ht="16.5" hidden="false" customHeight="true" outlineLevel="0" collapsed="false">
      <c r="A228" s="85" t="n">
        <f aca="false">SUMIF(الاصناف!$D$7:$D$1000,E228,الاصناف!$C$7:$C$1000)</f>
        <v>0</v>
      </c>
      <c r="D228" s="142" t="str">
        <f aca="false">IF(E228&gt;0,D227+1,"")</f>
        <v/>
      </c>
      <c r="E228" s="143" t="n">
        <f aca="false">الاصناف!D226</f>
        <v>0</v>
      </c>
      <c r="F228" s="143" t="n">
        <f aca="false">SUMIF(المشتريات!$K$8:$K$1000,K228,المشتريات!$G$8:$G$1000)</f>
        <v>0</v>
      </c>
      <c r="G228" s="143" t="n">
        <f aca="false">SUMIF(المشتريات!$K$8:$K$1000,K228,المشتريات!$H$8:$H$1000)</f>
        <v>0</v>
      </c>
      <c r="H228" s="143" t="n">
        <f aca="false">SUMIF(المنصرف!$F$7:$F$1001,K228,المنصرف!$G$7:$G$1001)</f>
        <v>0</v>
      </c>
      <c r="I228" s="143" t="n">
        <f aca="false">F228-H228</f>
        <v>0</v>
      </c>
      <c r="J228" s="144" t="str">
        <f aca="false">IF(F228&gt;0,G228/F228*I228,"")</f>
        <v/>
      </c>
      <c r="K228" s="145" t="str">
        <f aca="false">IF(D228&lt;&gt;"",VLOOKUP(A228,ahmed001,3),"")</f>
        <v/>
      </c>
    </row>
    <row r="229" customFormat="false" ht="16.5" hidden="false" customHeight="true" outlineLevel="0" collapsed="false">
      <c r="A229" s="85" t="n">
        <f aca="false">SUMIF(الاصناف!$D$7:$D$1000,E229,الاصناف!$C$7:$C$1000)</f>
        <v>0</v>
      </c>
      <c r="D229" s="142" t="str">
        <f aca="false">IF(E229&gt;0,D228+1,"")</f>
        <v/>
      </c>
      <c r="E229" s="143" t="n">
        <f aca="false">الاصناف!D227</f>
        <v>0</v>
      </c>
      <c r="F229" s="143" t="n">
        <f aca="false">SUMIF(المشتريات!$K$8:$K$1000,K229,المشتريات!$G$8:$G$1000)</f>
        <v>0</v>
      </c>
      <c r="G229" s="143" t="n">
        <f aca="false">SUMIF(المشتريات!$K$8:$K$1000,K229,المشتريات!$H$8:$H$1000)</f>
        <v>0</v>
      </c>
      <c r="H229" s="143" t="n">
        <f aca="false">SUMIF(المنصرف!$F$7:$F$1001,K229,المنصرف!$G$7:$G$1001)</f>
        <v>0</v>
      </c>
      <c r="I229" s="143" t="n">
        <f aca="false">F229-H229</f>
        <v>0</v>
      </c>
      <c r="J229" s="144" t="str">
        <f aca="false">IF(F229&gt;0,G229/F229*I229,"")</f>
        <v/>
      </c>
      <c r="K229" s="145" t="str">
        <f aca="false">IF(D229&lt;&gt;"",VLOOKUP(A229,ahmed001,3),"")</f>
        <v/>
      </c>
    </row>
    <row r="230" customFormat="false" ht="16.5" hidden="false" customHeight="true" outlineLevel="0" collapsed="false">
      <c r="A230" s="85" t="n">
        <f aca="false">SUMIF(الاصناف!$D$7:$D$1000,E230,الاصناف!$C$7:$C$1000)</f>
        <v>0</v>
      </c>
      <c r="D230" s="142" t="str">
        <f aca="false">IF(E230&gt;0,D229+1,"")</f>
        <v/>
      </c>
      <c r="E230" s="143" t="n">
        <f aca="false">الاصناف!D228</f>
        <v>0</v>
      </c>
      <c r="F230" s="143" t="n">
        <f aca="false">SUMIF(المشتريات!$K$8:$K$1000,K230,المشتريات!$G$8:$G$1000)</f>
        <v>0</v>
      </c>
      <c r="G230" s="143" t="n">
        <f aca="false">SUMIF(المشتريات!$K$8:$K$1000,K230,المشتريات!$H$8:$H$1000)</f>
        <v>0</v>
      </c>
      <c r="H230" s="143" t="n">
        <f aca="false">SUMIF(المنصرف!$F$7:$F$1001,K230,المنصرف!$G$7:$G$1001)</f>
        <v>0</v>
      </c>
      <c r="I230" s="143" t="n">
        <f aca="false">F230-H230</f>
        <v>0</v>
      </c>
      <c r="J230" s="144" t="str">
        <f aca="false">IF(F230&gt;0,G230/F230*I230,"")</f>
        <v/>
      </c>
      <c r="K230" s="145" t="str">
        <f aca="false">IF(D230&lt;&gt;"",VLOOKUP(A230,ahmed001,3),"")</f>
        <v/>
      </c>
    </row>
    <row r="231" customFormat="false" ht="16.5" hidden="false" customHeight="true" outlineLevel="0" collapsed="false">
      <c r="A231" s="85" t="n">
        <f aca="false">SUMIF(الاصناف!$D$7:$D$1000,E231,الاصناف!$C$7:$C$1000)</f>
        <v>0</v>
      </c>
      <c r="D231" s="142" t="str">
        <f aca="false">IF(E231&gt;0,D230+1,"")</f>
        <v/>
      </c>
      <c r="E231" s="143" t="n">
        <f aca="false">الاصناف!D229</f>
        <v>0</v>
      </c>
      <c r="F231" s="143" t="n">
        <f aca="false">SUMIF(المشتريات!$K$8:$K$1000,K231,المشتريات!$G$8:$G$1000)</f>
        <v>0</v>
      </c>
      <c r="G231" s="143" t="n">
        <f aca="false">SUMIF(المشتريات!$K$8:$K$1000,K231,المشتريات!$H$8:$H$1000)</f>
        <v>0</v>
      </c>
      <c r="H231" s="143" t="n">
        <f aca="false">SUMIF(المنصرف!$F$7:$F$1001,K231,المنصرف!$G$7:$G$1001)</f>
        <v>0</v>
      </c>
      <c r="I231" s="143" t="n">
        <f aca="false">F231-H231</f>
        <v>0</v>
      </c>
      <c r="J231" s="144" t="str">
        <f aca="false">IF(F231&gt;0,G231/F231*I231,"")</f>
        <v/>
      </c>
      <c r="K231" s="145" t="str">
        <f aca="false">IF(D231&lt;&gt;"",VLOOKUP(A231,ahmed001,3),"")</f>
        <v/>
      </c>
    </row>
    <row r="232" customFormat="false" ht="16.5" hidden="false" customHeight="true" outlineLevel="0" collapsed="false">
      <c r="A232" s="85" t="n">
        <f aca="false">SUMIF(الاصناف!$D$7:$D$1000,E232,الاصناف!$C$7:$C$1000)</f>
        <v>0</v>
      </c>
      <c r="D232" s="142" t="str">
        <f aca="false">IF(E232&gt;0,D231+1,"")</f>
        <v/>
      </c>
      <c r="E232" s="143" t="n">
        <f aca="false">الاصناف!D230</f>
        <v>0</v>
      </c>
      <c r="F232" s="143" t="n">
        <f aca="false">SUMIF(المشتريات!$K$8:$K$1000,K232,المشتريات!$G$8:$G$1000)</f>
        <v>0</v>
      </c>
      <c r="G232" s="143" t="n">
        <f aca="false">SUMIF(المشتريات!$K$8:$K$1000,K232,المشتريات!$H$8:$H$1000)</f>
        <v>0</v>
      </c>
      <c r="H232" s="143" t="n">
        <f aca="false">SUMIF(المنصرف!$F$7:$F$1001,K232,المنصرف!$G$7:$G$1001)</f>
        <v>0</v>
      </c>
      <c r="I232" s="143" t="n">
        <f aca="false">F232-H232</f>
        <v>0</v>
      </c>
      <c r="J232" s="144" t="str">
        <f aca="false">IF(F232&gt;0,G232/F232*I232,"")</f>
        <v/>
      </c>
      <c r="K232" s="145" t="str">
        <f aca="false">IF(D232&lt;&gt;"",VLOOKUP(A232,ahmed001,3),"")</f>
        <v/>
      </c>
    </row>
    <row r="233" customFormat="false" ht="16.5" hidden="false" customHeight="true" outlineLevel="0" collapsed="false">
      <c r="A233" s="85" t="n">
        <f aca="false">SUMIF(الاصناف!$D$7:$D$1000,E233,الاصناف!$C$7:$C$1000)</f>
        <v>0</v>
      </c>
      <c r="D233" s="142" t="str">
        <f aca="false">IF(E233&gt;0,D232+1,"")</f>
        <v/>
      </c>
      <c r="E233" s="143" t="n">
        <f aca="false">الاصناف!D231</f>
        <v>0</v>
      </c>
      <c r="F233" s="143" t="n">
        <f aca="false">SUMIF(المشتريات!$K$8:$K$1000,K233,المشتريات!$G$8:$G$1000)</f>
        <v>0</v>
      </c>
      <c r="G233" s="143" t="n">
        <f aca="false">SUMIF(المشتريات!$K$8:$K$1000,K233,المشتريات!$H$8:$H$1000)</f>
        <v>0</v>
      </c>
      <c r="H233" s="143" t="n">
        <f aca="false">SUMIF(المنصرف!$F$7:$F$1001,K233,المنصرف!$G$7:$G$1001)</f>
        <v>0</v>
      </c>
      <c r="I233" s="143" t="n">
        <f aca="false">F233-H233</f>
        <v>0</v>
      </c>
      <c r="J233" s="144" t="str">
        <f aca="false">IF(F233&gt;0,G233/F233*I233,"")</f>
        <v/>
      </c>
      <c r="K233" s="145" t="str">
        <f aca="false">IF(D233&lt;&gt;"",VLOOKUP(A233,ahmed001,3),"")</f>
        <v/>
      </c>
    </row>
    <row r="234" customFormat="false" ht="16.5" hidden="false" customHeight="true" outlineLevel="0" collapsed="false">
      <c r="A234" s="85" t="n">
        <f aca="false">SUMIF(الاصناف!$D$7:$D$1000,E234,الاصناف!$C$7:$C$1000)</f>
        <v>0</v>
      </c>
      <c r="D234" s="142" t="str">
        <f aca="false">IF(E234&gt;0,D233+1,"")</f>
        <v/>
      </c>
      <c r="E234" s="143" t="n">
        <f aca="false">الاصناف!D232</f>
        <v>0</v>
      </c>
      <c r="F234" s="143" t="n">
        <f aca="false">SUMIF(المشتريات!$K$8:$K$1000,K234,المشتريات!$G$8:$G$1000)</f>
        <v>0</v>
      </c>
      <c r="G234" s="143" t="n">
        <f aca="false">SUMIF(المشتريات!$K$8:$K$1000,K234,المشتريات!$H$8:$H$1000)</f>
        <v>0</v>
      </c>
      <c r="H234" s="143" t="n">
        <f aca="false">SUMIF(المنصرف!$F$7:$F$1001,K234,المنصرف!$G$7:$G$1001)</f>
        <v>0</v>
      </c>
      <c r="I234" s="143" t="n">
        <f aca="false">F234-H234</f>
        <v>0</v>
      </c>
      <c r="J234" s="144" t="str">
        <f aca="false">IF(F234&gt;0,G234/F234*I234,"")</f>
        <v/>
      </c>
      <c r="K234" s="145" t="str">
        <f aca="false">IF(D234&lt;&gt;"",VLOOKUP(A234,ahmed001,3),"")</f>
        <v/>
      </c>
    </row>
    <row r="235" customFormat="false" ht="16.5" hidden="false" customHeight="true" outlineLevel="0" collapsed="false">
      <c r="A235" s="85" t="n">
        <f aca="false">SUMIF(الاصناف!$D$7:$D$1000,E235,الاصناف!$C$7:$C$1000)</f>
        <v>0</v>
      </c>
      <c r="D235" s="142" t="str">
        <f aca="false">IF(E235&gt;0,D234+1,"")</f>
        <v/>
      </c>
      <c r="E235" s="143" t="n">
        <f aca="false">الاصناف!D233</f>
        <v>0</v>
      </c>
      <c r="F235" s="143" t="n">
        <f aca="false">SUMIF(المشتريات!$K$8:$K$1000,K235,المشتريات!$G$8:$G$1000)</f>
        <v>0</v>
      </c>
      <c r="G235" s="143" t="n">
        <f aca="false">SUMIF(المشتريات!$K$8:$K$1000,K235,المشتريات!$H$8:$H$1000)</f>
        <v>0</v>
      </c>
      <c r="H235" s="143" t="n">
        <f aca="false">SUMIF(المنصرف!$F$7:$F$1001,K235,المنصرف!$G$7:$G$1001)</f>
        <v>0</v>
      </c>
      <c r="I235" s="143" t="n">
        <f aca="false">F235-H235</f>
        <v>0</v>
      </c>
      <c r="J235" s="144" t="str">
        <f aca="false">IF(F235&gt;0,G235/F235*I235,"")</f>
        <v/>
      </c>
      <c r="K235" s="145" t="str">
        <f aca="false">IF(D235&lt;&gt;"",VLOOKUP(A235,ahmed001,3),"")</f>
        <v/>
      </c>
    </row>
    <row r="236" customFormat="false" ht="16.5" hidden="false" customHeight="true" outlineLevel="0" collapsed="false">
      <c r="A236" s="85" t="n">
        <f aca="false">SUMIF(الاصناف!$D$7:$D$1000,E236,الاصناف!$C$7:$C$1000)</f>
        <v>0</v>
      </c>
      <c r="D236" s="142" t="str">
        <f aca="false">IF(E236&gt;0,D235+1,"")</f>
        <v/>
      </c>
      <c r="E236" s="143" t="n">
        <f aca="false">الاصناف!D234</f>
        <v>0</v>
      </c>
      <c r="F236" s="143" t="n">
        <f aca="false">SUMIF(المشتريات!$K$8:$K$1000,K236,المشتريات!$G$8:$G$1000)</f>
        <v>0</v>
      </c>
      <c r="G236" s="143" t="n">
        <f aca="false">SUMIF(المشتريات!$K$8:$K$1000,K236,المشتريات!$H$8:$H$1000)</f>
        <v>0</v>
      </c>
      <c r="H236" s="143" t="n">
        <f aca="false">SUMIF(المنصرف!$F$7:$F$1001,K236,المنصرف!$G$7:$G$1001)</f>
        <v>0</v>
      </c>
      <c r="I236" s="143" t="n">
        <f aca="false">F236-H236</f>
        <v>0</v>
      </c>
      <c r="J236" s="144" t="str">
        <f aca="false">IF(F236&gt;0,G236/F236*I236,"")</f>
        <v/>
      </c>
      <c r="K236" s="145" t="str">
        <f aca="false">IF(D236&lt;&gt;"",VLOOKUP(A236,ahmed001,3),"")</f>
        <v/>
      </c>
    </row>
    <row r="237" customFormat="false" ht="16.5" hidden="false" customHeight="true" outlineLevel="0" collapsed="false">
      <c r="A237" s="85" t="n">
        <f aca="false">SUMIF(الاصناف!$D$7:$D$1000,E237,الاصناف!$C$7:$C$1000)</f>
        <v>0</v>
      </c>
      <c r="D237" s="142" t="str">
        <f aca="false">IF(E237&gt;0,D236+1,"")</f>
        <v/>
      </c>
      <c r="E237" s="143" t="n">
        <f aca="false">الاصناف!D235</f>
        <v>0</v>
      </c>
      <c r="F237" s="143" t="n">
        <f aca="false">SUMIF(المشتريات!$K$8:$K$1000,K237,المشتريات!$G$8:$G$1000)</f>
        <v>0</v>
      </c>
      <c r="G237" s="143" t="n">
        <f aca="false">SUMIF(المشتريات!$K$8:$K$1000,K237,المشتريات!$H$8:$H$1000)</f>
        <v>0</v>
      </c>
      <c r="H237" s="143" t="n">
        <f aca="false">SUMIF(المنصرف!$F$7:$F$1001,K237,المنصرف!$G$7:$G$1001)</f>
        <v>0</v>
      </c>
      <c r="I237" s="143" t="n">
        <f aca="false">F237-H237</f>
        <v>0</v>
      </c>
      <c r="J237" s="144" t="str">
        <f aca="false">IF(F237&gt;0,G237/F237*I237,"")</f>
        <v/>
      </c>
      <c r="K237" s="145" t="str">
        <f aca="false">IF(D237&lt;&gt;"",VLOOKUP(A237,ahmed001,3),"")</f>
        <v/>
      </c>
    </row>
    <row r="238" customFormat="false" ht="16.5" hidden="false" customHeight="true" outlineLevel="0" collapsed="false">
      <c r="A238" s="85" t="n">
        <f aca="false">SUMIF(الاصناف!$D$7:$D$1000,E238,الاصناف!$C$7:$C$1000)</f>
        <v>0</v>
      </c>
      <c r="D238" s="142" t="str">
        <f aca="false">IF(E238&gt;0,D237+1,"")</f>
        <v/>
      </c>
      <c r="E238" s="143" t="n">
        <f aca="false">الاصناف!D236</f>
        <v>0</v>
      </c>
      <c r="F238" s="143" t="n">
        <f aca="false">SUMIF(المشتريات!$K$8:$K$1000,K238,المشتريات!$G$8:$G$1000)</f>
        <v>0</v>
      </c>
      <c r="G238" s="143" t="n">
        <f aca="false">SUMIF(المشتريات!$K$8:$K$1000,K238,المشتريات!$H$8:$H$1000)</f>
        <v>0</v>
      </c>
      <c r="H238" s="143" t="n">
        <f aca="false">SUMIF(المنصرف!$F$7:$F$1001,K238,المنصرف!$G$7:$G$1001)</f>
        <v>0</v>
      </c>
      <c r="I238" s="143" t="n">
        <f aca="false">F238-H238</f>
        <v>0</v>
      </c>
      <c r="J238" s="144" t="str">
        <f aca="false">IF(F238&gt;0,G238/F238*I238,"")</f>
        <v/>
      </c>
      <c r="K238" s="145" t="str">
        <f aca="false">IF(D238&lt;&gt;"",VLOOKUP(A238,ahmed001,3),"")</f>
        <v/>
      </c>
    </row>
    <row r="239" customFormat="false" ht="16.5" hidden="false" customHeight="true" outlineLevel="0" collapsed="false">
      <c r="A239" s="85" t="n">
        <f aca="false">SUMIF(الاصناف!$D$7:$D$1000,E239,الاصناف!$C$7:$C$1000)</f>
        <v>0</v>
      </c>
      <c r="D239" s="142" t="str">
        <f aca="false">IF(E239&gt;0,D238+1,"")</f>
        <v/>
      </c>
      <c r="E239" s="143" t="n">
        <f aca="false">الاصناف!D237</f>
        <v>0</v>
      </c>
      <c r="F239" s="143" t="n">
        <f aca="false">SUMIF(المشتريات!$K$8:$K$1000,K239,المشتريات!$G$8:$G$1000)</f>
        <v>0</v>
      </c>
      <c r="G239" s="143" t="n">
        <f aca="false">SUMIF(المشتريات!$K$8:$K$1000,K239,المشتريات!$H$8:$H$1000)</f>
        <v>0</v>
      </c>
      <c r="H239" s="143" t="n">
        <f aca="false">SUMIF(المنصرف!$F$7:$F$1001,K239,المنصرف!$G$7:$G$1001)</f>
        <v>0</v>
      </c>
      <c r="I239" s="143" t="n">
        <f aca="false">F239-H239</f>
        <v>0</v>
      </c>
      <c r="J239" s="144" t="str">
        <f aca="false">IF(F239&gt;0,G239/F239*I239,"")</f>
        <v/>
      </c>
      <c r="K239" s="145" t="str">
        <f aca="false">IF(D239&lt;&gt;"",VLOOKUP(A239,ahmed001,3),"")</f>
        <v/>
      </c>
    </row>
    <row r="240" customFormat="false" ht="16.5" hidden="false" customHeight="true" outlineLevel="0" collapsed="false">
      <c r="A240" s="85" t="n">
        <f aca="false">SUMIF(الاصناف!$D$7:$D$1000,E240,الاصناف!$C$7:$C$1000)</f>
        <v>0</v>
      </c>
      <c r="D240" s="142" t="str">
        <f aca="false">IF(E240&gt;0,D239+1,"")</f>
        <v/>
      </c>
      <c r="E240" s="143" t="n">
        <f aca="false">الاصناف!D238</f>
        <v>0</v>
      </c>
      <c r="F240" s="143" t="n">
        <f aca="false">SUMIF(المشتريات!$K$8:$K$1000,K240,المشتريات!$G$8:$G$1000)</f>
        <v>0</v>
      </c>
      <c r="G240" s="143" t="n">
        <f aca="false">SUMIF(المشتريات!$K$8:$K$1000,K240,المشتريات!$H$8:$H$1000)</f>
        <v>0</v>
      </c>
      <c r="H240" s="143" t="n">
        <f aca="false">SUMIF(المنصرف!$F$7:$F$1001,K240,المنصرف!$G$7:$G$1001)</f>
        <v>0</v>
      </c>
      <c r="I240" s="143" t="n">
        <f aca="false">F240-H240</f>
        <v>0</v>
      </c>
      <c r="J240" s="144" t="str">
        <f aca="false">IF(F240&gt;0,G240/F240*I240,"")</f>
        <v/>
      </c>
      <c r="K240" s="145" t="str">
        <f aca="false">IF(D240&lt;&gt;"",VLOOKUP(A240,ahmed001,3),"")</f>
        <v/>
      </c>
    </row>
    <row r="241" customFormat="false" ht="16.5" hidden="false" customHeight="true" outlineLevel="0" collapsed="false">
      <c r="A241" s="85" t="n">
        <f aca="false">SUMIF(الاصناف!$D$7:$D$1000,E241,الاصناف!$C$7:$C$1000)</f>
        <v>0</v>
      </c>
      <c r="D241" s="142" t="str">
        <f aca="false">IF(E241&gt;0,D240+1,"")</f>
        <v/>
      </c>
      <c r="E241" s="143" t="n">
        <f aca="false">الاصناف!D239</f>
        <v>0</v>
      </c>
      <c r="F241" s="143" t="n">
        <f aca="false">SUMIF(المشتريات!$K$8:$K$1000,K241,المشتريات!$G$8:$G$1000)</f>
        <v>0</v>
      </c>
      <c r="G241" s="143" t="n">
        <f aca="false">SUMIF(المشتريات!$K$8:$K$1000,K241,المشتريات!$H$8:$H$1000)</f>
        <v>0</v>
      </c>
      <c r="H241" s="143" t="n">
        <f aca="false">SUMIF(المنصرف!$F$7:$F$1001,K241,المنصرف!$G$7:$G$1001)</f>
        <v>0</v>
      </c>
      <c r="I241" s="143" t="n">
        <f aca="false">F241-H241</f>
        <v>0</v>
      </c>
      <c r="J241" s="144" t="str">
        <f aca="false">IF(F241&gt;0,G241/F241*I241,"")</f>
        <v/>
      </c>
      <c r="K241" s="145" t="str">
        <f aca="false">IF(D241&lt;&gt;"",VLOOKUP(A241,ahmed001,3),"")</f>
        <v/>
      </c>
    </row>
    <row r="242" customFormat="false" ht="16.5" hidden="false" customHeight="true" outlineLevel="0" collapsed="false">
      <c r="A242" s="85" t="n">
        <f aca="false">SUMIF(الاصناف!$D$7:$D$1000,E242,الاصناف!$C$7:$C$1000)</f>
        <v>0</v>
      </c>
      <c r="D242" s="142" t="str">
        <f aca="false">IF(E242&gt;0,D241+1,"")</f>
        <v/>
      </c>
      <c r="E242" s="143" t="n">
        <f aca="false">الاصناف!D240</f>
        <v>0</v>
      </c>
      <c r="F242" s="143" t="n">
        <f aca="false">SUMIF(المشتريات!$K$8:$K$1000,K242,المشتريات!$G$8:$G$1000)</f>
        <v>0</v>
      </c>
      <c r="G242" s="143" t="n">
        <f aca="false">SUMIF(المشتريات!$K$8:$K$1000,K242,المشتريات!$H$8:$H$1000)</f>
        <v>0</v>
      </c>
      <c r="H242" s="143" t="n">
        <f aca="false">SUMIF(المنصرف!$F$7:$F$1001,K242,المنصرف!$G$7:$G$1001)</f>
        <v>0</v>
      </c>
      <c r="I242" s="143" t="n">
        <f aca="false">F242-H242</f>
        <v>0</v>
      </c>
      <c r="J242" s="144" t="str">
        <f aca="false">IF(F242&gt;0,G242/F242*I242,"")</f>
        <v/>
      </c>
      <c r="K242" s="145" t="str">
        <f aca="false">IF(D242&lt;&gt;"",VLOOKUP(A242,ahmed001,3),"")</f>
        <v/>
      </c>
    </row>
    <row r="243" customFormat="false" ht="16.5" hidden="false" customHeight="true" outlineLevel="0" collapsed="false">
      <c r="A243" s="85" t="n">
        <f aca="false">SUMIF(الاصناف!$D$7:$D$1000,E243,الاصناف!$C$7:$C$1000)</f>
        <v>0</v>
      </c>
      <c r="D243" s="142" t="str">
        <f aca="false">IF(E243&gt;0,D242+1,"")</f>
        <v/>
      </c>
      <c r="E243" s="143" t="n">
        <f aca="false">الاصناف!D241</f>
        <v>0</v>
      </c>
      <c r="F243" s="143" t="n">
        <f aca="false">SUMIF(المشتريات!$K$8:$K$1000,K243,المشتريات!$G$8:$G$1000)</f>
        <v>0</v>
      </c>
      <c r="G243" s="143" t="n">
        <f aca="false">SUMIF(المشتريات!$K$8:$K$1000,K243,المشتريات!$H$8:$H$1000)</f>
        <v>0</v>
      </c>
      <c r="H243" s="143" t="n">
        <f aca="false">SUMIF(المنصرف!$F$7:$F$1001,K243,المنصرف!$G$7:$G$1001)</f>
        <v>0</v>
      </c>
      <c r="I243" s="143" t="n">
        <f aca="false">F243-H243</f>
        <v>0</v>
      </c>
      <c r="J243" s="144" t="str">
        <f aca="false">IF(F243&gt;0,G243/F243*I243,"")</f>
        <v/>
      </c>
      <c r="K243" s="145" t="str">
        <f aca="false">IF(D243&lt;&gt;"",VLOOKUP(A243,ahmed001,3),"")</f>
        <v/>
      </c>
    </row>
    <row r="244" customFormat="false" ht="16.5" hidden="false" customHeight="true" outlineLevel="0" collapsed="false">
      <c r="A244" s="85" t="n">
        <f aca="false">SUMIF(الاصناف!$D$7:$D$1000,E244,الاصناف!$C$7:$C$1000)</f>
        <v>0</v>
      </c>
      <c r="D244" s="142" t="str">
        <f aca="false">IF(E244&gt;0,D243+1,"")</f>
        <v/>
      </c>
      <c r="E244" s="143" t="n">
        <f aca="false">الاصناف!D242</f>
        <v>0</v>
      </c>
      <c r="F244" s="143" t="n">
        <f aca="false">SUMIF(المشتريات!$K$8:$K$1000,K244,المشتريات!$G$8:$G$1000)</f>
        <v>0</v>
      </c>
      <c r="G244" s="143" t="n">
        <f aca="false">SUMIF(المشتريات!$K$8:$K$1000,K244,المشتريات!$H$8:$H$1000)</f>
        <v>0</v>
      </c>
      <c r="H244" s="143" t="n">
        <f aca="false">SUMIF(المنصرف!$F$7:$F$1001,K244,المنصرف!$G$7:$G$1001)</f>
        <v>0</v>
      </c>
      <c r="I244" s="143" t="n">
        <f aca="false">F244-H244</f>
        <v>0</v>
      </c>
      <c r="J244" s="144" t="str">
        <f aca="false">IF(F244&gt;0,G244/F244*I244,"")</f>
        <v/>
      </c>
      <c r="K244" s="145" t="str">
        <f aca="false">IF(D244&lt;&gt;"",VLOOKUP(A244,ahmed001,3),"")</f>
        <v/>
      </c>
    </row>
    <row r="245" customFormat="false" ht="16.5" hidden="false" customHeight="true" outlineLevel="0" collapsed="false">
      <c r="A245" s="85" t="n">
        <f aca="false">SUMIF(الاصناف!$D$7:$D$1000,E245,الاصناف!$C$7:$C$1000)</f>
        <v>0</v>
      </c>
      <c r="D245" s="142" t="str">
        <f aca="false">IF(E245&gt;0,D244+1,"")</f>
        <v/>
      </c>
      <c r="E245" s="143" t="n">
        <f aca="false">الاصناف!D243</f>
        <v>0</v>
      </c>
      <c r="F245" s="143" t="n">
        <f aca="false">SUMIF(المشتريات!$K$8:$K$1000,K245,المشتريات!$G$8:$G$1000)</f>
        <v>0</v>
      </c>
      <c r="G245" s="143" t="n">
        <f aca="false">SUMIF(المشتريات!$K$8:$K$1000,K245,المشتريات!$H$8:$H$1000)</f>
        <v>0</v>
      </c>
      <c r="H245" s="143" t="n">
        <f aca="false">SUMIF(المنصرف!$F$7:$F$1001,K245,المنصرف!$G$7:$G$1001)</f>
        <v>0</v>
      </c>
      <c r="I245" s="143" t="n">
        <f aca="false">F245-H245</f>
        <v>0</v>
      </c>
      <c r="J245" s="144" t="str">
        <f aca="false">IF(F245&gt;0,G245/F245*I245,"")</f>
        <v/>
      </c>
      <c r="K245" s="145" t="str">
        <f aca="false">IF(D245&lt;&gt;"",VLOOKUP(A245,ahmed001,3),"")</f>
        <v/>
      </c>
    </row>
    <row r="246" customFormat="false" ht="16.5" hidden="false" customHeight="true" outlineLevel="0" collapsed="false">
      <c r="A246" s="85" t="n">
        <f aca="false">SUMIF(الاصناف!$D$7:$D$1000,E246,الاصناف!$C$7:$C$1000)</f>
        <v>0</v>
      </c>
      <c r="D246" s="142" t="str">
        <f aca="false">IF(E246&gt;0,D245+1,"")</f>
        <v/>
      </c>
      <c r="E246" s="143" t="n">
        <f aca="false">الاصناف!D244</f>
        <v>0</v>
      </c>
      <c r="F246" s="143" t="n">
        <f aca="false">SUMIF(المشتريات!$K$8:$K$1000,K246,المشتريات!$G$8:$G$1000)</f>
        <v>0</v>
      </c>
      <c r="G246" s="143" t="n">
        <f aca="false">SUMIF(المشتريات!$K$8:$K$1000,K246,المشتريات!$H$8:$H$1000)</f>
        <v>0</v>
      </c>
      <c r="H246" s="143" t="n">
        <f aca="false">SUMIF(المنصرف!$F$7:$F$1001,K246,المنصرف!$G$7:$G$1001)</f>
        <v>0</v>
      </c>
      <c r="I246" s="143" t="n">
        <f aca="false">F246-H246</f>
        <v>0</v>
      </c>
      <c r="J246" s="144" t="str">
        <f aca="false">IF(F246&gt;0,G246/F246*I246,"")</f>
        <v/>
      </c>
      <c r="K246" s="145" t="str">
        <f aca="false">IF(D246&lt;&gt;"",VLOOKUP(A246,ahmed001,3),"")</f>
        <v/>
      </c>
    </row>
    <row r="247" customFormat="false" ht="16.5" hidden="false" customHeight="true" outlineLevel="0" collapsed="false">
      <c r="A247" s="85" t="n">
        <f aca="false">SUMIF(الاصناف!$D$7:$D$1000,E247,الاصناف!$C$7:$C$1000)</f>
        <v>0</v>
      </c>
      <c r="D247" s="142" t="str">
        <f aca="false">IF(E247&gt;0,D246+1,"")</f>
        <v/>
      </c>
      <c r="E247" s="143" t="n">
        <f aca="false">الاصناف!D245</f>
        <v>0</v>
      </c>
      <c r="F247" s="143" t="n">
        <f aca="false">SUMIF(المشتريات!$K$8:$K$1000,K247,المشتريات!$G$8:$G$1000)</f>
        <v>0</v>
      </c>
      <c r="G247" s="143" t="n">
        <f aca="false">SUMIF(المشتريات!$K$8:$K$1000,K247,المشتريات!$H$8:$H$1000)</f>
        <v>0</v>
      </c>
      <c r="H247" s="143" t="n">
        <f aca="false">SUMIF(المنصرف!$F$7:$F$1001,K247,المنصرف!$G$7:$G$1001)</f>
        <v>0</v>
      </c>
      <c r="I247" s="143" t="n">
        <f aca="false">F247-H247</f>
        <v>0</v>
      </c>
      <c r="J247" s="144" t="str">
        <f aca="false">IF(F247&gt;0,G247/F247*I247,"")</f>
        <v/>
      </c>
      <c r="K247" s="145" t="str">
        <f aca="false">IF(D247&lt;&gt;"",VLOOKUP(A247,ahmed001,3),"")</f>
        <v/>
      </c>
    </row>
    <row r="248" customFormat="false" ht="16.5" hidden="false" customHeight="true" outlineLevel="0" collapsed="false">
      <c r="A248" s="85" t="n">
        <f aca="false">SUMIF(الاصناف!$D$7:$D$1000,E248,الاصناف!$C$7:$C$1000)</f>
        <v>0</v>
      </c>
      <c r="D248" s="142" t="str">
        <f aca="false">IF(E248&gt;0,D247+1,"")</f>
        <v/>
      </c>
      <c r="E248" s="143" t="n">
        <f aca="false">الاصناف!D246</f>
        <v>0</v>
      </c>
      <c r="F248" s="143" t="n">
        <f aca="false">SUMIF(المشتريات!$K$8:$K$1000,K248,المشتريات!$G$8:$G$1000)</f>
        <v>0</v>
      </c>
      <c r="G248" s="143" t="n">
        <f aca="false">SUMIF(المشتريات!$K$8:$K$1000,K248,المشتريات!$H$8:$H$1000)</f>
        <v>0</v>
      </c>
      <c r="H248" s="143" t="n">
        <f aca="false">SUMIF(المنصرف!$F$7:$F$1001,K248,المنصرف!$G$7:$G$1001)</f>
        <v>0</v>
      </c>
      <c r="I248" s="143" t="n">
        <f aca="false">F248-H248</f>
        <v>0</v>
      </c>
      <c r="J248" s="144" t="str">
        <f aca="false">IF(F248&gt;0,G248/F248*I248,"")</f>
        <v/>
      </c>
      <c r="K248" s="145" t="str">
        <f aca="false">IF(D248&lt;&gt;"",VLOOKUP(A248,ahmed001,3),"")</f>
        <v/>
      </c>
    </row>
    <row r="249" customFormat="false" ht="16.5" hidden="false" customHeight="true" outlineLevel="0" collapsed="false">
      <c r="A249" s="85" t="n">
        <f aca="false">SUMIF(الاصناف!$D$7:$D$1000,E249,الاصناف!$C$7:$C$1000)</f>
        <v>0</v>
      </c>
      <c r="D249" s="142" t="str">
        <f aca="false">IF(E249&gt;0,D248+1,"")</f>
        <v/>
      </c>
      <c r="E249" s="143" t="n">
        <f aca="false">الاصناف!D247</f>
        <v>0</v>
      </c>
      <c r="F249" s="143" t="n">
        <f aca="false">SUMIF(المشتريات!$K$8:$K$1000,K249,المشتريات!$G$8:$G$1000)</f>
        <v>0</v>
      </c>
      <c r="G249" s="143" t="n">
        <f aca="false">SUMIF(المشتريات!$K$8:$K$1000,K249,المشتريات!$H$8:$H$1000)</f>
        <v>0</v>
      </c>
      <c r="H249" s="143" t="n">
        <f aca="false">SUMIF(المنصرف!$F$7:$F$1001,K249,المنصرف!$G$7:$G$1001)</f>
        <v>0</v>
      </c>
      <c r="I249" s="143" t="n">
        <f aca="false">F249-H249</f>
        <v>0</v>
      </c>
      <c r="J249" s="144" t="str">
        <f aca="false">IF(F249&gt;0,G249/F249*I249,"")</f>
        <v/>
      </c>
      <c r="K249" s="145" t="str">
        <f aca="false">IF(D249&lt;&gt;"",VLOOKUP(A249,ahmed001,3),"")</f>
        <v/>
      </c>
    </row>
    <row r="250" customFormat="false" ht="16.5" hidden="false" customHeight="true" outlineLevel="0" collapsed="false">
      <c r="A250" s="85" t="n">
        <f aca="false">SUMIF(الاصناف!$D$7:$D$1000,E250,الاصناف!$C$7:$C$1000)</f>
        <v>0</v>
      </c>
      <c r="D250" s="142" t="str">
        <f aca="false">IF(E250&gt;0,D249+1,"")</f>
        <v/>
      </c>
      <c r="E250" s="143" t="n">
        <f aca="false">الاصناف!D248</f>
        <v>0</v>
      </c>
      <c r="F250" s="143" t="n">
        <f aca="false">SUMIF(المشتريات!$K$8:$K$1000,K250,المشتريات!$G$8:$G$1000)</f>
        <v>0</v>
      </c>
      <c r="G250" s="143" t="n">
        <f aca="false">SUMIF(المشتريات!$K$8:$K$1000,K250,المشتريات!$H$8:$H$1000)</f>
        <v>0</v>
      </c>
      <c r="H250" s="143" t="n">
        <f aca="false">SUMIF(المنصرف!$F$7:$F$1001,K250,المنصرف!$G$7:$G$1001)</f>
        <v>0</v>
      </c>
      <c r="I250" s="143" t="n">
        <f aca="false">F250-H250</f>
        <v>0</v>
      </c>
      <c r="J250" s="144" t="str">
        <f aca="false">IF(F250&gt;0,G250/F250*I250,"")</f>
        <v/>
      </c>
      <c r="K250" s="145" t="str">
        <f aca="false">IF(D250&lt;&gt;"",VLOOKUP(A250,ahmed001,3),"")</f>
        <v/>
      </c>
    </row>
    <row r="251" customFormat="false" ht="16.5" hidden="false" customHeight="true" outlineLevel="0" collapsed="false">
      <c r="A251" s="85" t="n">
        <f aca="false">SUMIF(الاصناف!$D$7:$D$1000,E251,الاصناف!$C$7:$C$1000)</f>
        <v>0</v>
      </c>
      <c r="D251" s="142" t="str">
        <f aca="false">IF(E251&gt;0,D250+1,"")</f>
        <v/>
      </c>
      <c r="E251" s="143" t="n">
        <f aca="false">الاصناف!D249</f>
        <v>0</v>
      </c>
      <c r="F251" s="143" t="n">
        <f aca="false">SUMIF(المشتريات!$K$8:$K$1000,K251,المشتريات!$G$8:$G$1000)</f>
        <v>0</v>
      </c>
      <c r="G251" s="143" t="n">
        <f aca="false">SUMIF(المشتريات!$K$8:$K$1000,K251,المشتريات!$H$8:$H$1000)</f>
        <v>0</v>
      </c>
      <c r="H251" s="143" t="n">
        <f aca="false">SUMIF(المنصرف!$F$7:$F$1001,K251,المنصرف!$G$7:$G$1001)</f>
        <v>0</v>
      </c>
      <c r="I251" s="143" t="n">
        <f aca="false">F251-H251</f>
        <v>0</v>
      </c>
      <c r="J251" s="144" t="str">
        <f aca="false">IF(F251&gt;0,G251/F251*I251,"")</f>
        <v/>
      </c>
      <c r="K251" s="145" t="str">
        <f aca="false">IF(D251&lt;&gt;"",VLOOKUP(A251,ahmed001,3),"")</f>
        <v/>
      </c>
    </row>
    <row r="252" customFormat="false" ht="16.5" hidden="false" customHeight="true" outlineLevel="0" collapsed="false">
      <c r="A252" s="85" t="n">
        <f aca="false">SUMIF(الاصناف!$D$7:$D$1000,E252,الاصناف!$C$7:$C$1000)</f>
        <v>0</v>
      </c>
      <c r="D252" s="142" t="str">
        <f aca="false">IF(E252&gt;0,D251+1,"")</f>
        <v/>
      </c>
      <c r="E252" s="143" t="n">
        <f aca="false">الاصناف!D250</f>
        <v>0</v>
      </c>
      <c r="F252" s="143" t="n">
        <f aca="false">SUMIF(المشتريات!$K$8:$K$1000,K252,المشتريات!$G$8:$G$1000)</f>
        <v>0</v>
      </c>
      <c r="G252" s="143" t="n">
        <f aca="false">SUMIF(المشتريات!$K$8:$K$1000,K252,المشتريات!$H$8:$H$1000)</f>
        <v>0</v>
      </c>
      <c r="H252" s="143" t="n">
        <f aca="false">SUMIF(المنصرف!$F$7:$F$1001,K252,المنصرف!$G$7:$G$1001)</f>
        <v>0</v>
      </c>
      <c r="I252" s="143" t="n">
        <f aca="false">F252-H252</f>
        <v>0</v>
      </c>
      <c r="J252" s="144" t="str">
        <f aca="false">IF(F252&gt;0,G252/F252*I252,"")</f>
        <v/>
      </c>
      <c r="K252" s="145" t="str">
        <f aca="false">IF(D252&lt;&gt;"",VLOOKUP(A252,ahmed001,3),"")</f>
        <v/>
      </c>
    </row>
    <row r="253" customFormat="false" ht="16.5" hidden="false" customHeight="true" outlineLevel="0" collapsed="false">
      <c r="A253" s="85" t="n">
        <f aca="false">SUMIF(الاصناف!$D$7:$D$1000,E253,الاصناف!$C$7:$C$1000)</f>
        <v>0</v>
      </c>
      <c r="D253" s="142" t="str">
        <f aca="false">IF(E253&gt;0,D252+1,"")</f>
        <v/>
      </c>
      <c r="E253" s="143" t="n">
        <f aca="false">الاصناف!D251</f>
        <v>0</v>
      </c>
      <c r="F253" s="143" t="n">
        <f aca="false">SUMIF(المشتريات!$K$8:$K$1000,K253,المشتريات!$G$8:$G$1000)</f>
        <v>0</v>
      </c>
      <c r="G253" s="143" t="n">
        <f aca="false">SUMIF(المشتريات!$K$8:$K$1000,K253,المشتريات!$H$8:$H$1000)</f>
        <v>0</v>
      </c>
      <c r="H253" s="143" t="n">
        <f aca="false">SUMIF(المنصرف!$F$7:$F$1001,K253,المنصرف!$G$7:$G$1001)</f>
        <v>0</v>
      </c>
      <c r="I253" s="143" t="n">
        <f aca="false">F253-H253</f>
        <v>0</v>
      </c>
      <c r="J253" s="144" t="str">
        <f aca="false">IF(F253&gt;0,G253/F253*I253,"")</f>
        <v/>
      </c>
      <c r="K253" s="145" t="str">
        <f aca="false">IF(D253&lt;&gt;"",VLOOKUP(A253,ahmed001,3),"")</f>
        <v/>
      </c>
    </row>
    <row r="254" customFormat="false" ht="16.5" hidden="false" customHeight="true" outlineLevel="0" collapsed="false">
      <c r="A254" s="85" t="n">
        <f aca="false">SUMIF(الاصناف!$D$7:$D$1000,E254,الاصناف!$C$7:$C$1000)</f>
        <v>0</v>
      </c>
      <c r="D254" s="142" t="str">
        <f aca="false">IF(E254&gt;0,D253+1,"")</f>
        <v/>
      </c>
      <c r="E254" s="143" t="n">
        <f aca="false">الاصناف!D252</f>
        <v>0</v>
      </c>
      <c r="F254" s="143" t="n">
        <f aca="false">SUMIF(المشتريات!$K$8:$K$1000,K254,المشتريات!$G$8:$G$1000)</f>
        <v>0</v>
      </c>
      <c r="G254" s="143" t="n">
        <f aca="false">SUMIF(المشتريات!$K$8:$K$1000,K254,المشتريات!$H$8:$H$1000)</f>
        <v>0</v>
      </c>
      <c r="H254" s="143" t="n">
        <f aca="false">SUMIF(المنصرف!$F$7:$F$1001,K254,المنصرف!$G$7:$G$1001)</f>
        <v>0</v>
      </c>
      <c r="I254" s="143" t="n">
        <f aca="false">F254-H254</f>
        <v>0</v>
      </c>
      <c r="J254" s="144" t="str">
        <f aca="false">IF(F254&gt;0,G254/F254*I254,"")</f>
        <v/>
      </c>
      <c r="K254" s="145" t="str">
        <f aca="false">IF(D254&lt;&gt;"",VLOOKUP(A254,ahmed001,3),"")</f>
        <v/>
      </c>
    </row>
    <row r="255" customFormat="false" ht="16.5" hidden="false" customHeight="true" outlineLevel="0" collapsed="false">
      <c r="A255" s="85" t="n">
        <f aca="false">SUMIF(الاصناف!$D$7:$D$1000,E255,الاصناف!$C$7:$C$1000)</f>
        <v>0</v>
      </c>
      <c r="D255" s="142" t="str">
        <f aca="false">IF(E255&gt;0,D254+1,"")</f>
        <v/>
      </c>
      <c r="E255" s="143" t="n">
        <f aca="false">الاصناف!D253</f>
        <v>0</v>
      </c>
      <c r="F255" s="143" t="n">
        <f aca="false">SUMIF(المشتريات!$K$8:$K$1000,K255,المشتريات!$G$8:$G$1000)</f>
        <v>0</v>
      </c>
      <c r="G255" s="143" t="n">
        <f aca="false">SUMIF(المشتريات!$K$8:$K$1000,K255,المشتريات!$H$8:$H$1000)</f>
        <v>0</v>
      </c>
      <c r="H255" s="143" t="n">
        <f aca="false">SUMIF(المنصرف!$F$7:$F$1001,K255,المنصرف!$G$7:$G$1001)</f>
        <v>0</v>
      </c>
      <c r="I255" s="143" t="n">
        <f aca="false">F255-H255</f>
        <v>0</v>
      </c>
      <c r="J255" s="144" t="str">
        <f aca="false">IF(F255&gt;0,G255/F255*I255,"")</f>
        <v/>
      </c>
      <c r="K255" s="145" t="str">
        <f aca="false">IF(D255&lt;&gt;"",VLOOKUP(A255,ahmed001,3),"")</f>
        <v/>
      </c>
    </row>
    <row r="256" customFormat="false" ht="16.5" hidden="false" customHeight="true" outlineLevel="0" collapsed="false">
      <c r="A256" s="85" t="n">
        <f aca="false">SUMIF(الاصناف!$D$7:$D$1000,E256,الاصناف!$C$7:$C$1000)</f>
        <v>0</v>
      </c>
      <c r="D256" s="142" t="str">
        <f aca="false">IF(E256&gt;0,D255+1,"")</f>
        <v/>
      </c>
      <c r="E256" s="143" t="n">
        <f aca="false">الاصناف!D254</f>
        <v>0</v>
      </c>
      <c r="F256" s="143" t="n">
        <f aca="false">SUMIF(المشتريات!$K$8:$K$1000,K256,المشتريات!$G$8:$G$1000)</f>
        <v>0</v>
      </c>
      <c r="G256" s="143" t="n">
        <f aca="false">SUMIF(المشتريات!$K$8:$K$1000,K256,المشتريات!$H$8:$H$1000)</f>
        <v>0</v>
      </c>
      <c r="H256" s="143" t="n">
        <f aca="false">SUMIF(المنصرف!$F$7:$F$1001,K256,المنصرف!$G$7:$G$1001)</f>
        <v>0</v>
      </c>
      <c r="I256" s="143" t="n">
        <f aca="false">F256-H256</f>
        <v>0</v>
      </c>
      <c r="J256" s="144" t="str">
        <f aca="false">IF(F256&gt;0,G256/F256*I256,"")</f>
        <v/>
      </c>
      <c r="K256" s="145" t="str">
        <f aca="false">IF(D256&lt;&gt;"",VLOOKUP(A256,ahmed001,3),"")</f>
        <v/>
      </c>
    </row>
    <row r="257" customFormat="false" ht="16.5" hidden="false" customHeight="true" outlineLevel="0" collapsed="false">
      <c r="A257" s="85" t="n">
        <f aca="false">SUMIF(الاصناف!$D$7:$D$1000,E257,الاصناف!$C$7:$C$1000)</f>
        <v>0</v>
      </c>
      <c r="D257" s="142" t="str">
        <f aca="false">IF(E257&gt;0,D256+1,"")</f>
        <v/>
      </c>
      <c r="E257" s="143" t="n">
        <f aca="false">الاصناف!D255</f>
        <v>0</v>
      </c>
      <c r="F257" s="143" t="n">
        <f aca="false">SUMIF(المشتريات!$K$8:$K$1000,K257,المشتريات!$G$8:$G$1000)</f>
        <v>0</v>
      </c>
      <c r="G257" s="143" t="n">
        <f aca="false">SUMIF(المشتريات!$K$8:$K$1000,K257,المشتريات!$H$8:$H$1000)</f>
        <v>0</v>
      </c>
      <c r="H257" s="143" t="n">
        <f aca="false">SUMIF(المنصرف!$F$7:$F$1001,K257,المنصرف!$G$7:$G$1001)</f>
        <v>0</v>
      </c>
      <c r="I257" s="143" t="n">
        <f aca="false">F257-H257</f>
        <v>0</v>
      </c>
      <c r="J257" s="144" t="str">
        <f aca="false">IF(F257&gt;0,G257/F257*I257,"")</f>
        <v/>
      </c>
      <c r="K257" s="145" t="str">
        <f aca="false">IF(D257&lt;&gt;"",VLOOKUP(A257,ahmed001,3),"")</f>
        <v/>
      </c>
    </row>
    <row r="258" customFormat="false" ht="16.5" hidden="false" customHeight="true" outlineLevel="0" collapsed="false">
      <c r="A258" s="85" t="n">
        <f aca="false">SUMIF(الاصناف!$D$7:$D$1000,E258,الاصناف!$C$7:$C$1000)</f>
        <v>0</v>
      </c>
      <c r="D258" s="142" t="str">
        <f aca="false">IF(E258&gt;0,D257+1,"")</f>
        <v/>
      </c>
      <c r="E258" s="143" t="n">
        <f aca="false">الاصناف!D256</f>
        <v>0</v>
      </c>
      <c r="F258" s="143" t="n">
        <f aca="false">SUMIF(المشتريات!$K$8:$K$1000,K258,المشتريات!$G$8:$G$1000)</f>
        <v>0</v>
      </c>
      <c r="G258" s="143" t="n">
        <f aca="false">SUMIF(المشتريات!$K$8:$K$1000,K258,المشتريات!$H$8:$H$1000)</f>
        <v>0</v>
      </c>
      <c r="H258" s="143" t="n">
        <f aca="false">SUMIF(المنصرف!$F$7:$F$1001,K258,المنصرف!$G$7:$G$1001)</f>
        <v>0</v>
      </c>
      <c r="I258" s="143" t="n">
        <f aca="false">F258-H258</f>
        <v>0</v>
      </c>
      <c r="J258" s="144" t="str">
        <f aca="false">IF(F258&gt;0,G258/F258*I258,"")</f>
        <v/>
      </c>
      <c r="K258" s="145" t="str">
        <f aca="false">IF(D258&lt;&gt;"",VLOOKUP(A258,ahmed001,3),"")</f>
        <v/>
      </c>
    </row>
    <row r="259" customFormat="false" ht="16.5" hidden="false" customHeight="true" outlineLevel="0" collapsed="false">
      <c r="A259" s="85" t="n">
        <f aca="false">SUMIF(الاصناف!$D$7:$D$1000,E259,الاصناف!$C$7:$C$1000)</f>
        <v>0</v>
      </c>
      <c r="D259" s="142" t="str">
        <f aca="false">IF(E259&gt;0,D258+1,"")</f>
        <v/>
      </c>
      <c r="E259" s="143" t="n">
        <f aca="false">الاصناف!D257</f>
        <v>0</v>
      </c>
      <c r="F259" s="143" t="n">
        <f aca="false">SUMIF(المشتريات!$K$8:$K$1000,K259,المشتريات!$G$8:$G$1000)</f>
        <v>0</v>
      </c>
      <c r="G259" s="143" t="n">
        <f aca="false">SUMIF(المشتريات!$K$8:$K$1000,K259,المشتريات!$H$8:$H$1000)</f>
        <v>0</v>
      </c>
      <c r="H259" s="143" t="n">
        <f aca="false">SUMIF(المنصرف!$F$7:$F$1001,K259,المنصرف!$G$7:$G$1001)</f>
        <v>0</v>
      </c>
      <c r="I259" s="143" t="n">
        <f aca="false">F259-H259</f>
        <v>0</v>
      </c>
      <c r="J259" s="144" t="str">
        <f aca="false">IF(F259&gt;0,G259/F259*I259,"")</f>
        <v/>
      </c>
      <c r="K259" s="145" t="str">
        <f aca="false">IF(D259&lt;&gt;"",VLOOKUP(A259,ahmed001,3),"")</f>
        <v/>
      </c>
    </row>
    <row r="260" customFormat="false" ht="16.5" hidden="false" customHeight="true" outlineLevel="0" collapsed="false">
      <c r="A260" s="85" t="n">
        <f aca="false">SUMIF(الاصناف!$D$7:$D$1000,E260,الاصناف!$C$7:$C$1000)</f>
        <v>0</v>
      </c>
      <c r="D260" s="142" t="str">
        <f aca="false">IF(E260&gt;0,D259+1,"")</f>
        <v/>
      </c>
      <c r="E260" s="143" t="n">
        <f aca="false">الاصناف!D258</f>
        <v>0</v>
      </c>
      <c r="F260" s="143" t="n">
        <f aca="false">SUMIF(المشتريات!$K$8:$K$1000,K260,المشتريات!$G$8:$G$1000)</f>
        <v>0</v>
      </c>
      <c r="G260" s="143" t="n">
        <f aca="false">SUMIF(المشتريات!$K$8:$K$1000,K260,المشتريات!$H$8:$H$1000)</f>
        <v>0</v>
      </c>
      <c r="H260" s="143" t="n">
        <f aca="false">SUMIF(المنصرف!$F$7:$F$1001,K260,المنصرف!$G$7:$G$1001)</f>
        <v>0</v>
      </c>
      <c r="I260" s="143" t="n">
        <f aca="false">F260-H260</f>
        <v>0</v>
      </c>
      <c r="J260" s="144" t="str">
        <f aca="false">IF(F260&gt;0,G260/F260*I260,"")</f>
        <v/>
      </c>
      <c r="K260" s="145" t="str">
        <f aca="false">IF(D260&lt;&gt;"",VLOOKUP(A260,ahmed001,3),"")</f>
        <v/>
      </c>
    </row>
    <row r="261" customFormat="false" ht="16.5" hidden="false" customHeight="true" outlineLevel="0" collapsed="false">
      <c r="A261" s="85" t="n">
        <f aca="false">SUMIF(الاصناف!$D$7:$D$1000,E261,الاصناف!$C$7:$C$1000)</f>
        <v>0</v>
      </c>
      <c r="D261" s="142" t="str">
        <f aca="false">IF(E261&gt;0,D260+1,"")</f>
        <v/>
      </c>
      <c r="E261" s="143" t="n">
        <f aca="false">الاصناف!D259</f>
        <v>0</v>
      </c>
      <c r="F261" s="143" t="n">
        <f aca="false">SUMIF(المشتريات!$K$8:$K$1000,K261,المشتريات!$G$8:$G$1000)</f>
        <v>0</v>
      </c>
      <c r="G261" s="143" t="n">
        <f aca="false">SUMIF(المشتريات!$K$8:$K$1000,K261,المشتريات!$H$8:$H$1000)</f>
        <v>0</v>
      </c>
      <c r="H261" s="143" t="n">
        <f aca="false">SUMIF(المنصرف!$F$7:$F$1001,K261,المنصرف!$G$7:$G$1001)</f>
        <v>0</v>
      </c>
      <c r="I261" s="143" t="n">
        <f aca="false">F261-H261</f>
        <v>0</v>
      </c>
      <c r="J261" s="144" t="str">
        <f aca="false">IF(F261&gt;0,G261/F261*I261,"")</f>
        <v/>
      </c>
      <c r="K261" s="145" t="str">
        <f aca="false">IF(D261&lt;&gt;"",VLOOKUP(A261,ahmed001,3),"")</f>
        <v/>
      </c>
    </row>
    <row r="262" customFormat="false" ht="16.5" hidden="false" customHeight="true" outlineLevel="0" collapsed="false">
      <c r="A262" s="85" t="n">
        <f aca="false">SUMIF(الاصناف!$D$7:$D$1000,E262,الاصناف!$C$7:$C$1000)</f>
        <v>0</v>
      </c>
      <c r="D262" s="142" t="str">
        <f aca="false">IF(E262&gt;0,D261+1,"")</f>
        <v/>
      </c>
      <c r="E262" s="143" t="n">
        <f aca="false">الاصناف!D260</f>
        <v>0</v>
      </c>
      <c r="F262" s="143" t="n">
        <f aca="false">SUMIF(المشتريات!$K$8:$K$1000,K262,المشتريات!$G$8:$G$1000)</f>
        <v>0</v>
      </c>
      <c r="G262" s="143" t="n">
        <f aca="false">SUMIF(المشتريات!$K$8:$K$1000,K262,المشتريات!$H$8:$H$1000)</f>
        <v>0</v>
      </c>
      <c r="H262" s="143" t="n">
        <f aca="false">SUMIF(المنصرف!$F$7:$F$1001,K262,المنصرف!$G$7:$G$1001)</f>
        <v>0</v>
      </c>
      <c r="I262" s="143" t="n">
        <f aca="false">F262-H262</f>
        <v>0</v>
      </c>
      <c r="J262" s="144" t="str">
        <f aca="false">IF(F262&gt;0,G262/F262*I262,"")</f>
        <v/>
      </c>
      <c r="K262" s="145" t="str">
        <f aca="false">IF(D262&lt;&gt;"",VLOOKUP(A262,ahmed001,3),"")</f>
        <v/>
      </c>
    </row>
    <row r="263" customFormat="false" ht="16.5" hidden="false" customHeight="true" outlineLevel="0" collapsed="false">
      <c r="A263" s="85" t="n">
        <f aca="false">SUMIF(الاصناف!$D$7:$D$1000,E263,الاصناف!$C$7:$C$1000)</f>
        <v>0</v>
      </c>
      <c r="D263" s="142" t="str">
        <f aca="false">IF(E263&gt;0,D262+1,"")</f>
        <v/>
      </c>
      <c r="E263" s="143" t="n">
        <f aca="false">الاصناف!D261</f>
        <v>0</v>
      </c>
      <c r="F263" s="143" t="n">
        <f aca="false">SUMIF(المشتريات!$K$8:$K$1000,K263,المشتريات!$G$8:$G$1000)</f>
        <v>0</v>
      </c>
      <c r="G263" s="143" t="n">
        <f aca="false">SUMIF(المشتريات!$K$8:$K$1000,K263,المشتريات!$H$8:$H$1000)</f>
        <v>0</v>
      </c>
      <c r="H263" s="143" t="n">
        <f aca="false">SUMIF(المنصرف!$F$7:$F$1001,K263,المنصرف!$G$7:$G$1001)</f>
        <v>0</v>
      </c>
      <c r="I263" s="143" t="n">
        <f aca="false">F263-H263</f>
        <v>0</v>
      </c>
      <c r="J263" s="144" t="str">
        <f aca="false">IF(F263&gt;0,G263/F263*I263,"")</f>
        <v/>
      </c>
      <c r="K263" s="145" t="str">
        <f aca="false">IF(D263&lt;&gt;"",VLOOKUP(A263,ahmed001,3),"")</f>
        <v/>
      </c>
    </row>
    <row r="264" customFormat="false" ht="16.5" hidden="false" customHeight="true" outlineLevel="0" collapsed="false">
      <c r="A264" s="85" t="n">
        <f aca="false">SUMIF(الاصناف!$D$7:$D$1000,E264,الاصناف!$C$7:$C$1000)</f>
        <v>0</v>
      </c>
      <c r="D264" s="142" t="str">
        <f aca="false">IF(E264&gt;0,D263+1,"")</f>
        <v/>
      </c>
      <c r="E264" s="143" t="n">
        <f aca="false">الاصناف!D262</f>
        <v>0</v>
      </c>
      <c r="F264" s="143" t="n">
        <f aca="false">SUMIF(المشتريات!$K$8:$K$1000,K264,المشتريات!$G$8:$G$1000)</f>
        <v>0</v>
      </c>
      <c r="G264" s="143" t="n">
        <f aca="false">SUMIF(المشتريات!$K$8:$K$1000,K264,المشتريات!$H$8:$H$1000)</f>
        <v>0</v>
      </c>
      <c r="H264" s="143" t="n">
        <f aca="false">SUMIF(المنصرف!$F$7:$F$1001,K264,المنصرف!$G$7:$G$1001)</f>
        <v>0</v>
      </c>
      <c r="I264" s="143" t="n">
        <f aca="false">F264-H264</f>
        <v>0</v>
      </c>
      <c r="J264" s="144" t="str">
        <f aca="false">IF(F264&gt;0,G264/F264*I264,"")</f>
        <v/>
      </c>
      <c r="K264" s="145" t="str">
        <f aca="false">IF(D264&lt;&gt;"",VLOOKUP(A264,ahmed001,3),"")</f>
        <v/>
      </c>
    </row>
    <row r="265" customFormat="false" ht="16.5" hidden="false" customHeight="true" outlineLevel="0" collapsed="false">
      <c r="A265" s="85" t="n">
        <f aca="false">SUMIF(الاصناف!$D$7:$D$1000,E265,الاصناف!$C$7:$C$1000)</f>
        <v>0</v>
      </c>
      <c r="D265" s="142" t="str">
        <f aca="false">IF(E265&gt;0,D264+1,"")</f>
        <v/>
      </c>
      <c r="E265" s="143" t="n">
        <f aca="false">الاصناف!D263</f>
        <v>0</v>
      </c>
      <c r="F265" s="143" t="n">
        <f aca="false">SUMIF(المشتريات!$K$8:$K$1000,K265,المشتريات!$G$8:$G$1000)</f>
        <v>0</v>
      </c>
      <c r="G265" s="143" t="n">
        <f aca="false">SUMIF(المشتريات!$K$8:$K$1000,K265,المشتريات!$H$8:$H$1000)</f>
        <v>0</v>
      </c>
      <c r="H265" s="143" t="n">
        <f aca="false">SUMIF(المنصرف!$F$7:$F$1001,K265,المنصرف!$G$7:$G$1001)</f>
        <v>0</v>
      </c>
      <c r="I265" s="143" t="n">
        <f aca="false">F265-H265</f>
        <v>0</v>
      </c>
      <c r="J265" s="144" t="str">
        <f aca="false">IF(F265&gt;0,G265/F265*I265,"")</f>
        <v/>
      </c>
      <c r="K265" s="145" t="str">
        <f aca="false">IF(D265&lt;&gt;"",VLOOKUP(A265,ahmed001,3),"")</f>
        <v/>
      </c>
    </row>
    <row r="266" customFormat="false" ht="16.5" hidden="false" customHeight="true" outlineLevel="0" collapsed="false">
      <c r="A266" s="85" t="n">
        <f aca="false">SUMIF(الاصناف!$D$7:$D$1000,E266,الاصناف!$C$7:$C$1000)</f>
        <v>0</v>
      </c>
      <c r="D266" s="142" t="str">
        <f aca="false">IF(E266&gt;0,D265+1,"")</f>
        <v/>
      </c>
      <c r="E266" s="143" t="n">
        <f aca="false">الاصناف!D264</f>
        <v>0</v>
      </c>
      <c r="F266" s="143" t="n">
        <f aca="false">SUMIF(المشتريات!$K$8:$K$1000,K266,المشتريات!$G$8:$G$1000)</f>
        <v>0</v>
      </c>
      <c r="G266" s="143" t="n">
        <f aca="false">SUMIF(المشتريات!$K$8:$K$1000,K266,المشتريات!$H$8:$H$1000)</f>
        <v>0</v>
      </c>
      <c r="H266" s="143" t="n">
        <f aca="false">SUMIF(المنصرف!$F$7:$F$1001,K266,المنصرف!$G$7:$G$1001)</f>
        <v>0</v>
      </c>
      <c r="I266" s="143" t="n">
        <f aca="false">F266-H266</f>
        <v>0</v>
      </c>
      <c r="J266" s="144" t="str">
        <f aca="false">IF(F266&gt;0,G266/F266*I266,"")</f>
        <v/>
      </c>
      <c r="K266" s="145" t="str">
        <f aca="false">IF(D266&lt;&gt;"",VLOOKUP(A266,ahmed001,3),"")</f>
        <v/>
      </c>
    </row>
    <row r="267" customFormat="false" ht="16.5" hidden="false" customHeight="true" outlineLevel="0" collapsed="false">
      <c r="A267" s="85" t="n">
        <f aca="false">SUMIF(الاصناف!$D$7:$D$1000,E267,الاصناف!$C$7:$C$1000)</f>
        <v>0</v>
      </c>
      <c r="D267" s="142" t="str">
        <f aca="false">IF(E267&gt;0,D266+1,"")</f>
        <v/>
      </c>
      <c r="E267" s="143" t="n">
        <f aca="false">الاصناف!D265</f>
        <v>0</v>
      </c>
      <c r="F267" s="143" t="n">
        <f aca="false">SUMIF(المشتريات!$K$8:$K$1000,K267,المشتريات!$G$8:$G$1000)</f>
        <v>0</v>
      </c>
      <c r="G267" s="143" t="n">
        <f aca="false">SUMIF(المشتريات!$K$8:$K$1000,K267,المشتريات!$H$8:$H$1000)</f>
        <v>0</v>
      </c>
      <c r="H267" s="143" t="n">
        <f aca="false">SUMIF(المنصرف!$F$7:$F$1001,K267,المنصرف!$G$7:$G$1001)</f>
        <v>0</v>
      </c>
      <c r="I267" s="143" t="n">
        <f aca="false">F267-H267</f>
        <v>0</v>
      </c>
      <c r="J267" s="144" t="str">
        <f aca="false">IF(F267&gt;0,G267/F267*I267,"")</f>
        <v/>
      </c>
      <c r="K267" s="145" t="str">
        <f aca="false">IF(D267&lt;&gt;"",VLOOKUP(A267,ahmed001,3),"")</f>
        <v/>
      </c>
    </row>
    <row r="268" customFormat="false" ht="16.5" hidden="false" customHeight="true" outlineLevel="0" collapsed="false">
      <c r="A268" s="85" t="n">
        <f aca="false">SUMIF(الاصناف!$D$7:$D$1000,E268,الاصناف!$C$7:$C$1000)</f>
        <v>0</v>
      </c>
      <c r="D268" s="142" t="str">
        <f aca="false">IF(E268&gt;0,D267+1,"")</f>
        <v/>
      </c>
      <c r="E268" s="143" t="n">
        <f aca="false">الاصناف!D266</f>
        <v>0</v>
      </c>
      <c r="F268" s="143" t="n">
        <f aca="false">SUMIF(المشتريات!$K$8:$K$1000,K268,المشتريات!$G$8:$G$1000)</f>
        <v>0</v>
      </c>
      <c r="G268" s="143" t="n">
        <f aca="false">SUMIF(المشتريات!$K$8:$K$1000,K268,المشتريات!$H$8:$H$1000)</f>
        <v>0</v>
      </c>
      <c r="H268" s="143" t="n">
        <f aca="false">SUMIF(المنصرف!$F$7:$F$1001,K268,المنصرف!$G$7:$G$1001)</f>
        <v>0</v>
      </c>
      <c r="I268" s="143" t="n">
        <f aca="false">F268-H268</f>
        <v>0</v>
      </c>
      <c r="J268" s="144" t="str">
        <f aca="false">IF(F268&gt;0,G268/F268*I268,"")</f>
        <v/>
      </c>
      <c r="K268" s="145" t="str">
        <f aca="false">IF(D268&lt;&gt;"",VLOOKUP(A268,ahmed001,3),"")</f>
        <v/>
      </c>
    </row>
    <row r="269" customFormat="false" ht="16.5" hidden="false" customHeight="true" outlineLevel="0" collapsed="false">
      <c r="A269" s="85" t="n">
        <f aca="false">SUMIF(الاصناف!$D$7:$D$1000,E269,الاصناف!$C$7:$C$1000)</f>
        <v>0</v>
      </c>
      <c r="D269" s="142" t="str">
        <f aca="false">IF(E269&gt;0,D268+1,"")</f>
        <v/>
      </c>
      <c r="E269" s="143" t="n">
        <f aca="false">الاصناف!D267</f>
        <v>0</v>
      </c>
      <c r="F269" s="143" t="n">
        <f aca="false">SUMIF(المشتريات!$K$8:$K$1000,K269,المشتريات!$G$8:$G$1000)</f>
        <v>0</v>
      </c>
      <c r="G269" s="143" t="n">
        <f aca="false">SUMIF(المشتريات!$K$8:$K$1000,K269,المشتريات!$H$8:$H$1000)</f>
        <v>0</v>
      </c>
      <c r="H269" s="143" t="n">
        <f aca="false">SUMIF(المنصرف!$F$7:$F$1001,K269,المنصرف!$G$7:$G$1001)</f>
        <v>0</v>
      </c>
      <c r="I269" s="143" t="n">
        <f aca="false">F269-H269</f>
        <v>0</v>
      </c>
      <c r="J269" s="144" t="str">
        <f aca="false">IF(F269&gt;0,G269/F269*I269,"")</f>
        <v/>
      </c>
      <c r="K269" s="145" t="str">
        <f aca="false">IF(D269&lt;&gt;"",VLOOKUP(A269,ahmed001,3),"")</f>
        <v/>
      </c>
    </row>
    <row r="270" customFormat="false" ht="16.5" hidden="false" customHeight="true" outlineLevel="0" collapsed="false">
      <c r="A270" s="85" t="n">
        <f aca="false">SUMIF(الاصناف!$D$7:$D$1000,E270,الاصناف!$C$7:$C$1000)</f>
        <v>0</v>
      </c>
      <c r="D270" s="142" t="str">
        <f aca="false">IF(E270&gt;0,D269+1,"")</f>
        <v/>
      </c>
      <c r="E270" s="143" t="n">
        <f aca="false">الاصناف!D268</f>
        <v>0</v>
      </c>
      <c r="F270" s="143" t="n">
        <f aca="false">SUMIF(المشتريات!$K$8:$K$1000,K270,المشتريات!$G$8:$G$1000)</f>
        <v>0</v>
      </c>
      <c r="G270" s="143" t="n">
        <f aca="false">SUMIF(المشتريات!$K$8:$K$1000,K270,المشتريات!$H$8:$H$1000)</f>
        <v>0</v>
      </c>
      <c r="H270" s="143" t="n">
        <f aca="false">SUMIF(المنصرف!$F$7:$F$1001,K270,المنصرف!$G$7:$G$1001)</f>
        <v>0</v>
      </c>
      <c r="I270" s="143" t="n">
        <f aca="false">F270-H270</f>
        <v>0</v>
      </c>
      <c r="J270" s="144" t="str">
        <f aca="false">IF(F270&gt;0,G270/F270*I270,"")</f>
        <v/>
      </c>
      <c r="K270" s="145" t="str">
        <f aca="false">IF(D270&lt;&gt;"",VLOOKUP(A270,ahmed001,3),"")</f>
        <v/>
      </c>
    </row>
    <row r="271" customFormat="false" ht="16.5" hidden="false" customHeight="true" outlineLevel="0" collapsed="false">
      <c r="A271" s="85" t="n">
        <f aca="false">SUMIF(الاصناف!$D$7:$D$1000,E271,الاصناف!$C$7:$C$1000)</f>
        <v>0</v>
      </c>
      <c r="D271" s="142" t="str">
        <f aca="false">IF(E271&gt;0,D270+1,"")</f>
        <v/>
      </c>
      <c r="E271" s="143" t="n">
        <f aca="false">الاصناف!D269</f>
        <v>0</v>
      </c>
      <c r="F271" s="143" t="n">
        <f aca="false">SUMIF(المشتريات!$K$8:$K$1000,K271,المشتريات!$G$8:$G$1000)</f>
        <v>0</v>
      </c>
      <c r="G271" s="143" t="n">
        <f aca="false">SUMIF(المشتريات!$K$8:$K$1000,K271,المشتريات!$H$8:$H$1000)</f>
        <v>0</v>
      </c>
      <c r="H271" s="143" t="n">
        <f aca="false">SUMIF(المنصرف!$F$7:$F$1001,K271,المنصرف!$G$7:$G$1001)</f>
        <v>0</v>
      </c>
      <c r="I271" s="143" t="n">
        <f aca="false">F271-H271</f>
        <v>0</v>
      </c>
      <c r="J271" s="144" t="str">
        <f aca="false">IF(F271&gt;0,G271/F271*I271,"")</f>
        <v/>
      </c>
      <c r="K271" s="145" t="str">
        <f aca="false">IF(D271&lt;&gt;"",VLOOKUP(A271,ahmed001,3),"")</f>
        <v/>
      </c>
    </row>
    <row r="272" customFormat="false" ht="16.5" hidden="false" customHeight="true" outlineLevel="0" collapsed="false">
      <c r="A272" s="85" t="n">
        <f aca="false">SUMIF(الاصناف!$D$7:$D$1000,E272,الاصناف!$C$7:$C$1000)</f>
        <v>0</v>
      </c>
      <c r="D272" s="142" t="str">
        <f aca="false">IF(E272&gt;0,D271+1,"")</f>
        <v/>
      </c>
      <c r="E272" s="143" t="n">
        <f aca="false">الاصناف!D270</f>
        <v>0</v>
      </c>
      <c r="F272" s="143" t="n">
        <f aca="false">SUMIF(المشتريات!$K$8:$K$1000,K272,المشتريات!$G$8:$G$1000)</f>
        <v>0</v>
      </c>
      <c r="G272" s="143" t="n">
        <f aca="false">SUMIF(المشتريات!$K$8:$K$1000,K272,المشتريات!$H$8:$H$1000)</f>
        <v>0</v>
      </c>
      <c r="H272" s="143" t="n">
        <f aca="false">SUMIF(المنصرف!$F$7:$F$1001,K272,المنصرف!$G$7:$G$1001)</f>
        <v>0</v>
      </c>
      <c r="I272" s="143" t="n">
        <f aca="false">F272-H272</f>
        <v>0</v>
      </c>
      <c r="J272" s="144" t="str">
        <f aca="false">IF(F272&gt;0,G272/F272*I272,"")</f>
        <v/>
      </c>
      <c r="K272" s="145" t="str">
        <f aca="false">IF(D272&lt;&gt;"",VLOOKUP(A272,ahmed001,3),"")</f>
        <v/>
      </c>
    </row>
    <row r="273" customFormat="false" ht="16.5" hidden="false" customHeight="true" outlineLevel="0" collapsed="false">
      <c r="A273" s="85" t="n">
        <f aca="false">SUMIF(الاصناف!$D$7:$D$1000,E273,الاصناف!$C$7:$C$1000)</f>
        <v>0</v>
      </c>
      <c r="D273" s="142" t="str">
        <f aca="false">IF(E273&gt;0,D272+1,"")</f>
        <v/>
      </c>
      <c r="E273" s="143" t="n">
        <f aca="false">الاصناف!D271</f>
        <v>0</v>
      </c>
      <c r="F273" s="143" t="n">
        <f aca="false">SUMIF(المشتريات!$K$8:$K$1000,K273,المشتريات!$G$8:$G$1000)</f>
        <v>0</v>
      </c>
      <c r="G273" s="143" t="n">
        <f aca="false">SUMIF(المشتريات!$K$8:$K$1000,K273,المشتريات!$H$8:$H$1000)</f>
        <v>0</v>
      </c>
      <c r="H273" s="143" t="n">
        <f aca="false">SUMIF(المنصرف!$F$7:$F$1001,K273,المنصرف!$G$7:$G$1001)</f>
        <v>0</v>
      </c>
      <c r="I273" s="143" t="n">
        <f aca="false">F273-H273</f>
        <v>0</v>
      </c>
      <c r="J273" s="144" t="str">
        <f aca="false">IF(F273&gt;0,G273/F273*I273,"")</f>
        <v/>
      </c>
      <c r="K273" s="145" t="str">
        <f aca="false">IF(D273&lt;&gt;"",VLOOKUP(A273,ahmed001,3),"")</f>
        <v/>
      </c>
    </row>
    <row r="274" customFormat="false" ht="16.5" hidden="false" customHeight="true" outlineLevel="0" collapsed="false">
      <c r="A274" s="85" t="n">
        <f aca="false">SUMIF(الاصناف!$D$7:$D$1000,E274,الاصناف!$C$7:$C$1000)</f>
        <v>0</v>
      </c>
      <c r="D274" s="142" t="str">
        <f aca="false">IF(E274&gt;0,D273+1,"")</f>
        <v/>
      </c>
      <c r="E274" s="143" t="n">
        <f aca="false">الاصناف!D272</f>
        <v>0</v>
      </c>
      <c r="F274" s="143" t="n">
        <f aca="false">SUMIF(المشتريات!$K$8:$K$1000,K274,المشتريات!$G$8:$G$1000)</f>
        <v>0</v>
      </c>
      <c r="G274" s="143" t="n">
        <f aca="false">SUMIF(المشتريات!$K$8:$K$1000,K274,المشتريات!$H$8:$H$1000)</f>
        <v>0</v>
      </c>
      <c r="H274" s="143" t="n">
        <f aca="false">SUMIF(المنصرف!$F$7:$F$1001,K274,المنصرف!$G$7:$G$1001)</f>
        <v>0</v>
      </c>
      <c r="I274" s="143" t="n">
        <f aca="false">F274-H274</f>
        <v>0</v>
      </c>
      <c r="J274" s="144" t="str">
        <f aca="false">IF(F274&gt;0,G274/F274*I274,"")</f>
        <v/>
      </c>
      <c r="K274" s="145" t="str">
        <f aca="false">IF(D274&lt;&gt;"",VLOOKUP(A274,ahmed001,3),"")</f>
        <v/>
      </c>
    </row>
    <row r="275" customFormat="false" ht="16.5" hidden="false" customHeight="true" outlineLevel="0" collapsed="false">
      <c r="A275" s="85" t="n">
        <f aca="false">SUMIF(الاصناف!$D$7:$D$1000,E275,الاصناف!$C$7:$C$1000)</f>
        <v>0</v>
      </c>
      <c r="D275" s="142" t="str">
        <f aca="false">IF(E275&gt;0,D274+1,"")</f>
        <v/>
      </c>
      <c r="E275" s="143" t="n">
        <f aca="false">الاصناف!D273</f>
        <v>0</v>
      </c>
      <c r="F275" s="143" t="n">
        <f aca="false">SUMIF(المشتريات!$K$8:$K$1000,K275,المشتريات!$G$8:$G$1000)</f>
        <v>0</v>
      </c>
      <c r="G275" s="143" t="n">
        <f aca="false">SUMIF(المشتريات!$K$8:$K$1000,K275,المشتريات!$H$8:$H$1000)</f>
        <v>0</v>
      </c>
      <c r="H275" s="143" t="n">
        <f aca="false">SUMIF(المنصرف!$F$7:$F$1001,K275,المنصرف!$G$7:$G$1001)</f>
        <v>0</v>
      </c>
      <c r="I275" s="143" t="n">
        <f aca="false">F275-H275</f>
        <v>0</v>
      </c>
      <c r="J275" s="144" t="str">
        <f aca="false">IF(F275&gt;0,G275/F275*I275,"")</f>
        <v/>
      </c>
      <c r="K275" s="145" t="str">
        <f aca="false">IF(D275&lt;&gt;"",VLOOKUP(A275,ahmed001,3),"")</f>
        <v/>
      </c>
    </row>
    <row r="276" customFormat="false" ht="16.5" hidden="false" customHeight="true" outlineLevel="0" collapsed="false">
      <c r="A276" s="85" t="n">
        <f aca="false">SUMIF(الاصناف!$D$7:$D$1000,E276,الاصناف!$C$7:$C$1000)</f>
        <v>0</v>
      </c>
      <c r="D276" s="142" t="str">
        <f aca="false">IF(E276&gt;0,D275+1,"")</f>
        <v/>
      </c>
      <c r="E276" s="143" t="n">
        <f aca="false">الاصناف!D274</f>
        <v>0</v>
      </c>
      <c r="F276" s="143" t="n">
        <f aca="false">SUMIF(المشتريات!$K$8:$K$1000,K276,المشتريات!$G$8:$G$1000)</f>
        <v>0</v>
      </c>
      <c r="G276" s="143" t="n">
        <f aca="false">SUMIF(المشتريات!$K$8:$K$1000,K276,المشتريات!$H$8:$H$1000)</f>
        <v>0</v>
      </c>
      <c r="H276" s="143" t="n">
        <f aca="false">SUMIF(المنصرف!$F$7:$F$1001,K276,المنصرف!$G$7:$G$1001)</f>
        <v>0</v>
      </c>
      <c r="I276" s="143" t="n">
        <f aca="false">F276-H276</f>
        <v>0</v>
      </c>
      <c r="J276" s="144" t="str">
        <f aca="false">IF(F276&gt;0,G276/F276*I276,"")</f>
        <v/>
      </c>
      <c r="K276" s="145" t="str">
        <f aca="false">IF(D276&lt;&gt;"",VLOOKUP(A276,ahmed001,3),"")</f>
        <v/>
      </c>
    </row>
    <row r="277" customFormat="false" ht="16.5" hidden="false" customHeight="true" outlineLevel="0" collapsed="false">
      <c r="A277" s="85" t="n">
        <f aca="false">SUMIF(الاصناف!$D$7:$D$1000,E277,الاصناف!$C$7:$C$1000)</f>
        <v>0</v>
      </c>
      <c r="D277" s="142" t="str">
        <f aca="false">IF(E277&gt;0,D276+1,"")</f>
        <v/>
      </c>
      <c r="E277" s="143" t="n">
        <f aca="false">الاصناف!D275</f>
        <v>0</v>
      </c>
      <c r="F277" s="143" t="n">
        <f aca="false">SUMIF(المشتريات!$K$8:$K$1000,K277,المشتريات!$G$8:$G$1000)</f>
        <v>0</v>
      </c>
      <c r="G277" s="143" t="n">
        <f aca="false">SUMIF(المشتريات!$K$8:$K$1000,K277,المشتريات!$H$8:$H$1000)</f>
        <v>0</v>
      </c>
      <c r="H277" s="143" t="n">
        <f aca="false">SUMIF(المنصرف!$F$7:$F$1001,K277,المنصرف!$G$7:$G$1001)</f>
        <v>0</v>
      </c>
      <c r="I277" s="143" t="n">
        <f aca="false">F277-H277</f>
        <v>0</v>
      </c>
      <c r="J277" s="144" t="str">
        <f aca="false">IF(F277&gt;0,G277/F277*I277,"")</f>
        <v/>
      </c>
      <c r="K277" s="145" t="str">
        <f aca="false">IF(D277&lt;&gt;"",VLOOKUP(A277,ahmed001,3),"")</f>
        <v/>
      </c>
    </row>
    <row r="278" customFormat="false" ht="16.5" hidden="false" customHeight="true" outlineLevel="0" collapsed="false">
      <c r="A278" s="85" t="n">
        <f aca="false">SUMIF(الاصناف!$D$7:$D$1000,E278,الاصناف!$C$7:$C$1000)</f>
        <v>0</v>
      </c>
      <c r="D278" s="142" t="str">
        <f aca="false">IF(E278&gt;0,D277+1,"")</f>
        <v/>
      </c>
      <c r="E278" s="143" t="n">
        <f aca="false">الاصناف!D276</f>
        <v>0</v>
      </c>
      <c r="F278" s="143" t="n">
        <f aca="false">SUMIF(المشتريات!$K$8:$K$1000,K278,المشتريات!$G$8:$G$1000)</f>
        <v>0</v>
      </c>
      <c r="G278" s="143" t="n">
        <f aca="false">SUMIF(المشتريات!$K$8:$K$1000,K278,المشتريات!$H$8:$H$1000)</f>
        <v>0</v>
      </c>
      <c r="H278" s="143" t="n">
        <f aca="false">SUMIF(المنصرف!$F$7:$F$1001,K278,المنصرف!$G$7:$G$1001)</f>
        <v>0</v>
      </c>
      <c r="I278" s="143" t="n">
        <f aca="false">F278-H278</f>
        <v>0</v>
      </c>
      <c r="J278" s="144" t="str">
        <f aca="false">IF(F278&gt;0,G278/F278*I278,"")</f>
        <v/>
      </c>
      <c r="K278" s="145" t="str">
        <f aca="false">IF(D278&lt;&gt;"",VLOOKUP(A278,ahmed001,3),"")</f>
        <v/>
      </c>
    </row>
    <row r="279" customFormat="false" ht="16.5" hidden="false" customHeight="true" outlineLevel="0" collapsed="false">
      <c r="A279" s="85" t="n">
        <f aca="false">SUMIF(الاصناف!$D$7:$D$1000,E279,الاصناف!$C$7:$C$1000)</f>
        <v>0</v>
      </c>
      <c r="D279" s="142" t="str">
        <f aca="false">IF(E279&gt;0,D278+1,"")</f>
        <v/>
      </c>
      <c r="E279" s="143" t="n">
        <f aca="false">الاصناف!D277</f>
        <v>0</v>
      </c>
      <c r="F279" s="143" t="n">
        <f aca="false">SUMIF(المشتريات!$K$8:$K$1000,K279,المشتريات!$G$8:$G$1000)</f>
        <v>0</v>
      </c>
      <c r="G279" s="143" t="n">
        <f aca="false">SUMIF(المشتريات!$K$8:$K$1000,K279,المشتريات!$H$8:$H$1000)</f>
        <v>0</v>
      </c>
      <c r="H279" s="143" t="n">
        <f aca="false">SUMIF(المنصرف!$F$7:$F$1001,K279,المنصرف!$G$7:$G$1001)</f>
        <v>0</v>
      </c>
      <c r="I279" s="143" t="n">
        <f aca="false">F279-H279</f>
        <v>0</v>
      </c>
      <c r="J279" s="144" t="str">
        <f aca="false">IF(F279&gt;0,G279/F279*I279,"")</f>
        <v/>
      </c>
      <c r="K279" s="145" t="str">
        <f aca="false">IF(D279&lt;&gt;"",VLOOKUP(A279,ahmed001,3),"")</f>
        <v/>
      </c>
    </row>
    <row r="280" customFormat="false" ht="16.5" hidden="false" customHeight="true" outlineLevel="0" collapsed="false">
      <c r="A280" s="85" t="n">
        <f aca="false">SUMIF(الاصناف!$D$7:$D$1000,E280,الاصناف!$C$7:$C$1000)</f>
        <v>0</v>
      </c>
      <c r="D280" s="142" t="str">
        <f aca="false">IF(E280&gt;0,D279+1,"")</f>
        <v/>
      </c>
      <c r="E280" s="143" t="n">
        <f aca="false">الاصناف!D278</f>
        <v>0</v>
      </c>
      <c r="F280" s="143" t="n">
        <f aca="false">SUMIF(المشتريات!$K$8:$K$1000,K280,المشتريات!$G$8:$G$1000)</f>
        <v>0</v>
      </c>
      <c r="G280" s="143" t="n">
        <f aca="false">SUMIF(المشتريات!$K$8:$K$1000,K280,المشتريات!$H$8:$H$1000)</f>
        <v>0</v>
      </c>
      <c r="H280" s="143" t="n">
        <f aca="false">SUMIF(المنصرف!$F$7:$F$1001,K280,المنصرف!$G$7:$G$1001)</f>
        <v>0</v>
      </c>
      <c r="I280" s="143" t="n">
        <f aca="false">F280-H280</f>
        <v>0</v>
      </c>
      <c r="J280" s="144" t="str">
        <f aca="false">IF(F280&gt;0,G280/F280*I280,"")</f>
        <v/>
      </c>
      <c r="K280" s="145" t="str">
        <f aca="false">IF(D280&lt;&gt;"",VLOOKUP(A280,ahmed001,3),"")</f>
        <v/>
      </c>
    </row>
    <row r="281" customFormat="false" ht="16.5" hidden="false" customHeight="true" outlineLevel="0" collapsed="false">
      <c r="A281" s="85" t="n">
        <f aca="false">SUMIF(الاصناف!$D$7:$D$1000,E281,الاصناف!$C$7:$C$1000)</f>
        <v>0</v>
      </c>
      <c r="D281" s="142" t="str">
        <f aca="false">IF(E281&gt;0,D280+1,"")</f>
        <v/>
      </c>
      <c r="E281" s="143" t="n">
        <f aca="false">الاصناف!D279</f>
        <v>0</v>
      </c>
      <c r="F281" s="143" t="n">
        <f aca="false">SUMIF(المشتريات!$K$8:$K$1000,K281,المشتريات!$G$8:$G$1000)</f>
        <v>0</v>
      </c>
      <c r="G281" s="143" t="n">
        <f aca="false">SUMIF(المشتريات!$K$8:$K$1000,K281,المشتريات!$H$8:$H$1000)</f>
        <v>0</v>
      </c>
      <c r="H281" s="143" t="n">
        <f aca="false">SUMIF(المنصرف!$F$7:$F$1001,K281,المنصرف!$G$7:$G$1001)</f>
        <v>0</v>
      </c>
      <c r="I281" s="143" t="n">
        <f aca="false">F281-H281</f>
        <v>0</v>
      </c>
      <c r="J281" s="144" t="str">
        <f aca="false">IF(F281&gt;0,G281/F281*I281,"")</f>
        <v/>
      </c>
      <c r="K281" s="145" t="str">
        <f aca="false">IF(D281&lt;&gt;"",VLOOKUP(A281,ahmed001,3),"")</f>
        <v/>
      </c>
    </row>
    <row r="282" customFormat="false" ht="16.5" hidden="false" customHeight="true" outlineLevel="0" collapsed="false">
      <c r="A282" s="85" t="n">
        <f aca="false">SUMIF(الاصناف!$D$7:$D$1000,E282,الاصناف!$C$7:$C$1000)</f>
        <v>0</v>
      </c>
      <c r="D282" s="142" t="str">
        <f aca="false">IF(E282&gt;0,D281+1,"")</f>
        <v/>
      </c>
      <c r="E282" s="143" t="n">
        <f aca="false">الاصناف!D280</f>
        <v>0</v>
      </c>
      <c r="F282" s="143" t="n">
        <f aca="false">SUMIF(المشتريات!$K$8:$K$1000,K282,المشتريات!$G$8:$G$1000)</f>
        <v>0</v>
      </c>
      <c r="G282" s="143" t="n">
        <f aca="false">SUMIF(المشتريات!$K$8:$K$1000,K282,المشتريات!$H$8:$H$1000)</f>
        <v>0</v>
      </c>
      <c r="H282" s="143" t="n">
        <f aca="false">SUMIF(المنصرف!$F$7:$F$1001,K282,المنصرف!$G$7:$G$1001)</f>
        <v>0</v>
      </c>
      <c r="I282" s="143" t="n">
        <f aca="false">F282-H282</f>
        <v>0</v>
      </c>
      <c r="J282" s="144" t="str">
        <f aca="false">IF(F282&gt;0,G282/F282*I282,"")</f>
        <v/>
      </c>
      <c r="K282" s="145" t="str">
        <f aca="false">IF(D282&lt;&gt;"",VLOOKUP(A282,ahmed001,3),"")</f>
        <v/>
      </c>
    </row>
    <row r="283" customFormat="false" ht="16.5" hidden="false" customHeight="true" outlineLevel="0" collapsed="false">
      <c r="A283" s="85" t="n">
        <f aca="false">SUMIF(الاصناف!$D$7:$D$1000,E283,الاصناف!$C$7:$C$1000)</f>
        <v>0</v>
      </c>
      <c r="D283" s="142" t="str">
        <f aca="false">IF(E283&gt;0,D282+1,"")</f>
        <v/>
      </c>
      <c r="E283" s="143" t="n">
        <f aca="false">الاصناف!D281</f>
        <v>0</v>
      </c>
      <c r="F283" s="143" t="n">
        <f aca="false">SUMIF(المشتريات!$K$8:$K$1000,K283,المشتريات!$G$8:$G$1000)</f>
        <v>0</v>
      </c>
      <c r="G283" s="143" t="n">
        <f aca="false">SUMIF(المشتريات!$K$8:$K$1000,K283,المشتريات!$H$8:$H$1000)</f>
        <v>0</v>
      </c>
      <c r="H283" s="143" t="n">
        <f aca="false">SUMIF(المنصرف!$F$7:$F$1001,K283,المنصرف!$G$7:$G$1001)</f>
        <v>0</v>
      </c>
      <c r="I283" s="143" t="n">
        <f aca="false">F283-H283</f>
        <v>0</v>
      </c>
      <c r="J283" s="144" t="str">
        <f aca="false">IF(F283&gt;0,G283/F283*I283,"")</f>
        <v/>
      </c>
      <c r="K283" s="145" t="str">
        <f aca="false">IF(D283&lt;&gt;"",VLOOKUP(A283,ahmed001,3),"")</f>
        <v/>
      </c>
    </row>
    <row r="284" customFormat="false" ht="16.5" hidden="false" customHeight="true" outlineLevel="0" collapsed="false">
      <c r="A284" s="85" t="n">
        <f aca="false">SUMIF(الاصناف!$D$7:$D$1000,E284,الاصناف!$C$7:$C$1000)</f>
        <v>0</v>
      </c>
      <c r="D284" s="142" t="str">
        <f aca="false">IF(E284&gt;0,D283+1,"")</f>
        <v/>
      </c>
      <c r="E284" s="143" t="n">
        <f aca="false">الاصناف!D282</f>
        <v>0</v>
      </c>
      <c r="F284" s="143" t="n">
        <f aca="false">SUMIF(المشتريات!$K$8:$K$1000,K284,المشتريات!$G$8:$G$1000)</f>
        <v>0</v>
      </c>
      <c r="G284" s="143" t="n">
        <f aca="false">SUMIF(المشتريات!$K$8:$K$1000,K284,المشتريات!$H$8:$H$1000)</f>
        <v>0</v>
      </c>
      <c r="H284" s="143" t="n">
        <f aca="false">SUMIF(المنصرف!$F$7:$F$1001,K284,المنصرف!$G$7:$G$1001)</f>
        <v>0</v>
      </c>
      <c r="I284" s="143" t="n">
        <f aca="false">F284-H284</f>
        <v>0</v>
      </c>
      <c r="J284" s="144" t="str">
        <f aca="false">IF(F284&gt;0,G284/F284*I284,"")</f>
        <v/>
      </c>
      <c r="K284" s="145" t="str">
        <f aca="false">IF(D284&lt;&gt;"",VLOOKUP(A284,ahmed001,3),"")</f>
        <v/>
      </c>
    </row>
    <row r="285" customFormat="false" ht="16.5" hidden="false" customHeight="true" outlineLevel="0" collapsed="false">
      <c r="A285" s="85" t="n">
        <f aca="false">SUMIF(الاصناف!$D$7:$D$1000,E285,الاصناف!$C$7:$C$1000)</f>
        <v>0</v>
      </c>
      <c r="D285" s="142" t="str">
        <f aca="false">IF(E285&gt;0,D284+1,"")</f>
        <v/>
      </c>
      <c r="E285" s="143" t="n">
        <f aca="false">الاصناف!D283</f>
        <v>0</v>
      </c>
      <c r="F285" s="143" t="n">
        <f aca="false">SUMIF(المشتريات!$K$8:$K$1000,K285,المشتريات!$G$8:$G$1000)</f>
        <v>0</v>
      </c>
      <c r="G285" s="143" t="n">
        <f aca="false">SUMIF(المشتريات!$K$8:$K$1000,K285,المشتريات!$H$8:$H$1000)</f>
        <v>0</v>
      </c>
      <c r="H285" s="143" t="n">
        <f aca="false">SUMIF(المنصرف!$F$7:$F$1001,K285,المنصرف!$G$7:$G$1001)</f>
        <v>0</v>
      </c>
      <c r="I285" s="143" t="n">
        <f aca="false">F285-H285</f>
        <v>0</v>
      </c>
      <c r="J285" s="144" t="str">
        <f aca="false">IF(F285&gt;0,G285/F285*I285,"")</f>
        <v/>
      </c>
      <c r="K285" s="145" t="str">
        <f aca="false">IF(D285&lt;&gt;"",VLOOKUP(A285,ahmed001,3),"")</f>
        <v/>
      </c>
    </row>
    <row r="286" customFormat="false" ht="16.5" hidden="false" customHeight="true" outlineLevel="0" collapsed="false">
      <c r="A286" s="85" t="n">
        <f aca="false">SUMIF(الاصناف!$D$7:$D$1000,E286,الاصناف!$C$7:$C$1000)</f>
        <v>0</v>
      </c>
      <c r="D286" s="142" t="str">
        <f aca="false">IF(E286&gt;0,D285+1,"")</f>
        <v/>
      </c>
      <c r="E286" s="143" t="n">
        <f aca="false">الاصناف!D284</f>
        <v>0</v>
      </c>
      <c r="F286" s="143" t="n">
        <f aca="false">SUMIF(المشتريات!$K$8:$K$1000,K286,المشتريات!$G$8:$G$1000)</f>
        <v>0</v>
      </c>
      <c r="G286" s="143" t="n">
        <f aca="false">SUMIF(المشتريات!$K$8:$K$1000,K286,المشتريات!$H$8:$H$1000)</f>
        <v>0</v>
      </c>
      <c r="H286" s="143" t="n">
        <f aca="false">SUMIF(المنصرف!$F$7:$F$1001,K286,المنصرف!$G$7:$G$1001)</f>
        <v>0</v>
      </c>
      <c r="I286" s="143" t="n">
        <f aca="false">F286-H286</f>
        <v>0</v>
      </c>
      <c r="J286" s="144" t="str">
        <f aca="false">IF(F286&gt;0,G286/F286*I286,"")</f>
        <v/>
      </c>
      <c r="K286" s="145" t="str">
        <f aca="false">IF(D286&lt;&gt;"",VLOOKUP(A286,ahmed001,3),"")</f>
        <v/>
      </c>
    </row>
    <row r="287" customFormat="false" ht="16.5" hidden="false" customHeight="true" outlineLevel="0" collapsed="false">
      <c r="A287" s="85" t="n">
        <f aca="false">SUMIF(الاصناف!$D$7:$D$1000,E287,الاصناف!$C$7:$C$1000)</f>
        <v>0</v>
      </c>
      <c r="D287" s="142" t="str">
        <f aca="false">IF(E287&gt;0,D286+1,"")</f>
        <v/>
      </c>
      <c r="E287" s="143" t="n">
        <f aca="false">الاصناف!D285</f>
        <v>0</v>
      </c>
      <c r="F287" s="143" t="n">
        <f aca="false">SUMIF(المشتريات!$K$8:$K$1000,K287,المشتريات!$G$8:$G$1000)</f>
        <v>0</v>
      </c>
      <c r="G287" s="143" t="n">
        <f aca="false">SUMIF(المشتريات!$K$8:$K$1000,K287,المشتريات!$H$8:$H$1000)</f>
        <v>0</v>
      </c>
      <c r="H287" s="143" t="n">
        <f aca="false">SUMIF(المنصرف!$F$7:$F$1001,K287,المنصرف!$G$7:$G$1001)</f>
        <v>0</v>
      </c>
      <c r="I287" s="143" t="n">
        <f aca="false">F287-H287</f>
        <v>0</v>
      </c>
      <c r="J287" s="144" t="str">
        <f aca="false">IF(F287&gt;0,G287/F287*I287,"")</f>
        <v/>
      </c>
      <c r="K287" s="145" t="str">
        <f aca="false">IF(D287&lt;&gt;"",VLOOKUP(A287,ahmed001,3),"")</f>
        <v/>
      </c>
    </row>
    <row r="288" customFormat="false" ht="16.5" hidden="false" customHeight="true" outlineLevel="0" collapsed="false">
      <c r="A288" s="85" t="n">
        <f aca="false">SUMIF(الاصناف!$D$7:$D$1000,E288,الاصناف!$C$7:$C$1000)</f>
        <v>0</v>
      </c>
      <c r="D288" s="142" t="str">
        <f aca="false">IF(E288&gt;0,D287+1,"")</f>
        <v/>
      </c>
      <c r="E288" s="143" t="n">
        <f aca="false">الاصناف!D286</f>
        <v>0</v>
      </c>
      <c r="F288" s="143" t="n">
        <f aca="false">SUMIF(المشتريات!$K$8:$K$1000,K288,المشتريات!$G$8:$G$1000)</f>
        <v>0</v>
      </c>
      <c r="G288" s="143" t="n">
        <f aca="false">SUMIF(المشتريات!$K$8:$K$1000,K288,المشتريات!$H$8:$H$1000)</f>
        <v>0</v>
      </c>
      <c r="H288" s="143" t="n">
        <f aca="false">SUMIF(المنصرف!$F$7:$F$1001,K288,المنصرف!$G$7:$G$1001)</f>
        <v>0</v>
      </c>
      <c r="I288" s="143" t="n">
        <f aca="false">F288-H288</f>
        <v>0</v>
      </c>
      <c r="J288" s="144" t="str">
        <f aca="false">IF(F288&gt;0,G288/F288*I288,"")</f>
        <v/>
      </c>
      <c r="K288" s="145" t="str">
        <f aca="false">IF(D288&lt;&gt;"",VLOOKUP(A288,ahmed001,3),"")</f>
        <v/>
      </c>
    </row>
    <row r="289" customFormat="false" ht="16.5" hidden="false" customHeight="true" outlineLevel="0" collapsed="false">
      <c r="A289" s="85" t="n">
        <f aca="false">SUMIF(الاصناف!$D$7:$D$1000,E289,الاصناف!$C$7:$C$1000)</f>
        <v>0</v>
      </c>
      <c r="D289" s="142" t="str">
        <f aca="false">IF(E289&gt;0,D288+1,"")</f>
        <v/>
      </c>
      <c r="E289" s="143" t="n">
        <f aca="false">الاصناف!D287</f>
        <v>0</v>
      </c>
      <c r="F289" s="143" t="n">
        <f aca="false">SUMIF(المشتريات!$K$8:$K$1000,K289,المشتريات!$G$8:$G$1000)</f>
        <v>0</v>
      </c>
      <c r="G289" s="143" t="n">
        <f aca="false">SUMIF(المشتريات!$K$8:$K$1000,K289,المشتريات!$H$8:$H$1000)</f>
        <v>0</v>
      </c>
      <c r="H289" s="143" t="n">
        <f aca="false">SUMIF(المنصرف!$F$7:$F$1001,K289,المنصرف!$G$7:$G$1001)</f>
        <v>0</v>
      </c>
      <c r="I289" s="143" t="n">
        <f aca="false">F289-H289</f>
        <v>0</v>
      </c>
      <c r="J289" s="144" t="str">
        <f aca="false">IF(F289&gt;0,G289/F289*I289,"")</f>
        <v/>
      </c>
      <c r="K289" s="145" t="str">
        <f aca="false">IF(D289&lt;&gt;"",VLOOKUP(A289,ahmed001,3),"")</f>
        <v/>
      </c>
    </row>
    <row r="290" customFormat="false" ht="16.5" hidden="false" customHeight="true" outlineLevel="0" collapsed="false">
      <c r="A290" s="85" t="n">
        <f aca="false">SUMIF(الاصناف!$D$7:$D$1000,E290,الاصناف!$C$7:$C$1000)</f>
        <v>0</v>
      </c>
      <c r="D290" s="142" t="str">
        <f aca="false">IF(E290&gt;0,D289+1,"")</f>
        <v/>
      </c>
      <c r="E290" s="143" t="n">
        <f aca="false">الاصناف!D288</f>
        <v>0</v>
      </c>
      <c r="F290" s="143" t="n">
        <f aca="false">SUMIF(المشتريات!$K$8:$K$1000,K290,المشتريات!$G$8:$G$1000)</f>
        <v>0</v>
      </c>
      <c r="G290" s="143" t="n">
        <f aca="false">SUMIF(المشتريات!$K$8:$K$1000,K290,المشتريات!$H$8:$H$1000)</f>
        <v>0</v>
      </c>
      <c r="H290" s="143" t="n">
        <f aca="false">SUMIF(المنصرف!$F$7:$F$1001,K290,المنصرف!$G$7:$G$1001)</f>
        <v>0</v>
      </c>
      <c r="I290" s="143" t="n">
        <f aca="false">F290-H290</f>
        <v>0</v>
      </c>
      <c r="J290" s="144" t="str">
        <f aca="false">IF(F290&gt;0,G290/F290*I290,"")</f>
        <v/>
      </c>
      <c r="K290" s="145" t="str">
        <f aca="false">IF(D290&lt;&gt;"",VLOOKUP(A290,ahmed001,3),"")</f>
        <v/>
      </c>
    </row>
    <row r="291" customFormat="false" ht="16.5" hidden="false" customHeight="true" outlineLevel="0" collapsed="false">
      <c r="A291" s="85" t="n">
        <f aca="false">SUMIF(الاصناف!$D$7:$D$1000,E291,الاصناف!$C$7:$C$1000)</f>
        <v>0</v>
      </c>
      <c r="D291" s="142" t="str">
        <f aca="false">IF(E291&gt;0,D290+1,"")</f>
        <v/>
      </c>
      <c r="E291" s="143" t="n">
        <f aca="false">الاصناف!D289</f>
        <v>0</v>
      </c>
      <c r="F291" s="143" t="n">
        <f aca="false">SUMIF(المشتريات!$K$8:$K$1000,K291,المشتريات!$G$8:$G$1000)</f>
        <v>0</v>
      </c>
      <c r="G291" s="143" t="n">
        <f aca="false">SUMIF(المشتريات!$K$8:$K$1000,K291,المشتريات!$H$8:$H$1000)</f>
        <v>0</v>
      </c>
      <c r="H291" s="143" t="n">
        <f aca="false">SUMIF(المنصرف!$F$7:$F$1001,K291,المنصرف!$G$7:$G$1001)</f>
        <v>0</v>
      </c>
      <c r="I291" s="143" t="n">
        <f aca="false">F291-H291</f>
        <v>0</v>
      </c>
      <c r="J291" s="144" t="str">
        <f aca="false">IF(F291&gt;0,G291/F291*I291,"")</f>
        <v/>
      </c>
      <c r="K291" s="145" t="str">
        <f aca="false">IF(D291&lt;&gt;"",VLOOKUP(A291,ahmed001,3),"")</f>
        <v/>
      </c>
    </row>
    <row r="292" customFormat="false" ht="16.5" hidden="false" customHeight="true" outlineLevel="0" collapsed="false">
      <c r="A292" s="85" t="n">
        <f aca="false">SUMIF(الاصناف!$D$7:$D$1000,E292,الاصناف!$C$7:$C$1000)</f>
        <v>0</v>
      </c>
      <c r="D292" s="142" t="str">
        <f aca="false">IF(E292&gt;0,D291+1,"")</f>
        <v/>
      </c>
      <c r="E292" s="143" t="n">
        <f aca="false">الاصناف!D290</f>
        <v>0</v>
      </c>
      <c r="F292" s="143" t="n">
        <f aca="false">SUMIF(المشتريات!$K$8:$K$1000,K292,المشتريات!$G$8:$G$1000)</f>
        <v>0</v>
      </c>
      <c r="G292" s="143" t="n">
        <f aca="false">SUMIF(المشتريات!$K$8:$K$1000,K292,المشتريات!$H$8:$H$1000)</f>
        <v>0</v>
      </c>
      <c r="H292" s="143" t="n">
        <f aca="false">SUMIF(المنصرف!$F$7:$F$1001,K292,المنصرف!$G$7:$G$1001)</f>
        <v>0</v>
      </c>
      <c r="I292" s="143" t="n">
        <f aca="false">F292-H292</f>
        <v>0</v>
      </c>
      <c r="J292" s="144" t="str">
        <f aca="false">IF(F292&gt;0,G292/F292*I292,"")</f>
        <v/>
      </c>
      <c r="K292" s="145" t="str">
        <f aca="false">IF(D292&lt;&gt;"",VLOOKUP(A292,ahmed001,3),"")</f>
        <v/>
      </c>
    </row>
    <row r="293" customFormat="false" ht="16.5" hidden="false" customHeight="true" outlineLevel="0" collapsed="false">
      <c r="A293" s="85" t="n">
        <f aca="false">SUMIF(الاصناف!$D$7:$D$1000,E293,الاصناف!$C$7:$C$1000)</f>
        <v>0</v>
      </c>
      <c r="D293" s="142" t="str">
        <f aca="false">IF(E293&gt;0,D292+1,"")</f>
        <v/>
      </c>
      <c r="E293" s="143" t="n">
        <f aca="false">الاصناف!D291</f>
        <v>0</v>
      </c>
      <c r="F293" s="143" t="n">
        <f aca="false">SUMIF(المشتريات!$K$8:$K$1000,K293,المشتريات!$G$8:$G$1000)</f>
        <v>0</v>
      </c>
      <c r="G293" s="143" t="n">
        <f aca="false">SUMIF(المشتريات!$K$8:$K$1000,K293,المشتريات!$H$8:$H$1000)</f>
        <v>0</v>
      </c>
      <c r="H293" s="143" t="n">
        <f aca="false">SUMIF(المنصرف!$F$7:$F$1001,K293,المنصرف!$G$7:$G$1001)</f>
        <v>0</v>
      </c>
      <c r="I293" s="143" t="n">
        <f aca="false">F293-H293</f>
        <v>0</v>
      </c>
      <c r="J293" s="144" t="str">
        <f aca="false">IF(F293&gt;0,G293/F293*I293,"")</f>
        <v/>
      </c>
      <c r="K293" s="145" t="str">
        <f aca="false">IF(D293&lt;&gt;"",VLOOKUP(A293,ahmed001,3),"")</f>
        <v/>
      </c>
    </row>
    <row r="294" customFormat="false" ht="16.5" hidden="false" customHeight="true" outlineLevel="0" collapsed="false">
      <c r="A294" s="85" t="n">
        <f aca="false">SUMIF(الاصناف!$D$7:$D$1000,E294,الاصناف!$C$7:$C$1000)</f>
        <v>0</v>
      </c>
      <c r="D294" s="142" t="str">
        <f aca="false">IF(E294&gt;0,D293+1,"")</f>
        <v/>
      </c>
      <c r="E294" s="143" t="n">
        <f aca="false">الاصناف!D292</f>
        <v>0</v>
      </c>
      <c r="F294" s="143" t="n">
        <f aca="false">SUMIF(المشتريات!$K$8:$K$1000,K294,المشتريات!$G$8:$G$1000)</f>
        <v>0</v>
      </c>
      <c r="G294" s="143" t="n">
        <f aca="false">SUMIF(المشتريات!$K$8:$K$1000,K294,المشتريات!$H$8:$H$1000)</f>
        <v>0</v>
      </c>
      <c r="H294" s="143" t="n">
        <f aca="false">SUMIF(المنصرف!$F$7:$F$1001,K294,المنصرف!$G$7:$G$1001)</f>
        <v>0</v>
      </c>
      <c r="I294" s="143" t="n">
        <f aca="false">F294-H294</f>
        <v>0</v>
      </c>
      <c r="J294" s="144" t="str">
        <f aca="false">IF(F294&gt;0,G294/F294*I294,"")</f>
        <v/>
      </c>
      <c r="K294" s="145" t="str">
        <f aca="false">IF(D294&lt;&gt;"",VLOOKUP(A294,ahmed001,3),"")</f>
        <v/>
      </c>
    </row>
    <row r="295" customFormat="false" ht="16.5" hidden="false" customHeight="true" outlineLevel="0" collapsed="false">
      <c r="A295" s="85" t="n">
        <f aca="false">SUMIF(الاصناف!$D$7:$D$1000,E295,الاصناف!$C$7:$C$1000)</f>
        <v>0</v>
      </c>
      <c r="D295" s="142" t="str">
        <f aca="false">IF(E295&gt;0,D294+1,"")</f>
        <v/>
      </c>
      <c r="E295" s="143" t="n">
        <f aca="false">الاصناف!D293</f>
        <v>0</v>
      </c>
      <c r="F295" s="143" t="n">
        <f aca="false">SUMIF(المشتريات!$K$8:$K$1000,K295,المشتريات!$G$8:$G$1000)</f>
        <v>0</v>
      </c>
      <c r="G295" s="143" t="n">
        <f aca="false">SUMIF(المشتريات!$K$8:$K$1000,K295,المشتريات!$H$8:$H$1000)</f>
        <v>0</v>
      </c>
      <c r="H295" s="143" t="n">
        <f aca="false">SUMIF(المنصرف!$F$7:$F$1001,K295,المنصرف!$G$7:$G$1001)</f>
        <v>0</v>
      </c>
      <c r="I295" s="143" t="n">
        <f aca="false">F295-H295</f>
        <v>0</v>
      </c>
      <c r="J295" s="144" t="str">
        <f aca="false">IF(F295&gt;0,G295/F295*I295,"")</f>
        <v/>
      </c>
      <c r="K295" s="145" t="str">
        <f aca="false">IF(D295&lt;&gt;"",VLOOKUP(A295,ahmed001,3),"")</f>
        <v/>
      </c>
    </row>
    <row r="296" customFormat="false" ht="16.5" hidden="false" customHeight="true" outlineLevel="0" collapsed="false">
      <c r="A296" s="85" t="n">
        <f aca="false">SUMIF(الاصناف!$D$7:$D$1000,E296,الاصناف!$C$7:$C$1000)</f>
        <v>0</v>
      </c>
      <c r="D296" s="142" t="str">
        <f aca="false">IF(E296&gt;0,D295+1,"")</f>
        <v/>
      </c>
      <c r="E296" s="143" t="n">
        <f aca="false">الاصناف!D294</f>
        <v>0</v>
      </c>
      <c r="F296" s="143" t="n">
        <f aca="false">SUMIF(المشتريات!$K$8:$K$1000,K296,المشتريات!$G$8:$G$1000)</f>
        <v>0</v>
      </c>
      <c r="G296" s="143" t="n">
        <f aca="false">SUMIF(المشتريات!$K$8:$K$1000,K296,المشتريات!$H$8:$H$1000)</f>
        <v>0</v>
      </c>
      <c r="H296" s="143" t="n">
        <f aca="false">SUMIF(المنصرف!$F$7:$F$1001,K296,المنصرف!$G$7:$G$1001)</f>
        <v>0</v>
      </c>
      <c r="I296" s="143" t="n">
        <f aca="false">F296-H296</f>
        <v>0</v>
      </c>
      <c r="J296" s="144" t="str">
        <f aca="false">IF(F296&gt;0,G296/F296*I296,"")</f>
        <v/>
      </c>
      <c r="K296" s="145" t="str">
        <f aca="false">IF(D296&lt;&gt;"",VLOOKUP(A296,ahmed001,3),"")</f>
        <v/>
      </c>
    </row>
    <row r="297" customFormat="false" ht="16.5" hidden="false" customHeight="true" outlineLevel="0" collapsed="false">
      <c r="A297" s="85" t="n">
        <f aca="false">SUMIF(الاصناف!$D$7:$D$1000,E297,الاصناف!$C$7:$C$1000)</f>
        <v>0</v>
      </c>
      <c r="D297" s="142" t="str">
        <f aca="false">IF(E297&gt;0,D296+1,"")</f>
        <v/>
      </c>
      <c r="E297" s="143" t="n">
        <f aca="false">الاصناف!D295</f>
        <v>0</v>
      </c>
      <c r="F297" s="143" t="n">
        <f aca="false">SUMIF(المشتريات!$K$8:$K$1000,K297,المشتريات!$G$8:$G$1000)</f>
        <v>0</v>
      </c>
      <c r="G297" s="143" t="n">
        <f aca="false">SUMIF(المشتريات!$K$8:$K$1000,K297,المشتريات!$H$8:$H$1000)</f>
        <v>0</v>
      </c>
      <c r="H297" s="143" t="n">
        <f aca="false">SUMIF(المنصرف!$F$7:$F$1001,K297,المنصرف!$G$7:$G$1001)</f>
        <v>0</v>
      </c>
      <c r="I297" s="143" t="n">
        <f aca="false">F297-H297</f>
        <v>0</v>
      </c>
      <c r="J297" s="144" t="str">
        <f aca="false">IF(F297&gt;0,G297/F297*I297,"")</f>
        <v/>
      </c>
      <c r="K297" s="145" t="str">
        <f aca="false">IF(D297&lt;&gt;"",VLOOKUP(A297,ahmed001,3),"")</f>
        <v/>
      </c>
    </row>
    <row r="298" customFormat="false" ht="16.5" hidden="false" customHeight="true" outlineLevel="0" collapsed="false">
      <c r="A298" s="85" t="n">
        <f aca="false">SUMIF(الاصناف!$D$7:$D$1000,E298,الاصناف!$C$7:$C$1000)</f>
        <v>0</v>
      </c>
      <c r="D298" s="142" t="str">
        <f aca="false">IF(E298&gt;0,D297+1,"")</f>
        <v/>
      </c>
      <c r="E298" s="143" t="n">
        <f aca="false">الاصناف!D296</f>
        <v>0</v>
      </c>
      <c r="F298" s="143" t="n">
        <f aca="false">SUMIF(المشتريات!$K$8:$K$1000,K298,المشتريات!$G$8:$G$1000)</f>
        <v>0</v>
      </c>
      <c r="G298" s="143" t="n">
        <f aca="false">SUMIF(المشتريات!$K$8:$K$1000,K298,المشتريات!$H$8:$H$1000)</f>
        <v>0</v>
      </c>
      <c r="H298" s="143" t="n">
        <f aca="false">SUMIF(المنصرف!$F$7:$F$1001,K298,المنصرف!$G$7:$G$1001)</f>
        <v>0</v>
      </c>
      <c r="I298" s="143" t="n">
        <f aca="false">F298-H298</f>
        <v>0</v>
      </c>
      <c r="J298" s="144" t="str">
        <f aca="false">IF(F298&gt;0,G298/F298*I298,"")</f>
        <v/>
      </c>
      <c r="K298" s="145" t="str">
        <f aca="false">IF(D298&lt;&gt;"",VLOOKUP(A298,ahmed001,3),"")</f>
        <v/>
      </c>
    </row>
    <row r="299" customFormat="false" ht="16.5" hidden="false" customHeight="true" outlineLevel="0" collapsed="false">
      <c r="A299" s="85" t="n">
        <f aca="false">SUMIF(الاصناف!$D$7:$D$1000,E299,الاصناف!$C$7:$C$1000)</f>
        <v>0</v>
      </c>
      <c r="D299" s="142" t="str">
        <f aca="false">IF(E299&gt;0,D298+1,"")</f>
        <v/>
      </c>
      <c r="E299" s="143" t="n">
        <f aca="false">الاصناف!D297</f>
        <v>0</v>
      </c>
      <c r="F299" s="143" t="n">
        <f aca="false">SUMIF(المشتريات!$K$8:$K$1000,K299,المشتريات!$G$8:$G$1000)</f>
        <v>0</v>
      </c>
      <c r="G299" s="143" t="n">
        <f aca="false">SUMIF(المشتريات!$K$8:$K$1000,K299,المشتريات!$H$8:$H$1000)</f>
        <v>0</v>
      </c>
      <c r="H299" s="143" t="n">
        <f aca="false">SUMIF(المنصرف!$F$7:$F$1001,K299,المنصرف!$G$7:$G$1001)</f>
        <v>0</v>
      </c>
      <c r="I299" s="143" t="n">
        <f aca="false">F299-H299</f>
        <v>0</v>
      </c>
      <c r="J299" s="144" t="str">
        <f aca="false">IF(F299&gt;0,G299/F299*I299,"")</f>
        <v/>
      </c>
      <c r="K299" s="145" t="str">
        <f aca="false">IF(D299&lt;&gt;"",VLOOKUP(A299,ahmed001,3),"")</f>
        <v/>
      </c>
    </row>
    <row r="300" customFormat="false" ht="16.5" hidden="false" customHeight="true" outlineLevel="0" collapsed="false">
      <c r="A300" s="85" t="n">
        <f aca="false">SUMIF(الاصناف!$D$7:$D$1000,E300,الاصناف!$C$7:$C$1000)</f>
        <v>0</v>
      </c>
      <c r="D300" s="142" t="str">
        <f aca="false">IF(E300&gt;0,D299+1,"")</f>
        <v/>
      </c>
      <c r="E300" s="143" t="n">
        <f aca="false">الاصناف!D298</f>
        <v>0</v>
      </c>
      <c r="F300" s="143" t="n">
        <f aca="false">SUMIF(المشتريات!$K$8:$K$1000,K300,المشتريات!$G$8:$G$1000)</f>
        <v>0</v>
      </c>
      <c r="G300" s="143" t="n">
        <f aca="false">SUMIF(المشتريات!$K$8:$K$1000,K300,المشتريات!$H$8:$H$1000)</f>
        <v>0</v>
      </c>
      <c r="H300" s="143" t="n">
        <f aca="false">SUMIF(المنصرف!$F$7:$F$1001,K300,المنصرف!$G$7:$G$1001)</f>
        <v>0</v>
      </c>
      <c r="I300" s="143" t="n">
        <f aca="false">F300-H300</f>
        <v>0</v>
      </c>
      <c r="J300" s="144" t="str">
        <f aca="false">IF(F300&gt;0,G300/F300*I300,"")</f>
        <v/>
      </c>
      <c r="K300" s="145" t="str">
        <f aca="false">IF(D300&lt;&gt;"",VLOOKUP(A300,ahmed001,3),"")</f>
        <v/>
      </c>
    </row>
    <row r="301" customFormat="false" ht="16.5" hidden="false" customHeight="true" outlineLevel="0" collapsed="false">
      <c r="A301" s="85" t="n">
        <f aca="false">SUMIF(الاصناف!$D$7:$D$1000,E301,الاصناف!$C$7:$C$1000)</f>
        <v>0</v>
      </c>
      <c r="D301" s="142" t="str">
        <f aca="false">IF(E301&gt;0,D300+1,"")</f>
        <v/>
      </c>
      <c r="E301" s="143" t="n">
        <f aca="false">الاصناف!D299</f>
        <v>0</v>
      </c>
      <c r="F301" s="143" t="n">
        <f aca="false">SUMIF(المشتريات!$K$8:$K$1000,K301,المشتريات!$G$8:$G$1000)</f>
        <v>0</v>
      </c>
      <c r="G301" s="143" t="n">
        <f aca="false">SUMIF(المشتريات!$K$8:$K$1000,K301,المشتريات!$H$8:$H$1000)</f>
        <v>0</v>
      </c>
      <c r="H301" s="143" t="n">
        <f aca="false">SUMIF(المنصرف!$F$7:$F$1001,K301,المنصرف!$G$7:$G$1001)</f>
        <v>0</v>
      </c>
      <c r="I301" s="143" t="n">
        <f aca="false">F301-H301</f>
        <v>0</v>
      </c>
      <c r="J301" s="144" t="str">
        <f aca="false">IF(F301&gt;0,G301/F301*I301,"")</f>
        <v/>
      </c>
      <c r="K301" s="145" t="str">
        <f aca="false">IF(D301&lt;&gt;"",VLOOKUP(A301,ahmed001,3),"")</f>
        <v/>
      </c>
    </row>
    <row r="302" customFormat="false" ht="16.5" hidden="false" customHeight="true" outlineLevel="0" collapsed="false">
      <c r="A302" s="85" t="n">
        <f aca="false">SUMIF(الاصناف!$D$7:$D$1000,E302,الاصناف!$C$7:$C$1000)</f>
        <v>0</v>
      </c>
      <c r="D302" s="142" t="str">
        <f aca="false">IF(E302&gt;0,D301+1,"")</f>
        <v/>
      </c>
      <c r="E302" s="143" t="n">
        <f aca="false">الاصناف!D300</f>
        <v>0</v>
      </c>
      <c r="F302" s="143" t="n">
        <f aca="false">SUMIF(المشتريات!$K$8:$K$1000,K302,المشتريات!$G$8:$G$1000)</f>
        <v>0</v>
      </c>
      <c r="G302" s="143" t="n">
        <f aca="false">SUMIF(المشتريات!$K$8:$K$1000,K302,المشتريات!$H$8:$H$1000)</f>
        <v>0</v>
      </c>
      <c r="H302" s="143" t="n">
        <f aca="false">SUMIF(المنصرف!$F$7:$F$1001,K302,المنصرف!$G$7:$G$1001)</f>
        <v>0</v>
      </c>
      <c r="I302" s="143" t="n">
        <f aca="false">F302-H302</f>
        <v>0</v>
      </c>
      <c r="J302" s="144" t="str">
        <f aca="false">IF(F302&gt;0,G302/F302*I302,"")</f>
        <v/>
      </c>
      <c r="K302" s="145" t="str">
        <f aca="false">IF(D302&lt;&gt;"",VLOOKUP(A302,ahmed001,3),"")</f>
        <v/>
      </c>
    </row>
    <row r="303" customFormat="false" ht="16.5" hidden="false" customHeight="true" outlineLevel="0" collapsed="false">
      <c r="A303" s="85" t="n">
        <f aca="false">SUMIF(الاصناف!$D$7:$D$1000,E303,الاصناف!$C$7:$C$1000)</f>
        <v>0</v>
      </c>
      <c r="D303" s="142" t="str">
        <f aca="false">IF(E303&gt;0,D302+1,"")</f>
        <v/>
      </c>
      <c r="E303" s="143" t="n">
        <f aca="false">الاصناف!D301</f>
        <v>0</v>
      </c>
      <c r="F303" s="143" t="n">
        <f aca="false">SUMIF(المشتريات!$K$8:$K$1000,K303,المشتريات!$G$8:$G$1000)</f>
        <v>0</v>
      </c>
      <c r="G303" s="143" t="n">
        <f aca="false">SUMIF(المشتريات!$K$8:$K$1000,K303,المشتريات!$H$8:$H$1000)</f>
        <v>0</v>
      </c>
      <c r="H303" s="143" t="n">
        <f aca="false">SUMIF(المنصرف!$F$7:$F$1001,K303,المنصرف!$G$7:$G$1001)</f>
        <v>0</v>
      </c>
      <c r="I303" s="143" t="n">
        <f aca="false">F303-H303</f>
        <v>0</v>
      </c>
      <c r="J303" s="144" t="str">
        <f aca="false">IF(F303&gt;0,G303/F303*I303,"")</f>
        <v/>
      </c>
      <c r="K303" s="145" t="str">
        <f aca="false">IF(D303&lt;&gt;"",VLOOKUP(A303,ahmed001,3),"")</f>
        <v/>
      </c>
    </row>
    <row r="304" customFormat="false" ht="16.5" hidden="false" customHeight="true" outlineLevel="0" collapsed="false">
      <c r="A304" s="85" t="n">
        <f aca="false">SUMIF(الاصناف!$D$7:$D$1000,E304,الاصناف!$C$7:$C$1000)</f>
        <v>0</v>
      </c>
      <c r="D304" s="142" t="str">
        <f aca="false">IF(E304&gt;0,D303+1,"")</f>
        <v/>
      </c>
      <c r="E304" s="143" t="n">
        <f aca="false">الاصناف!D302</f>
        <v>0</v>
      </c>
      <c r="F304" s="143" t="n">
        <f aca="false">SUMIF(المشتريات!$K$8:$K$1000,K304,المشتريات!$G$8:$G$1000)</f>
        <v>0</v>
      </c>
      <c r="G304" s="143" t="n">
        <f aca="false">SUMIF(المشتريات!$K$8:$K$1000,K304,المشتريات!$H$8:$H$1000)</f>
        <v>0</v>
      </c>
      <c r="H304" s="143" t="n">
        <f aca="false">SUMIF(المنصرف!$F$7:$F$1001,K304,المنصرف!$G$7:$G$1001)</f>
        <v>0</v>
      </c>
      <c r="I304" s="143" t="n">
        <f aca="false">F304-H304</f>
        <v>0</v>
      </c>
      <c r="J304" s="144" t="str">
        <f aca="false">IF(F304&gt;0,G304/F304*I304,"")</f>
        <v/>
      </c>
      <c r="K304" s="145" t="str">
        <f aca="false">IF(D304&lt;&gt;"",VLOOKUP(A304,ahmed001,3),"")</f>
        <v/>
      </c>
    </row>
    <row r="305" customFormat="false" ht="16.5" hidden="false" customHeight="true" outlineLevel="0" collapsed="false">
      <c r="A305" s="85" t="n">
        <f aca="false">SUMIF(الاصناف!$D$7:$D$1000,E305,الاصناف!$C$7:$C$1000)</f>
        <v>0</v>
      </c>
      <c r="D305" s="142" t="str">
        <f aca="false">IF(E305&gt;0,D304+1,"")</f>
        <v/>
      </c>
      <c r="E305" s="143" t="n">
        <f aca="false">الاصناف!D303</f>
        <v>0</v>
      </c>
      <c r="F305" s="143" t="n">
        <f aca="false">SUMIF(المشتريات!$K$8:$K$1000,K305,المشتريات!$G$8:$G$1000)</f>
        <v>0</v>
      </c>
      <c r="G305" s="143" t="n">
        <f aca="false">SUMIF(المشتريات!$K$8:$K$1000,K305,المشتريات!$H$8:$H$1000)</f>
        <v>0</v>
      </c>
      <c r="H305" s="143" t="n">
        <f aca="false">SUMIF(المنصرف!$F$7:$F$1001,K305,المنصرف!$G$7:$G$1001)</f>
        <v>0</v>
      </c>
      <c r="I305" s="143" t="n">
        <f aca="false">F305-H305</f>
        <v>0</v>
      </c>
      <c r="J305" s="144" t="str">
        <f aca="false">IF(F305&gt;0,G305/F305*I305,"")</f>
        <v/>
      </c>
      <c r="K305" s="145" t="str">
        <f aca="false">IF(D305&lt;&gt;"",VLOOKUP(A305,ahmed001,3),"")</f>
        <v/>
      </c>
    </row>
    <row r="306" customFormat="false" ht="16.5" hidden="false" customHeight="true" outlineLevel="0" collapsed="false">
      <c r="A306" s="85" t="n">
        <f aca="false">SUMIF(الاصناف!$D$7:$D$1000,E306,الاصناف!$C$7:$C$1000)</f>
        <v>0</v>
      </c>
      <c r="D306" s="142" t="str">
        <f aca="false">IF(E306&gt;0,D305+1,"")</f>
        <v/>
      </c>
      <c r="E306" s="143" t="n">
        <f aca="false">الاصناف!D304</f>
        <v>0</v>
      </c>
      <c r="F306" s="143" t="n">
        <f aca="false">SUMIF(المشتريات!$K$8:$K$1000,K306,المشتريات!$G$8:$G$1000)</f>
        <v>0</v>
      </c>
      <c r="G306" s="143" t="n">
        <f aca="false">SUMIF(المشتريات!$K$8:$K$1000,K306,المشتريات!$H$8:$H$1000)</f>
        <v>0</v>
      </c>
      <c r="H306" s="143" t="n">
        <f aca="false">SUMIF(المنصرف!$F$7:$F$1001,K306,المنصرف!$G$7:$G$1001)</f>
        <v>0</v>
      </c>
      <c r="I306" s="143" t="n">
        <f aca="false">F306-H306</f>
        <v>0</v>
      </c>
      <c r="J306" s="144" t="str">
        <f aca="false">IF(F306&gt;0,G306/F306*I306,"")</f>
        <v/>
      </c>
      <c r="K306" s="145" t="str">
        <f aca="false">IF(D306&lt;&gt;"",VLOOKUP(A306,ahmed001,3),"")</f>
        <v/>
      </c>
    </row>
    <row r="307" customFormat="false" ht="16.5" hidden="false" customHeight="true" outlineLevel="0" collapsed="false">
      <c r="A307" s="85" t="n">
        <f aca="false">SUMIF(الاصناف!$D$7:$D$1000,E307,الاصناف!$C$7:$C$1000)</f>
        <v>0</v>
      </c>
      <c r="D307" s="142" t="str">
        <f aca="false">IF(E307&gt;0,D306+1,"")</f>
        <v/>
      </c>
      <c r="E307" s="143" t="n">
        <f aca="false">الاصناف!D305</f>
        <v>0</v>
      </c>
      <c r="F307" s="143" t="n">
        <f aca="false">SUMIF(المشتريات!$K$8:$K$1000,K307,المشتريات!$G$8:$G$1000)</f>
        <v>0</v>
      </c>
      <c r="G307" s="143" t="n">
        <f aca="false">SUMIF(المشتريات!$K$8:$K$1000,K307,المشتريات!$H$8:$H$1000)</f>
        <v>0</v>
      </c>
      <c r="H307" s="143" t="n">
        <f aca="false">SUMIF(المنصرف!$F$7:$F$1001,K307,المنصرف!$G$7:$G$1001)</f>
        <v>0</v>
      </c>
      <c r="I307" s="143" t="n">
        <f aca="false">F307-H307</f>
        <v>0</v>
      </c>
      <c r="J307" s="144" t="str">
        <f aca="false">IF(F307&gt;0,G307/F307*I307,"")</f>
        <v/>
      </c>
      <c r="K307" s="145" t="str">
        <f aca="false">IF(D307&lt;&gt;"",VLOOKUP(A307,ahmed001,3),"")</f>
        <v/>
      </c>
    </row>
    <row r="308" customFormat="false" ht="16.5" hidden="false" customHeight="true" outlineLevel="0" collapsed="false">
      <c r="A308" s="85" t="n">
        <f aca="false">SUMIF(الاصناف!$D$7:$D$1000,E308,الاصناف!$C$7:$C$1000)</f>
        <v>0</v>
      </c>
      <c r="D308" s="142" t="str">
        <f aca="false">IF(E308&gt;0,D307+1,"")</f>
        <v/>
      </c>
      <c r="E308" s="143" t="n">
        <f aca="false">الاصناف!D306</f>
        <v>0</v>
      </c>
      <c r="F308" s="143" t="n">
        <f aca="false">SUMIF(المشتريات!$K$8:$K$1000,K308,المشتريات!$G$8:$G$1000)</f>
        <v>0</v>
      </c>
      <c r="G308" s="143" t="n">
        <f aca="false">SUMIF(المشتريات!$K$8:$K$1000,K308,المشتريات!$H$8:$H$1000)</f>
        <v>0</v>
      </c>
      <c r="H308" s="143" t="n">
        <f aca="false">SUMIF(المنصرف!$F$7:$F$1001,K308,المنصرف!$G$7:$G$1001)</f>
        <v>0</v>
      </c>
      <c r="I308" s="143" t="n">
        <f aca="false">F308-H308</f>
        <v>0</v>
      </c>
      <c r="J308" s="144" t="str">
        <f aca="false">IF(F308&gt;0,G308/F308*I308,"")</f>
        <v/>
      </c>
      <c r="K308" s="145" t="str">
        <f aca="false">IF(D308&lt;&gt;"",VLOOKUP(A308,ahmed001,3),"")</f>
        <v/>
      </c>
    </row>
    <row r="309" customFormat="false" ht="16.5" hidden="false" customHeight="true" outlineLevel="0" collapsed="false">
      <c r="A309" s="85" t="n">
        <f aca="false">SUMIF(الاصناف!$D$7:$D$1000,E309,الاصناف!$C$7:$C$1000)</f>
        <v>0</v>
      </c>
      <c r="D309" s="142" t="str">
        <f aca="false">IF(E309&gt;0,D308+1,"")</f>
        <v/>
      </c>
      <c r="E309" s="143" t="n">
        <f aca="false">الاصناف!D307</f>
        <v>0</v>
      </c>
      <c r="F309" s="143" t="n">
        <f aca="false">SUMIF(المشتريات!$K$8:$K$1000,K309,المشتريات!$G$8:$G$1000)</f>
        <v>0</v>
      </c>
      <c r="G309" s="143" t="n">
        <f aca="false">SUMIF(المشتريات!$K$8:$K$1000,K309,المشتريات!$H$8:$H$1000)</f>
        <v>0</v>
      </c>
      <c r="H309" s="143" t="n">
        <f aca="false">SUMIF(المنصرف!$F$7:$F$1001,K309,المنصرف!$G$7:$G$1001)</f>
        <v>0</v>
      </c>
      <c r="I309" s="143" t="n">
        <f aca="false">F309-H309</f>
        <v>0</v>
      </c>
      <c r="J309" s="144" t="str">
        <f aca="false">IF(F309&gt;0,G309/F309*I309,"")</f>
        <v/>
      </c>
      <c r="K309" s="145" t="str">
        <f aca="false">IF(D309&lt;&gt;"",VLOOKUP(A309,ahmed001,3),"")</f>
        <v/>
      </c>
    </row>
    <row r="310" customFormat="false" ht="16.5" hidden="false" customHeight="true" outlineLevel="0" collapsed="false">
      <c r="A310" s="85" t="n">
        <f aca="false">SUMIF(الاصناف!$D$7:$D$1000,E310,الاصناف!$C$7:$C$1000)</f>
        <v>0</v>
      </c>
      <c r="D310" s="142" t="str">
        <f aca="false">IF(E310&gt;0,D309+1,"")</f>
        <v/>
      </c>
      <c r="E310" s="143" t="n">
        <f aca="false">الاصناف!D308</f>
        <v>0</v>
      </c>
      <c r="F310" s="143" t="n">
        <f aca="false">SUMIF(المشتريات!$K$8:$K$1000,K310,المشتريات!$G$8:$G$1000)</f>
        <v>0</v>
      </c>
      <c r="G310" s="143" t="n">
        <f aca="false">SUMIF(المشتريات!$K$8:$K$1000,K310,المشتريات!$H$8:$H$1000)</f>
        <v>0</v>
      </c>
      <c r="H310" s="143" t="n">
        <f aca="false">SUMIF(المنصرف!$F$7:$F$1001,K310,المنصرف!$G$7:$G$1001)</f>
        <v>0</v>
      </c>
      <c r="I310" s="143" t="n">
        <f aca="false">F310-H310</f>
        <v>0</v>
      </c>
      <c r="J310" s="144" t="str">
        <f aca="false">IF(F310&gt;0,G310/F310*I310,"")</f>
        <v/>
      </c>
      <c r="K310" s="145" t="str">
        <f aca="false">IF(D310&lt;&gt;"",VLOOKUP(A310,ahmed001,3),"")</f>
        <v/>
      </c>
    </row>
    <row r="311" customFormat="false" ht="16.5" hidden="false" customHeight="true" outlineLevel="0" collapsed="false">
      <c r="A311" s="85" t="n">
        <f aca="false">SUMIF(الاصناف!$D$7:$D$1000,E311,الاصناف!$C$7:$C$1000)</f>
        <v>0</v>
      </c>
      <c r="D311" s="142" t="str">
        <f aca="false">IF(E311&gt;0,D310+1,"")</f>
        <v/>
      </c>
      <c r="E311" s="143" t="n">
        <f aca="false">الاصناف!D309</f>
        <v>0</v>
      </c>
      <c r="F311" s="143" t="n">
        <f aca="false">SUMIF(المشتريات!$K$8:$K$1000,K311,المشتريات!$G$8:$G$1000)</f>
        <v>0</v>
      </c>
      <c r="G311" s="143" t="n">
        <f aca="false">SUMIF(المشتريات!$K$8:$K$1000,K311,المشتريات!$H$8:$H$1000)</f>
        <v>0</v>
      </c>
      <c r="H311" s="143" t="n">
        <f aca="false">SUMIF(المنصرف!$F$7:$F$1001,K311,المنصرف!$G$7:$G$1001)</f>
        <v>0</v>
      </c>
      <c r="I311" s="143" t="n">
        <f aca="false">F311-H311</f>
        <v>0</v>
      </c>
      <c r="J311" s="144" t="str">
        <f aca="false">IF(F311&gt;0,G311/F311*I311,"")</f>
        <v/>
      </c>
      <c r="K311" s="145" t="str">
        <f aca="false">IF(D311&lt;&gt;"",VLOOKUP(A311,ahmed001,3),"")</f>
        <v/>
      </c>
    </row>
    <row r="312" customFormat="false" ht="16.5" hidden="false" customHeight="true" outlineLevel="0" collapsed="false">
      <c r="A312" s="85" t="n">
        <f aca="false">SUMIF(الاصناف!$D$7:$D$1000,E312,الاصناف!$C$7:$C$1000)</f>
        <v>0</v>
      </c>
      <c r="D312" s="142" t="str">
        <f aca="false">IF(E312&gt;0,D311+1,"")</f>
        <v/>
      </c>
      <c r="E312" s="143" t="n">
        <f aca="false">الاصناف!D310</f>
        <v>0</v>
      </c>
      <c r="F312" s="143" t="n">
        <f aca="false">SUMIF(المشتريات!$K$8:$K$1000,K312,المشتريات!$G$8:$G$1000)</f>
        <v>0</v>
      </c>
      <c r="G312" s="143" t="n">
        <f aca="false">SUMIF(المشتريات!$K$8:$K$1000,K312,المشتريات!$H$8:$H$1000)</f>
        <v>0</v>
      </c>
      <c r="H312" s="143" t="n">
        <f aca="false">SUMIF(المنصرف!$F$7:$F$1001,K312,المنصرف!$G$7:$G$1001)</f>
        <v>0</v>
      </c>
      <c r="I312" s="143" t="n">
        <f aca="false">F312-H312</f>
        <v>0</v>
      </c>
      <c r="J312" s="144" t="str">
        <f aca="false">IF(F312&gt;0,G312/F312*I312,"")</f>
        <v/>
      </c>
      <c r="K312" s="145" t="str">
        <f aca="false">IF(D312&lt;&gt;"",VLOOKUP(A312,ahmed001,3),"")</f>
        <v/>
      </c>
    </row>
    <row r="313" customFormat="false" ht="16.5" hidden="false" customHeight="true" outlineLevel="0" collapsed="false">
      <c r="A313" s="85" t="n">
        <f aca="false">SUMIF(الاصناف!$D$7:$D$1000,E313,الاصناف!$C$7:$C$1000)</f>
        <v>0</v>
      </c>
      <c r="D313" s="142" t="str">
        <f aca="false">IF(E313&gt;0,D312+1,"")</f>
        <v/>
      </c>
      <c r="E313" s="143" t="n">
        <f aca="false">الاصناف!D311</f>
        <v>0</v>
      </c>
      <c r="F313" s="143" t="n">
        <f aca="false">SUMIF(المشتريات!$K$8:$K$1000,K313,المشتريات!$G$8:$G$1000)</f>
        <v>0</v>
      </c>
      <c r="G313" s="143" t="n">
        <f aca="false">SUMIF(المشتريات!$K$8:$K$1000,K313,المشتريات!$H$8:$H$1000)</f>
        <v>0</v>
      </c>
      <c r="H313" s="143" t="n">
        <f aca="false">SUMIF(المنصرف!$F$7:$F$1001,K313,المنصرف!$G$7:$G$1001)</f>
        <v>0</v>
      </c>
      <c r="I313" s="143" t="n">
        <f aca="false">F313-H313</f>
        <v>0</v>
      </c>
      <c r="J313" s="144" t="str">
        <f aca="false">IF(F313&gt;0,G313/F313*I313,"")</f>
        <v/>
      </c>
      <c r="K313" s="145" t="str">
        <f aca="false">IF(D313&lt;&gt;"",VLOOKUP(A313,ahmed001,3),"")</f>
        <v/>
      </c>
    </row>
    <row r="314" customFormat="false" ht="16.5" hidden="false" customHeight="true" outlineLevel="0" collapsed="false">
      <c r="A314" s="85" t="n">
        <f aca="false">SUMIF(الاصناف!$D$7:$D$1000,E314,الاصناف!$C$7:$C$1000)</f>
        <v>0</v>
      </c>
      <c r="D314" s="142" t="str">
        <f aca="false">IF(E314&gt;0,D313+1,"")</f>
        <v/>
      </c>
      <c r="E314" s="143" t="n">
        <f aca="false">الاصناف!D312</f>
        <v>0</v>
      </c>
      <c r="F314" s="143" t="n">
        <f aca="false">SUMIF(المشتريات!$K$8:$K$1000,K314,المشتريات!$G$8:$G$1000)</f>
        <v>0</v>
      </c>
      <c r="G314" s="143" t="n">
        <f aca="false">SUMIF(المشتريات!$K$8:$K$1000,K314,المشتريات!$H$8:$H$1000)</f>
        <v>0</v>
      </c>
      <c r="H314" s="143" t="n">
        <f aca="false">SUMIF(المنصرف!$F$7:$F$1001,K314,المنصرف!$G$7:$G$1001)</f>
        <v>0</v>
      </c>
      <c r="I314" s="143" t="n">
        <f aca="false">F314-H314</f>
        <v>0</v>
      </c>
      <c r="J314" s="144" t="str">
        <f aca="false">IF(F314&gt;0,G314/F314*I314,"")</f>
        <v/>
      </c>
      <c r="K314" s="145" t="str">
        <f aca="false">IF(D314&lt;&gt;"",VLOOKUP(A314,ahmed001,3),"")</f>
        <v/>
      </c>
    </row>
    <row r="315" customFormat="false" ht="16.5" hidden="false" customHeight="true" outlineLevel="0" collapsed="false">
      <c r="A315" s="85" t="n">
        <f aca="false">SUMIF(الاصناف!$D$7:$D$1000,E315,الاصناف!$C$7:$C$1000)</f>
        <v>0</v>
      </c>
      <c r="D315" s="142" t="str">
        <f aca="false">IF(E315&gt;0,D314+1,"")</f>
        <v/>
      </c>
      <c r="E315" s="143" t="n">
        <f aca="false">الاصناف!D313</f>
        <v>0</v>
      </c>
      <c r="F315" s="143" t="n">
        <f aca="false">SUMIF(المشتريات!$K$8:$K$1000,K315,المشتريات!$G$8:$G$1000)</f>
        <v>0</v>
      </c>
      <c r="G315" s="143" t="n">
        <f aca="false">SUMIF(المشتريات!$K$8:$K$1000,K315,المشتريات!$H$8:$H$1000)</f>
        <v>0</v>
      </c>
      <c r="H315" s="143" t="n">
        <f aca="false">SUMIF(المنصرف!$F$7:$F$1001,K315,المنصرف!$G$7:$G$1001)</f>
        <v>0</v>
      </c>
      <c r="I315" s="143" t="n">
        <f aca="false">F315-H315</f>
        <v>0</v>
      </c>
      <c r="J315" s="144" t="str">
        <f aca="false">IF(F315&gt;0,G315/F315*I315,"")</f>
        <v/>
      </c>
      <c r="K315" s="145" t="str">
        <f aca="false">IF(D315&lt;&gt;"",VLOOKUP(A315,ahmed001,3),"")</f>
        <v/>
      </c>
    </row>
    <row r="316" customFormat="false" ht="16.5" hidden="false" customHeight="true" outlineLevel="0" collapsed="false">
      <c r="A316" s="85" t="n">
        <f aca="false">SUMIF(الاصناف!$D$7:$D$1000,E316,الاصناف!$C$7:$C$1000)</f>
        <v>0</v>
      </c>
      <c r="D316" s="142" t="str">
        <f aca="false">IF(E316&gt;0,D315+1,"")</f>
        <v/>
      </c>
      <c r="E316" s="143" t="n">
        <f aca="false">الاصناف!D314</f>
        <v>0</v>
      </c>
      <c r="F316" s="143" t="n">
        <f aca="false">SUMIF(المشتريات!$K$8:$K$1000,K316,المشتريات!$G$8:$G$1000)</f>
        <v>0</v>
      </c>
      <c r="G316" s="143" t="n">
        <f aca="false">SUMIF(المشتريات!$K$8:$K$1000,K316,المشتريات!$H$8:$H$1000)</f>
        <v>0</v>
      </c>
      <c r="H316" s="143" t="n">
        <f aca="false">SUMIF(المنصرف!$F$7:$F$1001,K316,المنصرف!$G$7:$G$1001)</f>
        <v>0</v>
      </c>
      <c r="I316" s="143" t="n">
        <f aca="false">F316-H316</f>
        <v>0</v>
      </c>
      <c r="J316" s="144" t="str">
        <f aca="false">IF(F316&gt;0,G316/F316*I316,"")</f>
        <v/>
      </c>
      <c r="K316" s="145" t="str">
        <f aca="false">IF(D316&lt;&gt;"",VLOOKUP(A316,ahmed001,3),"")</f>
        <v/>
      </c>
    </row>
    <row r="317" customFormat="false" ht="16.5" hidden="false" customHeight="true" outlineLevel="0" collapsed="false">
      <c r="A317" s="85" t="n">
        <f aca="false">SUMIF(الاصناف!$D$7:$D$1000,E317,الاصناف!$C$7:$C$1000)</f>
        <v>0</v>
      </c>
      <c r="D317" s="142" t="str">
        <f aca="false">IF(E317&gt;0,D316+1,"")</f>
        <v/>
      </c>
      <c r="E317" s="143" t="n">
        <f aca="false">الاصناف!D315</f>
        <v>0</v>
      </c>
      <c r="F317" s="143" t="n">
        <f aca="false">SUMIF(المشتريات!$K$8:$K$1000,K317,المشتريات!$G$8:$G$1000)</f>
        <v>0</v>
      </c>
      <c r="G317" s="143" t="n">
        <f aca="false">SUMIF(المشتريات!$K$8:$K$1000,K317,المشتريات!$H$8:$H$1000)</f>
        <v>0</v>
      </c>
      <c r="H317" s="143" t="n">
        <f aca="false">SUMIF(المنصرف!$F$7:$F$1001,K317,المنصرف!$G$7:$G$1001)</f>
        <v>0</v>
      </c>
      <c r="I317" s="143" t="n">
        <f aca="false">F317-H317</f>
        <v>0</v>
      </c>
      <c r="J317" s="144" t="str">
        <f aca="false">IF(F317&gt;0,G317/F317*I317,"")</f>
        <v/>
      </c>
      <c r="K317" s="145" t="str">
        <f aca="false">IF(D317&lt;&gt;"",VLOOKUP(A317,ahmed001,3),"")</f>
        <v/>
      </c>
    </row>
    <row r="318" customFormat="false" ht="16.5" hidden="false" customHeight="true" outlineLevel="0" collapsed="false">
      <c r="A318" s="85" t="n">
        <f aca="false">SUMIF(الاصناف!$D$7:$D$1000,E318,الاصناف!$C$7:$C$1000)</f>
        <v>0</v>
      </c>
      <c r="D318" s="142" t="str">
        <f aca="false">IF(E318&gt;0,D317+1,"")</f>
        <v/>
      </c>
      <c r="E318" s="143" t="n">
        <f aca="false">الاصناف!D316</f>
        <v>0</v>
      </c>
      <c r="F318" s="143" t="n">
        <f aca="false">SUMIF(المشتريات!$K$8:$K$1000,K318,المشتريات!$G$8:$G$1000)</f>
        <v>0</v>
      </c>
      <c r="G318" s="143" t="n">
        <f aca="false">SUMIF(المشتريات!$K$8:$K$1000,K318,المشتريات!$H$8:$H$1000)</f>
        <v>0</v>
      </c>
      <c r="H318" s="143" t="n">
        <f aca="false">SUMIF(المنصرف!$F$7:$F$1001,K318,المنصرف!$G$7:$G$1001)</f>
        <v>0</v>
      </c>
      <c r="I318" s="143" t="n">
        <f aca="false">F318-H318</f>
        <v>0</v>
      </c>
      <c r="J318" s="144" t="str">
        <f aca="false">IF(F318&gt;0,G318/F318*I318,"")</f>
        <v/>
      </c>
      <c r="K318" s="145" t="str">
        <f aca="false">IF(D318&lt;&gt;"",VLOOKUP(A318,ahmed001,3),"")</f>
        <v/>
      </c>
    </row>
    <row r="319" customFormat="false" ht="16.5" hidden="false" customHeight="true" outlineLevel="0" collapsed="false">
      <c r="A319" s="85" t="n">
        <f aca="false">SUMIF(الاصناف!$D$7:$D$1000,E319,الاصناف!$C$7:$C$1000)</f>
        <v>0</v>
      </c>
      <c r="D319" s="142" t="str">
        <f aca="false">IF(E319&gt;0,D318+1,"")</f>
        <v/>
      </c>
      <c r="E319" s="143" t="n">
        <f aca="false">الاصناف!D317</f>
        <v>0</v>
      </c>
      <c r="F319" s="143" t="n">
        <f aca="false">SUMIF(المشتريات!$K$8:$K$1000,K319,المشتريات!$G$8:$G$1000)</f>
        <v>0</v>
      </c>
      <c r="G319" s="143" t="n">
        <f aca="false">SUMIF(المشتريات!$K$8:$K$1000,K319,المشتريات!$H$8:$H$1000)</f>
        <v>0</v>
      </c>
      <c r="H319" s="143" t="n">
        <f aca="false">SUMIF(المنصرف!$F$7:$F$1001,K319,المنصرف!$G$7:$G$1001)</f>
        <v>0</v>
      </c>
      <c r="I319" s="143" t="n">
        <f aca="false">F319-H319</f>
        <v>0</v>
      </c>
      <c r="J319" s="144" t="str">
        <f aca="false">IF(F319&gt;0,G319/F319*I319,"")</f>
        <v/>
      </c>
      <c r="K319" s="145" t="str">
        <f aca="false">IF(D319&lt;&gt;"",VLOOKUP(A319,ahmed001,3),"")</f>
        <v/>
      </c>
    </row>
    <row r="320" customFormat="false" ht="16.5" hidden="false" customHeight="true" outlineLevel="0" collapsed="false">
      <c r="A320" s="85" t="n">
        <f aca="false">SUMIF(الاصناف!$D$7:$D$1000,E320,الاصناف!$C$7:$C$1000)</f>
        <v>0</v>
      </c>
      <c r="D320" s="142" t="str">
        <f aca="false">IF(E320&gt;0,D319+1,"")</f>
        <v/>
      </c>
      <c r="E320" s="143" t="n">
        <f aca="false">الاصناف!D318</f>
        <v>0</v>
      </c>
      <c r="F320" s="143" t="n">
        <f aca="false">SUMIF(المشتريات!$K$8:$K$1000,K320,المشتريات!$G$8:$G$1000)</f>
        <v>0</v>
      </c>
      <c r="G320" s="143" t="n">
        <f aca="false">SUMIF(المشتريات!$K$8:$K$1000,K320,المشتريات!$H$8:$H$1000)</f>
        <v>0</v>
      </c>
      <c r="H320" s="143" t="n">
        <f aca="false">SUMIF(المنصرف!$F$7:$F$1001,K320,المنصرف!$G$7:$G$1001)</f>
        <v>0</v>
      </c>
      <c r="I320" s="143" t="n">
        <f aca="false">F320-H320</f>
        <v>0</v>
      </c>
      <c r="J320" s="144" t="str">
        <f aca="false">IF(F320&gt;0,G320/F320*I320,"")</f>
        <v/>
      </c>
      <c r="K320" s="145" t="str">
        <f aca="false">IF(D320&lt;&gt;"",VLOOKUP(A320,ahmed001,3),"")</f>
        <v/>
      </c>
    </row>
    <row r="321" customFormat="false" ht="16.5" hidden="false" customHeight="true" outlineLevel="0" collapsed="false">
      <c r="A321" s="85" t="n">
        <f aca="false">SUMIF(الاصناف!$D$7:$D$1000,E321,الاصناف!$C$7:$C$1000)</f>
        <v>0</v>
      </c>
      <c r="D321" s="142" t="str">
        <f aca="false">IF(E321&gt;0,D320+1,"")</f>
        <v/>
      </c>
      <c r="E321" s="143" t="n">
        <f aca="false">الاصناف!D319</f>
        <v>0</v>
      </c>
      <c r="F321" s="143" t="n">
        <f aca="false">SUMIF(المشتريات!$K$8:$K$1000,K321,المشتريات!$G$8:$G$1000)</f>
        <v>0</v>
      </c>
      <c r="G321" s="143" t="n">
        <f aca="false">SUMIF(المشتريات!$K$8:$K$1000,K321,المشتريات!$H$8:$H$1000)</f>
        <v>0</v>
      </c>
      <c r="H321" s="143" t="n">
        <f aca="false">SUMIF(المنصرف!$F$7:$F$1001,K321,المنصرف!$G$7:$G$1001)</f>
        <v>0</v>
      </c>
      <c r="I321" s="143" t="n">
        <f aca="false">F321-H321</f>
        <v>0</v>
      </c>
      <c r="J321" s="144" t="str">
        <f aca="false">IF(F321&gt;0,G321/F321*I321,"")</f>
        <v/>
      </c>
      <c r="K321" s="145" t="str">
        <f aca="false">IF(D321&lt;&gt;"",VLOOKUP(A321,ahmed001,3),"")</f>
        <v/>
      </c>
    </row>
    <row r="322" customFormat="false" ht="16.5" hidden="false" customHeight="true" outlineLevel="0" collapsed="false">
      <c r="A322" s="85" t="n">
        <f aca="false">SUMIF(الاصناف!$D$7:$D$1000,E322,الاصناف!$C$7:$C$1000)</f>
        <v>0</v>
      </c>
      <c r="D322" s="142" t="str">
        <f aca="false">IF(E322&gt;0,D321+1,"")</f>
        <v/>
      </c>
      <c r="E322" s="143" t="n">
        <f aca="false">الاصناف!D320</f>
        <v>0</v>
      </c>
      <c r="F322" s="143" t="n">
        <f aca="false">SUMIF(المشتريات!$K$8:$K$1000,K322,المشتريات!$G$8:$G$1000)</f>
        <v>0</v>
      </c>
      <c r="G322" s="143" t="n">
        <f aca="false">SUMIF(المشتريات!$K$8:$K$1000,K322,المشتريات!$H$8:$H$1000)</f>
        <v>0</v>
      </c>
      <c r="H322" s="143" t="n">
        <f aca="false">SUMIF(المنصرف!$F$7:$F$1001,K322,المنصرف!$G$7:$G$1001)</f>
        <v>0</v>
      </c>
      <c r="I322" s="143" t="n">
        <f aca="false">F322-H322</f>
        <v>0</v>
      </c>
      <c r="J322" s="144" t="str">
        <f aca="false">IF(F322&gt;0,G322/F322*I322,"")</f>
        <v/>
      </c>
      <c r="K322" s="145" t="str">
        <f aca="false">IF(D322&lt;&gt;"",VLOOKUP(A322,ahmed001,3),"")</f>
        <v/>
      </c>
    </row>
    <row r="323" customFormat="false" ht="16.5" hidden="false" customHeight="true" outlineLevel="0" collapsed="false">
      <c r="A323" s="85" t="n">
        <f aca="false">SUMIF(الاصناف!$D$7:$D$1000,E323,الاصناف!$C$7:$C$1000)</f>
        <v>0</v>
      </c>
      <c r="D323" s="142" t="str">
        <f aca="false">IF(E323&gt;0,D322+1,"")</f>
        <v/>
      </c>
      <c r="E323" s="143" t="n">
        <f aca="false">الاصناف!D321</f>
        <v>0</v>
      </c>
      <c r="F323" s="143" t="n">
        <f aca="false">SUMIF(المشتريات!$K$8:$K$1000,K323,المشتريات!$G$8:$G$1000)</f>
        <v>0</v>
      </c>
      <c r="G323" s="143" t="n">
        <f aca="false">SUMIF(المشتريات!$K$8:$K$1000,K323,المشتريات!$H$8:$H$1000)</f>
        <v>0</v>
      </c>
      <c r="H323" s="143" t="n">
        <f aca="false">SUMIF(المنصرف!$F$7:$F$1001,K323,المنصرف!$G$7:$G$1001)</f>
        <v>0</v>
      </c>
      <c r="I323" s="143" t="n">
        <f aca="false">F323-H323</f>
        <v>0</v>
      </c>
      <c r="J323" s="144" t="str">
        <f aca="false">IF(F323&gt;0,G323/F323*I323,"")</f>
        <v/>
      </c>
      <c r="K323" s="145" t="str">
        <f aca="false">IF(D323&lt;&gt;"",VLOOKUP(A323,ahmed001,3),"")</f>
        <v/>
      </c>
    </row>
    <row r="324" customFormat="false" ht="16.5" hidden="false" customHeight="true" outlineLevel="0" collapsed="false">
      <c r="A324" s="85" t="n">
        <f aca="false">SUMIF(الاصناف!$D$7:$D$1000,E324,الاصناف!$C$7:$C$1000)</f>
        <v>0</v>
      </c>
      <c r="D324" s="142" t="str">
        <f aca="false">IF(E324&gt;0,D323+1,"")</f>
        <v/>
      </c>
      <c r="E324" s="143" t="n">
        <f aca="false">الاصناف!D322</f>
        <v>0</v>
      </c>
      <c r="F324" s="143" t="n">
        <f aca="false">SUMIF(المشتريات!$K$8:$K$1000,K324,المشتريات!$G$8:$G$1000)</f>
        <v>0</v>
      </c>
      <c r="G324" s="143" t="n">
        <f aca="false">SUMIF(المشتريات!$K$8:$K$1000,K324,المشتريات!$H$8:$H$1000)</f>
        <v>0</v>
      </c>
      <c r="H324" s="143" t="n">
        <f aca="false">SUMIF(المنصرف!$F$7:$F$1001,K324,المنصرف!$G$7:$G$1001)</f>
        <v>0</v>
      </c>
      <c r="I324" s="143" t="n">
        <f aca="false">F324-H324</f>
        <v>0</v>
      </c>
      <c r="J324" s="144" t="str">
        <f aca="false">IF(F324&gt;0,G324/F324*I324,"")</f>
        <v/>
      </c>
      <c r="K324" s="145" t="str">
        <f aca="false">IF(D324&lt;&gt;"",VLOOKUP(A324,ahmed001,3),"")</f>
        <v/>
      </c>
    </row>
    <row r="325" customFormat="false" ht="16.5" hidden="false" customHeight="true" outlineLevel="0" collapsed="false">
      <c r="A325" s="85" t="n">
        <f aca="false">SUMIF(الاصناف!$D$7:$D$1000,E325,الاصناف!$C$7:$C$1000)</f>
        <v>0</v>
      </c>
      <c r="D325" s="142" t="str">
        <f aca="false">IF(E325&gt;0,D324+1,"")</f>
        <v/>
      </c>
      <c r="E325" s="143" t="n">
        <f aca="false">الاصناف!D323</f>
        <v>0</v>
      </c>
      <c r="F325" s="143" t="n">
        <f aca="false">SUMIF(المشتريات!$K$8:$K$1000,K325,المشتريات!$G$8:$G$1000)</f>
        <v>0</v>
      </c>
      <c r="G325" s="143" t="n">
        <f aca="false">SUMIF(المشتريات!$K$8:$K$1000,K325,المشتريات!$H$8:$H$1000)</f>
        <v>0</v>
      </c>
      <c r="H325" s="143" t="n">
        <f aca="false">SUMIF(المنصرف!$F$7:$F$1001,K325,المنصرف!$G$7:$G$1001)</f>
        <v>0</v>
      </c>
      <c r="I325" s="143" t="n">
        <f aca="false">F325-H325</f>
        <v>0</v>
      </c>
      <c r="J325" s="144" t="str">
        <f aca="false">IF(F325&gt;0,G325/F325*I325,"")</f>
        <v/>
      </c>
      <c r="K325" s="145" t="str">
        <f aca="false">IF(D325&lt;&gt;"",VLOOKUP(A325,ahmed001,3),"")</f>
        <v/>
      </c>
    </row>
    <row r="326" customFormat="false" ht="16.5" hidden="false" customHeight="true" outlineLevel="0" collapsed="false">
      <c r="A326" s="85" t="n">
        <f aca="false">SUMIF(الاصناف!$D$7:$D$1000,E326,الاصناف!$C$7:$C$1000)</f>
        <v>0</v>
      </c>
      <c r="D326" s="142" t="str">
        <f aca="false">IF(E326&gt;0,D325+1,"")</f>
        <v/>
      </c>
      <c r="E326" s="143" t="n">
        <f aca="false">الاصناف!D324</f>
        <v>0</v>
      </c>
      <c r="F326" s="143" t="n">
        <f aca="false">SUMIF(المشتريات!$K$8:$K$1000,K326,المشتريات!$G$8:$G$1000)</f>
        <v>0</v>
      </c>
      <c r="G326" s="143" t="n">
        <f aca="false">SUMIF(المشتريات!$K$8:$K$1000,K326,المشتريات!$H$8:$H$1000)</f>
        <v>0</v>
      </c>
      <c r="H326" s="143" t="n">
        <f aca="false">SUMIF(المنصرف!$F$7:$F$1001,K326,المنصرف!$G$7:$G$1001)</f>
        <v>0</v>
      </c>
      <c r="I326" s="143" t="n">
        <f aca="false">F326-H326</f>
        <v>0</v>
      </c>
      <c r="J326" s="144" t="str">
        <f aca="false">IF(F326&gt;0,G326/F326*I326,"")</f>
        <v/>
      </c>
      <c r="K326" s="145" t="str">
        <f aca="false">IF(D326&lt;&gt;"",VLOOKUP(A326,ahmed001,3),"")</f>
        <v/>
      </c>
    </row>
    <row r="327" customFormat="false" ht="16.5" hidden="false" customHeight="true" outlineLevel="0" collapsed="false">
      <c r="A327" s="85" t="n">
        <f aca="false">SUMIF(الاصناف!$D$7:$D$1000,E327,الاصناف!$C$7:$C$1000)</f>
        <v>0</v>
      </c>
      <c r="D327" s="142" t="str">
        <f aca="false">IF(E327&gt;0,D326+1,"")</f>
        <v/>
      </c>
      <c r="E327" s="143" t="n">
        <f aca="false">الاصناف!D325</f>
        <v>0</v>
      </c>
      <c r="F327" s="143" t="n">
        <f aca="false">SUMIF(المشتريات!$K$8:$K$1000,K327,المشتريات!$G$8:$G$1000)</f>
        <v>0</v>
      </c>
      <c r="G327" s="143" t="n">
        <f aca="false">SUMIF(المشتريات!$K$8:$K$1000,K327,المشتريات!$H$8:$H$1000)</f>
        <v>0</v>
      </c>
      <c r="H327" s="143" t="n">
        <f aca="false">SUMIF(المنصرف!$F$7:$F$1001,K327,المنصرف!$G$7:$G$1001)</f>
        <v>0</v>
      </c>
      <c r="I327" s="143" t="n">
        <f aca="false">F327-H327</f>
        <v>0</v>
      </c>
      <c r="J327" s="144" t="str">
        <f aca="false">IF(F327&gt;0,G327/F327*I327,"")</f>
        <v/>
      </c>
      <c r="K327" s="145" t="str">
        <f aca="false">IF(D327&lt;&gt;"",VLOOKUP(A327,ahmed001,3),"")</f>
        <v/>
      </c>
    </row>
    <row r="328" customFormat="false" ht="16.5" hidden="false" customHeight="true" outlineLevel="0" collapsed="false">
      <c r="A328" s="85" t="n">
        <f aca="false">SUMIF(الاصناف!$D$7:$D$1000,E328,الاصناف!$C$7:$C$1000)</f>
        <v>0</v>
      </c>
      <c r="D328" s="142" t="str">
        <f aca="false">IF(E328&gt;0,D327+1,"")</f>
        <v/>
      </c>
      <c r="E328" s="143" t="n">
        <f aca="false">الاصناف!D326</f>
        <v>0</v>
      </c>
      <c r="F328" s="143" t="n">
        <f aca="false">SUMIF(المشتريات!$K$8:$K$1000,K328,المشتريات!$G$8:$G$1000)</f>
        <v>0</v>
      </c>
      <c r="G328" s="143" t="n">
        <f aca="false">SUMIF(المشتريات!$K$8:$K$1000,K328,المشتريات!$H$8:$H$1000)</f>
        <v>0</v>
      </c>
      <c r="H328" s="143" t="n">
        <f aca="false">SUMIF(المنصرف!$F$7:$F$1001,K328,المنصرف!$G$7:$G$1001)</f>
        <v>0</v>
      </c>
      <c r="I328" s="143" t="n">
        <f aca="false">F328-H328</f>
        <v>0</v>
      </c>
      <c r="J328" s="144" t="str">
        <f aca="false">IF(F328&gt;0,G328/F328*I328,"")</f>
        <v/>
      </c>
      <c r="K328" s="145" t="str">
        <f aca="false">IF(D328&lt;&gt;"",VLOOKUP(A328,ahmed001,3),"")</f>
        <v/>
      </c>
    </row>
    <row r="329" customFormat="false" ht="16.5" hidden="false" customHeight="true" outlineLevel="0" collapsed="false">
      <c r="A329" s="85" t="n">
        <f aca="false">SUMIF(الاصناف!$D$7:$D$1000,E329,الاصناف!$C$7:$C$1000)</f>
        <v>0</v>
      </c>
      <c r="D329" s="142" t="str">
        <f aca="false">IF(E329&gt;0,D328+1,"")</f>
        <v/>
      </c>
      <c r="E329" s="143" t="n">
        <f aca="false">الاصناف!D327</f>
        <v>0</v>
      </c>
      <c r="F329" s="143" t="n">
        <f aca="false">SUMIF(المشتريات!$K$8:$K$1000,K329,المشتريات!$G$8:$G$1000)</f>
        <v>0</v>
      </c>
      <c r="G329" s="143" t="n">
        <f aca="false">SUMIF(المشتريات!$K$8:$K$1000,K329,المشتريات!$H$8:$H$1000)</f>
        <v>0</v>
      </c>
      <c r="H329" s="143" t="n">
        <f aca="false">SUMIF(المنصرف!$F$7:$F$1001,K329,المنصرف!$G$7:$G$1001)</f>
        <v>0</v>
      </c>
      <c r="I329" s="143" t="n">
        <f aca="false">F329-H329</f>
        <v>0</v>
      </c>
      <c r="J329" s="144" t="str">
        <f aca="false">IF(F329&gt;0,G329/F329*I329,"")</f>
        <v/>
      </c>
      <c r="K329" s="145" t="str">
        <f aca="false">IF(D329&lt;&gt;"",VLOOKUP(A329,ahmed001,3),"")</f>
        <v/>
      </c>
    </row>
    <row r="330" customFormat="false" ht="16.5" hidden="false" customHeight="true" outlineLevel="0" collapsed="false">
      <c r="A330" s="85" t="n">
        <f aca="false">SUMIF(الاصناف!$D$7:$D$1000,E330,الاصناف!$C$7:$C$1000)</f>
        <v>0</v>
      </c>
      <c r="D330" s="142" t="str">
        <f aca="false">IF(E330&gt;0,D329+1,"")</f>
        <v/>
      </c>
      <c r="E330" s="143" t="n">
        <f aca="false">الاصناف!D328</f>
        <v>0</v>
      </c>
      <c r="F330" s="143" t="n">
        <f aca="false">SUMIF(المشتريات!$K$8:$K$1000,K330,المشتريات!$G$8:$G$1000)</f>
        <v>0</v>
      </c>
      <c r="G330" s="143" t="n">
        <f aca="false">SUMIF(المشتريات!$K$8:$K$1000,K330,المشتريات!$H$8:$H$1000)</f>
        <v>0</v>
      </c>
      <c r="H330" s="143" t="n">
        <f aca="false">SUMIF(المنصرف!$F$7:$F$1001,K330,المنصرف!$G$7:$G$1001)</f>
        <v>0</v>
      </c>
      <c r="I330" s="143" t="n">
        <f aca="false">F330-H330</f>
        <v>0</v>
      </c>
      <c r="J330" s="144" t="str">
        <f aca="false">IF(F330&gt;0,G330/F330*I330,"")</f>
        <v/>
      </c>
      <c r="K330" s="145" t="str">
        <f aca="false">IF(D330&lt;&gt;"",VLOOKUP(A330,ahmed001,3),"")</f>
        <v/>
      </c>
    </row>
    <row r="331" customFormat="false" ht="16.5" hidden="false" customHeight="true" outlineLevel="0" collapsed="false">
      <c r="A331" s="85" t="n">
        <f aca="false">SUMIF(الاصناف!$D$7:$D$1000,E331,الاصناف!$C$7:$C$1000)</f>
        <v>0</v>
      </c>
      <c r="D331" s="142" t="str">
        <f aca="false">IF(E331&gt;0,D330+1,"")</f>
        <v/>
      </c>
      <c r="E331" s="143" t="n">
        <f aca="false">الاصناف!D329</f>
        <v>0</v>
      </c>
      <c r="F331" s="143" t="n">
        <f aca="false">SUMIF(المشتريات!$K$8:$K$1000,K331,المشتريات!$G$8:$G$1000)</f>
        <v>0</v>
      </c>
      <c r="G331" s="143" t="n">
        <f aca="false">SUMIF(المشتريات!$K$8:$K$1000,K331,المشتريات!$H$8:$H$1000)</f>
        <v>0</v>
      </c>
      <c r="H331" s="143" t="n">
        <f aca="false">SUMIF(المنصرف!$F$7:$F$1001,K331,المنصرف!$G$7:$G$1001)</f>
        <v>0</v>
      </c>
      <c r="I331" s="143" t="n">
        <f aca="false">F331-H331</f>
        <v>0</v>
      </c>
      <c r="J331" s="144" t="str">
        <f aca="false">IF(F331&gt;0,G331/F331*I331,"")</f>
        <v/>
      </c>
      <c r="K331" s="145" t="str">
        <f aca="false">IF(D331&lt;&gt;"",VLOOKUP(A331,ahmed001,3),"")</f>
        <v/>
      </c>
    </row>
    <row r="332" customFormat="false" ht="16.5" hidden="false" customHeight="true" outlineLevel="0" collapsed="false">
      <c r="A332" s="85" t="n">
        <f aca="false">SUMIF(الاصناف!$D$7:$D$1000,E332,الاصناف!$C$7:$C$1000)</f>
        <v>0</v>
      </c>
      <c r="D332" s="142" t="str">
        <f aca="false">IF(E332&gt;0,D331+1,"")</f>
        <v/>
      </c>
      <c r="E332" s="143" t="n">
        <f aca="false">الاصناف!D330</f>
        <v>0</v>
      </c>
      <c r="F332" s="143" t="n">
        <f aca="false">SUMIF(المشتريات!$K$8:$K$1000,K332,المشتريات!$G$8:$G$1000)</f>
        <v>0</v>
      </c>
      <c r="G332" s="143" t="n">
        <f aca="false">SUMIF(المشتريات!$K$8:$K$1000,K332,المشتريات!$H$8:$H$1000)</f>
        <v>0</v>
      </c>
      <c r="H332" s="143" t="n">
        <f aca="false">SUMIF(المنصرف!$F$7:$F$1001,K332,المنصرف!$G$7:$G$1001)</f>
        <v>0</v>
      </c>
      <c r="I332" s="143" t="n">
        <f aca="false">F332-H332</f>
        <v>0</v>
      </c>
      <c r="J332" s="144" t="str">
        <f aca="false">IF(F332&gt;0,G332/F332*I332,"")</f>
        <v/>
      </c>
      <c r="K332" s="145" t="str">
        <f aca="false">IF(D332&lt;&gt;"",VLOOKUP(A332,ahmed001,3),"")</f>
        <v/>
      </c>
    </row>
    <row r="333" customFormat="false" ht="16.5" hidden="false" customHeight="true" outlineLevel="0" collapsed="false">
      <c r="A333" s="85" t="n">
        <f aca="false">SUMIF(الاصناف!$D$7:$D$1000,E333,الاصناف!$C$7:$C$1000)</f>
        <v>0</v>
      </c>
      <c r="D333" s="142" t="str">
        <f aca="false">IF(E333&gt;0,D332+1,"")</f>
        <v/>
      </c>
      <c r="E333" s="143" t="n">
        <f aca="false">الاصناف!D331</f>
        <v>0</v>
      </c>
      <c r="F333" s="143" t="n">
        <f aca="false">SUMIF(المشتريات!$K$8:$K$1000,K333,المشتريات!$G$8:$G$1000)</f>
        <v>0</v>
      </c>
      <c r="G333" s="143" t="n">
        <f aca="false">SUMIF(المشتريات!$K$8:$K$1000,K333,المشتريات!$H$8:$H$1000)</f>
        <v>0</v>
      </c>
      <c r="H333" s="143" t="n">
        <f aca="false">SUMIF(المنصرف!$F$7:$F$1001,K333,المنصرف!$G$7:$G$1001)</f>
        <v>0</v>
      </c>
      <c r="I333" s="143" t="n">
        <f aca="false">F333-H333</f>
        <v>0</v>
      </c>
      <c r="J333" s="144" t="str">
        <f aca="false">IF(F333&gt;0,G333/F333*I333,"")</f>
        <v/>
      </c>
      <c r="K333" s="145" t="str">
        <f aca="false">IF(D333&lt;&gt;"",VLOOKUP(A333,ahmed001,3),"")</f>
        <v/>
      </c>
    </row>
    <row r="334" customFormat="false" ht="16.5" hidden="false" customHeight="true" outlineLevel="0" collapsed="false">
      <c r="A334" s="85" t="n">
        <f aca="false">SUMIF(الاصناف!$D$7:$D$1000,E334,الاصناف!$C$7:$C$1000)</f>
        <v>0</v>
      </c>
      <c r="D334" s="142" t="str">
        <f aca="false">IF(E334&gt;0,D333+1,"")</f>
        <v/>
      </c>
      <c r="E334" s="143" t="n">
        <f aca="false">الاصناف!D332</f>
        <v>0</v>
      </c>
      <c r="F334" s="143" t="n">
        <f aca="false">SUMIF(المشتريات!$K$8:$K$1000,K334,المشتريات!$G$8:$G$1000)</f>
        <v>0</v>
      </c>
      <c r="G334" s="143" t="n">
        <f aca="false">SUMIF(المشتريات!$K$8:$K$1000,K334,المشتريات!$H$8:$H$1000)</f>
        <v>0</v>
      </c>
      <c r="H334" s="143" t="n">
        <f aca="false">SUMIF(المنصرف!$F$7:$F$1001,K334,المنصرف!$G$7:$G$1001)</f>
        <v>0</v>
      </c>
      <c r="I334" s="143" t="n">
        <f aca="false">F334-H334</f>
        <v>0</v>
      </c>
      <c r="J334" s="144" t="str">
        <f aca="false">IF(F334&gt;0,G334/F334*I334,"")</f>
        <v/>
      </c>
      <c r="K334" s="145" t="str">
        <f aca="false">IF(D334&lt;&gt;"",VLOOKUP(A334,ahmed001,3),"")</f>
        <v/>
      </c>
    </row>
    <row r="335" customFormat="false" ht="16.5" hidden="false" customHeight="true" outlineLevel="0" collapsed="false">
      <c r="A335" s="85" t="n">
        <f aca="false">SUMIF(الاصناف!$D$7:$D$1000,E335,الاصناف!$C$7:$C$1000)</f>
        <v>0</v>
      </c>
      <c r="D335" s="142" t="str">
        <f aca="false">IF(E335&gt;0,D334+1,"")</f>
        <v/>
      </c>
      <c r="E335" s="143" t="n">
        <f aca="false">الاصناف!D333</f>
        <v>0</v>
      </c>
      <c r="F335" s="143" t="n">
        <f aca="false">SUMIF(المشتريات!$K$8:$K$1000,K335,المشتريات!$G$8:$G$1000)</f>
        <v>0</v>
      </c>
      <c r="G335" s="143" t="n">
        <f aca="false">SUMIF(المشتريات!$K$8:$K$1000,K335,المشتريات!$H$8:$H$1000)</f>
        <v>0</v>
      </c>
      <c r="H335" s="143" t="n">
        <f aca="false">SUMIF(المنصرف!$F$7:$F$1001,K335,المنصرف!$G$7:$G$1001)</f>
        <v>0</v>
      </c>
      <c r="I335" s="143" t="n">
        <f aca="false">F335-H335</f>
        <v>0</v>
      </c>
      <c r="J335" s="144" t="str">
        <f aca="false">IF(F335&gt;0,G335/F335*I335,"")</f>
        <v/>
      </c>
      <c r="K335" s="145" t="str">
        <f aca="false">IF(D335&lt;&gt;"",VLOOKUP(A335,ahmed001,3),"")</f>
        <v/>
      </c>
    </row>
    <row r="336" customFormat="false" ht="16.5" hidden="false" customHeight="true" outlineLevel="0" collapsed="false">
      <c r="A336" s="85" t="n">
        <f aca="false">SUMIF(الاصناف!$D$7:$D$1000,E336,الاصناف!$C$7:$C$1000)</f>
        <v>0</v>
      </c>
      <c r="D336" s="142" t="str">
        <f aca="false">IF(E336&gt;0,D335+1,"")</f>
        <v/>
      </c>
      <c r="E336" s="143" t="n">
        <f aca="false">الاصناف!D334</f>
        <v>0</v>
      </c>
      <c r="F336" s="143" t="n">
        <f aca="false">SUMIF(المشتريات!$K$8:$K$1000,K336,المشتريات!$G$8:$G$1000)</f>
        <v>0</v>
      </c>
      <c r="G336" s="143" t="n">
        <f aca="false">SUMIF(المشتريات!$K$8:$K$1000,K336,المشتريات!$H$8:$H$1000)</f>
        <v>0</v>
      </c>
      <c r="H336" s="143" t="n">
        <f aca="false">SUMIF(المنصرف!$F$7:$F$1001,K336,المنصرف!$G$7:$G$1001)</f>
        <v>0</v>
      </c>
      <c r="I336" s="143" t="n">
        <f aca="false">F336-H336</f>
        <v>0</v>
      </c>
      <c r="J336" s="144" t="str">
        <f aca="false">IF(F336&gt;0,G336/F336*I336,"")</f>
        <v/>
      </c>
      <c r="K336" s="145" t="str">
        <f aca="false">IF(D336&lt;&gt;"",VLOOKUP(A336,ahmed001,3),"")</f>
        <v/>
      </c>
    </row>
    <row r="337" customFormat="false" ht="16.5" hidden="false" customHeight="true" outlineLevel="0" collapsed="false">
      <c r="A337" s="85" t="n">
        <f aca="false">SUMIF(الاصناف!$D$7:$D$1000,E337,الاصناف!$C$7:$C$1000)</f>
        <v>0</v>
      </c>
      <c r="D337" s="142" t="str">
        <f aca="false">IF(E337&gt;0,D336+1,"")</f>
        <v/>
      </c>
      <c r="E337" s="143" t="n">
        <f aca="false">الاصناف!D335</f>
        <v>0</v>
      </c>
      <c r="F337" s="143" t="n">
        <f aca="false">SUMIF(المشتريات!$K$8:$K$1000,K337,المشتريات!$G$8:$G$1000)</f>
        <v>0</v>
      </c>
      <c r="G337" s="143" t="n">
        <f aca="false">SUMIF(المشتريات!$K$8:$K$1000,K337,المشتريات!$H$8:$H$1000)</f>
        <v>0</v>
      </c>
      <c r="H337" s="143" t="n">
        <f aca="false">SUMIF(المنصرف!$F$7:$F$1001,K337,المنصرف!$G$7:$G$1001)</f>
        <v>0</v>
      </c>
      <c r="I337" s="143" t="n">
        <f aca="false">F337-H337</f>
        <v>0</v>
      </c>
      <c r="J337" s="144" t="str">
        <f aca="false">IF(F337&gt;0,G337/F337*I337,"")</f>
        <v/>
      </c>
      <c r="K337" s="145" t="str">
        <f aca="false">IF(D337&lt;&gt;"",VLOOKUP(A337,ahmed001,3),"")</f>
        <v/>
      </c>
    </row>
    <row r="338" customFormat="false" ht="16.5" hidden="false" customHeight="true" outlineLevel="0" collapsed="false">
      <c r="A338" s="85" t="n">
        <f aca="false">SUMIF(الاصناف!$D$7:$D$1000,E338,الاصناف!$C$7:$C$1000)</f>
        <v>0</v>
      </c>
      <c r="D338" s="142" t="str">
        <f aca="false">IF(E338&gt;0,D337+1,"")</f>
        <v/>
      </c>
      <c r="E338" s="143" t="n">
        <f aca="false">الاصناف!D336</f>
        <v>0</v>
      </c>
      <c r="F338" s="143" t="n">
        <f aca="false">SUMIF(المشتريات!$K$8:$K$1000,K338,المشتريات!$G$8:$G$1000)</f>
        <v>0</v>
      </c>
      <c r="G338" s="143" t="n">
        <f aca="false">SUMIF(المشتريات!$K$8:$K$1000,K338,المشتريات!$H$8:$H$1000)</f>
        <v>0</v>
      </c>
      <c r="H338" s="143" t="n">
        <f aca="false">SUMIF(المنصرف!$F$7:$F$1001,K338,المنصرف!$G$7:$G$1001)</f>
        <v>0</v>
      </c>
      <c r="I338" s="143" t="n">
        <f aca="false">F338-H338</f>
        <v>0</v>
      </c>
      <c r="J338" s="144" t="str">
        <f aca="false">IF(F338&gt;0,G338/F338*I338,"")</f>
        <v/>
      </c>
      <c r="K338" s="145" t="str">
        <f aca="false">IF(D338&lt;&gt;"",VLOOKUP(A338,ahmed001,3),"")</f>
        <v/>
      </c>
    </row>
    <row r="339" customFormat="false" ht="16.5" hidden="false" customHeight="true" outlineLevel="0" collapsed="false">
      <c r="A339" s="85" t="n">
        <f aca="false">SUMIF(الاصناف!$D$7:$D$1000,E339,الاصناف!$C$7:$C$1000)</f>
        <v>0</v>
      </c>
      <c r="D339" s="142" t="str">
        <f aca="false">IF(E339&gt;0,D338+1,"")</f>
        <v/>
      </c>
      <c r="E339" s="143" t="n">
        <f aca="false">الاصناف!D337</f>
        <v>0</v>
      </c>
      <c r="F339" s="143" t="n">
        <f aca="false">SUMIF(المشتريات!$K$8:$K$1000,K339,المشتريات!$G$8:$G$1000)</f>
        <v>0</v>
      </c>
      <c r="G339" s="143" t="n">
        <f aca="false">SUMIF(المشتريات!$K$8:$K$1000,K339,المشتريات!$H$8:$H$1000)</f>
        <v>0</v>
      </c>
      <c r="H339" s="143" t="n">
        <f aca="false">SUMIF(المنصرف!$F$7:$F$1001,K339,المنصرف!$G$7:$G$1001)</f>
        <v>0</v>
      </c>
      <c r="I339" s="143" t="n">
        <f aca="false">F339-H339</f>
        <v>0</v>
      </c>
      <c r="J339" s="144" t="str">
        <f aca="false">IF(F339&gt;0,G339/F339*I339,"")</f>
        <v/>
      </c>
      <c r="K339" s="145" t="str">
        <f aca="false">IF(D339&lt;&gt;"",VLOOKUP(A339,ahmed001,3),"")</f>
        <v/>
      </c>
    </row>
    <row r="340" customFormat="false" ht="16.5" hidden="false" customHeight="true" outlineLevel="0" collapsed="false">
      <c r="A340" s="85" t="n">
        <f aca="false">SUMIF(الاصناف!$D$7:$D$1000,E340,الاصناف!$C$7:$C$1000)</f>
        <v>0</v>
      </c>
      <c r="D340" s="142" t="str">
        <f aca="false">IF(E340&gt;0,D339+1,"")</f>
        <v/>
      </c>
      <c r="E340" s="143" t="n">
        <f aca="false">الاصناف!D338</f>
        <v>0</v>
      </c>
      <c r="F340" s="143" t="n">
        <f aca="false">SUMIF(المشتريات!$K$8:$K$1000,K340,المشتريات!$G$8:$G$1000)</f>
        <v>0</v>
      </c>
      <c r="G340" s="143" t="n">
        <f aca="false">SUMIF(المشتريات!$K$8:$K$1000,K340,المشتريات!$H$8:$H$1000)</f>
        <v>0</v>
      </c>
      <c r="H340" s="143" t="n">
        <f aca="false">SUMIF(المنصرف!$F$7:$F$1001,K340,المنصرف!$G$7:$G$1001)</f>
        <v>0</v>
      </c>
      <c r="I340" s="143" t="n">
        <f aca="false">F340-H340</f>
        <v>0</v>
      </c>
      <c r="J340" s="144" t="str">
        <f aca="false">IF(F340&gt;0,G340/F340*I340,"")</f>
        <v/>
      </c>
      <c r="K340" s="145" t="str">
        <f aca="false">IF(D340&lt;&gt;"",VLOOKUP(A340,ahmed001,3),"")</f>
        <v/>
      </c>
    </row>
    <row r="341" customFormat="false" ht="16.5" hidden="false" customHeight="true" outlineLevel="0" collapsed="false">
      <c r="A341" s="85" t="n">
        <f aca="false">SUMIF(الاصناف!$D$7:$D$1000,E341,الاصناف!$C$7:$C$1000)</f>
        <v>0</v>
      </c>
      <c r="D341" s="142" t="str">
        <f aca="false">IF(E341&gt;0,D340+1,"")</f>
        <v/>
      </c>
      <c r="E341" s="143" t="n">
        <f aca="false">الاصناف!D339</f>
        <v>0</v>
      </c>
      <c r="F341" s="143" t="n">
        <f aca="false">SUMIF(المشتريات!$K$8:$K$1000,K341,المشتريات!$G$8:$G$1000)</f>
        <v>0</v>
      </c>
      <c r="G341" s="143" t="n">
        <f aca="false">SUMIF(المشتريات!$K$8:$K$1000,K341,المشتريات!$H$8:$H$1000)</f>
        <v>0</v>
      </c>
      <c r="H341" s="143" t="n">
        <f aca="false">SUMIF(المنصرف!$F$7:$F$1001,K341,المنصرف!$G$7:$G$1001)</f>
        <v>0</v>
      </c>
      <c r="I341" s="143" t="n">
        <f aca="false">F341-H341</f>
        <v>0</v>
      </c>
      <c r="J341" s="144" t="str">
        <f aca="false">IF(F341&gt;0,G341/F341*I341,"")</f>
        <v/>
      </c>
      <c r="K341" s="145" t="str">
        <f aca="false">IF(D341&lt;&gt;"",VLOOKUP(A341,ahmed001,3),"")</f>
        <v/>
      </c>
    </row>
    <row r="342" customFormat="false" ht="16.5" hidden="false" customHeight="true" outlineLevel="0" collapsed="false">
      <c r="A342" s="85" t="n">
        <f aca="false">SUMIF(الاصناف!$D$7:$D$1000,E342,الاصناف!$C$7:$C$1000)</f>
        <v>0</v>
      </c>
      <c r="D342" s="142" t="str">
        <f aca="false">IF(E342&gt;0,D341+1,"")</f>
        <v/>
      </c>
      <c r="E342" s="143" t="n">
        <f aca="false">الاصناف!D340</f>
        <v>0</v>
      </c>
      <c r="F342" s="143" t="n">
        <f aca="false">SUMIF(المشتريات!$K$8:$K$1000,K342,المشتريات!$G$8:$G$1000)</f>
        <v>0</v>
      </c>
      <c r="G342" s="143" t="n">
        <f aca="false">SUMIF(المشتريات!$K$8:$K$1000,K342,المشتريات!$H$8:$H$1000)</f>
        <v>0</v>
      </c>
      <c r="H342" s="143" t="n">
        <f aca="false">SUMIF(المنصرف!$F$7:$F$1001,K342,المنصرف!$G$7:$G$1001)</f>
        <v>0</v>
      </c>
      <c r="I342" s="143" t="n">
        <f aca="false">F342-H342</f>
        <v>0</v>
      </c>
      <c r="J342" s="144" t="str">
        <f aca="false">IF(F342&gt;0,G342/F342*I342,"")</f>
        <v/>
      </c>
      <c r="K342" s="145" t="str">
        <f aca="false">IF(D342&lt;&gt;"",VLOOKUP(A342,ahmed001,3),"")</f>
        <v/>
      </c>
    </row>
    <row r="343" customFormat="false" ht="16.5" hidden="false" customHeight="true" outlineLevel="0" collapsed="false">
      <c r="A343" s="85" t="n">
        <f aca="false">SUMIF(الاصناف!$D$7:$D$1000,E343,الاصناف!$C$7:$C$1000)</f>
        <v>0</v>
      </c>
      <c r="D343" s="142" t="str">
        <f aca="false">IF(E343&gt;0,D342+1,"")</f>
        <v/>
      </c>
      <c r="E343" s="143" t="n">
        <f aca="false">الاصناف!D341</f>
        <v>0</v>
      </c>
      <c r="F343" s="143" t="n">
        <f aca="false">SUMIF(المشتريات!$K$8:$K$1000,K343,المشتريات!$G$8:$G$1000)</f>
        <v>0</v>
      </c>
      <c r="G343" s="143" t="n">
        <f aca="false">SUMIF(المشتريات!$K$8:$K$1000,K343,المشتريات!$H$8:$H$1000)</f>
        <v>0</v>
      </c>
      <c r="H343" s="143" t="n">
        <f aca="false">SUMIF(المنصرف!$F$7:$F$1001,K343,المنصرف!$G$7:$G$1001)</f>
        <v>0</v>
      </c>
      <c r="I343" s="143" t="n">
        <f aca="false">F343-H343</f>
        <v>0</v>
      </c>
      <c r="J343" s="144" t="str">
        <f aca="false">IF(F343&gt;0,G343/F343*I343,"")</f>
        <v/>
      </c>
      <c r="K343" s="145" t="str">
        <f aca="false">IF(D343&lt;&gt;"",VLOOKUP(A343,ahmed001,3),"")</f>
        <v/>
      </c>
    </row>
    <row r="344" customFormat="false" ht="16.5" hidden="false" customHeight="true" outlineLevel="0" collapsed="false">
      <c r="A344" s="85" t="n">
        <f aca="false">SUMIF(الاصناف!$D$7:$D$1000,E344,الاصناف!$C$7:$C$1000)</f>
        <v>0</v>
      </c>
      <c r="D344" s="142" t="str">
        <f aca="false">IF(E344&gt;0,D343+1,"")</f>
        <v/>
      </c>
      <c r="E344" s="143" t="n">
        <f aca="false">الاصناف!D342</f>
        <v>0</v>
      </c>
      <c r="F344" s="143" t="n">
        <f aca="false">SUMIF(المشتريات!$K$8:$K$1000,K344,المشتريات!$G$8:$G$1000)</f>
        <v>0</v>
      </c>
      <c r="G344" s="143" t="n">
        <f aca="false">SUMIF(المشتريات!$K$8:$K$1000,K344,المشتريات!$H$8:$H$1000)</f>
        <v>0</v>
      </c>
      <c r="H344" s="143" t="n">
        <f aca="false">SUMIF(المنصرف!$F$7:$F$1001,K344,المنصرف!$G$7:$G$1001)</f>
        <v>0</v>
      </c>
      <c r="I344" s="143" t="n">
        <f aca="false">F344-H344</f>
        <v>0</v>
      </c>
      <c r="J344" s="144" t="str">
        <f aca="false">IF(F344&gt;0,G344/F344*I344,"")</f>
        <v/>
      </c>
      <c r="K344" s="145" t="str">
        <f aca="false">IF(D344&lt;&gt;"",VLOOKUP(A344,ahmed001,3),"")</f>
        <v/>
      </c>
    </row>
    <row r="345" customFormat="false" ht="16.5" hidden="false" customHeight="true" outlineLevel="0" collapsed="false">
      <c r="A345" s="85" t="n">
        <f aca="false">SUMIF(الاصناف!$D$7:$D$1000,E345,الاصناف!$C$7:$C$1000)</f>
        <v>0</v>
      </c>
      <c r="D345" s="142" t="str">
        <f aca="false">IF(E345&gt;0,D344+1,"")</f>
        <v/>
      </c>
      <c r="E345" s="143" t="n">
        <f aca="false">الاصناف!D343</f>
        <v>0</v>
      </c>
      <c r="F345" s="143" t="n">
        <f aca="false">SUMIF(المشتريات!$K$8:$K$1000,K345,المشتريات!$G$8:$G$1000)</f>
        <v>0</v>
      </c>
      <c r="G345" s="143" t="n">
        <f aca="false">SUMIF(المشتريات!$K$8:$K$1000,K345,المشتريات!$H$8:$H$1000)</f>
        <v>0</v>
      </c>
      <c r="H345" s="143" t="n">
        <f aca="false">SUMIF(المنصرف!$F$7:$F$1001,K345,المنصرف!$G$7:$G$1001)</f>
        <v>0</v>
      </c>
      <c r="I345" s="143" t="n">
        <f aca="false">F345-H345</f>
        <v>0</v>
      </c>
      <c r="J345" s="144" t="str">
        <f aca="false">IF(F345&gt;0,G345/F345*I345,"")</f>
        <v/>
      </c>
      <c r="K345" s="145" t="str">
        <f aca="false">IF(D345&lt;&gt;"",VLOOKUP(A345,ahmed001,3),"")</f>
        <v/>
      </c>
    </row>
    <row r="346" customFormat="false" ht="16.5" hidden="false" customHeight="true" outlineLevel="0" collapsed="false">
      <c r="A346" s="85" t="n">
        <f aca="false">SUMIF(الاصناف!$D$7:$D$1000,E346,الاصناف!$C$7:$C$1000)</f>
        <v>0</v>
      </c>
      <c r="D346" s="142" t="str">
        <f aca="false">IF(E346&gt;0,D345+1,"")</f>
        <v/>
      </c>
      <c r="E346" s="143" t="n">
        <f aca="false">الاصناف!D344</f>
        <v>0</v>
      </c>
      <c r="F346" s="143" t="n">
        <f aca="false">SUMIF(المشتريات!$K$8:$K$1000,K346,المشتريات!$G$8:$G$1000)</f>
        <v>0</v>
      </c>
      <c r="G346" s="143" t="n">
        <f aca="false">SUMIF(المشتريات!$K$8:$K$1000,K346,المشتريات!$H$8:$H$1000)</f>
        <v>0</v>
      </c>
      <c r="H346" s="143" t="n">
        <f aca="false">SUMIF(المنصرف!$F$7:$F$1001,K346,المنصرف!$G$7:$G$1001)</f>
        <v>0</v>
      </c>
      <c r="I346" s="143" t="n">
        <f aca="false">F346-H346</f>
        <v>0</v>
      </c>
      <c r="J346" s="144" t="str">
        <f aca="false">IF(F346&gt;0,G346/F346*I346,"")</f>
        <v/>
      </c>
      <c r="K346" s="145" t="str">
        <f aca="false">IF(D346&lt;&gt;"",VLOOKUP(A346,ahmed001,3),"")</f>
        <v/>
      </c>
    </row>
    <row r="347" customFormat="false" ht="16.5" hidden="false" customHeight="true" outlineLevel="0" collapsed="false">
      <c r="A347" s="85" t="n">
        <f aca="false">SUMIF(الاصناف!$D$7:$D$1000,E347,الاصناف!$C$7:$C$1000)</f>
        <v>0</v>
      </c>
      <c r="D347" s="142" t="str">
        <f aca="false">IF(E347&gt;0,D346+1,"")</f>
        <v/>
      </c>
      <c r="E347" s="143" t="n">
        <f aca="false">الاصناف!D345</f>
        <v>0</v>
      </c>
      <c r="F347" s="143" t="n">
        <f aca="false">SUMIF(المشتريات!$K$8:$K$1000,K347,المشتريات!$G$8:$G$1000)</f>
        <v>0</v>
      </c>
      <c r="G347" s="143" t="n">
        <f aca="false">SUMIF(المشتريات!$K$8:$K$1000,K347,المشتريات!$H$8:$H$1000)</f>
        <v>0</v>
      </c>
      <c r="H347" s="143" t="n">
        <f aca="false">SUMIF(المنصرف!$F$7:$F$1001,K347,المنصرف!$G$7:$G$1001)</f>
        <v>0</v>
      </c>
      <c r="I347" s="143" t="n">
        <f aca="false">F347-H347</f>
        <v>0</v>
      </c>
      <c r="J347" s="144" t="str">
        <f aca="false">IF(F347&gt;0,G347/F347*I347,"")</f>
        <v/>
      </c>
      <c r="K347" s="145" t="str">
        <f aca="false">IF(D347&lt;&gt;"",VLOOKUP(A347,ahmed001,3),"")</f>
        <v/>
      </c>
    </row>
    <row r="348" customFormat="false" ht="16.5" hidden="false" customHeight="true" outlineLevel="0" collapsed="false">
      <c r="A348" s="85" t="n">
        <f aca="false">SUMIF(الاصناف!$D$7:$D$1000,E348,الاصناف!$C$7:$C$1000)</f>
        <v>0</v>
      </c>
      <c r="D348" s="142" t="str">
        <f aca="false">IF(E348&gt;0,D347+1,"")</f>
        <v/>
      </c>
      <c r="E348" s="143" t="n">
        <f aca="false">الاصناف!D346</f>
        <v>0</v>
      </c>
      <c r="F348" s="143" t="n">
        <f aca="false">SUMIF(المشتريات!$K$8:$K$1000,K348,المشتريات!$G$8:$G$1000)</f>
        <v>0</v>
      </c>
      <c r="G348" s="143" t="n">
        <f aca="false">SUMIF(المشتريات!$K$8:$K$1000,K348,المشتريات!$H$8:$H$1000)</f>
        <v>0</v>
      </c>
      <c r="H348" s="143" t="n">
        <f aca="false">SUMIF(المنصرف!$F$7:$F$1001,K348,المنصرف!$G$7:$G$1001)</f>
        <v>0</v>
      </c>
      <c r="I348" s="143" t="n">
        <f aca="false">F348-H348</f>
        <v>0</v>
      </c>
      <c r="J348" s="144" t="str">
        <f aca="false">IF(F348&gt;0,G348/F348*I348,"")</f>
        <v/>
      </c>
      <c r="K348" s="145" t="str">
        <f aca="false">IF(D348&lt;&gt;"",VLOOKUP(A348,ahmed001,3),"")</f>
        <v/>
      </c>
    </row>
    <row r="349" customFormat="false" ht="16.5" hidden="false" customHeight="true" outlineLevel="0" collapsed="false">
      <c r="A349" s="85" t="n">
        <f aca="false">SUMIF(الاصناف!$D$7:$D$1000,E349,الاصناف!$C$7:$C$1000)</f>
        <v>0</v>
      </c>
      <c r="D349" s="142" t="str">
        <f aca="false">IF(E349&gt;0,D348+1,"")</f>
        <v/>
      </c>
      <c r="E349" s="143" t="n">
        <f aca="false">الاصناف!D347</f>
        <v>0</v>
      </c>
      <c r="F349" s="143" t="n">
        <f aca="false">SUMIF(المشتريات!$K$8:$K$1000,K349,المشتريات!$G$8:$G$1000)</f>
        <v>0</v>
      </c>
      <c r="G349" s="143" t="n">
        <f aca="false">SUMIF(المشتريات!$K$8:$K$1000,K349,المشتريات!$H$8:$H$1000)</f>
        <v>0</v>
      </c>
      <c r="H349" s="143" t="n">
        <f aca="false">SUMIF(المنصرف!$F$7:$F$1001,K349,المنصرف!$G$7:$G$1001)</f>
        <v>0</v>
      </c>
      <c r="I349" s="143" t="n">
        <f aca="false">F349-H349</f>
        <v>0</v>
      </c>
      <c r="J349" s="144" t="str">
        <f aca="false">IF(F349&gt;0,G349/F349*I349,"")</f>
        <v/>
      </c>
      <c r="K349" s="145" t="str">
        <f aca="false">IF(D349&lt;&gt;"",VLOOKUP(A349,ahmed001,3),"")</f>
        <v/>
      </c>
    </row>
    <row r="350" customFormat="false" ht="16.5" hidden="false" customHeight="true" outlineLevel="0" collapsed="false">
      <c r="A350" s="85" t="n">
        <f aca="false">SUMIF(الاصناف!$D$7:$D$1000,E350,الاصناف!$C$7:$C$1000)</f>
        <v>0</v>
      </c>
      <c r="D350" s="142" t="str">
        <f aca="false">IF(E350&gt;0,D349+1,"")</f>
        <v/>
      </c>
      <c r="E350" s="143" t="n">
        <f aca="false">الاصناف!D348</f>
        <v>0</v>
      </c>
      <c r="F350" s="143" t="n">
        <f aca="false">SUMIF(المشتريات!$K$8:$K$1000,K350,المشتريات!$G$8:$G$1000)</f>
        <v>0</v>
      </c>
      <c r="G350" s="143" t="n">
        <f aca="false">SUMIF(المشتريات!$K$8:$K$1000,K350,المشتريات!$H$8:$H$1000)</f>
        <v>0</v>
      </c>
      <c r="H350" s="143" t="n">
        <f aca="false">SUMIF(المنصرف!$F$7:$F$1001,K350,المنصرف!$G$7:$G$1001)</f>
        <v>0</v>
      </c>
      <c r="I350" s="143" t="n">
        <f aca="false">F350-H350</f>
        <v>0</v>
      </c>
      <c r="J350" s="144" t="str">
        <f aca="false">IF(F350&gt;0,G350/F350*I350,"")</f>
        <v/>
      </c>
      <c r="K350" s="145" t="str">
        <f aca="false">IF(D350&lt;&gt;"",VLOOKUP(A350,ahmed001,3),"")</f>
        <v/>
      </c>
    </row>
    <row r="351" customFormat="false" ht="16.5" hidden="false" customHeight="true" outlineLevel="0" collapsed="false">
      <c r="A351" s="85" t="n">
        <f aca="false">SUMIF(الاصناف!$D$7:$D$1000,E351,الاصناف!$C$7:$C$1000)</f>
        <v>0</v>
      </c>
      <c r="D351" s="142" t="str">
        <f aca="false">IF(E351&gt;0,D350+1,"")</f>
        <v/>
      </c>
      <c r="E351" s="143" t="n">
        <f aca="false">الاصناف!D349</f>
        <v>0</v>
      </c>
      <c r="F351" s="143" t="n">
        <f aca="false">SUMIF(المشتريات!$K$8:$K$1000,K351,المشتريات!$G$8:$G$1000)</f>
        <v>0</v>
      </c>
      <c r="G351" s="143" t="n">
        <f aca="false">SUMIF(المشتريات!$K$8:$K$1000,K351,المشتريات!$H$8:$H$1000)</f>
        <v>0</v>
      </c>
      <c r="H351" s="143" t="n">
        <f aca="false">SUMIF(المنصرف!$F$7:$F$1001,K351,المنصرف!$G$7:$G$1001)</f>
        <v>0</v>
      </c>
      <c r="I351" s="143" t="n">
        <f aca="false">F351-H351</f>
        <v>0</v>
      </c>
      <c r="J351" s="144" t="str">
        <f aca="false">IF(F351&gt;0,G351/F351*I351,"")</f>
        <v/>
      </c>
      <c r="K351" s="145" t="str">
        <f aca="false">IF(D351&lt;&gt;"",VLOOKUP(A351,ahmed001,3),"")</f>
        <v/>
      </c>
    </row>
    <row r="352" customFormat="false" ht="16.5" hidden="false" customHeight="true" outlineLevel="0" collapsed="false">
      <c r="A352" s="85" t="n">
        <f aca="false">SUMIF(الاصناف!$D$7:$D$1000,E352,الاصناف!$C$7:$C$1000)</f>
        <v>0</v>
      </c>
      <c r="D352" s="142" t="str">
        <f aca="false">IF(E352&gt;0,D351+1,"")</f>
        <v/>
      </c>
      <c r="E352" s="143" t="n">
        <f aca="false">الاصناف!D350</f>
        <v>0</v>
      </c>
      <c r="F352" s="143" t="n">
        <f aca="false">SUMIF(المشتريات!$K$8:$K$1000,K352,المشتريات!$G$8:$G$1000)</f>
        <v>0</v>
      </c>
      <c r="G352" s="143" t="n">
        <f aca="false">SUMIF(المشتريات!$K$8:$K$1000,K352,المشتريات!$H$8:$H$1000)</f>
        <v>0</v>
      </c>
      <c r="H352" s="143" t="n">
        <f aca="false">SUMIF(المنصرف!$F$7:$F$1001,K352,المنصرف!$G$7:$G$1001)</f>
        <v>0</v>
      </c>
      <c r="I352" s="143" t="n">
        <f aca="false">F352-H352</f>
        <v>0</v>
      </c>
      <c r="J352" s="144" t="str">
        <f aca="false">IF(F352&gt;0,G352/F352*I352,"")</f>
        <v/>
      </c>
      <c r="K352" s="145" t="str">
        <f aca="false">IF(D352&lt;&gt;"",VLOOKUP(A352,ahmed001,3),"")</f>
        <v/>
      </c>
    </row>
    <row r="353" customFormat="false" ht="16.5" hidden="false" customHeight="true" outlineLevel="0" collapsed="false">
      <c r="A353" s="85" t="n">
        <f aca="false">SUMIF(الاصناف!$D$7:$D$1000,E353,الاصناف!$C$7:$C$1000)</f>
        <v>0</v>
      </c>
      <c r="D353" s="142" t="str">
        <f aca="false">IF(E353&gt;0,D352+1,"")</f>
        <v/>
      </c>
      <c r="E353" s="143" t="n">
        <f aca="false">الاصناف!D351</f>
        <v>0</v>
      </c>
      <c r="F353" s="143" t="n">
        <f aca="false">SUMIF(المشتريات!$K$8:$K$1000,K353,المشتريات!$G$8:$G$1000)</f>
        <v>0</v>
      </c>
      <c r="G353" s="143" t="n">
        <f aca="false">SUMIF(المشتريات!$K$8:$K$1000,K353,المشتريات!$H$8:$H$1000)</f>
        <v>0</v>
      </c>
      <c r="H353" s="143" t="n">
        <f aca="false">SUMIF(المنصرف!$F$7:$F$1001,K353,المنصرف!$G$7:$G$1001)</f>
        <v>0</v>
      </c>
      <c r="I353" s="143" t="n">
        <f aca="false">F353-H353</f>
        <v>0</v>
      </c>
      <c r="J353" s="144" t="str">
        <f aca="false">IF(F353&gt;0,G353/F353*I353,"")</f>
        <v/>
      </c>
      <c r="K353" s="145" t="str">
        <f aca="false">IF(D353&lt;&gt;"",VLOOKUP(A353,ahmed001,3),"")</f>
        <v/>
      </c>
    </row>
    <row r="354" customFormat="false" ht="16.5" hidden="false" customHeight="true" outlineLevel="0" collapsed="false">
      <c r="A354" s="85" t="n">
        <f aca="false">SUMIF(الاصناف!$D$7:$D$1000,E354,الاصناف!$C$7:$C$1000)</f>
        <v>0</v>
      </c>
      <c r="D354" s="142" t="str">
        <f aca="false">IF(E354&gt;0,D353+1,"")</f>
        <v/>
      </c>
      <c r="E354" s="143" t="n">
        <f aca="false">الاصناف!D352</f>
        <v>0</v>
      </c>
      <c r="F354" s="143" t="n">
        <f aca="false">SUMIF(المشتريات!$K$8:$K$1000,K354,المشتريات!$G$8:$G$1000)</f>
        <v>0</v>
      </c>
      <c r="G354" s="143" t="n">
        <f aca="false">SUMIF(المشتريات!$K$8:$K$1000,K354,المشتريات!$H$8:$H$1000)</f>
        <v>0</v>
      </c>
      <c r="H354" s="143" t="n">
        <f aca="false">SUMIF(المنصرف!$F$7:$F$1001,K354,المنصرف!$G$7:$G$1001)</f>
        <v>0</v>
      </c>
      <c r="I354" s="143" t="n">
        <f aca="false">F354-H354</f>
        <v>0</v>
      </c>
      <c r="J354" s="144" t="str">
        <f aca="false">IF(F354&gt;0,G354/F354*I354,"")</f>
        <v/>
      </c>
      <c r="K354" s="145" t="str">
        <f aca="false">IF(D354&lt;&gt;"",VLOOKUP(A354,ahmed001,3),"")</f>
        <v/>
      </c>
    </row>
    <row r="355" customFormat="false" ht="16.5" hidden="false" customHeight="true" outlineLevel="0" collapsed="false">
      <c r="A355" s="85" t="n">
        <f aca="false">SUMIF(الاصناف!$D$7:$D$1000,E355,الاصناف!$C$7:$C$1000)</f>
        <v>0</v>
      </c>
      <c r="D355" s="142" t="str">
        <f aca="false">IF(E355&gt;0,D354+1,"")</f>
        <v/>
      </c>
      <c r="E355" s="143" t="n">
        <f aca="false">الاصناف!D353</f>
        <v>0</v>
      </c>
      <c r="F355" s="143" t="n">
        <f aca="false">SUMIF(المشتريات!$K$8:$K$1000,K355,المشتريات!$G$8:$G$1000)</f>
        <v>0</v>
      </c>
      <c r="G355" s="143" t="n">
        <f aca="false">SUMIF(المشتريات!$K$8:$K$1000,K355,المشتريات!$H$8:$H$1000)</f>
        <v>0</v>
      </c>
      <c r="H355" s="143" t="n">
        <f aca="false">SUMIF(المنصرف!$F$7:$F$1001,K355,المنصرف!$G$7:$G$1001)</f>
        <v>0</v>
      </c>
      <c r="I355" s="143" t="n">
        <f aca="false">F355-H355</f>
        <v>0</v>
      </c>
      <c r="J355" s="144" t="str">
        <f aca="false">IF(F355&gt;0,G355/F355*I355,"")</f>
        <v/>
      </c>
      <c r="K355" s="145" t="str">
        <f aca="false">IF(D355&lt;&gt;"",VLOOKUP(A355,ahmed001,3),"")</f>
        <v/>
      </c>
    </row>
    <row r="356" customFormat="false" ht="16.5" hidden="false" customHeight="true" outlineLevel="0" collapsed="false">
      <c r="A356" s="85" t="n">
        <f aca="false">SUMIF(الاصناف!$D$7:$D$1000,E356,الاصناف!$C$7:$C$1000)</f>
        <v>0</v>
      </c>
      <c r="D356" s="142" t="str">
        <f aca="false">IF(E356&gt;0,D355+1,"")</f>
        <v/>
      </c>
      <c r="E356" s="143" t="n">
        <f aca="false">الاصناف!D354</f>
        <v>0</v>
      </c>
      <c r="F356" s="143" t="n">
        <f aca="false">SUMIF(المشتريات!$K$8:$K$1000,K356,المشتريات!$G$8:$G$1000)</f>
        <v>0</v>
      </c>
      <c r="G356" s="143" t="n">
        <f aca="false">SUMIF(المشتريات!$K$8:$K$1000,K356,المشتريات!$H$8:$H$1000)</f>
        <v>0</v>
      </c>
      <c r="H356" s="143" t="n">
        <f aca="false">SUMIF(المنصرف!$F$7:$F$1001,K356,المنصرف!$G$7:$G$1001)</f>
        <v>0</v>
      </c>
      <c r="I356" s="143" t="n">
        <f aca="false">F356-H356</f>
        <v>0</v>
      </c>
      <c r="J356" s="144" t="str">
        <f aca="false">IF(F356&gt;0,G356/F356*I356,"")</f>
        <v/>
      </c>
      <c r="K356" s="145" t="str">
        <f aca="false">IF(D356&lt;&gt;"",VLOOKUP(A356,ahmed001,3),"")</f>
        <v/>
      </c>
    </row>
    <row r="357" customFormat="false" ht="16.5" hidden="false" customHeight="true" outlineLevel="0" collapsed="false">
      <c r="A357" s="85" t="n">
        <f aca="false">SUMIF(الاصناف!$D$7:$D$1000,E357,الاصناف!$C$7:$C$1000)</f>
        <v>0</v>
      </c>
      <c r="D357" s="142" t="str">
        <f aca="false">IF(E357&gt;0,D356+1,"")</f>
        <v/>
      </c>
      <c r="E357" s="143" t="n">
        <f aca="false">الاصناف!D355</f>
        <v>0</v>
      </c>
      <c r="F357" s="143" t="n">
        <f aca="false">SUMIF(المشتريات!$K$8:$K$1000,K357,المشتريات!$G$8:$G$1000)</f>
        <v>0</v>
      </c>
      <c r="G357" s="143" t="n">
        <f aca="false">SUMIF(المشتريات!$K$8:$K$1000,K357,المشتريات!$H$8:$H$1000)</f>
        <v>0</v>
      </c>
      <c r="H357" s="143" t="n">
        <f aca="false">SUMIF(المنصرف!$F$7:$F$1001,K357,المنصرف!$G$7:$G$1001)</f>
        <v>0</v>
      </c>
      <c r="I357" s="143" t="n">
        <f aca="false">F357-H357</f>
        <v>0</v>
      </c>
      <c r="J357" s="144" t="str">
        <f aca="false">IF(F357&gt;0,G357/F357*I357,"")</f>
        <v/>
      </c>
      <c r="K357" s="145" t="str">
        <f aca="false">IF(D357&lt;&gt;"",VLOOKUP(A357,ahmed001,3),"")</f>
        <v/>
      </c>
    </row>
    <row r="358" customFormat="false" ht="16.5" hidden="false" customHeight="true" outlineLevel="0" collapsed="false">
      <c r="A358" s="85" t="n">
        <f aca="false">SUMIF(الاصناف!$D$7:$D$1000,E358,الاصناف!$C$7:$C$1000)</f>
        <v>0</v>
      </c>
      <c r="D358" s="142" t="str">
        <f aca="false">IF(E358&gt;0,D357+1,"")</f>
        <v/>
      </c>
      <c r="E358" s="143" t="n">
        <f aca="false">الاصناف!D356</f>
        <v>0</v>
      </c>
      <c r="F358" s="143" t="n">
        <f aca="false">SUMIF(المشتريات!$K$8:$K$1000,K358,المشتريات!$G$8:$G$1000)</f>
        <v>0</v>
      </c>
      <c r="G358" s="143" t="n">
        <f aca="false">SUMIF(المشتريات!$K$8:$K$1000,K358,المشتريات!$H$8:$H$1000)</f>
        <v>0</v>
      </c>
      <c r="H358" s="143" t="n">
        <f aca="false">SUMIF(المنصرف!$F$7:$F$1001,K358,المنصرف!$G$7:$G$1001)</f>
        <v>0</v>
      </c>
      <c r="I358" s="143" t="n">
        <f aca="false">F358-H358</f>
        <v>0</v>
      </c>
      <c r="J358" s="144" t="str">
        <f aca="false">IF(F358&gt;0,G358/F358*I358,"")</f>
        <v/>
      </c>
      <c r="K358" s="145" t="str">
        <f aca="false">IF(D358&lt;&gt;"",VLOOKUP(A358,ahmed001,3),"")</f>
        <v/>
      </c>
    </row>
    <row r="359" customFormat="false" ht="16.5" hidden="false" customHeight="true" outlineLevel="0" collapsed="false">
      <c r="A359" s="85" t="n">
        <f aca="false">SUMIF(الاصناف!$D$7:$D$1000,E359,الاصناف!$C$7:$C$1000)</f>
        <v>0</v>
      </c>
      <c r="D359" s="142" t="str">
        <f aca="false">IF(E359&gt;0,D358+1,"")</f>
        <v/>
      </c>
      <c r="E359" s="143" t="n">
        <f aca="false">الاصناف!D357</f>
        <v>0</v>
      </c>
      <c r="F359" s="143" t="n">
        <f aca="false">SUMIF(المشتريات!$K$8:$K$1000,K359,المشتريات!$G$8:$G$1000)</f>
        <v>0</v>
      </c>
      <c r="G359" s="143" t="n">
        <f aca="false">SUMIF(المشتريات!$K$8:$K$1000,K359,المشتريات!$H$8:$H$1000)</f>
        <v>0</v>
      </c>
      <c r="H359" s="143" t="n">
        <f aca="false">SUMIF(المنصرف!$F$7:$F$1001,K359,المنصرف!$G$7:$G$1001)</f>
        <v>0</v>
      </c>
      <c r="I359" s="143" t="n">
        <f aca="false">F359-H359</f>
        <v>0</v>
      </c>
      <c r="J359" s="144" t="str">
        <f aca="false">IF(F359&gt;0,G359/F359*I359,"")</f>
        <v/>
      </c>
      <c r="K359" s="145" t="str">
        <f aca="false">IF(D359&lt;&gt;"",VLOOKUP(A359,ahmed001,3),"")</f>
        <v/>
      </c>
    </row>
    <row r="360" customFormat="false" ht="16.5" hidden="false" customHeight="true" outlineLevel="0" collapsed="false">
      <c r="A360" s="85" t="n">
        <f aca="false">SUMIF(الاصناف!$D$7:$D$1000,E360,الاصناف!$C$7:$C$1000)</f>
        <v>0</v>
      </c>
      <c r="D360" s="142" t="str">
        <f aca="false">IF(E360&gt;0,D359+1,"")</f>
        <v/>
      </c>
      <c r="E360" s="143" t="n">
        <f aca="false">الاصناف!D358</f>
        <v>0</v>
      </c>
      <c r="F360" s="143" t="n">
        <f aca="false">SUMIF(المشتريات!$K$8:$K$1000,K360,المشتريات!$G$8:$G$1000)</f>
        <v>0</v>
      </c>
      <c r="G360" s="143" t="n">
        <f aca="false">SUMIF(المشتريات!$K$8:$K$1000,K360,المشتريات!$H$8:$H$1000)</f>
        <v>0</v>
      </c>
      <c r="H360" s="143" t="n">
        <f aca="false">SUMIF(المنصرف!$F$7:$F$1001,K360,المنصرف!$G$7:$G$1001)</f>
        <v>0</v>
      </c>
      <c r="I360" s="143" t="n">
        <f aca="false">F360-H360</f>
        <v>0</v>
      </c>
      <c r="J360" s="144" t="str">
        <f aca="false">IF(F360&gt;0,G360/F360*I360,"")</f>
        <v/>
      </c>
      <c r="K360" s="145" t="str">
        <f aca="false">IF(D360&lt;&gt;"",VLOOKUP(A360,ahmed001,3),"")</f>
        <v/>
      </c>
    </row>
    <row r="361" customFormat="false" ht="16.5" hidden="false" customHeight="true" outlineLevel="0" collapsed="false">
      <c r="A361" s="85" t="n">
        <f aca="false">SUMIF(الاصناف!$D$7:$D$1000,E361,الاصناف!$C$7:$C$1000)</f>
        <v>0</v>
      </c>
      <c r="D361" s="142" t="str">
        <f aca="false">IF(E361&gt;0,D360+1,"")</f>
        <v/>
      </c>
      <c r="E361" s="143" t="n">
        <f aca="false">الاصناف!D359</f>
        <v>0</v>
      </c>
      <c r="F361" s="143" t="n">
        <f aca="false">SUMIF(المشتريات!$K$8:$K$1000,K361,المشتريات!$G$8:$G$1000)</f>
        <v>0</v>
      </c>
      <c r="G361" s="143" t="n">
        <f aca="false">SUMIF(المشتريات!$K$8:$K$1000,K361,المشتريات!$H$8:$H$1000)</f>
        <v>0</v>
      </c>
      <c r="H361" s="143" t="n">
        <f aca="false">SUMIF(المنصرف!$F$7:$F$1001,K361,المنصرف!$G$7:$G$1001)</f>
        <v>0</v>
      </c>
      <c r="I361" s="143" t="n">
        <f aca="false">F361-H361</f>
        <v>0</v>
      </c>
      <c r="J361" s="144" t="str">
        <f aca="false">IF(F361&gt;0,G361/F361*I361,"")</f>
        <v/>
      </c>
      <c r="K361" s="145" t="str">
        <f aca="false">IF(D361&lt;&gt;"",VLOOKUP(A361,ahmed001,3),"")</f>
        <v/>
      </c>
    </row>
    <row r="362" customFormat="false" ht="16.5" hidden="false" customHeight="true" outlineLevel="0" collapsed="false">
      <c r="A362" s="85" t="n">
        <f aca="false">SUMIF(الاصناف!$D$7:$D$1000,E362,الاصناف!$C$7:$C$1000)</f>
        <v>0</v>
      </c>
      <c r="D362" s="142" t="str">
        <f aca="false">IF(E362&gt;0,D361+1,"")</f>
        <v/>
      </c>
      <c r="E362" s="143" t="n">
        <f aca="false">الاصناف!D360</f>
        <v>0</v>
      </c>
      <c r="F362" s="143" t="n">
        <f aca="false">SUMIF(المشتريات!$K$8:$K$1000,K362,المشتريات!$G$8:$G$1000)</f>
        <v>0</v>
      </c>
      <c r="G362" s="143" t="n">
        <f aca="false">SUMIF(المشتريات!$K$8:$K$1000,K362,المشتريات!$H$8:$H$1000)</f>
        <v>0</v>
      </c>
      <c r="H362" s="143" t="n">
        <f aca="false">SUMIF(المنصرف!$F$7:$F$1001,K362,المنصرف!$G$7:$G$1001)</f>
        <v>0</v>
      </c>
      <c r="I362" s="143" t="n">
        <f aca="false">F362-H362</f>
        <v>0</v>
      </c>
      <c r="J362" s="144" t="str">
        <f aca="false">IF(F362&gt;0,G362/F362*I362,"")</f>
        <v/>
      </c>
      <c r="K362" s="145" t="str">
        <f aca="false">IF(D362&lt;&gt;"",VLOOKUP(A362,ahmed001,3),"")</f>
        <v/>
      </c>
    </row>
    <row r="363" customFormat="false" ht="16.5" hidden="false" customHeight="true" outlineLevel="0" collapsed="false">
      <c r="A363" s="85" t="n">
        <f aca="false">SUMIF(الاصناف!$D$7:$D$1000,E363,الاصناف!$C$7:$C$1000)</f>
        <v>0</v>
      </c>
      <c r="D363" s="142" t="str">
        <f aca="false">IF(E363&gt;0,D362+1,"")</f>
        <v/>
      </c>
      <c r="E363" s="143" t="n">
        <f aca="false">الاصناف!D361</f>
        <v>0</v>
      </c>
      <c r="F363" s="143" t="n">
        <f aca="false">SUMIF(المشتريات!$K$8:$K$1000,K363,المشتريات!$G$8:$G$1000)</f>
        <v>0</v>
      </c>
      <c r="G363" s="143" t="n">
        <f aca="false">SUMIF(المشتريات!$K$8:$K$1000,K363,المشتريات!$H$8:$H$1000)</f>
        <v>0</v>
      </c>
      <c r="H363" s="143" t="n">
        <f aca="false">SUMIF(المنصرف!$F$7:$F$1001,K363,المنصرف!$G$7:$G$1001)</f>
        <v>0</v>
      </c>
      <c r="I363" s="143" t="n">
        <f aca="false">F363-H363</f>
        <v>0</v>
      </c>
      <c r="J363" s="144" t="str">
        <f aca="false">IF(F363&gt;0,G363/F363*I363,"")</f>
        <v/>
      </c>
      <c r="K363" s="145" t="str">
        <f aca="false">IF(D363&lt;&gt;"",VLOOKUP(A363,ahmed001,3),"")</f>
        <v/>
      </c>
    </row>
    <row r="364" customFormat="false" ht="16.5" hidden="false" customHeight="true" outlineLevel="0" collapsed="false">
      <c r="A364" s="85" t="n">
        <f aca="false">SUMIF(الاصناف!$D$7:$D$1000,E364,الاصناف!$C$7:$C$1000)</f>
        <v>0</v>
      </c>
      <c r="D364" s="142" t="str">
        <f aca="false">IF(E364&gt;0,D363+1,"")</f>
        <v/>
      </c>
      <c r="E364" s="143" t="n">
        <f aca="false">الاصناف!D362</f>
        <v>0</v>
      </c>
      <c r="F364" s="143" t="n">
        <f aca="false">SUMIF(المشتريات!$K$8:$K$1000,K364,المشتريات!$G$8:$G$1000)</f>
        <v>0</v>
      </c>
      <c r="G364" s="143" t="n">
        <f aca="false">SUMIF(المشتريات!$K$8:$K$1000,K364,المشتريات!$H$8:$H$1000)</f>
        <v>0</v>
      </c>
      <c r="H364" s="143" t="n">
        <f aca="false">SUMIF(المنصرف!$F$7:$F$1001,K364,المنصرف!$G$7:$G$1001)</f>
        <v>0</v>
      </c>
      <c r="I364" s="143" t="n">
        <f aca="false">F364-H364</f>
        <v>0</v>
      </c>
      <c r="J364" s="144" t="str">
        <f aca="false">IF(F364&gt;0,G364/F364*I364,"")</f>
        <v/>
      </c>
      <c r="K364" s="145" t="str">
        <f aca="false">IF(D364&lt;&gt;"",VLOOKUP(A364,ahmed001,3),"")</f>
        <v/>
      </c>
    </row>
    <row r="365" customFormat="false" ht="16.5" hidden="false" customHeight="true" outlineLevel="0" collapsed="false">
      <c r="A365" s="85" t="n">
        <f aca="false">SUMIF(الاصناف!$D$7:$D$1000,E365,الاصناف!$C$7:$C$1000)</f>
        <v>0</v>
      </c>
      <c r="D365" s="142" t="str">
        <f aca="false">IF(E365&gt;0,D364+1,"")</f>
        <v/>
      </c>
      <c r="E365" s="143" t="n">
        <f aca="false">الاصناف!D363</f>
        <v>0</v>
      </c>
      <c r="F365" s="143" t="n">
        <f aca="false">SUMIF(المشتريات!$K$8:$K$1000,K365,المشتريات!$G$8:$G$1000)</f>
        <v>0</v>
      </c>
      <c r="G365" s="143" t="n">
        <f aca="false">SUMIF(المشتريات!$K$8:$K$1000,K365,المشتريات!$H$8:$H$1000)</f>
        <v>0</v>
      </c>
      <c r="H365" s="143" t="n">
        <f aca="false">SUMIF(المنصرف!$F$7:$F$1001,K365,المنصرف!$G$7:$G$1001)</f>
        <v>0</v>
      </c>
      <c r="I365" s="143" t="n">
        <f aca="false">F365-H365</f>
        <v>0</v>
      </c>
      <c r="J365" s="144" t="str">
        <f aca="false">IF(F365&gt;0,G365/F365*I365,"")</f>
        <v/>
      </c>
      <c r="K365" s="145" t="str">
        <f aca="false">IF(D365&lt;&gt;"",VLOOKUP(A365,ahmed001,3),"")</f>
        <v/>
      </c>
    </row>
    <row r="366" customFormat="false" ht="16.5" hidden="false" customHeight="true" outlineLevel="0" collapsed="false">
      <c r="A366" s="85" t="n">
        <f aca="false">SUMIF(الاصناف!$D$7:$D$1000,E366,الاصناف!$C$7:$C$1000)</f>
        <v>0</v>
      </c>
      <c r="D366" s="142" t="str">
        <f aca="false">IF(E366&gt;0,D365+1,"")</f>
        <v/>
      </c>
      <c r="E366" s="143" t="n">
        <f aca="false">الاصناف!D364</f>
        <v>0</v>
      </c>
      <c r="F366" s="143" t="n">
        <f aca="false">SUMIF(المشتريات!$K$8:$K$1000,K366,المشتريات!$G$8:$G$1000)</f>
        <v>0</v>
      </c>
      <c r="G366" s="143" t="n">
        <f aca="false">SUMIF(المشتريات!$K$8:$K$1000,K366,المشتريات!$H$8:$H$1000)</f>
        <v>0</v>
      </c>
      <c r="H366" s="143" t="n">
        <f aca="false">SUMIF(المنصرف!$F$7:$F$1001,K366,المنصرف!$G$7:$G$1001)</f>
        <v>0</v>
      </c>
      <c r="I366" s="143" t="n">
        <f aca="false">F366-H366</f>
        <v>0</v>
      </c>
      <c r="J366" s="144" t="str">
        <f aca="false">IF(F366&gt;0,G366/F366*I366,"")</f>
        <v/>
      </c>
      <c r="K366" s="145" t="str">
        <f aca="false">IF(D366&lt;&gt;"",VLOOKUP(A366,ahmed001,3),"")</f>
        <v/>
      </c>
    </row>
    <row r="367" customFormat="false" ht="16.5" hidden="false" customHeight="true" outlineLevel="0" collapsed="false">
      <c r="A367" s="85" t="n">
        <f aca="false">SUMIF(الاصناف!$D$7:$D$1000,E367,الاصناف!$C$7:$C$1000)</f>
        <v>0</v>
      </c>
      <c r="D367" s="142" t="str">
        <f aca="false">IF(E367&gt;0,D366+1,"")</f>
        <v/>
      </c>
      <c r="E367" s="143" t="n">
        <f aca="false">الاصناف!D365</f>
        <v>0</v>
      </c>
      <c r="F367" s="143" t="n">
        <f aca="false">SUMIF(المشتريات!$K$8:$K$1000,K367,المشتريات!$G$8:$G$1000)</f>
        <v>0</v>
      </c>
      <c r="G367" s="143" t="n">
        <f aca="false">SUMIF(المشتريات!$K$8:$K$1000,K367,المشتريات!$H$8:$H$1000)</f>
        <v>0</v>
      </c>
      <c r="H367" s="143" t="n">
        <f aca="false">SUMIF(المنصرف!$F$7:$F$1001,K367,المنصرف!$G$7:$G$1001)</f>
        <v>0</v>
      </c>
      <c r="I367" s="143" t="n">
        <f aca="false">F367-H367</f>
        <v>0</v>
      </c>
      <c r="J367" s="144" t="str">
        <f aca="false">IF(F367&gt;0,G367/F367*I367,"")</f>
        <v/>
      </c>
      <c r="K367" s="145" t="str">
        <f aca="false">IF(D367&lt;&gt;"",VLOOKUP(A367,ahmed001,3),"")</f>
        <v/>
      </c>
    </row>
    <row r="368" customFormat="false" ht="16.5" hidden="false" customHeight="true" outlineLevel="0" collapsed="false">
      <c r="A368" s="85" t="n">
        <f aca="false">SUMIF(الاصناف!$D$7:$D$1000,E368,الاصناف!$C$7:$C$1000)</f>
        <v>0</v>
      </c>
      <c r="D368" s="142" t="str">
        <f aca="false">IF(E368&gt;0,D367+1,"")</f>
        <v/>
      </c>
      <c r="E368" s="143" t="n">
        <f aca="false">الاصناف!D366</f>
        <v>0</v>
      </c>
      <c r="F368" s="143" t="n">
        <f aca="false">SUMIF(المشتريات!$K$8:$K$1000,K368,المشتريات!$G$8:$G$1000)</f>
        <v>0</v>
      </c>
      <c r="G368" s="143" t="n">
        <f aca="false">SUMIF(المشتريات!$K$8:$K$1000,K368,المشتريات!$H$8:$H$1000)</f>
        <v>0</v>
      </c>
      <c r="H368" s="143" t="n">
        <f aca="false">SUMIF(المنصرف!$F$7:$F$1001,K368,المنصرف!$G$7:$G$1001)</f>
        <v>0</v>
      </c>
      <c r="I368" s="143" t="n">
        <f aca="false">F368-H368</f>
        <v>0</v>
      </c>
      <c r="J368" s="144" t="str">
        <f aca="false">IF(F368&gt;0,G368/F368*I368,"")</f>
        <v/>
      </c>
      <c r="K368" s="145" t="str">
        <f aca="false">IF(D368&lt;&gt;"",VLOOKUP(A368,ahmed001,3),"")</f>
        <v/>
      </c>
    </row>
    <row r="369" customFormat="false" ht="16.5" hidden="false" customHeight="true" outlineLevel="0" collapsed="false">
      <c r="A369" s="85" t="n">
        <f aca="false">SUMIF(الاصناف!$D$7:$D$1000,E369,الاصناف!$C$7:$C$1000)</f>
        <v>0</v>
      </c>
      <c r="D369" s="142" t="str">
        <f aca="false">IF(E369&gt;0,D368+1,"")</f>
        <v/>
      </c>
      <c r="E369" s="143" t="n">
        <f aca="false">الاصناف!D367</f>
        <v>0</v>
      </c>
      <c r="F369" s="143" t="n">
        <f aca="false">SUMIF(المشتريات!$K$8:$K$1000,K369,المشتريات!$G$8:$G$1000)</f>
        <v>0</v>
      </c>
      <c r="G369" s="143" t="n">
        <f aca="false">SUMIF(المشتريات!$K$8:$K$1000,K369,المشتريات!$H$8:$H$1000)</f>
        <v>0</v>
      </c>
      <c r="H369" s="143" t="n">
        <f aca="false">SUMIF(المنصرف!$F$7:$F$1001,K369,المنصرف!$G$7:$G$1001)</f>
        <v>0</v>
      </c>
      <c r="I369" s="143" t="n">
        <f aca="false">F369-H369</f>
        <v>0</v>
      </c>
      <c r="J369" s="144" t="str">
        <f aca="false">IF(F369&gt;0,G369/F369*I369,"")</f>
        <v/>
      </c>
      <c r="K369" s="145" t="str">
        <f aca="false">IF(D369&lt;&gt;"",VLOOKUP(A369,ahmed001,3),"")</f>
        <v/>
      </c>
    </row>
    <row r="370" customFormat="false" ht="16.5" hidden="false" customHeight="true" outlineLevel="0" collapsed="false">
      <c r="A370" s="85" t="n">
        <f aca="false">SUMIF(الاصناف!$D$7:$D$1000,E370,الاصناف!$C$7:$C$1000)</f>
        <v>0</v>
      </c>
      <c r="D370" s="142" t="str">
        <f aca="false">IF(E370&gt;0,D369+1,"")</f>
        <v/>
      </c>
      <c r="E370" s="143" t="n">
        <f aca="false">الاصناف!D368</f>
        <v>0</v>
      </c>
      <c r="F370" s="143" t="n">
        <f aca="false">SUMIF(المشتريات!$K$8:$K$1000,K370,المشتريات!$G$8:$G$1000)</f>
        <v>0</v>
      </c>
      <c r="G370" s="143" t="n">
        <f aca="false">SUMIF(المشتريات!$K$8:$K$1000,K370,المشتريات!$H$8:$H$1000)</f>
        <v>0</v>
      </c>
      <c r="H370" s="143" t="n">
        <f aca="false">SUMIF(المنصرف!$F$7:$F$1001,K370,المنصرف!$G$7:$G$1001)</f>
        <v>0</v>
      </c>
      <c r="I370" s="143" t="n">
        <f aca="false">F370-H370</f>
        <v>0</v>
      </c>
      <c r="J370" s="144" t="str">
        <f aca="false">IF(F370&gt;0,G370/F370*I370,"")</f>
        <v/>
      </c>
      <c r="K370" s="145" t="str">
        <f aca="false">IF(D370&lt;&gt;"",VLOOKUP(A370,ahmed001,3),"")</f>
        <v/>
      </c>
    </row>
    <row r="371" customFormat="false" ht="16.5" hidden="false" customHeight="true" outlineLevel="0" collapsed="false">
      <c r="A371" s="85" t="n">
        <f aca="false">SUMIF(الاصناف!$D$7:$D$1000,E371,الاصناف!$C$7:$C$1000)</f>
        <v>0</v>
      </c>
      <c r="D371" s="142" t="str">
        <f aca="false">IF(E371&gt;0,D370+1,"")</f>
        <v/>
      </c>
      <c r="E371" s="143" t="n">
        <f aca="false">الاصناف!D369</f>
        <v>0</v>
      </c>
      <c r="F371" s="143" t="n">
        <f aca="false">SUMIF(المشتريات!$K$8:$K$1000,K371,المشتريات!$G$8:$G$1000)</f>
        <v>0</v>
      </c>
      <c r="G371" s="143" t="n">
        <f aca="false">SUMIF(المشتريات!$K$8:$K$1000,K371,المشتريات!$H$8:$H$1000)</f>
        <v>0</v>
      </c>
      <c r="H371" s="143" t="n">
        <f aca="false">SUMIF(المنصرف!$F$7:$F$1001,K371,المنصرف!$G$7:$G$1001)</f>
        <v>0</v>
      </c>
      <c r="I371" s="143" t="n">
        <f aca="false">F371-H371</f>
        <v>0</v>
      </c>
      <c r="J371" s="144" t="str">
        <f aca="false">IF(F371&gt;0,G371/F371*I371,"")</f>
        <v/>
      </c>
      <c r="K371" s="145" t="str">
        <f aca="false">IF(D371&lt;&gt;"",VLOOKUP(A371,ahmed001,3),"")</f>
        <v/>
      </c>
    </row>
    <row r="372" customFormat="false" ht="16.5" hidden="false" customHeight="true" outlineLevel="0" collapsed="false">
      <c r="A372" s="85" t="n">
        <f aca="false">SUMIF(الاصناف!$D$7:$D$1000,E372,الاصناف!$C$7:$C$1000)</f>
        <v>0</v>
      </c>
      <c r="D372" s="142" t="str">
        <f aca="false">IF(E372&gt;0,D371+1,"")</f>
        <v/>
      </c>
      <c r="E372" s="143" t="n">
        <f aca="false">الاصناف!D370</f>
        <v>0</v>
      </c>
      <c r="F372" s="143" t="n">
        <f aca="false">SUMIF(المشتريات!$K$8:$K$1000,K372,المشتريات!$G$8:$G$1000)</f>
        <v>0</v>
      </c>
      <c r="G372" s="143" t="n">
        <f aca="false">SUMIF(المشتريات!$K$8:$K$1000,K372,المشتريات!$H$8:$H$1000)</f>
        <v>0</v>
      </c>
      <c r="H372" s="143" t="n">
        <f aca="false">SUMIF(المنصرف!$F$7:$F$1001,K372,المنصرف!$G$7:$G$1001)</f>
        <v>0</v>
      </c>
      <c r="I372" s="143" t="n">
        <f aca="false">F372-H372</f>
        <v>0</v>
      </c>
      <c r="J372" s="144" t="str">
        <f aca="false">IF(F372&gt;0,G372/F372*I372,"")</f>
        <v/>
      </c>
      <c r="K372" s="145" t="str">
        <f aca="false">IF(D372&lt;&gt;"",VLOOKUP(A372,ahmed001,3),"")</f>
        <v/>
      </c>
    </row>
    <row r="373" customFormat="false" ht="16.5" hidden="false" customHeight="true" outlineLevel="0" collapsed="false">
      <c r="A373" s="85" t="n">
        <f aca="false">SUMIF(الاصناف!$D$7:$D$1000,E373,الاصناف!$C$7:$C$1000)</f>
        <v>0</v>
      </c>
      <c r="D373" s="142" t="str">
        <f aca="false">IF(E373&gt;0,D372+1,"")</f>
        <v/>
      </c>
      <c r="E373" s="143" t="n">
        <f aca="false">الاصناف!D371</f>
        <v>0</v>
      </c>
      <c r="F373" s="143" t="n">
        <f aca="false">SUMIF(المشتريات!$K$8:$K$1000,K373,المشتريات!$G$8:$G$1000)</f>
        <v>0</v>
      </c>
      <c r="G373" s="143" t="n">
        <f aca="false">SUMIF(المشتريات!$K$8:$K$1000,K373,المشتريات!$H$8:$H$1000)</f>
        <v>0</v>
      </c>
      <c r="H373" s="143" t="n">
        <f aca="false">SUMIF(المنصرف!$F$7:$F$1001,K373,المنصرف!$G$7:$G$1001)</f>
        <v>0</v>
      </c>
      <c r="I373" s="143" t="n">
        <f aca="false">F373-H373</f>
        <v>0</v>
      </c>
      <c r="J373" s="144" t="str">
        <f aca="false">IF(F373&gt;0,G373/F373*I373,"")</f>
        <v/>
      </c>
      <c r="K373" s="145" t="str">
        <f aca="false">IF(D373&lt;&gt;"",VLOOKUP(A373,ahmed001,3),"")</f>
        <v/>
      </c>
    </row>
    <row r="374" customFormat="false" ht="16.5" hidden="false" customHeight="true" outlineLevel="0" collapsed="false">
      <c r="A374" s="85" t="n">
        <f aca="false">SUMIF(الاصناف!$D$7:$D$1000,E374,الاصناف!$C$7:$C$1000)</f>
        <v>0</v>
      </c>
      <c r="D374" s="142" t="str">
        <f aca="false">IF(E374&gt;0,D373+1,"")</f>
        <v/>
      </c>
      <c r="E374" s="143" t="n">
        <f aca="false">الاصناف!D372</f>
        <v>0</v>
      </c>
      <c r="F374" s="143" t="n">
        <f aca="false">SUMIF(المشتريات!$K$8:$K$1000,K374,المشتريات!$G$8:$G$1000)</f>
        <v>0</v>
      </c>
      <c r="G374" s="143" t="n">
        <f aca="false">SUMIF(المشتريات!$K$8:$K$1000,K374,المشتريات!$H$8:$H$1000)</f>
        <v>0</v>
      </c>
      <c r="H374" s="143" t="n">
        <f aca="false">SUMIF(المنصرف!$F$7:$F$1001,K374,المنصرف!$G$7:$G$1001)</f>
        <v>0</v>
      </c>
      <c r="I374" s="143" t="n">
        <f aca="false">F374-H374</f>
        <v>0</v>
      </c>
      <c r="J374" s="144" t="str">
        <f aca="false">IF(F374&gt;0,G374/F374*I374,"")</f>
        <v/>
      </c>
      <c r="K374" s="145" t="str">
        <f aca="false">IF(D374&lt;&gt;"",VLOOKUP(A374,ahmed001,3),"")</f>
        <v/>
      </c>
    </row>
    <row r="375" customFormat="false" ht="16.5" hidden="false" customHeight="true" outlineLevel="0" collapsed="false">
      <c r="A375" s="85" t="n">
        <f aca="false">SUMIF(الاصناف!$D$7:$D$1000,E375,الاصناف!$C$7:$C$1000)</f>
        <v>0</v>
      </c>
      <c r="D375" s="142" t="str">
        <f aca="false">IF(E375&gt;0,D374+1,"")</f>
        <v/>
      </c>
      <c r="E375" s="143" t="n">
        <f aca="false">الاصناف!D373</f>
        <v>0</v>
      </c>
      <c r="F375" s="143" t="n">
        <f aca="false">SUMIF(المشتريات!$K$8:$K$1000,K375,المشتريات!$G$8:$G$1000)</f>
        <v>0</v>
      </c>
      <c r="G375" s="143" t="n">
        <f aca="false">SUMIF(المشتريات!$K$8:$K$1000,K375,المشتريات!$H$8:$H$1000)</f>
        <v>0</v>
      </c>
      <c r="H375" s="143" t="n">
        <f aca="false">SUMIF(المنصرف!$F$7:$F$1001,K375,المنصرف!$G$7:$G$1001)</f>
        <v>0</v>
      </c>
      <c r="I375" s="143" t="n">
        <f aca="false">F375-H375</f>
        <v>0</v>
      </c>
      <c r="J375" s="144" t="str">
        <f aca="false">IF(F375&gt;0,G375/F375*I375,"")</f>
        <v/>
      </c>
      <c r="K375" s="145" t="str">
        <f aca="false">IF(D375&lt;&gt;"",VLOOKUP(A375,ahmed001,3),"")</f>
        <v/>
      </c>
    </row>
    <row r="376" customFormat="false" ht="16.5" hidden="false" customHeight="true" outlineLevel="0" collapsed="false">
      <c r="A376" s="85" t="n">
        <f aca="false">SUMIF(الاصناف!$D$7:$D$1000,E376,الاصناف!$C$7:$C$1000)</f>
        <v>0</v>
      </c>
      <c r="D376" s="142" t="str">
        <f aca="false">IF(E376&gt;0,D375+1,"")</f>
        <v/>
      </c>
      <c r="E376" s="143" t="n">
        <f aca="false">الاصناف!D374</f>
        <v>0</v>
      </c>
      <c r="F376" s="143" t="n">
        <f aca="false">SUMIF(المشتريات!$K$8:$K$1000,K376,المشتريات!$G$8:$G$1000)</f>
        <v>0</v>
      </c>
      <c r="G376" s="143" t="n">
        <f aca="false">SUMIF(المشتريات!$K$8:$K$1000,K376,المشتريات!$H$8:$H$1000)</f>
        <v>0</v>
      </c>
      <c r="H376" s="143" t="n">
        <f aca="false">SUMIF(المنصرف!$F$7:$F$1001,K376,المنصرف!$G$7:$G$1001)</f>
        <v>0</v>
      </c>
      <c r="I376" s="143" t="n">
        <f aca="false">F376-H376</f>
        <v>0</v>
      </c>
      <c r="J376" s="144" t="str">
        <f aca="false">IF(F376&gt;0,G376/F376*I376,"")</f>
        <v/>
      </c>
      <c r="K376" s="145" t="str">
        <f aca="false">IF(D376&lt;&gt;"",VLOOKUP(A376,ahmed001,3),"")</f>
        <v/>
      </c>
    </row>
    <row r="377" customFormat="false" ht="16.5" hidden="false" customHeight="true" outlineLevel="0" collapsed="false">
      <c r="A377" s="85" t="n">
        <f aca="false">SUMIF(الاصناف!$D$7:$D$1000,E377,الاصناف!$C$7:$C$1000)</f>
        <v>0</v>
      </c>
      <c r="D377" s="142" t="str">
        <f aca="false">IF(E377&gt;0,D376+1,"")</f>
        <v/>
      </c>
      <c r="E377" s="143" t="n">
        <f aca="false">الاصناف!D375</f>
        <v>0</v>
      </c>
      <c r="F377" s="143" t="n">
        <f aca="false">SUMIF(المشتريات!$K$8:$K$1000,K377,المشتريات!$G$8:$G$1000)</f>
        <v>0</v>
      </c>
      <c r="G377" s="143" t="n">
        <f aca="false">SUMIF(المشتريات!$K$8:$K$1000,K377,المشتريات!$H$8:$H$1000)</f>
        <v>0</v>
      </c>
      <c r="H377" s="143" t="n">
        <f aca="false">SUMIF(المنصرف!$F$7:$F$1001,K377,المنصرف!$G$7:$G$1001)</f>
        <v>0</v>
      </c>
      <c r="I377" s="143" t="n">
        <f aca="false">F377-H377</f>
        <v>0</v>
      </c>
      <c r="J377" s="144" t="str">
        <f aca="false">IF(F377&gt;0,G377/F377*I377,"")</f>
        <v/>
      </c>
      <c r="K377" s="145" t="str">
        <f aca="false">IF(D377&lt;&gt;"",VLOOKUP(A377,ahmed001,3),"")</f>
        <v/>
      </c>
    </row>
    <row r="378" customFormat="false" ht="16.5" hidden="false" customHeight="true" outlineLevel="0" collapsed="false">
      <c r="A378" s="85" t="n">
        <f aca="false">SUMIF(الاصناف!$D$7:$D$1000,E378,الاصناف!$C$7:$C$1000)</f>
        <v>0</v>
      </c>
      <c r="D378" s="142" t="str">
        <f aca="false">IF(E378&gt;0,D377+1,"")</f>
        <v/>
      </c>
      <c r="E378" s="143" t="n">
        <f aca="false">الاصناف!D376</f>
        <v>0</v>
      </c>
      <c r="F378" s="143" t="n">
        <f aca="false">SUMIF(المشتريات!$K$8:$K$1000,K378,المشتريات!$G$8:$G$1000)</f>
        <v>0</v>
      </c>
      <c r="G378" s="143" t="n">
        <f aca="false">SUMIF(المشتريات!$K$8:$K$1000,K378,المشتريات!$H$8:$H$1000)</f>
        <v>0</v>
      </c>
      <c r="H378" s="143" t="n">
        <f aca="false">SUMIF(المنصرف!$F$7:$F$1001,K378,المنصرف!$G$7:$G$1001)</f>
        <v>0</v>
      </c>
      <c r="I378" s="143" t="n">
        <f aca="false">F378-H378</f>
        <v>0</v>
      </c>
      <c r="J378" s="144" t="str">
        <f aca="false">IF(F378&gt;0,G378/F378*I378,"")</f>
        <v/>
      </c>
      <c r="K378" s="145" t="str">
        <f aca="false">IF(D378&lt;&gt;"",VLOOKUP(A378,ahmed001,3),"")</f>
        <v/>
      </c>
    </row>
    <row r="379" customFormat="false" ht="16.5" hidden="false" customHeight="true" outlineLevel="0" collapsed="false">
      <c r="A379" s="85" t="n">
        <f aca="false">SUMIF(الاصناف!$D$7:$D$1000,E379,الاصناف!$C$7:$C$1000)</f>
        <v>0</v>
      </c>
      <c r="D379" s="142" t="str">
        <f aca="false">IF(E379&gt;0,D378+1,"")</f>
        <v/>
      </c>
      <c r="E379" s="143" t="n">
        <f aca="false">الاصناف!D377</f>
        <v>0</v>
      </c>
      <c r="F379" s="143" t="n">
        <f aca="false">SUMIF(المشتريات!$K$8:$K$1000,K379,المشتريات!$G$8:$G$1000)</f>
        <v>0</v>
      </c>
      <c r="G379" s="143" t="n">
        <f aca="false">SUMIF(المشتريات!$K$8:$K$1000,K379,المشتريات!$H$8:$H$1000)</f>
        <v>0</v>
      </c>
      <c r="H379" s="143" t="n">
        <f aca="false">SUMIF(المنصرف!$F$7:$F$1001,K379,المنصرف!$G$7:$G$1001)</f>
        <v>0</v>
      </c>
      <c r="I379" s="143" t="n">
        <f aca="false">F379-H379</f>
        <v>0</v>
      </c>
      <c r="J379" s="144" t="str">
        <f aca="false">IF(F379&gt;0,G379/F379*I379,"")</f>
        <v/>
      </c>
      <c r="K379" s="145" t="str">
        <f aca="false">IF(D379&lt;&gt;"",VLOOKUP(A379,ahmed001,3),"")</f>
        <v/>
      </c>
    </row>
    <row r="380" customFormat="false" ht="16.5" hidden="false" customHeight="true" outlineLevel="0" collapsed="false">
      <c r="A380" s="85" t="n">
        <f aca="false">SUMIF(الاصناف!$D$7:$D$1000,E380,الاصناف!$C$7:$C$1000)</f>
        <v>0</v>
      </c>
      <c r="D380" s="142" t="str">
        <f aca="false">IF(E380&gt;0,D379+1,"")</f>
        <v/>
      </c>
      <c r="E380" s="143" t="n">
        <f aca="false">الاصناف!D378</f>
        <v>0</v>
      </c>
      <c r="F380" s="143" t="n">
        <f aca="false">SUMIF(المشتريات!$K$8:$K$1000,K380,المشتريات!$G$8:$G$1000)</f>
        <v>0</v>
      </c>
      <c r="G380" s="143" t="n">
        <f aca="false">SUMIF(المشتريات!$K$8:$K$1000,K380,المشتريات!$H$8:$H$1000)</f>
        <v>0</v>
      </c>
      <c r="H380" s="143" t="n">
        <f aca="false">SUMIF(المنصرف!$F$7:$F$1001,K380,المنصرف!$G$7:$G$1001)</f>
        <v>0</v>
      </c>
      <c r="I380" s="143" t="n">
        <f aca="false">F380-H380</f>
        <v>0</v>
      </c>
      <c r="J380" s="144" t="str">
        <f aca="false">IF(F380&gt;0,G380/F380*I380,"")</f>
        <v/>
      </c>
      <c r="K380" s="145" t="str">
        <f aca="false">IF(D380&lt;&gt;"",VLOOKUP(A380,ahmed001,3),"")</f>
        <v/>
      </c>
    </row>
    <row r="381" customFormat="false" ht="16.5" hidden="false" customHeight="true" outlineLevel="0" collapsed="false">
      <c r="A381" s="85" t="n">
        <f aca="false">SUMIF(الاصناف!$D$7:$D$1000,E381,الاصناف!$C$7:$C$1000)</f>
        <v>0</v>
      </c>
      <c r="D381" s="142" t="str">
        <f aca="false">IF(E381&gt;0,D380+1,"")</f>
        <v/>
      </c>
      <c r="E381" s="143" t="n">
        <f aca="false">الاصناف!D379</f>
        <v>0</v>
      </c>
      <c r="F381" s="143" t="n">
        <f aca="false">SUMIF(المشتريات!$K$8:$K$1000,K381,المشتريات!$G$8:$G$1000)</f>
        <v>0</v>
      </c>
      <c r="G381" s="143" t="n">
        <f aca="false">SUMIF(المشتريات!$K$8:$K$1000,K381,المشتريات!$H$8:$H$1000)</f>
        <v>0</v>
      </c>
      <c r="H381" s="143" t="n">
        <f aca="false">SUMIF(المنصرف!$F$7:$F$1001,K381,المنصرف!$G$7:$G$1001)</f>
        <v>0</v>
      </c>
      <c r="I381" s="143" t="n">
        <f aca="false">F381-H381</f>
        <v>0</v>
      </c>
      <c r="J381" s="144" t="str">
        <f aca="false">IF(F381&gt;0,G381/F381*I381,"")</f>
        <v/>
      </c>
      <c r="K381" s="145" t="str">
        <f aca="false">IF(D381&lt;&gt;"",VLOOKUP(A381,ahmed001,3),"")</f>
        <v/>
      </c>
    </row>
    <row r="382" customFormat="false" ht="16.5" hidden="false" customHeight="true" outlineLevel="0" collapsed="false">
      <c r="A382" s="85" t="n">
        <f aca="false">SUMIF(الاصناف!$D$7:$D$1000,E382,الاصناف!$C$7:$C$1000)</f>
        <v>0</v>
      </c>
      <c r="D382" s="142" t="str">
        <f aca="false">IF(E382&gt;0,D381+1,"")</f>
        <v/>
      </c>
      <c r="E382" s="143" t="n">
        <f aca="false">الاصناف!D380</f>
        <v>0</v>
      </c>
      <c r="F382" s="143" t="n">
        <f aca="false">SUMIF(المشتريات!$K$8:$K$1000,K382,المشتريات!$G$8:$G$1000)</f>
        <v>0</v>
      </c>
      <c r="G382" s="143" t="n">
        <f aca="false">SUMIF(المشتريات!$K$8:$K$1000,K382,المشتريات!$H$8:$H$1000)</f>
        <v>0</v>
      </c>
      <c r="H382" s="143" t="n">
        <f aca="false">SUMIF(المنصرف!$F$7:$F$1001,K382,المنصرف!$G$7:$G$1001)</f>
        <v>0</v>
      </c>
      <c r="I382" s="143" t="n">
        <f aca="false">F382-H382</f>
        <v>0</v>
      </c>
      <c r="J382" s="144" t="str">
        <f aca="false">IF(F382&gt;0,G382/F382*I382,"")</f>
        <v/>
      </c>
      <c r="K382" s="145" t="str">
        <f aca="false">IF(D382&lt;&gt;"",VLOOKUP(A382,ahmed001,3),"")</f>
        <v/>
      </c>
    </row>
    <row r="383" customFormat="false" ht="16.5" hidden="false" customHeight="true" outlineLevel="0" collapsed="false">
      <c r="A383" s="85" t="n">
        <f aca="false">SUMIF(الاصناف!$D$7:$D$1000,E383,الاصناف!$C$7:$C$1000)</f>
        <v>0</v>
      </c>
      <c r="D383" s="142" t="str">
        <f aca="false">IF(E383&gt;0,D382+1,"")</f>
        <v/>
      </c>
      <c r="E383" s="143" t="n">
        <f aca="false">الاصناف!D381</f>
        <v>0</v>
      </c>
      <c r="F383" s="143" t="n">
        <f aca="false">SUMIF(المشتريات!$K$8:$K$1000,K383,المشتريات!$G$8:$G$1000)</f>
        <v>0</v>
      </c>
      <c r="G383" s="143" t="n">
        <f aca="false">SUMIF(المشتريات!$K$8:$K$1000,K383,المشتريات!$H$8:$H$1000)</f>
        <v>0</v>
      </c>
      <c r="H383" s="143" t="n">
        <f aca="false">SUMIF(المنصرف!$F$7:$F$1001,K383,المنصرف!$G$7:$G$1001)</f>
        <v>0</v>
      </c>
      <c r="I383" s="143" t="n">
        <f aca="false">F383-H383</f>
        <v>0</v>
      </c>
      <c r="J383" s="144" t="str">
        <f aca="false">IF(F383&gt;0,G383/F383*I383,"")</f>
        <v/>
      </c>
      <c r="K383" s="145" t="str">
        <f aca="false">IF(D383&lt;&gt;"",VLOOKUP(A383,ahmed001,3),"")</f>
        <v/>
      </c>
    </row>
    <row r="384" customFormat="false" ht="16.5" hidden="false" customHeight="true" outlineLevel="0" collapsed="false">
      <c r="A384" s="85" t="n">
        <f aca="false">SUMIF(الاصناف!$D$7:$D$1000,E384,الاصناف!$C$7:$C$1000)</f>
        <v>0</v>
      </c>
      <c r="D384" s="142" t="str">
        <f aca="false">IF(E384&gt;0,D383+1,"")</f>
        <v/>
      </c>
      <c r="E384" s="143" t="n">
        <f aca="false">الاصناف!D382</f>
        <v>0</v>
      </c>
      <c r="F384" s="143" t="n">
        <f aca="false">SUMIF(المشتريات!$K$8:$K$1000,K384,المشتريات!$G$8:$G$1000)</f>
        <v>0</v>
      </c>
      <c r="G384" s="143" t="n">
        <f aca="false">SUMIF(المشتريات!$K$8:$K$1000,K384,المشتريات!$H$8:$H$1000)</f>
        <v>0</v>
      </c>
      <c r="H384" s="143" t="n">
        <f aca="false">SUMIF(المنصرف!$F$7:$F$1001,K384,المنصرف!$G$7:$G$1001)</f>
        <v>0</v>
      </c>
      <c r="I384" s="143" t="n">
        <f aca="false">F384-H384</f>
        <v>0</v>
      </c>
      <c r="J384" s="144" t="str">
        <f aca="false">IF(F384&gt;0,G384/F384*I384,"")</f>
        <v/>
      </c>
      <c r="K384" s="145" t="str">
        <f aca="false">IF(D384&lt;&gt;"",VLOOKUP(A384,ahmed001,3),"")</f>
        <v/>
      </c>
    </row>
    <row r="385" customFormat="false" ht="16.5" hidden="false" customHeight="true" outlineLevel="0" collapsed="false">
      <c r="A385" s="85" t="n">
        <f aca="false">SUMIF(الاصناف!$D$7:$D$1000,E385,الاصناف!$C$7:$C$1000)</f>
        <v>0</v>
      </c>
      <c r="D385" s="142" t="str">
        <f aca="false">IF(E385&gt;0,D384+1,"")</f>
        <v/>
      </c>
      <c r="E385" s="143" t="n">
        <f aca="false">الاصناف!D383</f>
        <v>0</v>
      </c>
      <c r="F385" s="143" t="n">
        <f aca="false">SUMIF(المشتريات!$K$8:$K$1000,K385,المشتريات!$G$8:$G$1000)</f>
        <v>0</v>
      </c>
      <c r="G385" s="143" t="n">
        <f aca="false">SUMIF(المشتريات!$K$8:$K$1000,K385,المشتريات!$H$8:$H$1000)</f>
        <v>0</v>
      </c>
      <c r="H385" s="143" t="n">
        <f aca="false">SUMIF(المنصرف!$F$7:$F$1001,K385,المنصرف!$G$7:$G$1001)</f>
        <v>0</v>
      </c>
      <c r="I385" s="143" t="n">
        <f aca="false">F385-H385</f>
        <v>0</v>
      </c>
      <c r="J385" s="144" t="str">
        <f aca="false">IF(F385&gt;0,G385/F385*I385,"")</f>
        <v/>
      </c>
      <c r="K385" s="145" t="str">
        <f aca="false">IF(D385&lt;&gt;"",VLOOKUP(A385,ahmed001,3),"")</f>
        <v/>
      </c>
    </row>
    <row r="386" customFormat="false" ht="16.5" hidden="false" customHeight="true" outlineLevel="0" collapsed="false">
      <c r="A386" s="85" t="n">
        <f aca="false">SUMIF(الاصناف!$D$7:$D$1000,E386,الاصناف!$C$7:$C$1000)</f>
        <v>0</v>
      </c>
      <c r="D386" s="142" t="str">
        <f aca="false">IF(E386&gt;0,D385+1,"")</f>
        <v/>
      </c>
      <c r="E386" s="143" t="n">
        <f aca="false">الاصناف!D384</f>
        <v>0</v>
      </c>
      <c r="F386" s="143" t="n">
        <f aca="false">SUMIF(المشتريات!$K$8:$K$1000,K386,المشتريات!$G$8:$G$1000)</f>
        <v>0</v>
      </c>
      <c r="G386" s="143" t="n">
        <f aca="false">SUMIF(المشتريات!$K$8:$K$1000,K386,المشتريات!$H$8:$H$1000)</f>
        <v>0</v>
      </c>
      <c r="H386" s="143" t="n">
        <f aca="false">SUMIF(المنصرف!$F$7:$F$1001,K386,المنصرف!$G$7:$G$1001)</f>
        <v>0</v>
      </c>
      <c r="I386" s="143" t="n">
        <f aca="false">F386-H386</f>
        <v>0</v>
      </c>
      <c r="J386" s="144" t="str">
        <f aca="false">IF(F386&gt;0,G386/F386*I386,"")</f>
        <v/>
      </c>
      <c r="K386" s="145" t="str">
        <f aca="false">IF(D386&lt;&gt;"",VLOOKUP(A386,ahmed001,3),"")</f>
        <v/>
      </c>
    </row>
    <row r="387" customFormat="false" ht="16.5" hidden="false" customHeight="true" outlineLevel="0" collapsed="false">
      <c r="A387" s="85" t="n">
        <f aca="false">SUMIF(الاصناف!$D$7:$D$1000,E387,الاصناف!$C$7:$C$1000)</f>
        <v>0</v>
      </c>
      <c r="D387" s="142" t="str">
        <f aca="false">IF(E387&gt;0,D386+1,"")</f>
        <v/>
      </c>
      <c r="E387" s="143" t="n">
        <f aca="false">الاصناف!D385</f>
        <v>0</v>
      </c>
      <c r="F387" s="143" t="n">
        <f aca="false">SUMIF(المشتريات!$K$8:$K$1000,K387,المشتريات!$G$8:$G$1000)</f>
        <v>0</v>
      </c>
      <c r="G387" s="143" t="n">
        <f aca="false">SUMIF(المشتريات!$K$8:$K$1000,K387,المشتريات!$H$8:$H$1000)</f>
        <v>0</v>
      </c>
      <c r="H387" s="143" t="n">
        <f aca="false">SUMIF(المنصرف!$F$7:$F$1001,K387,المنصرف!$G$7:$G$1001)</f>
        <v>0</v>
      </c>
      <c r="I387" s="143" t="n">
        <f aca="false">F387-H387</f>
        <v>0</v>
      </c>
      <c r="J387" s="144" t="str">
        <f aca="false">IF(F387&gt;0,G387/F387*I387,"")</f>
        <v/>
      </c>
      <c r="K387" s="145" t="str">
        <f aca="false">IF(D387&lt;&gt;"",VLOOKUP(A387,ahmed001,3),"")</f>
        <v/>
      </c>
    </row>
    <row r="388" customFormat="false" ht="16.5" hidden="false" customHeight="true" outlineLevel="0" collapsed="false">
      <c r="A388" s="85" t="n">
        <f aca="false">SUMIF(الاصناف!$D$7:$D$1000,E388,الاصناف!$C$7:$C$1000)</f>
        <v>0</v>
      </c>
      <c r="D388" s="142" t="str">
        <f aca="false">IF(E388&gt;0,D387+1,"")</f>
        <v/>
      </c>
      <c r="E388" s="143" t="n">
        <f aca="false">الاصناف!D386</f>
        <v>0</v>
      </c>
      <c r="F388" s="143" t="n">
        <f aca="false">SUMIF(المشتريات!$K$8:$K$1000,K388,المشتريات!$G$8:$G$1000)</f>
        <v>0</v>
      </c>
      <c r="G388" s="143" t="n">
        <f aca="false">SUMIF(المشتريات!$K$8:$K$1000,K388,المشتريات!$H$8:$H$1000)</f>
        <v>0</v>
      </c>
      <c r="H388" s="143" t="n">
        <f aca="false">SUMIF(المنصرف!$F$7:$F$1001,K388,المنصرف!$G$7:$G$1001)</f>
        <v>0</v>
      </c>
      <c r="I388" s="143" t="n">
        <f aca="false">F388-H388</f>
        <v>0</v>
      </c>
      <c r="J388" s="144" t="str">
        <f aca="false">IF(F388&gt;0,G388/F388*I388,"")</f>
        <v/>
      </c>
      <c r="K388" s="145" t="str">
        <f aca="false">IF(D388&lt;&gt;"",VLOOKUP(A388,ahmed001,3),"")</f>
        <v/>
      </c>
    </row>
    <row r="389" customFormat="false" ht="16.5" hidden="false" customHeight="true" outlineLevel="0" collapsed="false">
      <c r="A389" s="85" t="n">
        <f aca="false">SUMIF(الاصناف!$D$7:$D$1000,E389,الاصناف!$C$7:$C$1000)</f>
        <v>0</v>
      </c>
      <c r="D389" s="142" t="str">
        <f aca="false">IF(E389&gt;0,D388+1,"")</f>
        <v/>
      </c>
      <c r="E389" s="143" t="n">
        <f aca="false">الاصناف!D387</f>
        <v>0</v>
      </c>
      <c r="F389" s="143" t="n">
        <f aca="false">SUMIF(المشتريات!$K$8:$K$1000,K389,المشتريات!$G$8:$G$1000)</f>
        <v>0</v>
      </c>
      <c r="G389" s="143" t="n">
        <f aca="false">SUMIF(المشتريات!$K$8:$K$1000,K389,المشتريات!$H$8:$H$1000)</f>
        <v>0</v>
      </c>
      <c r="H389" s="143" t="n">
        <f aca="false">SUMIF(المنصرف!$F$7:$F$1001,K389,المنصرف!$G$7:$G$1001)</f>
        <v>0</v>
      </c>
      <c r="I389" s="143" t="n">
        <f aca="false">F389-H389</f>
        <v>0</v>
      </c>
      <c r="J389" s="144" t="str">
        <f aca="false">IF(F389&gt;0,G389/F389*I389,"")</f>
        <v/>
      </c>
      <c r="K389" s="145" t="str">
        <f aca="false">IF(D389&lt;&gt;"",VLOOKUP(A389,ahmed001,3),"")</f>
        <v/>
      </c>
    </row>
    <row r="390" customFormat="false" ht="16.5" hidden="false" customHeight="true" outlineLevel="0" collapsed="false">
      <c r="A390" s="85" t="n">
        <f aca="false">SUMIF(الاصناف!$D$7:$D$1000,E390,الاصناف!$C$7:$C$1000)</f>
        <v>0</v>
      </c>
      <c r="D390" s="142" t="str">
        <f aca="false">IF(E390&gt;0,D389+1,"")</f>
        <v/>
      </c>
      <c r="E390" s="143" t="n">
        <f aca="false">الاصناف!D388</f>
        <v>0</v>
      </c>
      <c r="F390" s="143" t="n">
        <f aca="false">SUMIF(المشتريات!$K$8:$K$1000,K390,المشتريات!$G$8:$G$1000)</f>
        <v>0</v>
      </c>
      <c r="G390" s="143" t="n">
        <f aca="false">SUMIF(المشتريات!$K$8:$K$1000,K390,المشتريات!$H$8:$H$1000)</f>
        <v>0</v>
      </c>
      <c r="H390" s="143" t="n">
        <f aca="false">SUMIF(المنصرف!$F$7:$F$1001,K390,المنصرف!$G$7:$G$1001)</f>
        <v>0</v>
      </c>
      <c r="I390" s="143" t="n">
        <f aca="false">F390-H390</f>
        <v>0</v>
      </c>
      <c r="J390" s="144" t="str">
        <f aca="false">IF(F390&gt;0,G390/F390*I390,"")</f>
        <v/>
      </c>
      <c r="K390" s="145" t="str">
        <f aca="false">IF(D390&lt;&gt;"",VLOOKUP(A390,ahmed001,3),"")</f>
        <v/>
      </c>
    </row>
    <row r="391" customFormat="false" ht="16.5" hidden="false" customHeight="true" outlineLevel="0" collapsed="false">
      <c r="A391" s="85" t="n">
        <f aca="false">SUMIF(الاصناف!$D$7:$D$1000,E391,الاصناف!$C$7:$C$1000)</f>
        <v>0</v>
      </c>
      <c r="D391" s="142" t="str">
        <f aca="false">IF(E391&gt;0,D390+1,"")</f>
        <v/>
      </c>
      <c r="E391" s="143" t="n">
        <f aca="false">الاصناف!D389</f>
        <v>0</v>
      </c>
      <c r="F391" s="143" t="n">
        <f aca="false">SUMIF(المشتريات!$K$8:$K$1000,K391,المشتريات!$G$8:$G$1000)</f>
        <v>0</v>
      </c>
      <c r="G391" s="143" t="n">
        <f aca="false">SUMIF(المشتريات!$K$8:$K$1000,K391,المشتريات!$H$8:$H$1000)</f>
        <v>0</v>
      </c>
      <c r="H391" s="143" t="n">
        <f aca="false">SUMIF(المنصرف!$F$7:$F$1001,K391,المنصرف!$G$7:$G$1001)</f>
        <v>0</v>
      </c>
      <c r="I391" s="143" t="n">
        <f aca="false">F391-H391</f>
        <v>0</v>
      </c>
      <c r="J391" s="144" t="str">
        <f aca="false">IF(F391&gt;0,G391/F391*I391,"")</f>
        <v/>
      </c>
      <c r="K391" s="145" t="str">
        <f aca="false">IF(D391&lt;&gt;"",VLOOKUP(A391,ahmed001,3),"")</f>
        <v/>
      </c>
    </row>
    <row r="392" customFormat="false" ht="16.5" hidden="false" customHeight="true" outlineLevel="0" collapsed="false">
      <c r="A392" s="85" t="n">
        <f aca="false">SUMIF(الاصناف!$D$7:$D$1000,E392,الاصناف!$C$7:$C$1000)</f>
        <v>0</v>
      </c>
      <c r="D392" s="142" t="str">
        <f aca="false">IF(E392&gt;0,D391+1,"")</f>
        <v/>
      </c>
      <c r="E392" s="143" t="n">
        <f aca="false">الاصناف!D390</f>
        <v>0</v>
      </c>
      <c r="F392" s="143" t="n">
        <f aca="false">SUMIF(المشتريات!$K$8:$K$1000,K392,المشتريات!$G$8:$G$1000)</f>
        <v>0</v>
      </c>
      <c r="G392" s="143" t="n">
        <f aca="false">SUMIF(المشتريات!$K$8:$K$1000,K392,المشتريات!$H$8:$H$1000)</f>
        <v>0</v>
      </c>
      <c r="H392" s="143" t="n">
        <f aca="false">SUMIF(المنصرف!$F$7:$F$1001,K392,المنصرف!$G$7:$G$1001)</f>
        <v>0</v>
      </c>
      <c r="I392" s="143" t="n">
        <f aca="false">F392-H392</f>
        <v>0</v>
      </c>
      <c r="J392" s="144" t="str">
        <f aca="false">IF(F392&gt;0,G392/F392*I392,"")</f>
        <v/>
      </c>
      <c r="K392" s="145" t="str">
        <f aca="false">IF(D392&lt;&gt;"",VLOOKUP(A392,ahmed001,3),"")</f>
        <v/>
      </c>
    </row>
    <row r="393" customFormat="false" ht="16.5" hidden="false" customHeight="true" outlineLevel="0" collapsed="false">
      <c r="A393" s="85" t="n">
        <f aca="false">SUMIF(الاصناف!$D$7:$D$1000,E393,الاصناف!$C$7:$C$1000)</f>
        <v>0</v>
      </c>
      <c r="D393" s="142" t="str">
        <f aca="false">IF(E393&gt;0,D392+1,"")</f>
        <v/>
      </c>
      <c r="E393" s="143" t="n">
        <f aca="false">الاصناف!D391</f>
        <v>0</v>
      </c>
      <c r="F393" s="143" t="n">
        <f aca="false">SUMIF(المشتريات!$K$8:$K$1000,K393,المشتريات!$G$8:$G$1000)</f>
        <v>0</v>
      </c>
      <c r="G393" s="143" t="n">
        <f aca="false">SUMIF(المشتريات!$K$8:$K$1000,K393,المشتريات!$H$8:$H$1000)</f>
        <v>0</v>
      </c>
      <c r="H393" s="143" t="n">
        <f aca="false">SUMIF(المنصرف!$F$7:$F$1001,K393,المنصرف!$G$7:$G$1001)</f>
        <v>0</v>
      </c>
      <c r="I393" s="143" t="n">
        <f aca="false">F393-H393</f>
        <v>0</v>
      </c>
      <c r="J393" s="144" t="str">
        <f aca="false">IF(F393&gt;0,G393/F393*I393,"")</f>
        <v/>
      </c>
      <c r="K393" s="145" t="str">
        <f aca="false">IF(D393&lt;&gt;"",VLOOKUP(A393,ahmed001,3),"")</f>
        <v/>
      </c>
    </row>
    <row r="394" customFormat="false" ht="16.5" hidden="false" customHeight="true" outlineLevel="0" collapsed="false">
      <c r="A394" s="85" t="n">
        <f aca="false">SUMIF(الاصناف!$D$7:$D$1000,E394,الاصناف!$C$7:$C$1000)</f>
        <v>0</v>
      </c>
      <c r="D394" s="142" t="str">
        <f aca="false">IF(E394&gt;0,D393+1,"")</f>
        <v/>
      </c>
      <c r="E394" s="143" t="n">
        <f aca="false">الاصناف!D392</f>
        <v>0</v>
      </c>
      <c r="F394" s="143" t="n">
        <f aca="false">SUMIF(المشتريات!$K$8:$K$1000,K394,المشتريات!$G$8:$G$1000)</f>
        <v>0</v>
      </c>
      <c r="G394" s="143" t="n">
        <f aca="false">SUMIF(المشتريات!$K$8:$K$1000,K394,المشتريات!$H$8:$H$1000)</f>
        <v>0</v>
      </c>
      <c r="H394" s="143" t="n">
        <f aca="false">SUMIF(المنصرف!$F$7:$F$1001,K394,المنصرف!$G$7:$G$1001)</f>
        <v>0</v>
      </c>
      <c r="I394" s="143" t="n">
        <f aca="false">F394-H394</f>
        <v>0</v>
      </c>
      <c r="J394" s="144" t="str">
        <f aca="false">IF(F394&gt;0,G394/F394*I394,"")</f>
        <v/>
      </c>
      <c r="K394" s="145" t="str">
        <f aca="false">IF(D394&lt;&gt;"",VLOOKUP(A394,ahmed001,3),"")</f>
        <v/>
      </c>
    </row>
    <row r="395" customFormat="false" ht="16.5" hidden="false" customHeight="true" outlineLevel="0" collapsed="false">
      <c r="A395" s="85" t="n">
        <f aca="false">SUMIF(الاصناف!$D$7:$D$1000,E395,الاصناف!$C$7:$C$1000)</f>
        <v>0</v>
      </c>
      <c r="D395" s="142" t="str">
        <f aca="false">IF(E395&gt;0,D394+1,"")</f>
        <v/>
      </c>
      <c r="E395" s="143" t="n">
        <f aca="false">الاصناف!D393</f>
        <v>0</v>
      </c>
      <c r="F395" s="143" t="n">
        <f aca="false">SUMIF(المشتريات!$K$8:$K$1000,K395,المشتريات!$G$8:$G$1000)</f>
        <v>0</v>
      </c>
      <c r="G395" s="143" t="n">
        <f aca="false">SUMIF(المشتريات!$K$8:$K$1000,K395,المشتريات!$H$8:$H$1000)</f>
        <v>0</v>
      </c>
      <c r="H395" s="143" t="n">
        <f aca="false">SUMIF(المنصرف!$F$7:$F$1001,K395,المنصرف!$G$7:$G$1001)</f>
        <v>0</v>
      </c>
      <c r="I395" s="143" t="n">
        <f aca="false">F395-H395</f>
        <v>0</v>
      </c>
      <c r="J395" s="144" t="str">
        <f aca="false">IF(F395&gt;0,G395/F395*I395,"")</f>
        <v/>
      </c>
      <c r="K395" s="145" t="str">
        <f aca="false">IF(D395&lt;&gt;"",VLOOKUP(A395,ahmed001,3),"")</f>
        <v/>
      </c>
    </row>
    <row r="396" customFormat="false" ht="16.5" hidden="false" customHeight="true" outlineLevel="0" collapsed="false">
      <c r="A396" s="85" t="n">
        <f aca="false">SUMIF(الاصناف!$D$7:$D$1000,E396,الاصناف!$C$7:$C$1000)</f>
        <v>0</v>
      </c>
      <c r="D396" s="142" t="str">
        <f aca="false">IF(E396&gt;0,D395+1,"")</f>
        <v/>
      </c>
      <c r="E396" s="143" t="n">
        <f aca="false">الاصناف!D394</f>
        <v>0</v>
      </c>
      <c r="F396" s="143" t="n">
        <f aca="false">SUMIF(المشتريات!$K$8:$K$1000,K396,المشتريات!$G$8:$G$1000)</f>
        <v>0</v>
      </c>
      <c r="G396" s="143" t="n">
        <f aca="false">SUMIF(المشتريات!$K$8:$K$1000,K396,المشتريات!$H$8:$H$1000)</f>
        <v>0</v>
      </c>
      <c r="H396" s="143" t="n">
        <f aca="false">SUMIF(المنصرف!$F$7:$F$1001,K396,المنصرف!$G$7:$G$1001)</f>
        <v>0</v>
      </c>
      <c r="I396" s="143" t="n">
        <f aca="false">F396-H396</f>
        <v>0</v>
      </c>
      <c r="J396" s="144" t="str">
        <f aca="false">IF(F396&gt;0,G396/F396*I396,"")</f>
        <v/>
      </c>
      <c r="K396" s="145" t="str">
        <f aca="false">IF(D396&lt;&gt;"",VLOOKUP(A396,ahmed001,3),"")</f>
        <v/>
      </c>
    </row>
    <row r="397" customFormat="false" ht="16.5" hidden="false" customHeight="true" outlineLevel="0" collapsed="false">
      <c r="A397" s="85" t="n">
        <f aca="false">SUMIF(الاصناف!$D$7:$D$1000,E397,الاصناف!$C$7:$C$1000)</f>
        <v>0</v>
      </c>
      <c r="D397" s="142" t="str">
        <f aca="false">IF(E397&gt;0,D396+1,"")</f>
        <v/>
      </c>
      <c r="E397" s="143" t="n">
        <f aca="false">الاصناف!D395</f>
        <v>0</v>
      </c>
      <c r="F397" s="143" t="n">
        <f aca="false">SUMIF(المشتريات!$K$8:$K$1000,K397,المشتريات!$G$8:$G$1000)</f>
        <v>0</v>
      </c>
      <c r="G397" s="143" t="n">
        <f aca="false">SUMIF(المشتريات!$K$8:$K$1000,K397,المشتريات!$H$8:$H$1000)</f>
        <v>0</v>
      </c>
      <c r="H397" s="143" t="n">
        <f aca="false">SUMIF(المنصرف!$F$7:$F$1001,K397,المنصرف!$G$7:$G$1001)</f>
        <v>0</v>
      </c>
      <c r="I397" s="143" t="n">
        <f aca="false">F397-H397</f>
        <v>0</v>
      </c>
      <c r="J397" s="144" t="str">
        <f aca="false">IF(F397&gt;0,G397/F397*I397,"")</f>
        <v/>
      </c>
      <c r="K397" s="145" t="str">
        <f aca="false">IF(D397&lt;&gt;"",VLOOKUP(A397,ahmed001,3),"")</f>
        <v/>
      </c>
    </row>
    <row r="398" customFormat="false" ht="16.5" hidden="false" customHeight="true" outlineLevel="0" collapsed="false">
      <c r="A398" s="85" t="n">
        <f aca="false">SUMIF(الاصناف!$D$7:$D$1000,E398,الاصناف!$C$7:$C$1000)</f>
        <v>0</v>
      </c>
      <c r="D398" s="142" t="str">
        <f aca="false">IF(E398&gt;0,D397+1,"")</f>
        <v/>
      </c>
      <c r="E398" s="143" t="n">
        <f aca="false">الاصناف!D396</f>
        <v>0</v>
      </c>
      <c r="F398" s="143" t="n">
        <f aca="false">SUMIF(المشتريات!$K$8:$K$1000,K398,المشتريات!$G$8:$G$1000)</f>
        <v>0</v>
      </c>
      <c r="G398" s="143" t="n">
        <f aca="false">SUMIF(المشتريات!$K$8:$K$1000,K398,المشتريات!$H$8:$H$1000)</f>
        <v>0</v>
      </c>
      <c r="H398" s="143" t="n">
        <f aca="false">SUMIF(المنصرف!$F$7:$F$1001,K398,المنصرف!$G$7:$G$1001)</f>
        <v>0</v>
      </c>
      <c r="I398" s="143" t="n">
        <f aca="false">F398-H398</f>
        <v>0</v>
      </c>
      <c r="J398" s="144" t="str">
        <f aca="false">IF(F398&gt;0,G398/F398*I398,"")</f>
        <v/>
      </c>
      <c r="K398" s="145" t="str">
        <f aca="false">IF(D398&lt;&gt;"",VLOOKUP(A398,ahmed001,3),"")</f>
        <v/>
      </c>
    </row>
    <row r="399" customFormat="false" ht="16.5" hidden="false" customHeight="true" outlineLevel="0" collapsed="false">
      <c r="A399" s="85" t="n">
        <f aca="false">SUMIF(الاصناف!$D$7:$D$1000,E399,الاصناف!$C$7:$C$1000)</f>
        <v>0</v>
      </c>
      <c r="D399" s="142" t="str">
        <f aca="false">IF(E399&gt;0,D398+1,"")</f>
        <v/>
      </c>
      <c r="E399" s="143" t="n">
        <f aca="false">الاصناف!D397</f>
        <v>0</v>
      </c>
      <c r="F399" s="143" t="n">
        <f aca="false">SUMIF(المشتريات!$K$8:$K$1000,K399,المشتريات!$G$8:$G$1000)</f>
        <v>0</v>
      </c>
      <c r="G399" s="143" t="n">
        <f aca="false">SUMIF(المشتريات!$K$8:$K$1000,K399,المشتريات!$H$8:$H$1000)</f>
        <v>0</v>
      </c>
      <c r="H399" s="143" t="n">
        <f aca="false">SUMIF(المنصرف!$F$7:$F$1001,K399,المنصرف!$G$7:$G$1001)</f>
        <v>0</v>
      </c>
      <c r="I399" s="143" t="n">
        <f aca="false">F399-H399</f>
        <v>0</v>
      </c>
      <c r="J399" s="144" t="str">
        <f aca="false">IF(F399&gt;0,G399/F399*I399,"")</f>
        <v/>
      </c>
      <c r="K399" s="145" t="str">
        <f aca="false">IF(D399&lt;&gt;"",VLOOKUP(A399,ahmed001,3),"")</f>
        <v/>
      </c>
    </row>
    <row r="400" customFormat="false" ht="16.5" hidden="false" customHeight="true" outlineLevel="0" collapsed="false">
      <c r="A400" s="85" t="n">
        <f aca="false">SUMIF(الاصناف!$D$7:$D$1000,E400,الاصناف!$C$7:$C$1000)</f>
        <v>0</v>
      </c>
      <c r="D400" s="142" t="str">
        <f aca="false">IF(E400&gt;0,D399+1,"")</f>
        <v/>
      </c>
      <c r="E400" s="143" t="n">
        <f aca="false">الاصناف!D398</f>
        <v>0</v>
      </c>
      <c r="F400" s="143" t="n">
        <f aca="false">SUMIF(المشتريات!$K$8:$K$1000,K400,المشتريات!$G$8:$G$1000)</f>
        <v>0</v>
      </c>
      <c r="G400" s="143" t="n">
        <f aca="false">SUMIF(المشتريات!$K$8:$K$1000,K400,المشتريات!$H$8:$H$1000)</f>
        <v>0</v>
      </c>
      <c r="H400" s="143" t="n">
        <f aca="false">SUMIF(المنصرف!$F$7:$F$1001,K400,المنصرف!$G$7:$G$1001)</f>
        <v>0</v>
      </c>
      <c r="I400" s="143" t="n">
        <f aca="false">F400-H400</f>
        <v>0</v>
      </c>
      <c r="J400" s="144" t="str">
        <f aca="false">IF(F400&gt;0,G400/F400*I400,"")</f>
        <v/>
      </c>
      <c r="K400" s="145" t="str">
        <f aca="false">IF(D400&lt;&gt;"",VLOOKUP(A400,ahmed001,3),"")</f>
        <v/>
      </c>
    </row>
    <row r="401" customFormat="false" ht="16.5" hidden="false" customHeight="true" outlineLevel="0" collapsed="false">
      <c r="A401" s="85" t="n">
        <f aca="false">SUMIF(الاصناف!$D$7:$D$1000,E401,الاصناف!$C$7:$C$1000)</f>
        <v>0</v>
      </c>
      <c r="D401" s="142" t="str">
        <f aca="false">IF(E401&gt;0,D400+1,"")</f>
        <v/>
      </c>
      <c r="E401" s="143" t="n">
        <f aca="false">الاصناف!D399</f>
        <v>0</v>
      </c>
      <c r="F401" s="143" t="n">
        <f aca="false">SUMIF(المشتريات!$K$8:$K$1000,K401,المشتريات!$G$8:$G$1000)</f>
        <v>0</v>
      </c>
      <c r="G401" s="143" t="n">
        <f aca="false">SUMIF(المشتريات!$K$8:$K$1000,K401,المشتريات!$H$8:$H$1000)</f>
        <v>0</v>
      </c>
      <c r="H401" s="143" t="n">
        <f aca="false">SUMIF(المنصرف!$F$7:$F$1001,K401,المنصرف!$G$7:$G$1001)</f>
        <v>0</v>
      </c>
      <c r="I401" s="143" t="n">
        <f aca="false">F401-H401</f>
        <v>0</v>
      </c>
      <c r="J401" s="144" t="str">
        <f aca="false">IF(F401&gt;0,G401/F401*I401,"")</f>
        <v/>
      </c>
      <c r="K401" s="145" t="str">
        <f aca="false">IF(D401&lt;&gt;"",VLOOKUP(A401,ahmed001,3),"")</f>
        <v/>
      </c>
    </row>
    <row r="402" customFormat="false" ht="16.5" hidden="false" customHeight="true" outlineLevel="0" collapsed="false">
      <c r="A402" s="85" t="n">
        <f aca="false">SUMIF(الاصناف!$D$7:$D$1000,E402,الاصناف!$C$7:$C$1000)</f>
        <v>0</v>
      </c>
      <c r="D402" s="142" t="str">
        <f aca="false">IF(E402&gt;0,D401+1,"")</f>
        <v/>
      </c>
      <c r="E402" s="143" t="n">
        <f aca="false">الاصناف!D400</f>
        <v>0</v>
      </c>
      <c r="F402" s="143" t="n">
        <f aca="false">SUMIF(المشتريات!$K$8:$K$1000,K402,المشتريات!$G$8:$G$1000)</f>
        <v>0</v>
      </c>
      <c r="G402" s="143" t="n">
        <f aca="false">SUMIF(المشتريات!$K$8:$K$1000,K402,المشتريات!$H$8:$H$1000)</f>
        <v>0</v>
      </c>
      <c r="H402" s="143" t="n">
        <f aca="false">SUMIF(المنصرف!$F$7:$F$1001,K402,المنصرف!$G$7:$G$1001)</f>
        <v>0</v>
      </c>
      <c r="I402" s="143" t="n">
        <f aca="false">F402-H402</f>
        <v>0</v>
      </c>
      <c r="J402" s="144" t="str">
        <f aca="false">IF(F402&gt;0,G402/F402*I402,"")</f>
        <v/>
      </c>
      <c r="K402" s="145" t="str">
        <f aca="false">IF(D402&lt;&gt;"",VLOOKUP(A402,ahmed001,3),"")</f>
        <v/>
      </c>
    </row>
    <row r="403" customFormat="false" ht="16.5" hidden="false" customHeight="true" outlineLevel="0" collapsed="false">
      <c r="A403" s="85" t="n">
        <f aca="false">SUMIF(الاصناف!$D$7:$D$1000,E403,الاصناف!$C$7:$C$1000)</f>
        <v>0</v>
      </c>
      <c r="D403" s="142" t="str">
        <f aca="false">IF(E403&gt;0,D402+1,"")</f>
        <v/>
      </c>
      <c r="E403" s="143" t="n">
        <f aca="false">الاصناف!D401</f>
        <v>0</v>
      </c>
      <c r="F403" s="143" t="n">
        <f aca="false">SUMIF(المشتريات!$K$8:$K$1000,K403,المشتريات!$G$8:$G$1000)</f>
        <v>0</v>
      </c>
      <c r="G403" s="143" t="n">
        <f aca="false">SUMIF(المشتريات!$K$8:$K$1000,K403,المشتريات!$H$8:$H$1000)</f>
        <v>0</v>
      </c>
      <c r="H403" s="143" t="n">
        <f aca="false">SUMIF(المنصرف!$F$7:$F$1001,K403,المنصرف!$G$7:$G$1001)</f>
        <v>0</v>
      </c>
      <c r="I403" s="143" t="n">
        <f aca="false">F403-H403</f>
        <v>0</v>
      </c>
      <c r="J403" s="144" t="str">
        <f aca="false">IF(F403&gt;0,G403/F403*I403,"")</f>
        <v/>
      </c>
      <c r="K403" s="145" t="str">
        <f aca="false">IF(D403&lt;&gt;"",VLOOKUP(A403,ahmed001,3),"")</f>
        <v/>
      </c>
    </row>
    <row r="404" customFormat="false" ht="16.5" hidden="false" customHeight="true" outlineLevel="0" collapsed="false">
      <c r="A404" s="85" t="n">
        <f aca="false">SUMIF(الاصناف!$D$7:$D$1000,E404,الاصناف!$C$7:$C$1000)</f>
        <v>0</v>
      </c>
      <c r="D404" s="142" t="str">
        <f aca="false">IF(E404&gt;0,D403+1,"")</f>
        <v/>
      </c>
      <c r="E404" s="143" t="n">
        <f aca="false">الاصناف!D402</f>
        <v>0</v>
      </c>
      <c r="F404" s="143" t="n">
        <f aca="false">SUMIF(المشتريات!$K$8:$K$1000,K404,المشتريات!$G$8:$G$1000)</f>
        <v>0</v>
      </c>
      <c r="G404" s="143" t="n">
        <f aca="false">SUMIF(المشتريات!$K$8:$K$1000,K404,المشتريات!$H$8:$H$1000)</f>
        <v>0</v>
      </c>
      <c r="H404" s="143" t="n">
        <f aca="false">SUMIF(المنصرف!$F$7:$F$1001,K404,المنصرف!$G$7:$G$1001)</f>
        <v>0</v>
      </c>
      <c r="I404" s="143" t="n">
        <f aca="false">F404-H404</f>
        <v>0</v>
      </c>
      <c r="J404" s="144" t="str">
        <f aca="false">IF(F404&gt;0,G404/F404*I404,"")</f>
        <v/>
      </c>
      <c r="K404" s="145" t="str">
        <f aca="false">IF(D404&lt;&gt;"",VLOOKUP(A404,ahmed001,3),"")</f>
        <v/>
      </c>
    </row>
    <row r="405" customFormat="false" ht="16.5" hidden="false" customHeight="true" outlineLevel="0" collapsed="false">
      <c r="A405" s="85" t="n">
        <f aca="false">SUMIF(الاصناف!$D$7:$D$1000,E405,الاصناف!$C$7:$C$1000)</f>
        <v>0</v>
      </c>
      <c r="D405" s="142" t="str">
        <f aca="false">IF(E405&gt;0,D404+1,"")</f>
        <v/>
      </c>
      <c r="E405" s="143" t="n">
        <f aca="false">الاصناف!D403</f>
        <v>0</v>
      </c>
      <c r="F405" s="143" t="n">
        <f aca="false">SUMIF(المشتريات!$K$8:$K$1000,K405,المشتريات!$G$8:$G$1000)</f>
        <v>0</v>
      </c>
      <c r="G405" s="143" t="n">
        <f aca="false">SUMIF(المشتريات!$K$8:$K$1000,K405,المشتريات!$H$8:$H$1000)</f>
        <v>0</v>
      </c>
      <c r="H405" s="143" t="n">
        <f aca="false">SUMIF(المنصرف!$F$7:$F$1001,K405,المنصرف!$G$7:$G$1001)</f>
        <v>0</v>
      </c>
      <c r="I405" s="143" t="n">
        <f aca="false">F405-H405</f>
        <v>0</v>
      </c>
      <c r="J405" s="144" t="str">
        <f aca="false">IF(F405&gt;0,G405/F405*I405,"")</f>
        <v/>
      </c>
      <c r="K405" s="145" t="str">
        <f aca="false">IF(D405&lt;&gt;"",VLOOKUP(A405,ahmed001,3),"")</f>
        <v/>
      </c>
    </row>
    <row r="406" customFormat="false" ht="16.5" hidden="false" customHeight="true" outlineLevel="0" collapsed="false">
      <c r="A406" s="85" t="n">
        <f aca="false">SUMIF(الاصناف!$D$7:$D$1000,E406,الاصناف!$C$7:$C$1000)</f>
        <v>0</v>
      </c>
      <c r="D406" s="142" t="str">
        <f aca="false">IF(E406&gt;0,D405+1,"")</f>
        <v/>
      </c>
      <c r="E406" s="143" t="n">
        <f aca="false">الاصناف!D404</f>
        <v>0</v>
      </c>
      <c r="F406" s="143" t="n">
        <f aca="false">SUMIF(المشتريات!$K$8:$K$1000,K406,المشتريات!$G$8:$G$1000)</f>
        <v>0</v>
      </c>
      <c r="G406" s="143" t="n">
        <f aca="false">SUMIF(المشتريات!$K$8:$K$1000,K406,المشتريات!$H$8:$H$1000)</f>
        <v>0</v>
      </c>
      <c r="H406" s="143" t="n">
        <f aca="false">SUMIF(المنصرف!$F$7:$F$1001,K406,المنصرف!$G$7:$G$1001)</f>
        <v>0</v>
      </c>
      <c r="I406" s="143" t="n">
        <f aca="false">F406-H406</f>
        <v>0</v>
      </c>
      <c r="J406" s="144" t="str">
        <f aca="false">IF(F406&gt;0,G406/F406*I406,"")</f>
        <v/>
      </c>
      <c r="K406" s="145" t="str">
        <f aca="false">IF(D406&lt;&gt;"",VLOOKUP(A406,ahmed001,3),"")</f>
        <v/>
      </c>
    </row>
    <row r="407" customFormat="false" ht="16.5" hidden="false" customHeight="true" outlineLevel="0" collapsed="false">
      <c r="A407" s="85" t="n">
        <f aca="false">SUMIF(الاصناف!$D$7:$D$1000,E407,الاصناف!$C$7:$C$1000)</f>
        <v>0</v>
      </c>
      <c r="D407" s="142" t="str">
        <f aca="false">IF(E407&gt;0,D406+1,"")</f>
        <v/>
      </c>
      <c r="E407" s="143" t="n">
        <f aca="false">الاصناف!D405</f>
        <v>0</v>
      </c>
      <c r="F407" s="143" t="n">
        <f aca="false">SUMIF(المشتريات!$K$8:$K$1000,K407,المشتريات!$G$8:$G$1000)</f>
        <v>0</v>
      </c>
      <c r="G407" s="143" t="n">
        <f aca="false">SUMIF(المشتريات!$K$8:$K$1000,K407,المشتريات!$H$8:$H$1000)</f>
        <v>0</v>
      </c>
      <c r="H407" s="143" t="n">
        <f aca="false">SUMIF(المنصرف!$F$7:$F$1001,K407,المنصرف!$G$7:$G$1001)</f>
        <v>0</v>
      </c>
      <c r="I407" s="143" t="n">
        <f aca="false">F407-H407</f>
        <v>0</v>
      </c>
      <c r="J407" s="144" t="str">
        <f aca="false">IF(F407&gt;0,G407/F407*I407,"")</f>
        <v/>
      </c>
      <c r="K407" s="145" t="str">
        <f aca="false">IF(D407&lt;&gt;"",VLOOKUP(A407,ahmed001,3),"")</f>
        <v/>
      </c>
    </row>
    <row r="408" customFormat="false" ht="16.5" hidden="false" customHeight="true" outlineLevel="0" collapsed="false">
      <c r="A408" s="85" t="n">
        <f aca="false">SUMIF(الاصناف!$D$7:$D$1000,E408,الاصناف!$C$7:$C$1000)</f>
        <v>0</v>
      </c>
      <c r="D408" s="142" t="str">
        <f aca="false">IF(E408&gt;0,D407+1,"")</f>
        <v/>
      </c>
      <c r="E408" s="143" t="n">
        <f aca="false">الاصناف!D406</f>
        <v>0</v>
      </c>
      <c r="F408" s="143" t="n">
        <f aca="false">SUMIF(المشتريات!$K$8:$K$1000,K408,المشتريات!$G$8:$G$1000)</f>
        <v>0</v>
      </c>
      <c r="G408" s="143" t="n">
        <f aca="false">SUMIF(المشتريات!$K$8:$K$1000,K408,المشتريات!$H$8:$H$1000)</f>
        <v>0</v>
      </c>
      <c r="H408" s="143" t="n">
        <f aca="false">SUMIF(المنصرف!$F$7:$F$1001,K408,المنصرف!$G$7:$G$1001)</f>
        <v>0</v>
      </c>
      <c r="I408" s="143" t="n">
        <f aca="false">F408-H408</f>
        <v>0</v>
      </c>
      <c r="J408" s="144" t="str">
        <f aca="false">IF(F408&gt;0,G408/F408*I408,"")</f>
        <v/>
      </c>
      <c r="K408" s="145" t="str">
        <f aca="false">IF(D408&lt;&gt;"",VLOOKUP(A408,ahmed001,3),"")</f>
        <v/>
      </c>
    </row>
    <row r="409" customFormat="false" ht="16.5" hidden="false" customHeight="true" outlineLevel="0" collapsed="false">
      <c r="A409" s="85" t="n">
        <f aca="false">SUMIF(الاصناف!$D$7:$D$1000,E409,الاصناف!$C$7:$C$1000)</f>
        <v>0</v>
      </c>
      <c r="D409" s="142" t="str">
        <f aca="false">IF(E409&gt;0,D408+1,"")</f>
        <v/>
      </c>
      <c r="E409" s="143" t="n">
        <f aca="false">الاصناف!D407</f>
        <v>0</v>
      </c>
      <c r="F409" s="143" t="n">
        <f aca="false">SUMIF(المشتريات!$K$8:$K$1000,K409,المشتريات!$G$8:$G$1000)</f>
        <v>0</v>
      </c>
      <c r="G409" s="143" t="n">
        <f aca="false">SUMIF(المشتريات!$K$8:$K$1000,K409,المشتريات!$H$8:$H$1000)</f>
        <v>0</v>
      </c>
      <c r="H409" s="143" t="n">
        <f aca="false">SUMIF(المنصرف!$F$7:$F$1001,K409,المنصرف!$G$7:$G$1001)</f>
        <v>0</v>
      </c>
      <c r="I409" s="143" t="n">
        <f aca="false">F409-H409</f>
        <v>0</v>
      </c>
      <c r="J409" s="144" t="str">
        <f aca="false">IF(F409&gt;0,G409/F409*I409,"")</f>
        <v/>
      </c>
      <c r="K409" s="145" t="str">
        <f aca="false">IF(D409&lt;&gt;"",VLOOKUP(A409,ahmed001,3),"")</f>
        <v/>
      </c>
    </row>
    <row r="410" customFormat="false" ht="16.5" hidden="false" customHeight="true" outlineLevel="0" collapsed="false">
      <c r="A410" s="85" t="n">
        <f aca="false">SUMIF(الاصناف!$D$7:$D$1000,E410,الاصناف!$C$7:$C$1000)</f>
        <v>0</v>
      </c>
      <c r="D410" s="142" t="str">
        <f aca="false">IF(E410&gt;0,D409+1,"")</f>
        <v/>
      </c>
      <c r="E410" s="143" t="n">
        <f aca="false">الاصناف!D408</f>
        <v>0</v>
      </c>
      <c r="F410" s="143" t="n">
        <f aca="false">SUMIF(المشتريات!$K$8:$K$1000,K410,المشتريات!$G$8:$G$1000)</f>
        <v>0</v>
      </c>
      <c r="G410" s="143" t="n">
        <f aca="false">SUMIF(المشتريات!$K$8:$K$1000,K410,المشتريات!$H$8:$H$1000)</f>
        <v>0</v>
      </c>
      <c r="H410" s="143" t="n">
        <f aca="false">SUMIF(المنصرف!$F$7:$F$1001,K410,المنصرف!$G$7:$G$1001)</f>
        <v>0</v>
      </c>
      <c r="I410" s="143" t="n">
        <f aca="false">F410-H410</f>
        <v>0</v>
      </c>
      <c r="J410" s="144" t="str">
        <f aca="false">IF(F410&gt;0,G410/F410*I410,"")</f>
        <v/>
      </c>
      <c r="K410" s="145" t="str">
        <f aca="false">IF(D410&lt;&gt;"",VLOOKUP(A410,ahmed001,3),"")</f>
        <v/>
      </c>
    </row>
    <row r="411" customFormat="false" ht="16.5" hidden="false" customHeight="true" outlineLevel="0" collapsed="false">
      <c r="A411" s="85" t="n">
        <f aca="false">SUMIF(الاصناف!$D$7:$D$1000,E411,الاصناف!$C$7:$C$1000)</f>
        <v>0</v>
      </c>
      <c r="D411" s="142" t="str">
        <f aca="false">IF(E411&gt;0,D410+1,"")</f>
        <v/>
      </c>
      <c r="E411" s="143" t="n">
        <f aca="false">الاصناف!D409</f>
        <v>0</v>
      </c>
      <c r="F411" s="143" t="n">
        <f aca="false">SUMIF(المشتريات!$K$8:$K$1000,K411,المشتريات!$G$8:$G$1000)</f>
        <v>0</v>
      </c>
      <c r="G411" s="143" t="n">
        <f aca="false">SUMIF(المشتريات!$K$8:$K$1000,K411,المشتريات!$H$8:$H$1000)</f>
        <v>0</v>
      </c>
      <c r="H411" s="143" t="n">
        <f aca="false">SUMIF(المنصرف!$F$7:$F$1001,K411,المنصرف!$G$7:$G$1001)</f>
        <v>0</v>
      </c>
      <c r="I411" s="143" t="n">
        <f aca="false">F411-H411</f>
        <v>0</v>
      </c>
      <c r="J411" s="144" t="str">
        <f aca="false">IF(F411&gt;0,G411/F411*I411,"")</f>
        <v/>
      </c>
      <c r="K411" s="145" t="str">
        <f aca="false">IF(D411&lt;&gt;"",VLOOKUP(A411,ahmed001,3),"")</f>
        <v/>
      </c>
    </row>
    <row r="412" customFormat="false" ht="16.5" hidden="false" customHeight="true" outlineLevel="0" collapsed="false">
      <c r="A412" s="85" t="n">
        <f aca="false">SUMIF(الاصناف!$D$7:$D$1000,E412,الاصناف!$C$7:$C$1000)</f>
        <v>0</v>
      </c>
      <c r="D412" s="142" t="str">
        <f aca="false">IF(E412&gt;0,D411+1,"")</f>
        <v/>
      </c>
      <c r="E412" s="143" t="n">
        <f aca="false">الاصناف!D410</f>
        <v>0</v>
      </c>
      <c r="F412" s="143" t="n">
        <f aca="false">SUMIF(المشتريات!$K$8:$K$1000,K412,المشتريات!$G$8:$G$1000)</f>
        <v>0</v>
      </c>
      <c r="G412" s="143" t="n">
        <f aca="false">SUMIF(المشتريات!$K$8:$K$1000,K412,المشتريات!$H$8:$H$1000)</f>
        <v>0</v>
      </c>
      <c r="H412" s="143" t="n">
        <f aca="false">SUMIF(المنصرف!$F$7:$F$1001,K412,المنصرف!$G$7:$G$1001)</f>
        <v>0</v>
      </c>
      <c r="I412" s="143" t="n">
        <f aca="false">F412-H412</f>
        <v>0</v>
      </c>
      <c r="J412" s="144" t="str">
        <f aca="false">IF(F412&gt;0,G412/F412*I412,"")</f>
        <v/>
      </c>
      <c r="K412" s="145" t="str">
        <f aca="false">IF(D412&lt;&gt;"",VLOOKUP(A412,ahmed001,3),"")</f>
        <v/>
      </c>
    </row>
    <row r="413" customFormat="false" ht="16.5" hidden="false" customHeight="true" outlineLevel="0" collapsed="false">
      <c r="A413" s="85" t="n">
        <f aca="false">SUMIF(الاصناف!$D$7:$D$1000,E413,الاصناف!$C$7:$C$1000)</f>
        <v>0</v>
      </c>
      <c r="D413" s="142" t="str">
        <f aca="false">IF(E413&gt;0,D412+1,"")</f>
        <v/>
      </c>
      <c r="E413" s="143" t="n">
        <f aca="false">الاصناف!D411</f>
        <v>0</v>
      </c>
      <c r="F413" s="143" t="n">
        <f aca="false">SUMIF(المشتريات!$K$8:$K$1000,K413,المشتريات!$G$8:$G$1000)</f>
        <v>0</v>
      </c>
      <c r="G413" s="143" t="n">
        <f aca="false">SUMIF(المشتريات!$K$8:$K$1000,K413,المشتريات!$H$8:$H$1000)</f>
        <v>0</v>
      </c>
      <c r="H413" s="143" t="n">
        <f aca="false">SUMIF(المنصرف!$F$7:$F$1001,K413,المنصرف!$G$7:$G$1001)</f>
        <v>0</v>
      </c>
      <c r="I413" s="143" t="n">
        <f aca="false">F413-H413</f>
        <v>0</v>
      </c>
      <c r="J413" s="144" t="str">
        <f aca="false">IF(F413&gt;0,G413/F413*I413,"")</f>
        <v/>
      </c>
      <c r="K413" s="145" t="str">
        <f aca="false">IF(D413&lt;&gt;"",VLOOKUP(A413,ahmed001,3),"")</f>
        <v/>
      </c>
    </row>
    <row r="414" customFormat="false" ht="16.5" hidden="false" customHeight="true" outlineLevel="0" collapsed="false">
      <c r="A414" s="85" t="n">
        <f aca="false">SUMIF(الاصناف!$D$7:$D$1000,E414,الاصناف!$C$7:$C$1000)</f>
        <v>0</v>
      </c>
      <c r="D414" s="142" t="str">
        <f aca="false">IF(E414&gt;0,D413+1,"")</f>
        <v/>
      </c>
      <c r="E414" s="143" t="n">
        <f aca="false">الاصناف!D412</f>
        <v>0</v>
      </c>
      <c r="F414" s="143" t="n">
        <f aca="false">SUMIF(المشتريات!$K$8:$K$1000,K414,المشتريات!$G$8:$G$1000)</f>
        <v>0</v>
      </c>
      <c r="G414" s="143" t="n">
        <f aca="false">SUMIF(المشتريات!$K$8:$K$1000,K414,المشتريات!$H$8:$H$1000)</f>
        <v>0</v>
      </c>
      <c r="H414" s="143" t="n">
        <f aca="false">SUMIF(المنصرف!$F$7:$F$1001,K414,المنصرف!$G$7:$G$1001)</f>
        <v>0</v>
      </c>
      <c r="I414" s="143" t="n">
        <f aca="false">F414-H414</f>
        <v>0</v>
      </c>
      <c r="J414" s="144" t="str">
        <f aca="false">IF(F414&gt;0,G414/F414*I414,"")</f>
        <v/>
      </c>
      <c r="K414" s="145" t="str">
        <f aca="false">IF(D414&lt;&gt;"",VLOOKUP(A414,ahmed001,3),"")</f>
        <v/>
      </c>
    </row>
    <row r="415" customFormat="false" ht="16.5" hidden="false" customHeight="true" outlineLevel="0" collapsed="false">
      <c r="A415" s="85" t="n">
        <f aca="false">SUMIF(الاصناف!$D$7:$D$1000,E415,الاصناف!$C$7:$C$1000)</f>
        <v>0</v>
      </c>
      <c r="D415" s="142" t="str">
        <f aca="false">IF(E415&gt;0,D414+1,"")</f>
        <v/>
      </c>
      <c r="E415" s="143" t="n">
        <f aca="false">الاصناف!D413</f>
        <v>0</v>
      </c>
      <c r="F415" s="143" t="n">
        <f aca="false">SUMIF(المشتريات!$K$8:$K$1000,K415,المشتريات!$G$8:$G$1000)</f>
        <v>0</v>
      </c>
      <c r="G415" s="143" t="n">
        <f aca="false">SUMIF(المشتريات!$K$8:$K$1000,K415,المشتريات!$H$8:$H$1000)</f>
        <v>0</v>
      </c>
      <c r="H415" s="143" t="n">
        <f aca="false">SUMIF(المنصرف!$F$7:$F$1001,K415,المنصرف!$G$7:$G$1001)</f>
        <v>0</v>
      </c>
      <c r="I415" s="143" t="n">
        <f aca="false">F415-H415</f>
        <v>0</v>
      </c>
      <c r="J415" s="144" t="str">
        <f aca="false">IF(F415&gt;0,G415/F415*I415,"")</f>
        <v/>
      </c>
      <c r="K415" s="145" t="str">
        <f aca="false">IF(D415&lt;&gt;"",VLOOKUP(A415,ahmed001,3),"")</f>
        <v/>
      </c>
    </row>
    <row r="416" customFormat="false" ht="16.5" hidden="false" customHeight="true" outlineLevel="0" collapsed="false">
      <c r="A416" s="85" t="n">
        <f aca="false">SUMIF(الاصناف!$D$7:$D$1000,E416,الاصناف!$C$7:$C$1000)</f>
        <v>0</v>
      </c>
      <c r="D416" s="142" t="str">
        <f aca="false">IF(E416&gt;0,D415+1,"")</f>
        <v/>
      </c>
      <c r="E416" s="143" t="n">
        <f aca="false">الاصناف!D414</f>
        <v>0</v>
      </c>
      <c r="F416" s="143" t="n">
        <f aca="false">SUMIF(المشتريات!$K$8:$K$1000,K416,المشتريات!$G$8:$G$1000)</f>
        <v>0</v>
      </c>
      <c r="G416" s="143" t="n">
        <f aca="false">SUMIF(المشتريات!$K$8:$K$1000,K416,المشتريات!$H$8:$H$1000)</f>
        <v>0</v>
      </c>
      <c r="H416" s="143" t="n">
        <f aca="false">SUMIF(المنصرف!$F$7:$F$1001,K416,المنصرف!$G$7:$G$1001)</f>
        <v>0</v>
      </c>
      <c r="I416" s="143" t="n">
        <f aca="false">F416-H416</f>
        <v>0</v>
      </c>
      <c r="J416" s="144" t="str">
        <f aca="false">IF(F416&gt;0,G416/F416*I416,"")</f>
        <v/>
      </c>
      <c r="K416" s="145" t="str">
        <f aca="false">IF(D416&lt;&gt;"",VLOOKUP(A416,ahmed001,3),"")</f>
        <v/>
      </c>
    </row>
    <row r="417" customFormat="false" ht="16.5" hidden="false" customHeight="true" outlineLevel="0" collapsed="false">
      <c r="A417" s="85" t="n">
        <f aca="false">SUMIF(الاصناف!$D$7:$D$1000,E417,الاصناف!$C$7:$C$1000)</f>
        <v>0</v>
      </c>
      <c r="D417" s="142" t="str">
        <f aca="false">IF(E417&gt;0,D416+1,"")</f>
        <v/>
      </c>
      <c r="E417" s="143" t="n">
        <f aca="false">الاصناف!D415</f>
        <v>0</v>
      </c>
      <c r="F417" s="143" t="n">
        <f aca="false">SUMIF(المشتريات!$K$8:$K$1000,K417,المشتريات!$G$8:$G$1000)</f>
        <v>0</v>
      </c>
      <c r="G417" s="143" t="n">
        <f aca="false">SUMIF(المشتريات!$K$8:$K$1000,K417,المشتريات!$H$8:$H$1000)</f>
        <v>0</v>
      </c>
      <c r="H417" s="143" t="n">
        <f aca="false">SUMIF(المنصرف!$F$7:$F$1001,K417,المنصرف!$G$7:$G$1001)</f>
        <v>0</v>
      </c>
      <c r="I417" s="143" t="n">
        <f aca="false">F417-H417</f>
        <v>0</v>
      </c>
      <c r="J417" s="144" t="str">
        <f aca="false">IF(F417&gt;0,G417/F417*I417,"")</f>
        <v/>
      </c>
      <c r="K417" s="145" t="str">
        <f aca="false">IF(D417&lt;&gt;"",VLOOKUP(A417,ahmed001,3),"")</f>
        <v/>
      </c>
    </row>
    <row r="418" customFormat="false" ht="16.5" hidden="false" customHeight="true" outlineLevel="0" collapsed="false">
      <c r="A418" s="85" t="n">
        <f aca="false">SUMIF(الاصناف!$D$7:$D$1000,E418,الاصناف!$C$7:$C$1000)</f>
        <v>0</v>
      </c>
      <c r="D418" s="142" t="str">
        <f aca="false">IF(E418&gt;0,D417+1,"")</f>
        <v/>
      </c>
      <c r="E418" s="143" t="n">
        <f aca="false">الاصناف!D416</f>
        <v>0</v>
      </c>
      <c r="F418" s="143" t="n">
        <f aca="false">SUMIF(المشتريات!$K$8:$K$1000,K418,المشتريات!$G$8:$G$1000)</f>
        <v>0</v>
      </c>
      <c r="G418" s="143" t="n">
        <f aca="false">SUMIF(المشتريات!$K$8:$K$1000,K418,المشتريات!$H$8:$H$1000)</f>
        <v>0</v>
      </c>
      <c r="H418" s="143" t="n">
        <f aca="false">SUMIF(المنصرف!$F$7:$F$1001,K418,المنصرف!$G$7:$G$1001)</f>
        <v>0</v>
      </c>
      <c r="I418" s="143" t="n">
        <f aca="false">F418-H418</f>
        <v>0</v>
      </c>
      <c r="J418" s="144" t="str">
        <f aca="false">IF(F418&gt;0,G418/F418*I418,"")</f>
        <v/>
      </c>
      <c r="K418" s="145" t="str">
        <f aca="false">IF(D418&lt;&gt;"",VLOOKUP(A418,ahmed001,3),"")</f>
        <v/>
      </c>
    </row>
    <row r="419" customFormat="false" ht="16.5" hidden="false" customHeight="true" outlineLevel="0" collapsed="false">
      <c r="A419" s="85" t="n">
        <f aca="false">SUMIF(الاصناف!$D$7:$D$1000,E419,الاصناف!$C$7:$C$1000)</f>
        <v>0</v>
      </c>
      <c r="D419" s="142" t="str">
        <f aca="false">IF(E419&gt;0,D418+1,"")</f>
        <v/>
      </c>
      <c r="E419" s="143" t="n">
        <f aca="false">الاصناف!D417</f>
        <v>0</v>
      </c>
      <c r="F419" s="143" t="n">
        <f aca="false">SUMIF(المشتريات!$K$8:$K$1000,K419,المشتريات!$G$8:$G$1000)</f>
        <v>0</v>
      </c>
      <c r="G419" s="143" t="n">
        <f aca="false">SUMIF(المشتريات!$K$8:$K$1000,K419,المشتريات!$H$8:$H$1000)</f>
        <v>0</v>
      </c>
      <c r="H419" s="143" t="n">
        <f aca="false">SUMIF(المنصرف!$F$7:$F$1001,K419,المنصرف!$G$7:$G$1001)</f>
        <v>0</v>
      </c>
      <c r="I419" s="143" t="n">
        <f aca="false">F419-H419</f>
        <v>0</v>
      </c>
      <c r="J419" s="144" t="str">
        <f aca="false">IF(F419&gt;0,G419/F419*I419,"")</f>
        <v/>
      </c>
      <c r="K419" s="145" t="str">
        <f aca="false">IF(D419&lt;&gt;"",VLOOKUP(A419,ahmed001,3),"")</f>
        <v/>
      </c>
    </row>
    <row r="420" customFormat="false" ht="16.5" hidden="false" customHeight="true" outlineLevel="0" collapsed="false">
      <c r="A420" s="85" t="n">
        <f aca="false">SUMIF(الاصناف!$D$7:$D$1000,E420,الاصناف!$C$7:$C$1000)</f>
        <v>0</v>
      </c>
      <c r="D420" s="142" t="str">
        <f aca="false">IF(E420&gt;0,D419+1,"")</f>
        <v/>
      </c>
      <c r="E420" s="143" t="n">
        <f aca="false">الاصناف!D418</f>
        <v>0</v>
      </c>
      <c r="F420" s="143" t="n">
        <f aca="false">SUMIF(المشتريات!$K$8:$K$1000,K420,المشتريات!$G$8:$G$1000)</f>
        <v>0</v>
      </c>
      <c r="G420" s="143" t="n">
        <f aca="false">SUMIF(المشتريات!$K$8:$K$1000,K420,المشتريات!$H$8:$H$1000)</f>
        <v>0</v>
      </c>
      <c r="H420" s="143" t="n">
        <f aca="false">SUMIF(المنصرف!$F$7:$F$1001,K420,المنصرف!$G$7:$G$1001)</f>
        <v>0</v>
      </c>
      <c r="I420" s="143" t="n">
        <f aca="false">F420-H420</f>
        <v>0</v>
      </c>
      <c r="J420" s="144" t="str">
        <f aca="false">IF(F420&gt;0,G420/F420*I420,"")</f>
        <v/>
      </c>
      <c r="K420" s="145" t="str">
        <f aca="false">IF(D420&lt;&gt;"",VLOOKUP(A420,ahmed001,3),"")</f>
        <v/>
      </c>
    </row>
    <row r="421" customFormat="false" ht="16.5" hidden="false" customHeight="true" outlineLevel="0" collapsed="false">
      <c r="A421" s="85" t="n">
        <f aca="false">SUMIF(الاصناف!$D$7:$D$1000,E421,الاصناف!$C$7:$C$1000)</f>
        <v>0</v>
      </c>
      <c r="D421" s="142" t="str">
        <f aca="false">IF(E421&gt;0,D420+1,"")</f>
        <v/>
      </c>
      <c r="E421" s="143" t="n">
        <f aca="false">الاصناف!D419</f>
        <v>0</v>
      </c>
      <c r="F421" s="143" t="n">
        <f aca="false">SUMIF(المشتريات!$K$8:$K$1000,K421,المشتريات!$G$8:$G$1000)</f>
        <v>0</v>
      </c>
      <c r="G421" s="143" t="n">
        <f aca="false">SUMIF(المشتريات!$K$8:$K$1000,K421,المشتريات!$H$8:$H$1000)</f>
        <v>0</v>
      </c>
      <c r="H421" s="143" t="n">
        <f aca="false">SUMIF(المنصرف!$F$7:$F$1001,K421,المنصرف!$G$7:$G$1001)</f>
        <v>0</v>
      </c>
      <c r="I421" s="143" t="n">
        <f aca="false">F421-H421</f>
        <v>0</v>
      </c>
      <c r="J421" s="144" t="str">
        <f aca="false">IF(F421&gt;0,G421/F421*I421,"")</f>
        <v/>
      </c>
      <c r="K421" s="145" t="str">
        <f aca="false">IF(D421&lt;&gt;"",VLOOKUP(A421,ahmed001,3),"")</f>
        <v/>
      </c>
    </row>
    <row r="422" customFormat="false" ht="16.5" hidden="false" customHeight="true" outlineLevel="0" collapsed="false">
      <c r="A422" s="85" t="n">
        <f aca="false">SUMIF(الاصناف!$D$7:$D$1000,E422,الاصناف!$C$7:$C$1000)</f>
        <v>0</v>
      </c>
      <c r="D422" s="142" t="str">
        <f aca="false">IF(E422&gt;0,D421+1,"")</f>
        <v/>
      </c>
      <c r="E422" s="143" t="n">
        <f aca="false">الاصناف!D420</f>
        <v>0</v>
      </c>
      <c r="F422" s="143" t="n">
        <f aca="false">SUMIF(المشتريات!$K$8:$K$1000,K422,المشتريات!$G$8:$G$1000)</f>
        <v>0</v>
      </c>
      <c r="G422" s="143" t="n">
        <f aca="false">SUMIF(المشتريات!$K$8:$K$1000,K422,المشتريات!$H$8:$H$1000)</f>
        <v>0</v>
      </c>
      <c r="H422" s="143" t="n">
        <f aca="false">SUMIF(المنصرف!$F$7:$F$1001,K422,المنصرف!$G$7:$G$1001)</f>
        <v>0</v>
      </c>
      <c r="I422" s="143" t="n">
        <f aca="false">F422-H422</f>
        <v>0</v>
      </c>
      <c r="J422" s="144" t="str">
        <f aca="false">IF(F422&gt;0,G422/F422*I422,"")</f>
        <v/>
      </c>
      <c r="K422" s="145" t="str">
        <f aca="false">IF(D422&lt;&gt;"",VLOOKUP(A422,ahmed001,3),"")</f>
        <v/>
      </c>
    </row>
    <row r="423" customFormat="false" ht="16.5" hidden="false" customHeight="true" outlineLevel="0" collapsed="false">
      <c r="A423" s="85" t="n">
        <f aca="false">SUMIF(الاصناف!$D$7:$D$1000,E423,الاصناف!$C$7:$C$1000)</f>
        <v>0</v>
      </c>
      <c r="D423" s="142" t="str">
        <f aca="false">IF(E423&gt;0,D422+1,"")</f>
        <v/>
      </c>
      <c r="E423" s="143" t="n">
        <f aca="false">الاصناف!D421</f>
        <v>0</v>
      </c>
      <c r="F423" s="143" t="n">
        <f aca="false">SUMIF(المشتريات!$K$8:$K$1000,K423,المشتريات!$G$8:$G$1000)</f>
        <v>0</v>
      </c>
      <c r="G423" s="143" t="n">
        <f aca="false">SUMIF(المشتريات!$K$8:$K$1000,K423,المشتريات!$H$8:$H$1000)</f>
        <v>0</v>
      </c>
      <c r="H423" s="143" t="n">
        <f aca="false">SUMIF(المنصرف!$F$7:$F$1001,K423,المنصرف!$G$7:$G$1001)</f>
        <v>0</v>
      </c>
      <c r="I423" s="143" t="n">
        <f aca="false">F423-H423</f>
        <v>0</v>
      </c>
      <c r="J423" s="144" t="str">
        <f aca="false">IF(F423&gt;0,G423/F423*I423,"")</f>
        <v/>
      </c>
      <c r="K423" s="145" t="str">
        <f aca="false">IF(D423&lt;&gt;"",VLOOKUP(A423,ahmed001,3),"")</f>
        <v/>
      </c>
    </row>
    <row r="424" customFormat="false" ht="16.5" hidden="false" customHeight="true" outlineLevel="0" collapsed="false">
      <c r="A424" s="85" t="n">
        <f aca="false">SUMIF(الاصناف!$D$7:$D$1000,E424,الاصناف!$C$7:$C$1000)</f>
        <v>0</v>
      </c>
      <c r="D424" s="142" t="str">
        <f aca="false">IF(E424&gt;0,D423+1,"")</f>
        <v/>
      </c>
      <c r="E424" s="143" t="n">
        <f aca="false">الاصناف!D422</f>
        <v>0</v>
      </c>
      <c r="F424" s="143" t="n">
        <f aca="false">SUMIF(المشتريات!$K$8:$K$1000,K424,المشتريات!$G$8:$G$1000)</f>
        <v>0</v>
      </c>
      <c r="G424" s="143" t="n">
        <f aca="false">SUMIF(المشتريات!$K$8:$K$1000,K424,المشتريات!$H$8:$H$1000)</f>
        <v>0</v>
      </c>
      <c r="H424" s="143" t="n">
        <f aca="false">SUMIF(المنصرف!$F$7:$F$1001,K424,المنصرف!$G$7:$G$1001)</f>
        <v>0</v>
      </c>
      <c r="I424" s="143" t="n">
        <f aca="false">F424-H424</f>
        <v>0</v>
      </c>
      <c r="J424" s="144" t="str">
        <f aca="false">IF(F424&gt;0,G424/F424*I424,"")</f>
        <v/>
      </c>
      <c r="K424" s="145" t="str">
        <f aca="false">IF(D424&lt;&gt;"",VLOOKUP(A424,ahmed001,3),"")</f>
        <v/>
      </c>
    </row>
    <row r="425" customFormat="false" ht="16.5" hidden="false" customHeight="true" outlineLevel="0" collapsed="false">
      <c r="A425" s="85" t="n">
        <f aca="false">SUMIF(الاصناف!$D$7:$D$1000,E425,الاصناف!$C$7:$C$1000)</f>
        <v>0</v>
      </c>
      <c r="D425" s="142" t="str">
        <f aca="false">IF(E425&gt;0,D424+1,"")</f>
        <v/>
      </c>
      <c r="E425" s="143" t="n">
        <f aca="false">الاصناف!D423</f>
        <v>0</v>
      </c>
      <c r="F425" s="143" t="n">
        <f aca="false">SUMIF(المشتريات!$K$8:$K$1000,K425,المشتريات!$G$8:$G$1000)</f>
        <v>0</v>
      </c>
      <c r="G425" s="143" t="n">
        <f aca="false">SUMIF(المشتريات!$K$8:$K$1000,K425,المشتريات!$H$8:$H$1000)</f>
        <v>0</v>
      </c>
      <c r="H425" s="143" t="n">
        <f aca="false">SUMIF(المنصرف!$F$7:$F$1001,K425,المنصرف!$G$7:$G$1001)</f>
        <v>0</v>
      </c>
      <c r="I425" s="143" t="n">
        <f aca="false">F425-H425</f>
        <v>0</v>
      </c>
      <c r="J425" s="144" t="str">
        <f aca="false">IF(F425&gt;0,G425/F425*I425,"")</f>
        <v/>
      </c>
      <c r="K425" s="145" t="str">
        <f aca="false">IF(D425&lt;&gt;"",VLOOKUP(A425,ahmed001,3),"")</f>
        <v/>
      </c>
    </row>
    <row r="426" customFormat="false" ht="16.5" hidden="false" customHeight="true" outlineLevel="0" collapsed="false">
      <c r="A426" s="85" t="n">
        <f aca="false">SUMIF(الاصناف!$D$7:$D$1000,E426,الاصناف!$C$7:$C$1000)</f>
        <v>0</v>
      </c>
      <c r="D426" s="142" t="str">
        <f aca="false">IF(E426&gt;0,D425+1,"")</f>
        <v/>
      </c>
      <c r="E426" s="143" t="n">
        <f aca="false">الاصناف!D424</f>
        <v>0</v>
      </c>
      <c r="F426" s="143" t="n">
        <f aca="false">SUMIF(المشتريات!$K$8:$K$1000,K426,المشتريات!$G$8:$G$1000)</f>
        <v>0</v>
      </c>
      <c r="G426" s="143" t="n">
        <f aca="false">SUMIF(المشتريات!$K$8:$K$1000,K426,المشتريات!$H$8:$H$1000)</f>
        <v>0</v>
      </c>
      <c r="H426" s="143" t="n">
        <f aca="false">SUMIF(المنصرف!$F$7:$F$1001,K426,المنصرف!$G$7:$G$1001)</f>
        <v>0</v>
      </c>
      <c r="I426" s="143" t="n">
        <f aca="false">F426-H426</f>
        <v>0</v>
      </c>
      <c r="J426" s="144" t="str">
        <f aca="false">IF(F426&gt;0,G426/F426*I426,"")</f>
        <v/>
      </c>
      <c r="K426" s="145" t="str">
        <f aca="false">IF(D426&lt;&gt;"",VLOOKUP(A426,ahmed001,3),"")</f>
        <v/>
      </c>
    </row>
    <row r="427" customFormat="false" ht="16.5" hidden="false" customHeight="true" outlineLevel="0" collapsed="false">
      <c r="A427" s="85" t="n">
        <f aca="false">SUMIF(الاصناف!$D$7:$D$1000,E427,الاصناف!$C$7:$C$1000)</f>
        <v>0</v>
      </c>
      <c r="D427" s="142" t="str">
        <f aca="false">IF(E427&gt;0,D426+1,"")</f>
        <v/>
      </c>
      <c r="E427" s="143" t="n">
        <f aca="false">الاصناف!D425</f>
        <v>0</v>
      </c>
      <c r="F427" s="143" t="n">
        <f aca="false">SUMIF(المشتريات!$K$8:$K$1000,K427,المشتريات!$G$8:$G$1000)</f>
        <v>0</v>
      </c>
      <c r="G427" s="143" t="n">
        <f aca="false">SUMIF(المشتريات!$K$8:$K$1000,K427,المشتريات!$H$8:$H$1000)</f>
        <v>0</v>
      </c>
      <c r="H427" s="143" t="n">
        <f aca="false">SUMIF(المنصرف!$F$7:$F$1001,K427,المنصرف!$G$7:$G$1001)</f>
        <v>0</v>
      </c>
      <c r="I427" s="143" t="n">
        <f aca="false">F427-H427</f>
        <v>0</v>
      </c>
      <c r="J427" s="144" t="str">
        <f aca="false">IF(F427&gt;0,G427/F427*I427,"")</f>
        <v/>
      </c>
      <c r="K427" s="145" t="str">
        <f aca="false">IF(D427&lt;&gt;"",VLOOKUP(A427,ahmed001,3),"")</f>
        <v/>
      </c>
    </row>
    <row r="428" customFormat="false" ht="16.5" hidden="false" customHeight="true" outlineLevel="0" collapsed="false">
      <c r="A428" s="85" t="n">
        <f aca="false">SUMIF(الاصناف!$D$7:$D$1000,E428,الاصناف!$C$7:$C$1000)</f>
        <v>0</v>
      </c>
      <c r="D428" s="142" t="str">
        <f aca="false">IF(E428&gt;0,D427+1,"")</f>
        <v/>
      </c>
      <c r="E428" s="143" t="n">
        <f aca="false">الاصناف!D426</f>
        <v>0</v>
      </c>
      <c r="F428" s="143" t="n">
        <f aca="false">SUMIF(المشتريات!$K$8:$K$1000,K428,المشتريات!$G$8:$G$1000)</f>
        <v>0</v>
      </c>
      <c r="G428" s="143" t="n">
        <f aca="false">SUMIF(المشتريات!$K$8:$K$1000,K428,المشتريات!$H$8:$H$1000)</f>
        <v>0</v>
      </c>
      <c r="H428" s="143" t="n">
        <f aca="false">SUMIF(المنصرف!$F$7:$F$1001,K428,المنصرف!$G$7:$G$1001)</f>
        <v>0</v>
      </c>
      <c r="I428" s="143" t="n">
        <f aca="false">F428-H428</f>
        <v>0</v>
      </c>
      <c r="J428" s="144" t="str">
        <f aca="false">IF(F428&gt;0,G428/F428*I428,"")</f>
        <v/>
      </c>
      <c r="K428" s="145" t="str">
        <f aca="false">IF(D428&lt;&gt;"",VLOOKUP(A428,ahmed001,3),"")</f>
        <v/>
      </c>
    </row>
    <row r="429" customFormat="false" ht="16.5" hidden="false" customHeight="true" outlineLevel="0" collapsed="false">
      <c r="A429" s="85" t="n">
        <f aca="false">SUMIF(الاصناف!$D$7:$D$1000,E429,الاصناف!$C$7:$C$1000)</f>
        <v>0</v>
      </c>
      <c r="D429" s="142" t="str">
        <f aca="false">IF(E429&gt;0,D428+1,"")</f>
        <v/>
      </c>
      <c r="E429" s="143" t="n">
        <f aca="false">الاصناف!D427</f>
        <v>0</v>
      </c>
      <c r="F429" s="143" t="n">
        <f aca="false">SUMIF(المشتريات!$K$8:$K$1000,K429,المشتريات!$G$8:$G$1000)</f>
        <v>0</v>
      </c>
      <c r="G429" s="143" t="n">
        <f aca="false">SUMIF(المشتريات!$K$8:$K$1000,K429,المشتريات!$H$8:$H$1000)</f>
        <v>0</v>
      </c>
      <c r="H429" s="143" t="n">
        <f aca="false">SUMIF(المنصرف!$F$7:$F$1001,K429,المنصرف!$G$7:$G$1001)</f>
        <v>0</v>
      </c>
      <c r="I429" s="143" t="n">
        <f aca="false">F429-H429</f>
        <v>0</v>
      </c>
      <c r="J429" s="144" t="str">
        <f aca="false">IF(F429&gt;0,G429/F429*I429,"")</f>
        <v/>
      </c>
      <c r="K429" s="145" t="str">
        <f aca="false">IF(D429&lt;&gt;"",VLOOKUP(A429,ahmed001,3),"")</f>
        <v/>
      </c>
    </row>
    <row r="430" customFormat="false" ht="16.5" hidden="false" customHeight="true" outlineLevel="0" collapsed="false">
      <c r="A430" s="85" t="n">
        <f aca="false">SUMIF(الاصناف!$D$7:$D$1000,E430,الاصناف!$C$7:$C$1000)</f>
        <v>0</v>
      </c>
      <c r="D430" s="142" t="str">
        <f aca="false">IF(E430&gt;0,D429+1,"")</f>
        <v/>
      </c>
      <c r="E430" s="143" t="n">
        <f aca="false">الاصناف!D428</f>
        <v>0</v>
      </c>
      <c r="F430" s="143" t="n">
        <f aca="false">SUMIF(المشتريات!$K$8:$K$1000,K430,المشتريات!$G$8:$G$1000)</f>
        <v>0</v>
      </c>
      <c r="G430" s="143" t="n">
        <f aca="false">SUMIF(المشتريات!$K$8:$K$1000,K430,المشتريات!$H$8:$H$1000)</f>
        <v>0</v>
      </c>
      <c r="H430" s="143" t="n">
        <f aca="false">SUMIF(المنصرف!$F$7:$F$1001,K430,المنصرف!$G$7:$G$1001)</f>
        <v>0</v>
      </c>
      <c r="I430" s="143" t="n">
        <f aca="false">F430-H430</f>
        <v>0</v>
      </c>
      <c r="J430" s="144" t="str">
        <f aca="false">IF(F430&gt;0,G430/F430*I430,"")</f>
        <v/>
      </c>
      <c r="K430" s="145" t="str">
        <f aca="false">IF(D430&lt;&gt;"",VLOOKUP(A430,ahmed001,3),"")</f>
        <v/>
      </c>
    </row>
    <row r="431" customFormat="false" ht="16.5" hidden="false" customHeight="true" outlineLevel="0" collapsed="false">
      <c r="A431" s="85" t="n">
        <f aca="false">SUMIF(الاصناف!$D$7:$D$1000,E431,الاصناف!$C$7:$C$1000)</f>
        <v>0</v>
      </c>
      <c r="D431" s="142" t="str">
        <f aca="false">IF(E431&gt;0,D430+1,"")</f>
        <v/>
      </c>
      <c r="E431" s="143" t="n">
        <f aca="false">الاصناف!D429</f>
        <v>0</v>
      </c>
      <c r="F431" s="143" t="n">
        <f aca="false">SUMIF(المشتريات!$K$8:$K$1000,K431,المشتريات!$G$8:$G$1000)</f>
        <v>0</v>
      </c>
      <c r="G431" s="143" t="n">
        <f aca="false">SUMIF(المشتريات!$K$8:$K$1000,K431,المشتريات!$H$8:$H$1000)</f>
        <v>0</v>
      </c>
      <c r="H431" s="143" t="n">
        <f aca="false">SUMIF(المنصرف!$F$7:$F$1001,K431,المنصرف!$G$7:$G$1001)</f>
        <v>0</v>
      </c>
      <c r="I431" s="143" t="n">
        <f aca="false">F431-H431</f>
        <v>0</v>
      </c>
      <c r="J431" s="144" t="str">
        <f aca="false">IF(F431&gt;0,G431/F431*I431,"")</f>
        <v/>
      </c>
      <c r="K431" s="145" t="str">
        <f aca="false">IF(D431&lt;&gt;"",VLOOKUP(A431,ahmed001,3),"")</f>
        <v/>
      </c>
    </row>
    <row r="432" customFormat="false" ht="16.5" hidden="false" customHeight="true" outlineLevel="0" collapsed="false">
      <c r="A432" s="85" t="n">
        <f aca="false">SUMIF(الاصناف!$D$7:$D$1000,E432,الاصناف!$C$7:$C$1000)</f>
        <v>0</v>
      </c>
      <c r="D432" s="142" t="str">
        <f aca="false">IF(E432&gt;0,D431+1,"")</f>
        <v/>
      </c>
      <c r="E432" s="143" t="n">
        <f aca="false">الاصناف!D430</f>
        <v>0</v>
      </c>
      <c r="F432" s="143" t="n">
        <f aca="false">SUMIF(المشتريات!$K$8:$K$1000,K432,المشتريات!$G$8:$G$1000)</f>
        <v>0</v>
      </c>
      <c r="G432" s="143" t="n">
        <f aca="false">SUMIF(المشتريات!$K$8:$K$1000,K432,المشتريات!$H$8:$H$1000)</f>
        <v>0</v>
      </c>
      <c r="H432" s="143" t="n">
        <f aca="false">SUMIF(المنصرف!$F$7:$F$1001,K432,المنصرف!$G$7:$G$1001)</f>
        <v>0</v>
      </c>
      <c r="I432" s="143" t="n">
        <f aca="false">F432-H432</f>
        <v>0</v>
      </c>
      <c r="J432" s="144" t="str">
        <f aca="false">IF(F432&gt;0,G432/F432*I432,"")</f>
        <v/>
      </c>
      <c r="K432" s="145" t="str">
        <f aca="false">IF(D432&lt;&gt;"",VLOOKUP(A432,ahmed001,3),"")</f>
        <v/>
      </c>
    </row>
    <row r="433" customFormat="false" ht="16.5" hidden="false" customHeight="true" outlineLevel="0" collapsed="false">
      <c r="A433" s="85" t="n">
        <f aca="false">SUMIF(الاصناف!$D$7:$D$1000,E433,الاصناف!$C$7:$C$1000)</f>
        <v>0</v>
      </c>
      <c r="D433" s="142" t="str">
        <f aca="false">IF(E433&gt;0,D432+1,"")</f>
        <v/>
      </c>
      <c r="E433" s="143" t="n">
        <f aca="false">الاصناف!D431</f>
        <v>0</v>
      </c>
      <c r="F433" s="143" t="n">
        <f aca="false">SUMIF(المشتريات!$K$8:$K$1000,K433,المشتريات!$G$8:$G$1000)</f>
        <v>0</v>
      </c>
      <c r="G433" s="143" t="n">
        <f aca="false">SUMIF(المشتريات!$K$8:$K$1000,K433,المشتريات!$H$8:$H$1000)</f>
        <v>0</v>
      </c>
      <c r="H433" s="143" t="n">
        <f aca="false">SUMIF(المنصرف!$F$7:$F$1001,K433,المنصرف!$G$7:$G$1001)</f>
        <v>0</v>
      </c>
      <c r="I433" s="143" t="n">
        <f aca="false">F433-H433</f>
        <v>0</v>
      </c>
      <c r="J433" s="144" t="str">
        <f aca="false">IF(F433&gt;0,G433/F433*I433,"")</f>
        <v/>
      </c>
      <c r="K433" s="145" t="str">
        <f aca="false">IF(D433&lt;&gt;"",VLOOKUP(A433,ahmed001,3),"")</f>
        <v/>
      </c>
    </row>
    <row r="434" customFormat="false" ht="16.5" hidden="false" customHeight="true" outlineLevel="0" collapsed="false">
      <c r="A434" s="85" t="n">
        <f aca="false">SUMIF(الاصناف!$D$7:$D$1000,E434,الاصناف!$C$7:$C$1000)</f>
        <v>0</v>
      </c>
      <c r="D434" s="142" t="str">
        <f aca="false">IF(E434&gt;0,D433+1,"")</f>
        <v/>
      </c>
      <c r="E434" s="143" t="n">
        <f aca="false">الاصناف!D432</f>
        <v>0</v>
      </c>
      <c r="F434" s="143" t="n">
        <f aca="false">SUMIF(المشتريات!$K$8:$K$1000,K434,المشتريات!$G$8:$G$1000)</f>
        <v>0</v>
      </c>
      <c r="G434" s="143" t="n">
        <f aca="false">SUMIF(المشتريات!$K$8:$K$1000,K434,المشتريات!$H$8:$H$1000)</f>
        <v>0</v>
      </c>
      <c r="H434" s="143" t="n">
        <f aca="false">SUMIF(المنصرف!$F$7:$F$1001,K434,المنصرف!$G$7:$G$1001)</f>
        <v>0</v>
      </c>
      <c r="I434" s="143" t="n">
        <f aca="false">F434-H434</f>
        <v>0</v>
      </c>
      <c r="J434" s="144" t="str">
        <f aca="false">IF(F434&gt;0,G434/F434*I434,"")</f>
        <v/>
      </c>
      <c r="K434" s="145" t="str">
        <f aca="false">IF(D434&lt;&gt;"",VLOOKUP(A434,ahmed001,3),"")</f>
        <v/>
      </c>
    </row>
    <row r="435" customFormat="false" ht="16.5" hidden="false" customHeight="true" outlineLevel="0" collapsed="false">
      <c r="A435" s="85" t="n">
        <f aca="false">SUMIF(الاصناف!$D$7:$D$1000,E435,الاصناف!$C$7:$C$1000)</f>
        <v>0</v>
      </c>
      <c r="D435" s="142" t="str">
        <f aca="false">IF(E435&gt;0,D434+1,"")</f>
        <v/>
      </c>
      <c r="E435" s="143" t="n">
        <f aca="false">الاصناف!D433</f>
        <v>0</v>
      </c>
      <c r="F435" s="143" t="n">
        <f aca="false">SUMIF(المشتريات!$K$8:$K$1000,K435,المشتريات!$G$8:$G$1000)</f>
        <v>0</v>
      </c>
      <c r="G435" s="143" t="n">
        <f aca="false">SUMIF(المشتريات!$K$8:$K$1000,K435,المشتريات!$H$8:$H$1000)</f>
        <v>0</v>
      </c>
      <c r="H435" s="143" t="n">
        <f aca="false">SUMIF(المنصرف!$F$7:$F$1001,K435,المنصرف!$G$7:$G$1001)</f>
        <v>0</v>
      </c>
      <c r="I435" s="143" t="n">
        <f aca="false">F435-H435</f>
        <v>0</v>
      </c>
      <c r="J435" s="144" t="str">
        <f aca="false">IF(F435&gt;0,G435/F435*I435,"")</f>
        <v/>
      </c>
      <c r="K435" s="145" t="str">
        <f aca="false">IF(D435&lt;&gt;"",VLOOKUP(A435,ahmed001,3),"")</f>
        <v/>
      </c>
    </row>
    <row r="436" customFormat="false" ht="16.5" hidden="false" customHeight="true" outlineLevel="0" collapsed="false">
      <c r="A436" s="85" t="n">
        <f aca="false">SUMIF(الاصناف!$D$7:$D$1000,E436,الاصناف!$C$7:$C$1000)</f>
        <v>0</v>
      </c>
      <c r="D436" s="142" t="str">
        <f aca="false">IF(E436&gt;0,D435+1,"")</f>
        <v/>
      </c>
      <c r="E436" s="143" t="n">
        <f aca="false">الاصناف!D434</f>
        <v>0</v>
      </c>
      <c r="F436" s="143" t="n">
        <f aca="false">SUMIF(المشتريات!$K$8:$K$1000,K436,المشتريات!$G$8:$G$1000)</f>
        <v>0</v>
      </c>
      <c r="G436" s="143" t="n">
        <f aca="false">SUMIF(المشتريات!$K$8:$K$1000,K436,المشتريات!$H$8:$H$1000)</f>
        <v>0</v>
      </c>
      <c r="H436" s="143" t="n">
        <f aca="false">SUMIF(المنصرف!$F$7:$F$1001,K436,المنصرف!$G$7:$G$1001)</f>
        <v>0</v>
      </c>
      <c r="I436" s="143" t="n">
        <f aca="false">F436-H436</f>
        <v>0</v>
      </c>
      <c r="J436" s="144" t="str">
        <f aca="false">IF(F436&gt;0,G436/F436*I436,"")</f>
        <v/>
      </c>
      <c r="K436" s="145" t="str">
        <f aca="false">IF(D436&lt;&gt;"",VLOOKUP(A436,ahmed001,3),"")</f>
        <v/>
      </c>
    </row>
    <row r="437" customFormat="false" ht="16.5" hidden="false" customHeight="true" outlineLevel="0" collapsed="false">
      <c r="A437" s="85" t="n">
        <f aca="false">SUMIF(الاصناف!$D$7:$D$1000,E437,الاصناف!$C$7:$C$1000)</f>
        <v>0</v>
      </c>
      <c r="D437" s="142" t="str">
        <f aca="false">IF(E437&gt;0,D436+1,"")</f>
        <v/>
      </c>
      <c r="E437" s="143" t="n">
        <f aca="false">الاصناف!D435</f>
        <v>0</v>
      </c>
      <c r="F437" s="143" t="n">
        <f aca="false">SUMIF(المشتريات!$K$8:$K$1000,K437,المشتريات!$G$8:$G$1000)</f>
        <v>0</v>
      </c>
      <c r="G437" s="143" t="n">
        <f aca="false">SUMIF(المشتريات!$K$8:$K$1000,K437,المشتريات!$H$8:$H$1000)</f>
        <v>0</v>
      </c>
      <c r="H437" s="143" t="n">
        <f aca="false">SUMIF(المنصرف!$F$7:$F$1001,K437,المنصرف!$G$7:$G$1001)</f>
        <v>0</v>
      </c>
      <c r="I437" s="143" t="n">
        <f aca="false">F437-H437</f>
        <v>0</v>
      </c>
      <c r="J437" s="144" t="str">
        <f aca="false">IF(F437&gt;0,G437/F437*I437,"")</f>
        <v/>
      </c>
      <c r="K437" s="145" t="str">
        <f aca="false">IF(D437&lt;&gt;"",VLOOKUP(A437,ahmed001,3),"")</f>
        <v/>
      </c>
    </row>
    <row r="438" customFormat="false" ht="16.5" hidden="false" customHeight="true" outlineLevel="0" collapsed="false">
      <c r="A438" s="85" t="n">
        <f aca="false">SUMIF(الاصناف!$D$7:$D$1000,E438,الاصناف!$C$7:$C$1000)</f>
        <v>0</v>
      </c>
      <c r="D438" s="142" t="str">
        <f aca="false">IF(E438&gt;0,D437+1,"")</f>
        <v/>
      </c>
      <c r="E438" s="143" t="n">
        <f aca="false">الاصناف!D436</f>
        <v>0</v>
      </c>
      <c r="F438" s="143" t="n">
        <f aca="false">SUMIF(المشتريات!$K$8:$K$1000,K438,المشتريات!$G$8:$G$1000)</f>
        <v>0</v>
      </c>
      <c r="G438" s="143" t="n">
        <f aca="false">SUMIF(المشتريات!$K$8:$K$1000,K438,المشتريات!$H$8:$H$1000)</f>
        <v>0</v>
      </c>
      <c r="H438" s="143" t="n">
        <f aca="false">SUMIF(المنصرف!$F$7:$F$1001,K438,المنصرف!$G$7:$G$1001)</f>
        <v>0</v>
      </c>
      <c r="I438" s="143" t="n">
        <f aca="false">F438-H438</f>
        <v>0</v>
      </c>
      <c r="J438" s="144" t="str">
        <f aca="false">IF(F438&gt;0,G438/F438*I438,"")</f>
        <v/>
      </c>
      <c r="K438" s="145" t="str">
        <f aca="false">IF(D438&lt;&gt;"",VLOOKUP(A438,ahmed001,3),"")</f>
        <v/>
      </c>
    </row>
    <row r="439" customFormat="false" ht="16.5" hidden="false" customHeight="true" outlineLevel="0" collapsed="false">
      <c r="A439" s="85" t="n">
        <f aca="false">SUMIF(الاصناف!$D$7:$D$1000,E439,الاصناف!$C$7:$C$1000)</f>
        <v>0</v>
      </c>
      <c r="D439" s="142" t="str">
        <f aca="false">IF(E439&gt;0,D438+1,"")</f>
        <v/>
      </c>
      <c r="E439" s="143" t="n">
        <f aca="false">الاصناف!D437</f>
        <v>0</v>
      </c>
      <c r="F439" s="143" t="n">
        <f aca="false">SUMIF(المشتريات!$K$8:$K$1000,K439,المشتريات!$G$8:$G$1000)</f>
        <v>0</v>
      </c>
      <c r="G439" s="143" t="n">
        <f aca="false">SUMIF(المشتريات!$K$8:$K$1000,K439,المشتريات!$H$8:$H$1000)</f>
        <v>0</v>
      </c>
      <c r="H439" s="143" t="n">
        <f aca="false">SUMIF(المنصرف!$F$7:$F$1001,K439,المنصرف!$G$7:$G$1001)</f>
        <v>0</v>
      </c>
      <c r="I439" s="143" t="n">
        <f aca="false">F439-H439</f>
        <v>0</v>
      </c>
      <c r="J439" s="144" t="str">
        <f aca="false">IF(F439&gt;0,G439/F439*I439,"")</f>
        <v/>
      </c>
      <c r="K439" s="145" t="str">
        <f aca="false">IF(D439&lt;&gt;"",VLOOKUP(A439,ahmed001,3),"")</f>
        <v/>
      </c>
    </row>
    <row r="440" customFormat="false" ht="16.5" hidden="false" customHeight="true" outlineLevel="0" collapsed="false">
      <c r="A440" s="85" t="n">
        <f aca="false">SUMIF(الاصناف!$D$7:$D$1000,E440,الاصناف!$C$7:$C$1000)</f>
        <v>0</v>
      </c>
      <c r="D440" s="142" t="str">
        <f aca="false">IF(E440&gt;0,D439+1,"")</f>
        <v/>
      </c>
      <c r="E440" s="143" t="n">
        <f aca="false">الاصناف!D438</f>
        <v>0</v>
      </c>
      <c r="F440" s="143" t="n">
        <f aca="false">SUMIF(المشتريات!$K$8:$K$1000,K440,المشتريات!$G$8:$G$1000)</f>
        <v>0</v>
      </c>
      <c r="G440" s="143" t="n">
        <f aca="false">SUMIF(المشتريات!$K$8:$K$1000,K440,المشتريات!$H$8:$H$1000)</f>
        <v>0</v>
      </c>
      <c r="H440" s="143" t="n">
        <f aca="false">SUMIF(المنصرف!$F$7:$F$1001,K440,المنصرف!$G$7:$G$1001)</f>
        <v>0</v>
      </c>
      <c r="I440" s="143" t="n">
        <f aca="false">F440-H440</f>
        <v>0</v>
      </c>
      <c r="J440" s="144" t="str">
        <f aca="false">IF(F440&gt;0,G440/F440*I440,"")</f>
        <v/>
      </c>
      <c r="K440" s="145" t="str">
        <f aca="false">IF(D440&lt;&gt;"",VLOOKUP(A440,ahmed001,3),"")</f>
        <v/>
      </c>
    </row>
    <row r="441" customFormat="false" ht="16.5" hidden="false" customHeight="true" outlineLevel="0" collapsed="false">
      <c r="A441" s="85" t="n">
        <f aca="false">SUMIF(الاصناف!$D$7:$D$1000,E441,الاصناف!$C$7:$C$1000)</f>
        <v>0</v>
      </c>
      <c r="D441" s="142" t="str">
        <f aca="false">IF(E441&gt;0,D440+1,"")</f>
        <v/>
      </c>
      <c r="E441" s="143" t="n">
        <f aca="false">الاصناف!D439</f>
        <v>0</v>
      </c>
      <c r="F441" s="143" t="n">
        <f aca="false">SUMIF(المشتريات!$K$8:$K$1000,K441,المشتريات!$G$8:$G$1000)</f>
        <v>0</v>
      </c>
      <c r="G441" s="143" t="n">
        <f aca="false">SUMIF(المشتريات!$K$8:$K$1000,K441,المشتريات!$H$8:$H$1000)</f>
        <v>0</v>
      </c>
      <c r="H441" s="143" t="n">
        <f aca="false">SUMIF(المنصرف!$F$7:$F$1001,K441,المنصرف!$G$7:$G$1001)</f>
        <v>0</v>
      </c>
      <c r="I441" s="143" t="n">
        <f aca="false">F441-H441</f>
        <v>0</v>
      </c>
      <c r="J441" s="144" t="str">
        <f aca="false">IF(F441&gt;0,G441/F441*I441,"")</f>
        <v/>
      </c>
      <c r="K441" s="145" t="str">
        <f aca="false">IF(D441&lt;&gt;"",VLOOKUP(A441,ahmed001,3),"")</f>
        <v/>
      </c>
    </row>
    <row r="442" customFormat="false" ht="16.5" hidden="false" customHeight="true" outlineLevel="0" collapsed="false">
      <c r="A442" s="85" t="n">
        <f aca="false">SUMIF(الاصناف!$D$7:$D$1000,E442,الاصناف!$C$7:$C$1000)</f>
        <v>0</v>
      </c>
      <c r="D442" s="142" t="str">
        <f aca="false">IF(E442&gt;0,D441+1,"")</f>
        <v/>
      </c>
      <c r="E442" s="143" t="n">
        <f aca="false">الاصناف!D440</f>
        <v>0</v>
      </c>
      <c r="F442" s="143" t="n">
        <f aca="false">SUMIF(المشتريات!$K$8:$K$1000,K442,المشتريات!$G$8:$G$1000)</f>
        <v>0</v>
      </c>
      <c r="G442" s="143" t="n">
        <f aca="false">SUMIF(المشتريات!$K$8:$K$1000,K442,المشتريات!$H$8:$H$1000)</f>
        <v>0</v>
      </c>
      <c r="H442" s="143" t="n">
        <f aca="false">SUMIF(المنصرف!$F$7:$F$1001,K442,المنصرف!$G$7:$G$1001)</f>
        <v>0</v>
      </c>
      <c r="I442" s="143" t="n">
        <f aca="false">F442-H442</f>
        <v>0</v>
      </c>
      <c r="J442" s="144" t="str">
        <f aca="false">IF(F442&gt;0,G442/F442*I442,"")</f>
        <v/>
      </c>
      <c r="K442" s="145" t="str">
        <f aca="false">IF(D442&lt;&gt;"",VLOOKUP(A442,ahmed001,3),"")</f>
        <v/>
      </c>
    </row>
    <row r="443" customFormat="false" ht="16.5" hidden="false" customHeight="true" outlineLevel="0" collapsed="false">
      <c r="A443" s="85" t="n">
        <f aca="false">SUMIF(الاصناف!$D$7:$D$1000,E443,الاصناف!$C$7:$C$1000)</f>
        <v>0</v>
      </c>
      <c r="D443" s="142" t="str">
        <f aca="false">IF(E443&gt;0,D442+1,"")</f>
        <v/>
      </c>
      <c r="E443" s="143" t="n">
        <f aca="false">الاصناف!D441</f>
        <v>0</v>
      </c>
      <c r="F443" s="143" t="n">
        <f aca="false">SUMIF(المشتريات!$K$8:$K$1000,K443,المشتريات!$G$8:$G$1000)</f>
        <v>0</v>
      </c>
      <c r="G443" s="143" t="n">
        <f aca="false">SUMIF(المشتريات!$K$8:$K$1000,K443,المشتريات!$H$8:$H$1000)</f>
        <v>0</v>
      </c>
      <c r="H443" s="143" t="n">
        <f aca="false">SUMIF(المنصرف!$F$7:$F$1001,K443,المنصرف!$G$7:$G$1001)</f>
        <v>0</v>
      </c>
      <c r="I443" s="143" t="n">
        <f aca="false">F443-H443</f>
        <v>0</v>
      </c>
      <c r="J443" s="144" t="str">
        <f aca="false">IF(F443&gt;0,G443/F443*I443,"")</f>
        <v/>
      </c>
      <c r="K443" s="145" t="str">
        <f aca="false">IF(D443&lt;&gt;"",VLOOKUP(A443,ahmed001,3),"")</f>
        <v/>
      </c>
    </row>
    <row r="444" customFormat="false" ht="16.5" hidden="false" customHeight="true" outlineLevel="0" collapsed="false">
      <c r="A444" s="85" t="n">
        <f aca="false">SUMIF(الاصناف!$D$7:$D$1000,E444,الاصناف!$C$7:$C$1000)</f>
        <v>0</v>
      </c>
      <c r="D444" s="142" t="str">
        <f aca="false">IF(E444&gt;0,D443+1,"")</f>
        <v/>
      </c>
      <c r="E444" s="143" t="n">
        <f aca="false">الاصناف!D442</f>
        <v>0</v>
      </c>
      <c r="F444" s="143" t="n">
        <f aca="false">SUMIF(المشتريات!$K$8:$K$1000,K444,المشتريات!$G$8:$G$1000)</f>
        <v>0</v>
      </c>
      <c r="G444" s="143" t="n">
        <f aca="false">SUMIF(المشتريات!$K$8:$K$1000,K444,المشتريات!$H$8:$H$1000)</f>
        <v>0</v>
      </c>
      <c r="H444" s="143" t="n">
        <f aca="false">SUMIF(المنصرف!$F$7:$F$1001,K444,المنصرف!$G$7:$G$1001)</f>
        <v>0</v>
      </c>
      <c r="I444" s="143" t="n">
        <f aca="false">F444-H444</f>
        <v>0</v>
      </c>
      <c r="J444" s="144" t="str">
        <f aca="false">IF(F444&gt;0,G444/F444*I444,"")</f>
        <v/>
      </c>
      <c r="K444" s="145" t="str">
        <f aca="false">IF(D444&lt;&gt;"",VLOOKUP(A444,ahmed001,3),"")</f>
        <v/>
      </c>
    </row>
    <row r="445" customFormat="false" ht="16.5" hidden="false" customHeight="true" outlineLevel="0" collapsed="false">
      <c r="A445" s="85" t="n">
        <f aca="false">SUMIF(الاصناف!$D$7:$D$1000,E445,الاصناف!$C$7:$C$1000)</f>
        <v>0</v>
      </c>
      <c r="D445" s="142" t="str">
        <f aca="false">IF(E445&gt;0,D444+1,"")</f>
        <v/>
      </c>
      <c r="E445" s="143" t="n">
        <f aca="false">الاصناف!D443</f>
        <v>0</v>
      </c>
      <c r="F445" s="143" t="n">
        <f aca="false">SUMIF(المشتريات!$K$8:$K$1000,K445,المشتريات!$G$8:$G$1000)</f>
        <v>0</v>
      </c>
      <c r="G445" s="143" t="n">
        <f aca="false">SUMIF(المشتريات!$K$8:$K$1000,K445,المشتريات!$H$8:$H$1000)</f>
        <v>0</v>
      </c>
      <c r="H445" s="143" t="n">
        <f aca="false">SUMIF(المنصرف!$F$7:$F$1001,K445,المنصرف!$G$7:$G$1001)</f>
        <v>0</v>
      </c>
      <c r="I445" s="143" t="n">
        <f aca="false">F445-H445</f>
        <v>0</v>
      </c>
      <c r="J445" s="144" t="str">
        <f aca="false">IF(F445&gt;0,G445/F445*I445,"")</f>
        <v/>
      </c>
      <c r="K445" s="145" t="str">
        <f aca="false">IF(D445&lt;&gt;"",VLOOKUP(A445,ahmed001,3),"")</f>
        <v/>
      </c>
    </row>
    <row r="446" customFormat="false" ht="16.5" hidden="false" customHeight="true" outlineLevel="0" collapsed="false">
      <c r="A446" s="85" t="n">
        <f aca="false">SUMIF(الاصناف!$D$7:$D$1000,E446,الاصناف!$C$7:$C$1000)</f>
        <v>0</v>
      </c>
      <c r="D446" s="142" t="str">
        <f aca="false">IF(E446&gt;0,D445+1,"")</f>
        <v/>
      </c>
      <c r="E446" s="143" t="n">
        <f aca="false">الاصناف!D444</f>
        <v>0</v>
      </c>
      <c r="F446" s="143" t="n">
        <f aca="false">SUMIF(المشتريات!$K$8:$K$1000,K446,المشتريات!$G$8:$G$1000)</f>
        <v>0</v>
      </c>
      <c r="G446" s="143" t="n">
        <f aca="false">SUMIF(المشتريات!$K$8:$K$1000,K446,المشتريات!$H$8:$H$1000)</f>
        <v>0</v>
      </c>
      <c r="H446" s="143" t="n">
        <f aca="false">SUMIF(المنصرف!$F$7:$F$1001,K446,المنصرف!$G$7:$G$1001)</f>
        <v>0</v>
      </c>
      <c r="I446" s="143" t="n">
        <f aca="false">F446-H446</f>
        <v>0</v>
      </c>
      <c r="J446" s="144" t="str">
        <f aca="false">IF(F446&gt;0,G446/F446*I446,"")</f>
        <v/>
      </c>
      <c r="K446" s="145" t="str">
        <f aca="false">IF(D446&lt;&gt;"",VLOOKUP(A446,ahmed001,3),"")</f>
        <v/>
      </c>
    </row>
    <row r="447" customFormat="false" ht="16.5" hidden="false" customHeight="true" outlineLevel="0" collapsed="false">
      <c r="A447" s="85" t="n">
        <f aca="false">SUMIF(الاصناف!$D$7:$D$1000,E447,الاصناف!$C$7:$C$1000)</f>
        <v>0</v>
      </c>
      <c r="D447" s="142" t="str">
        <f aca="false">IF(E447&gt;0,D446+1,"")</f>
        <v/>
      </c>
      <c r="E447" s="143" t="n">
        <f aca="false">الاصناف!D445</f>
        <v>0</v>
      </c>
      <c r="F447" s="143" t="n">
        <f aca="false">SUMIF(المشتريات!$K$8:$K$1000,K447,المشتريات!$G$8:$G$1000)</f>
        <v>0</v>
      </c>
      <c r="G447" s="143" t="n">
        <f aca="false">SUMIF(المشتريات!$K$8:$K$1000,K447,المشتريات!$H$8:$H$1000)</f>
        <v>0</v>
      </c>
      <c r="H447" s="143" t="n">
        <f aca="false">SUMIF(المنصرف!$F$7:$F$1001,K447,المنصرف!$G$7:$G$1001)</f>
        <v>0</v>
      </c>
      <c r="I447" s="143" t="n">
        <f aca="false">F447-H447</f>
        <v>0</v>
      </c>
      <c r="J447" s="144" t="str">
        <f aca="false">IF(F447&gt;0,G447/F447*I447,"")</f>
        <v/>
      </c>
      <c r="K447" s="145" t="str">
        <f aca="false">IF(D447&lt;&gt;"",VLOOKUP(A447,ahmed001,3),"")</f>
        <v/>
      </c>
    </row>
    <row r="448" customFormat="false" ht="16.5" hidden="false" customHeight="true" outlineLevel="0" collapsed="false">
      <c r="A448" s="85" t="n">
        <f aca="false">SUMIF(الاصناف!$D$7:$D$1000,E448,الاصناف!$C$7:$C$1000)</f>
        <v>0</v>
      </c>
      <c r="D448" s="142" t="str">
        <f aca="false">IF(E448&gt;0,D447+1,"")</f>
        <v/>
      </c>
      <c r="E448" s="143" t="n">
        <f aca="false">الاصناف!D446</f>
        <v>0</v>
      </c>
      <c r="F448" s="143" t="n">
        <f aca="false">SUMIF(المشتريات!$K$8:$K$1000,K448,المشتريات!$G$8:$G$1000)</f>
        <v>0</v>
      </c>
      <c r="G448" s="143" t="n">
        <f aca="false">SUMIF(المشتريات!$K$8:$K$1000,K448,المشتريات!$H$8:$H$1000)</f>
        <v>0</v>
      </c>
      <c r="H448" s="143" t="n">
        <f aca="false">SUMIF(المنصرف!$F$7:$F$1001,K448,المنصرف!$G$7:$G$1001)</f>
        <v>0</v>
      </c>
      <c r="I448" s="143" t="n">
        <f aca="false">F448-H448</f>
        <v>0</v>
      </c>
      <c r="J448" s="144" t="str">
        <f aca="false">IF(F448&gt;0,G448/F448*I448,"")</f>
        <v/>
      </c>
      <c r="K448" s="145" t="str">
        <f aca="false">IF(D448&lt;&gt;"",VLOOKUP(A448,ahmed001,3),"")</f>
        <v/>
      </c>
    </row>
    <row r="449" customFormat="false" ht="16.5" hidden="false" customHeight="true" outlineLevel="0" collapsed="false">
      <c r="A449" s="85" t="n">
        <f aca="false">SUMIF(الاصناف!$D$7:$D$1000,E449,الاصناف!$C$7:$C$1000)</f>
        <v>0</v>
      </c>
      <c r="D449" s="142" t="str">
        <f aca="false">IF(E449&gt;0,D448+1,"")</f>
        <v/>
      </c>
      <c r="E449" s="143" t="n">
        <f aca="false">الاصناف!D447</f>
        <v>0</v>
      </c>
      <c r="F449" s="143" t="n">
        <f aca="false">SUMIF(المشتريات!$K$8:$K$1000,K449,المشتريات!$G$8:$G$1000)</f>
        <v>0</v>
      </c>
      <c r="G449" s="143" t="n">
        <f aca="false">SUMIF(المشتريات!$K$8:$K$1000,K449,المشتريات!$H$8:$H$1000)</f>
        <v>0</v>
      </c>
      <c r="H449" s="143" t="n">
        <f aca="false">SUMIF(المنصرف!$F$7:$F$1001,K449,المنصرف!$G$7:$G$1001)</f>
        <v>0</v>
      </c>
      <c r="I449" s="143" t="n">
        <f aca="false">F449-H449</f>
        <v>0</v>
      </c>
      <c r="J449" s="144" t="str">
        <f aca="false">IF(F449&gt;0,G449/F449*I449,"")</f>
        <v/>
      </c>
      <c r="K449" s="145" t="str">
        <f aca="false">IF(D449&lt;&gt;"",VLOOKUP(A449,ahmed001,3),"")</f>
        <v/>
      </c>
    </row>
    <row r="450" customFormat="false" ht="16.5" hidden="false" customHeight="true" outlineLevel="0" collapsed="false">
      <c r="A450" s="85" t="n">
        <f aca="false">SUMIF(الاصناف!$D$7:$D$1000,E450,الاصناف!$C$7:$C$1000)</f>
        <v>0</v>
      </c>
      <c r="D450" s="142" t="str">
        <f aca="false">IF(E450&gt;0,D449+1,"")</f>
        <v/>
      </c>
      <c r="E450" s="143" t="n">
        <f aca="false">الاصناف!D448</f>
        <v>0</v>
      </c>
      <c r="F450" s="143" t="n">
        <f aca="false">SUMIF(المشتريات!$K$8:$K$1000,K450,المشتريات!$G$8:$G$1000)</f>
        <v>0</v>
      </c>
      <c r="G450" s="143" t="n">
        <f aca="false">SUMIF(المشتريات!$K$8:$K$1000,K450,المشتريات!$H$8:$H$1000)</f>
        <v>0</v>
      </c>
      <c r="H450" s="143" t="n">
        <f aca="false">SUMIF(المنصرف!$F$7:$F$1001,K450,المنصرف!$G$7:$G$1001)</f>
        <v>0</v>
      </c>
      <c r="I450" s="143" t="n">
        <f aca="false">F450-H450</f>
        <v>0</v>
      </c>
      <c r="J450" s="144" t="str">
        <f aca="false">IF(F450&gt;0,G450/F450*I450,"")</f>
        <v/>
      </c>
      <c r="K450" s="145" t="str">
        <f aca="false">IF(D450&lt;&gt;"",VLOOKUP(A450,ahmed001,3),"")</f>
        <v/>
      </c>
    </row>
    <row r="451" customFormat="false" ht="16.5" hidden="false" customHeight="true" outlineLevel="0" collapsed="false">
      <c r="A451" s="85" t="n">
        <f aca="false">SUMIF(الاصناف!$D$7:$D$1000,E451,الاصناف!$C$7:$C$1000)</f>
        <v>0</v>
      </c>
      <c r="D451" s="142" t="str">
        <f aca="false">IF(E451&gt;0,D450+1,"")</f>
        <v/>
      </c>
      <c r="E451" s="143" t="n">
        <f aca="false">الاصناف!D449</f>
        <v>0</v>
      </c>
      <c r="F451" s="143" t="n">
        <f aca="false">SUMIF(المشتريات!$K$8:$K$1000,K451,المشتريات!$G$8:$G$1000)</f>
        <v>0</v>
      </c>
      <c r="G451" s="143" t="n">
        <f aca="false">SUMIF(المشتريات!$K$8:$K$1000,K451,المشتريات!$H$8:$H$1000)</f>
        <v>0</v>
      </c>
      <c r="H451" s="143" t="n">
        <f aca="false">SUMIF(المنصرف!$F$7:$F$1001,K451,المنصرف!$G$7:$G$1001)</f>
        <v>0</v>
      </c>
      <c r="I451" s="143" t="n">
        <f aca="false">F451-H451</f>
        <v>0</v>
      </c>
      <c r="J451" s="144" t="str">
        <f aca="false">IF(F451&gt;0,G451/F451*I451,"")</f>
        <v/>
      </c>
      <c r="K451" s="145" t="str">
        <f aca="false">IF(D451&lt;&gt;"",VLOOKUP(A451,ahmed001,3),"")</f>
        <v/>
      </c>
    </row>
    <row r="452" customFormat="false" ht="16.5" hidden="false" customHeight="true" outlineLevel="0" collapsed="false">
      <c r="A452" s="85" t="n">
        <f aca="false">SUMIF(الاصناف!$D$7:$D$1000,E452,الاصناف!$C$7:$C$1000)</f>
        <v>0</v>
      </c>
      <c r="D452" s="142" t="str">
        <f aca="false">IF(E452&gt;0,D451+1,"")</f>
        <v/>
      </c>
      <c r="E452" s="143" t="n">
        <f aca="false">الاصناف!D450</f>
        <v>0</v>
      </c>
      <c r="F452" s="143" t="n">
        <f aca="false">SUMIF(المشتريات!$K$8:$K$1000,K452,المشتريات!$G$8:$G$1000)</f>
        <v>0</v>
      </c>
      <c r="G452" s="143" t="n">
        <f aca="false">SUMIF(المشتريات!$K$8:$K$1000,K452,المشتريات!$H$8:$H$1000)</f>
        <v>0</v>
      </c>
      <c r="H452" s="143" t="n">
        <f aca="false">SUMIF(المنصرف!$F$7:$F$1001,K452,المنصرف!$G$7:$G$1001)</f>
        <v>0</v>
      </c>
      <c r="I452" s="143" t="n">
        <f aca="false">F452-H452</f>
        <v>0</v>
      </c>
      <c r="J452" s="144" t="str">
        <f aca="false">IF(F452&gt;0,G452/F452*I452,"")</f>
        <v/>
      </c>
      <c r="K452" s="145" t="str">
        <f aca="false">IF(D452&lt;&gt;"",VLOOKUP(A452,ahmed001,3),"")</f>
        <v/>
      </c>
    </row>
    <row r="453" customFormat="false" ht="16.5" hidden="false" customHeight="true" outlineLevel="0" collapsed="false">
      <c r="A453" s="85" t="n">
        <f aca="false">SUMIF(الاصناف!$D$7:$D$1000,E453,الاصناف!$C$7:$C$1000)</f>
        <v>0</v>
      </c>
      <c r="D453" s="142" t="str">
        <f aca="false">IF(E453&gt;0,D452+1,"")</f>
        <v/>
      </c>
      <c r="E453" s="143" t="n">
        <f aca="false">الاصناف!D451</f>
        <v>0</v>
      </c>
      <c r="F453" s="143" t="n">
        <f aca="false">SUMIF(المشتريات!$K$8:$K$1000,K453,المشتريات!$G$8:$G$1000)</f>
        <v>0</v>
      </c>
      <c r="G453" s="143" t="n">
        <f aca="false">SUMIF(المشتريات!$K$8:$K$1000,K453,المشتريات!$H$8:$H$1000)</f>
        <v>0</v>
      </c>
      <c r="H453" s="143" t="n">
        <f aca="false">SUMIF(المنصرف!$F$7:$F$1001,K453,المنصرف!$G$7:$G$1001)</f>
        <v>0</v>
      </c>
      <c r="I453" s="143" t="n">
        <f aca="false">F453-H453</f>
        <v>0</v>
      </c>
      <c r="J453" s="144" t="str">
        <f aca="false">IF(F453&gt;0,G453/F453*I453,"")</f>
        <v/>
      </c>
      <c r="K453" s="145" t="str">
        <f aca="false">IF(D453&lt;&gt;"",VLOOKUP(A453,ahmed001,3),"")</f>
        <v/>
      </c>
    </row>
    <row r="454" customFormat="false" ht="16.5" hidden="false" customHeight="true" outlineLevel="0" collapsed="false">
      <c r="A454" s="85" t="n">
        <f aca="false">SUMIF(الاصناف!$D$7:$D$1000,E454,الاصناف!$C$7:$C$1000)</f>
        <v>0</v>
      </c>
      <c r="D454" s="142" t="str">
        <f aca="false">IF(E454&gt;0,D453+1,"")</f>
        <v/>
      </c>
      <c r="E454" s="143" t="n">
        <f aca="false">الاصناف!D452</f>
        <v>0</v>
      </c>
      <c r="F454" s="143" t="n">
        <f aca="false">SUMIF(المشتريات!$K$8:$K$1000,K454,المشتريات!$G$8:$G$1000)</f>
        <v>0</v>
      </c>
      <c r="G454" s="143" t="n">
        <f aca="false">SUMIF(المشتريات!$K$8:$K$1000,K454,المشتريات!$H$8:$H$1000)</f>
        <v>0</v>
      </c>
      <c r="H454" s="143" t="n">
        <f aca="false">SUMIF(المنصرف!$F$7:$F$1001,K454,المنصرف!$G$7:$G$1001)</f>
        <v>0</v>
      </c>
      <c r="I454" s="143" t="n">
        <f aca="false">F454-H454</f>
        <v>0</v>
      </c>
      <c r="J454" s="144" t="str">
        <f aca="false">IF(F454&gt;0,G454/F454*I454,"")</f>
        <v/>
      </c>
      <c r="K454" s="145" t="str">
        <f aca="false">IF(D454&lt;&gt;"",VLOOKUP(A454,ahmed001,3),"")</f>
        <v/>
      </c>
    </row>
    <row r="455" customFormat="false" ht="16.5" hidden="false" customHeight="true" outlineLevel="0" collapsed="false">
      <c r="A455" s="85" t="n">
        <f aca="false">SUMIF(الاصناف!$D$7:$D$1000,E455,الاصناف!$C$7:$C$1000)</f>
        <v>0</v>
      </c>
      <c r="D455" s="142" t="str">
        <f aca="false">IF(E455&gt;0,D454+1,"")</f>
        <v/>
      </c>
      <c r="E455" s="143" t="n">
        <f aca="false">الاصناف!D453</f>
        <v>0</v>
      </c>
      <c r="F455" s="143" t="n">
        <f aca="false">SUMIF(المشتريات!$K$8:$K$1000,K455,المشتريات!$G$8:$G$1000)</f>
        <v>0</v>
      </c>
      <c r="G455" s="143" t="n">
        <f aca="false">SUMIF(المشتريات!$K$8:$K$1000,K455,المشتريات!$H$8:$H$1000)</f>
        <v>0</v>
      </c>
      <c r="H455" s="143" t="n">
        <f aca="false">SUMIF(المنصرف!$F$7:$F$1001,K455,المنصرف!$G$7:$G$1001)</f>
        <v>0</v>
      </c>
      <c r="I455" s="143" t="n">
        <f aca="false">F455-H455</f>
        <v>0</v>
      </c>
      <c r="J455" s="144" t="str">
        <f aca="false">IF(F455&gt;0,G455/F455*I455,"")</f>
        <v/>
      </c>
      <c r="K455" s="145" t="str">
        <f aca="false">IF(D455&lt;&gt;"",VLOOKUP(A455,ahmed001,3),"")</f>
        <v/>
      </c>
    </row>
    <row r="456" customFormat="false" ht="16.5" hidden="false" customHeight="true" outlineLevel="0" collapsed="false">
      <c r="A456" s="85" t="n">
        <f aca="false">SUMIF(الاصناف!$D$7:$D$1000,E456,الاصناف!$C$7:$C$1000)</f>
        <v>0</v>
      </c>
      <c r="D456" s="142" t="str">
        <f aca="false">IF(E456&gt;0,D455+1,"")</f>
        <v/>
      </c>
      <c r="E456" s="143" t="n">
        <f aca="false">الاصناف!D454</f>
        <v>0</v>
      </c>
      <c r="F456" s="143" t="n">
        <f aca="false">SUMIF(المشتريات!$K$8:$K$1000,K456,المشتريات!$G$8:$G$1000)</f>
        <v>0</v>
      </c>
      <c r="G456" s="143" t="n">
        <f aca="false">SUMIF(المشتريات!$K$8:$K$1000,K456,المشتريات!$H$8:$H$1000)</f>
        <v>0</v>
      </c>
      <c r="H456" s="143" t="n">
        <f aca="false">SUMIF(المنصرف!$F$7:$F$1001,K456,المنصرف!$G$7:$G$1001)</f>
        <v>0</v>
      </c>
      <c r="I456" s="143" t="n">
        <f aca="false">F456-H456</f>
        <v>0</v>
      </c>
      <c r="J456" s="144" t="str">
        <f aca="false">IF(F456&gt;0,G456/F456*I456,"")</f>
        <v/>
      </c>
      <c r="K456" s="145" t="str">
        <f aca="false">IF(D456&lt;&gt;"",VLOOKUP(A456,ahmed001,3),"")</f>
        <v/>
      </c>
    </row>
    <row r="457" customFormat="false" ht="16.5" hidden="false" customHeight="true" outlineLevel="0" collapsed="false">
      <c r="A457" s="85" t="n">
        <f aca="false">SUMIF(الاصناف!$D$7:$D$1000,E457,الاصناف!$C$7:$C$1000)</f>
        <v>0</v>
      </c>
      <c r="D457" s="142" t="str">
        <f aca="false">IF(E457&gt;0,D456+1,"")</f>
        <v/>
      </c>
      <c r="E457" s="143" t="n">
        <f aca="false">الاصناف!D455</f>
        <v>0</v>
      </c>
      <c r="F457" s="143" t="n">
        <f aca="false">SUMIF(المشتريات!$K$8:$K$1000,K457,المشتريات!$G$8:$G$1000)</f>
        <v>0</v>
      </c>
      <c r="G457" s="143" t="n">
        <f aca="false">SUMIF(المشتريات!$K$8:$K$1000,K457,المشتريات!$H$8:$H$1000)</f>
        <v>0</v>
      </c>
      <c r="H457" s="143" t="n">
        <f aca="false">SUMIF(المنصرف!$F$7:$F$1001,K457,المنصرف!$G$7:$G$1001)</f>
        <v>0</v>
      </c>
      <c r="I457" s="143" t="n">
        <f aca="false">F457-H457</f>
        <v>0</v>
      </c>
      <c r="J457" s="144" t="str">
        <f aca="false">IF(F457&gt;0,G457/F457*I457,"")</f>
        <v/>
      </c>
      <c r="K457" s="145" t="str">
        <f aca="false">IF(D457&lt;&gt;"",VLOOKUP(A457,ahmed001,3),"")</f>
        <v/>
      </c>
    </row>
    <row r="458" customFormat="false" ht="16.5" hidden="false" customHeight="true" outlineLevel="0" collapsed="false">
      <c r="A458" s="85" t="n">
        <f aca="false">SUMIF(الاصناف!$D$7:$D$1000,E458,الاصناف!$C$7:$C$1000)</f>
        <v>0</v>
      </c>
      <c r="D458" s="142" t="str">
        <f aca="false">IF(E458&gt;0,D457+1,"")</f>
        <v/>
      </c>
      <c r="E458" s="143" t="n">
        <f aca="false">الاصناف!D456</f>
        <v>0</v>
      </c>
      <c r="F458" s="143" t="n">
        <f aca="false">SUMIF(المشتريات!$K$8:$K$1000,K458,المشتريات!$G$8:$G$1000)</f>
        <v>0</v>
      </c>
      <c r="G458" s="143" t="n">
        <f aca="false">SUMIF(المشتريات!$K$8:$K$1000,K458,المشتريات!$H$8:$H$1000)</f>
        <v>0</v>
      </c>
      <c r="H458" s="143" t="n">
        <f aca="false">SUMIF(المنصرف!$F$7:$F$1001,K458,المنصرف!$G$7:$G$1001)</f>
        <v>0</v>
      </c>
      <c r="I458" s="143" t="n">
        <f aca="false">F458-H458</f>
        <v>0</v>
      </c>
      <c r="J458" s="144" t="str">
        <f aca="false">IF(F458&gt;0,G458/F458*I458,"")</f>
        <v/>
      </c>
      <c r="K458" s="145" t="str">
        <f aca="false">IF(D458&lt;&gt;"",VLOOKUP(A458,ahmed001,3),"")</f>
        <v/>
      </c>
    </row>
    <row r="459" customFormat="false" ht="16.5" hidden="false" customHeight="true" outlineLevel="0" collapsed="false">
      <c r="A459" s="85" t="n">
        <f aca="false">SUMIF(الاصناف!$D$7:$D$1000,E459,الاصناف!$C$7:$C$1000)</f>
        <v>0</v>
      </c>
      <c r="D459" s="142" t="str">
        <f aca="false">IF(E459&gt;0,D458+1,"")</f>
        <v/>
      </c>
      <c r="E459" s="143" t="n">
        <f aca="false">الاصناف!D457</f>
        <v>0</v>
      </c>
      <c r="F459" s="143" t="n">
        <f aca="false">SUMIF(المشتريات!$K$8:$K$1000,K459,المشتريات!$G$8:$G$1000)</f>
        <v>0</v>
      </c>
      <c r="G459" s="143" t="n">
        <f aca="false">SUMIF(المشتريات!$K$8:$K$1000,K459,المشتريات!$H$8:$H$1000)</f>
        <v>0</v>
      </c>
      <c r="H459" s="143" t="n">
        <f aca="false">SUMIF(المنصرف!$F$7:$F$1001,K459,المنصرف!$G$7:$G$1001)</f>
        <v>0</v>
      </c>
      <c r="I459" s="143" t="n">
        <f aca="false">F459-H459</f>
        <v>0</v>
      </c>
      <c r="J459" s="144" t="str">
        <f aca="false">IF(F459&gt;0,G459/F459*I459,"")</f>
        <v/>
      </c>
      <c r="K459" s="145" t="str">
        <f aca="false">IF(D459&lt;&gt;"",VLOOKUP(A459,ahmed001,3),"")</f>
        <v/>
      </c>
    </row>
    <row r="460" customFormat="false" ht="16.5" hidden="false" customHeight="true" outlineLevel="0" collapsed="false">
      <c r="A460" s="85" t="n">
        <f aca="false">SUMIF(الاصناف!$D$7:$D$1000,E460,الاصناف!$C$7:$C$1000)</f>
        <v>0</v>
      </c>
      <c r="D460" s="142" t="str">
        <f aca="false">IF(E460&gt;0,D459+1,"")</f>
        <v/>
      </c>
      <c r="E460" s="143" t="n">
        <f aca="false">الاصناف!D458</f>
        <v>0</v>
      </c>
      <c r="F460" s="143" t="n">
        <f aca="false">SUMIF(المشتريات!$K$8:$K$1000,K460,المشتريات!$G$8:$G$1000)</f>
        <v>0</v>
      </c>
      <c r="G460" s="143" t="n">
        <f aca="false">SUMIF(المشتريات!$K$8:$K$1000,K460,المشتريات!$H$8:$H$1000)</f>
        <v>0</v>
      </c>
      <c r="H460" s="143" t="n">
        <f aca="false">SUMIF(المنصرف!$F$7:$F$1001,K460,المنصرف!$G$7:$G$1001)</f>
        <v>0</v>
      </c>
      <c r="I460" s="143" t="n">
        <f aca="false">F460-H460</f>
        <v>0</v>
      </c>
      <c r="J460" s="144" t="str">
        <f aca="false">IF(F460&gt;0,G460/F460*I460,"")</f>
        <v/>
      </c>
      <c r="K460" s="145" t="str">
        <f aca="false">IF(D460&lt;&gt;"",VLOOKUP(A460,ahmed001,3),"")</f>
        <v/>
      </c>
    </row>
    <row r="461" customFormat="false" ht="16.5" hidden="false" customHeight="true" outlineLevel="0" collapsed="false">
      <c r="A461" s="85" t="n">
        <f aca="false">SUMIF(الاصناف!$D$7:$D$1000,E461,الاصناف!$C$7:$C$1000)</f>
        <v>0</v>
      </c>
      <c r="D461" s="142" t="str">
        <f aca="false">IF(E461&gt;0,D460+1,"")</f>
        <v/>
      </c>
      <c r="E461" s="143" t="n">
        <f aca="false">الاصناف!D459</f>
        <v>0</v>
      </c>
      <c r="F461" s="143" t="n">
        <f aca="false">SUMIF(المشتريات!$K$8:$K$1000,K461,المشتريات!$G$8:$G$1000)</f>
        <v>0</v>
      </c>
      <c r="G461" s="143" t="n">
        <f aca="false">SUMIF(المشتريات!$K$8:$K$1000,K461,المشتريات!$H$8:$H$1000)</f>
        <v>0</v>
      </c>
      <c r="H461" s="143" t="n">
        <f aca="false">SUMIF(المنصرف!$F$7:$F$1001,K461,المنصرف!$G$7:$G$1001)</f>
        <v>0</v>
      </c>
      <c r="I461" s="143" t="n">
        <f aca="false">F461-H461</f>
        <v>0</v>
      </c>
      <c r="J461" s="144" t="str">
        <f aca="false">IF(F461&gt;0,G461/F461*I461,"")</f>
        <v/>
      </c>
      <c r="K461" s="145" t="str">
        <f aca="false">IF(D461&lt;&gt;"",VLOOKUP(A461,ahmed001,3),"")</f>
        <v/>
      </c>
    </row>
    <row r="462" customFormat="false" ht="16.5" hidden="false" customHeight="true" outlineLevel="0" collapsed="false">
      <c r="A462" s="85" t="n">
        <f aca="false">SUMIF(الاصناف!$D$7:$D$1000,E462,الاصناف!$C$7:$C$1000)</f>
        <v>0</v>
      </c>
      <c r="D462" s="142" t="str">
        <f aca="false">IF(E462&gt;0,D461+1,"")</f>
        <v/>
      </c>
      <c r="E462" s="143" t="n">
        <f aca="false">الاصناف!D460</f>
        <v>0</v>
      </c>
      <c r="F462" s="143" t="n">
        <f aca="false">SUMIF(المشتريات!$K$8:$K$1000,K462,المشتريات!$G$8:$G$1000)</f>
        <v>0</v>
      </c>
      <c r="G462" s="143" t="n">
        <f aca="false">SUMIF(المشتريات!$K$8:$K$1000,K462,المشتريات!$H$8:$H$1000)</f>
        <v>0</v>
      </c>
      <c r="H462" s="143" t="n">
        <f aca="false">SUMIF(المنصرف!$F$7:$F$1001,K462,المنصرف!$G$7:$G$1001)</f>
        <v>0</v>
      </c>
      <c r="I462" s="143" t="n">
        <f aca="false">F462-H462</f>
        <v>0</v>
      </c>
      <c r="J462" s="144" t="str">
        <f aca="false">IF(F462&gt;0,G462/F462*I462,"")</f>
        <v/>
      </c>
      <c r="K462" s="145" t="str">
        <f aca="false">IF(D462&lt;&gt;"",VLOOKUP(A462,ahmed001,3),"")</f>
        <v/>
      </c>
    </row>
    <row r="463" customFormat="false" ht="16.5" hidden="false" customHeight="true" outlineLevel="0" collapsed="false">
      <c r="A463" s="85" t="n">
        <f aca="false">SUMIF(الاصناف!$D$7:$D$1000,E463,الاصناف!$C$7:$C$1000)</f>
        <v>0</v>
      </c>
      <c r="D463" s="142" t="str">
        <f aca="false">IF(E463&gt;0,D462+1,"")</f>
        <v/>
      </c>
      <c r="E463" s="143" t="n">
        <f aca="false">الاصناف!D461</f>
        <v>0</v>
      </c>
      <c r="F463" s="143" t="n">
        <f aca="false">SUMIF(المشتريات!$K$8:$K$1000,K463,المشتريات!$G$8:$G$1000)</f>
        <v>0</v>
      </c>
      <c r="G463" s="143" t="n">
        <f aca="false">SUMIF(المشتريات!$K$8:$K$1000,K463,المشتريات!$H$8:$H$1000)</f>
        <v>0</v>
      </c>
      <c r="H463" s="143" t="n">
        <f aca="false">SUMIF(المنصرف!$F$7:$F$1001,K463,المنصرف!$G$7:$G$1001)</f>
        <v>0</v>
      </c>
      <c r="I463" s="143" t="n">
        <f aca="false">F463-H463</f>
        <v>0</v>
      </c>
      <c r="J463" s="144" t="str">
        <f aca="false">IF(F463&gt;0,G463/F463*I463,"")</f>
        <v/>
      </c>
      <c r="K463" s="145" t="str">
        <f aca="false">IF(D463&lt;&gt;"",VLOOKUP(A463,ahmed001,3),"")</f>
        <v/>
      </c>
    </row>
    <row r="464" customFormat="false" ht="16.5" hidden="false" customHeight="true" outlineLevel="0" collapsed="false">
      <c r="A464" s="85" t="n">
        <f aca="false">SUMIF(الاصناف!$D$7:$D$1000,E464,الاصناف!$C$7:$C$1000)</f>
        <v>0</v>
      </c>
      <c r="D464" s="142" t="str">
        <f aca="false">IF(E464&gt;0,D463+1,"")</f>
        <v/>
      </c>
      <c r="E464" s="143" t="n">
        <f aca="false">الاصناف!D462</f>
        <v>0</v>
      </c>
      <c r="F464" s="143" t="n">
        <f aca="false">SUMIF(المشتريات!$K$8:$K$1000,K464,المشتريات!$G$8:$G$1000)</f>
        <v>0</v>
      </c>
      <c r="G464" s="143" t="n">
        <f aca="false">SUMIF(المشتريات!$K$8:$K$1000,K464,المشتريات!$H$8:$H$1000)</f>
        <v>0</v>
      </c>
      <c r="H464" s="143" t="n">
        <f aca="false">SUMIF(المنصرف!$F$7:$F$1001,K464,المنصرف!$G$7:$G$1001)</f>
        <v>0</v>
      </c>
      <c r="I464" s="143" t="n">
        <f aca="false">F464-H464</f>
        <v>0</v>
      </c>
      <c r="J464" s="144" t="str">
        <f aca="false">IF(F464&gt;0,G464/F464*I464,"")</f>
        <v/>
      </c>
      <c r="K464" s="145" t="str">
        <f aca="false">IF(D464&lt;&gt;"",VLOOKUP(A464,ahmed001,3),"")</f>
        <v/>
      </c>
    </row>
    <row r="465" customFormat="false" ht="16.5" hidden="false" customHeight="true" outlineLevel="0" collapsed="false">
      <c r="A465" s="85" t="n">
        <f aca="false">SUMIF(الاصناف!$D$7:$D$1000,E465,الاصناف!$C$7:$C$1000)</f>
        <v>0</v>
      </c>
      <c r="D465" s="142" t="str">
        <f aca="false">IF(E465&gt;0,D464+1,"")</f>
        <v/>
      </c>
      <c r="E465" s="143" t="n">
        <f aca="false">الاصناف!D463</f>
        <v>0</v>
      </c>
      <c r="F465" s="143" t="n">
        <f aca="false">SUMIF(المشتريات!$K$8:$K$1000,K465,المشتريات!$G$8:$G$1000)</f>
        <v>0</v>
      </c>
      <c r="G465" s="143" t="n">
        <f aca="false">SUMIF(المشتريات!$K$8:$K$1000,K465,المشتريات!$H$8:$H$1000)</f>
        <v>0</v>
      </c>
      <c r="H465" s="143" t="n">
        <f aca="false">SUMIF(المنصرف!$F$7:$F$1001,K465,المنصرف!$G$7:$G$1001)</f>
        <v>0</v>
      </c>
      <c r="I465" s="143" t="n">
        <f aca="false">F465-H465</f>
        <v>0</v>
      </c>
      <c r="J465" s="144" t="str">
        <f aca="false">IF(F465&gt;0,G465/F465*I465,"")</f>
        <v/>
      </c>
      <c r="K465" s="145" t="str">
        <f aca="false">IF(D465&lt;&gt;"",VLOOKUP(A465,ahmed001,3),"")</f>
        <v/>
      </c>
    </row>
    <row r="466" customFormat="false" ht="16.5" hidden="false" customHeight="true" outlineLevel="0" collapsed="false">
      <c r="A466" s="85" t="n">
        <f aca="false">SUMIF(الاصناف!$D$7:$D$1000,E466,الاصناف!$C$7:$C$1000)</f>
        <v>0</v>
      </c>
      <c r="D466" s="142" t="str">
        <f aca="false">IF(E466&gt;0,D465+1,"")</f>
        <v/>
      </c>
      <c r="E466" s="143" t="n">
        <f aca="false">الاصناف!D464</f>
        <v>0</v>
      </c>
      <c r="F466" s="143" t="n">
        <f aca="false">SUMIF(المشتريات!$K$8:$K$1000,K466,المشتريات!$G$8:$G$1000)</f>
        <v>0</v>
      </c>
      <c r="G466" s="143" t="n">
        <f aca="false">SUMIF(المشتريات!$K$8:$K$1000,K466,المشتريات!$H$8:$H$1000)</f>
        <v>0</v>
      </c>
      <c r="H466" s="143" t="n">
        <f aca="false">SUMIF(المنصرف!$F$7:$F$1001,K466,المنصرف!$G$7:$G$1001)</f>
        <v>0</v>
      </c>
      <c r="I466" s="143" t="n">
        <f aca="false">F466-H466</f>
        <v>0</v>
      </c>
      <c r="J466" s="144" t="str">
        <f aca="false">IF(F466&gt;0,G466/F466*I466,"")</f>
        <v/>
      </c>
      <c r="K466" s="145" t="str">
        <f aca="false">IF(D466&lt;&gt;"",VLOOKUP(A466,ahmed001,3),"")</f>
        <v/>
      </c>
    </row>
    <row r="467" customFormat="false" ht="16.5" hidden="false" customHeight="true" outlineLevel="0" collapsed="false">
      <c r="A467" s="85" t="n">
        <f aca="false">SUMIF(الاصناف!$D$7:$D$1000,E467,الاصناف!$C$7:$C$1000)</f>
        <v>0</v>
      </c>
      <c r="D467" s="142" t="str">
        <f aca="false">IF(E467&gt;0,D466+1,"")</f>
        <v/>
      </c>
      <c r="E467" s="143" t="n">
        <f aca="false">الاصناف!D465</f>
        <v>0</v>
      </c>
      <c r="F467" s="143" t="n">
        <f aca="false">SUMIF(المشتريات!$K$8:$K$1000,K467,المشتريات!$G$8:$G$1000)</f>
        <v>0</v>
      </c>
      <c r="G467" s="143" t="n">
        <f aca="false">SUMIF(المشتريات!$K$8:$K$1000,K467,المشتريات!$H$8:$H$1000)</f>
        <v>0</v>
      </c>
      <c r="H467" s="143" t="n">
        <f aca="false">SUMIF(المنصرف!$F$7:$F$1001,K467,المنصرف!$G$7:$G$1001)</f>
        <v>0</v>
      </c>
      <c r="I467" s="143" t="n">
        <f aca="false">F467-H467</f>
        <v>0</v>
      </c>
      <c r="J467" s="144" t="str">
        <f aca="false">IF(F467&gt;0,G467/F467*I467,"")</f>
        <v/>
      </c>
      <c r="K467" s="145" t="str">
        <f aca="false">IF(D467&lt;&gt;"",VLOOKUP(A467,ahmed001,3),"")</f>
        <v/>
      </c>
    </row>
    <row r="468" customFormat="false" ht="16.5" hidden="false" customHeight="true" outlineLevel="0" collapsed="false">
      <c r="A468" s="85" t="n">
        <f aca="false">SUMIF(الاصناف!$D$7:$D$1000,E468,الاصناف!$C$7:$C$1000)</f>
        <v>0</v>
      </c>
      <c r="D468" s="142" t="str">
        <f aca="false">IF(E468&gt;0,D467+1,"")</f>
        <v/>
      </c>
      <c r="E468" s="143" t="n">
        <f aca="false">الاصناف!D466</f>
        <v>0</v>
      </c>
      <c r="F468" s="143" t="n">
        <f aca="false">SUMIF(المشتريات!$K$8:$K$1000,K468,المشتريات!$G$8:$G$1000)</f>
        <v>0</v>
      </c>
      <c r="G468" s="143" t="n">
        <f aca="false">SUMIF(المشتريات!$K$8:$K$1000,K468,المشتريات!$H$8:$H$1000)</f>
        <v>0</v>
      </c>
      <c r="H468" s="143" t="n">
        <f aca="false">SUMIF(المنصرف!$F$7:$F$1001,K468,المنصرف!$G$7:$G$1001)</f>
        <v>0</v>
      </c>
      <c r="I468" s="143" t="n">
        <f aca="false">F468-H468</f>
        <v>0</v>
      </c>
      <c r="J468" s="144" t="str">
        <f aca="false">IF(F468&gt;0,G468/F468*I468,"")</f>
        <v/>
      </c>
      <c r="K468" s="145" t="str">
        <f aca="false">IF(D468&lt;&gt;"",VLOOKUP(A468,ahmed001,3),"")</f>
        <v/>
      </c>
    </row>
    <row r="469" customFormat="false" ht="16.5" hidden="false" customHeight="true" outlineLevel="0" collapsed="false">
      <c r="A469" s="85" t="n">
        <f aca="false">SUMIF(الاصناف!$D$7:$D$1000,E469,الاصناف!$C$7:$C$1000)</f>
        <v>0</v>
      </c>
      <c r="D469" s="142" t="str">
        <f aca="false">IF(E469&gt;0,D468+1,"")</f>
        <v/>
      </c>
      <c r="E469" s="143" t="n">
        <f aca="false">الاصناف!D467</f>
        <v>0</v>
      </c>
      <c r="F469" s="143" t="n">
        <f aca="false">SUMIF(المشتريات!$K$8:$K$1000,K469,المشتريات!$G$8:$G$1000)</f>
        <v>0</v>
      </c>
      <c r="G469" s="143" t="n">
        <f aca="false">SUMIF(المشتريات!$K$8:$K$1000,K469,المشتريات!$H$8:$H$1000)</f>
        <v>0</v>
      </c>
      <c r="H469" s="143" t="n">
        <f aca="false">SUMIF(المنصرف!$F$7:$F$1001,K469,المنصرف!$G$7:$G$1001)</f>
        <v>0</v>
      </c>
      <c r="I469" s="143" t="n">
        <f aca="false">F469-H469</f>
        <v>0</v>
      </c>
      <c r="J469" s="144" t="str">
        <f aca="false">IF(F469&gt;0,G469/F469*I469,"")</f>
        <v/>
      </c>
      <c r="K469" s="145" t="str">
        <f aca="false">IF(D469&lt;&gt;"",VLOOKUP(A469,ahmed001,3),"")</f>
        <v/>
      </c>
    </row>
    <row r="470" customFormat="false" ht="16.5" hidden="false" customHeight="true" outlineLevel="0" collapsed="false">
      <c r="A470" s="85" t="n">
        <f aca="false">SUMIF(الاصناف!$D$7:$D$1000,E470,الاصناف!$C$7:$C$1000)</f>
        <v>0</v>
      </c>
      <c r="D470" s="142" t="str">
        <f aca="false">IF(E470&gt;0,D469+1,"")</f>
        <v/>
      </c>
      <c r="E470" s="143" t="n">
        <f aca="false">الاصناف!D468</f>
        <v>0</v>
      </c>
      <c r="F470" s="143" t="n">
        <f aca="false">SUMIF(المشتريات!$K$8:$K$1000,K470,المشتريات!$G$8:$G$1000)</f>
        <v>0</v>
      </c>
      <c r="G470" s="143" t="n">
        <f aca="false">SUMIF(المشتريات!$K$8:$K$1000,K470,المشتريات!$H$8:$H$1000)</f>
        <v>0</v>
      </c>
      <c r="H470" s="143" t="n">
        <f aca="false">SUMIF(المنصرف!$F$7:$F$1001,K470,المنصرف!$G$7:$G$1001)</f>
        <v>0</v>
      </c>
      <c r="I470" s="143" t="n">
        <f aca="false">F470-H470</f>
        <v>0</v>
      </c>
      <c r="J470" s="144" t="str">
        <f aca="false">IF(F470&gt;0,G470/F470*I470,"")</f>
        <v/>
      </c>
      <c r="K470" s="145" t="str">
        <f aca="false">IF(D470&lt;&gt;"",VLOOKUP(A470,ahmed001,3),"")</f>
        <v/>
      </c>
    </row>
    <row r="471" customFormat="false" ht="16.5" hidden="false" customHeight="true" outlineLevel="0" collapsed="false">
      <c r="A471" s="85" t="n">
        <f aca="false">SUMIF(الاصناف!$D$7:$D$1000,E471,الاصناف!$C$7:$C$1000)</f>
        <v>0</v>
      </c>
      <c r="D471" s="142" t="str">
        <f aca="false">IF(E471&gt;0,D470+1,"")</f>
        <v/>
      </c>
      <c r="E471" s="143" t="n">
        <f aca="false">الاصناف!D469</f>
        <v>0</v>
      </c>
      <c r="F471" s="143" t="n">
        <f aca="false">SUMIF(المشتريات!$K$8:$K$1000,K471,المشتريات!$G$8:$G$1000)</f>
        <v>0</v>
      </c>
      <c r="G471" s="143" t="n">
        <f aca="false">SUMIF(المشتريات!$K$8:$K$1000,K471,المشتريات!$H$8:$H$1000)</f>
        <v>0</v>
      </c>
      <c r="H471" s="143" t="n">
        <f aca="false">SUMIF(المنصرف!$F$7:$F$1001,K471,المنصرف!$G$7:$G$1001)</f>
        <v>0</v>
      </c>
      <c r="I471" s="143" t="n">
        <f aca="false">F471-H471</f>
        <v>0</v>
      </c>
      <c r="J471" s="144" t="str">
        <f aca="false">IF(F471&gt;0,G471/F471*I471,"")</f>
        <v/>
      </c>
      <c r="K471" s="145" t="str">
        <f aca="false">IF(D471&lt;&gt;"",VLOOKUP(A471,ahmed001,3),"")</f>
        <v/>
      </c>
    </row>
    <row r="472" customFormat="false" ht="16.5" hidden="false" customHeight="true" outlineLevel="0" collapsed="false">
      <c r="A472" s="85" t="n">
        <f aca="false">SUMIF(الاصناف!$D$7:$D$1000,E472,الاصناف!$C$7:$C$1000)</f>
        <v>0</v>
      </c>
      <c r="D472" s="142" t="str">
        <f aca="false">IF(E472&gt;0,D471+1,"")</f>
        <v/>
      </c>
      <c r="E472" s="143" t="n">
        <f aca="false">الاصناف!D470</f>
        <v>0</v>
      </c>
      <c r="F472" s="143" t="n">
        <f aca="false">SUMIF(المشتريات!$K$8:$K$1000,K472,المشتريات!$G$8:$G$1000)</f>
        <v>0</v>
      </c>
      <c r="G472" s="143" t="n">
        <f aca="false">SUMIF(المشتريات!$K$8:$K$1000,K472,المشتريات!$H$8:$H$1000)</f>
        <v>0</v>
      </c>
      <c r="H472" s="143" t="n">
        <f aca="false">SUMIF(المنصرف!$F$7:$F$1001,K472,المنصرف!$G$7:$G$1001)</f>
        <v>0</v>
      </c>
      <c r="I472" s="143" t="n">
        <f aca="false">F472-H472</f>
        <v>0</v>
      </c>
      <c r="J472" s="144" t="str">
        <f aca="false">IF(F472&gt;0,G472/F472*I472,"")</f>
        <v/>
      </c>
      <c r="K472" s="145" t="str">
        <f aca="false">IF(D472&lt;&gt;"",VLOOKUP(A472,ahmed001,3),"")</f>
        <v/>
      </c>
    </row>
    <row r="473" customFormat="false" ht="16.5" hidden="false" customHeight="true" outlineLevel="0" collapsed="false">
      <c r="A473" s="85" t="n">
        <f aca="false">SUMIF(الاصناف!$D$7:$D$1000,E473,الاصناف!$C$7:$C$1000)</f>
        <v>0</v>
      </c>
      <c r="D473" s="142" t="str">
        <f aca="false">IF(E473&gt;0,D472+1,"")</f>
        <v/>
      </c>
      <c r="E473" s="143" t="n">
        <f aca="false">الاصناف!D471</f>
        <v>0</v>
      </c>
      <c r="F473" s="143" t="n">
        <f aca="false">SUMIF(المشتريات!$K$8:$K$1000,K473,المشتريات!$G$8:$G$1000)</f>
        <v>0</v>
      </c>
      <c r="G473" s="143" t="n">
        <f aca="false">SUMIF(المشتريات!$K$8:$K$1000,K473,المشتريات!$H$8:$H$1000)</f>
        <v>0</v>
      </c>
      <c r="H473" s="143" t="n">
        <f aca="false">SUMIF(المنصرف!$F$7:$F$1001,K473,المنصرف!$G$7:$G$1001)</f>
        <v>0</v>
      </c>
      <c r="I473" s="143" t="n">
        <f aca="false">F473-H473</f>
        <v>0</v>
      </c>
      <c r="J473" s="144" t="str">
        <f aca="false">IF(F473&gt;0,G473/F473*I473,"")</f>
        <v/>
      </c>
      <c r="K473" s="145" t="str">
        <f aca="false">IF(D473&lt;&gt;"",VLOOKUP(A473,ahmed001,3),"")</f>
        <v/>
      </c>
    </row>
    <row r="474" customFormat="false" ht="16.5" hidden="false" customHeight="true" outlineLevel="0" collapsed="false">
      <c r="A474" s="85" t="n">
        <f aca="false">SUMIF(الاصناف!$D$7:$D$1000,E474,الاصناف!$C$7:$C$1000)</f>
        <v>0</v>
      </c>
      <c r="D474" s="142" t="str">
        <f aca="false">IF(E474&gt;0,D473+1,"")</f>
        <v/>
      </c>
      <c r="E474" s="143" t="n">
        <f aca="false">الاصناف!D472</f>
        <v>0</v>
      </c>
      <c r="F474" s="143" t="n">
        <f aca="false">SUMIF(المشتريات!$K$8:$K$1000,K474,المشتريات!$G$8:$G$1000)</f>
        <v>0</v>
      </c>
      <c r="G474" s="143" t="n">
        <f aca="false">SUMIF(المشتريات!$K$8:$K$1000,K474,المشتريات!$H$8:$H$1000)</f>
        <v>0</v>
      </c>
      <c r="H474" s="143" t="n">
        <f aca="false">SUMIF(المنصرف!$F$7:$F$1001,K474,المنصرف!$G$7:$G$1001)</f>
        <v>0</v>
      </c>
      <c r="I474" s="143" t="n">
        <f aca="false">F474-H474</f>
        <v>0</v>
      </c>
      <c r="J474" s="144" t="str">
        <f aca="false">IF(F474&gt;0,G474/F474*I474,"")</f>
        <v/>
      </c>
      <c r="K474" s="145" t="str">
        <f aca="false">IF(D474&lt;&gt;"",VLOOKUP(A474,ahmed001,3),"")</f>
        <v/>
      </c>
    </row>
    <row r="475" customFormat="false" ht="16.5" hidden="false" customHeight="true" outlineLevel="0" collapsed="false">
      <c r="A475" s="85" t="n">
        <f aca="false">SUMIF(الاصناف!$D$7:$D$1000,E475,الاصناف!$C$7:$C$1000)</f>
        <v>0</v>
      </c>
      <c r="D475" s="142" t="str">
        <f aca="false">IF(E475&gt;0,D474+1,"")</f>
        <v/>
      </c>
      <c r="E475" s="143" t="n">
        <f aca="false">الاصناف!D473</f>
        <v>0</v>
      </c>
      <c r="F475" s="143" t="n">
        <f aca="false">SUMIF(المشتريات!$K$8:$K$1000,K475,المشتريات!$G$8:$G$1000)</f>
        <v>0</v>
      </c>
      <c r="G475" s="143" t="n">
        <f aca="false">SUMIF(المشتريات!$K$8:$K$1000,K475,المشتريات!$H$8:$H$1000)</f>
        <v>0</v>
      </c>
      <c r="H475" s="143" t="n">
        <f aca="false">SUMIF(المنصرف!$F$7:$F$1001,K475,المنصرف!$G$7:$G$1001)</f>
        <v>0</v>
      </c>
      <c r="I475" s="143" t="n">
        <f aca="false">F475-H475</f>
        <v>0</v>
      </c>
      <c r="J475" s="144" t="str">
        <f aca="false">IF(F475&gt;0,G475/F475*I475,"")</f>
        <v/>
      </c>
      <c r="K475" s="145" t="str">
        <f aca="false">IF(D475&lt;&gt;"",VLOOKUP(A475,ahmed001,3),"")</f>
        <v/>
      </c>
    </row>
    <row r="476" customFormat="false" ht="16.5" hidden="false" customHeight="true" outlineLevel="0" collapsed="false">
      <c r="A476" s="85" t="n">
        <f aca="false">SUMIF(الاصناف!$D$7:$D$1000,E476,الاصناف!$C$7:$C$1000)</f>
        <v>0</v>
      </c>
      <c r="D476" s="142" t="str">
        <f aca="false">IF(E476&gt;0,D475+1,"")</f>
        <v/>
      </c>
      <c r="E476" s="143" t="n">
        <f aca="false">الاصناف!D474</f>
        <v>0</v>
      </c>
      <c r="F476" s="143" t="n">
        <f aca="false">SUMIF(المشتريات!$K$8:$K$1000,K476,المشتريات!$G$8:$G$1000)</f>
        <v>0</v>
      </c>
      <c r="G476" s="143" t="n">
        <f aca="false">SUMIF(المشتريات!$K$8:$K$1000,K476,المشتريات!$H$8:$H$1000)</f>
        <v>0</v>
      </c>
      <c r="H476" s="143" t="n">
        <f aca="false">SUMIF(المنصرف!$F$7:$F$1001,K476,المنصرف!$G$7:$G$1001)</f>
        <v>0</v>
      </c>
      <c r="I476" s="143" t="n">
        <f aca="false">F476-H476</f>
        <v>0</v>
      </c>
      <c r="J476" s="144" t="str">
        <f aca="false">IF(F476&gt;0,G476/F476*I476,"")</f>
        <v/>
      </c>
      <c r="K476" s="145" t="str">
        <f aca="false">IF(D476&lt;&gt;"",VLOOKUP(A476,ahmed001,3),"")</f>
        <v/>
      </c>
    </row>
    <row r="477" customFormat="false" ht="16.5" hidden="false" customHeight="true" outlineLevel="0" collapsed="false">
      <c r="A477" s="85" t="n">
        <f aca="false">SUMIF(الاصناف!$D$7:$D$1000,E477,الاصناف!$C$7:$C$1000)</f>
        <v>0</v>
      </c>
      <c r="D477" s="142" t="str">
        <f aca="false">IF(E477&gt;0,D476+1,"")</f>
        <v/>
      </c>
      <c r="E477" s="143" t="n">
        <f aca="false">الاصناف!D475</f>
        <v>0</v>
      </c>
      <c r="F477" s="143" t="n">
        <f aca="false">SUMIF(المشتريات!$K$8:$K$1000,K477,المشتريات!$G$8:$G$1000)</f>
        <v>0</v>
      </c>
      <c r="G477" s="143" t="n">
        <f aca="false">SUMIF(المشتريات!$K$8:$K$1000,K477,المشتريات!$H$8:$H$1000)</f>
        <v>0</v>
      </c>
      <c r="H477" s="143" t="n">
        <f aca="false">SUMIF(المنصرف!$F$7:$F$1001,K477,المنصرف!$G$7:$G$1001)</f>
        <v>0</v>
      </c>
      <c r="I477" s="143" t="n">
        <f aca="false">F477-H477</f>
        <v>0</v>
      </c>
      <c r="J477" s="144" t="str">
        <f aca="false">IF(F477&gt;0,G477/F477*I477,"")</f>
        <v/>
      </c>
      <c r="K477" s="145" t="str">
        <f aca="false">IF(D477&lt;&gt;"",VLOOKUP(A477,ahmed001,3),"")</f>
        <v/>
      </c>
    </row>
    <row r="478" customFormat="false" ht="16.5" hidden="false" customHeight="true" outlineLevel="0" collapsed="false">
      <c r="A478" s="85" t="n">
        <f aca="false">SUMIF(الاصناف!$D$7:$D$1000,E478,الاصناف!$C$7:$C$1000)</f>
        <v>0</v>
      </c>
      <c r="D478" s="142" t="str">
        <f aca="false">IF(E478&gt;0,D477+1,"")</f>
        <v/>
      </c>
      <c r="E478" s="143" t="n">
        <f aca="false">الاصناف!D476</f>
        <v>0</v>
      </c>
      <c r="F478" s="143" t="n">
        <f aca="false">SUMIF(المشتريات!$K$8:$K$1000,K478,المشتريات!$G$8:$G$1000)</f>
        <v>0</v>
      </c>
      <c r="G478" s="143" t="n">
        <f aca="false">SUMIF(المشتريات!$K$8:$K$1000,K478,المشتريات!$H$8:$H$1000)</f>
        <v>0</v>
      </c>
      <c r="H478" s="143" t="n">
        <f aca="false">SUMIF(المنصرف!$F$7:$F$1001,K478,المنصرف!$G$7:$G$1001)</f>
        <v>0</v>
      </c>
      <c r="I478" s="143" t="n">
        <f aca="false">F478-H478</f>
        <v>0</v>
      </c>
      <c r="J478" s="144" t="str">
        <f aca="false">IF(F478&gt;0,G478/F478*I478,"")</f>
        <v/>
      </c>
      <c r="K478" s="145" t="str">
        <f aca="false">IF(D478&lt;&gt;"",VLOOKUP(A478,ahmed001,3),"")</f>
        <v/>
      </c>
    </row>
    <row r="479" customFormat="false" ht="16.5" hidden="false" customHeight="true" outlineLevel="0" collapsed="false">
      <c r="A479" s="85" t="n">
        <f aca="false">SUMIF(الاصناف!$D$7:$D$1000,E479,الاصناف!$C$7:$C$1000)</f>
        <v>0</v>
      </c>
      <c r="D479" s="142" t="str">
        <f aca="false">IF(E479&gt;0,D478+1,"")</f>
        <v/>
      </c>
      <c r="E479" s="143" t="n">
        <f aca="false">الاصناف!D477</f>
        <v>0</v>
      </c>
      <c r="F479" s="143" t="n">
        <f aca="false">SUMIF(المشتريات!$K$8:$K$1000,K479,المشتريات!$G$8:$G$1000)</f>
        <v>0</v>
      </c>
      <c r="G479" s="143" t="n">
        <f aca="false">SUMIF(المشتريات!$K$8:$K$1000,K479,المشتريات!$H$8:$H$1000)</f>
        <v>0</v>
      </c>
      <c r="H479" s="143" t="n">
        <f aca="false">SUMIF(المنصرف!$F$7:$F$1001,K479,المنصرف!$G$7:$G$1001)</f>
        <v>0</v>
      </c>
      <c r="I479" s="143" t="n">
        <f aca="false">F479-H479</f>
        <v>0</v>
      </c>
      <c r="J479" s="144" t="str">
        <f aca="false">IF(F479&gt;0,G479/F479*I479,"")</f>
        <v/>
      </c>
      <c r="K479" s="145" t="str">
        <f aca="false">IF(D479&lt;&gt;"",VLOOKUP(A479,ahmed001,3),"")</f>
        <v/>
      </c>
    </row>
    <row r="480" customFormat="false" ht="16.5" hidden="false" customHeight="true" outlineLevel="0" collapsed="false">
      <c r="A480" s="85" t="n">
        <f aca="false">SUMIF(الاصناف!$D$7:$D$1000,E480,الاصناف!$C$7:$C$1000)</f>
        <v>0</v>
      </c>
      <c r="D480" s="142" t="str">
        <f aca="false">IF(E480&gt;0,D479+1,"")</f>
        <v/>
      </c>
      <c r="E480" s="143" t="n">
        <f aca="false">الاصناف!D478</f>
        <v>0</v>
      </c>
      <c r="F480" s="143" t="n">
        <f aca="false">SUMIF(المشتريات!$K$8:$K$1000,K480,المشتريات!$G$8:$G$1000)</f>
        <v>0</v>
      </c>
      <c r="G480" s="143" t="n">
        <f aca="false">SUMIF(المشتريات!$K$8:$K$1000,K480,المشتريات!$H$8:$H$1000)</f>
        <v>0</v>
      </c>
      <c r="H480" s="143" t="n">
        <f aca="false">SUMIF(المنصرف!$F$7:$F$1001,K480,المنصرف!$G$7:$G$1001)</f>
        <v>0</v>
      </c>
      <c r="I480" s="143" t="n">
        <f aca="false">F480-H480</f>
        <v>0</v>
      </c>
      <c r="J480" s="144" t="str">
        <f aca="false">IF(F480&gt;0,G480/F480*I480,"")</f>
        <v/>
      </c>
      <c r="K480" s="145" t="str">
        <f aca="false">IF(D480&lt;&gt;"",VLOOKUP(A480,ahmed001,3),"")</f>
        <v/>
      </c>
    </row>
    <row r="481" customFormat="false" ht="16.5" hidden="false" customHeight="true" outlineLevel="0" collapsed="false">
      <c r="A481" s="85" t="n">
        <f aca="false">SUMIF(الاصناف!$D$7:$D$1000,E481,الاصناف!$C$7:$C$1000)</f>
        <v>0</v>
      </c>
      <c r="D481" s="142" t="str">
        <f aca="false">IF(E481&gt;0,D480+1,"")</f>
        <v/>
      </c>
      <c r="E481" s="143" t="n">
        <f aca="false">الاصناف!D479</f>
        <v>0</v>
      </c>
      <c r="F481" s="143" t="n">
        <f aca="false">SUMIF(المشتريات!$K$8:$K$1000,K481,المشتريات!$G$8:$G$1000)</f>
        <v>0</v>
      </c>
      <c r="G481" s="143" t="n">
        <f aca="false">SUMIF(المشتريات!$K$8:$K$1000,K481,المشتريات!$H$8:$H$1000)</f>
        <v>0</v>
      </c>
      <c r="H481" s="143" t="n">
        <f aca="false">SUMIF(المنصرف!$F$7:$F$1001,K481,المنصرف!$G$7:$G$1001)</f>
        <v>0</v>
      </c>
      <c r="I481" s="143" t="n">
        <f aca="false">F481-H481</f>
        <v>0</v>
      </c>
      <c r="J481" s="144" t="str">
        <f aca="false">IF(F481&gt;0,G481/F481*I481,"")</f>
        <v/>
      </c>
      <c r="K481" s="145" t="str">
        <f aca="false">IF(D481&lt;&gt;"",VLOOKUP(A481,ahmed001,3),"")</f>
        <v/>
      </c>
    </row>
    <row r="482" customFormat="false" ht="16.5" hidden="false" customHeight="true" outlineLevel="0" collapsed="false">
      <c r="A482" s="85" t="n">
        <f aca="false">SUMIF(الاصناف!$D$7:$D$1000,E482,الاصناف!$C$7:$C$1000)</f>
        <v>0</v>
      </c>
      <c r="D482" s="142" t="str">
        <f aca="false">IF(E482&gt;0,D481+1,"")</f>
        <v/>
      </c>
      <c r="E482" s="143" t="n">
        <f aca="false">الاصناف!D480</f>
        <v>0</v>
      </c>
      <c r="F482" s="143" t="n">
        <f aca="false">SUMIF(المشتريات!$K$8:$K$1000,K482,المشتريات!$G$8:$G$1000)</f>
        <v>0</v>
      </c>
      <c r="G482" s="143" t="n">
        <f aca="false">SUMIF(المشتريات!$K$8:$K$1000,K482,المشتريات!$H$8:$H$1000)</f>
        <v>0</v>
      </c>
      <c r="H482" s="143" t="n">
        <f aca="false">SUMIF(المنصرف!$F$7:$F$1001,K482,المنصرف!$G$7:$G$1001)</f>
        <v>0</v>
      </c>
      <c r="I482" s="143" t="n">
        <f aca="false">F482-H482</f>
        <v>0</v>
      </c>
      <c r="J482" s="144" t="str">
        <f aca="false">IF(F482&gt;0,G482/F482*I482,"")</f>
        <v/>
      </c>
      <c r="K482" s="145" t="str">
        <f aca="false">IF(D482&lt;&gt;"",VLOOKUP(A482,ahmed001,3),"")</f>
        <v/>
      </c>
    </row>
    <row r="483" customFormat="false" ht="16.5" hidden="false" customHeight="true" outlineLevel="0" collapsed="false">
      <c r="A483" s="85" t="n">
        <f aca="false">SUMIF(الاصناف!$D$7:$D$1000,E483,الاصناف!$C$7:$C$1000)</f>
        <v>0</v>
      </c>
      <c r="D483" s="142" t="str">
        <f aca="false">IF(E483&gt;0,D482+1,"")</f>
        <v/>
      </c>
      <c r="E483" s="143" t="n">
        <f aca="false">الاصناف!D481</f>
        <v>0</v>
      </c>
      <c r="F483" s="143" t="n">
        <f aca="false">SUMIF(المشتريات!$K$8:$K$1000,K483,المشتريات!$G$8:$G$1000)</f>
        <v>0</v>
      </c>
      <c r="G483" s="143" t="n">
        <f aca="false">SUMIF(المشتريات!$K$8:$K$1000,K483,المشتريات!$H$8:$H$1000)</f>
        <v>0</v>
      </c>
      <c r="H483" s="143" t="n">
        <f aca="false">SUMIF(المنصرف!$F$7:$F$1001,K483,المنصرف!$G$7:$G$1001)</f>
        <v>0</v>
      </c>
      <c r="I483" s="143" t="n">
        <f aca="false">F483-H483</f>
        <v>0</v>
      </c>
      <c r="J483" s="144" t="str">
        <f aca="false">IF(F483&gt;0,G483/F483*I483,"")</f>
        <v/>
      </c>
      <c r="K483" s="145" t="str">
        <f aca="false">IF(D483&lt;&gt;"",VLOOKUP(A483,ahmed001,3),"")</f>
        <v/>
      </c>
    </row>
    <row r="484" customFormat="false" ht="16.5" hidden="false" customHeight="true" outlineLevel="0" collapsed="false">
      <c r="A484" s="85" t="n">
        <f aca="false">SUMIF(الاصناف!$D$7:$D$1000,E484,الاصناف!$C$7:$C$1000)</f>
        <v>0</v>
      </c>
      <c r="D484" s="142" t="str">
        <f aca="false">IF(E484&gt;0,D483+1,"")</f>
        <v/>
      </c>
      <c r="E484" s="143" t="n">
        <f aca="false">الاصناف!D482</f>
        <v>0</v>
      </c>
      <c r="F484" s="143" t="n">
        <f aca="false">SUMIF(المشتريات!$K$8:$K$1000,K484,المشتريات!$G$8:$G$1000)</f>
        <v>0</v>
      </c>
      <c r="G484" s="143" t="n">
        <f aca="false">SUMIF(المشتريات!$K$8:$K$1000,K484,المشتريات!$H$8:$H$1000)</f>
        <v>0</v>
      </c>
      <c r="H484" s="143" t="n">
        <f aca="false">SUMIF(المنصرف!$F$7:$F$1001,K484,المنصرف!$G$7:$G$1001)</f>
        <v>0</v>
      </c>
      <c r="I484" s="143" t="n">
        <f aca="false">F484-H484</f>
        <v>0</v>
      </c>
      <c r="J484" s="144" t="str">
        <f aca="false">IF(F484&gt;0,G484/F484*I484,"")</f>
        <v/>
      </c>
      <c r="K484" s="145" t="str">
        <f aca="false">IF(D484&lt;&gt;"",VLOOKUP(A484,ahmed001,3),"")</f>
        <v/>
      </c>
    </row>
    <row r="485" customFormat="false" ht="16.5" hidden="false" customHeight="true" outlineLevel="0" collapsed="false">
      <c r="A485" s="85" t="n">
        <f aca="false">SUMIF(الاصناف!$D$7:$D$1000,E485,الاصناف!$C$7:$C$1000)</f>
        <v>0</v>
      </c>
      <c r="D485" s="142" t="str">
        <f aca="false">IF(E485&gt;0,D484+1,"")</f>
        <v/>
      </c>
      <c r="E485" s="143" t="n">
        <f aca="false">الاصناف!D483</f>
        <v>0</v>
      </c>
      <c r="F485" s="143" t="n">
        <f aca="false">SUMIF(المشتريات!$K$8:$K$1000,K485,المشتريات!$G$8:$G$1000)</f>
        <v>0</v>
      </c>
      <c r="G485" s="143" t="n">
        <f aca="false">SUMIF(المشتريات!$K$8:$K$1000,K485,المشتريات!$H$8:$H$1000)</f>
        <v>0</v>
      </c>
      <c r="H485" s="143" t="n">
        <f aca="false">SUMIF(المنصرف!$F$7:$F$1001,K485,المنصرف!$G$7:$G$1001)</f>
        <v>0</v>
      </c>
      <c r="I485" s="143" t="n">
        <f aca="false">F485-H485</f>
        <v>0</v>
      </c>
      <c r="J485" s="144" t="str">
        <f aca="false">IF(F485&gt;0,G485/F485*I485,"")</f>
        <v/>
      </c>
      <c r="K485" s="145" t="str">
        <f aca="false">IF(D485&lt;&gt;"",VLOOKUP(A485,ahmed001,3),"")</f>
        <v/>
      </c>
    </row>
    <row r="486" customFormat="false" ht="16.5" hidden="false" customHeight="true" outlineLevel="0" collapsed="false">
      <c r="A486" s="85" t="n">
        <f aca="false">SUMIF(الاصناف!$D$7:$D$1000,E486,الاصناف!$C$7:$C$1000)</f>
        <v>0</v>
      </c>
      <c r="D486" s="142" t="str">
        <f aca="false">IF(E486&gt;0,D485+1,"")</f>
        <v/>
      </c>
      <c r="E486" s="143" t="n">
        <f aca="false">الاصناف!D484</f>
        <v>0</v>
      </c>
      <c r="F486" s="143" t="n">
        <f aca="false">SUMIF(المشتريات!$K$8:$K$1000,K486,المشتريات!$G$8:$G$1000)</f>
        <v>0</v>
      </c>
      <c r="G486" s="143" t="n">
        <f aca="false">SUMIF(المشتريات!$K$8:$K$1000,K486,المشتريات!$H$8:$H$1000)</f>
        <v>0</v>
      </c>
      <c r="H486" s="143" t="n">
        <f aca="false">SUMIF(المنصرف!$F$7:$F$1001,K486,المنصرف!$G$7:$G$1001)</f>
        <v>0</v>
      </c>
      <c r="I486" s="143" t="n">
        <f aca="false">F486-H486</f>
        <v>0</v>
      </c>
      <c r="J486" s="144" t="str">
        <f aca="false">IF(F486&gt;0,G486/F486*I486,"")</f>
        <v/>
      </c>
      <c r="K486" s="145" t="str">
        <f aca="false">IF(D486&lt;&gt;"",VLOOKUP(A486,ahmed001,3),"")</f>
        <v/>
      </c>
    </row>
    <row r="487" customFormat="false" ht="16.5" hidden="false" customHeight="true" outlineLevel="0" collapsed="false">
      <c r="A487" s="85" t="n">
        <f aca="false">SUMIF(الاصناف!$D$7:$D$1000,E487,الاصناف!$C$7:$C$1000)</f>
        <v>0</v>
      </c>
      <c r="D487" s="142" t="str">
        <f aca="false">IF(E487&gt;0,D486+1,"")</f>
        <v/>
      </c>
      <c r="E487" s="143" t="n">
        <f aca="false">الاصناف!D485</f>
        <v>0</v>
      </c>
      <c r="F487" s="143" t="n">
        <f aca="false">SUMIF(المشتريات!$K$8:$K$1000,K487,المشتريات!$G$8:$G$1000)</f>
        <v>0</v>
      </c>
      <c r="G487" s="143" t="n">
        <f aca="false">SUMIF(المشتريات!$K$8:$K$1000,K487,المشتريات!$H$8:$H$1000)</f>
        <v>0</v>
      </c>
      <c r="H487" s="143" t="n">
        <f aca="false">SUMIF(المنصرف!$F$7:$F$1001,K487,المنصرف!$G$7:$G$1001)</f>
        <v>0</v>
      </c>
      <c r="I487" s="143" t="n">
        <f aca="false">F487-H487</f>
        <v>0</v>
      </c>
      <c r="J487" s="144" t="str">
        <f aca="false">IF(F487&gt;0,G487/F487*I487,"")</f>
        <v/>
      </c>
      <c r="K487" s="145" t="str">
        <f aca="false">IF(D487&lt;&gt;"",VLOOKUP(A487,ahmed001,3),"")</f>
        <v/>
      </c>
    </row>
    <row r="488" customFormat="false" ht="16.5" hidden="false" customHeight="true" outlineLevel="0" collapsed="false">
      <c r="A488" s="85" t="n">
        <f aca="false">SUMIF(الاصناف!$D$7:$D$1000,E488,الاصناف!$C$7:$C$1000)</f>
        <v>0</v>
      </c>
      <c r="D488" s="142" t="str">
        <f aca="false">IF(E488&gt;0,D487+1,"")</f>
        <v/>
      </c>
      <c r="E488" s="143" t="n">
        <f aca="false">الاصناف!D486</f>
        <v>0</v>
      </c>
      <c r="F488" s="143" t="n">
        <f aca="false">SUMIF(المشتريات!$K$8:$K$1000,K488,المشتريات!$G$8:$G$1000)</f>
        <v>0</v>
      </c>
      <c r="G488" s="143" t="n">
        <f aca="false">SUMIF(المشتريات!$K$8:$K$1000,K488,المشتريات!$H$8:$H$1000)</f>
        <v>0</v>
      </c>
      <c r="H488" s="143" t="n">
        <f aca="false">SUMIF(المنصرف!$F$7:$F$1001,K488,المنصرف!$G$7:$G$1001)</f>
        <v>0</v>
      </c>
      <c r="I488" s="143" t="n">
        <f aca="false">F488-H488</f>
        <v>0</v>
      </c>
      <c r="J488" s="144" t="str">
        <f aca="false">IF(F488&gt;0,G488/F488*I488,"")</f>
        <v/>
      </c>
      <c r="K488" s="145" t="str">
        <f aca="false">IF(D488&lt;&gt;"",VLOOKUP(A488,ahmed001,3),"")</f>
        <v/>
      </c>
    </row>
    <row r="489" customFormat="false" ht="16.5" hidden="false" customHeight="true" outlineLevel="0" collapsed="false">
      <c r="A489" s="85" t="n">
        <f aca="false">SUMIF(الاصناف!$D$7:$D$1000,E489,الاصناف!$C$7:$C$1000)</f>
        <v>0</v>
      </c>
      <c r="D489" s="142" t="str">
        <f aca="false">IF(E489&gt;0,D488+1,"")</f>
        <v/>
      </c>
      <c r="E489" s="143" t="n">
        <f aca="false">الاصناف!D487</f>
        <v>0</v>
      </c>
      <c r="F489" s="143" t="n">
        <f aca="false">SUMIF(المشتريات!$K$8:$K$1000,K489,المشتريات!$G$8:$G$1000)</f>
        <v>0</v>
      </c>
      <c r="G489" s="143" t="n">
        <f aca="false">SUMIF(المشتريات!$K$8:$K$1000,K489,المشتريات!$H$8:$H$1000)</f>
        <v>0</v>
      </c>
      <c r="H489" s="143" t="n">
        <f aca="false">SUMIF(المنصرف!$F$7:$F$1001,K489,المنصرف!$G$7:$G$1001)</f>
        <v>0</v>
      </c>
      <c r="I489" s="143" t="n">
        <f aca="false">F489-H489</f>
        <v>0</v>
      </c>
      <c r="J489" s="144" t="str">
        <f aca="false">IF(F489&gt;0,G489/F489*I489,"")</f>
        <v/>
      </c>
      <c r="K489" s="145" t="str">
        <f aca="false">IF(D489&lt;&gt;"",VLOOKUP(A489,ahmed001,3),"")</f>
        <v/>
      </c>
    </row>
    <row r="490" customFormat="false" ht="16.5" hidden="false" customHeight="true" outlineLevel="0" collapsed="false">
      <c r="A490" s="85" t="n">
        <f aca="false">SUMIF(الاصناف!$D$7:$D$1000,E490,الاصناف!$C$7:$C$1000)</f>
        <v>0</v>
      </c>
      <c r="D490" s="142" t="str">
        <f aca="false">IF(E490&gt;0,D489+1,"")</f>
        <v/>
      </c>
      <c r="E490" s="143" t="n">
        <f aca="false">الاصناف!D488</f>
        <v>0</v>
      </c>
      <c r="F490" s="143" t="n">
        <f aca="false">SUMIF(المشتريات!$K$8:$K$1000,K490,المشتريات!$G$8:$G$1000)</f>
        <v>0</v>
      </c>
      <c r="G490" s="143" t="n">
        <f aca="false">SUMIF(المشتريات!$K$8:$K$1000,K490,المشتريات!$H$8:$H$1000)</f>
        <v>0</v>
      </c>
      <c r="H490" s="143" t="n">
        <f aca="false">SUMIF(المنصرف!$F$7:$F$1001,K490,المنصرف!$G$7:$G$1001)</f>
        <v>0</v>
      </c>
      <c r="I490" s="143" t="n">
        <f aca="false">F490-H490</f>
        <v>0</v>
      </c>
      <c r="J490" s="144" t="str">
        <f aca="false">IF(F490&gt;0,G490/F490*I490,"")</f>
        <v/>
      </c>
      <c r="K490" s="145" t="str">
        <f aca="false">IF(D490&lt;&gt;"",VLOOKUP(A490,ahmed001,3),"")</f>
        <v/>
      </c>
    </row>
    <row r="491" customFormat="false" ht="16.5" hidden="false" customHeight="true" outlineLevel="0" collapsed="false">
      <c r="A491" s="85" t="n">
        <f aca="false">SUMIF(الاصناف!$D$7:$D$1000,E491,الاصناف!$C$7:$C$1000)</f>
        <v>0</v>
      </c>
      <c r="D491" s="142" t="str">
        <f aca="false">IF(E491&gt;0,D490+1,"")</f>
        <v/>
      </c>
      <c r="E491" s="143" t="n">
        <f aca="false">الاصناف!D489</f>
        <v>0</v>
      </c>
      <c r="F491" s="143" t="n">
        <f aca="false">SUMIF(المشتريات!$K$8:$K$1000,K491,المشتريات!$G$8:$G$1000)</f>
        <v>0</v>
      </c>
      <c r="G491" s="143" t="n">
        <f aca="false">SUMIF(المشتريات!$K$8:$K$1000,K491,المشتريات!$H$8:$H$1000)</f>
        <v>0</v>
      </c>
      <c r="H491" s="143" t="n">
        <f aca="false">SUMIF(المنصرف!$F$7:$F$1001,K491,المنصرف!$G$7:$G$1001)</f>
        <v>0</v>
      </c>
      <c r="I491" s="143" t="n">
        <f aca="false">F491-H491</f>
        <v>0</v>
      </c>
      <c r="J491" s="144" t="str">
        <f aca="false">IF(F491&gt;0,G491/F491*I491,"")</f>
        <v/>
      </c>
      <c r="K491" s="145" t="str">
        <f aca="false">IF(D491&lt;&gt;"",VLOOKUP(A491,ahmed001,3),"")</f>
        <v/>
      </c>
    </row>
    <row r="492" customFormat="false" ht="16.5" hidden="false" customHeight="true" outlineLevel="0" collapsed="false">
      <c r="A492" s="85" t="n">
        <f aca="false">SUMIF(الاصناف!$D$7:$D$1000,E492,الاصناف!$C$7:$C$1000)</f>
        <v>0</v>
      </c>
      <c r="D492" s="142" t="str">
        <f aca="false">IF(E492&gt;0,D491+1,"")</f>
        <v/>
      </c>
      <c r="E492" s="143" t="n">
        <f aca="false">الاصناف!D490</f>
        <v>0</v>
      </c>
      <c r="F492" s="143" t="n">
        <f aca="false">SUMIF(المشتريات!$K$8:$K$1000,K492,المشتريات!$G$8:$G$1000)</f>
        <v>0</v>
      </c>
      <c r="G492" s="143" t="n">
        <f aca="false">SUMIF(المشتريات!$K$8:$K$1000,K492,المشتريات!$H$8:$H$1000)</f>
        <v>0</v>
      </c>
      <c r="H492" s="143" t="n">
        <f aca="false">SUMIF(المنصرف!$F$7:$F$1001,K492,المنصرف!$G$7:$G$1001)</f>
        <v>0</v>
      </c>
      <c r="I492" s="143" t="n">
        <f aca="false">F492-H492</f>
        <v>0</v>
      </c>
      <c r="J492" s="144" t="str">
        <f aca="false">IF(F492&gt;0,G492/F492*I492,"")</f>
        <v/>
      </c>
      <c r="K492" s="145" t="str">
        <f aca="false">IF(D492&lt;&gt;"",VLOOKUP(A492,ahmed001,3),"")</f>
        <v/>
      </c>
    </row>
    <row r="493" customFormat="false" ht="16.5" hidden="false" customHeight="true" outlineLevel="0" collapsed="false">
      <c r="A493" s="85" t="n">
        <f aca="false">SUMIF(الاصناف!$D$7:$D$1000,E493,الاصناف!$C$7:$C$1000)</f>
        <v>0</v>
      </c>
      <c r="D493" s="142" t="str">
        <f aca="false">IF(E493&gt;0,D492+1,"")</f>
        <v/>
      </c>
      <c r="E493" s="143" t="n">
        <f aca="false">الاصناف!D491</f>
        <v>0</v>
      </c>
      <c r="F493" s="143" t="n">
        <f aca="false">SUMIF(المشتريات!$K$8:$K$1000,K493,المشتريات!$G$8:$G$1000)</f>
        <v>0</v>
      </c>
      <c r="G493" s="143" t="n">
        <f aca="false">SUMIF(المشتريات!$K$8:$K$1000,K493,المشتريات!$H$8:$H$1000)</f>
        <v>0</v>
      </c>
      <c r="H493" s="143" t="n">
        <f aca="false">SUMIF(المنصرف!$F$7:$F$1001,K493,المنصرف!$G$7:$G$1001)</f>
        <v>0</v>
      </c>
      <c r="I493" s="143" t="n">
        <f aca="false">F493-H493</f>
        <v>0</v>
      </c>
      <c r="J493" s="144" t="str">
        <f aca="false">IF(F493&gt;0,G493/F493*I493,"")</f>
        <v/>
      </c>
      <c r="K493" s="145" t="str">
        <f aca="false">IF(D493&lt;&gt;"",VLOOKUP(A493,ahmed001,3),"")</f>
        <v/>
      </c>
    </row>
    <row r="494" customFormat="false" ht="16.5" hidden="false" customHeight="true" outlineLevel="0" collapsed="false">
      <c r="A494" s="85" t="n">
        <f aca="false">SUMIF(الاصناف!$D$7:$D$1000,E494,الاصناف!$C$7:$C$1000)</f>
        <v>0</v>
      </c>
      <c r="D494" s="142" t="str">
        <f aca="false">IF(E494&gt;0,D493+1,"")</f>
        <v/>
      </c>
      <c r="E494" s="143" t="n">
        <f aca="false">الاصناف!D492</f>
        <v>0</v>
      </c>
      <c r="F494" s="143" t="n">
        <f aca="false">SUMIF(المشتريات!$K$8:$K$1000,K494,المشتريات!$G$8:$G$1000)</f>
        <v>0</v>
      </c>
      <c r="G494" s="143" t="n">
        <f aca="false">SUMIF(المشتريات!$K$8:$K$1000,K494,المشتريات!$H$8:$H$1000)</f>
        <v>0</v>
      </c>
      <c r="H494" s="143" t="n">
        <f aca="false">SUMIF(المنصرف!$F$7:$F$1001,K494,المنصرف!$G$7:$G$1001)</f>
        <v>0</v>
      </c>
      <c r="I494" s="143" t="n">
        <f aca="false">F494-H494</f>
        <v>0</v>
      </c>
      <c r="J494" s="144" t="str">
        <f aca="false">IF(F494&gt;0,G494/F494*I494,"")</f>
        <v/>
      </c>
      <c r="K494" s="145" t="str">
        <f aca="false">IF(D494&lt;&gt;"",VLOOKUP(A494,ahmed001,3),"")</f>
        <v/>
      </c>
    </row>
    <row r="495" customFormat="false" ht="16.5" hidden="false" customHeight="true" outlineLevel="0" collapsed="false">
      <c r="A495" s="85" t="n">
        <f aca="false">SUMIF(الاصناف!$D$7:$D$1000,E495,الاصناف!$C$7:$C$1000)</f>
        <v>0</v>
      </c>
      <c r="D495" s="142" t="str">
        <f aca="false">IF(E495&gt;0,D494+1,"")</f>
        <v/>
      </c>
      <c r="E495" s="143" t="n">
        <f aca="false">الاصناف!D493</f>
        <v>0</v>
      </c>
      <c r="F495" s="143" t="n">
        <f aca="false">SUMIF(المشتريات!$K$8:$K$1000,K495,المشتريات!$G$8:$G$1000)</f>
        <v>0</v>
      </c>
      <c r="G495" s="143" t="n">
        <f aca="false">SUMIF(المشتريات!$K$8:$K$1000,K495,المشتريات!$H$8:$H$1000)</f>
        <v>0</v>
      </c>
      <c r="H495" s="143" t="n">
        <f aca="false">SUMIF(المنصرف!$F$7:$F$1001,K495,المنصرف!$G$7:$G$1001)</f>
        <v>0</v>
      </c>
      <c r="I495" s="143" t="n">
        <f aca="false">F495-H495</f>
        <v>0</v>
      </c>
      <c r="J495" s="144" t="str">
        <f aca="false">IF(F495&gt;0,G495/F495*I495,"")</f>
        <v/>
      </c>
      <c r="K495" s="145" t="str">
        <f aca="false">IF(D495&lt;&gt;"",VLOOKUP(A495,ahmed001,3),"")</f>
        <v/>
      </c>
    </row>
    <row r="496" customFormat="false" ht="16.5" hidden="false" customHeight="true" outlineLevel="0" collapsed="false">
      <c r="A496" s="85" t="n">
        <f aca="false">SUMIF(الاصناف!$D$7:$D$1000,E496,الاصناف!$C$7:$C$1000)</f>
        <v>0</v>
      </c>
      <c r="D496" s="142" t="str">
        <f aca="false">IF(E496&gt;0,D495+1,"")</f>
        <v/>
      </c>
      <c r="E496" s="143" t="n">
        <f aca="false">الاصناف!D494</f>
        <v>0</v>
      </c>
      <c r="F496" s="143" t="n">
        <f aca="false">SUMIF(المشتريات!$K$8:$K$1000,K496,المشتريات!$G$8:$G$1000)</f>
        <v>0</v>
      </c>
      <c r="G496" s="143" t="n">
        <f aca="false">SUMIF(المشتريات!$K$8:$K$1000,K496,المشتريات!$H$8:$H$1000)</f>
        <v>0</v>
      </c>
      <c r="H496" s="143" t="n">
        <f aca="false">SUMIF(المنصرف!$F$7:$F$1001,K496,المنصرف!$G$7:$G$1001)</f>
        <v>0</v>
      </c>
      <c r="I496" s="143" t="n">
        <f aca="false">F496-H496</f>
        <v>0</v>
      </c>
      <c r="J496" s="144" t="str">
        <f aca="false">IF(F496&gt;0,G496/F496*I496,"")</f>
        <v/>
      </c>
      <c r="K496" s="145" t="str">
        <f aca="false">IF(D496&lt;&gt;"",VLOOKUP(A496,ahmed001,3),"")</f>
        <v/>
      </c>
    </row>
    <row r="497" customFormat="false" ht="16.5" hidden="false" customHeight="true" outlineLevel="0" collapsed="false">
      <c r="A497" s="85" t="n">
        <f aca="false">SUMIF(الاصناف!$D$7:$D$1000,E497,الاصناف!$C$7:$C$1000)</f>
        <v>0</v>
      </c>
      <c r="D497" s="142" t="str">
        <f aca="false">IF(E497&gt;0,D496+1,"")</f>
        <v/>
      </c>
      <c r="E497" s="143" t="n">
        <f aca="false">الاصناف!D495</f>
        <v>0</v>
      </c>
      <c r="F497" s="143" t="n">
        <f aca="false">SUMIF(المشتريات!$K$8:$K$1000,K497,المشتريات!$G$8:$G$1000)</f>
        <v>0</v>
      </c>
      <c r="G497" s="143" t="n">
        <f aca="false">SUMIF(المشتريات!$K$8:$K$1000,K497,المشتريات!$H$8:$H$1000)</f>
        <v>0</v>
      </c>
      <c r="H497" s="143" t="n">
        <f aca="false">SUMIF(المنصرف!$F$7:$F$1001,K497,المنصرف!$G$7:$G$1001)</f>
        <v>0</v>
      </c>
      <c r="I497" s="143" t="n">
        <f aca="false">F497-H497</f>
        <v>0</v>
      </c>
      <c r="J497" s="144" t="str">
        <f aca="false">IF(F497&gt;0,G497/F497*I497,"")</f>
        <v/>
      </c>
      <c r="K497" s="145" t="str">
        <f aca="false">IF(D497&lt;&gt;"",VLOOKUP(A497,ahmed001,3),"")</f>
        <v/>
      </c>
    </row>
    <row r="498" customFormat="false" ht="16.5" hidden="false" customHeight="true" outlineLevel="0" collapsed="false">
      <c r="A498" s="85" t="n">
        <f aca="false">SUMIF(الاصناف!$D$7:$D$1000,E498,الاصناف!$C$7:$C$1000)</f>
        <v>0</v>
      </c>
      <c r="D498" s="142" t="str">
        <f aca="false">IF(E498&gt;0,D497+1,"")</f>
        <v/>
      </c>
      <c r="E498" s="143" t="n">
        <f aca="false">الاصناف!D496</f>
        <v>0</v>
      </c>
      <c r="F498" s="143" t="n">
        <f aca="false">SUMIF(المشتريات!$K$8:$K$1000,K498,المشتريات!$G$8:$G$1000)</f>
        <v>0</v>
      </c>
      <c r="G498" s="143" t="n">
        <f aca="false">SUMIF(المشتريات!$K$8:$K$1000,K498,المشتريات!$H$8:$H$1000)</f>
        <v>0</v>
      </c>
      <c r="H498" s="143" t="n">
        <f aca="false">SUMIF(المنصرف!$F$7:$F$1001,K498,المنصرف!$G$7:$G$1001)</f>
        <v>0</v>
      </c>
      <c r="I498" s="143" t="n">
        <f aca="false">F498-H498</f>
        <v>0</v>
      </c>
      <c r="J498" s="144" t="str">
        <f aca="false">IF(F498&gt;0,G498/F498*I498,"")</f>
        <v/>
      </c>
      <c r="K498" s="145" t="str">
        <f aca="false">IF(D498&lt;&gt;"",VLOOKUP(A498,ahmed001,3),"")</f>
        <v/>
      </c>
    </row>
    <row r="499" customFormat="false" ht="16.5" hidden="false" customHeight="true" outlineLevel="0" collapsed="false">
      <c r="A499" s="85" t="n">
        <f aca="false">SUMIF(الاصناف!$D$7:$D$1000,E499,الاصناف!$C$7:$C$1000)</f>
        <v>0</v>
      </c>
      <c r="D499" s="142" t="str">
        <f aca="false">IF(E499&gt;0,D498+1,"")</f>
        <v/>
      </c>
      <c r="E499" s="143" t="n">
        <f aca="false">الاصناف!D497</f>
        <v>0</v>
      </c>
      <c r="F499" s="143" t="n">
        <f aca="false">SUMIF(المشتريات!$K$8:$K$1000,K499,المشتريات!$G$8:$G$1000)</f>
        <v>0</v>
      </c>
      <c r="G499" s="143" t="n">
        <f aca="false">SUMIF(المشتريات!$K$8:$K$1000,K499,المشتريات!$H$8:$H$1000)</f>
        <v>0</v>
      </c>
      <c r="H499" s="143" t="n">
        <f aca="false">SUMIF(المنصرف!$F$7:$F$1001,K499,المنصرف!$G$7:$G$1001)</f>
        <v>0</v>
      </c>
      <c r="I499" s="143" t="n">
        <f aca="false">F499-H499</f>
        <v>0</v>
      </c>
      <c r="J499" s="144" t="str">
        <f aca="false">IF(F499&gt;0,G499/F499*I499,"")</f>
        <v/>
      </c>
      <c r="K499" s="145" t="str">
        <f aca="false">IF(D499&lt;&gt;"",VLOOKUP(A499,ahmed001,3),"")</f>
        <v/>
      </c>
    </row>
    <row r="500" customFormat="false" ht="16.5" hidden="false" customHeight="true" outlineLevel="0" collapsed="false">
      <c r="A500" s="85" t="n">
        <f aca="false">SUMIF(الاصناف!$D$7:$D$1000,E500,الاصناف!$C$7:$C$1000)</f>
        <v>0</v>
      </c>
      <c r="D500" s="142" t="str">
        <f aca="false">IF(E500&gt;0,D499+1,"")</f>
        <v/>
      </c>
      <c r="E500" s="143" t="n">
        <f aca="false">الاصناف!D498</f>
        <v>0</v>
      </c>
      <c r="F500" s="143" t="n">
        <f aca="false">SUMIF(المشتريات!$K$8:$K$1000,K500,المشتريات!$G$8:$G$1000)</f>
        <v>0</v>
      </c>
      <c r="G500" s="143" t="n">
        <f aca="false">SUMIF(المشتريات!$K$8:$K$1000,K500,المشتريات!$H$8:$H$1000)</f>
        <v>0</v>
      </c>
      <c r="H500" s="143" t="n">
        <f aca="false">SUMIF(المنصرف!$F$7:$F$1001,K500,المنصرف!$G$7:$G$1001)</f>
        <v>0</v>
      </c>
      <c r="I500" s="143" t="n">
        <f aca="false">F500-H500</f>
        <v>0</v>
      </c>
      <c r="J500" s="144" t="str">
        <f aca="false">IF(F500&gt;0,G500/F500*I500,"")</f>
        <v/>
      </c>
      <c r="K500" s="145" t="str">
        <f aca="false">IF(D500&lt;&gt;"",VLOOKUP(A500,ahmed001,3),"")</f>
        <v/>
      </c>
    </row>
    <row r="501" customFormat="false" ht="16.5" hidden="false" customHeight="true" outlineLevel="0" collapsed="false">
      <c r="A501" s="85" t="n">
        <f aca="false">SUMIF(الاصناف!$D$7:$D$1000,E501,الاصناف!$C$7:$C$1000)</f>
        <v>0</v>
      </c>
      <c r="D501" s="142" t="str">
        <f aca="false">IF(E501&gt;0,D500+1,"")</f>
        <v/>
      </c>
      <c r="E501" s="143" t="n">
        <f aca="false">الاصناف!D499</f>
        <v>0</v>
      </c>
      <c r="F501" s="143" t="n">
        <f aca="false">SUMIF(المشتريات!$K$8:$K$1000,K501,المشتريات!$G$8:$G$1000)</f>
        <v>0</v>
      </c>
      <c r="G501" s="143" t="n">
        <f aca="false">SUMIF(المشتريات!$K$8:$K$1000,K501,المشتريات!$H$8:$H$1000)</f>
        <v>0</v>
      </c>
      <c r="H501" s="143" t="n">
        <f aca="false">SUMIF(المنصرف!$F$7:$F$1001,K501,المنصرف!$G$7:$G$1001)</f>
        <v>0</v>
      </c>
      <c r="I501" s="143" t="n">
        <f aca="false">F501-H501</f>
        <v>0</v>
      </c>
      <c r="J501" s="144" t="str">
        <f aca="false">IF(F501&gt;0,G501/F501*I501,"")</f>
        <v/>
      </c>
      <c r="K501" s="145" t="str">
        <f aca="false">IF(D501&lt;&gt;"",VLOOKUP(A501,ahmed001,3),"")</f>
        <v/>
      </c>
    </row>
    <row r="502" customFormat="false" ht="16.5" hidden="false" customHeight="true" outlineLevel="0" collapsed="false">
      <c r="A502" s="85" t="n">
        <f aca="false">SUMIF(الاصناف!$D$7:$D$1000,E502,الاصناف!$C$7:$C$1000)</f>
        <v>0</v>
      </c>
      <c r="D502" s="142" t="str">
        <f aca="false">IF(E502&gt;0,D501+1,"")</f>
        <v/>
      </c>
      <c r="E502" s="143" t="n">
        <f aca="false">الاصناف!D500</f>
        <v>0</v>
      </c>
      <c r="F502" s="143" t="n">
        <f aca="false">SUMIF(المشتريات!$K$8:$K$1000,K502,المشتريات!$G$8:$G$1000)</f>
        <v>0</v>
      </c>
      <c r="G502" s="143" t="n">
        <f aca="false">SUMIF(المشتريات!$K$8:$K$1000,K502,المشتريات!$H$8:$H$1000)</f>
        <v>0</v>
      </c>
      <c r="H502" s="143" t="n">
        <f aca="false">SUMIF(المنصرف!$F$7:$F$1001,K502,المنصرف!$G$7:$G$1001)</f>
        <v>0</v>
      </c>
      <c r="I502" s="143" t="n">
        <f aca="false">F502-H502</f>
        <v>0</v>
      </c>
      <c r="J502" s="144" t="str">
        <f aca="false">IF(F502&gt;0,G502/F502*I502,"")</f>
        <v/>
      </c>
      <c r="K502" s="145" t="str">
        <f aca="false">IF(D502&lt;&gt;"",VLOOKUP(A502,ahmed001,3),"")</f>
        <v/>
      </c>
    </row>
    <row r="503" customFormat="false" ht="16.5" hidden="false" customHeight="true" outlineLevel="0" collapsed="false">
      <c r="A503" s="85" t="n">
        <f aca="false">SUMIF(الاصناف!$D$7:$D$1000,E503,الاصناف!$C$7:$C$1000)</f>
        <v>0</v>
      </c>
      <c r="D503" s="142" t="str">
        <f aca="false">IF(E503&gt;0,D502+1,"")</f>
        <v/>
      </c>
      <c r="E503" s="143" t="n">
        <f aca="false">الاصناف!D501</f>
        <v>0</v>
      </c>
      <c r="F503" s="143" t="n">
        <f aca="false">SUMIF(المشتريات!$K$8:$K$1000,K503,المشتريات!$G$8:$G$1000)</f>
        <v>0</v>
      </c>
      <c r="G503" s="143" t="n">
        <f aca="false">SUMIF(المشتريات!$K$8:$K$1000,K503,المشتريات!$H$8:$H$1000)</f>
        <v>0</v>
      </c>
      <c r="H503" s="143" t="n">
        <f aca="false">SUMIF(المنصرف!$F$7:$F$1001,K503,المنصرف!$G$7:$G$1001)</f>
        <v>0</v>
      </c>
      <c r="I503" s="143" t="n">
        <f aca="false">F503-H503</f>
        <v>0</v>
      </c>
      <c r="J503" s="144" t="str">
        <f aca="false">IF(F503&gt;0,G503/F503*I503,"")</f>
        <v/>
      </c>
      <c r="K503" s="145" t="str">
        <f aca="false">IF(D503&lt;&gt;"",VLOOKUP(A503,ahmed001,3),"")</f>
        <v/>
      </c>
    </row>
    <row r="504" customFormat="false" ht="16.5" hidden="false" customHeight="true" outlineLevel="0" collapsed="false">
      <c r="A504" s="85" t="n">
        <f aca="false">SUMIF(الاصناف!$D$7:$D$1000,E504,الاصناف!$C$7:$C$1000)</f>
        <v>0</v>
      </c>
      <c r="D504" s="142" t="str">
        <f aca="false">IF(E504&gt;0,D503+1,"")</f>
        <v/>
      </c>
      <c r="E504" s="143" t="n">
        <f aca="false">الاصناف!D502</f>
        <v>0</v>
      </c>
      <c r="F504" s="143" t="n">
        <f aca="false">SUMIF(المشتريات!$K$8:$K$1000,K504,المشتريات!$G$8:$G$1000)</f>
        <v>0</v>
      </c>
      <c r="G504" s="143" t="n">
        <f aca="false">SUMIF(المشتريات!$K$8:$K$1000,K504,المشتريات!$H$8:$H$1000)</f>
        <v>0</v>
      </c>
      <c r="H504" s="143" t="n">
        <f aca="false">SUMIF(المنصرف!$F$7:$F$1001,K504,المنصرف!$G$7:$G$1001)</f>
        <v>0</v>
      </c>
      <c r="I504" s="143" t="n">
        <f aca="false">F504-H504</f>
        <v>0</v>
      </c>
      <c r="J504" s="144" t="str">
        <f aca="false">IF(F504&gt;0,G504/F504*I504,"")</f>
        <v/>
      </c>
      <c r="K504" s="145" t="str">
        <f aca="false">IF(D504&lt;&gt;"",VLOOKUP(A504,ahmed001,3),"")</f>
        <v/>
      </c>
    </row>
    <row r="505" customFormat="false" ht="16.5" hidden="false" customHeight="true" outlineLevel="0" collapsed="false">
      <c r="A505" s="85" t="n">
        <f aca="false">SUMIF(الاصناف!$D$7:$D$1000,E505,الاصناف!$C$7:$C$1000)</f>
        <v>0</v>
      </c>
      <c r="D505" s="142" t="str">
        <f aca="false">IF(E505&gt;0,D504+1,"")</f>
        <v/>
      </c>
      <c r="E505" s="143" t="n">
        <f aca="false">الاصناف!D503</f>
        <v>0</v>
      </c>
      <c r="F505" s="143" t="n">
        <f aca="false">SUMIF(المشتريات!$K$8:$K$1000,K505,المشتريات!$G$8:$G$1000)</f>
        <v>0</v>
      </c>
      <c r="G505" s="143" t="n">
        <f aca="false">SUMIF(المشتريات!$K$8:$K$1000,K505,المشتريات!$H$8:$H$1000)</f>
        <v>0</v>
      </c>
      <c r="H505" s="143" t="n">
        <f aca="false">SUMIF(المنصرف!$F$7:$F$1001,K505,المنصرف!$G$7:$G$1001)</f>
        <v>0</v>
      </c>
      <c r="I505" s="143" t="n">
        <f aca="false">F505-H505</f>
        <v>0</v>
      </c>
      <c r="J505" s="144" t="str">
        <f aca="false">IF(F505&gt;0,G505/F505*I505,"")</f>
        <v/>
      </c>
      <c r="K505" s="145" t="str">
        <f aca="false">IF(D505&lt;&gt;"",VLOOKUP(A505,ahmed001,3),"")</f>
        <v/>
      </c>
    </row>
    <row r="506" customFormat="false" ht="16.5" hidden="false" customHeight="true" outlineLevel="0" collapsed="false">
      <c r="A506" s="85" t="n">
        <f aca="false">SUMIF(الاصناف!$D$7:$D$1000,E506,الاصناف!$C$7:$C$1000)</f>
        <v>0</v>
      </c>
      <c r="D506" s="142" t="str">
        <f aca="false">IF(E506&gt;0,D505+1,"")</f>
        <v/>
      </c>
      <c r="E506" s="143" t="n">
        <f aca="false">الاصناف!D504</f>
        <v>0</v>
      </c>
      <c r="F506" s="143" t="n">
        <f aca="false">SUMIF(المشتريات!$K$8:$K$1000,K506,المشتريات!$G$8:$G$1000)</f>
        <v>0</v>
      </c>
      <c r="G506" s="143" t="n">
        <f aca="false">SUMIF(المشتريات!$K$8:$K$1000,K506,المشتريات!$H$8:$H$1000)</f>
        <v>0</v>
      </c>
      <c r="H506" s="143" t="n">
        <f aca="false">SUMIF(المنصرف!$F$7:$F$1001,K506,المنصرف!$G$7:$G$1001)</f>
        <v>0</v>
      </c>
      <c r="I506" s="143" t="n">
        <f aca="false">F506-H506</f>
        <v>0</v>
      </c>
      <c r="J506" s="144" t="str">
        <f aca="false">IF(F506&gt;0,G506/F506*I506,"")</f>
        <v/>
      </c>
      <c r="K506" s="145" t="str">
        <f aca="false">IF(D506&lt;&gt;"",VLOOKUP(A506,ahmed001,3),"")</f>
        <v/>
      </c>
    </row>
    <row r="507" customFormat="false" ht="16.5" hidden="false" customHeight="true" outlineLevel="0" collapsed="false">
      <c r="A507" s="85" t="n">
        <f aca="false">SUMIF(الاصناف!$D$7:$D$1000,E507,الاصناف!$C$7:$C$1000)</f>
        <v>0</v>
      </c>
      <c r="D507" s="142" t="str">
        <f aca="false">IF(E507&gt;0,D506+1,"")</f>
        <v/>
      </c>
      <c r="E507" s="143" t="n">
        <f aca="false">الاصناف!D505</f>
        <v>0</v>
      </c>
      <c r="F507" s="143" t="n">
        <f aca="false">SUMIF(المشتريات!$K$8:$K$1000,K507,المشتريات!$G$8:$G$1000)</f>
        <v>0</v>
      </c>
      <c r="G507" s="143" t="n">
        <f aca="false">SUMIF(المشتريات!$K$8:$K$1000,K507,المشتريات!$H$8:$H$1000)</f>
        <v>0</v>
      </c>
      <c r="H507" s="143" t="n">
        <f aca="false">SUMIF(المنصرف!$F$7:$F$1001,K507,المنصرف!$G$7:$G$1001)</f>
        <v>0</v>
      </c>
      <c r="I507" s="143" t="n">
        <f aca="false">F507-H507</f>
        <v>0</v>
      </c>
      <c r="J507" s="144" t="str">
        <f aca="false">IF(F507&gt;0,G507/F507*I507,"")</f>
        <v/>
      </c>
      <c r="K507" s="145" t="str">
        <f aca="false">IF(D507&lt;&gt;"",VLOOKUP(A507,ahmed001,3),"")</f>
        <v/>
      </c>
    </row>
    <row r="508" customFormat="false" ht="16.5" hidden="false" customHeight="true" outlineLevel="0" collapsed="false">
      <c r="A508" s="85" t="n">
        <f aca="false">SUMIF(الاصناف!$D$7:$D$1000,E508,الاصناف!$C$7:$C$1000)</f>
        <v>0</v>
      </c>
      <c r="D508" s="142" t="str">
        <f aca="false">IF(E508&gt;0,D507+1,"")</f>
        <v/>
      </c>
      <c r="E508" s="143" t="n">
        <f aca="false">الاصناف!D506</f>
        <v>0</v>
      </c>
      <c r="F508" s="143" t="n">
        <f aca="false">SUMIF(المشتريات!$K$8:$K$1000,K508,المشتريات!$G$8:$G$1000)</f>
        <v>0</v>
      </c>
      <c r="G508" s="143" t="n">
        <f aca="false">SUMIF(المشتريات!$K$8:$K$1000,K508,المشتريات!$H$8:$H$1000)</f>
        <v>0</v>
      </c>
      <c r="H508" s="143" t="n">
        <f aca="false">SUMIF(المنصرف!$F$7:$F$1001,K508,المنصرف!$G$7:$G$1001)</f>
        <v>0</v>
      </c>
      <c r="I508" s="143" t="n">
        <f aca="false">F508-H508</f>
        <v>0</v>
      </c>
      <c r="J508" s="144" t="str">
        <f aca="false">IF(F508&gt;0,G508/F508*I508,"")</f>
        <v/>
      </c>
      <c r="K508" s="145" t="str">
        <f aca="false">IF(D508&lt;&gt;"",VLOOKUP(A508,ahmed001,3),"")</f>
        <v/>
      </c>
    </row>
    <row r="509" customFormat="false" ht="16.5" hidden="false" customHeight="true" outlineLevel="0" collapsed="false">
      <c r="A509" s="85" t="n">
        <f aca="false">SUMIF(الاصناف!$D$7:$D$1000,E509,الاصناف!$C$7:$C$1000)</f>
        <v>0</v>
      </c>
      <c r="D509" s="142" t="str">
        <f aca="false">IF(E509&gt;0,D508+1,"")</f>
        <v/>
      </c>
      <c r="E509" s="143" t="n">
        <f aca="false">الاصناف!D507</f>
        <v>0</v>
      </c>
      <c r="F509" s="143" t="n">
        <f aca="false">SUMIF(المشتريات!$K$8:$K$1000,K509,المشتريات!$G$8:$G$1000)</f>
        <v>0</v>
      </c>
      <c r="G509" s="143" t="n">
        <f aca="false">SUMIF(المشتريات!$K$8:$K$1000,K509,المشتريات!$H$8:$H$1000)</f>
        <v>0</v>
      </c>
      <c r="H509" s="143" t="n">
        <f aca="false">SUMIF(المنصرف!$F$7:$F$1001,K509,المنصرف!$G$7:$G$1001)</f>
        <v>0</v>
      </c>
      <c r="I509" s="143" t="n">
        <f aca="false">F509-H509</f>
        <v>0</v>
      </c>
      <c r="J509" s="144" t="str">
        <f aca="false">IF(F509&gt;0,G509/F509*I509,"")</f>
        <v/>
      </c>
      <c r="K509" s="145" t="str">
        <f aca="false">IF(D509&lt;&gt;"",VLOOKUP(A509,ahmed001,3),"")</f>
        <v/>
      </c>
    </row>
    <row r="510" customFormat="false" ht="16.5" hidden="false" customHeight="true" outlineLevel="0" collapsed="false">
      <c r="A510" s="85" t="n">
        <f aca="false">SUMIF(الاصناف!$D$7:$D$1000,E510,الاصناف!$C$7:$C$1000)</f>
        <v>0</v>
      </c>
      <c r="D510" s="142" t="str">
        <f aca="false">IF(E510&gt;0,D509+1,"")</f>
        <v/>
      </c>
      <c r="E510" s="143" t="n">
        <f aca="false">الاصناف!D508</f>
        <v>0</v>
      </c>
      <c r="F510" s="143" t="n">
        <f aca="false">SUMIF(المشتريات!$K$8:$K$1000,K510,المشتريات!$G$8:$G$1000)</f>
        <v>0</v>
      </c>
      <c r="G510" s="143" t="n">
        <f aca="false">SUMIF(المشتريات!$K$8:$K$1000,K510,المشتريات!$H$8:$H$1000)</f>
        <v>0</v>
      </c>
      <c r="H510" s="143" t="n">
        <f aca="false">SUMIF(المنصرف!$F$7:$F$1001,K510,المنصرف!$G$7:$G$1001)</f>
        <v>0</v>
      </c>
      <c r="I510" s="143" t="n">
        <f aca="false">F510-H510</f>
        <v>0</v>
      </c>
      <c r="J510" s="144" t="str">
        <f aca="false">IF(F510&gt;0,G510/F510*I510,"")</f>
        <v/>
      </c>
      <c r="K510" s="145" t="str">
        <f aca="false">IF(D510&lt;&gt;"",VLOOKUP(A510,ahmed001,3),"")</f>
        <v/>
      </c>
    </row>
    <row r="511" customFormat="false" ht="16.5" hidden="false" customHeight="true" outlineLevel="0" collapsed="false">
      <c r="A511" s="85" t="n">
        <f aca="false">SUMIF(الاصناف!$D$7:$D$1000,E511,الاصناف!$C$7:$C$1000)</f>
        <v>0</v>
      </c>
      <c r="D511" s="142" t="str">
        <f aca="false">IF(E511&gt;0,D510+1,"")</f>
        <v/>
      </c>
      <c r="E511" s="143" t="n">
        <f aca="false">الاصناف!D509</f>
        <v>0</v>
      </c>
      <c r="F511" s="143" t="n">
        <f aca="false">SUMIF(المشتريات!$K$8:$K$1000,K511,المشتريات!$G$8:$G$1000)</f>
        <v>0</v>
      </c>
      <c r="G511" s="143" t="n">
        <f aca="false">SUMIF(المشتريات!$K$8:$K$1000,K511,المشتريات!$H$8:$H$1000)</f>
        <v>0</v>
      </c>
      <c r="H511" s="143" t="n">
        <f aca="false">SUMIF(المنصرف!$F$7:$F$1001,K511,المنصرف!$G$7:$G$1001)</f>
        <v>0</v>
      </c>
      <c r="I511" s="143" t="n">
        <f aca="false">F511-H511</f>
        <v>0</v>
      </c>
      <c r="J511" s="144" t="str">
        <f aca="false">IF(F511&gt;0,G511/F511*I511,"")</f>
        <v/>
      </c>
      <c r="K511" s="145" t="str">
        <f aca="false">IF(D511&lt;&gt;"",VLOOKUP(A511,ahmed001,3),"")</f>
        <v/>
      </c>
    </row>
    <row r="512" customFormat="false" ht="16.5" hidden="false" customHeight="true" outlineLevel="0" collapsed="false">
      <c r="A512" s="85" t="n">
        <f aca="false">SUMIF(الاصناف!$D$7:$D$1000,E512,الاصناف!$C$7:$C$1000)</f>
        <v>0</v>
      </c>
      <c r="D512" s="142" t="str">
        <f aca="false">IF(E512&gt;0,D511+1,"")</f>
        <v/>
      </c>
      <c r="E512" s="143" t="n">
        <f aca="false">الاصناف!D510</f>
        <v>0</v>
      </c>
      <c r="F512" s="143" t="n">
        <f aca="false">SUMIF(المشتريات!$K$8:$K$1000,K512,المشتريات!$G$8:$G$1000)</f>
        <v>0</v>
      </c>
      <c r="G512" s="143" t="n">
        <f aca="false">SUMIF(المشتريات!$K$8:$K$1000,K512,المشتريات!$H$8:$H$1000)</f>
        <v>0</v>
      </c>
      <c r="H512" s="143" t="n">
        <f aca="false">SUMIF(المنصرف!$F$7:$F$1001,K512,المنصرف!$G$7:$G$1001)</f>
        <v>0</v>
      </c>
      <c r="I512" s="143" t="n">
        <f aca="false">F512-H512</f>
        <v>0</v>
      </c>
      <c r="J512" s="144" t="str">
        <f aca="false">IF(F512&gt;0,G512/F512*I512,"")</f>
        <v/>
      </c>
      <c r="K512" s="145" t="str">
        <f aca="false">IF(D512&lt;&gt;"",VLOOKUP(A512,ahmed001,3),"")</f>
        <v/>
      </c>
    </row>
    <row r="513" customFormat="false" ht="16.5" hidden="false" customHeight="true" outlineLevel="0" collapsed="false">
      <c r="A513" s="85" t="n">
        <f aca="false">SUMIF(الاصناف!$D$7:$D$1000,E513,الاصناف!$C$7:$C$1000)</f>
        <v>0</v>
      </c>
      <c r="D513" s="142" t="str">
        <f aca="false">IF(E513&gt;0,D512+1,"")</f>
        <v/>
      </c>
      <c r="E513" s="143" t="n">
        <f aca="false">الاصناف!D511</f>
        <v>0</v>
      </c>
      <c r="F513" s="143" t="n">
        <f aca="false">SUMIF(المشتريات!$K$8:$K$1000,K513,المشتريات!$G$8:$G$1000)</f>
        <v>0</v>
      </c>
      <c r="G513" s="143" t="n">
        <f aca="false">SUMIF(المشتريات!$K$8:$K$1000,K513,المشتريات!$H$8:$H$1000)</f>
        <v>0</v>
      </c>
      <c r="H513" s="143" t="n">
        <f aca="false">SUMIF(المنصرف!$F$7:$F$1001,K513,المنصرف!$G$7:$G$1001)</f>
        <v>0</v>
      </c>
      <c r="I513" s="143" t="n">
        <f aca="false">F513-H513</f>
        <v>0</v>
      </c>
      <c r="J513" s="144" t="str">
        <f aca="false">IF(F513&gt;0,G513/F513*I513,"")</f>
        <v/>
      </c>
      <c r="K513" s="145" t="str">
        <f aca="false">IF(D513&lt;&gt;"",VLOOKUP(A513,ahmed001,3),"")</f>
        <v/>
      </c>
    </row>
    <row r="514" customFormat="false" ht="16.5" hidden="false" customHeight="true" outlineLevel="0" collapsed="false">
      <c r="A514" s="85" t="n">
        <f aca="false">SUMIF(الاصناف!$D$7:$D$1000,E514,الاصناف!$C$7:$C$1000)</f>
        <v>0</v>
      </c>
      <c r="D514" s="142" t="str">
        <f aca="false">IF(E514&gt;0,D513+1,"")</f>
        <v/>
      </c>
      <c r="E514" s="143" t="n">
        <f aca="false">الاصناف!D512</f>
        <v>0</v>
      </c>
      <c r="F514" s="143" t="n">
        <f aca="false">SUMIF(المشتريات!$K$8:$K$1000,K514,المشتريات!$G$8:$G$1000)</f>
        <v>0</v>
      </c>
      <c r="G514" s="143" t="n">
        <f aca="false">SUMIF(المشتريات!$K$8:$K$1000,K514,المشتريات!$H$8:$H$1000)</f>
        <v>0</v>
      </c>
      <c r="H514" s="143" t="n">
        <f aca="false">SUMIF(المنصرف!$F$7:$F$1001,K514,المنصرف!$G$7:$G$1001)</f>
        <v>0</v>
      </c>
      <c r="I514" s="143" t="n">
        <f aca="false">F514-H514</f>
        <v>0</v>
      </c>
      <c r="J514" s="144" t="str">
        <f aca="false">IF(F514&gt;0,G514/F514*I514,"")</f>
        <v/>
      </c>
      <c r="K514" s="145" t="str">
        <f aca="false">IF(D514&lt;&gt;"",VLOOKUP(A514,ahmed001,3),"")</f>
        <v/>
      </c>
    </row>
    <row r="515" customFormat="false" ht="16.5" hidden="false" customHeight="true" outlineLevel="0" collapsed="false">
      <c r="A515" s="85" t="n">
        <f aca="false">SUMIF(الاصناف!$D$7:$D$1000,E515,الاصناف!$C$7:$C$1000)</f>
        <v>0</v>
      </c>
      <c r="D515" s="142" t="str">
        <f aca="false">IF(E515&gt;0,D514+1,"")</f>
        <v/>
      </c>
      <c r="E515" s="143" t="n">
        <f aca="false">الاصناف!D513</f>
        <v>0</v>
      </c>
      <c r="F515" s="143" t="n">
        <f aca="false">SUMIF(المشتريات!$K$8:$K$1000,K515,المشتريات!$G$8:$G$1000)</f>
        <v>0</v>
      </c>
      <c r="G515" s="143" t="n">
        <f aca="false">SUMIF(المشتريات!$K$8:$K$1000,K515,المشتريات!$H$8:$H$1000)</f>
        <v>0</v>
      </c>
      <c r="H515" s="143" t="n">
        <f aca="false">SUMIF(المنصرف!$F$7:$F$1001,K515,المنصرف!$G$7:$G$1001)</f>
        <v>0</v>
      </c>
      <c r="I515" s="143" t="n">
        <f aca="false">F515-H515</f>
        <v>0</v>
      </c>
      <c r="J515" s="144" t="str">
        <f aca="false">IF(F515&gt;0,G515/F515*I515,"")</f>
        <v/>
      </c>
      <c r="K515" s="145" t="str">
        <f aca="false">IF(D515&lt;&gt;"",VLOOKUP(A515,ahmed001,3),"")</f>
        <v/>
      </c>
    </row>
    <row r="516" customFormat="false" ht="16.5" hidden="false" customHeight="true" outlineLevel="0" collapsed="false">
      <c r="A516" s="85" t="n">
        <f aca="false">SUMIF(الاصناف!$D$7:$D$1000,E516,الاصناف!$C$7:$C$1000)</f>
        <v>0</v>
      </c>
      <c r="D516" s="142" t="str">
        <f aca="false">IF(E516&gt;0,D515+1,"")</f>
        <v/>
      </c>
      <c r="E516" s="143" t="n">
        <f aca="false">الاصناف!D514</f>
        <v>0</v>
      </c>
      <c r="F516" s="143" t="n">
        <f aca="false">SUMIF(المشتريات!$K$8:$K$1000,K516,المشتريات!$G$8:$G$1000)</f>
        <v>0</v>
      </c>
      <c r="G516" s="143" t="n">
        <f aca="false">SUMIF(المشتريات!$K$8:$K$1000,K516,المشتريات!$H$8:$H$1000)</f>
        <v>0</v>
      </c>
      <c r="H516" s="143" t="n">
        <f aca="false">SUMIF(المنصرف!$F$7:$F$1001,K516,المنصرف!$G$7:$G$1001)</f>
        <v>0</v>
      </c>
      <c r="I516" s="143" t="n">
        <f aca="false">F516-H516</f>
        <v>0</v>
      </c>
      <c r="J516" s="144" t="str">
        <f aca="false">IF(F516&gt;0,G516/F516*I516,"")</f>
        <v/>
      </c>
      <c r="K516" s="145" t="str">
        <f aca="false">IF(D516&lt;&gt;"",VLOOKUP(A516,ahmed001,3),"")</f>
        <v/>
      </c>
    </row>
    <row r="517" customFormat="false" ht="16.5" hidden="false" customHeight="true" outlineLevel="0" collapsed="false">
      <c r="A517" s="85" t="n">
        <f aca="false">SUMIF(الاصناف!$D$7:$D$1000,E517,الاصناف!$C$7:$C$1000)</f>
        <v>0</v>
      </c>
      <c r="D517" s="142" t="str">
        <f aca="false">IF(E517&gt;0,D516+1,"")</f>
        <v/>
      </c>
      <c r="E517" s="143" t="n">
        <f aca="false">الاصناف!D515</f>
        <v>0</v>
      </c>
      <c r="F517" s="143" t="n">
        <f aca="false">SUMIF(المشتريات!$K$8:$K$1000,K517,المشتريات!$G$8:$G$1000)</f>
        <v>0</v>
      </c>
      <c r="G517" s="143" t="n">
        <f aca="false">SUMIF(المشتريات!$K$8:$K$1000,K517,المشتريات!$H$8:$H$1000)</f>
        <v>0</v>
      </c>
      <c r="H517" s="143" t="n">
        <f aca="false">SUMIF(المنصرف!$F$7:$F$1001,K517,المنصرف!$G$7:$G$1001)</f>
        <v>0</v>
      </c>
      <c r="I517" s="143" t="n">
        <f aca="false">F517-H517</f>
        <v>0</v>
      </c>
      <c r="J517" s="144" t="str">
        <f aca="false">IF(F517&gt;0,G517/F517*I517,"")</f>
        <v/>
      </c>
      <c r="K517" s="145" t="str">
        <f aca="false">IF(D517&lt;&gt;"",VLOOKUP(A517,ahmed001,3),"")</f>
        <v/>
      </c>
    </row>
    <row r="518" customFormat="false" ht="16.5" hidden="false" customHeight="true" outlineLevel="0" collapsed="false">
      <c r="A518" s="85" t="n">
        <f aca="false">SUMIF(الاصناف!$D$7:$D$1000,E518,الاصناف!$C$7:$C$1000)</f>
        <v>0</v>
      </c>
      <c r="D518" s="142" t="str">
        <f aca="false">IF(E518&gt;0,D517+1,"")</f>
        <v/>
      </c>
      <c r="E518" s="143" t="n">
        <f aca="false">الاصناف!D516</f>
        <v>0</v>
      </c>
      <c r="F518" s="143" t="n">
        <f aca="false">SUMIF(المشتريات!$K$8:$K$1000,K518,المشتريات!$G$8:$G$1000)</f>
        <v>0</v>
      </c>
      <c r="G518" s="143" t="n">
        <f aca="false">SUMIF(المشتريات!$K$8:$K$1000,K518,المشتريات!$H$8:$H$1000)</f>
        <v>0</v>
      </c>
      <c r="H518" s="143" t="n">
        <f aca="false">SUMIF(المنصرف!$F$7:$F$1001,K518,المنصرف!$G$7:$G$1001)</f>
        <v>0</v>
      </c>
      <c r="I518" s="143" t="n">
        <f aca="false">F518-H518</f>
        <v>0</v>
      </c>
      <c r="J518" s="144" t="str">
        <f aca="false">IF(F518&gt;0,G518/F518*I518,"")</f>
        <v/>
      </c>
      <c r="K518" s="145" t="str">
        <f aca="false">IF(D518&lt;&gt;"",VLOOKUP(A518,ahmed001,3),"")</f>
        <v/>
      </c>
    </row>
    <row r="519" customFormat="false" ht="16.5" hidden="false" customHeight="true" outlineLevel="0" collapsed="false">
      <c r="A519" s="85" t="n">
        <f aca="false">SUMIF(الاصناف!$D$7:$D$1000,E519,الاصناف!$C$7:$C$1000)</f>
        <v>0</v>
      </c>
      <c r="D519" s="142" t="str">
        <f aca="false">IF(E519&gt;0,D518+1,"")</f>
        <v/>
      </c>
      <c r="E519" s="143" t="n">
        <f aca="false">الاصناف!D517</f>
        <v>0</v>
      </c>
      <c r="F519" s="143" t="n">
        <f aca="false">SUMIF(المشتريات!$K$8:$K$1000,K519,المشتريات!$G$8:$G$1000)</f>
        <v>0</v>
      </c>
      <c r="G519" s="143" t="n">
        <f aca="false">SUMIF(المشتريات!$K$8:$K$1000,K519,المشتريات!$H$8:$H$1000)</f>
        <v>0</v>
      </c>
      <c r="H519" s="143" t="n">
        <f aca="false">SUMIF(المنصرف!$F$7:$F$1001,K519,المنصرف!$G$7:$G$1001)</f>
        <v>0</v>
      </c>
      <c r="I519" s="143" t="n">
        <f aca="false">F519-H519</f>
        <v>0</v>
      </c>
      <c r="J519" s="144" t="str">
        <f aca="false">IF(F519&gt;0,G519/F519*I519,"")</f>
        <v/>
      </c>
      <c r="K519" s="145" t="str">
        <f aca="false">IF(D519&lt;&gt;"",VLOOKUP(A519,ahmed001,3),"")</f>
        <v/>
      </c>
    </row>
    <row r="520" customFormat="false" ht="16.5" hidden="false" customHeight="true" outlineLevel="0" collapsed="false">
      <c r="A520" s="85" t="n">
        <f aca="false">SUMIF(الاصناف!$D$7:$D$1000,E520,الاصناف!$C$7:$C$1000)</f>
        <v>0</v>
      </c>
      <c r="D520" s="142" t="str">
        <f aca="false">IF(E520&gt;0,D519+1,"")</f>
        <v/>
      </c>
      <c r="E520" s="143" t="n">
        <f aca="false">الاصناف!D518</f>
        <v>0</v>
      </c>
      <c r="F520" s="143" t="n">
        <f aca="false">SUMIF(المشتريات!$K$8:$K$1000,K520,المشتريات!$G$8:$G$1000)</f>
        <v>0</v>
      </c>
      <c r="G520" s="143" t="n">
        <f aca="false">SUMIF(المشتريات!$K$8:$K$1000,K520,المشتريات!$H$8:$H$1000)</f>
        <v>0</v>
      </c>
      <c r="H520" s="143" t="n">
        <f aca="false">SUMIF(المنصرف!$F$7:$F$1001,K520,المنصرف!$G$7:$G$1001)</f>
        <v>0</v>
      </c>
      <c r="I520" s="143" t="n">
        <f aca="false">F520-H520</f>
        <v>0</v>
      </c>
      <c r="J520" s="144" t="str">
        <f aca="false">IF(F520&gt;0,G520/F520*I520,"")</f>
        <v/>
      </c>
      <c r="K520" s="145" t="str">
        <f aca="false">IF(D520&lt;&gt;"",VLOOKUP(A520,ahmed001,3),"")</f>
        <v/>
      </c>
    </row>
    <row r="521" customFormat="false" ht="16.5" hidden="false" customHeight="true" outlineLevel="0" collapsed="false">
      <c r="A521" s="85" t="n">
        <f aca="false">SUMIF(الاصناف!$D$7:$D$1000,E521,الاصناف!$C$7:$C$1000)</f>
        <v>0</v>
      </c>
      <c r="D521" s="142" t="str">
        <f aca="false">IF(E521&gt;0,D520+1,"")</f>
        <v/>
      </c>
      <c r="E521" s="143" t="n">
        <f aca="false">الاصناف!D519</f>
        <v>0</v>
      </c>
      <c r="F521" s="143" t="n">
        <f aca="false">SUMIF(المشتريات!$K$8:$K$1000,K521,المشتريات!$G$8:$G$1000)</f>
        <v>0</v>
      </c>
      <c r="G521" s="143" t="n">
        <f aca="false">SUMIF(المشتريات!$K$8:$K$1000,K521,المشتريات!$H$8:$H$1000)</f>
        <v>0</v>
      </c>
      <c r="H521" s="143" t="n">
        <f aca="false">SUMIF(المنصرف!$F$7:$F$1001,K521,المنصرف!$G$7:$G$1001)</f>
        <v>0</v>
      </c>
      <c r="I521" s="143" t="n">
        <f aca="false">F521-H521</f>
        <v>0</v>
      </c>
      <c r="J521" s="144" t="str">
        <f aca="false">IF(F521&gt;0,G521/F521*I521,"")</f>
        <v/>
      </c>
      <c r="K521" s="145" t="str">
        <f aca="false">IF(D521&lt;&gt;"",VLOOKUP(A521,ahmed001,3),"")</f>
        <v/>
      </c>
    </row>
    <row r="522" customFormat="false" ht="16.5" hidden="false" customHeight="true" outlineLevel="0" collapsed="false">
      <c r="A522" s="85" t="n">
        <f aca="false">SUMIF(الاصناف!$D$7:$D$1000,E522,الاصناف!$C$7:$C$1000)</f>
        <v>0</v>
      </c>
      <c r="D522" s="142" t="str">
        <f aca="false">IF(E522&gt;0,D521+1,"")</f>
        <v/>
      </c>
      <c r="E522" s="143" t="n">
        <f aca="false">الاصناف!D520</f>
        <v>0</v>
      </c>
      <c r="F522" s="143" t="n">
        <f aca="false">SUMIF(المشتريات!$K$8:$K$1000,K522,المشتريات!$G$8:$G$1000)</f>
        <v>0</v>
      </c>
      <c r="G522" s="143" t="n">
        <f aca="false">SUMIF(المشتريات!$K$8:$K$1000,K522,المشتريات!$H$8:$H$1000)</f>
        <v>0</v>
      </c>
      <c r="H522" s="143" t="n">
        <f aca="false">SUMIF(المنصرف!$F$7:$F$1001,K522,المنصرف!$G$7:$G$1001)</f>
        <v>0</v>
      </c>
      <c r="I522" s="143" t="n">
        <f aca="false">F522-H522</f>
        <v>0</v>
      </c>
      <c r="J522" s="144" t="str">
        <f aca="false">IF(F522&gt;0,G522/F522*I522,"")</f>
        <v/>
      </c>
      <c r="K522" s="145" t="str">
        <f aca="false">IF(D522&lt;&gt;"",VLOOKUP(A522,ahmed001,3),"")</f>
        <v/>
      </c>
    </row>
    <row r="523" customFormat="false" ht="16.5" hidden="false" customHeight="true" outlineLevel="0" collapsed="false">
      <c r="A523" s="85" t="n">
        <f aca="false">SUMIF(الاصناف!$D$7:$D$1000,E523,الاصناف!$C$7:$C$1000)</f>
        <v>0</v>
      </c>
      <c r="D523" s="142" t="str">
        <f aca="false">IF(E523&gt;0,D522+1,"")</f>
        <v/>
      </c>
      <c r="E523" s="143" t="n">
        <f aca="false">الاصناف!D521</f>
        <v>0</v>
      </c>
      <c r="F523" s="143" t="n">
        <f aca="false">SUMIF(المشتريات!$K$8:$K$1000,K523,المشتريات!$G$8:$G$1000)</f>
        <v>0</v>
      </c>
      <c r="G523" s="143" t="n">
        <f aca="false">SUMIF(المشتريات!$K$8:$K$1000,K523,المشتريات!$H$8:$H$1000)</f>
        <v>0</v>
      </c>
      <c r="H523" s="143" t="n">
        <f aca="false">SUMIF(المنصرف!$F$7:$F$1001,K523,المنصرف!$G$7:$G$1001)</f>
        <v>0</v>
      </c>
      <c r="I523" s="143" t="n">
        <f aca="false">F523-H523</f>
        <v>0</v>
      </c>
      <c r="J523" s="144" t="str">
        <f aca="false">IF(F523&gt;0,G523/F523*I523,"")</f>
        <v/>
      </c>
      <c r="K523" s="145" t="str">
        <f aca="false">IF(D523&lt;&gt;"",VLOOKUP(A523,ahmed001,3),"")</f>
        <v/>
      </c>
    </row>
    <row r="524" customFormat="false" ht="16.5" hidden="false" customHeight="true" outlineLevel="0" collapsed="false">
      <c r="A524" s="85" t="n">
        <f aca="false">SUMIF(الاصناف!$D$7:$D$1000,E524,الاصناف!$C$7:$C$1000)</f>
        <v>0</v>
      </c>
      <c r="D524" s="142" t="str">
        <f aca="false">IF(E524&gt;0,D523+1,"")</f>
        <v/>
      </c>
      <c r="E524" s="143" t="n">
        <f aca="false">الاصناف!D522</f>
        <v>0</v>
      </c>
      <c r="F524" s="143" t="n">
        <f aca="false">SUMIF(المشتريات!$K$8:$K$1000,K524,المشتريات!$G$8:$G$1000)</f>
        <v>0</v>
      </c>
      <c r="G524" s="143" t="n">
        <f aca="false">SUMIF(المشتريات!$K$8:$K$1000,K524,المشتريات!$H$8:$H$1000)</f>
        <v>0</v>
      </c>
      <c r="H524" s="143" t="n">
        <f aca="false">SUMIF(المنصرف!$F$7:$F$1001,K524,المنصرف!$G$7:$G$1001)</f>
        <v>0</v>
      </c>
      <c r="I524" s="143" t="n">
        <f aca="false">F524-H524</f>
        <v>0</v>
      </c>
      <c r="J524" s="144" t="str">
        <f aca="false">IF(F524&gt;0,G524/F524*I524,"")</f>
        <v/>
      </c>
      <c r="K524" s="145" t="str">
        <f aca="false">IF(D524&lt;&gt;"",VLOOKUP(A524,ahmed001,3),"")</f>
        <v/>
      </c>
    </row>
    <row r="525" customFormat="false" ht="16.5" hidden="false" customHeight="true" outlineLevel="0" collapsed="false">
      <c r="A525" s="85" t="n">
        <f aca="false">SUMIF(الاصناف!$D$7:$D$1000,E525,الاصناف!$C$7:$C$1000)</f>
        <v>0</v>
      </c>
      <c r="D525" s="142" t="str">
        <f aca="false">IF(E525&gt;0,D524+1,"")</f>
        <v/>
      </c>
      <c r="E525" s="143" t="n">
        <f aca="false">الاصناف!D523</f>
        <v>0</v>
      </c>
      <c r="F525" s="143" t="n">
        <f aca="false">SUMIF(المشتريات!$K$8:$K$1000,K525,المشتريات!$G$8:$G$1000)</f>
        <v>0</v>
      </c>
      <c r="G525" s="143" t="n">
        <f aca="false">SUMIF(المشتريات!$K$8:$K$1000,K525,المشتريات!$H$8:$H$1000)</f>
        <v>0</v>
      </c>
      <c r="H525" s="143" t="n">
        <f aca="false">SUMIF(المنصرف!$F$7:$F$1001,K525,المنصرف!$G$7:$G$1001)</f>
        <v>0</v>
      </c>
      <c r="I525" s="143" t="n">
        <f aca="false">F525-H525</f>
        <v>0</v>
      </c>
      <c r="J525" s="144" t="str">
        <f aca="false">IF(F525&gt;0,G525/F525*I525,"")</f>
        <v/>
      </c>
      <c r="K525" s="145" t="str">
        <f aca="false">IF(D525&lt;&gt;"",VLOOKUP(A525,ahmed001,3),"")</f>
        <v/>
      </c>
    </row>
    <row r="526" customFormat="false" ht="16.5" hidden="false" customHeight="true" outlineLevel="0" collapsed="false">
      <c r="A526" s="85" t="n">
        <f aca="false">SUMIF(الاصناف!$D$7:$D$1000,E526,الاصناف!$C$7:$C$1000)</f>
        <v>0</v>
      </c>
      <c r="D526" s="142" t="str">
        <f aca="false">IF(E526&gt;0,D525+1,"")</f>
        <v/>
      </c>
      <c r="E526" s="143" t="n">
        <f aca="false">الاصناف!D524</f>
        <v>0</v>
      </c>
      <c r="F526" s="143" t="n">
        <f aca="false">SUMIF(المشتريات!$K$8:$K$1000,K526,المشتريات!$G$8:$G$1000)</f>
        <v>0</v>
      </c>
      <c r="G526" s="143" t="n">
        <f aca="false">SUMIF(المشتريات!$K$8:$K$1000,K526,المشتريات!$H$8:$H$1000)</f>
        <v>0</v>
      </c>
      <c r="H526" s="143" t="n">
        <f aca="false">SUMIF(المنصرف!$F$7:$F$1001,K526,المنصرف!$G$7:$G$1001)</f>
        <v>0</v>
      </c>
      <c r="I526" s="143" t="n">
        <f aca="false">F526-H526</f>
        <v>0</v>
      </c>
      <c r="J526" s="144" t="str">
        <f aca="false">IF(F526&gt;0,G526/F526*I526,"")</f>
        <v/>
      </c>
      <c r="K526" s="145" t="str">
        <f aca="false">IF(D526&lt;&gt;"",VLOOKUP(A526,ahmed001,3),"")</f>
        <v/>
      </c>
    </row>
    <row r="527" customFormat="false" ht="16.5" hidden="false" customHeight="true" outlineLevel="0" collapsed="false">
      <c r="A527" s="85" t="n">
        <f aca="false">SUMIF(الاصناف!$D$7:$D$1000,E527,الاصناف!$C$7:$C$1000)</f>
        <v>0</v>
      </c>
      <c r="D527" s="142" t="str">
        <f aca="false">IF(E527&gt;0,D526+1,"")</f>
        <v/>
      </c>
      <c r="E527" s="143" t="n">
        <f aca="false">الاصناف!D525</f>
        <v>0</v>
      </c>
      <c r="F527" s="143" t="n">
        <f aca="false">SUMIF(المشتريات!$K$8:$K$1000,K527,المشتريات!$G$8:$G$1000)</f>
        <v>0</v>
      </c>
      <c r="G527" s="143" t="n">
        <f aca="false">SUMIF(المشتريات!$K$8:$K$1000,K527,المشتريات!$H$8:$H$1000)</f>
        <v>0</v>
      </c>
      <c r="H527" s="143" t="n">
        <f aca="false">SUMIF(المنصرف!$F$7:$F$1001,K527,المنصرف!$G$7:$G$1001)</f>
        <v>0</v>
      </c>
      <c r="I527" s="143" t="n">
        <f aca="false">F527-H527</f>
        <v>0</v>
      </c>
      <c r="J527" s="144" t="str">
        <f aca="false">IF(F527&gt;0,G527/F527*I527,"")</f>
        <v/>
      </c>
      <c r="K527" s="145" t="str">
        <f aca="false">IF(D527&lt;&gt;"",VLOOKUP(A527,ahmed001,3),"")</f>
        <v/>
      </c>
    </row>
    <row r="528" customFormat="false" ht="16.5" hidden="false" customHeight="true" outlineLevel="0" collapsed="false">
      <c r="A528" s="85" t="n">
        <f aca="false">SUMIF(الاصناف!$D$7:$D$1000,E528,الاصناف!$C$7:$C$1000)</f>
        <v>0</v>
      </c>
      <c r="D528" s="142" t="str">
        <f aca="false">IF(E528&gt;0,D527+1,"")</f>
        <v/>
      </c>
      <c r="E528" s="143" t="n">
        <f aca="false">الاصناف!D526</f>
        <v>0</v>
      </c>
      <c r="F528" s="143" t="n">
        <f aca="false">SUMIF(المشتريات!$K$8:$K$1000,K528,المشتريات!$G$8:$G$1000)</f>
        <v>0</v>
      </c>
      <c r="G528" s="143" t="n">
        <f aca="false">SUMIF(المشتريات!$K$8:$K$1000,K528,المشتريات!$H$8:$H$1000)</f>
        <v>0</v>
      </c>
      <c r="H528" s="143" t="n">
        <f aca="false">SUMIF(المنصرف!$F$7:$F$1001,K528,المنصرف!$G$7:$G$1001)</f>
        <v>0</v>
      </c>
      <c r="I528" s="143" t="n">
        <f aca="false">F528-H528</f>
        <v>0</v>
      </c>
      <c r="J528" s="144" t="str">
        <f aca="false">IF(F528&gt;0,G528/F528*I528,"")</f>
        <v/>
      </c>
      <c r="K528" s="145" t="str">
        <f aca="false">IF(D528&lt;&gt;"",VLOOKUP(A528,ahmed001,3),"")</f>
        <v/>
      </c>
    </row>
    <row r="529" customFormat="false" ht="16.5" hidden="false" customHeight="true" outlineLevel="0" collapsed="false">
      <c r="A529" s="85" t="n">
        <f aca="false">SUMIF(الاصناف!$D$7:$D$1000,E529,الاصناف!$C$7:$C$1000)</f>
        <v>0</v>
      </c>
      <c r="D529" s="142" t="str">
        <f aca="false">IF(E529&gt;0,D528+1,"")</f>
        <v/>
      </c>
      <c r="E529" s="143" t="n">
        <f aca="false">الاصناف!D527</f>
        <v>0</v>
      </c>
      <c r="F529" s="143" t="n">
        <f aca="false">SUMIF(المشتريات!$K$8:$K$1000,K529,المشتريات!$G$8:$G$1000)</f>
        <v>0</v>
      </c>
      <c r="G529" s="143" t="n">
        <f aca="false">SUMIF(المشتريات!$K$8:$K$1000,K529,المشتريات!$H$8:$H$1000)</f>
        <v>0</v>
      </c>
      <c r="H529" s="143" t="n">
        <f aca="false">SUMIF(المنصرف!$F$7:$F$1001,K529,المنصرف!$G$7:$G$1001)</f>
        <v>0</v>
      </c>
      <c r="I529" s="143" t="n">
        <f aca="false">F529-H529</f>
        <v>0</v>
      </c>
      <c r="J529" s="144" t="str">
        <f aca="false">IF(F529&gt;0,G529/F529*I529,"")</f>
        <v/>
      </c>
      <c r="K529" s="145" t="str">
        <f aca="false">IF(D529&lt;&gt;"",VLOOKUP(A529,ahmed001,3),"")</f>
        <v/>
      </c>
    </row>
    <row r="530" customFormat="false" ht="16.5" hidden="false" customHeight="true" outlineLevel="0" collapsed="false">
      <c r="A530" s="85" t="n">
        <f aca="false">SUMIF(الاصناف!$D$7:$D$1000,E530,الاصناف!$C$7:$C$1000)</f>
        <v>0</v>
      </c>
      <c r="D530" s="142" t="str">
        <f aca="false">IF(E530&gt;0,D529+1,"")</f>
        <v/>
      </c>
      <c r="E530" s="143" t="n">
        <f aca="false">الاصناف!D528</f>
        <v>0</v>
      </c>
      <c r="F530" s="143" t="n">
        <f aca="false">SUMIF(المشتريات!$K$8:$K$1000,K530,المشتريات!$G$8:$G$1000)</f>
        <v>0</v>
      </c>
      <c r="G530" s="143" t="n">
        <f aca="false">SUMIF(المشتريات!$K$8:$K$1000,K530,المشتريات!$H$8:$H$1000)</f>
        <v>0</v>
      </c>
      <c r="H530" s="143" t="n">
        <f aca="false">SUMIF(المنصرف!$F$7:$F$1001,K530,المنصرف!$G$7:$G$1001)</f>
        <v>0</v>
      </c>
      <c r="I530" s="143" t="n">
        <f aca="false">F530-H530</f>
        <v>0</v>
      </c>
      <c r="J530" s="144" t="str">
        <f aca="false">IF(F530&gt;0,G530/F530*I530,"")</f>
        <v/>
      </c>
      <c r="K530" s="145" t="str">
        <f aca="false">IF(D530&lt;&gt;"",VLOOKUP(A530,ahmed001,3),"")</f>
        <v/>
      </c>
    </row>
    <row r="531" customFormat="false" ht="16.5" hidden="false" customHeight="true" outlineLevel="0" collapsed="false">
      <c r="A531" s="85" t="n">
        <f aca="false">SUMIF(الاصناف!$D$7:$D$1000,E531,الاصناف!$C$7:$C$1000)</f>
        <v>0</v>
      </c>
      <c r="D531" s="142" t="str">
        <f aca="false">IF(E531&gt;0,D530+1,"")</f>
        <v/>
      </c>
      <c r="E531" s="143" t="n">
        <f aca="false">الاصناف!D529</f>
        <v>0</v>
      </c>
      <c r="F531" s="143" t="n">
        <f aca="false">SUMIF(المشتريات!$K$8:$K$1000,K531,المشتريات!$G$8:$G$1000)</f>
        <v>0</v>
      </c>
      <c r="G531" s="143" t="n">
        <f aca="false">SUMIF(المشتريات!$K$8:$K$1000,K531,المشتريات!$H$8:$H$1000)</f>
        <v>0</v>
      </c>
      <c r="H531" s="143" t="n">
        <f aca="false">SUMIF(المنصرف!$F$7:$F$1001,K531,المنصرف!$G$7:$G$1001)</f>
        <v>0</v>
      </c>
      <c r="I531" s="143" t="n">
        <f aca="false">F531-H531</f>
        <v>0</v>
      </c>
      <c r="J531" s="144" t="str">
        <f aca="false">IF(F531&gt;0,G531/F531*I531,"")</f>
        <v/>
      </c>
      <c r="K531" s="145" t="str">
        <f aca="false">IF(D531&lt;&gt;"",VLOOKUP(A531,ahmed001,3),"")</f>
        <v/>
      </c>
    </row>
    <row r="532" customFormat="false" ht="16.5" hidden="false" customHeight="true" outlineLevel="0" collapsed="false">
      <c r="A532" s="85" t="n">
        <f aca="false">SUMIF(الاصناف!$D$7:$D$1000,E532,الاصناف!$C$7:$C$1000)</f>
        <v>0</v>
      </c>
      <c r="D532" s="142" t="str">
        <f aca="false">IF(E532&gt;0,D531+1,"")</f>
        <v/>
      </c>
      <c r="E532" s="143" t="n">
        <f aca="false">الاصناف!D530</f>
        <v>0</v>
      </c>
      <c r="F532" s="143" t="n">
        <f aca="false">SUMIF(المشتريات!$K$8:$K$1000,K532,المشتريات!$G$8:$G$1000)</f>
        <v>0</v>
      </c>
      <c r="G532" s="143" t="n">
        <f aca="false">SUMIF(المشتريات!$K$8:$K$1000,K532,المشتريات!$H$8:$H$1000)</f>
        <v>0</v>
      </c>
      <c r="H532" s="143" t="n">
        <f aca="false">SUMIF(المنصرف!$F$7:$F$1001,K532,المنصرف!$G$7:$G$1001)</f>
        <v>0</v>
      </c>
      <c r="I532" s="143" t="n">
        <f aca="false">F532-H532</f>
        <v>0</v>
      </c>
      <c r="J532" s="144" t="str">
        <f aca="false">IF(F532&gt;0,G532/F532*I532,"")</f>
        <v/>
      </c>
      <c r="K532" s="145" t="str">
        <f aca="false">IF(D532&lt;&gt;"",VLOOKUP(A532,ahmed001,3),"")</f>
        <v/>
      </c>
    </row>
    <row r="533" customFormat="false" ht="16.5" hidden="false" customHeight="true" outlineLevel="0" collapsed="false">
      <c r="A533" s="85" t="n">
        <f aca="false">SUMIF(الاصناف!$D$7:$D$1000,E533,الاصناف!$C$7:$C$1000)</f>
        <v>0</v>
      </c>
      <c r="D533" s="142" t="str">
        <f aca="false">IF(E533&gt;0,D532+1,"")</f>
        <v/>
      </c>
      <c r="E533" s="143" t="n">
        <f aca="false">الاصناف!D531</f>
        <v>0</v>
      </c>
      <c r="F533" s="143" t="n">
        <f aca="false">SUMIF(المشتريات!$K$8:$K$1000,K533,المشتريات!$G$8:$G$1000)</f>
        <v>0</v>
      </c>
      <c r="G533" s="143" t="n">
        <f aca="false">SUMIF(المشتريات!$K$8:$K$1000,K533,المشتريات!$H$8:$H$1000)</f>
        <v>0</v>
      </c>
      <c r="H533" s="143" t="n">
        <f aca="false">SUMIF(المنصرف!$F$7:$F$1001,K533,المنصرف!$G$7:$G$1001)</f>
        <v>0</v>
      </c>
      <c r="I533" s="143" t="n">
        <f aca="false">F533-H533</f>
        <v>0</v>
      </c>
      <c r="J533" s="144" t="str">
        <f aca="false">IF(F533&gt;0,G533/F533*I533,"")</f>
        <v/>
      </c>
      <c r="K533" s="145" t="str">
        <f aca="false">IF(D533&lt;&gt;"",VLOOKUP(A533,ahmed001,3),"")</f>
        <v/>
      </c>
    </row>
    <row r="534" customFormat="false" ht="16.5" hidden="false" customHeight="true" outlineLevel="0" collapsed="false">
      <c r="A534" s="85" t="n">
        <f aca="false">SUMIF(الاصناف!$D$7:$D$1000,E534,الاصناف!$C$7:$C$1000)</f>
        <v>0</v>
      </c>
      <c r="D534" s="142" t="str">
        <f aca="false">IF(E534&gt;0,D533+1,"")</f>
        <v/>
      </c>
      <c r="E534" s="143" t="n">
        <f aca="false">الاصناف!D532</f>
        <v>0</v>
      </c>
      <c r="F534" s="143" t="n">
        <f aca="false">SUMIF(المشتريات!$K$8:$K$1000,K534,المشتريات!$G$8:$G$1000)</f>
        <v>0</v>
      </c>
      <c r="G534" s="143" t="n">
        <f aca="false">SUMIF(المشتريات!$K$8:$K$1000,K534,المشتريات!$H$8:$H$1000)</f>
        <v>0</v>
      </c>
      <c r="H534" s="143" t="n">
        <f aca="false">SUMIF(المنصرف!$F$7:$F$1001,K534,المنصرف!$G$7:$G$1001)</f>
        <v>0</v>
      </c>
      <c r="I534" s="143" t="n">
        <f aca="false">F534-H534</f>
        <v>0</v>
      </c>
      <c r="J534" s="144" t="str">
        <f aca="false">IF(F534&gt;0,G534/F534*I534,"")</f>
        <v/>
      </c>
      <c r="K534" s="145" t="str">
        <f aca="false">IF(D534&lt;&gt;"",VLOOKUP(A534,ahmed001,3),"")</f>
        <v/>
      </c>
    </row>
    <row r="535" customFormat="false" ht="16.5" hidden="false" customHeight="true" outlineLevel="0" collapsed="false">
      <c r="A535" s="85" t="n">
        <f aca="false">SUMIF(الاصناف!$D$7:$D$1000,E535,الاصناف!$C$7:$C$1000)</f>
        <v>0</v>
      </c>
      <c r="D535" s="142" t="str">
        <f aca="false">IF(E535&gt;0,D534+1,"")</f>
        <v/>
      </c>
      <c r="E535" s="143" t="n">
        <f aca="false">الاصناف!D533</f>
        <v>0</v>
      </c>
      <c r="F535" s="143" t="n">
        <f aca="false">SUMIF(المشتريات!$K$8:$K$1000,K535,المشتريات!$G$8:$G$1000)</f>
        <v>0</v>
      </c>
      <c r="G535" s="143" t="n">
        <f aca="false">SUMIF(المشتريات!$K$8:$K$1000,K535,المشتريات!$H$8:$H$1000)</f>
        <v>0</v>
      </c>
      <c r="H535" s="143" t="n">
        <f aca="false">SUMIF(المنصرف!$F$7:$F$1001,K535,المنصرف!$G$7:$G$1001)</f>
        <v>0</v>
      </c>
      <c r="I535" s="143" t="n">
        <f aca="false">F535-H535</f>
        <v>0</v>
      </c>
      <c r="J535" s="144" t="str">
        <f aca="false">IF(F535&gt;0,G535/F535*I535,"")</f>
        <v/>
      </c>
      <c r="K535" s="145" t="str">
        <f aca="false">IF(D535&lt;&gt;"",VLOOKUP(A535,ahmed001,3),"")</f>
        <v/>
      </c>
    </row>
    <row r="536" customFormat="false" ht="16.5" hidden="false" customHeight="true" outlineLevel="0" collapsed="false">
      <c r="A536" s="85" t="n">
        <f aca="false">SUMIF(الاصناف!$D$7:$D$1000,E536,الاصناف!$C$7:$C$1000)</f>
        <v>0</v>
      </c>
      <c r="D536" s="142" t="str">
        <f aca="false">IF(E536&gt;0,D535+1,"")</f>
        <v/>
      </c>
      <c r="E536" s="143" t="n">
        <f aca="false">الاصناف!D534</f>
        <v>0</v>
      </c>
      <c r="F536" s="143" t="n">
        <f aca="false">SUMIF(المشتريات!$K$8:$K$1000,K536,المشتريات!$G$8:$G$1000)</f>
        <v>0</v>
      </c>
      <c r="G536" s="143" t="n">
        <f aca="false">SUMIF(المشتريات!$K$8:$K$1000,K536,المشتريات!$H$8:$H$1000)</f>
        <v>0</v>
      </c>
      <c r="H536" s="143" t="n">
        <f aca="false">SUMIF(المنصرف!$F$7:$F$1001,K536,المنصرف!$G$7:$G$1001)</f>
        <v>0</v>
      </c>
      <c r="I536" s="143" t="n">
        <f aca="false">F536-H536</f>
        <v>0</v>
      </c>
      <c r="J536" s="144" t="str">
        <f aca="false">IF(F536&gt;0,G536/F536*I536,"")</f>
        <v/>
      </c>
      <c r="K536" s="145" t="str">
        <f aca="false">IF(D536&lt;&gt;"",VLOOKUP(A536,ahmed001,3),"")</f>
        <v/>
      </c>
    </row>
    <row r="537" customFormat="false" ht="16.5" hidden="false" customHeight="true" outlineLevel="0" collapsed="false">
      <c r="A537" s="85" t="n">
        <f aca="false">SUMIF(الاصناف!$D$7:$D$1000,E537,الاصناف!$C$7:$C$1000)</f>
        <v>0</v>
      </c>
      <c r="D537" s="142" t="str">
        <f aca="false">IF(E537&gt;0,D536+1,"")</f>
        <v/>
      </c>
      <c r="E537" s="143" t="n">
        <f aca="false">الاصناف!D535</f>
        <v>0</v>
      </c>
      <c r="F537" s="143" t="n">
        <f aca="false">SUMIF(المشتريات!$K$8:$K$1000,K537,المشتريات!$G$8:$G$1000)</f>
        <v>0</v>
      </c>
      <c r="G537" s="143" t="n">
        <f aca="false">SUMIF(المشتريات!$K$8:$K$1000,K537,المشتريات!$H$8:$H$1000)</f>
        <v>0</v>
      </c>
      <c r="H537" s="143" t="n">
        <f aca="false">SUMIF(المنصرف!$F$7:$F$1001,K537,المنصرف!$G$7:$G$1001)</f>
        <v>0</v>
      </c>
      <c r="I537" s="143" t="n">
        <f aca="false">F537-H537</f>
        <v>0</v>
      </c>
      <c r="J537" s="144" t="str">
        <f aca="false">IF(F537&gt;0,G537/F537*I537,"")</f>
        <v/>
      </c>
      <c r="K537" s="145" t="str">
        <f aca="false">IF(D537&lt;&gt;"",VLOOKUP(A537,ahmed001,3),"")</f>
        <v/>
      </c>
    </row>
    <row r="538" customFormat="false" ht="16.5" hidden="false" customHeight="true" outlineLevel="0" collapsed="false">
      <c r="A538" s="85" t="n">
        <f aca="false">SUMIF(الاصناف!$D$7:$D$1000,E538,الاصناف!$C$7:$C$1000)</f>
        <v>0</v>
      </c>
      <c r="D538" s="142" t="str">
        <f aca="false">IF(E538&gt;0,D537+1,"")</f>
        <v/>
      </c>
      <c r="E538" s="143" t="n">
        <f aca="false">الاصناف!D536</f>
        <v>0</v>
      </c>
      <c r="F538" s="143" t="n">
        <f aca="false">SUMIF(المشتريات!$K$8:$K$1000,K538,المشتريات!$G$8:$G$1000)</f>
        <v>0</v>
      </c>
      <c r="G538" s="143" t="n">
        <f aca="false">SUMIF(المشتريات!$K$8:$K$1000,K538,المشتريات!$H$8:$H$1000)</f>
        <v>0</v>
      </c>
      <c r="H538" s="143" t="n">
        <f aca="false">SUMIF(المنصرف!$F$7:$F$1001,K538,المنصرف!$G$7:$G$1001)</f>
        <v>0</v>
      </c>
      <c r="I538" s="143" t="n">
        <f aca="false">F538-H538</f>
        <v>0</v>
      </c>
      <c r="J538" s="144" t="str">
        <f aca="false">IF(F538&gt;0,G538/F538*I538,"")</f>
        <v/>
      </c>
      <c r="K538" s="145" t="str">
        <f aca="false">IF(D538&lt;&gt;"",VLOOKUP(A538,ahmed001,3),"")</f>
        <v/>
      </c>
    </row>
    <row r="539" customFormat="false" ht="16.5" hidden="false" customHeight="true" outlineLevel="0" collapsed="false">
      <c r="A539" s="85" t="n">
        <f aca="false">SUMIF(الاصناف!$D$7:$D$1000,E539,الاصناف!$C$7:$C$1000)</f>
        <v>0</v>
      </c>
      <c r="D539" s="142" t="str">
        <f aca="false">IF(E539&gt;0,D538+1,"")</f>
        <v/>
      </c>
      <c r="E539" s="143" t="n">
        <f aca="false">الاصناف!D537</f>
        <v>0</v>
      </c>
      <c r="F539" s="143" t="n">
        <f aca="false">SUMIF(المشتريات!$K$8:$K$1000,K539,المشتريات!$G$8:$G$1000)</f>
        <v>0</v>
      </c>
      <c r="G539" s="143" t="n">
        <f aca="false">SUMIF(المشتريات!$K$8:$K$1000,K539,المشتريات!$H$8:$H$1000)</f>
        <v>0</v>
      </c>
      <c r="H539" s="143" t="n">
        <f aca="false">SUMIF(المنصرف!$F$7:$F$1001,K539,المنصرف!$G$7:$G$1001)</f>
        <v>0</v>
      </c>
      <c r="I539" s="143" t="n">
        <f aca="false">F539-H539</f>
        <v>0</v>
      </c>
      <c r="J539" s="144" t="str">
        <f aca="false">IF(F539&gt;0,G539/F539*I539,"")</f>
        <v/>
      </c>
      <c r="K539" s="145" t="str">
        <f aca="false">IF(D539&lt;&gt;"",VLOOKUP(A539,ahmed001,3),"")</f>
        <v/>
      </c>
    </row>
    <row r="540" customFormat="false" ht="16.5" hidden="false" customHeight="true" outlineLevel="0" collapsed="false">
      <c r="A540" s="85" t="n">
        <f aca="false">SUMIF(الاصناف!$D$7:$D$1000,E540,الاصناف!$C$7:$C$1000)</f>
        <v>0</v>
      </c>
      <c r="D540" s="142" t="str">
        <f aca="false">IF(E540&gt;0,D539+1,"")</f>
        <v/>
      </c>
      <c r="E540" s="143" t="n">
        <f aca="false">الاصناف!D538</f>
        <v>0</v>
      </c>
      <c r="F540" s="143" t="n">
        <f aca="false">SUMIF(المشتريات!$K$8:$K$1000,K540,المشتريات!$G$8:$G$1000)</f>
        <v>0</v>
      </c>
      <c r="G540" s="143" t="n">
        <f aca="false">SUMIF(المشتريات!$K$8:$K$1000,K540,المشتريات!$H$8:$H$1000)</f>
        <v>0</v>
      </c>
      <c r="H540" s="143" t="n">
        <f aca="false">SUMIF(المنصرف!$F$7:$F$1001,K540,المنصرف!$G$7:$G$1001)</f>
        <v>0</v>
      </c>
      <c r="I540" s="143" t="n">
        <f aca="false">F540-H540</f>
        <v>0</v>
      </c>
      <c r="J540" s="144" t="str">
        <f aca="false">IF(F540&gt;0,G540/F540*I540,"")</f>
        <v/>
      </c>
      <c r="K540" s="145" t="str">
        <f aca="false">IF(D540&lt;&gt;"",VLOOKUP(A540,ahmed001,3),"")</f>
        <v/>
      </c>
    </row>
    <row r="541" customFormat="false" ht="16.5" hidden="false" customHeight="true" outlineLevel="0" collapsed="false">
      <c r="A541" s="85" t="n">
        <f aca="false">SUMIF(الاصناف!$D$7:$D$1000,E541,الاصناف!$C$7:$C$1000)</f>
        <v>0</v>
      </c>
      <c r="D541" s="142" t="str">
        <f aca="false">IF(E541&gt;0,D540+1,"")</f>
        <v/>
      </c>
      <c r="E541" s="143" t="n">
        <f aca="false">الاصناف!D539</f>
        <v>0</v>
      </c>
      <c r="F541" s="143" t="n">
        <f aca="false">SUMIF(المشتريات!$K$8:$K$1000,K541,المشتريات!$G$8:$G$1000)</f>
        <v>0</v>
      </c>
      <c r="G541" s="143" t="n">
        <f aca="false">SUMIF(المشتريات!$K$8:$K$1000,K541,المشتريات!$H$8:$H$1000)</f>
        <v>0</v>
      </c>
      <c r="H541" s="143" t="n">
        <f aca="false">SUMIF(المنصرف!$F$7:$F$1001,K541,المنصرف!$G$7:$G$1001)</f>
        <v>0</v>
      </c>
      <c r="I541" s="143" t="n">
        <f aca="false">F541-H541</f>
        <v>0</v>
      </c>
      <c r="J541" s="144" t="str">
        <f aca="false">IF(F541&gt;0,G541/F541*I541,"")</f>
        <v/>
      </c>
      <c r="K541" s="145" t="str">
        <f aca="false">IF(D541&lt;&gt;"",VLOOKUP(A541,ahmed001,3),"")</f>
        <v/>
      </c>
    </row>
    <row r="542" customFormat="false" ht="16.5" hidden="false" customHeight="true" outlineLevel="0" collapsed="false">
      <c r="A542" s="85" t="n">
        <f aca="false">SUMIF(الاصناف!$D$7:$D$1000,E542,الاصناف!$C$7:$C$1000)</f>
        <v>0</v>
      </c>
      <c r="D542" s="142" t="str">
        <f aca="false">IF(E542&gt;0,D541+1,"")</f>
        <v/>
      </c>
      <c r="E542" s="143" t="n">
        <f aca="false">الاصناف!D540</f>
        <v>0</v>
      </c>
      <c r="F542" s="143" t="n">
        <f aca="false">SUMIF(المشتريات!$K$8:$K$1000,K542,المشتريات!$G$8:$G$1000)</f>
        <v>0</v>
      </c>
      <c r="G542" s="143" t="n">
        <f aca="false">SUMIF(المشتريات!$K$8:$K$1000,K542,المشتريات!$H$8:$H$1000)</f>
        <v>0</v>
      </c>
      <c r="H542" s="143" t="n">
        <f aca="false">SUMIF(المنصرف!$F$7:$F$1001,K542,المنصرف!$G$7:$G$1001)</f>
        <v>0</v>
      </c>
      <c r="I542" s="143" t="n">
        <f aca="false">F542-H542</f>
        <v>0</v>
      </c>
      <c r="J542" s="144" t="str">
        <f aca="false">IF(F542&gt;0,G542/F542*I542,"")</f>
        <v/>
      </c>
      <c r="K542" s="145" t="str">
        <f aca="false">IF(D542&lt;&gt;"",VLOOKUP(A542,ahmed001,3),"")</f>
        <v/>
      </c>
    </row>
    <row r="543" customFormat="false" ht="16.5" hidden="false" customHeight="true" outlineLevel="0" collapsed="false">
      <c r="A543" s="85" t="n">
        <f aca="false">SUMIF(الاصناف!$D$7:$D$1000,E543,الاصناف!$C$7:$C$1000)</f>
        <v>0</v>
      </c>
      <c r="D543" s="142" t="str">
        <f aca="false">IF(E543&gt;0,D542+1,"")</f>
        <v/>
      </c>
      <c r="E543" s="143" t="n">
        <f aca="false">الاصناف!D541</f>
        <v>0</v>
      </c>
      <c r="F543" s="143" t="n">
        <f aca="false">SUMIF(المشتريات!$K$8:$K$1000,K543,المشتريات!$G$8:$G$1000)</f>
        <v>0</v>
      </c>
      <c r="G543" s="143" t="n">
        <f aca="false">SUMIF(المشتريات!$K$8:$K$1000,K543,المشتريات!$H$8:$H$1000)</f>
        <v>0</v>
      </c>
      <c r="H543" s="143" t="n">
        <f aca="false">SUMIF(المنصرف!$F$7:$F$1001,K543,المنصرف!$G$7:$G$1001)</f>
        <v>0</v>
      </c>
      <c r="I543" s="143" t="n">
        <f aca="false">F543-H543</f>
        <v>0</v>
      </c>
      <c r="J543" s="144" t="str">
        <f aca="false">IF(F543&gt;0,G543/F543*I543,"")</f>
        <v/>
      </c>
      <c r="K543" s="145" t="str">
        <f aca="false">IF(D543&lt;&gt;"",VLOOKUP(A543,ahmed001,3),"")</f>
        <v/>
      </c>
    </row>
    <row r="544" customFormat="false" ht="16.5" hidden="false" customHeight="true" outlineLevel="0" collapsed="false">
      <c r="A544" s="85" t="n">
        <f aca="false">SUMIF(الاصناف!$D$7:$D$1000,E544,الاصناف!$C$7:$C$1000)</f>
        <v>0</v>
      </c>
      <c r="D544" s="142" t="str">
        <f aca="false">IF(E544&gt;0,D543+1,"")</f>
        <v/>
      </c>
      <c r="E544" s="143" t="n">
        <f aca="false">الاصناف!D542</f>
        <v>0</v>
      </c>
      <c r="F544" s="143" t="n">
        <f aca="false">SUMIF(المشتريات!$K$8:$K$1000,K544,المشتريات!$G$8:$G$1000)</f>
        <v>0</v>
      </c>
      <c r="G544" s="143" t="n">
        <f aca="false">SUMIF(المشتريات!$K$8:$K$1000,K544,المشتريات!$H$8:$H$1000)</f>
        <v>0</v>
      </c>
      <c r="H544" s="143" t="n">
        <f aca="false">SUMIF(المنصرف!$F$7:$F$1001,K544,المنصرف!$G$7:$G$1001)</f>
        <v>0</v>
      </c>
      <c r="I544" s="143" t="n">
        <f aca="false">F544-H544</f>
        <v>0</v>
      </c>
      <c r="J544" s="144" t="str">
        <f aca="false">IF(F544&gt;0,G544/F544*I544,"")</f>
        <v/>
      </c>
      <c r="K544" s="145" t="str">
        <f aca="false">IF(D544&lt;&gt;"",VLOOKUP(A544,ahmed001,3),"")</f>
        <v/>
      </c>
    </row>
    <row r="545" customFormat="false" ht="16.5" hidden="false" customHeight="true" outlineLevel="0" collapsed="false">
      <c r="A545" s="85" t="n">
        <f aca="false">SUMIF(الاصناف!$D$7:$D$1000,E545,الاصناف!$C$7:$C$1000)</f>
        <v>0</v>
      </c>
      <c r="D545" s="142" t="str">
        <f aca="false">IF(E545&gt;0,D544+1,"")</f>
        <v/>
      </c>
      <c r="E545" s="143" t="n">
        <f aca="false">الاصناف!D543</f>
        <v>0</v>
      </c>
      <c r="F545" s="143" t="n">
        <f aca="false">SUMIF(المشتريات!$K$8:$K$1000,K545,المشتريات!$G$8:$G$1000)</f>
        <v>0</v>
      </c>
      <c r="G545" s="143" t="n">
        <f aca="false">SUMIF(المشتريات!$K$8:$K$1000,K545,المشتريات!$H$8:$H$1000)</f>
        <v>0</v>
      </c>
      <c r="H545" s="143" t="n">
        <f aca="false">SUMIF(المنصرف!$F$7:$F$1001,K545,المنصرف!$G$7:$G$1001)</f>
        <v>0</v>
      </c>
      <c r="I545" s="143" t="n">
        <f aca="false">F545-H545</f>
        <v>0</v>
      </c>
      <c r="J545" s="144" t="str">
        <f aca="false">IF(F545&gt;0,G545/F545*I545,"")</f>
        <v/>
      </c>
      <c r="K545" s="145" t="str">
        <f aca="false">IF(D545&lt;&gt;"",VLOOKUP(A545,ahmed001,3),"")</f>
        <v/>
      </c>
    </row>
    <row r="546" customFormat="false" ht="16.5" hidden="false" customHeight="true" outlineLevel="0" collapsed="false">
      <c r="A546" s="85" t="n">
        <f aca="false">SUMIF(الاصناف!$D$7:$D$1000,E546,الاصناف!$C$7:$C$1000)</f>
        <v>0</v>
      </c>
      <c r="D546" s="142" t="str">
        <f aca="false">IF(E546&gt;0,D545+1,"")</f>
        <v/>
      </c>
      <c r="E546" s="143" t="n">
        <f aca="false">الاصناف!D544</f>
        <v>0</v>
      </c>
      <c r="F546" s="143" t="n">
        <f aca="false">SUMIF(المشتريات!$K$8:$K$1000,K546,المشتريات!$G$8:$G$1000)</f>
        <v>0</v>
      </c>
      <c r="G546" s="143" t="n">
        <f aca="false">SUMIF(المشتريات!$K$8:$K$1000,K546,المشتريات!$H$8:$H$1000)</f>
        <v>0</v>
      </c>
      <c r="H546" s="143" t="n">
        <f aca="false">SUMIF(المنصرف!$F$7:$F$1001,K546,المنصرف!$G$7:$G$1001)</f>
        <v>0</v>
      </c>
      <c r="I546" s="143" t="n">
        <f aca="false">F546-H546</f>
        <v>0</v>
      </c>
      <c r="J546" s="144" t="str">
        <f aca="false">IF(F546&gt;0,G546/F546*I546,"")</f>
        <v/>
      </c>
      <c r="K546" s="145" t="str">
        <f aca="false">IF(D546&lt;&gt;"",VLOOKUP(A546,ahmed001,3),"")</f>
        <v/>
      </c>
    </row>
    <row r="547" customFormat="false" ht="16.5" hidden="false" customHeight="true" outlineLevel="0" collapsed="false">
      <c r="A547" s="85" t="n">
        <f aca="false">SUMIF(الاصناف!$D$7:$D$1000,E547,الاصناف!$C$7:$C$1000)</f>
        <v>0</v>
      </c>
      <c r="D547" s="142" t="str">
        <f aca="false">IF(E547&gt;0,D546+1,"")</f>
        <v/>
      </c>
      <c r="E547" s="143" t="n">
        <f aca="false">الاصناف!D545</f>
        <v>0</v>
      </c>
      <c r="F547" s="143" t="n">
        <f aca="false">SUMIF(المشتريات!$K$8:$K$1000,K547,المشتريات!$G$8:$G$1000)</f>
        <v>0</v>
      </c>
      <c r="G547" s="143" t="n">
        <f aca="false">SUMIF(المشتريات!$K$8:$K$1000,K547,المشتريات!$H$8:$H$1000)</f>
        <v>0</v>
      </c>
      <c r="H547" s="143" t="n">
        <f aca="false">SUMIF(المنصرف!$F$7:$F$1001,K547,المنصرف!$G$7:$G$1001)</f>
        <v>0</v>
      </c>
      <c r="I547" s="143" t="n">
        <f aca="false">F547-H547</f>
        <v>0</v>
      </c>
      <c r="J547" s="144" t="str">
        <f aca="false">IF(F547&gt;0,G547/F547*I547,"")</f>
        <v/>
      </c>
      <c r="K547" s="145" t="str">
        <f aca="false">IF(D547&lt;&gt;"",VLOOKUP(A547,ahmed001,3),"")</f>
        <v/>
      </c>
    </row>
    <row r="548" customFormat="false" ht="16.5" hidden="false" customHeight="true" outlineLevel="0" collapsed="false">
      <c r="A548" s="85" t="n">
        <f aca="false">SUMIF(الاصناف!$D$7:$D$1000,E548,الاصناف!$C$7:$C$1000)</f>
        <v>0</v>
      </c>
      <c r="D548" s="142" t="str">
        <f aca="false">IF(E548&gt;0,D547+1,"")</f>
        <v/>
      </c>
      <c r="E548" s="143" t="n">
        <f aca="false">الاصناف!D546</f>
        <v>0</v>
      </c>
      <c r="F548" s="143" t="n">
        <f aca="false">SUMIF(المشتريات!$K$8:$K$1000,K548,المشتريات!$G$8:$G$1000)</f>
        <v>0</v>
      </c>
      <c r="G548" s="143" t="n">
        <f aca="false">SUMIF(المشتريات!$K$8:$K$1000,K548,المشتريات!$H$8:$H$1000)</f>
        <v>0</v>
      </c>
      <c r="H548" s="143" t="n">
        <f aca="false">SUMIF(المنصرف!$F$7:$F$1001,K548,المنصرف!$G$7:$G$1001)</f>
        <v>0</v>
      </c>
      <c r="I548" s="143" t="n">
        <f aca="false">F548-H548</f>
        <v>0</v>
      </c>
      <c r="J548" s="144" t="str">
        <f aca="false">IF(F548&gt;0,G548/F548*I548,"")</f>
        <v/>
      </c>
      <c r="K548" s="145" t="str">
        <f aca="false">IF(D548&lt;&gt;"",VLOOKUP(A548,ahmed001,3),"")</f>
        <v/>
      </c>
    </row>
    <row r="549" customFormat="false" ht="16.5" hidden="false" customHeight="true" outlineLevel="0" collapsed="false">
      <c r="A549" s="85" t="n">
        <f aca="false">SUMIF(الاصناف!$D$7:$D$1000,E549,الاصناف!$C$7:$C$1000)</f>
        <v>0</v>
      </c>
      <c r="D549" s="142" t="str">
        <f aca="false">IF(E549&gt;0,D548+1,"")</f>
        <v/>
      </c>
      <c r="E549" s="143" t="n">
        <f aca="false">الاصناف!D547</f>
        <v>0</v>
      </c>
      <c r="F549" s="143" t="n">
        <f aca="false">SUMIF(المشتريات!$K$8:$K$1000,K549,المشتريات!$G$8:$G$1000)</f>
        <v>0</v>
      </c>
      <c r="G549" s="143" t="n">
        <f aca="false">SUMIF(المشتريات!$K$8:$K$1000,K549,المشتريات!$H$8:$H$1000)</f>
        <v>0</v>
      </c>
      <c r="H549" s="143" t="n">
        <f aca="false">SUMIF(المنصرف!$F$7:$F$1001,K549,المنصرف!$G$7:$G$1001)</f>
        <v>0</v>
      </c>
      <c r="I549" s="143" t="n">
        <f aca="false">F549-H549</f>
        <v>0</v>
      </c>
      <c r="J549" s="144" t="str">
        <f aca="false">IF(F549&gt;0,G549/F549*I549,"")</f>
        <v/>
      </c>
      <c r="K549" s="145" t="str">
        <f aca="false">IF(D549&lt;&gt;"",VLOOKUP(A549,ahmed001,3),"")</f>
        <v/>
      </c>
    </row>
    <row r="550" customFormat="false" ht="16.5" hidden="false" customHeight="true" outlineLevel="0" collapsed="false">
      <c r="A550" s="85" t="n">
        <f aca="false">SUMIF(الاصناف!$D$7:$D$1000,E550,الاصناف!$C$7:$C$1000)</f>
        <v>0</v>
      </c>
      <c r="D550" s="142" t="str">
        <f aca="false">IF(E550&gt;0,D549+1,"")</f>
        <v/>
      </c>
      <c r="E550" s="143" t="n">
        <f aca="false">الاصناف!D548</f>
        <v>0</v>
      </c>
      <c r="F550" s="143" t="n">
        <f aca="false">SUMIF(المشتريات!$K$8:$K$1000,K550,المشتريات!$G$8:$G$1000)</f>
        <v>0</v>
      </c>
      <c r="G550" s="143" t="n">
        <f aca="false">SUMIF(المشتريات!$K$8:$K$1000,K550,المشتريات!$H$8:$H$1000)</f>
        <v>0</v>
      </c>
      <c r="H550" s="143" t="n">
        <f aca="false">SUMIF(المنصرف!$F$7:$F$1001,K550,المنصرف!$G$7:$G$1001)</f>
        <v>0</v>
      </c>
      <c r="I550" s="143" t="n">
        <f aca="false">F550-H550</f>
        <v>0</v>
      </c>
      <c r="J550" s="144" t="str">
        <f aca="false">IF(F550&gt;0,G550/F550*I550,"")</f>
        <v/>
      </c>
      <c r="K550" s="145" t="str">
        <f aca="false">IF(D550&lt;&gt;"",VLOOKUP(A550,ahmed001,3),"")</f>
        <v/>
      </c>
    </row>
    <row r="551" customFormat="false" ht="16.5" hidden="false" customHeight="true" outlineLevel="0" collapsed="false">
      <c r="A551" s="85" t="n">
        <f aca="false">SUMIF(الاصناف!$D$7:$D$1000,E551,الاصناف!$C$7:$C$1000)</f>
        <v>0</v>
      </c>
      <c r="D551" s="142" t="str">
        <f aca="false">IF(E551&gt;0,D550+1,"")</f>
        <v/>
      </c>
      <c r="E551" s="143" t="n">
        <f aca="false">الاصناف!D549</f>
        <v>0</v>
      </c>
      <c r="F551" s="143" t="n">
        <f aca="false">SUMIF(المشتريات!$K$8:$K$1000,K551,المشتريات!$G$8:$G$1000)</f>
        <v>0</v>
      </c>
      <c r="G551" s="143" t="n">
        <f aca="false">SUMIF(المشتريات!$K$8:$K$1000,K551,المشتريات!$H$8:$H$1000)</f>
        <v>0</v>
      </c>
      <c r="H551" s="143" t="n">
        <f aca="false">SUMIF(المنصرف!$F$7:$F$1001,K551,المنصرف!$G$7:$G$1001)</f>
        <v>0</v>
      </c>
      <c r="I551" s="143" t="n">
        <f aca="false">F551-H551</f>
        <v>0</v>
      </c>
      <c r="J551" s="144" t="str">
        <f aca="false">IF(F551&gt;0,G551/F551*I551,"")</f>
        <v/>
      </c>
      <c r="K551" s="145" t="str">
        <f aca="false">IF(D551&lt;&gt;"",VLOOKUP(A551,ahmed001,3),"")</f>
        <v/>
      </c>
    </row>
    <row r="552" customFormat="false" ht="16.5" hidden="false" customHeight="true" outlineLevel="0" collapsed="false">
      <c r="A552" s="85" t="n">
        <f aca="false">SUMIF(الاصناف!$D$7:$D$1000,E552,الاصناف!$C$7:$C$1000)</f>
        <v>0</v>
      </c>
      <c r="D552" s="142" t="str">
        <f aca="false">IF(E552&gt;0,D551+1,"")</f>
        <v/>
      </c>
      <c r="E552" s="143" t="n">
        <f aca="false">الاصناف!D550</f>
        <v>0</v>
      </c>
      <c r="F552" s="143" t="n">
        <f aca="false">SUMIF(المشتريات!$K$8:$K$1000,K552,المشتريات!$G$8:$G$1000)</f>
        <v>0</v>
      </c>
      <c r="G552" s="143" t="n">
        <f aca="false">SUMIF(المشتريات!$K$8:$K$1000,K552,المشتريات!$H$8:$H$1000)</f>
        <v>0</v>
      </c>
      <c r="H552" s="143" t="n">
        <f aca="false">SUMIF(المنصرف!$F$7:$F$1001,K552,المنصرف!$G$7:$G$1001)</f>
        <v>0</v>
      </c>
      <c r="I552" s="143" t="n">
        <f aca="false">F552-H552</f>
        <v>0</v>
      </c>
      <c r="J552" s="144" t="str">
        <f aca="false">IF(F552&gt;0,G552/F552*I552,"")</f>
        <v/>
      </c>
      <c r="K552" s="145" t="str">
        <f aca="false">IF(D552&lt;&gt;"",VLOOKUP(A552,ahmed001,3),"")</f>
        <v/>
      </c>
    </row>
    <row r="553" customFormat="false" ht="16.5" hidden="false" customHeight="true" outlineLevel="0" collapsed="false">
      <c r="A553" s="85" t="n">
        <f aca="false">SUMIF(الاصناف!$D$7:$D$1000,E553,الاصناف!$C$7:$C$1000)</f>
        <v>0</v>
      </c>
      <c r="D553" s="142" t="str">
        <f aca="false">IF(E553&gt;0,D552+1,"")</f>
        <v/>
      </c>
      <c r="E553" s="143" t="n">
        <f aca="false">الاصناف!D551</f>
        <v>0</v>
      </c>
      <c r="F553" s="143" t="n">
        <f aca="false">SUMIF(المشتريات!$K$8:$K$1000,K553,المشتريات!$G$8:$G$1000)</f>
        <v>0</v>
      </c>
      <c r="G553" s="143" t="n">
        <f aca="false">SUMIF(المشتريات!$K$8:$K$1000,K553,المشتريات!$H$8:$H$1000)</f>
        <v>0</v>
      </c>
      <c r="H553" s="143" t="n">
        <f aca="false">SUMIF(المنصرف!$F$7:$F$1001,K553,المنصرف!$G$7:$G$1001)</f>
        <v>0</v>
      </c>
      <c r="I553" s="143" t="n">
        <f aca="false">F553-H553</f>
        <v>0</v>
      </c>
      <c r="J553" s="144" t="str">
        <f aca="false">IF(F553&gt;0,G553/F553*I553,"")</f>
        <v/>
      </c>
      <c r="K553" s="145" t="str">
        <f aca="false">IF(D553&lt;&gt;"",VLOOKUP(A553,ahmed001,3),"")</f>
        <v/>
      </c>
    </row>
    <row r="554" customFormat="false" ht="16.5" hidden="false" customHeight="true" outlineLevel="0" collapsed="false">
      <c r="A554" s="85" t="n">
        <f aca="false">SUMIF(الاصناف!$D$7:$D$1000,E554,الاصناف!$C$7:$C$1000)</f>
        <v>0</v>
      </c>
      <c r="D554" s="142" t="str">
        <f aca="false">IF(E554&gt;0,D553+1,"")</f>
        <v/>
      </c>
      <c r="E554" s="143" t="n">
        <f aca="false">الاصناف!D552</f>
        <v>0</v>
      </c>
      <c r="F554" s="143" t="n">
        <f aca="false">SUMIF(المشتريات!$K$8:$K$1000,K554,المشتريات!$G$8:$G$1000)</f>
        <v>0</v>
      </c>
      <c r="G554" s="143" t="n">
        <f aca="false">SUMIF(المشتريات!$K$8:$K$1000,K554,المشتريات!$H$8:$H$1000)</f>
        <v>0</v>
      </c>
      <c r="H554" s="143" t="n">
        <f aca="false">SUMIF(المنصرف!$F$7:$F$1001,K554,المنصرف!$G$7:$G$1001)</f>
        <v>0</v>
      </c>
      <c r="I554" s="143" t="n">
        <f aca="false">F554-H554</f>
        <v>0</v>
      </c>
      <c r="J554" s="144" t="str">
        <f aca="false">IF(F554&gt;0,G554/F554*I554,"")</f>
        <v/>
      </c>
      <c r="K554" s="145" t="str">
        <f aca="false">IF(D554&lt;&gt;"",VLOOKUP(A554,ahmed001,3),"")</f>
        <v/>
      </c>
    </row>
    <row r="555" customFormat="false" ht="16.5" hidden="false" customHeight="true" outlineLevel="0" collapsed="false">
      <c r="A555" s="85" t="n">
        <f aca="false">SUMIF(الاصناف!$D$7:$D$1000,E555,الاصناف!$C$7:$C$1000)</f>
        <v>0</v>
      </c>
      <c r="D555" s="142" t="str">
        <f aca="false">IF(E555&gt;0,D554+1,"")</f>
        <v/>
      </c>
      <c r="E555" s="143" t="n">
        <f aca="false">الاصناف!D553</f>
        <v>0</v>
      </c>
      <c r="F555" s="143" t="n">
        <f aca="false">SUMIF(المشتريات!$K$8:$K$1000,K555,المشتريات!$G$8:$G$1000)</f>
        <v>0</v>
      </c>
      <c r="G555" s="143" t="n">
        <f aca="false">SUMIF(المشتريات!$K$8:$K$1000,K555,المشتريات!$H$8:$H$1000)</f>
        <v>0</v>
      </c>
      <c r="H555" s="143" t="n">
        <f aca="false">SUMIF(المنصرف!$F$7:$F$1001,K555,المنصرف!$G$7:$G$1001)</f>
        <v>0</v>
      </c>
      <c r="I555" s="143" t="n">
        <f aca="false">F555-H555</f>
        <v>0</v>
      </c>
      <c r="J555" s="144" t="str">
        <f aca="false">IF(F555&gt;0,G555/F555*I555,"")</f>
        <v/>
      </c>
      <c r="K555" s="145" t="str">
        <f aca="false">IF(D555&lt;&gt;"",VLOOKUP(A555,ahmed001,3),"")</f>
        <v/>
      </c>
    </row>
    <row r="556" customFormat="false" ht="16.5" hidden="false" customHeight="true" outlineLevel="0" collapsed="false">
      <c r="A556" s="85" t="n">
        <f aca="false">SUMIF(الاصناف!$D$7:$D$1000,E556,الاصناف!$C$7:$C$1000)</f>
        <v>0</v>
      </c>
      <c r="D556" s="142" t="str">
        <f aca="false">IF(E556&gt;0,D555+1,"")</f>
        <v/>
      </c>
      <c r="E556" s="143" t="n">
        <f aca="false">الاصناف!D554</f>
        <v>0</v>
      </c>
      <c r="F556" s="143" t="n">
        <f aca="false">SUMIF(المشتريات!$K$8:$K$1000,K556,المشتريات!$G$8:$G$1000)</f>
        <v>0</v>
      </c>
      <c r="G556" s="143" t="n">
        <f aca="false">SUMIF(المشتريات!$K$8:$K$1000,K556,المشتريات!$H$8:$H$1000)</f>
        <v>0</v>
      </c>
      <c r="H556" s="143" t="n">
        <f aca="false">SUMIF(المنصرف!$F$7:$F$1001,K556,المنصرف!$G$7:$G$1001)</f>
        <v>0</v>
      </c>
      <c r="I556" s="143" t="n">
        <f aca="false">F556-H556</f>
        <v>0</v>
      </c>
      <c r="J556" s="144" t="str">
        <f aca="false">IF(F556&gt;0,G556/F556*I556,"")</f>
        <v/>
      </c>
      <c r="K556" s="145" t="str">
        <f aca="false">IF(D556&lt;&gt;"",VLOOKUP(A556,ahmed001,3),"")</f>
        <v/>
      </c>
    </row>
    <row r="557" customFormat="false" ht="16.5" hidden="false" customHeight="true" outlineLevel="0" collapsed="false">
      <c r="A557" s="85" t="n">
        <f aca="false">SUMIF(الاصناف!$D$7:$D$1000,E557,الاصناف!$C$7:$C$1000)</f>
        <v>0</v>
      </c>
      <c r="D557" s="142" t="str">
        <f aca="false">IF(E557&gt;0,D556+1,"")</f>
        <v/>
      </c>
      <c r="E557" s="143" t="n">
        <f aca="false">الاصناف!D555</f>
        <v>0</v>
      </c>
      <c r="F557" s="143" t="n">
        <f aca="false">SUMIF(المشتريات!$K$8:$K$1000,K557,المشتريات!$G$8:$G$1000)</f>
        <v>0</v>
      </c>
      <c r="G557" s="143" t="n">
        <f aca="false">SUMIF(المشتريات!$K$8:$K$1000,K557,المشتريات!$H$8:$H$1000)</f>
        <v>0</v>
      </c>
      <c r="H557" s="143" t="n">
        <f aca="false">SUMIF(المنصرف!$F$7:$F$1001,K557,المنصرف!$G$7:$G$1001)</f>
        <v>0</v>
      </c>
      <c r="I557" s="143" t="n">
        <f aca="false">F557-H557</f>
        <v>0</v>
      </c>
      <c r="J557" s="144" t="str">
        <f aca="false">IF(F557&gt;0,G557/F557*I557,"")</f>
        <v/>
      </c>
      <c r="K557" s="145" t="str">
        <f aca="false">IF(D557&lt;&gt;"",VLOOKUP(A557,ahmed001,3),"")</f>
        <v/>
      </c>
    </row>
    <row r="558" customFormat="false" ht="16.5" hidden="false" customHeight="true" outlineLevel="0" collapsed="false">
      <c r="A558" s="85" t="n">
        <f aca="false">SUMIF(الاصناف!$D$7:$D$1000,E558,الاصناف!$C$7:$C$1000)</f>
        <v>0</v>
      </c>
      <c r="D558" s="142" t="str">
        <f aca="false">IF(E558&gt;0,D557+1,"")</f>
        <v/>
      </c>
      <c r="E558" s="143" t="n">
        <f aca="false">الاصناف!D556</f>
        <v>0</v>
      </c>
      <c r="F558" s="143" t="n">
        <f aca="false">SUMIF(المشتريات!$K$8:$K$1000,K558,المشتريات!$G$8:$G$1000)</f>
        <v>0</v>
      </c>
      <c r="G558" s="143" t="n">
        <f aca="false">SUMIF(المشتريات!$K$8:$K$1000,K558,المشتريات!$H$8:$H$1000)</f>
        <v>0</v>
      </c>
      <c r="H558" s="143" t="n">
        <f aca="false">SUMIF(المنصرف!$F$7:$F$1001,K558,المنصرف!$G$7:$G$1001)</f>
        <v>0</v>
      </c>
      <c r="I558" s="143" t="n">
        <f aca="false">F558-H558</f>
        <v>0</v>
      </c>
      <c r="J558" s="144" t="str">
        <f aca="false">IF(F558&gt;0,G558/F558*I558,"")</f>
        <v/>
      </c>
      <c r="K558" s="145" t="str">
        <f aca="false">IF(D558&lt;&gt;"",VLOOKUP(A558,ahmed001,3),"")</f>
        <v/>
      </c>
    </row>
    <row r="559" customFormat="false" ht="16.5" hidden="false" customHeight="true" outlineLevel="0" collapsed="false">
      <c r="A559" s="85" t="n">
        <f aca="false">SUMIF(الاصناف!$D$7:$D$1000,E559,الاصناف!$C$7:$C$1000)</f>
        <v>0</v>
      </c>
      <c r="D559" s="142" t="str">
        <f aca="false">IF(E559&gt;0,D558+1,"")</f>
        <v/>
      </c>
      <c r="E559" s="143" t="n">
        <f aca="false">الاصناف!D557</f>
        <v>0</v>
      </c>
      <c r="F559" s="143" t="n">
        <f aca="false">SUMIF(المشتريات!$K$8:$K$1000,K559,المشتريات!$G$8:$G$1000)</f>
        <v>0</v>
      </c>
      <c r="G559" s="143" t="n">
        <f aca="false">SUMIF(المشتريات!$K$8:$K$1000,K559,المشتريات!$H$8:$H$1000)</f>
        <v>0</v>
      </c>
      <c r="H559" s="143" t="n">
        <f aca="false">SUMIF(المنصرف!$F$7:$F$1001,K559,المنصرف!$G$7:$G$1001)</f>
        <v>0</v>
      </c>
      <c r="I559" s="143" t="n">
        <f aca="false">F559-H559</f>
        <v>0</v>
      </c>
      <c r="J559" s="144" t="str">
        <f aca="false">IF(F559&gt;0,G559/F559*I559,"")</f>
        <v/>
      </c>
      <c r="K559" s="145" t="str">
        <f aca="false">IF(D559&lt;&gt;"",VLOOKUP(A559,ahmed001,3),"")</f>
        <v/>
      </c>
    </row>
    <row r="560" customFormat="false" ht="16.5" hidden="false" customHeight="true" outlineLevel="0" collapsed="false">
      <c r="A560" s="85" t="n">
        <f aca="false">SUMIF(الاصناف!$D$7:$D$1000,E560,الاصناف!$C$7:$C$1000)</f>
        <v>0</v>
      </c>
      <c r="D560" s="142" t="str">
        <f aca="false">IF(E560&gt;0,D559+1,"")</f>
        <v/>
      </c>
      <c r="E560" s="143" t="n">
        <f aca="false">الاصناف!D558</f>
        <v>0</v>
      </c>
      <c r="F560" s="143" t="n">
        <f aca="false">SUMIF(المشتريات!$K$8:$K$1000,K560,المشتريات!$G$8:$G$1000)</f>
        <v>0</v>
      </c>
      <c r="G560" s="143" t="n">
        <f aca="false">SUMIF(المشتريات!$K$8:$K$1000,K560,المشتريات!$H$8:$H$1000)</f>
        <v>0</v>
      </c>
      <c r="H560" s="143" t="n">
        <f aca="false">SUMIF(المنصرف!$F$7:$F$1001,K560,المنصرف!$G$7:$G$1001)</f>
        <v>0</v>
      </c>
      <c r="I560" s="143" t="n">
        <f aca="false">F560-H560</f>
        <v>0</v>
      </c>
      <c r="J560" s="144" t="str">
        <f aca="false">IF(F560&gt;0,G560/F560*I560,"")</f>
        <v/>
      </c>
      <c r="K560" s="145" t="str">
        <f aca="false">IF(D560&lt;&gt;"",VLOOKUP(A560,ahmed001,3),"")</f>
        <v/>
      </c>
    </row>
    <row r="561" customFormat="false" ht="16.5" hidden="false" customHeight="true" outlineLevel="0" collapsed="false">
      <c r="A561" s="85" t="n">
        <f aca="false">SUMIF(الاصناف!$D$7:$D$1000,E561,الاصناف!$C$7:$C$1000)</f>
        <v>0</v>
      </c>
      <c r="D561" s="142" t="str">
        <f aca="false">IF(E561&gt;0,D560+1,"")</f>
        <v/>
      </c>
      <c r="E561" s="143" t="n">
        <f aca="false">الاصناف!D559</f>
        <v>0</v>
      </c>
      <c r="F561" s="143" t="n">
        <f aca="false">SUMIF(المشتريات!$K$8:$K$1000,K561,المشتريات!$G$8:$G$1000)</f>
        <v>0</v>
      </c>
      <c r="G561" s="143" t="n">
        <f aca="false">SUMIF(المشتريات!$K$8:$K$1000,K561,المشتريات!$H$8:$H$1000)</f>
        <v>0</v>
      </c>
      <c r="H561" s="143" t="n">
        <f aca="false">SUMIF(المنصرف!$F$7:$F$1001,K561,المنصرف!$G$7:$G$1001)</f>
        <v>0</v>
      </c>
      <c r="I561" s="143" t="n">
        <f aca="false">F561-H561</f>
        <v>0</v>
      </c>
      <c r="J561" s="144" t="str">
        <f aca="false">IF(F561&gt;0,G561/F561*I561,"")</f>
        <v/>
      </c>
      <c r="K561" s="145" t="str">
        <f aca="false">IF(D561&lt;&gt;"",VLOOKUP(A561,ahmed001,3),"")</f>
        <v/>
      </c>
    </row>
    <row r="562" customFormat="false" ht="16.5" hidden="false" customHeight="true" outlineLevel="0" collapsed="false">
      <c r="A562" s="85" t="n">
        <f aca="false">SUMIF(الاصناف!$D$7:$D$1000,E562,الاصناف!$C$7:$C$1000)</f>
        <v>0</v>
      </c>
      <c r="D562" s="142" t="str">
        <f aca="false">IF(E562&gt;0,D561+1,"")</f>
        <v/>
      </c>
      <c r="E562" s="143" t="n">
        <f aca="false">الاصناف!D560</f>
        <v>0</v>
      </c>
      <c r="F562" s="143" t="n">
        <f aca="false">SUMIF(المشتريات!$K$8:$K$1000,K562,المشتريات!$G$8:$G$1000)</f>
        <v>0</v>
      </c>
      <c r="G562" s="143" t="n">
        <f aca="false">SUMIF(المشتريات!$K$8:$K$1000,K562,المشتريات!$H$8:$H$1000)</f>
        <v>0</v>
      </c>
      <c r="H562" s="143" t="n">
        <f aca="false">SUMIF(المنصرف!$F$7:$F$1001,K562,المنصرف!$G$7:$G$1001)</f>
        <v>0</v>
      </c>
      <c r="I562" s="143" t="n">
        <f aca="false">F562-H562</f>
        <v>0</v>
      </c>
      <c r="J562" s="144" t="str">
        <f aca="false">IF(F562&gt;0,G562/F562*I562,"")</f>
        <v/>
      </c>
      <c r="K562" s="145" t="str">
        <f aca="false">IF(D562&lt;&gt;"",VLOOKUP(A562,ahmed001,3),"")</f>
        <v/>
      </c>
    </row>
    <row r="563" customFormat="false" ht="16.5" hidden="false" customHeight="true" outlineLevel="0" collapsed="false">
      <c r="A563" s="85" t="n">
        <f aca="false">SUMIF(الاصناف!$D$7:$D$1000,E563,الاصناف!$C$7:$C$1000)</f>
        <v>0</v>
      </c>
      <c r="D563" s="142" t="str">
        <f aca="false">IF(E563&gt;0,D562+1,"")</f>
        <v/>
      </c>
      <c r="E563" s="143" t="n">
        <f aca="false">الاصناف!D561</f>
        <v>0</v>
      </c>
      <c r="F563" s="143" t="n">
        <f aca="false">SUMIF(المشتريات!$K$8:$K$1000,K563,المشتريات!$G$8:$G$1000)</f>
        <v>0</v>
      </c>
      <c r="G563" s="143" t="n">
        <f aca="false">SUMIF(المشتريات!$K$8:$K$1000,K563,المشتريات!$H$8:$H$1000)</f>
        <v>0</v>
      </c>
      <c r="H563" s="143" t="n">
        <f aca="false">SUMIF(المنصرف!$F$7:$F$1001,K563,المنصرف!$G$7:$G$1001)</f>
        <v>0</v>
      </c>
      <c r="I563" s="143" t="n">
        <f aca="false">F563-H563</f>
        <v>0</v>
      </c>
      <c r="J563" s="144" t="str">
        <f aca="false">IF(F563&gt;0,G563/F563*I563,"")</f>
        <v/>
      </c>
      <c r="K563" s="145" t="str">
        <f aca="false">IF(D563&lt;&gt;"",VLOOKUP(A563,ahmed001,3),"")</f>
        <v/>
      </c>
    </row>
    <row r="564" customFormat="false" ht="16.5" hidden="false" customHeight="true" outlineLevel="0" collapsed="false">
      <c r="A564" s="85" t="n">
        <f aca="false">SUMIF(الاصناف!$D$7:$D$1000,E564,الاصناف!$C$7:$C$1000)</f>
        <v>0</v>
      </c>
      <c r="D564" s="142" t="str">
        <f aca="false">IF(E564&gt;0,D563+1,"")</f>
        <v/>
      </c>
      <c r="E564" s="143" t="n">
        <f aca="false">الاصناف!D562</f>
        <v>0</v>
      </c>
      <c r="F564" s="143" t="n">
        <f aca="false">SUMIF(المشتريات!$K$8:$K$1000,K564,المشتريات!$G$8:$G$1000)</f>
        <v>0</v>
      </c>
      <c r="G564" s="143" t="n">
        <f aca="false">SUMIF(المشتريات!$K$8:$K$1000,K564,المشتريات!$H$8:$H$1000)</f>
        <v>0</v>
      </c>
      <c r="H564" s="143" t="n">
        <f aca="false">SUMIF(المنصرف!$F$7:$F$1001,K564,المنصرف!$G$7:$G$1001)</f>
        <v>0</v>
      </c>
      <c r="I564" s="143" t="n">
        <f aca="false">F564-H564</f>
        <v>0</v>
      </c>
      <c r="J564" s="144" t="str">
        <f aca="false">IF(F564&gt;0,G564/F564*I564,"")</f>
        <v/>
      </c>
      <c r="K564" s="145" t="str">
        <f aca="false">IF(D564&lt;&gt;"",VLOOKUP(A564,ahmed001,3),"")</f>
        <v/>
      </c>
    </row>
    <row r="565" customFormat="false" ht="16.5" hidden="false" customHeight="true" outlineLevel="0" collapsed="false">
      <c r="A565" s="85" t="n">
        <f aca="false">SUMIF(الاصناف!$D$7:$D$1000,E565,الاصناف!$C$7:$C$1000)</f>
        <v>0</v>
      </c>
      <c r="D565" s="142" t="str">
        <f aca="false">IF(E565&gt;0,D564+1,"")</f>
        <v/>
      </c>
      <c r="E565" s="143" t="n">
        <f aca="false">الاصناف!D563</f>
        <v>0</v>
      </c>
      <c r="F565" s="143" t="n">
        <f aca="false">SUMIF(المشتريات!$K$8:$K$1000,K565,المشتريات!$G$8:$G$1000)</f>
        <v>0</v>
      </c>
      <c r="G565" s="143" t="n">
        <f aca="false">SUMIF(المشتريات!$K$8:$K$1000,K565,المشتريات!$H$8:$H$1000)</f>
        <v>0</v>
      </c>
      <c r="H565" s="143" t="n">
        <f aca="false">SUMIF(المنصرف!$F$7:$F$1001,K565,المنصرف!$G$7:$G$1001)</f>
        <v>0</v>
      </c>
      <c r="I565" s="143" t="n">
        <f aca="false">F565-H565</f>
        <v>0</v>
      </c>
      <c r="J565" s="144" t="str">
        <f aca="false">IF(F565&gt;0,G565/F565*I565,"")</f>
        <v/>
      </c>
      <c r="K565" s="145" t="str">
        <f aca="false">IF(D565&lt;&gt;"",VLOOKUP(A565,ahmed001,3),"")</f>
        <v/>
      </c>
    </row>
    <row r="566" customFormat="false" ht="16.5" hidden="false" customHeight="true" outlineLevel="0" collapsed="false">
      <c r="A566" s="85" t="n">
        <f aca="false">SUMIF(الاصناف!$D$7:$D$1000,E566,الاصناف!$C$7:$C$1000)</f>
        <v>0</v>
      </c>
      <c r="D566" s="142" t="str">
        <f aca="false">IF(E566&gt;0,D565+1,"")</f>
        <v/>
      </c>
      <c r="E566" s="143" t="n">
        <f aca="false">الاصناف!D564</f>
        <v>0</v>
      </c>
      <c r="F566" s="143" t="n">
        <f aca="false">SUMIF(المشتريات!$K$8:$K$1000,K566,المشتريات!$G$8:$G$1000)</f>
        <v>0</v>
      </c>
      <c r="G566" s="143" t="n">
        <f aca="false">SUMIF(المشتريات!$K$8:$K$1000,K566,المشتريات!$H$8:$H$1000)</f>
        <v>0</v>
      </c>
      <c r="H566" s="143" t="n">
        <f aca="false">SUMIF(المنصرف!$F$7:$F$1001,K566,المنصرف!$G$7:$G$1001)</f>
        <v>0</v>
      </c>
      <c r="I566" s="143" t="n">
        <f aca="false">F566-H566</f>
        <v>0</v>
      </c>
      <c r="J566" s="144" t="str">
        <f aca="false">IF(F566&gt;0,G566/F566*I566,"")</f>
        <v/>
      </c>
      <c r="K566" s="145" t="str">
        <f aca="false">IF(D566&lt;&gt;"",VLOOKUP(A566,ahmed001,3),"")</f>
        <v/>
      </c>
    </row>
    <row r="567" customFormat="false" ht="16.5" hidden="false" customHeight="true" outlineLevel="0" collapsed="false">
      <c r="A567" s="85" t="n">
        <f aca="false">SUMIF(الاصناف!$D$7:$D$1000,E567,الاصناف!$C$7:$C$1000)</f>
        <v>0</v>
      </c>
      <c r="D567" s="142" t="str">
        <f aca="false">IF(E567&gt;0,D566+1,"")</f>
        <v/>
      </c>
      <c r="E567" s="143" t="n">
        <f aca="false">الاصناف!D565</f>
        <v>0</v>
      </c>
      <c r="F567" s="143" t="n">
        <f aca="false">SUMIF(المشتريات!$K$8:$K$1000,K567,المشتريات!$G$8:$G$1000)</f>
        <v>0</v>
      </c>
      <c r="G567" s="143" t="n">
        <f aca="false">SUMIF(المشتريات!$K$8:$K$1000,K567,المشتريات!$H$8:$H$1000)</f>
        <v>0</v>
      </c>
      <c r="H567" s="143" t="n">
        <f aca="false">SUMIF(المنصرف!$F$7:$F$1001,K567,المنصرف!$G$7:$G$1001)</f>
        <v>0</v>
      </c>
      <c r="I567" s="143" t="n">
        <f aca="false">F567-H567</f>
        <v>0</v>
      </c>
      <c r="J567" s="144" t="str">
        <f aca="false">IF(F567&gt;0,G567/F567*I567,"")</f>
        <v/>
      </c>
      <c r="K567" s="145" t="str">
        <f aca="false">IF(D567&lt;&gt;"",VLOOKUP(A567,ahmed001,3),"")</f>
        <v/>
      </c>
    </row>
    <row r="568" customFormat="false" ht="16.5" hidden="false" customHeight="true" outlineLevel="0" collapsed="false">
      <c r="A568" s="85" t="n">
        <f aca="false">SUMIF(الاصناف!$D$7:$D$1000,E568,الاصناف!$C$7:$C$1000)</f>
        <v>0</v>
      </c>
      <c r="D568" s="142" t="str">
        <f aca="false">IF(E568&gt;0,D567+1,"")</f>
        <v/>
      </c>
      <c r="E568" s="143" t="n">
        <f aca="false">الاصناف!D566</f>
        <v>0</v>
      </c>
      <c r="F568" s="143" t="n">
        <f aca="false">SUMIF(المشتريات!$K$8:$K$1000,K568,المشتريات!$G$8:$G$1000)</f>
        <v>0</v>
      </c>
      <c r="G568" s="143" t="n">
        <f aca="false">SUMIF(المشتريات!$K$8:$K$1000,K568,المشتريات!$H$8:$H$1000)</f>
        <v>0</v>
      </c>
      <c r="H568" s="143" t="n">
        <f aca="false">SUMIF(المنصرف!$F$7:$F$1001,K568,المنصرف!$G$7:$G$1001)</f>
        <v>0</v>
      </c>
      <c r="I568" s="143" t="n">
        <f aca="false">F568-H568</f>
        <v>0</v>
      </c>
      <c r="J568" s="144" t="str">
        <f aca="false">IF(F568&gt;0,G568/F568*I568,"")</f>
        <v/>
      </c>
      <c r="K568" s="145" t="str">
        <f aca="false">IF(D568&lt;&gt;"",VLOOKUP(A568,ahmed001,3),"")</f>
        <v/>
      </c>
    </row>
    <row r="569" customFormat="false" ht="16.5" hidden="false" customHeight="true" outlineLevel="0" collapsed="false">
      <c r="A569" s="85" t="n">
        <f aca="false">SUMIF(الاصناف!$D$7:$D$1000,E569,الاصناف!$C$7:$C$1000)</f>
        <v>0</v>
      </c>
      <c r="D569" s="142" t="str">
        <f aca="false">IF(E569&gt;0,D568+1,"")</f>
        <v/>
      </c>
      <c r="E569" s="143" t="n">
        <f aca="false">الاصناف!D567</f>
        <v>0</v>
      </c>
      <c r="F569" s="143" t="n">
        <f aca="false">SUMIF(المشتريات!$K$8:$K$1000,K569,المشتريات!$G$8:$G$1000)</f>
        <v>0</v>
      </c>
      <c r="G569" s="143" t="n">
        <f aca="false">SUMIF(المشتريات!$K$8:$K$1000,K569,المشتريات!$H$8:$H$1000)</f>
        <v>0</v>
      </c>
      <c r="H569" s="143" t="n">
        <f aca="false">SUMIF(المنصرف!$F$7:$F$1001,K569,المنصرف!$G$7:$G$1001)</f>
        <v>0</v>
      </c>
      <c r="I569" s="143" t="n">
        <f aca="false">F569-H569</f>
        <v>0</v>
      </c>
      <c r="J569" s="144" t="str">
        <f aca="false">IF(F569&gt;0,G569/F569*I569,"")</f>
        <v/>
      </c>
      <c r="K569" s="145" t="str">
        <f aca="false">IF(D569&lt;&gt;"",VLOOKUP(A569,ahmed001,3),"")</f>
        <v/>
      </c>
    </row>
    <row r="570" customFormat="false" ht="16.5" hidden="false" customHeight="true" outlineLevel="0" collapsed="false">
      <c r="A570" s="85" t="n">
        <f aca="false">SUMIF(الاصناف!$D$7:$D$1000,E570,الاصناف!$C$7:$C$1000)</f>
        <v>0</v>
      </c>
      <c r="D570" s="142" t="str">
        <f aca="false">IF(E570&gt;0,D569+1,"")</f>
        <v/>
      </c>
      <c r="E570" s="143" t="n">
        <f aca="false">الاصناف!D568</f>
        <v>0</v>
      </c>
      <c r="F570" s="143" t="n">
        <f aca="false">SUMIF(المشتريات!$K$8:$K$1000,K570,المشتريات!$G$8:$G$1000)</f>
        <v>0</v>
      </c>
      <c r="G570" s="143" t="n">
        <f aca="false">SUMIF(المشتريات!$K$8:$K$1000,K570,المشتريات!$H$8:$H$1000)</f>
        <v>0</v>
      </c>
      <c r="H570" s="143" t="n">
        <f aca="false">SUMIF(المنصرف!$F$7:$F$1001,K570,المنصرف!$G$7:$G$1001)</f>
        <v>0</v>
      </c>
      <c r="I570" s="143" t="n">
        <f aca="false">F570-H570</f>
        <v>0</v>
      </c>
      <c r="J570" s="144" t="str">
        <f aca="false">IF(F570&gt;0,G570/F570*I570,"")</f>
        <v/>
      </c>
      <c r="K570" s="145" t="str">
        <f aca="false">IF(D570&lt;&gt;"",VLOOKUP(A570,ahmed001,3),"")</f>
        <v/>
      </c>
    </row>
    <row r="571" customFormat="false" ht="16.5" hidden="false" customHeight="true" outlineLevel="0" collapsed="false">
      <c r="A571" s="85" t="n">
        <f aca="false">SUMIF(الاصناف!$D$7:$D$1000,E571,الاصناف!$C$7:$C$1000)</f>
        <v>0</v>
      </c>
      <c r="D571" s="142" t="str">
        <f aca="false">IF(E571&gt;0,D570+1,"")</f>
        <v/>
      </c>
      <c r="E571" s="143" t="n">
        <f aca="false">الاصناف!D569</f>
        <v>0</v>
      </c>
      <c r="F571" s="143" t="n">
        <f aca="false">SUMIF(المشتريات!$K$8:$K$1000,K571,المشتريات!$G$8:$G$1000)</f>
        <v>0</v>
      </c>
      <c r="G571" s="143" t="n">
        <f aca="false">SUMIF(المشتريات!$K$8:$K$1000,K571,المشتريات!$H$8:$H$1000)</f>
        <v>0</v>
      </c>
      <c r="H571" s="143" t="n">
        <f aca="false">SUMIF(المنصرف!$F$7:$F$1001,K571,المنصرف!$G$7:$G$1001)</f>
        <v>0</v>
      </c>
      <c r="I571" s="143" t="n">
        <f aca="false">F571-H571</f>
        <v>0</v>
      </c>
      <c r="J571" s="144" t="str">
        <f aca="false">IF(F571&gt;0,G571/F571*I571,"")</f>
        <v/>
      </c>
      <c r="K571" s="145" t="str">
        <f aca="false">IF(D571&lt;&gt;"",VLOOKUP(A571,ahmed001,3),"")</f>
        <v/>
      </c>
    </row>
    <row r="572" customFormat="false" ht="16.5" hidden="false" customHeight="true" outlineLevel="0" collapsed="false">
      <c r="A572" s="85" t="n">
        <f aca="false">SUMIF(الاصناف!$D$7:$D$1000,E572,الاصناف!$C$7:$C$1000)</f>
        <v>0</v>
      </c>
      <c r="D572" s="142" t="str">
        <f aca="false">IF(E572&gt;0,D571+1,"")</f>
        <v/>
      </c>
      <c r="E572" s="143" t="n">
        <f aca="false">الاصناف!D570</f>
        <v>0</v>
      </c>
      <c r="F572" s="143" t="n">
        <f aca="false">SUMIF(المشتريات!$K$8:$K$1000,K572,المشتريات!$G$8:$G$1000)</f>
        <v>0</v>
      </c>
      <c r="G572" s="143" t="n">
        <f aca="false">SUMIF(المشتريات!$K$8:$K$1000,K572,المشتريات!$H$8:$H$1000)</f>
        <v>0</v>
      </c>
      <c r="H572" s="143" t="n">
        <f aca="false">SUMIF(المنصرف!$F$7:$F$1001,K572,المنصرف!$G$7:$G$1001)</f>
        <v>0</v>
      </c>
      <c r="I572" s="143" t="n">
        <f aca="false">F572-H572</f>
        <v>0</v>
      </c>
      <c r="J572" s="144" t="str">
        <f aca="false">IF(F572&gt;0,G572/F572*I572,"")</f>
        <v/>
      </c>
      <c r="K572" s="145" t="str">
        <f aca="false">IF(D572&lt;&gt;"",VLOOKUP(A572,ahmed001,3),"")</f>
        <v/>
      </c>
    </row>
    <row r="573" customFormat="false" ht="16.5" hidden="false" customHeight="true" outlineLevel="0" collapsed="false">
      <c r="A573" s="85" t="n">
        <f aca="false">SUMIF(الاصناف!$D$7:$D$1000,E573,الاصناف!$C$7:$C$1000)</f>
        <v>0</v>
      </c>
      <c r="D573" s="142" t="str">
        <f aca="false">IF(E573&gt;0,D572+1,"")</f>
        <v/>
      </c>
      <c r="E573" s="143" t="n">
        <f aca="false">الاصناف!D571</f>
        <v>0</v>
      </c>
      <c r="F573" s="143" t="n">
        <f aca="false">SUMIF(المشتريات!$K$8:$K$1000,K573,المشتريات!$G$8:$G$1000)</f>
        <v>0</v>
      </c>
      <c r="G573" s="143" t="n">
        <f aca="false">SUMIF(المشتريات!$K$8:$K$1000,K573,المشتريات!$H$8:$H$1000)</f>
        <v>0</v>
      </c>
      <c r="H573" s="143" t="n">
        <f aca="false">SUMIF(المنصرف!$F$7:$F$1001,K573,المنصرف!$G$7:$G$1001)</f>
        <v>0</v>
      </c>
      <c r="I573" s="143" t="n">
        <f aca="false">F573-H573</f>
        <v>0</v>
      </c>
      <c r="J573" s="144" t="str">
        <f aca="false">IF(F573&gt;0,G573/F573*I573,"")</f>
        <v/>
      </c>
      <c r="K573" s="145" t="str">
        <f aca="false">IF(D573&lt;&gt;"",VLOOKUP(A573,ahmed001,3),"")</f>
        <v/>
      </c>
    </row>
    <row r="574" customFormat="false" ht="16.5" hidden="false" customHeight="true" outlineLevel="0" collapsed="false">
      <c r="A574" s="85" t="n">
        <f aca="false">SUMIF(الاصناف!$D$7:$D$1000,E574,الاصناف!$C$7:$C$1000)</f>
        <v>0</v>
      </c>
      <c r="D574" s="142" t="str">
        <f aca="false">IF(E574&gt;0,D573+1,"")</f>
        <v/>
      </c>
      <c r="E574" s="143" t="n">
        <f aca="false">الاصناف!D572</f>
        <v>0</v>
      </c>
      <c r="F574" s="143" t="n">
        <f aca="false">SUMIF(المشتريات!$K$8:$K$1000,K574,المشتريات!$G$8:$G$1000)</f>
        <v>0</v>
      </c>
      <c r="G574" s="143" t="n">
        <f aca="false">SUMIF(المشتريات!$K$8:$K$1000,K574,المشتريات!$H$8:$H$1000)</f>
        <v>0</v>
      </c>
      <c r="H574" s="143" t="n">
        <f aca="false">SUMIF(المنصرف!$F$7:$F$1001,K574,المنصرف!$G$7:$G$1001)</f>
        <v>0</v>
      </c>
      <c r="I574" s="143" t="n">
        <f aca="false">F574-H574</f>
        <v>0</v>
      </c>
      <c r="J574" s="144" t="str">
        <f aca="false">IF(F574&gt;0,G574/F574*I574,"")</f>
        <v/>
      </c>
      <c r="K574" s="145" t="str">
        <f aca="false">IF(D574&lt;&gt;"",VLOOKUP(A574,ahmed001,3),"")</f>
        <v/>
      </c>
    </row>
    <row r="575" customFormat="false" ht="16.5" hidden="false" customHeight="true" outlineLevel="0" collapsed="false">
      <c r="A575" s="85" t="n">
        <f aca="false">SUMIF(الاصناف!$D$7:$D$1000,E575,الاصناف!$C$7:$C$1000)</f>
        <v>0</v>
      </c>
      <c r="D575" s="142" t="str">
        <f aca="false">IF(E575&gt;0,D574+1,"")</f>
        <v/>
      </c>
      <c r="E575" s="143" t="n">
        <f aca="false">الاصناف!D573</f>
        <v>0</v>
      </c>
      <c r="F575" s="143" t="n">
        <f aca="false">SUMIF(المشتريات!$K$8:$K$1000,K575,المشتريات!$G$8:$G$1000)</f>
        <v>0</v>
      </c>
      <c r="G575" s="143" t="n">
        <f aca="false">SUMIF(المشتريات!$K$8:$K$1000,K575,المشتريات!$H$8:$H$1000)</f>
        <v>0</v>
      </c>
      <c r="H575" s="143" t="n">
        <f aca="false">SUMIF(المنصرف!$F$7:$F$1001,K575,المنصرف!$G$7:$G$1001)</f>
        <v>0</v>
      </c>
      <c r="I575" s="143" t="n">
        <f aca="false">F575-H575</f>
        <v>0</v>
      </c>
      <c r="J575" s="144" t="str">
        <f aca="false">IF(F575&gt;0,G575/F575*I575,"")</f>
        <v/>
      </c>
      <c r="K575" s="145" t="str">
        <f aca="false">IF(D575&lt;&gt;"",VLOOKUP(A575,ahmed001,3),"")</f>
        <v/>
      </c>
    </row>
    <row r="576" customFormat="false" ht="16.5" hidden="false" customHeight="true" outlineLevel="0" collapsed="false">
      <c r="A576" s="85" t="n">
        <f aca="false">SUMIF(الاصناف!$D$7:$D$1000,E576,الاصناف!$C$7:$C$1000)</f>
        <v>0</v>
      </c>
      <c r="D576" s="142" t="str">
        <f aca="false">IF(E576&gt;0,D575+1,"")</f>
        <v/>
      </c>
      <c r="E576" s="143" t="n">
        <f aca="false">الاصناف!D574</f>
        <v>0</v>
      </c>
      <c r="F576" s="143" t="n">
        <f aca="false">SUMIF(المشتريات!$K$8:$K$1000,K576,المشتريات!$G$8:$G$1000)</f>
        <v>0</v>
      </c>
      <c r="G576" s="143" t="n">
        <f aca="false">SUMIF(المشتريات!$K$8:$K$1000,K576,المشتريات!$H$8:$H$1000)</f>
        <v>0</v>
      </c>
      <c r="H576" s="143" t="n">
        <f aca="false">SUMIF(المنصرف!$F$7:$F$1001,K576,المنصرف!$G$7:$G$1001)</f>
        <v>0</v>
      </c>
      <c r="I576" s="143" t="n">
        <f aca="false">F576-H576</f>
        <v>0</v>
      </c>
      <c r="J576" s="144" t="str">
        <f aca="false">IF(F576&gt;0,G576/F576*I576,"")</f>
        <v/>
      </c>
      <c r="K576" s="145" t="str">
        <f aca="false">IF(D576&lt;&gt;"",VLOOKUP(A576,ahmed001,3),"")</f>
        <v/>
      </c>
    </row>
    <row r="577" customFormat="false" ht="16.5" hidden="false" customHeight="true" outlineLevel="0" collapsed="false">
      <c r="A577" s="85" t="n">
        <f aca="false">SUMIF(الاصناف!$D$7:$D$1000,E577,الاصناف!$C$7:$C$1000)</f>
        <v>0</v>
      </c>
      <c r="D577" s="142" t="str">
        <f aca="false">IF(E577&gt;0,D576+1,"")</f>
        <v/>
      </c>
      <c r="E577" s="143" t="n">
        <f aca="false">الاصناف!D575</f>
        <v>0</v>
      </c>
      <c r="F577" s="143" t="n">
        <f aca="false">SUMIF(المشتريات!$K$8:$K$1000,K577,المشتريات!$G$8:$G$1000)</f>
        <v>0</v>
      </c>
      <c r="G577" s="143" t="n">
        <f aca="false">SUMIF(المشتريات!$K$8:$K$1000,K577,المشتريات!$H$8:$H$1000)</f>
        <v>0</v>
      </c>
      <c r="H577" s="143" t="n">
        <f aca="false">SUMIF(المنصرف!$F$7:$F$1001,K577,المنصرف!$G$7:$G$1001)</f>
        <v>0</v>
      </c>
      <c r="I577" s="143" t="n">
        <f aca="false">F577-H577</f>
        <v>0</v>
      </c>
      <c r="J577" s="144" t="str">
        <f aca="false">IF(F577&gt;0,G577/F577*I577,"")</f>
        <v/>
      </c>
      <c r="K577" s="145" t="str">
        <f aca="false">IF(D577&lt;&gt;"",VLOOKUP(A577,ahmed001,3),"")</f>
        <v/>
      </c>
    </row>
    <row r="578" customFormat="false" ht="16.5" hidden="false" customHeight="true" outlineLevel="0" collapsed="false">
      <c r="A578" s="85" t="n">
        <f aca="false">SUMIF(الاصناف!$D$7:$D$1000,E578,الاصناف!$C$7:$C$1000)</f>
        <v>0</v>
      </c>
      <c r="D578" s="142" t="str">
        <f aca="false">IF(E578&gt;0,D577+1,"")</f>
        <v/>
      </c>
      <c r="E578" s="143" t="n">
        <f aca="false">الاصناف!D576</f>
        <v>0</v>
      </c>
      <c r="F578" s="143" t="n">
        <f aca="false">SUMIF(المشتريات!$K$8:$K$1000,K578,المشتريات!$G$8:$G$1000)</f>
        <v>0</v>
      </c>
      <c r="G578" s="143" t="n">
        <f aca="false">SUMIF(المشتريات!$K$8:$K$1000,K578,المشتريات!$H$8:$H$1000)</f>
        <v>0</v>
      </c>
      <c r="H578" s="143" t="n">
        <f aca="false">SUMIF(المنصرف!$F$7:$F$1001,K578,المنصرف!$G$7:$G$1001)</f>
        <v>0</v>
      </c>
      <c r="I578" s="143" t="n">
        <f aca="false">F578-H578</f>
        <v>0</v>
      </c>
      <c r="J578" s="144" t="str">
        <f aca="false">IF(F578&gt;0,G578/F578*I578,"")</f>
        <v/>
      </c>
      <c r="K578" s="145" t="str">
        <f aca="false">IF(D578&lt;&gt;"",VLOOKUP(A578,ahmed001,3),"")</f>
        <v/>
      </c>
    </row>
    <row r="579" customFormat="false" ht="16.5" hidden="false" customHeight="true" outlineLevel="0" collapsed="false">
      <c r="A579" s="85" t="n">
        <f aca="false">SUMIF(الاصناف!$D$7:$D$1000,E579,الاصناف!$C$7:$C$1000)</f>
        <v>0</v>
      </c>
      <c r="D579" s="142" t="str">
        <f aca="false">IF(E579&gt;0,D578+1,"")</f>
        <v/>
      </c>
      <c r="E579" s="143" t="n">
        <f aca="false">الاصناف!D577</f>
        <v>0</v>
      </c>
      <c r="F579" s="143" t="n">
        <f aca="false">SUMIF(المشتريات!$K$8:$K$1000,K579,المشتريات!$G$8:$G$1000)</f>
        <v>0</v>
      </c>
      <c r="G579" s="143" t="n">
        <f aca="false">SUMIF(المشتريات!$K$8:$K$1000,K579,المشتريات!$H$8:$H$1000)</f>
        <v>0</v>
      </c>
      <c r="H579" s="143" t="n">
        <f aca="false">SUMIF(المنصرف!$F$7:$F$1001,K579,المنصرف!$G$7:$G$1001)</f>
        <v>0</v>
      </c>
      <c r="I579" s="143" t="n">
        <f aca="false">F579-H579</f>
        <v>0</v>
      </c>
      <c r="J579" s="144" t="str">
        <f aca="false">IF(F579&gt;0,G579/F579*I579,"")</f>
        <v/>
      </c>
      <c r="K579" s="145" t="str">
        <f aca="false">IF(D579&lt;&gt;"",VLOOKUP(A579,ahmed001,3),"")</f>
        <v/>
      </c>
    </row>
    <row r="580" customFormat="false" ht="16.5" hidden="false" customHeight="true" outlineLevel="0" collapsed="false">
      <c r="A580" s="85" t="n">
        <f aca="false">SUMIF(الاصناف!$D$7:$D$1000,E580,الاصناف!$C$7:$C$1000)</f>
        <v>0</v>
      </c>
      <c r="D580" s="142" t="str">
        <f aca="false">IF(E580&gt;0,D579+1,"")</f>
        <v/>
      </c>
      <c r="E580" s="143" t="n">
        <f aca="false">الاصناف!D578</f>
        <v>0</v>
      </c>
      <c r="F580" s="143" t="n">
        <f aca="false">SUMIF(المشتريات!$K$8:$K$1000,K580,المشتريات!$G$8:$G$1000)</f>
        <v>0</v>
      </c>
      <c r="G580" s="143" t="n">
        <f aca="false">SUMIF(المشتريات!$K$8:$K$1000,K580,المشتريات!$H$8:$H$1000)</f>
        <v>0</v>
      </c>
      <c r="H580" s="143" t="n">
        <f aca="false">SUMIF(المنصرف!$F$7:$F$1001,K580,المنصرف!$G$7:$G$1001)</f>
        <v>0</v>
      </c>
      <c r="I580" s="143" t="n">
        <f aca="false">F580-H580</f>
        <v>0</v>
      </c>
      <c r="J580" s="144" t="str">
        <f aca="false">IF(F580&gt;0,G580/F580*I580,"")</f>
        <v/>
      </c>
      <c r="K580" s="145" t="str">
        <f aca="false">IF(D580&lt;&gt;"",VLOOKUP(A580,ahmed001,3),"")</f>
        <v/>
      </c>
    </row>
    <row r="581" customFormat="false" ht="16.5" hidden="false" customHeight="true" outlineLevel="0" collapsed="false">
      <c r="A581" s="85" t="n">
        <f aca="false">SUMIF(الاصناف!$D$7:$D$1000,E581,الاصناف!$C$7:$C$1000)</f>
        <v>0</v>
      </c>
      <c r="D581" s="142" t="str">
        <f aca="false">IF(E581&gt;0,D580+1,"")</f>
        <v/>
      </c>
      <c r="E581" s="143" t="n">
        <f aca="false">الاصناف!D579</f>
        <v>0</v>
      </c>
      <c r="F581" s="143" t="n">
        <f aca="false">SUMIF(المشتريات!$K$8:$K$1000,K581,المشتريات!$G$8:$G$1000)</f>
        <v>0</v>
      </c>
      <c r="G581" s="143" t="n">
        <f aca="false">SUMIF(المشتريات!$K$8:$K$1000,K581,المشتريات!$H$8:$H$1000)</f>
        <v>0</v>
      </c>
      <c r="H581" s="143" t="n">
        <f aca="false">SUMIF(المنصرف!$F$7:$F$1001,K581,المنصرف!$G$7:$G$1001)</f>
        <v>0</v>
      </c>
      <c r="I581" s="143" t="n">
        <f aca="false">F581-H581</f>
        <v>0</v>
      </c>
      <c r="J581" s="144" t="str">
        <f aca="false">IF(F581&gt;0,G581/F581*I581,"")</f>
        <v/>
      </c>
      <c r="K581" s="145" t="str">
        <f aca="false">IF(D581&lt;&gt;"",VLOOKUP(A581,ahmed001,3),"")</f>
        <v/>
      </c>
    </row>
    <row r="582" customFormat="false" ht="16.5" hidden="false" customHeight="true" outlineLevel="0" collapsed="false">
      <c r="A582" s="85" t="n">
        <f aca="false">SUMIF(الاصناف!$D$7:$D$1000,E582,الاصناف!$C$7:$C$1000)</f>
        <v>0</v>
      </c>
      <c r="D582" s="142" t="str">
        <f aca="false">IF(E582&gt;0,D581+1,"")</f>
        <v/>
      </c>
      <c r="E582" s="143" t="n">
        <f aca="false">الاصناف!D580</f>
        <v>0</v>
      </c>
      <c r="F582" s="143" t="n">
        <f aca="false">SUMIF(المشتريات!$K$8:$K$1000,K582,المشتريات!$G$8:$G$1000)</f>
        <v>0</v>
      </c>
      <c r="G582" s="143" t="n">
        <f aca="false">SUMIF(المشتريات!$K$8:$K$1000,K582,المشتريات!$H$8:$H$1000)</f>
        <v>0</v>
      </c>
      <c r="H582" s="143" t="n">
        <f aca="false">SUMIF(المنصرف!$F$7:$F$1001,K582,المنصرف!$G$7:$G$1001)</f>
        <v>0</v>
      </c>
      <c r="I582" s="143" t="n">
        <f aca="false">F582-H582</f>
        <v>0</v>
      </c>
      <c r="J582" s="144" t="str">
        <f aca="false">IF(F582&gt;0,G582/F582*I582,"")</f>
        <v/>
      </c>
      <c r="K582" s="145" t="str">
        <f aca="false">IF(D582&lt;&gt;"",VLOOKUP(A582,ahmed001,3),"")</f>
        <v/>
      </c>
    </row>
    <row r="583" customFormat="false" ht="16.5" hidden="false" customHeight="true" outlineLevel="0" collapsed="false">
      <c r="A583" s="85" t="n">
        <f aca="false">SUMIF(الاصناف!$D$7:$D$1000,E583,الاصناف!$C$7:$C$1000)</f>
        <v>0</v>
      </c>
      <c r="D583" s="142" t="str">
        <f aca="false">IF(E583&gt;0,D582+1,"")</f>
        <v/>
      </c>
      <c r="E583" s="143" t="n">
        <f aca="false">الاصناف!D581</f>
        <v>0</v>
      </c>
      <c r="F583" s="143" t="n">
        <f aca="false">SUMIF(المشتريات!$K$8:$K$1000,K583,المشتريات!$G$8:$G$1000)</f>
        <v>0</v>
      </c>
      <c r="G583" s="143" t="n">
        <f aca="false">SUMIF(المشتريات!$K$8:$K$1000,K583,المشتريات!$H$8:$H$1000)</f>
        <v>0</v>
      </c>
      <c r="H583" s="143" t="n">
        <f aca="false">SUMIF(المنصرف!$F$7:$F$1001,K583,المنصرف!$G$7:$G$1001)</f>
        <v>0</v>
      </c>
      <c r="I583" s="143" t="n">
        <f aca="false">F583-H583</f>
        <v>0</v>
      </c>
      <c r="J583" s="144" t="str">
        <f aca="false">IF(F583&gt;0,G583/F583*I583,"")</f>
        <v/>
      </c>
      <c r="K583" s="145" t="str">
        <f aca="false">IF(D583&lt;&gt;"",VLOOKUP(A583,ahmed001,3),"")</f>
        <v/>
      </c>
    </row>
    <row r="584" customFormat="false" ht="16.5" hidden="false" customHeight="true" outlineLevel="0" collapsed="false">
      <c r="A584" s="85" t="n">
        <f aca="false">SUMIF(الاصناف!$D$7:$D$1000,E584,الاصناف!$C$7:$C$1000)</f>
        <v>0</v>
      </c>
      <c r="D584" s="142" t="str">
        <f aca="false">IF(E584&gt;0,D583+1,"")</f>
        <v/>
      </c>
      <c r="E584" s="143" t="n">
        <f aca="false">الاصناف!D582</f>
        <v>0</v>
      </c>
      <c r="F584" s="143" t="n">
        <f aca="false">SUMIF(المشتريات!$K$8:$K$1000,K584,المشتريات!$G$8:$G$1000)</f>
        <v>0</v>
      </c>
      <c r="G584" s="143" t="n">
        <f aca="false">SUMIF(المشتريات!$K$8:$K$1000,K584,المشتريات!$H$8:$H$1000)</f>
        <v>0</v>
      </c>
      <c r="H584" s="143" t="n">
        <f aca="false">SUMIF(المنصرف!$F$7:$F$1001,K584,المنصرف!$G$7:$G$1001)</f>
        <v>0</v>
      </c>
      <c r="I584" s="143" t="n">
        <f aca="false">F584-H584</f>
        <v>0</v>
      </c>
      <c r="J584" s="144" t="str">
        <f aca="false">IF(F584&gt;0,G584/F584*I584,"")</f>
        <v/>
      </c>
      <c r="K584" s="145" t="str">
        <f aca="false">IF(D584&lt;&gt;"",VLOOKUP(A584,ahmed001,3),"")</f>
        <v/>
      </c>
    </row>
    <row r="585" customFormat="false" ht="15" hidden="false" customHeight="false" outlineLevel="0" collapsed="false">
      <c r="A585" s="85" t="n">
        <f aca="false">SUMIF(الاصناف!$D$7:$D$1000,E585,الاصناف!$C$7:$C$1000)</f>
        <v>0</v>
      </c>
      <c r="D585" s="142" t="str">
        <f aca="false">IF(E585&gt;0,D584+1,"")</f>
        <v/>
      </c>
      <c r="E585" s="143" t="n">
        <f aca="false">الاصناف!D583</f>
        <v>0</v>
      </c>
      <c r="F585" s="143" t="n">
        <f aca="false">SUMIF(المشتريات!$K$8:$K$1000,K585,المشتريات!$G$8:$G$1000)</f>
        <v>0</v>
      </c>
      <c r="G585" s="143" t="n">
        <f aca="false">SUMIF(المشتريات!$K$8:$K$1000,K585,المشتريات!$H$8:$H$1000)</f>
        <v>0</v>
      </c>
      <c r="H585" s="143" t="n">
        <f aca="false">SUMIF(المنصرف!$F$7:$F$1001,K585,المنصرف!$G$7:$G$1001)</f>
        <v>0</v>
      </c>
      <c r="I585" s="143" t="n">
        <f aca="false">F585-H585</f>
        <v>0</v>
      </c>
      <c r="J585" s="144" t="str">
        <f aca="false">IF(F585&gt;0,G585/F585*I585,"")</f>
        <v/>
      </c>
      <c r="K585" s="145" t="str">
        <f aca="false">IF(D585&lt;&gt;"",VLOOKUP(A585,ahmed001,3),"")</f>
        <v/>
      </c>
    </row>
    <row r="586" customFormat="false" ht="15" hidden="false" customHeight="false" outlineLevel="0" collapsed="false">
      <c r="A586" s="85" t="n">
        <f aca="false">SUMIF(الاصناف!$D$7:$D$1000,E586,الاصناف!$C$7:$C$1000)</f>
        <v>0</v>
      </c>
      <c r="D586" s="142" t="str">
        <f aca="false">IF(E586&gt;0,D585+1,"")</f>
        <v/>
      </c>
      <c r="E586" s="143" t="n">
        <f aca="false">الاصناف!D584</f>
        <v>0</v>
      </c>
      <c r="F586" s="143" t="n">
        <f aca="false">SUMIF(المشتريات!$K$8:$K$1000,K586,المشتريات!$G$8:$G$1000)</f>
        <v>0</v>
      </c>
      <c r="G586" s="143" t="n">
        <f aca="false">SUMIF(المشتريات!$K$8:$K$1000,K586,المشتريات!$H$8:$H$1000)</f>
        <v>0</v>
      </c>
      <c r="H586" s="143" t="n">
        <f aca="false">SUMIF(المنصرف!$F$7:$F$1001,K586,المنصرف!$G$7:$G$1001)</f>
        <v>0</v>
      </c>
      <c r="I586" s="143" t="n">
        <f aca="false">F586-H586</f>
        <v>0</v>
      </c>
      <c r="J586" s="144" t="str">
        <f aca="false">IF(F586&gt;0,G586/F586*I586,"")</f>
        <v/>
      </c>
      <c r="K586" s="145" t="str">
        <f aca="false">IF(D586&lt;&gt;"",VLOOKUP(A586,ahmed001,3),"")</f>
        <v/>
      </c>
    </row>
    <row r="587" customFormat="false" ht="15" hidden="false" customHeight="false" outlineLevel="0" collapsed="false">
      <c r="A587" s="85" t="n">
        <f aca="false">SUMIF(الاصناف!$D$7:$D$1000,E587,الاصناف!$C$7:$C$1000)</f>
        <v>0</v>
      </c>
      <c r="D587" s="142" t="str">
        <f aca="false">IF(E587&gt;0,D586+1,"")</f>
        <v/>
      </c>
      <c r="E587" s="143" t="n">
        <f aca="false">الاصناف!D585</f>
        <v>0</v>
      </c>
      <c r="F587" s="143" t="n">
        <f aca="false">SUMIF(المشتريات!$K$8:$K$1000,K587,المشتريات!$G$8:$G$1000)</f>
        <v>0</v>
      </c>
      <c r="G587" s="143" t="n">
        <f aca="false">SUMIF(المشتريات!$K$8:$K$1000,K587,المشتريات!$H$8:$H$1000)</f>
        <v>0</v>
      </c>
      <c r="H587" s="143" t="n">
        <f aca="false">SUMIF(المنصرف!$F$7:$F$1001,K587,المنصرف!$G$7:$G$1001)</f>
        <v>0</v>
      </c>
      <c r="I587" s="143" t="n">
        <f aca="false">F587-H587</f>
        <v>0</v>
      </c>
      <c r="J587" s="144" t="str">
        <f aca="false">IF(F587&gt;0,G587/F587*I587,"")</f>
        <v/>
      </c>
      <c r="K587" s="145" t="str">
        <f aca="false">IF(D587&lt;&gt;"",VLOOKUP(A587,ahmed001,3),"")</f>
        <v/>
      </c>
    </row>
    <row r="588" customFormat="false" ht="15" hidden="false" customHeight="false" outlineLevel="0" collapsed="false">
      <c r="A588" s="85" t="n">
        <f aca="false">SUMIF(الاصناف!$D$7:$D$1000,E588,الاصناف!$C$7:$C$1000)</f>
        <v>0</v>
      </c>
      <c r="D588" s="142" t="str">
        <f aca="false">IF(E588&gt;0,D587+1,"")</f>
        <v/>
      </c>
      <c r="E588" s="143" t="n">
        <f aca="false">الاصناف!D586</f>
        <v>0</v>
      </c>
      <c r="F588" s="143" t="n">
        <f aca="false">SUMIF(المشتريات!$K$8:$K$1000,K588,المشتريات!$G$8:$G$1000)</f>
        <v>0</v>
      </c>
      <c r="G588" s="143" t="n">
        <f aca="false">SUMIF(المشتريات!$K$8:$K$1000,K588,المشتريات!$H$8:$H$1000)</f>
        <v>0</v>
      </c>
      <c r="H588" s="143" t="n">
        <f aca="false">SUMIF(المنصرف!$F$7:$F$1001,K588,المنصرف!$G$7:$G$1001)</f>
        <v>0</v>
      </c>
      <c r="I588" s="143" t="n">
        <f aca="false">F588-H588</f>
        <v>0</v>
      </c>
      <c r="J588" s="144" t="str">
        <f aca="false">IF(F588&gt;0,G588/F588*I588,"")</f>
        <v/>
      </c>
      <c r="K588" s="145" t="str">
        <f aca="false">IF(D588&lt;&gt;"",VLOOKUP(A588,ahmed001,3),"")</f>
        <v/>
      </c>
    </row>
    <row r="589" customFormat="false" ht="15" hidden="false" customHeight="false" outlineLevel="0" collapsed="false">
      <c r="A589" s="85" t="n">
        <f aca="false">SUMIF(الاصناف!$D$7:$D$1000,E589,الاصناف!$C$7:$C$1000)</f>
        <v>0</v>
      </c>
      <c r="D589" s="142" t="str">
        <f aca="false">IF(E589&gt;0,D588+1,"")</f>
        <v/>
      </c>
      <c r="E589" s="143" t="n">
        <f aca="false">الاصناف!D587</f>
        <v>0</v>
      </c>
      <c r="F589" s="143" t="n">
        <f aca="false">SUMIF(المشتريات!$K$8:$K$1000,K589,المشتريات!$G$8:$G$1000)</f>
        <v>0</v>
      </c>
      <c r="G589" s="143" t="n">
        <f aca="false">SUMIF(المشتريات!$K$8:$K$1000,K589,المشتريات!$H$8:$H$1000)</f>
        <v>0</v>
      </c>
      <c r="H589" s="143" t="n">
        <f aca="false">SUMIF(المنصرف!$F$7:$F$1001,K589,المنصرف!$G$7:$G$1001)</f>
        <v>0</v>
      </c>
      <c r="I589" s="143" t="n">
        <f aca="false">F589-H589</f>
        <v>0</v>
      </c>
      <c r="J589" s="144" t="str">
        <f aca="false">IF(F589&gt;0,G589/F589*I589,"")</f>
        <v/>
      </c>
      <c r="K589" s="145" t="str">
        <f aca="false">IF(D589&lt;&gt;"",VLOOKUP(A589,ahmed001,3),"")</f>
        <v/>
      </c>
    </row>
    <row r="590" customFormat="false" ht="15" hidden="false" customHeight="false" outlineLevel="0" collapsed="false">
      <c r="A590" s="85" t="n">
        <f aca="false">SUMIF(الاصناف!$D$7:$D$1000,E590,الاصناف!$C$7:$C$1000)</f>
        <v>0</v>
      </c>
      <c r="D590" s="142" t="str">
        <f aca="false">IF(E590&gt;0,D589+1,"")</f>
        <v/>
      </c>
      <c r="E590" s="143" t="n">
        <f aca="false">الاصناف!D588</f>
        <v>0</v>
      </c>
      <c r="F590" s="143" t="n">
        <f aca="false">SUMIF(المشتريات!$K$8:$K$1000,K590,المشتريات!$G$8:$G$1000)</f>
        <v>0</v>
      </c>
      <c r="G590" s="143" t="n">
        <f aca="false">SUMIF(المشتريات!$K$8:$K$1000,K590,المشتريات!$H$8:$H$1000)</f>
        <v>0</v>
      </c>
      <c r="H590" s="143" t="n">
        <f aca="false">SUMIF(المنصرف!$F$7:$F$1001,K590,المنصرف!$G$7:$G$1001)</f>
        <v>0</v>
      </c>
      <c r="I590" s="143" t="n">
        <f aca="false">F590-H590</f>
        <v>0</v>
      </c>
      <c r="J590" s="144" t="str">
        <f aca="false">IF(F590&gt;0,G590/F590*I590,"")</f>
        <v/>
      </c>
      <c r="K590" s="145" t="str">
        <f aca="false">IF(D590&lt;&gt;"",VLOOKUP(A590,ahmed001,3),"")</f>
        <v/>
      </c>
    </row>
    <row r="591" customFormat="false" ht="15" hidden="false" customHeight="false" outlineLevel="0" collapsed="false">
      <c r="A591" s="85" t="n">
        <f aca="false">SUMIF(الاصناف!$D$7:$D$1000,E591,الاصناف!$C$7:$C$1000)</f>
        <v>0</v>
      </c>
      <c r="D591" s="142" t="str">
        <f aca="false">IF(E591&gt;0,D590+1,"")</f>
        <v/>
      </c>
      <c r="E591" s="143" t="n">
        <f aca="false">الاصناف!D589</f>
        <v>0</v>
      </c>
      <c r="F591" s="143" t="n">
        <f aca="false">SUMIF(المشتريات!$K$8:$K$1000,K591,المشتريات!$G$8:$G$1000)</f>
        <v>0</v>
      </c>
      <c r="G591" s="143" t="n">
        <f aca="false">SUMIF(المشتريات!$K$8:$K$1000,K591,المشتريات!$H$8:$H$1000)</f>
        <v>0</v>
      </c>
      <c r="H591" s="143" t="n">
        <f aca="false">SUMIF(المنصرف!$F$7:$F$1001,K591,المنصرف!$G$7:$G$1001)</f>
        <v>0</v>
      </c>
      <c r="I591" s="143" t="n">
        <f aca="false">F591-H591</f>
        <v>0</v>
      </c>
      <c r="J591" s="144" t="str">
        <f aca="false">IF(F591&gt;0,G591/F591*I591,"")</f>
        <v/>
      </c>
      <c r="K591" s="145" t="str">
        <f aca="false">IF(D591&lt;&gt;"",VLOOKUP(A591,ahmed001,3),"")</f>
        <v/>
      </c>
    </row>
    <row r="592" customFormat="false" ht="15" hidden="false" customHeight="false" outlineLevel="0" collapsed="false">
      <c r="A592" s="85" t="n">
        <f aca="false">SUMIF(الاصناف!$D$7:$D$1000,E592,الاصناف!$C$7:$C$1000)</f>
        <v>0</v>
      </c>
      <c r="D592" s="142" t="str">
        <f aca="false">IF(E592&gt;0,D591+1,"")</f>
        <v/>
      </c>
      <c r="E592" s="143" t="n">
        <f aca="false">الاصناف!D590</f>
        <v>0</v>
      </c>
      <c r="F592" s="143" t="n">
        <f aca="false">SUMIF(المشتريات!$K$8:$K$1000,K592,المشتريات!$G$8:$G$1000)</f>
        <v>0</v>
      </c>
      <c r="G592" s="143" t="n">
        <f aca="false">SUMIF(المشتريات!$K$8:$K$1000,K592,المشتريات!$H$8:$H$1000)</f>
        <v>0</v>
      </c>
      <c r="H592" s="143" t="n">
        <f aca="false">SUMIF(المنصرف!$F$7:$F$1001,K592,المنصرف!$G$7:$G$1001)</f>
        <v>0</v>
      </c>
      <c r="I592" s="143" t="n">
        <f aca="false">F592-H592</f>
        <v>0</v>
      </c>
      <c r="J592" s="144" t="str">
        <f aca="false">IF(F592&gt;0,G592/F592*I592,"")</f>
        <v/>
      </c>
      <c r="K592" s="145" t="str">
        <f aca="false">IF(D592&lt;&gt;"",VLOOKUP(A592,ahmed001,3),"")</f>
        <v/>
      </c>
    </row>
    <row r="593" customFormat="false" ht="15" hidden="false" customHeight="false" outlineLevel="0" collapsed="false">
      <c r="A593" s="85" t="n">
        <f aca="false">SUMIF(الاصناف!$D$7:$D$1000,E593,الاصناف!$C$7:$C$1000)</f>
        <v>0</v>
      </c>
      <c r="D593" s="142" t="str">
        <f aca="false">IF(E593&gt;0,D592+1,"")</f>
        <v/>
      </c>
      <c r="E593" s="143" t="n">
        <f aca="false">الاصناف!D591</f>
        <v>0</v>
      </c>
      <c r="F593" s="143" t="n">
        <f aca="false">SUMIF(المشتريات!$K$8:$K$1000,K593,المشتريات!$G$8:$G$1000)</f>
        <v>0</v>
      </c>
      <c r="G593" s="143" t="n">
        <f aca="false">SUMIF(المشتريات!$K$8:$K$1000,K593,المشتريات!$H$8:$H$1000)</f>
        <v>0</v>
      </c>
      <c r="H593" s="143" t="n">
        <f aca="false">SUMIF(المنصرف!$F$7:$F$1001,K593,المنصرف!$G$7:$G$1001)</f>
        <v>0</v>
      </c>
      <c r="I593" s="143" t="n">
        <f aca="false">F593-H593</f>
        <v>0</v>
      </c>
      <c r="J593" s="144" t="str">
        <f aca="false">IF(F593&gt;0,G593/F593*I593,"")</f>
        <v/>
      </c>
      <c r="K593" s="145" t="str">
        <f aca="false">IF(D593&lt;&gt;"",VLOOKUP(A593,ahmed001,3),"")</f>
        <v/>
      </c>
    </row>
    <row r="594" customFormat="false" ht="15" hidden="false" customHeight="false" outlineLevel="0" collapsed="false">
      <c r="A594" s="85" t="n">
        <f aca="false">SUMIF(الاصناف!$D$7:$D$1000,E594,الاصناف!$C$7:$C$1000)</f>
        <v>0</v>
      </c>
      <c r="D594" s="142" t="str">
        <f aca="false">IF(E594&gt;0,D593+1,"")</f>
        <v/>
      </c>
      <c r="E594" s="143" t="n">
        <f aca="false">الاصناف!D592</f>
        <v>0</v>
      </c>
      <c r="F594" s="143" t="n">
        <f aca="false">SUMIF(المشتريات!$K$8:$K$1000,K594,المشتريات!$G$8:$G$1000)</f>
        <v>0</v>
      </c>
      <c r="G594" s="143" t="n">
        <f aca="false">SUMIF(المشتريات!$K$8:$K$1000,K594,المشتريات!$H$8:$H$1000)</f>
        <v>0</v>
      </c>
      <c r="H594" s="143" t="n">
        <f aca="false">SUMIF(المنصرف!$F$7:$F$1001,K594,المنصرف!$G$7:$G$1001)</f>
        <v>0</v>
      </c>
      <c r="I594" s="143" t="n">
        <f aca="false">F594-H594</f>
        <v>0</v>
      </c>
      <c r="J594" s="144" t="str">
        <f aca="false">IF(F594&gt;0,G594/F594*I594,"")</f>
        <v/>
      </c>
      <c r="K594" s="145" t="str">
        <f aca="false">IF(D594&lt;&gt;"",VLOOKUP(A594,ahmed001,3),"")</f>
        <v/>
      </c>
    </row>
    <row r="595" customFormat="false" ht="15" hidden="false" customHeight="false" outlineLevel="0" collapsed="false">
      <c r="A595" s="85" t="n">
        <f aca="false">SUMIF(الاصناف!$D$7:$D$1000,E595,الاصناف!$C$7:$C$1000)</f>
        <v>0</v>
      </c>
      <c r="D595" s="142" t="str">
        <f aca="false">IF(E595&gt;0,D594+1,"")</f>
        <v/>
      </c>
      <c r="E595" s="143" t="n">
        <f aca="false">الاصناف!D593</f>
        <v>0</v>
      </c>
      <c r="F595" s="143" t="n">
        <f aca="false">SUMIF(المشتريات!$K$8:$K$1000,K595,المشتريات!$G$8:$G$1000)</f>
        <v>0</v>
      </c>
      <c r="G595" s="143" t="n">
        <f aca="false">SUMIF(المشتريات!$K$8:$K$1000,K595,المشتريات!$H$8:$H$1000)</f>
        <v>0</v>
      </c>
      <c r="H595" s="143" t="n">
        <f aca="false">SUMIF(المنصرف!$F$7:$F$1001,K595,المنصرف!$G$7:$G$1001)</f>
        <v>0</v>
      </c>
      <c r="I595" s="143" t="n">
        <f aca="false">F595-H595</f>
        <v>0</v>
      </c>
      <c r="J595" s="144" t="str">
        <f aca="false">IF(F595&gt;0,G595/F595*I595,"")</f>
        <v/>
      </c>
      <c r="K595" s="145" t="str">
        <f aca="false">IF(D595&lt;&gt;"",VLOOKUP(A595,ahmed001,3),"")</f>
        <v/>
      </c>
    </row>
    <row r="596" customFormat="false" ht="15" hidden="false" customHeight="false" outlineLevel="0" collapsed="false">
      <c r="A596" s="85" t="n">
        <f aca="false">SUMIF(الاصناف!$D$7:$D$1000,E596,الاصناف!$C$7:$C$1000)</f>
        <v>0</v>
      </c>
      <c r="D596" s="142" t="str">
        <f aca="false">IF(E596&gt;0,D595+1,"")</f>
        <v/>
      </c>
      <c r="E596" s="143" t="n">
        <f aca="false">الاصناف!D594</f>
        <v>0</v>
      </c>
      <c r="F596" s="143" t="n">
        <f aca="false">SUMIF(المشتريات!$K$8:$K$1000,K596,المشتريات!$G$8:$G$1000)</f>
        <v>0</v>
      </c>
      <c r="G596" s="143" t="n">
        <f aca="false">SUMIF(المشتريات!$K$8:$K$1000,K596,المشتريات!$H$8:$H$1000)</f>
        <v>0</v>
      </c>
      <c r="H596" s="143" t="n">
        <f aca="false">SUMIF(المنصرف!$F$7:$F$1001,K596,المنصرف!$G$7:$G$1001)</f>
        <v>0</v>
      </c>
      <c r="I596" s="143" t="n">
        <f aca="false">F596-H596</f>
        <v>0</v>
      </c>
      <c r="J596" s="144" t="str">
        <f aca="false">IF(F596&gt;0,G596/F596*I596,"")</f>
        <v/>
      </c>
      <c r="K596" s="145" t="str">
        <f aca="false">IF(D596&lt;&gt;"",VLOOKUP(A596,ahmed001,3),"")</f>
        <v/>
      </c>
    </row>
    <row r="597" customFormat="false" ht="15" hidden="false" customHeight="false" outlineLevel="0" collapsed="false">
      <c r="A597" s="85" t="n">
        <f aca="false">SUMIF(الاصناف!$D$7:$D$1000,E597,الاصناف!$C$7:$C$1000)</f>
        <v>0</v>
      </c>
      <c r="D597" s="142" t="str">
        <f aca="false">IF(E597&gt;0,D596+1,"")</f>
        <v/>
      </c>
      <c r="E597" s="143" t="n">
        <f aca="false">الاصناف!D595</f>
        <v>0</v>
      </c>
      <c r="F597" s="143" t="n">
        <f aca="false">SUMIF(المشتريات!$K$8:$K$1000,K597,المشتريات!$G$8:$G$1000)</f>
        <v>0</v>
      </c>
      <c r="G597" s="143" t="n">
        <f aca="false">SUMIF(المشتريات!$K$8:$K$1000,K597,المشتريات!$H$8:$H$1000)</f>
        <v>0</v>
      </c>
      <c r="H597" s="143" t="n">
        <f aca="false">SUMIF(المنصرف!$F$7:$F$1001,K597,المنصرف!$G$7:$G$1001)</f>
        <v>0</v>
      </c>
      <c r="I597" s="143" t="n">
        <f aca="false">F597-H597</f>
        <v>0</v>
      </c>
      <c r="J597" s="144" t="str">
        <f aca="false">IF(F597&gt;0,G597/F597*I597,"")</f>
        <v/>
      </c>
      <c r="K597" s="145" t="str">
        <f aca="false">IF(D597&lt;&gt;"",VLOOKUP(A597,ahmed001,3),"")</f>
        <v/>
      </c>
    </row>
    <row r="598" customFormat="false" ht="15" hidden="false" customHeight="false" outlineLevel="0" collapsed="false">
      <c r="A598" s="85" t="n">
        <f aca="false">SUMIF(الاصناف!$D$7:$D$1000,E598,الاصناف!$C$7:$C$1000)</f>
        <v>0</v>
      </c>
      <c r="D598" s="142" t="str">
        <f aca="false">IF(E598&gt;0,D597+1,"")</f>
        <v/>
      </c>
      <c r="E598" s="143" t="n">
        <f aca="false">الاصناف!D596</f>
        <v>0</v>
      </c>
      <c r="F598" s="143" t="n">
        <f aca="false">SUMIF(المشتريات!$K$8:$K$1000,K598,المشتريات!$G$8:$G$1000)</f>
        <v>0</v>
      </c>
      <c r="G598" s="143" t="n">
        <f aca="false">SUMIF(المشتريات!$K$8:$K$1000,K598,المشتريات!$H$8:$H$1000)</f>
        <v>0</v>
      </c>
      <c r="H598" s="143" t="n">
        <f aca="false">SUMIF(المنصرف!$F$7:$F$1001,K598,المنصرف!$G$7:$G$1001)</f>
        <v>0</v>
      </c>
      <c r="I598" s="143" t="n">
        <f aca="false">F598-H598</f>
        <v>0</v>
      </c>
      <c r="J598" s="144" t="str">
        <f aca="false">IF(F598&gt;0,G598/F598*I598,"")</f>
        <v/>
      </c>
      <c r="K598" s="145" t="str">
        <f aca="false">IF(D598&lt;&gt;"",VLOOKUP(A598,ahmed001,3),"")</f>
        <v/>
      </c>
    </row>
    <row r="599" customFormat="false" ht="15" hidden="false" customHeight="false" outlineLevel="0" collapsed="false">
      <c r="A599" s="85" t="n">
        <f aca="false">SUMIF(الاصناف!$D$7:$D$1000,E599,الاصناف!$C$7:$C$1000)</f>
        <v>0</v>
      </c>
      <c r="D599" s="142" t="str">
        <f aca="false">IF(E599&gt;0,D598+1,"")</f>
        <v/>
      </c>
      <c r="E599" s="143" t="n">
        <f aca="false">الاصناف!D597</f>
        <v>0</v>
      </c>
      <c r="F599" s="143" t="n">
        <f aca="false">SUMIF(المشتريات!$K$8:$K$1000,K599,المشتريات!$G$8:$G$1000)</f>
        <v>0</v>
      </c>
      <c r="G599" s="143" t="n">
        <f aca="false">SUMIF(المشتريات!$K$8:$K$1000,K599,المشتريات!$H$8:$H$1000)</f>
        <v>0</v>
      </c>
      <c r="H599" s="143" t="n">
        <f aca="false">SUMIF(المنصرف!$F$7:$F$1001,K599,المنصرف!$G$7:$G$1001)</f>
        <v>0</v>
      </c>
      <c r="I599" s="143" t="n">
        <f aca="false">F599-H599</f>
        <v>0</v>
      </c>
      <c r="J599" s="144" t="str">
        <f aca="false">IF(F599&gt;0,G599/F599*I599,"")</f>
        <v/>
      </c>
      <c r="K599" s="145" t="str">
        <f aca="false">IF(D599&lt;&gt;"",VLOOKUP(A599,ahmed001,3),"")</f>
        <v/>
      </c>
    </row>
    <row r="600" customFormat="false" ht="15" hidden="false" customHeight="false" outlineLevel="0" collapsed="false">
      <c r="A600" s="85" t="n">
        <f aca="false">SUMIF(الاصناف!$D$7:$D$1000,E600,الاصناف!$C$7:$C$1000)</f>
        <v>0</v>
      </c>
      <c r="D600" s="142" t="str">
        <f aca="false">IF(E600&gt;0,D599+1,"")</f>
        <v/>
      </c>
      <c r="E600" s="143" t="n">
        <f aca="false">الاصناف!D598</f>
        <v>0</v>
      </c>
      <c r="F600" s="143" t="n">
        <f aca="false">SUMIF(المشتريات!$K$8:$K$1000,K600,المشتريات!$G$8:$G$1000)</f>
        <v>0</v>
      </c>
      <c r="G600" s="143" t="n">
        <f aca="false">SUMIF(المشتريات!$K$8:$K$1000,K600,المشتريات!$H$8:$H$1000)</f>
        <v>0</v>
      </c>
      <c r="H600" s="143" t="n">
        <f aca="false">SUMIF(المنصرف!$F$7:$F$1001,K600,المنصرف!$G$7:$G$1001)</f>
        <v>0</v>
      </c>
      <c r="I600" s="143" t="n">
        <f aca="false">F600-H600</f>
        <v>0</v>
      </c>
      <c r="J600" s="144" t="str">
        <f aca="false">IF(F600&gt;0,G600/F600*I600,"")</f>
        <v/>
      </c>
      <c r="K600" s="145" t="str">
        <f aca="false">IF(D600&lt;&gt;"",VLOOKUP(A600,ahmed001,3),"")</f>
        <v/>
      </c>
    </row>
    <row r="601" customFormat="false" ht="15" hidden="false" customHeight="false" outlineLevel="0" collapsed="false">
      <c r="A601" s="85" t="n">
        <f aca="false">SUMIF(الاصناف!$D$7:$D$1000,E601,الاصناف!$C$7:$C$1000)</f>
        <v>0</v>
      </c>
      <c r="D601" s="142" t="str">
        <f aca="false">IF(E601&gt;0,D600+1,"")</f>
        <v/>
      </c>
      <c r="E601" s="143" t="n">
        <f aca="false">الاصناف!D599</f>
        <v>0</v>
      </c>
      <c r="F601" s="143" t="n">
        <f aca="false">SUMIF(المشتريات!$K$8:$K$1000,K601,المشتريات!$G$8:$G$1000)</f>
        <v>0</v>
      </c>
      <c r="G601" s="143" t="n">
        <f aca="false">SUMIF(المشتريات!$K$8:$K$1000,K601,المشتريات!$H$8:$H$1000)</f>
        <v>0</v>
      </c>
      <c r="H601" s="143" t="n">
        <f aca="false">SUMIF(المنصرف!$F$7:$F$1001,K601,المنصرف!$G$7:$G$1001)</f>
        <v>0</v>
      </c>
      <c r="I601" s="143" t="n">
        <f aca="false">F601-H601</f>
        <v>0</v>
      </c>
      <c r="J601" s="144" t="str">
        <f aca="false">IF(F601&gt;0,G601/F601*I601,"")</f>
        <v/>
      </c>
      <c r="K601" s="145" t="str">
        <f aca="false">IF(D601&lt;&gt;"",VLOOKUP(A601,ahmed001,3),"")</f>
        <v/>
      </c>
    </row>
    <row r="602" customFormat="false" ht="15" hidden="false" customHeight="false" outlineLevel="0" collapsed="false">
      <c r="A602" s="85" t="n">
        <f aca="false">SUMIF(الاصناف!$D$7:$D$1000,E602,الاصناف!$C$7:$C$1000)</f>
        <v>0</v>
      </c>
      <c r="D602" s="142" t="str">
        <f aca="false">IF(E602&gt;0,D601+1,"")</f>
        <v/>
      </c>
      <c r="E602" s="143" t="n">
        <f aca="false">الاصناف!D600</f>
        <v>0</v>
      </c>
      <c r="F602" s="143" t="n">
        <f aca="false">SUMIF(المشتريات!$K$8:$K$1000,K602,المشتريات!$G$8:$G$1000)</f>
        <v>0</v>
      </c>
      <c r="G602" s="143" t="n">
        <f aca="false">SUMIF(المشتريات!$K$8:$K$1000,K602,المشتريات!$H$8:$H$1000)</f>
        <v>0</v>
      </c>
      <c r="H602" s="143" t="n">
        <f aca="false">SUMIF(المنصرف!$F$7:$F$1001,K602,المنصرف!$G$7:$G$1001)</f>
        <v>0</v>
      </c>
      <c r="I602" s="143" t="n">
        <f aca="false">F602-H602</f>
        <v>0</v>
      </c>
      <c r="J602" s="144" t="str">
        <f aca="false">IF(F602&gt;0,G602/F602*I602,"")</f>
        <v/>
      </c>
      <c r="K602" s="145" t="str">
        <f aca="false">IF(D602&lt;&gt;"",VLOOKUP(A602,ahmed001,3),"")</f>
        <v/>
      </c>
    </row>
    <row r="603" customFormat="false" ht="15" hidden="false" customHeight="false" outlineLevel="0" collapsed="false">
      <c r="A603" s="85" t="n">
        <f aca="false">SUMIF(الاصناف!$D$7:$D$1000,E603,الاصناف!$C$7:$C$1000)</f>
        <v>0</v>
      </c>
      <c r="D603" s="142" t="str">
        <f aca="false">IF(E603&gt;0,D602+1,"")</f>
        <v/>
      </c>
      <c r="E603" s="143" t="n">
        <f aca="false">الاصناف!D601</f>
        <v>0</v>
      </c>
      <c r="F603" s="143" t="n">
        <f aca="false">SUMIF(المشتريات!$K$8:$K$1000,K603,المشتريات!$G$8:$G$1000)</f>
        <v>0</v>
      </c>
      <c r="G603" s="143" t="n">
        <f aca="false">SUMIF(المشتريات!$K$8:$K$1000,K603,المشتريات!$H$8:$H$1000)</f>
        <v>0</v>
      </c>
      <c r="H603" s="143" t="n">
        <f aca="false">SUMIF(المنصرف!$F$7:$F$1001,K603,المنصرف!$G$7:$G$1001)</f>
        <v>0</v>
      </c>
      <c r="I603" s="143" t="n">
        <f aca="false">F603-H603</f>
        <v>0</v>
      </c>
      <c r="J603" s="144" t="str">
        <f aca="false">IF(F603&gt;0,G603/F603*I603,"")</f>
        <v/>
      </c>
      <c r="K603" s="145" t="str">
        <f aca="false">IF(D603&lt;&gt;"",VLOOKUP(A603,ahmed001,3),"")</f>
        <v/>
      </c>
    </row>
    <row r="604" customFormat="false" ht="15" hidden="false" customHeight="false" outlineLevel="0" collapsed="false">
      <c r="A604" s="85" t="n">
        <f aca="false">SUMIF(الاصناف!$D$7:$D$1000,E604,الاصناف!$C$7:$C$1000)</f>
        <v>0</v>
      </c>
      <c r="D604" s="142" t="str">
        <f aca="false">IF(E604&gt;0,D603+1,"")</f>
        <v/>
      </c>
      <c r="E604" s="143" t="n">
        <f aca="false">الاصناف!D602</f>
        <v>0</v>
      </c>
      <c r="F604" s="143" t="n">
        <f aca="false">SUMIF(المشتريات!$K$8:$K$1000,K604,المشتريات!$G$8:$G$1000)</f>
        <v>0</v>
      </c>
      <c r="G604" s="143" t="n">
        <f aca="false">SUMIF(المشتريات!$K$8:$K$1000,K604,المشتريات!$H$8:$H$1000)</f>
        <v>0</v>
      </c>
      <c r="H604" s="143" t="n">
        <f aca="false">SUMIF(المنصرف!$F$7:$F$1001,K604,المنصرف!$G$7:$G$1001)</f>
        <v>0</v>
      </c>
      <c r="I604" s="143" t="n">
        <f aca="false">F604-H604</f>
        <v>0</v>
      </c>
      <c r="J604" s="144" t="str">
        <f aca="false">IF(F604&gt;0,G604/F604*I604,"")</f>
        <v/>
      </c>
      <c r="K604" s="145" t="str">
        <f aca="false">IF(D604&lt;&gt;"",VLOOKUP(A604,ahmed001,3),"")</f>
        <v/>
      </c>
    </row>
    <row r="605" customFormat="false" ht="15" hidden="false" customHeight="false" outlineLevel="0" collapsed="false">
      <c r="A605" s="85" t="n">
        <f aca="false">SUMIF(الاصناف!$D$7:$D$1000,E605,الاصناف!$C$7:$C$1000)</f>
        <v>0</v>
      </c>
      <c r="D605" s="142" t="str">
        <f aca="false">IF(E605&gt;0,D604+1,"")</f>
        <v/>
      </c>
      <c r="E605" s="143" t="n">
        <f aca="false">الاصناف!D603</f>
        <v>0</v>
      </c>
      <c r="F605" s="143" t="n">
        <f aca="false">SUMIF(المشتريات!$K$8:$K$1000,K605,المشتريات!$G$8:$G$1000)</f>
        <v>0</v>
      </c>
      <c r="G605" s="143" t="n">
        <f aca="false">SUMIF(المشتريات!$K$8:$K$1000,K605,المشتريات!$H$8:$H$1000)</f>
        <v>0</v>
      </c>
      <c r="H605" s="143" t="n">
        <f aca="false">SUMIF(المنصرف!$F$7:$F$1001,K605,المنصرف!$G$7:$G$1001)</f>
        <v>0</v>
      </c>
      <c r="I605" s="143" t="n">
        <f aca="false">F605-H605</f>
        <v>0</v>
      </c>
      <c r="J605" s="144" t="str">
        <f aca="false">IF(F605&gt;0,G605/F605*I605,"")</f>
        <v/>
      </c>
      <c r="K605" s="145" t="str">
        <f aca="false">IF(D605&lt;&gt;"",VLOOKUP(A605,ahmed001,3),"")</f>
        <v/>
      </c>
    </row>
    <row r="606" customFormat="false" ht="15" hidden="false" customHeight="false" outlineLevel="0" collapsed="false">
      <c r="A606" s="85" t="n">
        <f aca="false">SUMIF(الاصناف!$D$7:$D$1000,E606,الاصناف!$C$7:$C$1000)</f>
        <v>0</v>
      </c>
      <c r="D606" s="142" t="str">
        <f aca="false">IF(E606&gt;0,D605+1,"")</f>
        <v/>
      </c>
      <c r="E606" s="143" t="n">
        <f aca="false">الاصناف!D604</f>
        <v>0</v>
      </c>
      <c r="F606" s="143" t="n">
        <f aca="false">SUMIF(المشتريات!$K$8:$K$1000,K606,المشتريات!$G$8:$G$1000)</f>
        <v>0</v>
      </c>
      <c r="G606" s="143" t="n">
        <f aca="false">SUMIF(المشتريات!$K$8:$K$1000,K606,المشتريات!$H$8:$H$1000)</f>
        <v>0</v>
      </c>
      <c r="H606" s="143" t="n">
        <f aca="false">SUMIF(المنصرف!$F$7:$F$1001,K606,المنصرف!$G$7:$G$1001)</f>
        <v>0</v>
      </c>
      <c r="I606" s="143" t="n">
        <f aca="false">F606-H606</f>
        <v>0</v>
      </c>
      <c r="J606" s="144" t="str">
        <f aca="false">IF(F606&gt;0,G606/F606*I606,"")</f>
        <v/>
      </c>
      <c r="K606" s="145" t="str">
        <f aca="false">IF(D606&lt;&gt;"",VLOOKUP(A606,ahmed001,3),"")</f>
        <v/>
      </c>
    </row>
    <row r="607" customFormat="false" ht="15" hidden="false" customHeight="false" outlineLevel="0" collapsed="false">
      <c r="A607" s="85" t="n">
        <f aca="false">SUMIF(الاصناف!$D$7:$D$1000,E607,الاصناف!$C$7:$C$1000)</f>
        <v>0</v>
      </c>
      <c r="D607" s="142" t="str">
        <f aca="false">IF(E607&gt;0,D606+1,"")</f>
        <v/>
      </c>
      <c r="E607" s="143" t="n">
        <f aca="false">الاصناف!D605</f>
        <v>0</v>
      </c>
      <c r="F607" s="143" t="n">
        <f aca="false">SUMIF(المشتريات!$K$8:$K$1000,K607,المشتريات!$G$8:$G$1000)</f>
        <v>0</v>
      </c>
      <c r="G607" s="143" t="n">
        <f aca="false">SUMIF(المشتريات!$K$8:$K$1000,K607,المشتريات!$H$8:$H$1000)</f>
        <v>0</v>
      </c>
      <c r="H607" s="143" t="n">
        <f aca="false">SUMIF(المنصرف!$F$7:$F$1001,K607,المنصرف!$G$7:$G$1001)</f>
        <v>0</v>
      </c>
      <c r="I607" s="143" t="n">
        <f aca="false">F607-H607</f>
        <v>0</v>
      </c>
      <c r="J607" s="144" t="str">
        <f aca="false">IF(F607&gt;0,G607/F607*I607,"")</f>
        <v/>
      </c>
      <c r="K607" s="145" t="str">
        <f aca="false">IF(D607&lt;&gt;"",VLOOKUP(A607,ahmed001,3),"")</f>
        <v/>
      </c>
    </row>
    <row r="608" customFormat="false" ht="15" hidden="false" customHeight="false" outlineLevel="0" collapsed="false">
      <c r="A608" s="85" t="n">
        <f aca="false">SUMIF(الاصناف!$D$7:$D$1000,E608,الاصناف!$C$7:$C$1000)</f>
        <v>0</v>
      </c>
      <c r="D608" s="142" t="str">
        <f aca="false">IF(E608&gt;0,D607+1,"")</f>
        <v/>
      </c>
      <c r="E608" s="143" t="n">
        <f aca="false">الاصناف!D606</f>
        <v>0</v>
      </c>
      <c r="F608" s="143" t="n">
        <f aca="false">SUMIF(المشتريات!$K$8:$K$1000,K608,المشتريات!$G$8:$G$1000)</f>
        <v>0</v>
      </c>
      <c r="G608" s="143" t="n">
        <f aca="false">SUMIF(المشتريات!$K$8:$K$1000,K608,المشتريات!$H$8:$H$1000)</f>
        <v>0</v>
      </c>
      <c r="H608" s="143" t="n">
        <f aca="false">SUMIF(المنصرف!$F$7:$F$1001,K608,المنصرف!$G$7:$G$1001)</f>
        <v>0</v>
      </c>
      <c r="I608" s="143" t="n">
        <f aca="false">F608-H608</f>
        <v>0</v>
      </c>
      <c r="J608" s="144" t="str">
        <f aca="false">IF(F608&gt;0,G608/F608*I608,"")</f>
        <v/>
      </c>
      <c r="K608" s="145" t="str">
        <f aca="false">IF(D608&lt;&gt;"",VLOOKUP(A608,ahmed001,3),"")</f>
        <v/>
      </c>
    </row>
    <row r="609" customFormat="false" ht="15" hidden="false" customHeight="false" outlineLevel="0" collapsed="false">
      <c r="A609" s="85" t="n">
        <f aca="false">SUMIF(الاصناف!$D$7:$D$1000,E609,الاصناف!$C$7:$C$1000)</f>
        <v>0</v>
      </c>
      <c r="D609" s="142" t="str">
        <f aca="false">IF(E609&gt;0,D608+1,"")</f>
        <v/>
      </c>
      <c r="E609" s="143" t="n">
        <f aca="false">الاصناف!D607</f>
        <v>0</v>
      </c>
      <c r="F609" s="143" t="n">
        <f aca="false">SUMIF(المشتريات!$K$8:$K$1000,K609,المشتريات!$G$8:$G$1000)</f>
        <v>0</v>
      </c>
      <c r="G609" s="143" t="n">
        <f aca="false">SUMIF(المشتريات!$K$8:$K$1000,K609,المشتريات!$H$8:$H$1000)</f>
        <v>0</v>
      </c>
      <c r="H609" s="143" t="n">
        <f aca="false">SUMIF(المنصرف!$F$7:$F$1001,K609,المنصرف!$G$7:$G$1001)</f>
        <v>0</v>
      </c>
      <c r="I609" s="143" t="n">
        <f aca="false">F609-H609</f>
        <v>0</v>
      </c>
      <c r="J609" s="144" t="str">
        <f aca="false">IF(F609&gt;0,G609/F609*I609,"")</f>
        <v/>
      </c>
      <c r="K609" s="145" t="str">
        <f aca="false">IF(D609&lt;&gt;"",VLOOKUP(A609,ahmed001,3),"")</f>
        <v/>
      </c>
    </row>
    <row r="610" customFormat="false" ht="15" hidden="false" customHeight="false" outlineLevel="0" collapsed="false">
      <c r="A610" s="85" t="n">
        <f aca="false">SUMIF(الاصناف!$D$7:$D$1000,E610,الاصناف!$C$7:$C$1000)</f>
        <v>0</v>
      </c>
      <c r="D610" s="142" t="str">
        <f aca="false">IF(E610&gt;0,D609+1,"")</f>
        <v/>
      </c>
      <c r="E610" s="143" t="n">
        <f aca="false">الاصناف!D608</f>
        <v>0</v>
      </c>
      <c r="F610" s="143" t="n">
        <f aca="false">SUMIF(المشتريات!$K$8:$K$1000,K610,المشتريات!$G$8:$G$1000)</f>
        <v>0</v>
      </c>
      <c r="G610" s="143" t="n">
        <f aca="false">SUMIF(المشتريات!$K$8:$K$1000,K610,المشتريات!$H$8:$H$1000)</f>
        <v>0</v>
      </c>
      <c r="H610" s="143" t="n">
        <f aca="false">SUMIF(المنصرف!$F$7:$F$1001,K610,المنصرف!$G$7:$G$1001)</f>
        <v>0</v>
      </c>
      <c r="I610" s="143" t="n">
        <f aca="false">F610-H610</f>
        <v>0</v>
      </c>
      <c r="J610" s="144" t="str">
        <f aca="false">IF(F610&gt;0,G610/F610*I610,"")</f>
        <v/>
      </c>
      <c r="K610" s="145" t="str">
        <f aca="false">IF(D610&lt;&gt;"",VLOOKUP(A610,ahmed001,3),"")</f>
        <v/>
      </c>
    </row>
    <row r="611" customFormat="false" ht="15" hidden="false" customHeight="false" outlineLevel="0" collapsed="false">
      <c r="A611" s="85" t="n">
        <f aca="false">SUMIF(الاصناف!$D$7:$D$1000,E611,الاصناف!$C$7:$C$1000)</f>
        <v>0</v>
      </c>
      <c r="D611" s="142" t="str">
        <f aca="false">IF(E611&gt;0,D610+1,"")</f>
        <v/>
      </c>
      <c r="E611" s="143" t="n">
        <f aca="false">الاصناف!D609</f>
        <v>0</v>
      </c>
      <c r="F611" s="143" t="n">
        <f aca="false">SUMIF(المشتريات!$K$8:$K$1000,K611,المشتريات!$G$8:$G$1000)</f>
        <v>0</v>
      </c>
      <c r="G611" s="143" t="n">
        <f aca="false">SUMIF(المشتريات!$K$8:$K$1000,K611,المشتريات!$H$8:$H$1000)</f>
        <v>0</v>
      </c>
      <c r="H611" s="143" t="n">
        <f aca="false">SUMIF(المنصرف!$F$7:$F$1001,K611,المنصرف!$G$7:$G$1001)</f>
        <v>0</v>
      </c>
      <c r="I611" s="143" t="n">
        <f aca="false">F611-H611</f>
        <v>0</v>
      </c>
      <c r="J611" s="144" t="str">
        <f aca="false">IF(F611&gt;0,G611/F611*I611,"")</f>
        <v/>
      </c>
      <c r="K611" s="145" t="str">
        <f aca="false">IF(D611&lt;&gt;"",VLOOKUP(A611,ahmed001,3),"")</f>
        <v/>
      </c>
    </row>
    <row r="612" customFormat="false" ht="15" hidden="false" customHeight="false" outlineLevel="0" collapsed="false">
      <c r="A612" s="85" t="n">
        <f aca="false">SUMIF(الاصناف!$D$7:$D$1000,E612,الاصناف!$C$7:$C$1000)</f>
        <v>0</v>
      </c>
      <c r="D612" s="142" t="str">
        <f aca="false">IF(E612&gt;0,D611+1,"")</f>
        <v/>
      </c>
      <c r="E612" s="143" t="n">
        <f aca="false">الاصناف!D610</f>
        <v>0</v>
      </c>
      <c r="F612" s="143" t="n">
        <f aca="false">SUMIF(المشتريات!$K$8:$K$1000,K612,المشتريات!$G$8:$G$1000)</f>
        <v>0</v>
      </c>
      <c r="G612" s="143" t="n">
        <f aca="false">SUMIF(المشتريات!$K$8:$K$1000,K612,المشتريات!$H$8:$H$1000)</f>
        <v>0</v>
      </c>
      <c r="H612" s="143" t="n">
        <f aca="false">SUMIF(المنصرف!$F$7:$F$1001,K612,المنصرف!$G$7:$G$1001)</f>
        <v>0</v>
      </c>
      <c r="I612" s="143" t="n">
        <f aca="false">F612-H612</f>
        <v>0</v>
      </c>
      <c r="J612" s="144" t="str">
        <f aca="false">IF(F612&gt;0,G612/F612*I612,"")</f>
        <v/>
      </c>
      <c r="K612" s="145" t="str">
        <f aca="false">IF(D612&lt;&gt;"",VLOOKUP(A612,ahmed001,3),"")</f>
        <v/>
      </c>
    </row>
    <row r="613" customFormat="false" ht="15" hidden="false" customHeight="false" outlineLevel="0" collapsed="false">
      <c r="A613" s="85" t="n">
        <f aca="false">SUMIF(الاصناف!$D$7:$D$1000,E613,الاصناف!$C$7:$C$1000)</f>
        <v>0</v>
      </c>
      <c r="D613" s="142" t="str">
        <f aca="false">IF(E613&gt;0,D612+1,"")</f>
        <v/>
      </c>
      <c r="E613" s="143" t="n">
        <f aca="false">الاصناف!D611</f>
        <v>0</v>
      </c>
      <c r="F613" s="143" t="n">
        <f aca="false">SUMIF(المشتريات!$K$8:$K$1000,K613,المشتريات!$G$8:$G$1000)</f>
        <v>0</v>
      </c>
      <c r="G613" s="143" t="n">
        <f aca="false">SUMIF(المشتريات!$K$8:$K$1000,K613,المشتريات!$H$8:$H$1000)</f>
        <v>0</v>
      </c>
      <c r="H613" s="143" t="n">
        <f aca="false">SUMIF(المنصرف!$F$7:$F$1001,K613,المنصرف!$G$7:$G$1001)</f>
        <v>0</v>
      </c>
      <c r="I613" s="143" t="n">
        <f aca="false">F613-H613</f>
        <v>0</v>
      </c>
      <c r="J613" s="144" t="str">
        <f aca="false">IF(F613&gt;0,G613/F613*I613,"")</f>
        <v/>
      </c>
      <c r="K613" s="145" t="str">
        <f aca="false">IF(D613&lt;&gt;"",VLOOKUP(A613,ahmed001,3),"")</f>
        <v/>
      </c>
    </row>
    <row r="614" customFormat="false" ht="15" hidden="false" customHeight="false" outlineLevel="0" collapsed="false">
      <c r="A614" s="85" t="n">
        <f aca="false">SUMIF(الاصناف!$D$7:$D$1000,E614,الاصناف!$C$7:$C$1000)</f>
        <v>0</v>
      </c>
      <c r="D614" s="142" t="str">
        <f aca="false">IF(E614&gt;0,D613+1,"")</f>
        <v/>
      </c>
      <c r="E614" s="143" t="n">
        <f aca="false">الاصناف!D612</f>
        <v>0</v>
      </c>
      <c r="F614" s="143" t="n">
        <f aca="false">SUMIF(المشتريات!$K$8:$K$1000,K614,المشتريات!$G$8:$G$1000)</f>
        <v>0</v>
      </c>
      <c r="G614" s="143" t="n">
        <f aca="false">SUMIF(المشتريات!$K$8:$K$1000,K614,المشتريات!$H$8:$H$1000)</f>
        <v>0</v>
      </c>
      <c r="H614" s="143" t="n">
        <f aca="false">SUMIF(المنصرف!$F$7:$F$1001,K614,المنصرف!$G$7:$G$1001)</f>
        <v>0</v>
      </c>
      <c r="I614" s="143" t="n">
        <f aca="false">F614-H614</f>
        <v>0</v>
      </c>
      <c r="J614" s="144" t="str">
        <f aca="false">IF(F614&gt;0,G614/F614*I614,"")</f>
        <v/>
      </c>
      <c r="K614" s="145" t="str">
        <f aca="false">IF(D614&lt;&gt;"",VLOOKUP(A614,ahmed001,3),"")</f>
        <v/>
      </c>
    </row>
    <row r="615" customFormat="false" ht="15" hidden="false" customHeight="false" outlineLevel="0" collapsed="false">
      <c r="A615" s="85" t="n">
        <f aca="false">SUMIF(الاصناف!$D$7:$D$1000,E615,الاصناف!$C$7:$C$1000)</f>
        <v>0</v>
      </c>
      <c r="D615" s="142" t="str">
        <f aca="false">IF(E615&gt;0,D614+1,"")</f>
        <v/>
      </c>
      <c r="E615" s="143" t="n">
        <f aca="false">الاصناف!D613</f>
        <v>0</v>
      </c>
      <c r="F615" s="143" t="n">
        <f aca="false">SUMIF(المشتريات!$K$8:$K$1000,K615,المشتريات!$G$8:$G$1000)</f>
        <v>0</v>
      </c>
      <c r="G615" s="143" t="n">
        <f aca="false">SUMIF(المشتريات!$K$8:$K$1000,K615,المشتريات!$H$8:$H$1000)</f>
        <v>0</v>
      </c>
      <c r="H615" s="143" t="n">
        <f aca="false">SUMIF(المنصرف!$F$7:$F$1001,K615,المنصرف!$G$7:$G$1001)</f>
        <v>0</v>
      </c>
      <c r="I615" s="143" t="n">
        <f aca="false">F615-H615</f>
        <v>0</v>
      </c>
      <c r="J615" s="144" t="str">
        <f aca="false">IF(F615&gt;0,G615/F615*I615,"")</f>
        <v/>
      </c>
      <c r="K615" s="145" t="str">
        <f aca="false">IF(D615&lt;&gt;"",VLOOKUP(A615,ahmed001,3),"")</f>
        <v/>
      </c>
    </row>
    <row r="616" customFormat="false" ht="15" hidden="false" customHeight="false" outlineLevel="0" collapsed="false">
      <c r="A616" s="85" t="n">
        <f aca="false">SUMIF(الاصناف!$D$7:$D$1000,E616,الاصناف!$C$7:$C$1000)</f>
        <v>0</v>
      </c>
      <c r="D616" s="142" t="str">
        <f aca="false">IF(E616&gt;0,D615+1,"")</f>
        <v/>
      </c>
      <c r="E616" s="143" t="n">
        <f aca="false">الاصناف!D614</f>
        <v>0</v>
      </c>
      <c r="F616" s="143" t="n">
        <f aca="false">SUMIF(المشتريات!$K$8:$K$1000,K616,المشتريات!$G$8:$G$1000)</f>
        <v>0</v>
      </c>
      <c r="G616" s="143" t="n">
        <f aca="false">SUMIF(المشتريات!$K$8:$K$1000,K616,المشتريات!$H$8:$H$1000)</f>
        <v>0</v>
      </c>
      <c r="H616" s="143" t="n">
        <f aca="false">SUMIF(المنصرف!$F$7:$F$1001,K616,المنصرف!$G$7:$G$1001)</f>
        <v>0</v>
      </c>
      <c r="I616" s="143" t="n">
        <f aca="false">F616-H616</f>
        <v>0</v>
      </c>
      <c r="J616" s="144" t="str">
        <f aca="false">IF(F616&gt;0,G616/F616*I616,"")</f>
        <v/>
      </c>
      <c r="K616" s="145" t="str">
        <f aca="false">IF(D616&lt;&gt;"",VLOOKUP(A616,ahmed001,3),"")</f>
        <v/>
      </c>
    </row>
    <row r="617" customFormat="false" ht="15" hidden="false" customHeight="false" outlineLevel="0" collapsed="false">
      <c r="A617" s="85" t="n">
        <f aca="false">SUMIF(الاصناف!$D$7:$D$1000,E617,الاصناف!$C$7:$C$1000)</f>
        <v>0</v>
      </c>
      <c r="D617" s="142" t="str">
        <f aca="false">IF(E617&gt;0,D616+1,"")</f>
        <v/>
      </c>
      <c r="E617" s="143" t="n">
        <f aca="false">الاصناف!D615</f>
        <v>0</v>
      </c>
      <c r="F617" s="143" t="n">
        <f aca="false">SUMIF(المشتريات!$K$8:$K$1000,K617,المشتريات!$G$8:$G$1000)</f>
        <v>0</v>
      </c>
      <c r="G617" s="143" t="n">
        <f aca="false">SUMIF(المشتريات!$K$8:$K$1000,K617,المشتريات!$H$8:$H$1000)</f>
        <v>0</v>
      </c>
      <c r="H617" s="143" t="n">
        <f aca="false">SUMIF(المنصرف!$F$7:$F$1001,K617,المنصرف!$G$7:$G$1001)</f>
        <v>0</v>
      </c>
      <c r="I617" s="143" t="n">
        <f aca="false">F617-H617</f>
        <v>0</v>
      </c>
      <c r="J617" s="144" t="str">
        <f aca="false">IF(F617&gt;0,G617/F617*I617,"")</f>
        <v/>
      </c>
      <c r="K617" s="145" t="str">
        <f aca="false">IF(D617&lt;&gt;"",VLOOKUP(A617,ahmed001,3),"")</f>
        <v/>
      </c>
    </row>
    <row r="618" customFormat="false" ht="15" hidden="false" customHeight="false" outlineLevel="0" collapsed="false">
      <c r="A618" s="85" t="n">
        <f aca="false">SUMIF(الاصناف!$D$7:$D$1000,E618,الاصناف!$C$7:$C$1000)</f>
        <v>0</v>
      </c>
      <c r="D618" s="142" t="str">
        <f aca="false">IF(E618&gt;0,D617+1,"")</f>
        <v/>
      </c>
      <c r="E618" s="143" t="n">
        <f aca="false">الاصناف!D616</f>
        <v>0</v>
      </c>
      <c r="F618" s="143" t="n">
        <f aca="false">SUMIF(المشتريات!$K$8:$K$1000,K618,المشتريات!$G$8:$G$1000)</f>
        <v>0</v>
      </c>
      <c r="G618" s="143" t="n">
        <f aca="false">SUMIF(المشتريات!$K$8:$K$1000,K618,المشتريات!$H$8:$H$1000)</f>
        <v>0</v>
      </c>
      <c r="H618" s="143" t="n">
        <f aca="false">SUMIF(المنصرف!$F$7:$F$1001,K618,المنصرف!$G$7:$G$1001)</f>
        <v>0</v>
      </c>
      <c r="I618" s="143" t="n">
        <f aca="false">F618-H618</f>
        <v>0</v>
      </c>
      <c r="J618" s="144" t="str">
        <f aca="false">IF(F618&gt;0,G618/F618*I618,"")</f>
        <v/>
      </c>
      <c r="K618" s="145" t="str">
        <f aca="false">IF(D618&lt;&gt;"",VLOOKUP(A618,ahmed001,3),"")</f>
        <v/>
      </c>
    </row>
    <row r="619" customFormat="false" ht="15" hidden="false" customHeight="false" outlineLevel="0" collapsed="false">
      <c r="A619" s="85" t="n">
        <f aca="false">SUMIF(الاصناف!$D$7:$D$1000,E619,الاصناف!$C$7:$C$1000)</f>
        <v>0</v>
      </c>
      <c r="D619" s="142" t="str">
        <f aca="false">IF(E619&gt;0,D618+1,"")</f>
        <v/>
      </c>
      <c r="E619" s="143" t="n">
        <f aca="false">الاصناف!D617</f>
        <v>0</v>
      </c>
      <c r="F619" s="143" t="n">
        <f aca="false">SUMIF(المشتريات!$K$8:$K$1000,K619,المشتريات!$G$8:$G$1000)</f>
        <v>0</v>
      </c>
      <c r="G619" s="143" t="n">
        <f aca="false">SUMIF(المشتريات!$K$8:$K$1000,K619,المشتريات!$H$8:$H$1000)</f>
        <v>0</v>
      </c>
      <c r="H619" s="143" t="n">
        <f aca="false">SUMIF(المنصرف!$F$7:$F$1001,K619,المنصرف!$G$7:$G$1001)</f>
        <v>0</v>
      </c>
      <c r="I619" s="143" t="n">
        <f aca="false">F619-H619</f>
        <v>0</v>
      </c>
      <c r="J619" s="144" t="str">
        <f aca="false">IF(F619&gt;0,G619/F619*I619,"")</f>
        <v/>
      </c>
      <c r="K619" s="145" t="str">
        <f aca="false">IF(D619&lt;&gt;"",VLOOKUP(A619,ahmed001,3),"")</f>
        <v/>
      </c>
    </row>
    <row r="620" customFormat="false" ht="15" hidden="false" customHeight="false" outlineLevel="0" collapsed="false">
      <c r="A620" s="85" t="n">
        <f aca="false">SUMIF(الاصناف!$D$7:$D$1000,E620,الاصناف!$C$7:$C$1000)</f>
        <v>0</v>
      </c>
      <c r="D620" s="142" t="str">
        <f aca="false">IF(E620&gt;0,D619+1,"")</f>
        <v/>
      </c>
      <c r="E620" s="143" t="n">
        <f aca="false">الاصناف!D618</f>
        <v>0</v>
      </c>
      <c r="F620" s="143" t="n">
        <f aca="false">SUMIF(المشتريات!$K$8:$K$1000,K620,المشتريات!$G$8:$G$1000)</f>
        <v>0</v>
      </c>
      <c r="G620" s="143" t="n">
        <f aca="false">SUMIF(المشتريات!$K$8:$K$1000,K620,المشتريات!$H$8:$H$1000)</f>
        <v>0</v>
      </c>
      <c r="H620" s="143" t="n">
        <f aca="false">SUMIF(المنصرف!$F$7:$F$1001,K620,المنصرف!$G$7:$G$1001)</f>
        <v>0</v>
      </c>
      <c r="I620" s="143" t="n">
        <f aca="false">F620-H620</f>
        <v>0</v>
      </c>
      <c r="J620" s="144" t="str">
        <f aca="false">IF(F620&gt;0,G620/F620*I620,"")</f>
        <v/>
      </c>
      <c r="K620" s="145" t="str">
        <f aca="false">IF(D620&lt;&gt;"",VLOOKUP(A620,ahmed001,3),"")</f>
        <v/>
      </c>
    </row>
    <row r="621" customFormat="false" ht="15" hidden="false" customHeight="false" outlineLevel="0" collapsed="false">
      <c r="A621" s="85" t="n">
        <f aca="false">SUMIF(الاصناف!$D$7:$D$1000,E621,الاصناف!$C$7:$C$1000)</f>
        <v>0</v>
      </c>
      <c r="D621" s="142" t="str">
        <f aca="false">IF(E621&gt;0,D620+1,"")</f>
        <v/>
      </c>
      <c r="E621" s="143" t="n">
        <f aca="false">الاصناف!D619</f>
        <v>0</v>
      </c>
      <c r="F621" s="143" t="n">
        <f aca="false">SUMIF(المشتريات!$K$8:$K$1000,K621,المشتريات!$G$8:$G$1000)</f>
        <v>0</v>
      </c>
      <c r="G621" s="143" t="n">
        <f aca="false">SUMIF(المشتريات!$K$8:$K$1000,K621,المشتريات!$H$8:$H$1000)</f>
        <v>0</v>
      </c>
      <c r="H621" s="143" t="n">
        <f aca="false">SUMIF(المنصرف!$F$7:$F$1001,K621,المنصرف!$G$7:$G$1001)</f>
        <v>0</v>
      </c>
      <c r="I621" s="143" t="n">
        <f aca="false">F621-H621</f>
        <v>0</v>
      </c>
      <c r="J621" s="144" t="str">
        <f aca="false">IF(F621&gt;0,G621/F621*I621,"")</f>
        <v/>
      </c>
      <c r="K621" s="145" t="str">
        <f aca="false">IF(D621&lt;&gt;"",VLOOKUP(A621,ahmed001,3),"")</f>
        <v/>
      </c>
    </row>
    <row r="622" customFormat="false" ht="15" hidden="false" customHeight="false" outlineLevel="0" collapsed="false">
      <c r="A622" s="85" t="n">
        <f aca="false">SUMIF(الاصناف!$D$7:$D$1000,E622,الاصناف!$C$7:$C$1000)</f>
        <v>0</v>
      </c>
      <c r="D622" s="142" t="str">
        <f aca="false">IF(E622&gt;0,D621+1,"")</f>
        <v/>
      </c>
      <c r="E622" s="143" t="n">
        <f aca="false">الاصناف!D620</f>
        <v>0</v>
      </c>
      <c r="F622" s="143" t="n">
        <f aca="false">SUMIF(المشتريات!$K$8:$K$1000,K622,المشتريات!$G$8:$G$1000)</f>
        <v>0</v>
      </c>
      <c r="G622" s="143" t="n">
        <f aca="false">SUMIF(المشتريات!$K$8:$K$1000,K622,المشتريات!$H$8:$H$1000)</f>
        <v>0</v>
      </c>
      <c r="H622" s="143" t="n">
        <f aca="false">SUMIF(المنصرف!$F$7:$F$1001,K622,المنصرف!$G$7:$G$1001)</f>
        <v>0</v>
      </c>
      <c r="I622" s="143" t="n">
        <f aca="false">F622-H622</f>
        <v>0</v>
      </c>
      <c r="J622" s="144" t="str">
        <f aca="false">IF(F622&gt;0,G622/F622*I622,"")</f>
        <v/>
      </c>
      <c r="K622" s="145" t="str">
        <f aca="false">IF(D622&lt;&gt;"",VLOOKUP(A622,ahmed001,3),"")</f>
        <v/>
      </c>
    </row>
    <row r="623" customFormat="false" ht="15" hidden="false" customHeight="false" outlineLevel="0" collapsed="false">
      <c r="A623" s="85" t="n">
        <f aca="false">SUMIF(الاصناف!$D$7:$D$1000,E623,الاصناف!$C$7:$C$1000)</f>
        <v>0</v>
      </c>
      <c r="D623" s="142" t="str">
        <f aca="false">IF(E623&gt;0,D622+1,"")</f>
        <v/>
      </c>
      <c r="E623" s="143" t="n">
        <f aca="false">الاصناف!D621</f>
        <v>0</v>
      </c>
      <c r="F623" s="143" t="n">
        <f aca="false">SUMIF(المشتريات!$K$8:$K$1000,K623,المشتريات!$G$8:$G$1000)</f>
        <v>0</v>
      </c>
      <c r="G623" s="143" t="n">
        <f aca="false">SUMIF(المشتريات!$K$8:$K$1000,K623,المشتريات!$H$8:$H$1000)</f>
        <v>0</v>
      </c>
      <c r="H623" s="143" t="n">
        <f aca="false">SUMIF(المنصرف!$F$7:$F$1001,K623,المنصرف!$G$7:$G$1001)</f>
        <v>0</v>
      </c>
      <c r="I623" s="143" t="n">
        <f aca="false">F623-H623</f>
        <v>0</v>
      </c>
      <c r="J623" s="144" t="str">
        <f aca="false">IF(F623&gt;0,G623/F623*I623,"")</f>
        <v/>
      </c>
      <c r="K623" s="145" t="str">
        <f aca="false">IF(D623&lt;&gt;"",VLOOKUP(A623,ahmed001,3),"")</f>
        <v/>
      </c>
    </row>
    <row r="624" customFormat="false" ht="15" hidden="false" customHeight="false" outlineLevel="0" collapsed="false">
      <c r="A624" s="85" t="n">
        <f aca="false">SUMIF(الاصناف!$D$7:$D$1000,E624,الاصناف!$C$7:$C$1000)</f>
        <v>0</v>
      </c>
      <c r="D624" s="142" t="str">
        <f aca="false">IF(E624&gt;0,D623+1,"")</f>
        <v/>
      </c>
      <c r="E624" s="143" t="n">
        <f aca="false">الاصناف!D622</f>
        <v>0</v>
      </c>
      <c r="F624" s="143" t="n">
        <f aca="false">SUMIF(المشتريات!$K$8:$K$1000,K624,المشتريات!$G$8:$G$1000)</f>
        <v>0</v>
      </c>
      <c r="G624" s="143" t="n">
        <f aca="false">SUMIF(المشتريات!$K$8:$K$1000,K624,المشتريات!$H$8:$H$1000)</f>
        <v>0</v>
      </c>
      <c r="H624" s="143" t="n">
        <f aca="false">SUMIF(المنصرف!$F$7:$F$1001,K624,المنصرف!$G$7:$G$1001)</f>
        <v>0</v>
      </c>
      <c r="I624" s="143" t="n">
        <f aca="false">F624-H624</f>
        <v>0</v>
      </c>
      <c r="J624" s="144" t="str">
        <f aca="false">IF(F624&gt;0,G624/F624*I624,"")</f>
        <v/>
      </c>
      <c r="K624" s="145" t="str">
        <f aca="false">IF(D624&lt;&gt;"",VLOOKUP(A624,ahmed001,3),"")</f>
        <v/>
      </c>
    </row>
    <row r="625" customFormat="false" ht="15" hidden="false" customHeight="false" outlineLevel="0" collapsed="false">
      <c r="A625" s="85" t="n">
        <f aca="false">SUMIF(الاصناف!$D$7:$D$1000,E625,الاصناف!$C$7:$C$1000)</f>
        <v>0</v>
      </c>
      <c r="D625" s="142" t="str">
        <f aca="false">IF(E625&gt;0,D624+1,"")</f>
        <v/>
      </c>
      <c r="E625" s="143" t="n">
        <f aca="false">الاصناف!D623</f>
        <v>0</v>
      </c>
      <c r="F625" s="143" t="n">
        <f aca="false">SUMIF(المشتريات!$K$8:$K$1000,K625,المشتريات!$G$8:$G$1000)</f>
        <v>0</v>
      </c>
      <c r="G625" s="143" t="n">
        <f aca="false">SUMIF(المشتريات!$K$8:$K$1000,K625,المشتريات!$H$8:$H$1000)</f>
        <v>0</v>
      </c>
      <c r="H625" s="143" t="n">
        <f aca="false">SUMIF(المنصرف!$F$7:$F$1001,K625,المنصرف!$G$7:$G$1001)</f>
        <v>0</v>
      </c>
      <c r="I625" s="143" t="n">
        <f aca="false">F625-H625</f>
        <v>0</v>
      </c>
      <c r="J625" s="144" t="str">
        <f aca="false">IF(F625&gt;0,G625/F625*I625,"")</f>
        <v/>
      </c>
      <c r="K625" s="145" t="str">
        <f aca="false">IF(D625&lt;&gt;"",VLOOKUP(A625,ahmed001,3),"")</f>
        <v/>
      </c>
    </row>
    <row r="626" customFormat="false" ht="15" hidden="false" customHeight="false" outlineLevel="0" collapsed="false">
      <c r="A626" s="85" t="n">
        <f aca="false">SUMIF(الاصناف!$D$7:$D$1000,E626,الاصناف!$C$7:$C$1000)</f>
        <v>0</v>
      </c>
      <c r="D626" s="142" t="str">
        <f aca="false">IF(E626&gt;0,D625+1,"")</f>
        <v/>
      </c>
      <c r="E626" s="143" t="n">
        <f aca="false">الاصناف!D624</f>
        <v>0</v>
      </c>
      <c r="F626" s="143" t="n">
        <f aca="false">SUMIF(المشتريات!$K$8:$K$1000,K626,المشتريات!$G$8:$G$1000)</f>
        <v>0</v>
      </c>
      <c r="G626" s="143" t="n">
        <f aca="false">SUMIF(المشتريات!$K$8:$K$1000,K626,المشتريات!$H$8:$H$1000)</f>
        <v>0</v>
      </c>
      <c r="H626" s="143" t="n">
        <f aca="false">SUMIF(المنصرف!$F$7:$F$1001,K626,المنصرف!$G$7:$G$1001)</f>
        <v>0</v>
      </c>
      <c r="I626" s="143" t="n">
        <f aca="false">F626-H626</f>
        <v>0</v>
      </c>
      <c r="J626" s="144" t="str">
        <f aca="false">IF(F626&gt;0,G626/F626*I626,"")</f>
        <v/>
      </c>
      <c r="K626" s="145" t="str">
        <f aca="false">IF(D626&lt;&gt;"",VLOOKUP(A626,ahmed001,3),"")</f>
        <v/>
      </c>
    </row>
    <row r="627" customFormat="false" ht="15" hidden="false" customHeight="false" outlineLevel="0" collapsed="false">
      <c r="A627" s="85" t="n">
        <f aca="false">SUMIF(الاصناف!$D$7:$D$1000,E627,الاصناف!$C$7:$C$1000)</f>
        <v>0</v>
      </c>
      <c r="D627" s="142" t="str">
        <f aca="false">IF(E627&gt;0,D626+1,"")</f>
        <v/>
      </c>
      <c r="E627" s="143" t="n">
        <f aca="false">الاصناف!D625</f>
        <v>0</v>
      </c>
      <c r="F627" s="143" t="n">
        <f aca="false">SUMIF(المشتريات!$K$8:$K$1000,K627,المشتريات!$G$8:$G$1000)</f>
        <v>0</v>
      </c>
      <c r="G627" s="143" t="n">
        <f aca="false">SUMIF(المشتريات!$K$8:$K$1000,K627,المشتريات!$H$8:$H$1000)</f>
        <v>0</v>
      </c>
      <c r="H627" s="143" t="n">
        <f aca="false">SUMIF(المنصرف!$F$7:$F$1001,K627,المنصرف!$G$7:$G$1001)</f>
        <v>0</v>
      </c>
      <c r="I627" s="143" t="n">
        <f aca="false">F627-H627</f>
        <v>0</v>
      </c>
      <c r="J627" s="144" t="str">
        <f aca="false">IF(F627&gt;0,G627/F627*I627,"")</f>
        <v/>
      </c>
      <c r="K627" s="145" t="str">
        <f aca="false">IF(D627&lt;&gt;"",VLOOKUP(A627,ahmed001,3),"")</f>
        <v/>
      </c>
    </row>
    <row r="628" customFormat="false" ht="15" hidden="false" customHeight="false" outlineLevel="0" collapsed="false">
      <c r="A628" s="85" t="n">
        <f aca="false">SUMIF(الاصناف!$D$7:$D$1000,E628,الاصناف!$C$7:$C$1000)</f>
        <v>0</v>
      </c>
      <c r="D628" s="142" t="str">
        <f aca="false">IF(E628&gt;0,D627+1,"")</f>
        <v/>
      </c>
      <c r="E628" s="143" t="n">
        <f aca="false">الاصناف!D626</f>
        <v>0</v>
      </c>
      <c r="F628" s="143" t="n">
        <f aca="false">SUMIF(المشتريات!$K$8:$K$1000,K628,المشتريات!$G$8:$G$1000)</f>
        <v>0</v>
      </c>
      <c r="G628" s="143" t="n">
        <f aca="false">SUMIF(المشتريات!$K$8:$K$1000,K628,المشتريات!$H$8:$H$1000)</f>
        <v>0</v>
      </c>
      <c r="H628" s="143" t="n">
        <f aca="false">SUMIF(المنصرف!$F$7:$F$1001,K628,المنصرف!$G$7:$G$1001)</f>
        <v>0</v>
      </c>
      <c r="I628" s="143" t="n">
        <f aca="false">F628-H628</f>
        <v>0</v>
      </c>
      <c r="J628" s="144" t="str">
        <f aca="false">IF(F628&gt;0,G628/F628*I628,"")</f>
        <v/>
      </c>
      <c r="K628" s="145" t="str">
        <f aca="false">IF(D628&lt;&gt;"",VLOOKUP(A628,ahmed001,3),"")</f>
        <v/>
      </c>
    </row>
    <row r="629" customFormat="false" ht="15" hidden="false" customHeight="false" outlineLevel="0" collapsed="false">
      <c r="A629" s="85" t="n">
        <f aca="false">SUMIF(الاصناف!$D$7:$D$1000,E629,الاصناف!$C$7:$C$1000)</f>
        <v>0</v>
      </c>
      <c r="D629" s="142" t="str">
        <f aca="false">IF(E629&gt;0,D628+1,"")</f>
        <v/>
      </c>
      <c r="E629" s="143" t="n">
        <f aca="false">الاصناف!D627</f>
        <v>0</v>
      </c>
      <c r="F629" s="143" t="n">
        <f aca="false">SUMIF(المشتريات!$K$8:$K$1000,K629,المشتريات!$G$8:$G$1000)</f>
        <v>0</v>
      </c>
      <c r="G629" s="143" t="n">
        <f aca="false">SUMIF(المشتريات!$K$8:$K$1000,K629,المشتريات!$H$8:$H$1000)</f>
        <v>0</v>
      </c>
      <c r="H629" s="143" t="n">
        <f aca="false">SUMIF(المنصرف!$F$7:$F$1001,K629,المنصرف!$G$7:$G$1001)</f>
        <v>0</v>
      </c>
      <c r="I629" s="143" t="n">
        <f aca="false">F629-H629</f>
        <v>0</v>
      </c>
      <c r="J629" s="144" t="str">
        <f aca="false">IF(F629&gt;0,G629/F629*I629,"")</f>
        <v/>
      </c>
      <c r="K629" s="145" t="str">
        <f aca="false">IF(D629&lt;&gt;"",VLOOKUP(A629,ahmed001,3),"")</f>
        <v/>
      </c>
    </row>
    <row r="630" customFormat="false" ht="15" hidden="false" customHeight="false" outlineLevel="0" collapsed="false">
      <c r="A630" s="85" t="n">
        <f aca="false">SUMIF(الاصناف!$D$7:$D$1000,E630,الاصناف!$C$7:$C$1000)</f>
        <v>0</v>
      </c>
      <c r="D630" s="142" t="str">
        <f aca="false">IF(E630&gt;0,D629+1,"")</f>
        <v/>
      </c>
      <c r="E630" s="143" t="n">
        <f aca="false">الاصناف!D628</f>
        <v>0</v>
      </c>
      <c r="F630" s="143" t="n">
        <f aca="false">SUMIF(المشتريات!$K$8:$K$1000,K630,المشتريات!$G$8:$G$1000)</f>
        <v>0</v>
      </c>
      <c r="G630" s="143" t="n">
        <f aca="false">SUMIF(المشتريات!$K$8:$K$1000,K630,المشتريات!$H$8:$H$1000)</f>
        <v>0</v>
      </c>
      <c r="H630" s="143" t="n">
        <f aca="false">SUMIF(المنصرف!$F$7:$F$1001,K630,المنصرف!$G$7:$G$1001)</f>
        <v>0</v>
      </c>
      <c r="I630" s="143" t="n">
        <f aca="false">F630-H630</f>
        <v>0</v>
      </c>
      <c r="J630" s="144" t="str">
        <f aca="false">IF(F630&gt;0,G630/F630*I630,"")</f>
        <v/>
      </c>
      <c r="K630" s="145" t="str">
        <f aca="false">IF(D630&lt;&gt;"",VLOOKUP(A630,ahmed001,3),"")</f>
        <v/>
      </c>
    </row>
    <row r="631" customFormat="false" ht="15" hidden="false" customHeight="false" outlineLevel="0" collapsed="false">
      <c r="A631" s="85" t="n">
        <f aca="false">SUMIF(الاصناف!$D$7:$D$1000,E631,الاصناف!$C$7:$C$1000)</f>
        <v>0</v>
      </c>
      <c r="D631" s="142" t="str">
        <f aca="false">IF(E631&gt;0,D630+1,"")</f>
        <v/>
      </c>
      <c r="E631" s="143" t="n">
        <f aca="false">الاصناف!D629</f>
        <v>0</v>
      </c>
      <c r="F631" s="143" t="n">
        <f aca="false">SUMIF(المشتريات!$K$8:$K$1000,K631,المشتريات!$G$8:$G$1000)</f>
        <v>0</v>
      </c>
      <c r="G631" s="143" t="n">
        <f aca="false">SUMIF(المشتريات!$K$8:$K$1000,K631,المشتريات!$H$8:$H$1000)</f>
        <v>0</v>
      </c>
      <c r="H631" s="143" t="n">
        <f aca="false">SUMIF(المنصرف!$F$7:$F$1001,K631,المنصرف!$G$7:$G$1001)</f>
        <v>0</v>
      </c>
      <c r="I631" s="143" t="n">
        <f aca="false">F631-H631</f>
        <v>0</v>
      </c>
      <c r="J631" s="144" t="str">
        <f aca="false">IF(F631&gt;0,G631/F631*I631,"")</f>
        <v/>
      </c>
      <c r="K631" s="145" t="str">
        <f aca="false">IF(D631&lt;&gt;"",VLOOKUP(A631,ahmed001,3),"")</f>
        <v/>
      </c>
    </row>
    <row r="632" customFormat="false" ht="15" hidden="false" customHeight="false" outlineLevel="0" collapsed="false">
      <c r="A632" s="85" t="n">
        <f aca="false">SUMIF(الاصناف!$D$7:$D$1000,E632,الاصناف!$C$7:$C$1000)</f>
        <v>0</v>
      </c>
      <c r="D632" s="142" t="str">
        <f aca="false">IF(E632&gt;0,D631+1,"")</f>
        <v/>
      </c>
      <c r="E632" s="143" t="n">
        <f aca="false">الاصناف!D630</f>
        <v>0</v>
      </c>
      <c r="F632" s="143" t="n">
        <f aca="false">SUMIF(المشتريات!$K$8:$K$1000,K632,المشتريات!$G$8:$G$1000)</f>
        <v>0</v>
      </c>
      <c r="G632" s="143" t="n">
        <f aca="false">SUMIF(المشتريات!$K$8:$K$1000,K632,المشتريات!$H$8:$H$1000)</f>
        <v>0</v>
      </c>
      <c r="H632" s="143" t="n">
        <f aca="false">SUMIF(المنصرف!$F$7:$F$1001,K632,المنصرف!$G$7:$G$1001)</f>
        <v>0</v>
      </c>
      <c r="I632" s="143" t="n">
        <f aca="false">F632-H632</f>
        <v>0</v>
      </c>
      <c r="J632" s="144" t="str">
        <f aca="false">IF(F632&gt;0,G632/F632*I632,"")</f>
        <v/>
      </c>
      <c r="K632" s="145" t="str">
        <f aca="false">IF(D632&lt;&gt;"",VLOOKUP(A632,ahmed001,3),"")</f>
        <v/>
      </c>
    </row>
    <row r="633" customFormat="false" ht="15" hidden="false" customHeight="false" outlineLevel="0" collapsed="false">
      <c r="A633" s="85" t="n">
        <f aca="false">SUMIF(الاصناف!$D$7:$D$1000,E633,الاصناف!$C$7:$C$1000)</f>
        <v>0</v>
      </c>
      <c r="D633" s="142" t="str">
        <f aca="false">IF(E633&gt;0,D632+1,"")</f>
        <v/>
      </c>
      <c r="E633" s="143" t="n">
        <f aca="false">الاصناف!D631</f>
        <v>0</v>
      </c>
      <c r="F633" s="143" t="n">
        <f aca="false">SUMIF(المشتريات!$K$8:$K$1000,K633,المشتريات!$G$8:$G$1000)</f>
        <v>0</v>
      </c>
      <c r="G633" s="143" t="n">
        <f aca="false">SUMIF(المشتريات!$K$8:$K$1000,K633,المشتريات!$H$8:$H$1000)</f>
        <v>0</v>
      </c>
      <c r="H633" s="143" t="n">
        <f aca="false">SUMIF(المنصرف!$F$7:$F$1001,K633,المنصرف!$G$7:$G$1001)</f>
        <v>0</v>
      </c>
      <c r="I633" s="143" t="n">
        <f aca="false">F633-H633</f>
        <v>0</v>
      </c>
      <c r="J633" s="144" t="str">
        <f aca="false">IF(F633&gt;0,G633/F633*I633,"")</f>
        <v/>
      </c>
      <c r="K633" s="145" t="str">
        <f aca="false">IF(D633&lt;&gt;"",VLOOKUP(A633,ahmed001,3),"")</f>
        <v/>
      </c>
    </row>
    <row r="634" customFormat="false" ht="15" hidden="false" customHeight="false" outlineLevel="0" collapsed="false">
      <c r="A634" s="85" t="n">
        <f aca="false">SUMIF(الاصناف!$D$7:$D$1000,E634,الاصناف!$C$7:$C$1000)</f>
        <v>0</v>
      </c>
      <c r="D634" s="142" t="str">
        <f aca="false">IF(E634&gt;0,D633+1,"")</f>
        <v/>
      </c>
      <c r="E634" s="143" t="n">
        <f aca="false">الاصناف!D632</f>
        <v>0</v>
      </c>
      <c r="F634" s="143" t="n">
        <f aca="false">SUMIF(المشتريات!$K$8:$K$1000,K634,المشتريات!$G$8:$G$1000)</f>
        <v>0</v>
      </c>
      <c r="G634" s="143" t="n">
        <f aca="false">SUMIF(المشتريات!$K$8:$K$1000,K634,المشتريات!$H$8:$H$1000)</f>
        <v>0</v>
      </c>
      <c r="H634" s="143" t="n">
        <f aca="false">SUMIF(المنصرف!$F$7:$F$1001,K634,المنصرف!$G$7:$G$1001)</f>
        <v>0</v>
      </c>
      <c r="I634" s="143" t="n">
        <f aca="false">F634-H634</f>
        <v>0</v>
      </c>
      <c r="J634" s="144" t="str">
        <f aca="false">IF(F634&gt;0,G634/F634*I634,"")</f>
        <v/>
      </c>
      <c r="K634" s="145" t="str">
        <f aca="false">IF(D634&lt;&gt;"",VLOOKUP(A634,ahmed001,3),"")</f>
        <v/>
      </c>
    </row>
    <row r="635" customFormat="false" ht="15" hidden="false" customHeight="false" outlineLevel="0" collapsed="false">
      <c r="A635" s="85" t="n">
        <f aca="false">SUMIF(الاصناف!$D$7:$D$1000,E635,الاصناف!$C$7:$C$1000)</f>
        <v>0</v>
      </c>
      <c r="D635" s="142" t="str">
        <f aca="false">IF(E635&gt;0,D634+1,"")</f>
        <v/>
      </c>
      <c r="E635" s="143" t="n">
        <f aca="false">الاصناف!D633</f>
        <v>0</v>
      </c>
      <c r="F635" s="143" t="n">
        <f aca="false">SUMIF(المشتريات!$K$8:$K$1000,K635,المشتريات!$G$8:$G$1000)</f>
        <v>0</v>
      </c>
      <c r="G635" s="143" t="n">
        <f aca="false">SUMIF(المشتريات!$K$8:$K$1000,K635,المشتريات!$H$8:$H$1000)</f>
        <v>0</v>
      </c>
      <c r="H635" s="143" t="n">
        <f aca="false">SUMIF(المنصرف!$F$7:$F$1001,K635,المنصرف!$G$7:$G$1001)</f>
        <v>0</v>
      </c>
      <c r="I635" s="143" t="n">
        <f aca="false">F635-H635</f>
        <v>0</v>
      </c>
      <c r="J635" s="144" t="str">
        <f aca="false">IF(F635&gt;0,G635/F635*I635,"")</f>
        <v/>
      </c>
      <c r="K635" s="145" t="str">
        <f aca="false">IF(D635&lt;&gt;"",VLOOKUP(A635,ahmed001,3),"")</f>
        <v/>
      </c>
    </row>
    <row r="636" customFormat="false" ht="15" hidden="false" customHeight="false" outlineLevel="0" collapsed="false">
      <c r="A636" s="85" t="n">
        <f aca="false">SUMIF(الاصناف!$D$7:$D$1000,E636,الاصناف!$C$7:$C$1000)</f>
        <v>0</v>
      </c>
      <c r="D636" s="142" t="str">
        <f aca="false">IF(E636&gt;0,D635+1,"")</f>
        <v/>
      </c>
      <c r="E636" s="143" t="n">
        <f aca="false">الاصناف!D634</f>
        <v>0</v>
      </c>
      <c r="F636" s="143" t="n">
        <f aca="false">SUMIF(المشتريات!$K$8:$K$1000,K636,المشتريات!$G$8:$G$1000)</f>
        <v>0</v>
      </c>
      <c r="G636" s="143" t="n">
        <f aca="false">SUMIF(المشتريات!$K$8:$K$1000,K636,المشتريات!$H$8:$H$1000)</f>
        <v>0</v>
      </c>
      <c r="H636" s="143" t="n">
        <f aca="false">SUMIF(المنصرف!$F$7:$F$1001,K636,المنصرف!$G$7:$G$1001)</f>
        <v>0</v>
      </c>
      <c r="I636" s="143" t="n">
        <f aca="false">F636-H636</f>
        <v>0</v>
      </c>
      <c r="J636" s="144" t="str">
        <f aca="false">IF(F636&gt;0,G636/F636*I636,"")</f>
        <v/>
      </c>
      <c r="K636" s="145" t="str">
        <f aca="false">IF(D636&lt;&gt;"",VLOOKUP(A636,ahmed001,3),"")</f>
        <v/>
      </c>
    </row>
    <row r="637" customFormat="false" ht="15" hidden="false" customHeight="false" outlineLevel="0" collapsed="false">
      <c r="A637" s="85" t="n">
        <f aca="false">SUMIF(الاصناف!$D$7:$D$1000,E637,الاصناف!$C$7:$C$1000)</f>
        <v>0</v>
      </c>
      <c r="D637" s="142" t="str">
        <f aca="false">IF(E637&gt;0,D636+1,"")</f>
        <v/>
      </c>
      <c r="E637" s="143" t="n">
        <f aca="false">الاصناف!D635</f>
        <v>0</v>
      </c>
      <c r="F637" s="143" t="n">
        <f aca="false">SUMIF(المشتريات!$K$8:$K$1000,K637,المشتريات!$G$8:$G$1000)</f>
        <v>0</v>
      </c>
      <c r="G637" s="143" t="n">
        <f aca="false">SUMIF(المشتريات!$K$8:$K$1000,K637,المشتريات!$H$8:$H$1000)</f>
        <v>0</v>
      </c>
      <c r="H637" s="143" t="n">
        <f aca="false">SUMIF(المنصرف!$F$7:$F$1001,K637,المنصرف!$G$7:$G$1001)</f>
        <v>0</v>
      </c>
      <c r="I637" s="143" t="n">
        <f aca="false">F637-H637</f>
        <v>0</v>
      </c>
      <c r="J637" s="144" t="str">
        <f aca="false">IF(F637&gt;0,G637/F637*I637,"")</f>
        <v/>
      </c>
      <c r="K637" s="145" t="str">
        <f aca="false">IF(D637&lt;&gt;"",VLOOKUP(A637,ahmed001,3),"")</f>
        <v/>
      </c>
    </row>
    <row r="638" customFormat="false" ht="15" hidden="false" customHeight="false" outlineLevel="0" collapsed="false">
      <c r="A638" s="85" t="n">
        <f aca="false">SUMIF(الاصناف!$D$7:$D$1000,E638,الاصناف!$C$7:$C$1000)</f>
        <v>0</v>
      </c>
      <c r="D638" s="142" t="str">
        <f aca="false">IF(E638&gt;0,D637+1,"")</f>
        <v/>
      </c>
      <c r="E638" s="143" t="n">
        <f aca="false">الاصناف!D636</f>
        <v>0</v>
      </c>
      <c r="F638" s="143" t="n">
        <f aca="false">SUMIF(المشتريات!$K$8:$K$1000,K638,المشتريات!$G$8:$G$1000)</f>
        <v>0</v>
      </c>
      <c r="G638" s="143" t="n">
        <f aca="false">SUMIF(المشتريات!$K$8:$K$1000,K638,المشتريات!$H$8:$H$1000)</f>
        <v>0</v>
      </c>
      <c r="H638" s="143" t="n">
        <f aca="false">SUMIF(المنصرف!$F$7:$F$1001,K638,المنصرف!$G$7:$G$1001)</f>
        <v>0</v>
      </c>
      <c r="I638" s="143" t="n">
        <f aca="false">F638-H638</f>
        <v>0</v>
      </c>
      <c r="J638" s="144" t="str">
        <f aca="false">IF(F638&gt;0,G638/F638*I638,"")</f>
        <v/>
      </c>
      <c r="K638" s="145" t="str">
        <f aca="false">IF(D638&lt;&gt;"",VLOOKUP(A638,ahmed001,3),"")</f>
        <v/>
      </c>
    </row>
    <row r="639" customFormat="false" ht="15" hidden="false" customHeight="false" outlineLevel="0" collapsed="false">
      <c r="A639" s="85" t="n">
        <f aca="false">SUMIF(الاصناف!$D$7:$D$1000,E639,الاصناف!$C$7:$C$1000)</f>
        <v>0</v>
      </c>
      <c r="D639" s="142" t="str">
        <f aca="false">IF(E639&gt;0,D638+1,"")</f>
        <v/>
      </c>
      <c r="E639" s="143" t="n">
        <f aca="false">الاصناف!D637</f>
        <v>0</v>
      </c>
      <c r="F639" s="143" t="n">
        <f aca="false">SUMIF(المشتريات!$K$8:$K$1000,K639,المشتريات!$G$8:$G$1000)</f>
        <v>0</v>
      </c>
      <c r="G639" s="143" t="n">
        <f aca="false">SUMIF(المشتريات!$K$8:$K$1000,K639,المشتريات!$H$8:$H$1000)</f>
        <v>0</v>
      </c>
      <c r="H639" s="143" t="n">
        <f aca="false">SUMIF(المنصرف!$F$7:$F$1001,K639,المنصرف!$G$7:$G$1001)</f>
        <v>0</v>
      </c>
      <c r="I639" s="143" t="n">
        <f aca="false">F639-H639</f>
        <v>0</v>
      </c>
      <c r="J639" s="144" t="str">
        <f aca="false">IF(F639&gt;0,G639/F639*I639,"")</f>
        <v/>
      </c>
      <c r="K639" s="145" t="str">
        <f aca="false">IF(D639&lt;&gt;"",VLOOKUP(A639,ahmed001,3),"")</f>
        <v/>
      </c>
    </row>
    <row r="640" customFormat="false" ht="15" hidden="false" customHeight="false" outlineLevel="0" collapsed="false">
      <c r="A640" s="85" t="n">
        <f aca="false">SUMIF(الاصناف!$D$7:$D$1000,E640,الاصناف!$C$7:$C$1000)</f>
        <v>0</v>
      </c>
      <c r="D640" s="142" t="str">
        <f aca="false">IF(E640&gt;0,D639+1,"")</f>
        <v/>
      </c>
      <c r="E640" s="143" t="n">
        <f aca="false">الاصناف!D638</f>
        <v>0</v>
      </c>
      <c r="F640" s="143" t="n">
        <f aca="false">SUMIF(المشتريات!$K$8:$K$1000,K640,المشتريات!$G$8:$G$1000)</f>
        <v>0</v>
      </c>
      <c r="G640" s="143" t="n">
        <f aca="false">SUMIF(المشتريات!$K$8:$K$1000,K640,المشتريات!$H$8:$H$1000)</f>
        <v>0</v>
      </c>
      <c r="H640" s="143" t="n">
        <f aca="false">SUMIF(المنصرف!$F$7:$F$1001,K640,المنصرف!$G$7:$G$1001)</f>
        <v>0</v>
      </c>
      <c r="I640" s="143" t="n">
        <f aca="false">F640-H640</f>
        <v>0</v>
      </c>
      <c r="J640" s="144" t="str">
        <f aca="false">IF(F640&gt;0,G640/F640*I640,"")</f>
        <v/>
      </c>
      <c r="K640" s="145" t="str">
        <f aca="false">IF(D640&lt;&gt;"",VLOOKUP(A640,ahmed001,3),"")</f>
        <v/>
      </c>
    </row>
    <row r="641" customFormat="false" ht="15" hidden="false" customHeight="false" outlineLevel="0" collapsed="false">
      <c r="A641" s="85" t="n">
        <f aca="false">SUMIF(الاصناف!$D$7:$D$1000,E641,الاصناف!$C$7:$C$1000)</f>
        <v>0</v>
      </c>
      <c r="D641" s="142" t="str">
        <f aca="false">IF(E641&gt;0,D640+1,"")</f>
        <v/>
      </c>
      <c r="E641" s="143" t="n">
        <f aca="false">الاصناف!D639</f>
        <v>0</v>
      </c>
      <c r="F641" s="143" t="n">
        <f aca="false">SUMIF(المشتريات!$K$8:$K$1000,K641,المشتريات!$G$8:$G$1000)</f>
        <v>0</v>
      </c>
      <c r="G641" s="143" t="n">
        <f aca="false">SUMIF(المشتريات!$K$8:$K$1000,K641,المشتريات!$H$8:$H$1000)</f>
        <v>0</v>
      </c>
      <c r="H641" s="143" t="n">
        <f aca="false">SUMIF(المنصرف!$F$7:$F$1001,K641,المنصرف!$G$7:$G$1001)</f>
        <v>0</v>
      </c>
      <c r="I641" s="143" t="n">
        <f aca="false">F641-H641</f>
        <v>0</v>
      </c>
      <c r="J641" s="144" t="str">
        <f aca="false">IF(F641&gt;0,G641/F641*I641,"")</f>
        <v/>
      </c>
      <c r="K641" s="145" t="str">
        <f aca="false">IF(D641&lt;&gt;"",VLOOKUP(A641,ahmed001,3),"")</f>
        <v/>
      </c>
    </row>
    <row r="642" customFormat="false" ht="15" hidden="false" customHeight="false" outlineLevel="0" collapsed="false">
      <c r="A642" s="85" t="n">
        <f aca="false">SUMIF(الاصناف!$D$7:$D$1000,E642,الاصناف!$C$7:$C$1000)</f>
        <v>0</v>
      </c>
      <c r="D642" s="142" t="str">
        <f aca="false">IF(E642&gt;0,D641+1,"")</f>
        <v/>
      </c>
      <c r="E642" s="143" t="n">
        <f aca="false">الاصناف!D640</f>
        <v>0</v>
      </c>
      <c r="F642" s="143" t="n">
        <f aca="false">SUMIF(المشتريات!$K$8:$K$1000,K642,المشتريات!$G$8:$G$1000)</f>
        <v>0</v>
      </c>
      <c r="G642" s="143" t="n">
        <f aca="false">SUMIF(المشتريات!$K$8:$K$1000,K642,المشتريات!$H$8:$H$1000)</f>
        <v>0</v>
      </c>
      <c r="H642" s="143" t="n">
        <f aca="false">SUMIF(المنصرف!$F$7:$F$1001,K642,المنصرف!$G$7:$G$1001)</f>
        <v>0</v>
      </c>
      <c r="I642" s="143" t="n">
        <f aca="false">F642-H642</f>
        <v>0</v>
      </c>
      <c r="J642" s="144" t="str">
        <f aca="false">IF(F642&gt;0,G642/F642*I642,"")</f>
        <v/>
      </c>
      <c r="K642" s="145" t="str">
        <f aca="false">IF(D642&lt;&gt;"",VLOOKUP(A642,ahmed001,3),"")</f>
        <v/>
      </c>
    </row>
    <row r="643" customFormat="false" ht="15" hidden="false" customHeight="false" outlineLevel="0" collapsed="false">
      <c r="A643" s="85" t="n">
        <f aca="false">SUMIF(الاصناف!$D$7:$D$1000,E643,الاصناف!$C$7:$C$1000)</f>
        <v>0</v>
      </c>
      <c r="D643" s="142" t="str">
        <f aca="false">IF(E643&gt;0,D642+1,"")</f>
        <v/>
      </c>
      <c r="E643" s="143" t="n">
        <f aca="false">الاصناف!D641</f>
        <v>0</v>
      </c>
      <c r="F643" s="143" t="n">
        <f aca="false">SUMIF(المشتريات!$K$8:$K$1000,K643,المشتريات!$G$8:$G$1000)</f>
        <v>0</v>
      </c>
      <c r="G643" s="143" t="n">
        <f aca="false">SUMIF(المشتريات!$K$8:$K$1000,K643,المشتريات!$H$8:$H$1000)</f>
        <v>0</v>
      </c>
      <c r="H643" s="143" t="n">
        <f aca="false">SUMIF(المنصرف!$F$7:$F$1001,K643,المنصرف!$G$7:$G$1001)</f>
        <v>0</v>
      </c>
      <c r="I643" s="143" t="n">
        <f aca="false">F643-H643</f>
        <v>0</v>
      </c>
      <c r="J643" s="144" t="str">
        <f aca="false">IF(F643&gt;0,G643/F643*I643,"")</f>
        <v/>
      </c>
      <c r="K643" s="145" t="str">
        <f aca="false">IF(D643&lt;&gt;"",VLOOKUP(A643,ahmed001,3),"")</f>
        <v/>
      </c>
    </row>
    <row r="644" customFormat="false" ht="15" hidden="false" customHeight="false" outlineLevel="0" collapsed="false">
      <c r="A644" s="85" t="n">
        <f aca="false">SUMIF(الاصناف!$D$7:$D$1000,E644,الاصناف!$C$7:$C$1000)</f>
        <v>0</v>
      </c>
      <c r="D644" s="142" t="str">
        <f aca="false">IF(E644&gt;0,D643+1,"")</f>
        <v/>
      </c>
      <c r="E644" s="143" t="n">
        <f aca="false">الاصناف!D642</f>
        <v>0</v>
      </c>
      <c r="F644" s="143" t="n">
        <f aca="false">SUMIF(المشتريات!$K$8:$K$1000,K644,المشتريات!$G$8:$G$1000)</f>
        <v>0</v>
      </c>
      <c r="G644" s="143" t="n">
        <f aca="false">SUMIF(المشتريات!$K$8:$K$1000,K644,المشتريات!$H$8:$H$1000)</f>
        <v>0</v>
      </c>
      <c r="H644" s="143" t="n">
        <f aca="false">SUMIF(المنصرف!$F$7:$F$1001,K644,المنصرف!$G$7:$G$1001)</f>
        <v>0</v>
      </c>
      <c r="I644" s="143" t="n">
        <f aca="false">F644-H644</f>
        <v>0</v>
      </c>
      <c r="J644" s="144" t="str">
        <f aca="false">IF(F644&gt;0,G644/F644*I644,"")</f>
        <v/>
      </c>
      <c r="K644" s="145" t="str">
        <f aca="false">IF(D644&lt;&gt;"",VLOOKUP(A644,ahmed001,3),"")</f>
        <v/>
      </c>
    </row>
    <row r="645" customFormat="false" ht="15" hidden="false" customHeight="false" outlineLevel="0" collapsed="false">
      <c r="A645" s="85" t="n">
        <f aca="false">SUMIF(الاصناف!$D$7:$D$1000,E645,الاصناف!$C$7:$C$1000)</f>
        <v>0</v>
      </c>
      <c r="D645" s="142" t="str">
        <f aca="false">IF(E645&gt;0,D644+1,"")</f>
        <v/>
      </c>
      <c r="E645" s="143" t="n">
        <f aca="false">الاصناف!D643</f>
        <v>0</v>
      </c>
      <c r="F645" s="143" t="n">
        <f aca="false">SUMIF(المشتريات!$K$8:$K$1000,K645,المشتريات!$G$8:$G$1000)</f>
        <v>0</v>
      </c>
      <c r="G645" s="143" t="n">
        <f aca="false">SUMIF(المشتريات!$K$8:$K$1000,K645,المشتريات!$H$8:$H$1000)</f>
        <v>0</v>
      </c>
      <c r="H645" s="143" t="n">
        <f aca="false">SUMIF(المنصرف!$F$7:$F$1001,K645,المنصرف!$G$7:$G$1001)</f>
        <v>0</v>
      </c>
      <c r="I645" s="143" t="n">
        <f aca="false">F645-H645</f>
        <v>0</v>
      </c>
      <c r="J645" s="144" t="str">
        <f aca="false">IF(F645&gt;0,G645/F645*I645,"")</f>
        <v/>
      </c>
      <c r="K645" s="145" t="str">
        <f aca="false">IF(D645&lt;&gt;"",VLOOKUP(A645,ahmed001,3),"")</f>
        <v/>
      </c>
    </row>
    <row r="646" customFormat="false" ht="15" hidden="false" customHeight="false" outlineLevel="0" collapsed="false">
      <c r="A646" s="85" t="n">
        <f aca="false">SUMIF(الاصناف!$D$7:$D$1000,E646,الاصناف!$C$7:$C$1000)</f>
        <v>0</v>
      </c>
      <c r="D646" s="142" t="str">
        <f aca="false">IF(E646&gt;0,D645+1,"")</f>
        <v/>
      </c>
      <c r="E646" s="143" t="n">
        <f aca="false">الاصناف!D644</f>
        <v>0</v>
      </c>
      <c r="F646" s="143" t="n">
        <f aca="false">SUMIF(المشتريات!$K$8:$K$1000,K646,المشتريات!$G$8:$G$1000)</f>
        <v>0</v>
      </c>
      <c r="G646" s="143" t="n">
        <f aca="false">SUMIF(المشتريات!$K$8:$K$1000,K646,المشتريات!$H$8:$H$1000)</f>
        <v>0</v>
      </c>
      <c r="H646" s="143" t="n">
        <f aca="false">SUMIF(المنصرف!$F$7:$F$1001,K646,المنصرف!$G$7:$G$1001)</f>
        <v>0</v>
      </c>
      <c r="I646" s="143" t="n">
        <f aca="false">F646-H646</f>
        <v>0</v>
      </c>
      <c r="J646" s="144" t="str">
        <f aca="false">IF(F646&gt;0,G646/F646*I646,"")</f>
        <v/>
      </c>
      <c r="K646" s="145" t="str">
        <f aca="false">IF(D646&lt;&gt;"",VLOOKUP(A646,ahmed001,3),"")</f>
        <v/>
      </c>
    </row>
    <row r="647" customFormat="false" ht="15" hidden="false" customHeight="false" outlineLevel="0" collapsed="false">
      <c r="A647" s="85" t="n">
        <f aca="false">SUMIF(الاصناف!$D$7:$D$1000,E647,الاصناف!$C$7:$C$1000)</f>
        <v>0</v>
      </c>
      <c r="D647" s="142" t="str">
        <f aca="false">IF(E647&gt;0,D646+1,"")</f>
        <v/>
      </c>
      <c r="E647" s="143" t="n">
        <f aca="false">الاصناف!D645</f>
        <v>0</v>
      </c>
      <c r="F647" s="143" t="n">
        <f aca="false">SUMIF(المشتريات!$K$8:$K$1000,K647,المشتريات!$G$8:$G$1000)</f>
        <v>0</v>
      </c>
      <c r="G647" s="143" t="n">
        <f aca="false">SUMIF(المشتريات!$K$8:$K$1000,K647,المشتريات!$H$8:$H$1000)</f>
        <v>0</v>
      </c>
      <c r="H647" s="143" t="n">
        <f aca="false">SUMIF(المنصرف!$F$7:$F$1001,K647,المنصرف!$G$7:$G$1001)</f>
        <v>0</v>
      </c>
      <c r="I647" s="143" t="n">
        <f aca="false">F647-H647</f>
        <v>0</v>
      </c>
      <c r="J647" s="144" t="str">
        <f aca="false">IF(F647&gt;0,G647/F647*I647,"")</f>
        <v/>
      </c>
      <c r="K647" s="145" t="str">
        <f aca="false">IF(D647&lt;&gt;"",VLOOKUP(A647,ahmed001,3),"")</f>
        <v/>
      </c>
    </row>
    <row r="648" customFormat="false" ht="15" hidden="false" customHeight="false" outlineLevel="0" collapsed="false">
      <c r="A648" s="85" t="n">
        <f aca="false">SUMIF(الاصناف!$D$7:$D$1000,E648,الاصناف!$C$7:$C$1000)</f>
        <v>0</v>
      </c>
      <c r="D648" s="142" t="str">
        <f aca="false">IF(E648&gt;0,D647+1,"")</f>
        <v/>
      </c>
      <c r="E648" s="143" t="n">
        <f aca="false">الاصناف!D646</f>
        <v>0</v>
      </c>
      <c r="F648" s="143" t="n">
        <f aca="false">SUMIF(المشتريات!$K$8:$K$1000,K648,المشتريات!$G$8:$G$1000)</f>
        <v>0</v>
      </c>
      <c r="G648" s="143" t="n">
        <f aca="false">SUMIF(المشتريات!$K$8:$K$1000,K648,المشتريات!$H$8:$H$1000)</f>
        <v>0</v>
      </c>
      <c r="H648" s="143" t="n">
        <f aca="false">SUMIF(المنصرف!$F$7:$F$1001,K648,المنصرف!$G$7:$G$1001)</f>
        <v>0</v>
      </c>
      <c r="I648" s="143" t="n">
        <f aca="false">F648-H648</f>
        <v>0</v>
      </c>
      <c r="J648" s="144" t="str">
        <f aca="false">IF(F648&gt;0,G648/F648*I648,"")</f>
        <v/>
      </c>
      <c r="K648" s="145" t="str">
        <f aca="false">IF(D648&lt;&gt;"",VLOOKUP(A648,ahmed001,3),"")</f>
        <v/>
      </c>
    </row>
    <row r="649" customFormat="false" ht="15" hidden="false" customHeight="false" outlineLevel="0" collapsed="false">
      <c r="A649" s="85" t="n">
        <f aca="false">SUMIF(الاصناف!$D$7:$D$1000,E649,الاصناف!$C$7:$C$1000)</f>
        <v>0</v>
      </c>
      <c r="D649" s="142" t="str">
        <f aca="false">IF(E649&gt;0,D648+1,"")</f>
        <v/>
      </c>
      <c r="E649" s="143" t="n">
        <f aca="false">الاصناف!D647</f>
        <v>0</v>
      </c>
      <c r="F649" s="143" t="n">
        <f aca="false">SUMIF(المشتريات!$K$8:$K$1000,K649,المشتريات!$G$8:$G$1000)</f>
        <v>0</v>
      </c>
      <c r="G649" s="143" t="n">
        <f aca="false">SUMIF(المشتريات!$K$8:$K$1000,K649,المشتريات!$H$8:$H$1000)</f>
        <v>0</v>
      </c>
      <c r="H649" s="143" t="n">
        <f aca="false">SUMIF(المنصرف!$F$7:$F$1001,K649,المنصرف!$G$7:$G$1001)</f>
        <v>0</v>
      </c>
      <c r="I649" s="143" t="n">
        <f aca="false">F649-H649</f>
        <v>0</v>
      </c>
      <c r="J649" s="144" t="str">
        <f aca="false">IF(F649&gt;0,G649/F649*I649,"")</f>
        <v/>
      </c>
      <c r="K649" s="145" t="str">
        <f aca="false">IF(D649&lt;&gt;"",VLOOKUP(A649,ahmed001,3),"")</f>
        <v/>
      </c>
    </row>
    <row r="650" customFormat="false" ht="15" hidden="false" customHeight="false" outlineLevel="0" collapsed="false">
      <c r="A650" s="85" t="n">
        <f aca="false">SUMIF(الاصناف!$D$7:$D$1000,E650,الاصناف!$C$7:$C$1000)</f>
        <v>0</v>
      </c>
      <c r="D650" s="142" t="str">
        <f aca="false">IF(E650&gt;0,D649+1,"")</f>
        <v/>
      </c>
      <c r="E650" s="143" t="n">
        <f aca="false">الاصناف!D648</f>
        <v>0</v>
      </c>
      <c r="F650" s="143" t="n">
        <f aca="false">SUMIF(المشتريات!$K$8:$K$1000,K650,المشتريات!$G$8:$G$1000)</f>
        <v>0</v>
      </c>
      <c r="G650" s="143" t="n">
        <f aca="false">SUMIF(المشتريات!$K$8:$K$1000,K650,المشتريات!$H$8:$H$1000)</f>
        <v>0</v>
      </c>
      <c r="H650" s="143" t="n">
        <f aca="false">SUMIF(المنصرف!$F$7:$F$1001,K650,المنصرف!$G$7:$G$1001)</f>
        <v>0</v>
      </c>
      <c r="I650" s="143" t="n">
        <f aca="false">F650-H650</f>
        <v>0</v>
      </c>
      <c r="J650" s="144" t="str">
        <f aca="false">IF(F650&gt;0,G650/F650*I650,"")</f>
        <v/>
      </c>
      <c r="K650" s="145" t="str">
        <f aca="false">IF(D650&lt;&gt;"",VLOOKUP(A650,ahmed001,3),"")</f>
        <v/>
      </c>
    </row>
    <row r="651" customFormat="false" ht="15" hidden="false" customHeight="false" outlineLevel="0" collapsed="false">
      <c r="A651" s="85" t="n">
        <f aca="false">SUMIF(الاصناف!$D$7:$D$1000,E651,الاصناف!$C$7:$C$1000)</f>
        <v>0</v>
      </c>
      <c r="D651" s="142" t="str">
        <f aca="false">IF(E651&gt;0,D650+1,"")</f>
        <v/>
      </c>
      <c r="E651" s="143" t="n">
        <f aca="false">الاصناف!D649</f>
        <v>0</v>
      </c>
      <c r="F651" s="143" t="n">
        <f aca="false">SUMIF(المشتريات!$K$8:$K$1000,K651,المشتريات!$G$8:$G$1000)</f>
        <v>0</v>
      </c>
      <c r="G651" s="143" t="n">
        <f aca="false">SUMIF(المشتريات!$K$8:$K$1000,K651,المشتريات!$H$8:$H$1000)</f>
        <v>0</v>
      </c>
      <c r="H651" s="143" t="n">
        <f aca="false">SUMIF(المنصرف!$F$7:$F$1001,K651,المنصرف!$G$7:$G$1001)</f>
        <v>0</v>
      </c>
      <c r="I651" s="143" t="n">
        <f aca="false">F651-H651</f>
        <v>0</v>
      </c>
      <c r="J651" s="144" t="str">
        <f aca="false">IF(F651&gt;0,G651/F651*I651,"")</f>
        <v/>
      </c>
      <c r="K651" s="145" t="str">
        <f aca="false">IF(D651&lt;&gt;"",VLOOKUP(A651,ahmed001,3),"")</f>
        <v/>
      </c>
    </row>
    <row r="652" customFormat="false" ht="15" hidden="false" customHeight="false" outlineLevel="0" collapsed="false">
      <c r="A652" s="85" t="n">
        <f aca="false">SUMIF(الاصناف!$D$7:$D$1000,E652,الاصناف!$C$7:$C$1000)</f>
        <v>0</v>
      </c>
      <c r="D652" s="142" t="str">
        <f aca="false">IF(E652&gt;0,D651+1,"")</f>
        <v/>
      </c>
      <c r="E652" s="143" t="n">
        <f aca="false">الاصناف!D650</f>
        <v>0</v>
      </c>
      <c r="F652" s="143" t="n">
        <f aca="false">SUMIF(المشتريات!$K$8:$K$1000,K652,المشتريات!$G$8:$G$1000)</f>
        <v>0</v>
      </c>
      <c r="G652" s="143" t="n">
        <f aca="false">SUMIF(المشتريات!$K$8:$K$1000,K652,المشتريات!$H$8:$H$1000)</f>
        <v>0</v>
      </c>
      <c r="H652" s="143" t="n">
        <f aca="false">SUMIF(المنصرف!$F$7:$F$1001,K652,المنصرف!$G$7:$G$1001)</f>
        <v>0</v>
      </c>
      <c r="I652" s="143" t="n">
        <f aca="false">F652-H652</f>
        <v>0</v>
      </c>
      <c r="J652" s="144" t="str">
        <f aca="false">IF(F652&gt;0,G652/F652*I652,"")</f>
        <v/>
      </c>
      <c r="K652" s="145" t="str">
        <f aca="false">IF(D652&lt;&gt;"",VLOOKUP(A652,ahmed001,3),"")</f>
        <v/>
      </c>
    </row>
    <row r="653" customFormat="false" ht="15" hidden="false" customHeight="false" outlineLevel="0" collapsed="false">
      <c r="A653" s="85" t="n">
        <f aca="false">SUMIF(الاصناف!$D$7:$D$1000,E653,الاصناف!$C$7:$C$1000)</f>
        <v>0</v>
      </c>
      <c r="D653" s="142" t="str">
        <f aca="false">IF(E653&gt;0,D652+1,"")</f>
        <v/>
      </c>
      <c r="E653" s="143" t="n">
        <f aca="false">الاصناف!D651</f>
        <v>0</v>
      </c>
      <c r="F653" s="143" t="n">
        <f aca="false">SUMIF(المشتريات!$K$8:$K$1000,K653,المشتريات!$G$8:$G$1000)</f>
        <v>0</v>
      </c>
      <c r="G653" s="143" t="n">
        <f aca="false">SUMIF(المشتريات!$K$8:$K$1000,K653,المشتريات!$H$8:$H$1000)</f>
        <v>0</v>
      </c>
      <c r="H653" s="143" t="n">
        <f aca="false">SUMIF(المنصرف!$F$7:$F$1001,K653,المنصرف!$G$7:$G$1001)</f>
        <v>0</v>
      </c>
      <c r="I653" s="143" t="n">
        <f aca="false">F653-H653</f>
        <v>0</v>
      </c>
      <c r="J653" s="144" t="str">
        <f aca="false">IF(F653&gt;0,G653/F653*I653,"")</f>
        <v/>
      </c>
      <c r="K653" s="145" t="str">
        <f aca="false">IF(D653&lt;&gt;"",VLOOKUP(A653,ahmed001,3),"")</f>
        <v/>
      </c>
    </row>
    <row r="654" customFormat="false" ht="15" hidden="false" customHeight="false" outlineLevel="0" collapsed="false">
      <c r="A654" s="85" t="n">
        <f aca="false">SUMIF(الاصناف!$D$7:$D$1000,E654,الاصناف!$C$7:$C$1000)</f>
        <v>0</v>
      </c>
      <c r="D654" s="142" t="str">
        <f aca="false">IF(E654&gt;0,D653+1,"")</f>
        <v/>
      </c>
      <c r="E654" s="143" t="n">
        <f aca="false">الاصناف!D652</f>
        <v>0</v>
      </c>
      <c r="F654" s="143" t="n">
        <f aca="false">SUMIF(المشتريات!$K$8:$K$1000,K654,المشتريات!$G$8:$G$1000)</f>
        <v>0</v>
      </c>
      <c r="G654" s="143" t="n">
        <f aca="false">SUMIF(المشتريات!$K$8:$K$1000,K654,المشتريات!$H$8:$H$1000)</f>
        <v>0</v>
      </c>
      <c r="H654" s="143" t="n">
        <f aca="false">SUMIF(المنصرف!$F$7:$F$1001,K654,المنصرف!$G$7:$G$1001)</f>
        <v>0</v>
      </c>
      <c r="I654" s="143" t="n">
        <f aca="false">F654-H654</f>
        <v>0</v>
      </c>
      <c r="J654" s="144" t="str">
        <f aca="false">IF(F654&gt;0,G654/F654*I654,"")</f>
        <v/>
      </c>
      <c r="K654" s="145" t="str">
        <f aca="false">IF(D654&lt;&gt;"",VLOOKUP(A654,ahmed001,3),"")</f>
        <v/>
      </c>
    </row>
    <row r="655" customFormat="false" ht="15" hidden="false" customHeight="false" outlineLevel="0" collapsed="false">
      <c r="A655" s="85" t="n">
        <f aca="false">SUMIF(الاصناف!$D$7:$D$1000,E655,الاصناف!$C$7:$C$1000)</f>
        <v>0</v>
      </c>
      <c r="D655" s="142" t="str">
        <f aca="false">IF(E655&gt;0,D654+1,"")</f>
        <v/>
      </c>
      <c r="E655" s="143" t="n">
        <f aca="false">الاصناف!D653</f>
        <v>0</v>
      </c>
      <c r="F655" s="143" t="n">
        <f aca="false">SUMIF(المشتريات!$K$8:$K$1000,K655,المشتريات!$G$8:$G$1000)</f>
        <v>0</v>
      </c>
      <c r="G655" s="143" t="n">
        <f aca="false">SUMIF(المشتريات!$K$8:$K$1000,K655,المشتريات!$H$8:$H$1000)</f>
        <v>0</v>
      </c>
      <c r="H655" s="143" t="n">
        <f aca="false">SUMIF(المنصرف!$F$7:$F$1001,K655,المنصرف!$G$7:$G$1001)</f>
        <v>0</v>
      </c>
      <c r="I655" s="143" t="n">
        <f aca="false">F655-H655</f>
        <v>0</v>
      </c>
      <c r="J655" s="144" t="str">
        <f aca="false">IF(F655&gt;0,G655/F655*I655,"")</f>
        <v/>
      </c>
      <c r="K655" s="145" t="str">
        <f aca="false">IF(D655&lt;&gt;"",VLOOKUP(A655,ahmed001,3),"")</f>
        <v/>
      </c>
    </row>
    <row r="656" customFormat="false" ht="15" hidden="false" customHeight="false" outlineLevel="0" collapsed="false">
      <c r="A656" s="85" t="n">
        <f aca="false">SUMIF(الاصناف!$D$7:$D$1000,E656,الاصناف!$C$7:$C$1000)</f>
        <v>0</v>
      </c>
      <c r="D656" s="142" t="str">
        <f aca="false">IF(E656&gt;0,D655+1,"")</f>
        <v/>
      </c>
      <c r="E656" s="143" t="n">
        <f aca="false">الاصناف!D654</f>
        <v>0</v>
      </c>
      <c r="F656" s="143" t="n">
        <f aca="false">SUMIF(المشتريات!$K$8:$K$1000,K656,المشتريات!$G$8:$G$1000)</f>
        <v>0</v>
      </c>
      <c r="G656" s="143" t="n">
        <f aca="false">SUMIF(المشتريات!$K$8:$K$1000,K656,المشتريات!$H$8:$H$1000)</f>
        <v>0</v>
      </c>
      <c r="H656" s="143" t="n">
        <f aca="false">SUMIF(المنصرف!$F$7:$F$1001,K656,المنصرف!$G$7:$G$1001)</f>
        <v>0</v>
      </c>
      <c r="I656" s="143" t="n">
        <f aca="false">F656-H656</f>
        <v>0</v>
      </c>
      <c r="J656" s="144" t="str">
        <f aca="false">IF(F656&gt;0,G656/F656*I656,"")</f>
        <v/>
      </c>
      <c r="K656" s="145" t="str">
        <f aca="false">IF(D656&lt;&gt;"",VLOOKUP(A656,ahmed001,3),"")</f>
        <v/>
      </c>
    </row>
    <row r="657" customFormat="false" ht="15" hidden="false" customHeight="false" outlineLevel="0" collapsed="false">
      <c r="A657" s="85" t="n">
        <f aca="false">SUMIF(الاصناف!$D$7:$D$1000,E657,الاصناف!$C$7:$C$1000)</f>
        <v>0</v>
      </c>
      <c r="D657" s="142" t="str">
        <f aca="false">IF(E657&gt;0,D656+1,"")</f>
        <v/>
      </c>
      <c r="E657" s="143" t="n">
        <f aca="false">الاصناف!D655</f>
        <v>0</v>
      </c>
      <c r="F657" s="143" t="n">
        <f aca="false">SUMIF(المشتريات!$K$8:$K$1000,K657,المشتريات!$G$8:$G$1000)</f>
        <v>0</v>
      </c>
      <c r="G657" s="143" t="n">
        <f aca="false">SUMIF(المشتريات!$K$8:$K$1000,K657,المشتريات!$H$8:$H$1000)</f>
        <v>0</v>
      </c>
      <c r="H657" s="143" t="n">
        <f aca="false">SUMIF(المنصرف!$F$7:$F$1001,K657,المنصرف!$G$7:$G$1001)</f>
        <v>0</v>
      </c>
      <c r="I657" s="143" t="n">
        <f aca="false">F657-H657</f>
        <v>0</v>
      </c>
      <c r="J657" s="144" t="str">
        <f aca="false">IF(F657&gt;0,G657/F657*I657,"")</f>
        <v/>
      </c>
      <c r="K657" s="145" t="str">
        <f aca="false">IF(D657&lt;&gt;"",VLOOKUP(A657,ahmed001,3),"")</f>
        <v/>
      </c>
    </row>
    <row r="658" customFormat="false" ht="15" hidden="false" customHeight="false" outlineLevel="0" collapsed="false">
      <c r="A658" s="85" t="n">
        <f aca="false">SUMIF(الاصناف!$D$7:$D$1000,E658,الاصناف!$C$7:$C$1000)</f>
        <v>0</v>
      </c>
      <c r="D658" s="142" t="str">
        <f aca="false">IF(E658&gt;0,D657+1,"")</f>
        <v/>
      </c>
      <c r="E658" s="143" t="n">
        <f aca="false">الاصناف!D656</f>
        <v>0</v>
      </c>
      <c r="F658" s="143" t="n">
        <f aca="false">SUMIF(المشتريات!$K$8:$K$1000,K658,المشتريات!$G$8:$G$1000)</f>
        <v>0</v>
      </c>
      <c r="G658" s="143" t="n">
        <f aca="false">SUMIF(المشتريات!$K$8:$K$1000,K658,المشتريات!$H$8:$H$1000)</f>
        <v>0</v>
      </c>
      <c r="H658" s="143" t="n">
        <f aca="false">SUMIF(المنصرف!$F$7:$F$1001,K658,المنصرف!$G$7:$G$1001)</f>
        <v>0</v>
      </c>
      <c r="I658" s="143" t="n">
        <f aca="false">F658-H658</f>
        <v>0</v>
      </c>
      <c r="J658" s="144" t="str">
        <f aca="false">IF(F658&gt;0,G658/F658*I658,"")</f>
        <v/>
      </c>
      <c r="K658" s="145" t="str">
        <f aca="false">IF(D658&lt;&gt;"",VLOOKUP(A658,ahmed001,3),"")</f>
        <v/>
      </c>
    </row>
    <row r="659" customFormat="false" ht="15" hidden="false" customHeight="false" outlineLevel="0" collapsed="false">
      <c r="A659" s="85" t="n">
        <f aca="false">SUMIF(الاصناف!$D$7:$D$1000,E659,الاصناف!$C$7:$C$1000)</f>
        <v>0</v>
      </c>
      <c r="D659" s="142" t="str">
        <f aca="false">IF(E659&gt;0,D658+1,"")</f>
        <v/>
      </c>
      <c r="E659" s="143" t="n">
        <f aca="false">الاصناف!D657</f>
        <v>0</v>
      </c>
      <c r="F659" s="143" t="n">
        <f aca="false">SUMIF(المشتريات!$K$8:$K$1000,K659,المشتريات!$G$8:$G$1000)</f>
        <v>0</v>
      </c>
      <c r="G659" s="143" t="n">
        <f aca="false">SUMIF(المشتريات!$K$8:$K$1000,K659,المشتريات!$H$8:$H$1000)</f>
        <v>0</v>
      </c>
      <c r="H659" s="143" t="n">
        <f aca="false">SUMIF(المنصرف!$F$7:$F$1001,K659,المنصرف!$G$7:$G$1001)</f>
        <v>0</v>
      </c>
      <c r="I659" s="143" t="n">
        <f aca="false">F659-H659</f>
        <v>0</v>
      </c>
      <c r="J659" s="144" t="str">
        <f aca="false">IF(F659&gt;0,G659/F659*I659,"")</f>
        <v/>
      </c>
      <c r="K659" s="145" t="str">
        <f aca="false">IF(D659&lt;&gt;"",VLOOKUP(A659,ahmed001,3),"")</f>
        <v/>
      </c>
    </row>
    <row r="660" customFormat="false" ht="15" hidden="false" customHeight="false" outlineLevel="0" collapsed="false">
      <c r="A660" s="85" t="n">
        <f aca="false">SUMIF(الاصناف!$D$7:$D$1000,E660,الاصناف!$C$7:$C$1000)</f>
        <v>0</v>
      </c>
      <c r="D660" s="142" t="str">
        <f aca="false">IF(E660&gt;0,D659+1,"")</f>
        <v/>
      </c>
      <c r="E660" s="143" t="n">
        <f aca="false">الاصناف!D658</f>
        <v>0</v>
      </c>
      <c r="F660" s="143" t="n">
        <f aca="false">SUMIF(المشتريات!$K$8:$K$1000,K660,المشتريات!$G$8:$G$1000)</f>
        <v>0</v>
      </c>
      <c r="G660" s="143" t="n">
        <f aca="false">SUMIF(المشتريات!$K$8:$K$1000,K660,المشتريات!$H$8:$H$1000)</f>
        <v>0</v>
      </c>
      <c r="H660" s="143" t="n">
        <f aca="false">SUMIF(المنصرف!$F$7:$F$1001,K660,المنصرف!$G$7:$G$1001)</f>
        <v>0</v>
      </c>
      <c r="I660" s="143" t="n">
        <f aca="false">F660-H660</f>
        <v>0</v>
      </c>
      <c r="J660" s="144" t="str">
        <f aca="false">IF(F660&gt;0,G660/F660*I660,"")</f>
        <v/>
      </c>
      <c r="K660" s="145" t="str">
        <f aca="false">IF(D660&lt;&gt;"",VLOOKUP(A660,ahmed001,3),"")</f>
        <v/>
      </c>
    </row>
    <row r="661" customFormat="false" ht="15" hidden="false" customHeight="false" outlineLevel="0" collapsed="false">
      <c r="A661" s="85" t="n">
        <f aca="false">SUMIF(الاصناف!$D$7:$D$1000,E661,الاصناف!$C$7:$C$1000)</f>
        <v>0</v>
      </c>
      <c r="D661" s="142" t="str">
        <f aca="false">IF(E661&gt;0,D660+1,"")</f>
        <v/>
      </c>
      <c r="E661" s="143" t="n">
        <f aca="false">الاصناف!D659</f>
        <v>0</v>
      </c>
      <c r="F661" s="143" t="n">
        <f aca="false">SUMIF(المشتريات!$K$8:$K$1000,K661,المشتريات!$G$8:$G$1000)</f>
        <v>0</v>
      </c>
      <c r="G661" s="143" t="n">
        <f aca="false">SUMIF(المشتريات!$K$8:$K$1000,K661,المشتريات!$H$8:$H$1000)</f>
        <v>0</v>
      </c>
      <c r="H661" s="143" t="n">
        <f aca="false">SUMIF(المنصرف!$F$7:$F$1001,K661,المنصرف!$G$7:$G$1001)</f>
        <v>0</v>
      </c>
      <c r="I661" s="143" t="n">
        <f aca="false">F661-H661</f>
        <v>0</v>
      </c>
      <c r="J661" s="144" t="str">
        <f aca="false">IF(F661&gt;0,G661/F661*I661,"")</f>
        <v/>
      </c>
      <c r="K661" s="145" t="str">
        <f aca="false">IF(D661&lt;&gt;"",VLOOKUP(A661,ahmed001,3),"")</f>
        <v/>
      </c>
    </row>
    <row r="662" customFormat="false" ht="15" hidden="false" customHeight="false" outlineLevel="0" collapsed="false">
      <c r="A662" s="85" t="n">
        <f aca="false">SUMIF(الاصناف!$D$7:$D$1000,E662,الاصناف!$C$7:$C$1000)</f>
        <v>0</v>
      </c>
      <c r="D662" s="142" t="str">
        <f aca="false">IF(E662&gt;0,D661+1,"")</f>
        <v/>
      </c>
      <c r="E662" s="143" t="n">
        <f aca="false">الاصناف!D660</f>
        <v>0</v>
      </c>
      <c r="F662" s="143" t="n">
        <f aca="false">SUMIF(المشتريات!$K$8:$K$1000,K662,المشتريات!$G$8:$G$1000)</f>
        <v>0</v>
      </c>
      <c r="G662" s="143" t="n">
        <f aca="false">SUMIF(المشتريات!$K$8:$K$1000,K662,المشتريات!$H$8:$H$1000)</f>
        <v>0</v>
      </c>
      <c r="H662" s="143" t="n">
        <f aca="false">SUMIF(المنصرف!$F$7:$F$1001,K662,المنصرف!$G$7:$G$1001)</f>
        <v>0</v>
      </c>
      <c r="I662" s="143" t="n">
        <f aca="false">F662-H662</f>
        <v>0</v>
      </c>
      <c r="J662" s="144" t="str">
        <f aca="false">IF(F662&gt;0,G662/F662*I662,"")</f>
        <v/>
      </c>
      <c r="K662" s="145" t="str">
        <f aca="false">IF(D662&lt;&gt;"",VLOOKUP(A662,ahmed001,3),"")</f>
        <v/>
      </c>
    </row>
    <row r="663" customFormat="false" ht="15" hidden="false" customHeight="false" outlineLevel="0" collapsed="false">
      <c r="A663" s="85" t="n">
        <f aca="false">SUMIF(الاصناف!$D$7:$D$1000,E663,الاصناف!$C$7:$C$1000)</f>
        <v>0</v>
      </c>
      <c r="D663" s="142" t="str">
        <f aca="false">IF(E663&gt;0,D662+1,"")</f>
        <v/>
      </c>
      <c r="E663" s="143" t="n">
        <f aca="false">الاصناف!D661</f>
        <v>0</v>
      </c>
      <c r="F663" s="143" t="n">
        <f aca="false">SUMIF(المشتريات!$K$8:$K$1000,K663,المشتريات!$G$8:$G$1000)</f>
        <v>0</v>
      </c>
      <c r="G663" s="143" t="n">
        <f aca="false">SUMIF(المشتريات!$K$8:$K$1000,K663,المشتريات!$H$8:$H$1000)</f>
        <v>0</v>
      </c>
      <c r="H663" s="143" t="n">
        <f aca="false">SUMIF(المنصرف!$F$7:$F$1001,K663,المنصرف!$G$7:$G$1001)</f>
        <v>0</v>
      </c>
      <c r="I663" s="143" t="n">
        <f aca="false">F663-H663</f>
        <v>0</v>
      </c>
      <c r="J663" s="144" t="str">
        <f aca="false">IF(F663&gt;0,G663/F663*I663,"")</f>
        <v/>
      </c>
      <c r="K663" s="145" t="str">
        <f aca="false">IF(D663&lt;&gt;"",VLOOKUP(A663,ahmed001,3),"")</f>
        <v/>
      </c>
    </row>
    <row r="664" customFormat="false" ht="15" hidden="false" customHeight="false" outlineLevel="0" collapsed="false">
      <c r="A664" s="85" t="n">
        <f aca="false">SUMIF(الاصناف!$D$7:$D$1000,E664,الاصناف!$C$7:$C$1000)</f>
        <v>0</v>
      </c>
      <c r="D664" s="142" t="str">
        <f aca="false">IF(E664&gt;0,D663+1,"")</f>
        <v/>
      </c>
      <c r="E664" s="143" t="n">
        <f aca="false">الاصناف!D662</f>
        <v>0</v>
      </c>
      <c r="F664" s="143" t="n">
        <f aca="false">SUMIF(المشتريات!$K$8:$K$1000,K664,المشتريات!$G$8:$G$1000)</f>
        <v>0</v>
      </c>
      <c r="G664" s="143" t="n">
        <f aca="false">SUMIF(المشتريات!$K$8:$K$1000,K664,المشتريات!$H$8:$H$1000)</f>
        <v>0</v>
      </c>
      <c r="H664" s="143" t="n">
        <f aca="false">SUMIF(المنصرف!$F$7:$F$1001,K664,المنصرف!$G$7:$G$1001)</f>
        <v>0</v>
      </c>
      <c r="I664" s="143" t="n">
        <f aca="false">F664-H664</f>
        <v>0</v>
      </c>
      <c r="J664" s="144" t="str">
        <f aca="false">IF(F664&gt;0,G664/F664*I664,"")</f>
        <v/>
      </c>
      <c r="K664" s="145" t="str">
        <f aca="false">IF(D664&lt;&gt;"",VLOOKUP(A664,ahmed001,3),"")</f>
        <v/>
      </c>
    </row>
    <row r="665" customFormat="false" ht="15" hidden="false" customHeight="false" outlineLevel="0" collapsed="false">
      <c r="A665" s="85" t="n">
        <f aca="false">SUMIF(الاصناف!$D$7:$D$1000,E665,الاصناف!$C$7:$C$1000)</f>
        <v>0</v>
      </c>
      <c r="D665" s="142" t="str">
        <f aca="false">IF(E665&gt;0,D664+1,"")</f>
        <v/>
      </c>
      <c r="E665" s="143" t="n">
        <f aca="false">الاصناف!D663</f>
        <v>0</v>
      </c>
      <c r="F665" s="143" t="n">
        <f aca="false">SUMIF(المشتريات!$K$8:$K$1000,K665,المشتريات!$G$8:$G$1000)</f>
        <v>0</v>
      </c>
      <c r="G665" s="143" t="n">
        <f aca="false">SUMIF(المشتريات!$K$8:$K$1000,K665,المشتريات!$H$8:$H$1000)</f>
        <v>0</v>
      </c>
      <c r="H665" s="143" t="n">
        <f aca="false">SUMIF(المنصرف!$F$7:$F$1001,K665,المنصرف!$G$7:$G$1001)</f>
        <v>0</v>
      </c>
      <c r="I665" s="143" t="n">
        <f aca="false">F665-H665</f>
        <v>0</v>
      </c>
      <c r="J665" s="144" t="str">
        <f aca="false">IF(F665&gt;0,G665/F665*I665,"")</f>
        <v/>
      </c>
      <c r="K665" s="145" t="str">
        <f aca="false">IF(D665&lt;&gt;"",VLOOKUP(A665,ahmed001,3),"")</f>
        <v/>
      </c>
    </row>
    <row r="666" customFormat="false" ht="15" hidden="false" customHeight="false" outlineLevel="0" collapsed="false">
      <c r="A666" s="85" t="n">
        <f aca="false">SUMIF(الاصناف!$D$7:$D$1000,E666,الاصناف!$C$7:$C$1000)</f>
        <v>0</v>
      </c>
      <c r="D666" s="142" t="str">
        <f aca="false">IF(E666&gt;0,D665+1,"")</f>
        <v/>
      </c>
      <c r="E666" s="143" t="n">
        <f aca="false">الاصناف!D664</f>
        <v>0</v>
      </c>
      <c r="F666" s="143" t="n">
        <f aca="false">SUMIF(المشتريات!$K$8:$K$1000,K666,المشتريات!$G$8:$G$1000)</f>
        <v>0</v>
      </c>
      <c r="G666" s="143" t="n">
        <f aca="false">SUMIF(المشتريات!$K$8:$K$1000,K666,المشتريات!$H$8:$H$1000)</f>
        <v>0</v>
      </c>
      <c r="H666" s="143" t="n">
        <f aca="false">SUMIF(المنصرف!$F$7:$F$1001,K666,المنصرف!$G$7:$G$1001)</f>
        <v>0</v>
      </c>
      <c r="I666" s="143" t="n">
        <f aca="false">F666-H666</f>
        <v>0</v>
      </c>
      <c r="J666" s="144" t="str">
        <f aca="false">IF(F666&gt;0,G666/F666*I666,"")</f>
        <v/>
      </c>
      <c r="K666" s="145" t="str">
        <f aca="false">IF(D666&lt;&gt;"",VLOOKUP(A666,ahmed001,3),"")</f>
        <v/>
      </c>
    </row>
    <row r="667" customFormat="false" ht="15" hidden="false" customHeight="false" outlineLevel="0" collapsed="false">
      <c r="A667" s="85" t="n">
        <f aca="false">SUMIF(الاصناف!$D$7:$D$1000,E667,الاصناف!$C$7:$C$1000)</f>
        <v>0</v>
      </c>
      <c r="D667" s="142" t="str">
        <f aca="false">IF(E667&gt;0,D666+1,"")</f>
        <v/>
      </c>
      <c r="E667" s="143" t="n">
        <f aca="false">الاصناف!D665</f>
        <v>0</v>
      </c>
      <c r="F667" s="143" t="n">
        <f aca="false">SUMIF(المشتريات!$K$8:$K$1000,K667,المشتريات!$G$8:$G$1000)</f>
        <v>0</v>
      </c>
      <c r="G667" s="143" t="n">
        <f aca="false">SUMIF(المشتريات!$K$8:$K$1000,K667,المشتريات!$H$8:$H$1000)</f>
        <v>0</v>
      </c>
      <c r="H667" s="143" t="n">
        <f aca="false">SUMIF(المنصرف!$F$7:$F$1001,K667,المنصرف!$G$7:$G$1001)</f>
        <v>0</v>
      </c>
      <c r="I667" s="143" t="n">
        <f aca="false">F667-H667</f>
        <v>0</v>
      </c>
      <c r="J667" s="144" t="str">
        <f aca="false">IF(F667&gt;0,G667/F667*I667,"")</f>
        <v/>
      </c>
      <c r="K667" s="145" t="str">
        <f aca="false">IF(D667&lt;&gt;"",VLOOKUP(A667,ahmed001,3),"")</f>
        <v/>
      </c>
    </row>
    <row r="668" customFormat="false" ht="15" hidden="false" customHeight="false" outlineLevel="0" collapsed="false">
      <c r="A668" s="85" t="n">
        <f aca="false">SUMIF(الاصناف!$D$7:$D$1000,E668,الاصناف!$C$7:$C$1000)</f>
        <v>0</v>
      </c>
      <c r="D668" s="142" t="str">
        <f aca="false">IF(E668&gt;0,D667+1,"")</f>
        <v/>
      </c>
      <c r="E668" s="143" t="n">
        <f aca="false">الاصناف!D666</f>
        <v>0</v>
      </c>
      <c r="F668" s="143" t="n">
        <f aca="false">SUMIF(المشتريات!$K$8:$K$1000,K668,المشتريات!$G$8:$G$1000)</f>
        <v>0</v>
      </c>
      <c r="G668" s="143" t="n">
        <f aca="false">SUMIF(المشتريات!$K$8:$K$1000,K668,المشتريات!$H$8:$H$1000)</f>
        <v>0</v>
      </c>
      <c r="H668" s="143" t="n">
        <f aca="false">SUMIF(المنصرف!$F$7:$F$1001,K668,المنصرف!$G$7:$G$1001)</f>
        <v>0</v>
      </c>
      <c r="I668" s="143" t="n">
        <f aca="false">F668-H668</f>
        <v>0</v>
      </c>
      <c r="J668" s="144" t="str">
        <f aca="false">IF(F668&gt;0,G668/F668*I668,"")</f>
        <v/>
      </c>
      <c r="K668" s="145" t="str">
        <f aca="false">IF(D668&lt;&gt;"",VLOOKUP(A668,ahmed001,3),"")</f>
        <v/>
      </c>
    </row>
    <row r="669" customFormat="false" ht="15" hidden="false" customHeight="false" outlineLevel="0" collapsed="false">
      <c r="A669" s="85" t="n">
        <f aca="false">SUMIF(الاصناف!$D$7:$D$1000,E669,الاصناف!$C$7:$C$1000)</f>
        <v>0</v>
      </c>
      <c r="D669" s="142" t="str">
        <f aca="false">IF(E669&gt;0,D668+1,"")</f>
        <v/>
      </c>
      <c r="E669" s="143" t="n">
        <f aca="false">الاصناف!D667</f>
        <v>0</v>
      </c>
      <c r="F669" s="143" t="n">
        <f aca="false">SUMIF(المشتريات!$K$8:$K$1000,K669,المشتريات!$G$8:$G$1000)</f>
        <v>0</v>
      </c>
      <c r="G669" s="143" t="n">
        <f aca="false">SUMIF(المشتريات!$K$8:$K$1000,K669,المشتريات!$H$8:$H$1000)</f>
        <v>0</v>
      </c>
      <c r="H669" s="143" t="n">
        <f aca="false">SUMIF(المنصرف!$F$7:$F$1001,K669,المنصرف!$G$7:$G$1001)</f>
        <v>0</v>
      </c>
      <c r="I669" s="143" t="n">
        <f aca="false">F669-H669</f>
        <v>0</v>
      </c>
      <c r="J669" s="144" t="str">
        <f aca="false">IF(F669&gt;0,G669/F669*I669,"")</f>
        <v/>
      </c>
      <c r="K669" s="145" t="str">
        <f aca="false">IF(D669&lt;&gt;"",VLOOKUP(A669,ahmed001,3),"")</f>
        <v/>
      </c>
    </row>
    <row r="670" customFormat="false" ht="15" hidden="false" customHeight="false" outlineLevel="0" collapsed="false">
      <c r="A670" s="85" t="n">
        <f aca="false">SUMIF(الاصناف!$D$7:$D$1000,E670,الاصناف!$C$7:$C$1000)</f>
        <v>0</v>
      </c>
      <c r="D670" s="142" t="str">
        <f aca="false">IF(E670&gt;0,D669+1,"")</f>
        <v/>
      </c>
      <c r="E670" s="143" t="n">
        <f aca="false">الاصناف!D668</f>
        <v>0</v>
      </c>
      <c r="F670" s="143" t="n">
        <f aca="false">SUMIF(المشتريات!$K$8:$K$1000,K670,المشتريات!$G$8:$G$1000)</f>
        <v>0</v>
      </c>
      <c r="G670" s="143" t="n">
        <f aca="false">SUMIF(المشتريات!$K$8:$K$1000,K670,المشتريات!$H$8:$H$1000)</f>
        <v>0</v>
      </c>
      <c r="H670" s="143" t="n">
        <f aca="false">SUMIF(المنصرف!$F$7:$F$1001,K670,المنصرف!$G$7:$G$1001)</f>
        <v>0</v>
      </c>
      <c r="I670" s="143" t="n">
        <f aca="false">F670-H670</f>
        <v>0</v>
      </c>
      <c r="J670" s="144" t="str">
        <f aca="false">IF(F670&gt;0,G670/F670*I670,"")</f>
        <v/>
      </c>
      <c r="K670" s="145" t="str">
        <f aca="false">IF(D670&lt;&gt;"",VLOOKUP(A670,ahmed001,3),"")</f>
        <v/>
      </c>
    </row>
    <row r="671" customFormat="false" ht="15" hidden="false" customHeight="false" outlineLevel="0" collapsed="false">
      <c r="A671" s="85" t="n">
        <f aca="false">SUMIF(الاصناف!$D$7:$D$1000,E671,الاصناف!$C$7:$C$1000)</f>
        <v>0</v>
      </c>
      <c r="D671" s="142" t="str">
        <f aca="false">IF(E671&gt;0,D670+1,"")</f>
        <v/>
      </c>
      <c r="E671" s="143" t="n">
        <f aca="false">الاصناف!D669</f>
        <v>0</v>
      </c>
      <c r="F671" s="143" t="n">
        <f aca="false">SUMIF(المشتريات!$K$8:$K$1000,K671,المشتريات!$G$8:$G$1000)</f>
        <v>0</v>
      </c>
      <c r="G671" s="143" t="n">
        <f aca="false">SUMIF(المشتريات!$K$8:$K$1000,K671,المشتريات!$H$8:$H$1000)</f>
        <v>0</v>
      </c>
      <c r="H671" s="143" t="n">
        <f aca="false">SUMIF(المنصرف!$F$7:$F$1001,K671,المنصرف!$G$7:$G$1001)</f>
        <v>0</v>
      </c>
      <c r="I671" s="143" t="n">
        <f aca="false">F671-H671</f>
        <v>0</v>
      </c>
      <c r="J671" s="144" t="str">
        <f aca="false">IF(F671&gt;0,G671/F671*I671,"")</f>
        <v/>
      </c>
      <c r="K671" s="145" t="str">
        <f aca="false">IF(D671&lt;&gt;"",VLOOKUP(A671,ahmed001,3),"")</f>
        <v/>
      </c>
    </row>
    <row r="672" customFormat="false" ht="15" hidden="false" customHeight="false" outlineLevel="0" collapsed="false">
      <c r="A672" s="85" t="n">
        <f aca="false">SUMIF(الاصناف!$D$7:$D$1000,E672,الاصناف!$C$7:$C$1000)</f>
        <v>0</v>
      </c>
      <c r="D672" s="142" t="str">
        <f aca="false">IF(E672&gt;0,D671+1,"")</f>
        <v/>
      </c>
      <c r="E672" s="143" t="n">
        <f aca="false">الاصناف!D670</f>
        <v>0</v>
      </c>
      <c r="F672" s="143" t="n">
        <f aca="false">SUMIF(المشتريات!$K$8:$K$1000,K672,المشتريات!$G$8:$G$1000)</f>
        <v>0</v>
      </c>
      <c r="G672" s="143" t="n">
        <f aca="false">SUMIF(المشتريات!$K$8:$K$1000,K672,المشتريات!$H$8:$H$1000)</f>
        <v>0</v>
      </c>
      <c r="H672" s="143" t="n">
        <f aca="false">SUMIF(المنصرف!$F$7:$F$1001,K672,المنصرف!$G$7:$G$1001)</f>
        <v>0</v>
      </c>
      <c r="I672" s="143" t="n">
        <f aca="false">F672-H672</f>
        <v>0</v>
      </c>
      <c r="J672" s="144" t="str">
        <f aca="false">IF(F672&gt;0,G672/F672*I672,"")</f>
        <v/>
      </c>
      <c r="K672" s="145" t="str">
        <f aca="false">IF(D672&lt;&gt;"",VLOOKUP(A672,ahmed001,3),"")</f>
        <v/>
      </c>
    </row>
    <row r="673" customFormat="false" ht="15" hidden="false" customHeight="false" outlineLevel="0" collapsed="false">
      <c r="A673" s="85" t="n">
        <f aca="false">SUMIF(الاصناف!$D$7:$D$1000,E673,الاصناف!$C$7:$C$1000)</f>
        <v>0</v>
      </c>
      <c r="D673" s="142" t="str">
        <f aca="false">IF(E673&gt;0,D672+1,"")</f>
        <v/>
      </c>
      <c r="E673" s="143" t="n">
        <f aca="false">الاصناف!D671</f>
        <v>0</v>
      </c>
      <c r="F673" s="143" t="n">
        <f aca="false">SUMIF(المشتريات!$K$8:$K$1000,K673,المشتريات!$G$8:$G$1000)</f>
        <v>0</v>
      </c>
      <c r="G673" s="143" t="n">
        <f aca="false">SUMIF(المشتريات!$K$8:$K$1000,K673,المشتريات!$H$8:$H$1000)</f>
        <v>0</v>
      </c>
      <c r="H673" s="143" t="n">
        <f aca="false">SUMIF(المنصرف!$F$7:$F$1001,K673,المنصرف!$G$7:$G$1001)</f>
        <v>0</v>
      </c>
      <c r="I673" s="143" t="n">
        <f aca="false">F673-H673</f>
        <v>0</v>
      </c>
      <c r="J673" s="144" t="str">
        <f aca="false">IF(F673&gt;0,G673/F673*I673,"")</f>
        <v/>
      </c>
      <c r="K673" s="145" t="str">
        <f aca="false">IF(D673&lt;&gt;"",VLOOKUP(A673,ahmed001,3),"")</f>
        <v/>
      </c>
    </row>
    <row r="674" customFormat="false" ht="15" hidden="false" customHeight="false" outlineLevel="0" collapsed="false">
      <c r="A674" s="85" t="n">
        <f aca="false">SUMIF(الاصناف!$D$7:$D$1000,E674,الاصناف!$C$7:$C$1000)</f>
        <v>0</v>
      </c>
      <c r="D674" s="142" t="str">
        <f aca="false">IF(E674&gt;0,D673+1,"")</f>
        <v/>
      </c>
      <c r="E674" s="143" t="n">
        <f aca="false">الاصناف!D672</f>
        <v>0</v>
      </c>
      <c r="F674" s="143" t="n">
        <f aca="false">SUMIF(المشتريات!$K$8:$K$1000,K674,المشتريات!$G$8:$G$1000)</f>
        <v>0</v>
      </c>
      <c r="G674" s="143" t="n">
        <f aca="false">SUMIF(المشتريات!$K$8:$K$1000,K674,المشتريات!$H$8:$H$1000)</f>
        <v>0</v>
      </c>
      <c r="H674" s="143" t="n">
        <f aca="false">SUMIF(المنصرف!$F$7:$F$1001,K674,المنصرف!$G$7:$G$1001)</f>
        <v>0</v>
      </c>
      <c r="I674" s="143" t="n">
        <f aca="false">F674-H674</f>
        <v>0</v>
      </c>
      <c r="J674" s="144" t="str">
        <f aca="false">IF(F674&gt;0,G674/F674*I674,"")</f>
        <v/>
      </c>
      <c r="K674" s="145" t="str">
        <f aca="false">IF(D674&lt;&gt;"",VLOOKUP(A674,ahmed001,3),"")</f>
        <v/>
      </c>
    </row>
    <row r="675" customFormat="false" ht="15" hidden="false" customHeight="false" outlineLevel="0" collapsed="false">
      <c r="A675" s="85" t="n">
        <f aca="false">SUMIF(الاصناف!$D$7:$D$1000,E675,الاصناف!$C$7:$C$1000)</f>
        <v>0</v>
      </c>
      <c r="D675" s="142" t="str">
        <f aca="false">IF(E675&gt;0,D674+1,"")</f>
        <v/>
      </c>
      <c r="E675" s="143" t="n">
        <f aca="false">الاصناف!D673</f>
        <v>0</v>
      </c>
      <c r="F675" s="143" t="n">
        <f aca="false">SUMIF(المشتريات!$K$8:$K$1000,K675,المشتريات!$G$8:$G$1000)</f>
        <v>0</v>
      </c>
      <c r="G675" s="143" t="n">
        <f aca="false">SUMIF(المشتريات!$K$8:$K$1000,K675,المشتريات!$H$8:$H$1000)</f>
        <v>0</v>
      </c>
      <c r="H675" s="143" t="n">
        <f aca="false">SUMIF(المنصرف!$F$7:$F$1001,K675,المنصرف!$G$7:$G$1001)</f>
        <v>0</v>
      </c>
      <c r="I675" s="143" t="n">
        <f aca="false">F675-H675</f>
        <v>0</v>
      </c>
      <c r="J675" s="144" t="str">
        <f aca="false">IF(F675&gt;0,G675/F675*I675,"")</f>
        <v/>
      </c>
      <c r="K675" s="145" t="str">
        <f aca="false">IF(D675&lt;&gt;"",VLOOKUP(A675,ahmed001,3),"")</f>
        <v/>
      </c>
    </row>
    <row r="676" customFormat="false" ht="15" hidden="false" customHeight="false" outlineLevel="0" collapsed="false">
      <c r="A676" s="85" t="n">
        <f aca="false">SUMIF(الاصناف!$D$7:$D$1000,E676,الاصناف!$C$7:$C$1000)</f>
        <v>0</v>
      </c>
      <c r="D676" s="142" t="str">
        <f aca="false">IF(E676&gt;0,D675+1,"")</f>
        <v/>
      </c>
      <c r="E676" s="143" t="n">
        <f aca="false">الاصناف!D674</f>
        <v>0</v>
      </c>
      <c r="F676" s="143" t="n">
        <f aca="false">SUMIF(المشتريات!$K$8:$K$1000,K676,المشتريات!$G$8:$G$1000)</f>
        <v>0</v>
      </c>
      <c r="G676" s="143" t="n">
        <f aca="false">SUMIF(المشتريات!$K$8:$K$1000,K676,المشتريات!$H$8:$H$1000)</f>
        <v>0</v>
      </c>
      <c r="H676" s="143" t="n">
        <f aca="false">SUMIF(المنصرف!$F$7:$F$1001,K676,المنصرف!$G$7:$G$1001)</f>
        <v>0</v>
      </c>
      <c r="I676" s="143" t="n">
        <f aca="false">F676-H676</f>
        <v>0</v>
      </c>
      <c r="J676" s="144" t="str">
        <f aca="false">IF(F676&gt;0,G676/F676*I676,"")</f>
        <v/>
      </c>
      <c r="K676" s="145" t="str">
        <f aca="false">IF(D676&lt;&gt;"",VLOOKUP(A676,ahmed001,3),"")</f>
        <v/>
      </c>
    </row>
    <row r="677" customFormat="false" ht="15" hidden="false" customHeight="false" outlineLevel="0" collapsed="false">
      <c r="A677" s="85" t="n">
        <f aca="false">SUMIF(الاصناف!$D$7:$D$1000,E677,الاصناف!$C$7:$C$1000)</f>
        <v>0</v>
      </c>
      <c r="D677" s="142" t="str">
        <f aca="false">IF(E677&gt;0,D676+1,"")</f>
        <v/>
      </c>
      <c r="E677" s="143" t="n">
        <f aca="false">الاصناف!D675</f>
        <v>0</v>
      </c>
      <c r="F677" s="143" t="n">
        <f aca="false">SUMIF(المشتريات!$K$8:$K$1000,K677,المشتريات!$G$8:$G$1000)</f>
        <v>0</v>
      </c>
      <c r="G677" s="143" t="n">
        <f aca="false">SUMIF(المشتريات!$K$8:$K$1000,K677,المشتريات!$H$8:$H$1000)</f>
        <v>0</v>
      </c>
      <c r="H677" s="143" t="n">
        <f aca="false">SUMIF(المنصرف!$F$7:$F$1001,K677,المنصرف!$G$7:$G$1001)</f>
        <v>0</v>
      </c>
      <c r="I677" s="143" t="n">
        <f aca="false">F677-H677</f>
        <v>0</v>
      </c>
      <c r="J677" s="144" t="str">
        <f aca="false">IF(F677&gt;0,G677/F677*I677,"")</f>
        <v/>
      </c>
      <c r="K677" s="145" t="str">
        <f aca="false">IF(D677&lt;&gt;"",VLOOKUP(A677,ahmed001,3),"")</f>
        <v/>
      </c>
    </row>
    <row r="678" customFormat="false" ht="15" hidden="false" customHeight="false" outlineLevel="0" collapsed="false">
      <c r="A678" s="85" t="n">
        <f aca="false">SUMIF(الاصناف!$D$7:$D$1000,E678,الاصناف!$C$7:$C$1000)</f>
        <v>0</v>
      </c>
      <c r="D678" s="142" t="str">
        <f aca="false">IF(E678&gt;0,D677+1,"")</f>
        <v/>
      </c>
      <c r="E678" s="143" t="n">
        <f aca="false">الاصناف!D676</f>
        <v>0</v>
      </c>
      <c r="F678" s="143" t="n">
        <f aca="false">SUMIF(المشتريات!$K$8:$K$1000,K678,المشتريات!$G$8:$G$1000)</f>
        <v>0</v>
      </c>
      <c r="G678" s="143" t="n">
        <f aca="false">SUMIF(المشتريات!$K$8:$K$1000,K678,المشتريات!$H$8:$H$1000)</f>
        <v>0</v>
      </c>
      <c r="H678" s="143" t="n">
        <f aca="false">SUMIF(المنصرف!$F$7:$F$1001,K678,المنصرف!$G$7:$G$1001)</f>
        <v>0</v>
      </c>
      <c r="I678" s="143" t="n">
        <f aca="false">F678-H678</f>
        <v>0</v>
      </c>
      <c r="J678" s="144" t="str">
        <f aca="false">IF(F678&gt;0,G678/F678*I678,"")</f>
        <v/>
      </c>
      <c r="K678" s="145" t="str">
        <f aca="false">IF(D678&lt;&gt;"",VLOOKUP(A678,ahmed001,3),"")</f>
        <v/>
      </c>
    </row>
    <row r="679" customFormat="false" ht="15" hidden="false" customHeight="false" outlineLevel="0" collapsed="false">
      <c r="A679" s="85" t="n">
        <f aca="false">SUMIF(الاصناف!$D$7:$D$1000,E679,الاصناف!$C$7:$C$1000)</f>
        <v>0</v>
      </c>
      <c r="D679" s="142" t="str">
        <f aca="false">IF(E679&gt;0,D678+1,"")</f>
        <v/>
      </c>
      <c r="E679" s="143" t="n">
        <f aca="false">الاصناف!D677</f>
        <v>0</v>
      </c>
      <c r="F679" s="143" t="n">
        <f aca="false">SUMIF(المشتريات!$K$8:$K$1000,K679,المشتريات!$G$8:$G$1000)</f>
        <v>0</v>
      </c>
      <c r="G679" s="143" t="n">
        <f aca="false">SUMIF(المشتريات!$K$8:$K$1000,K679,المشتريات!$H$8:$H$1000)</f>
        <v>0</v>
      </c>
      <c r="H679" s="143" t="n">
        <f aca="false">SUMIF(المنصرف!$F$7:$F$1001,K679,المنصرف!$G$7:$G$1001)</f>
        <v>0</v>
      </c>
      <c r="I679" s="143" t="n">
        <f aca="false">F679-H679</f>
        <v>0</v>
      </c>
      <c r="J679" s="144" t="str">
        <f aca="false">IF(F679&gt;0,G679/F679*I679,"")</f>
        <v/>
      </c>
      <c r="K679" s="145" t="str">
        <f aca="false">IF(D679&lt;&gt;"",VLOOKUP(A679,ahmed001,3),"")</f>
        <v/>
      </c>
    </row>
    <row r="680" customFormat="false" ht="15" hidden="false" customHeight="false" outlineLevel="0" collapsed="false">
      <c r="A680" s="85" t="n">
        <f aca="false">SUMIF(الاصناف!$D$7:$D$1000,E680,الاصناف!$C$7:$C$1000)</f>
        <v>0</v>
      </c>
      <c r="D680" s="142" t="str">
        <f aca="false">IF(E680&gt;0,D679+1,"")</f>
        <v/>
      </c>
      <c r="E680" s="143" t="n">
        <f aca="false">الاصناف!D678</f>
        <v>0</v>
      </c>
      <c r="F680" s="143" t="n">
        <f aca="false">SUMIF(المشتريات!$K$8:$K$1000,K680,المشتريات!$G$8:$G$1000)</f>
        <v>0</v>
      </c>
      <c r="G680" s="143" t="n">
        <f aca="false">SUMIF(المشتريات!$K$8:$K$1000,K680,المشتريات!$H$8:$H$1000)</f>
        <v>0</v>
      </c>
      <c r="H680" s="143" t="n">
        <f aca="false">SUMIF(المنصرف!$F$7:$F$1001,K680,المنصرف!$G$7:$G$1001)</f>
        <v>0</v>
      </c>
      <c r="I680" s="143" t="n">
        <f aca="false">F680-H680</f>
        <v>0</v>
      </c>
      <c r="J680" s="144" t="str">
        <f aca="false">IF(F680&gt;0,G680/F680*I680,"")</f>
        <v/>
      </c>
      <c r="K680" s="145" t="str">
        <f aca="false">IF(D680&lt;&gt;"",VLOOKUP(A680,ahmed001,3),"")</f>
        <v/>
      </c>
    </row>
    <row r="681" customFormat="false" ht="15" hidden="false" customHeight="false" outlineLevel="0" collapsed="false">
      <c r="A681" s="85" t="n">
        <f aca="false">SUMIF(الاصناف!$D$7:$D$1000,E681,الاصناف!$C$7:$C$1000)</f>
        <v>0</v>
      </c>
      <c r="D681" s="142" t="str">
        <f aca="false">IF(E681&gt;0,D680+1,"")</f>
        <v/>
      </c>
      <c r="E681" s="143" t="n">
        <f aca="false">الاصناف!D679</f>
        <v>0</v>
      </c>
      <c r="F681" s="143" t="n">
        <f aca="false">SUMIF(المشتريات!$K$8:$K$1000,K681,المشتريات!$G$8:$G$1000)</f>
        <v>0</v>
      </c>
      <c r="G681" s="143" t="n">
        <f aca="false">SUMIF(المشتريات!$K$8:$K$1000,K681,المشتريات!$H$8:$H$1000)</f>
        <v>0</v>
      </c>
      <c r="H681" s="143" t="n">
        <f aca="false">SUMIF(المنصرف!$F$7:$F$1001,K681,المنصرف!$G$7:$G$1001)</f>
        <v>0</v>
      </c>
      <c r="I681" s="143" t="n">
        <f aca="false">F681-H681</f>
        <v>0</v>
      </c>
      <c r="J681" s="144" t="str">
        <f aca="false">IF(F681&gt;0,G681/F681*I681,"")</f>
        <v/>
      </c>
      <c r="K681" s="145" t="str">
        <f aca="false">IF(D681&lt;&gt;"",VLOOKUP(A681,ahmed001,3),"")</f>
        <v/>
      </c>
    </row>
    <row r="682" customFormat="false" ht="15" hidden="false" customHeight="false" outlineLevel="0" collapsed="false">
      <c r="A682" s="85" t="n">
        <f aca="false">SUMIF(الاصناف!$D$7:$D$1000,E682,الاصناف!$C$7:$C$1000)</f>
        <v>0</v>
      </c>
      <c r="D682" s="142" t="str">
        <f aca="false">IF(E682&gt;0,D681+1,"")</f>
        <v/>
      </c>
      <c r="E682" s="143" t="n">
        <f aca="false">الاصناف!D680</f>
        <v>0</v>
      </c>
      <c r="F682" s="143" t="n">
        <f aca="false">SUMIF(المشتريات!$K$8:$K$1000,K682,المشتريات!$G$8:$G$1000)</f>
        <v>0</v>
      </c>
      <c r="G682" s="143" t="n">
        <f aca="false">SUMIF(المشتريات!$K$8:$K$1000,K682,المشتريات!$H$8:$H$1000)</f>
        <v>0</v>
      </c>
      <c r="H682" s="143" t="n">
        <f aca="false">SUMIF(المنصرف!$F$7:$F$1001,K682,المنصرف!$G$7:$G$1001)</f>
        <v>0</v>
      </c>
      <c r="I682" s="143" t="n">
        <f aca="false">F682-H682</f>
        <v>0</v>
      </c>
      <c r="J682" s="144" t="str">
        <f aca="false">IF(F682&gt;0,G682/F682*I682,"")</f>
        <v/>
      </c>
      <c r="K682" s="145" t="str">
        <f aca="false">IF(D682&lt;&gt;"",VLOOKUP(A682,ahmed001,3),"")</f>
        <v/>
      </c>
    </row>
    <row r="683" customFormat="false" ht="15" hidden="false" customHeight="false" outlineLevel="0" collapsed="false">
      <c r="A683" s="85" t="n">
        <f aca="false">SUMIF(الاصناف!$D$7:$D$1000,E683,الاصناف!$C$7:$C$1000)</f>
        <v>0</v>
      </c>
      <c r="D683" s="142" t="str">
        <f aca="false">IF(E683&gt;0,D682+1,"")</f>
        <v/>
      </c>
      <c r="E683" s="143" t="n">
        <f aca="false">الاصناف!D681</f>
        <v>0</v>
      </c>
      <c r="F683" s="143" t="n">
        <f aca="false">SUMIF(المشتريات!$K$8:$K$1000,K683,المشتريات!$G$8:$G$1000)</f>
        <v>0</v>
      </c>
      <c r="G683" s="143" t="n">
        <f aca="false">SUMIF(المشتريات!$K$8:$K$1000,K683,المشتريات!$H$8:$H$1000)</f>
        <v>0</v>
      </c>
      <c r="H683" s="143" t="n">
        <f aca="false">SUMIF(المنصرف!$F$7:$F$1001,K683,المنصرف!$G$7:$G$1001)</f>
        <v>0</v>
      </c>
      <c r="I683" s="143" t="n">
        <f aca="false">F683-H683</f>
        <v>0</v>
      </c>
      <c r="J683" s="144" t="str">
        <f aca="false">IF(F683&gt;0,G683/F683*I683,"")</f>
        <v/>
      </c>
      <c r="K683" s="145" t="str">
        <f aca="false">IF(D683&lt;&gt;"",VLOOKUP(A683,ahmed001,3),"")</f>
        <v/>
      </c>
    </row>
    <row r="684" customFormat="false" ht="15" hidden="false" customHeight="false" outlineLevel="0" collapsed="false">
      <c r="A684" s="85" t="n">
        <f aca="false">SUMIF(الاصناف!$D$7:$D$1000,E684,الاصناف!$C$7:$C$1000)</f>
        <v>0</v>
      </c>
      <c r="D684" s="142" t="str">
        <f aca="false">IF(E684&gt;0,D683+1,"")</f>
        <v/>
      </c>
      <c r="E684" s="143" t="n">
        <f aca="false">الاصناف!D682</f>
        <v>0</v>
      </c>
      <c r="F684" s="143" t="n">
        <f aca="false">SUMIF(المشتريات!$K$8:$K$1000,K684,المشتريات!$G$8:$G$1000)</f>
        <v>0</v>
      </c>
      <c r="G684" s="143" t="n">
        <f aca="false">SUMIF(المشتريات!$K$8:$K$1000,K684,المشتريات!$H$8:$H$1000)</f>
        <v>0</v>
      </c>
      <c r="H684" s="143" t="n">
        <f aca="false">SUMIF(المنصرف!$F$7:$F$1001,K684,المنصرف!$G$7:$G$1001)</f>
        <v>0</v>
      </c>
      <c r="I684" s="143" t="n">
        <f aca="false">F684-H684</f>
        <v>0</v>
      </c>
      <c r="J684" s="144" t="str">
        <f aca="false">IF(F684&gt;0,G684/F684*I684,"")</f>
        <v/>
      </c>
      <c r="K684" s="145" t="str">
        <f aca="false">IF(D684&lt;&gt;"",VLOOKUP(A684,ahmed001,3),"")</f>
        <v/>
      </c>
    </row>
    <row r="685" customFormat="false" ht="15" hidden="false" customHeight="false" outlineLevel="0" collapsed="false">
      <c r="A685" s="85" t="n">
        <f aca="false">SUMIF(الاصناف!$D$7:$D$1000,E685,الاصناف!$C$7:$C$1000)</f>
        <v>0</v>
      </c>
      <c r="D685" s="142" t="str">
        <f aca="false">IF(E685&gt;0,D684+1,"")</f>
        <v/>
      </c>
      <c r="E685" s="143" t="n">
        <f aca="false">الاصناف!D683</f>
        <v>0</v>
      </c>
      <c r="F685" s="143" t="n">
        <f aca="false">SUMIF(المشتريات!$K$8:$K$1000,K685,المشتريات!$G$8:$G$1000)</f>
        <v>0</v>
      </c>
      <c r="G685" s="143" t="n">
        <f aca="false">SUMIF(المشتريات!$K$8:$K$1000,K685,المشتريات!$H$8:$H$1000)</f>
        <v>0</v>
      </c>
      <c r="H685" s="143" t="n">
        <f aca="false">SUMIF(المنصرف!$F$7:$F$1001,K685,المنصرف!$G$7:$G$1001)</f>
        <v>0</v>
      </c>
      <c r="I685" s="143" t="n">
        <f aca="false">F685-H685</f>
        <v>0</v>
      </c>
      <c r="J685" s="144" t="str">
        <f aca="false">IF(F685&gt;0,G685/F685*I685,"")</f>
        <v/>
      </c>
      <c r="K685" s="145" t="str">
        <f aca="false">IF(D685&lt;&gt;"",VLOOKUP(A685,ahmed001,3),"")</f>
        <v/>
      </c>
    </row>
    <row r="686" customFormat="false" ht="15" hidden="false" customHeight="false" outlineLevel="0" collapsed="false">
      <c r="A686" s="85" t="n">
        <f aca="false">SUMIF(الاصناف!$D$7:$D$1000,E686,الاصناف!$C$7:$C$1000)</f>
        <v>0</v>
      </c>
      <c r="D686" s="142" t="str">
        <f aca="false">IF(E686&gt;0,D685+1,"")</f>
        <v/>
      </c>
      <c r="E686" s="143" t="n">
        <f aca="false">الاصناف!D684</f>
        <v>0</v>
      </c>
      <c r="F686" s="143" t="n">
        <f aca="false">SUMIF(المشتريات!$K$8:$K$1000,K686,المشتريات!$G$8:$G$1000)</f>
        <v>0</v>
      </c>
      <c r="G686" s="143" t="n">
        <f aca="false">SUMIF(المشتريات!$K$8:$K$1000,K686,المشتريات!$H$8:$H$1000)</f>
        <v>0</v>
      </c>
      <c r="H686" s="143" t="n">
        <f aca="false">SUMIF(المنصرف!$F$7:$F$1001,K686,المنصرف!$G$7:$G$1001)</f>
        <v>0</v>
      </c>
      <c r="I686" s="143" t="n">
        <f aca="false">F686-H686</f>
        <v>0</v>
      </c>
      <c r="J686" s="144" t="str">
        <f aca="false">IF(F686&gt;0,G686/F686*I686,"")</f>
        <v/>
      </c>
      <c r="K686" s="145" t="str">
        <f aca="false">IF(D686&lt;&gt;"",VLOOKUP(A686,ahmed001,3),"")</f>
        <v/>
      </c>
    </row>
    <row r="687" customFormat="false" ht="15" hidden="false" customHeight="false" outlineLevel="0" collapsed="false">
      <c r="A687" s="85" t="n">
        <f aca="false">SUMIF(الاصناف!$D$7:$D$1000,E687,الاصناف!$C$7:$C$1000)</f>
        <v>0</v>
      </c>
      <c r="D687" s="142" t="str">
        <f aca="false">IF(E687&gt;0,D686+1,"")</f>
        <v/>
      </c>
      <c r="E687" s="143" t="n">
        <f aca="false">الاصناف!D685</f>
        <v>0</v>
      </c>
      <c r="F687" s="143" t="n">
        <f aca="false">SUMIF(المشتريات!$K$8:$K$1000,K687,المشتريات!$G$8:$G$1000)</f>
        <v>0</v>
      </c>
      <c r="G687" s="143" t="n">
        <f aca="false">SUMIF(المشتريات!$K$8:$K$1000,K687,المشتريات!$H$8:$H$1000)</f>
        <v>0</v>
      </c>
      <c r="H687" s="143" t="n">
        <f aca="false">SUMIF(المنصرف!$F$7:$F$1001,K687,المنصرف!$G$7:$G$1001)</f>
        <v>0</v>
      </c>
      <c r="I687" s="143" t="n">
        <f aca="false">F687-H687</f>
        <v>0</v>
      </c>
      <c r="J687" s="144" t="str">
        <f aca="false">IF(F687&gt;0,G687/F687*I687,"")</f>
        <v/>
      </c>
      <c r="K687" s="145" t="str">
        <f aca="false">IF(D687&lt;&gt;"",VLOOKUP(A687,ahmed001,3),"")</f>
        <v/>
      </c>
    </row>
    <row r="688" customFormat="false" ht="15" hidden="false" customHeight="false" outlineLevel="0" collapsed="false">
      <c r="A688" s="85" t="n">
        <f aca="false">SUMIF(الاصناف!$D$7:$D$1000,E688,الاصناف!$C$7:$C$1000)</f>
        <v>0</v>
      </c>
      <c r="D688" s="142" t="str">
        <f aca="false">IF(E688&gt;0,D687+1,"")</f>
        <v/>
      </c>
      <c r="E688" s="143" t="n">
        <f aca="false">الاصناف!D686</f>
        <v>0</v>
      </c>
      <c r="F688" s="143" t="n">
        <f aca="false">SUMIF(المشتريات!$K$8:$K$1000,K688,المشتريات!$G$8:$G$1000)</f>
        <v>0</v>
      </c>
      <c r="G688" s="143" t="n">
        <f aca="false">SUMIF(المشتريات!$K$8:$K$1000,K688,المشتريات!$H$8:$H$1000)</f>
        <v>0</v>
      </c>
      <c r="H688" s="143" t="n">
        <f aca="false">SUMIF(المنصرف!$F$7:$F$1001,K688,المنصرف!$G$7:$G$1001)</f>
        <v>0</v>
      </c>
      <c r="I688" s="143" t="n">
        <f aca="false">F688-H688</f>
        <v>0</v>
      </c>
      <c r="J688" s="144" t="str">
        <f aca="false">IF(F688&gt;0,G688/F688*I688,"")</f>
        <v/>
      </c>
      <c r="K688" s="145" t="str">
        <f aca="false">IF(D688&lt;&gt;"",VLOOKUP(A688,ahmed001,3),"")</f>
        <v/>
      </c>
    </row>
    <row r="689" customFormat="false" ht="15" hidden="false" customHeight="false" outlineLevel="0" collapsed="false">
      <c r="A689" s="85" t="n">
        <f aca="false">SUMIF(الاصناف!$D$7:$D$1000,E689,الاصناف!$C$7:$C$1000)</f>
        <v>0</v>
      </c>
      <c r="D689" s="142" t="str">
        <f aca="false">IF(E689&gt;0,D688+1,"")</f>
        <v/>
      </c>
      <c r="E689" s="143" t="n">
        <f aca="false">الاصناف!D687</f>
        <v>0</v>
      </c>
      <c r="F689" s="143" t="n">
        <f aca="false">SUMIF(المشتريات!$K$8:$K$1000,K689,المشتريات!$G$8:$G$1000)</f>
        <v>0</v>
      </c>
      <c r="G689" s="143" t="n">
        <f aca="false">SUMIF(المشتريات!$K$8:$K$1000,K689,المشتريات!$H$8:$H$1000)</f>
        <v>0</v>
      </c>
      <c r="H689" s="143" t="n">
        <f aca="false">SUMIF(المنصرف!$F$7:$F$1001,K689,المنصرف!$G$7:$G$1001)</f>
        <v>0</v>
      </c>
      <c r="I689" s="143" t="n">
        <f aca="false">F689-H689</f>
        <v>0</v>
      </c>
      <c r="J689" s="144" t="str">
        <f aca="false">IF(F689&gt;0,G689/F689*I689,"")</f>
        <v/>
      </c>
      <c r="K689" s="145" t="str">
        <f aca="false">IF(D689&lt;&gt;"",VLOOKUP(A689,ahmed001,3),"")</f>
        <v/>
      </c>
    </row>
    <row r="690" customFormat="false" ht="15" hidden="false" customHeight="false" outlineLevel="0" collapsed="false">
      <c r="A690" s="85" t="n">
        <f aca="false">SUMIF(الاصناف!$D$7:$D$1000,E690,الاصناف!$C$7:$C$1000)</f>
        <v>0</v>
      </c>
      <c r="D690" s="142" t="str">
        <f aca="false">IF(E690&gt;0,D689+1,"")</f>
        <v/>
      </c>
      <c r="E690" s="143" t="n">
        <f aca="false">الاصناف!D688</f>
        <v>0</v>
      </c>
      <c r="F690" s="143" t="n">
        <f aca="false">SUMIF(المشتريات!$K$8:$K$1000,K690,المشتريات!$G$8:$G$1000)</f>
        <v>0</v>
      </c>
      <c r="G690" s="143" t="n">
        <f aca="false">SUMIF(المشتريات!$K$8:$K$1000,K690,المشتريات!$H$8:$H$1000)</f>
        <v>0</v>
      </c>
      <c r="H690" s="143" t="n">
        <f aca="false">SUMIF(المنصرف!$F$7:$F$1001,K690,المنصرف!$G$7:$G$1001)</f>
        <v>0</v>
      </c>
      <c r="I690" s="143" t="n">
        <f aca="false">F690-H690</f>
        <v>0</v>
      </c>
      <c r="J690" s="144" t="str">
        <f aca="false">IF(F690&gt;0,G690/F690*I690,"")</f>
        <v/>
      </c>
      <c r="K690" s="145" t="str">
        <f aca="false">IF(D690&lt;&gt;"",VLOOKUP(A690,ahmed001,3),"")</f>
        <v/>
      </c>
    </row>
    <row r="691" customFormat="false" ht="15" hidden="false" customHeight="false" outlineLevel="0" collapsed="false">
      <c r="A691" s="85" t="n">
        <f aca="false">SUMIF(الاصناف!$D$7:$D$1000,E691,الاصناف!$C$7:$C$1000)</f>
        <v>0</v>
      </c>
      <c r="D691" s="142" t="str">
        <f aca="false">IF(E691&gt;0,D690+1,"")</f>
        <v/>
      </c>
      <c r="E691" s="143" t="n">
        <f aca="false">الاصناف!D689</f>
        <v>0</v>
      </c>
      <c r="F691" s="143" t="n">
        <f aca="false">SUMIF(المشتريات!$K$8:$K$1000,K691,المشتريات!$G$8:$G$1000)</f>
        <v>0</v>
      </c>
      <c r="G691" s="143" t="n">
        <f aca="false">SUMIF(المشتريات!$K$8:$K$1000,K691,المشتريات!$H$8:$H$1000)</f>
        <v>0</v>
      </c>
      <c r="H691" s="143" t="n">
        <f aca="false">SUMIF(المنصرف!$F$7:$F$1001,K691,المنصرف!$G$7:$G$1001)</f>
        <v>0</v>
      </c>
      <c r="I691" s="143" t="n">
        <f aca="false">F691-H691</f>
        <v>0</v>
      </c>
      <c r="J691" s="144" t="str">
        <f aca="false">IF(F691&gt;0,G691/F691*I691,"")</f>
        <v/>
      </c>
      <c r="K691" s="145" t="str">
        <f aca="false">IF(D691&lt;&gt;"",VLOOKUP(A691,ahmed001,3),"")</f>
        <v/>
      </c>
    </row>
    <row r="692" customFormat="false" ht="15" hidden="false" customHeight="false" outlineLevel="0" collapsed="false">
      <c r="A692" s="85" t="n">
        <f aca="false">SUMIF(الاصناف!$D$7:$D$1000,E692,الاصناف!$C$7:$C$1000)</f>
        <v>0</v>
      </c>
      <c r="D692" s="142" t="str">
        <f aca="false">IF(E692&gt;0,D691+1,"")</f>
        <v/>
      </c>
      <c r="E692" s="143" t="n">
        <f aca="false">الاصناف!D690</f>
        <v>0</v>
      </c>
      <c r="F692" s="143" t="n">
        <f aca="false">SUMIF(المشتريات!$K$8:$K$1000,K692,المشتريات!$G$8:$G$1000)</f>
        <v>0</v>
      </c>
      <c r="G692" s="143" t="n">
        <f aca="false">SUMIF(المشتريات!$K$8:$K$1000,K692,المشتريات!$H$8:$H$1000)</f>
        <v>0</v>
      </c>
      <c r="H692" s="143" t="n">
        <f aca="false">SUMIF(المنصرف!$F$7:$F$1001,K692,المنصرف!$G$7:$G$1001)</f>
        <v>0</v>
      </c>
      <c r="I692" s="143" t="n">
        <f aca="false">F692-H692</f>
        <v>0</v>
      </c>
      <c r="J692" s="144" t="str">
        <f aca="false">IF(F692&gt;0,G692/F692*I692,"")</f>
        <v/>
      </c>
      <c r="K692" s="145" t="str">
        <f aca="false">IF(D692&lt;&gt;"",VLOOKUP(A692,ahmed001,3),"")</f>
        <v/>
      </c>
    </row>
    <row r="693" customFormat="false" ht="15" hidden="false" customHeight="false" outlineLevel="0" collapsed="false">
      <c r="A693" s="85" t="n">
        <f aca="false">SUMIF(الاصناف!$D$7:$D$1000,E693,الاصناف!$C$7:$C$1000)</f>
        <v>0</v>
      </c>
      <c r="D693" s="142" t="str">
        <f aca="false">IF(E693&gt;0,D692+1,"")</f>
        <v/>
      </c>
      <c r="E693" s="143" t="n">
        <f aca="false">الاصناف!D691</f>
        <v>0</v>
      </c>
      <c r="F693" s="143" t="n">
        <f aca="false">SUMIF(المشتريات!$K$8:$K$1000,K693,المشتريات!$G$8:$G$1000)</f>
        <v>0</v>
      </c>
      <c r="G693" s="143" t="n">
        <f aca="false">SUMIF(المشتريات!$K$8:$K$1000,K693,المشتريات!$H$8:$H$1000)</f>
        <v>0</v>
      </c>
      <c r="H693" s="143" t="n">
        <f aca="false">SUMIF(المنصرف!$F$7:$F$1001,K693,المنصرف!$G$7:$G$1001)</f>
        <v>0</v>
      </c>
      <c r="I693" s="143" t="n">
        <f aca="false">F693-H693</f>
        <v>0</v>
      </c>
      <c r="J693" s="144" t="str">
        <f aca="false">IF(F693&gt;0,G693/F693*I693,"")</f>
        <v/>
      </c>
      <c r="K693" s="145" t="str">
        <f aca="false">IF(D693&lt;&gt;"",VLOOKUP(A693,ahmed001,3),"")</f>
        <v/>
      </c>
    </row>
    <row r="694" customFormat="false" ht="15" hidden="false" customHeight="false" outlineLevel="0" collapsed="false">
      <c r="A694" s="85" t="n">
        <f aca="false">SUMIF(الاصناف!$D$7:$D$1000,E694,الاصناف!$C$7:$C$1000)</f>
        <v>0</v>
      </c>
      <c r="D694" s="142" t="str">
        <f aca="false">IF(E694&gt;0,D693+1,"")</f>
        <v/>
      </c>
      <c r="E694" s="143" t="n">
        <f aca="false">الاصناف!D692</f>
        <v>0</v>
      </c>
      <c r="F694" s="143" t="n">
        <f aca="false">SUMIF(المشتريات!$K$8:$K$1000,K694,المشتريات!$G$8:$G$1000)</f>
        <v>0</v>
      </c>
      <c r="G694" s="143" t="n">
        <f aca="false">SUMIF(المشتريات!$K$8:$K$1000,K694,المشتريات!$H$8:$H$1000)</f>
        <v>0</v>
      </c>
      <c r="H694" s="143" t="n">
        <f aca="false">SUMIF(المنصرف!$F$7:$F$1001,K694,المنصرف!$G$7:$G$1001)</f>
        <v>0</v>
      </c>
      <c r="I694" s="143" t="n">
        <f aca="false">F694-H694</f>
        <v>0</v>
      </c>
      <c r="J694" s="144" t="str">
        <f aca="false">IF(F694&gt;0,G694/F694*I694,"")</f>
        <v/>
      </c>
      <c r="K694" s="145" t="str">
        <f aca="false">IF(D694&lt;&gt;"",VLOOKUP(A694,ahmed001,3),"")</f>
        <v/>
      </c>
    </row>
    <row r="695" customFormat="false" ht="15" hidden="false" customHeight="false" outlineLevel="0" collapsed="false">
      <c r="A695" s="85" t="n">
        <f aca="false">SUMIF(الاصناف!$D$7:$D$1000,E695,الاصناف!$C$7:$C$1000)</f>
        <v>0</v>
      </c>
      <c r="D695" s="142" t="str">
        <f aca="false">IF(E695&gt;0,D694+1,"")</f>
        <v/>
      </c>
      <c r="E695" s="143" t="n">
        <f aca="false">الاصناف!D693</f>
        <v>0</v>
      </c>
      <c r="F695" s="143" t="n">
        <f aca="false">SUMIF(المشتريات!$K$8:$K$1000,K695,المشتريات!$G$8:$G$1000)</f>
        <v>0</v>
      </c>
      <c r="G695" s="143" t="n">
        <f aca="false">SUMIF(المشتريات!$K$8:$K$1000,K695,المشتريات!$H$8:$H$1000)</f>
        <v>0</v>
      </c>
      <c r="H695" s="143" t="n">
        <f aca="false">SUMIF(المنصرف!$F$7:$F$1001,K695,المنصرف!$G$7:$G$1001)</f>
        <v>0</v>
      </c>
      <c r="I695" s="143" t="n">
        <f aca="false">F695-H695</f>
        <v>0</v>
      </c>
      <c r="J695" s="144" t="str">
        <f aca="false">IF(F695&gt;0,G695/F695*I695,"")</f>
        <v/>
      </c>
      <c r="K695" s="145" t="str">
        <f aca="false">IF(D695&lt;&gt;"",VLOOKUP(A695,ahmed001,3),"")</f>
        <v/>
      </c>
    </row>
    <row r="696" customFormat="false" ht="15" hidden="false" customHeight="false" outlineLevel="0" collapsed="false">
      <c r="A696" s="85" t="n">
        <f aca="false">SUMIF(الاصناف!$D$7:$D$1000,E696,الاصناف!$C$7:$C$1000)</f>
        <v>0</v>
      </c>
      <c r="D696" s="142" t="str">
        <f aca="false">IF(E696&gt;0,D695+1,"")</f>
        <v/>
      </c>
      <c r="E696" s="143" t="n">
        <f aca="false">الاصناف!D694</f>
        <v>0</v>
      </c>
      <c r="F696" s="143" t="n">
        <f aca="false">SUMIF(المشتريات!$K$8:$K$1000,K696,المشتريات!$G$8:$G$1000)</f>
        <v>0</v>
      </c>
      <c r="G696" s="143" t="n">
        <f aca="false">SUMIF(المشتريات!$K$8:$K$1000,K696,المشتريات!$H$8:$H$1000)</f>
        <v>0</v>
      </c>
      <c r="H696" s="143" t="n">
        <f aca="false">SUMIF(المنصرف!$F$7:$F$1001,K696,المنصرف!$G$7:$G$1001)</f>
        <v>0</v>
      </c>
      <c r="I696" s="143" t="n">
        <f aca="false">F696-H696</f>
        <v>0</v>
      </c>
      <c r="J696" s="144" t="str">
        <f aca="false">IF(F696&gt;0,G696/F696*I696,"")</f>
        <v/>
      </c>
      <c r="K696" s="145" t="str">
        <f aca="false">IF(D696&lt;&gt;"",VLOOKUP(A696,ahmed001,3),"")</f>
        <v/>
      </c>
    </row>
    <row r="697" customFormat="false" ht="15" hidden="false" customHeight="false" outlineLevel="0" collapsed="false">
      <c r="A697" s="85" t="n">
        <f aca="false">SUMIF(الاصناف!$D$7:$D$1000,E697,الاصناف!$C$7:$C$1000)</f>
        <v>0</v>
      </c>
      <c r="D697" s="142" t="str">
        <f aca="false">IF(E697&gt;0,D696+1,"")</f>
        <v/>
      </c>
      <c r="E697" s="143" t="n">
        <f aca="false">الاصناف!D695</f>
        <v>0</v>
      </c>
      <c r="F697" s="143" t="n">
        <f aca="false">SUMIF(المشتريات!$K$8:$K$1000,K697,المشتريات!$G$8:$G$1000)</f>
        <v>0</v>
      </c>
      <c r="G697" s="143" t="n">
        <f aca="false">SUMIF(المشتريات!$K$8:$K$1000,K697,المشتريات!$H$8:$H$1000)</f>
        <v>0</v>
      </c>
      <c r="H697" s="143" t="n">
        <f aca="false">SUMIF(المنصرف!$F$7:$F$1001,K697,المنصرف!$G$7:$G$1001)</f>
        <v>0</v>
      </c>
      <c r="I697" s="143" t="n">
        <f aca="false">F697-H697</f>
        <v>0</v>
      </c>
      <c r="J697" s="144" t="str">
        <f aca="false">IF(F697&gt;0,G697/F697*I697,"")</f>
        <v/>
      </c>
      <c r="K697" s="145" t="str">
        <f aca="false">IF(D697&lt;&gt;"",VLOOKUP(A697,ahmed001,3),"")</f>
        <v/>
      </c>
    </row>
    <row r="698" customFormat="false" ht="15" hidden="false" customHeight="false" outlineLevel="0" collapsed="false">
      <c r="A698" s="85" t="n">
        <f aca="false">SUMIF(الاصناف!$D$7:$D$1000,E698,الاصناف!$C$7:$C$1000)</f>
        <v>0</v>
      </c>
      <c r="D698" s="142" t="str">
        <f aca="false">IF(E698&gt;0,D697+1,"")</f>
        <v/>
      </c>
      <c r="E698" s="143" t="n">
        <f aca="false">الاصناف!D696</f>
        <v>0</v>
      </c>
      <c r="F698" s="143" t="n">
        <f aca="false">SUMIF(المشتريات!$K$8:$K$1000,K698,المشتريات!$G$8:$G$1000)</f>
        <v>0</v>
      </c>
      <c r="G698" s="143" t="n">
        <f aca="false">SUMIF(المشتريات!$K$8:$K$1000,K698,المشتريات!$H$8:$H$1000)</f>
        <v>0</v>
      </c>
      <c r="H698" s="143" t="n">
        <f aca="false">SUMIF(المنصرف!$F$7:$F$1001,K698,المنصرف!$G$7:$G$1001)</f>
        <v>0</v>
      </c>
      <c r="I698" s="143" t="n">
        <f aca="false">F698-H698</f>
        <v>0</v>
      </c>
      <c r="J698" s="144" t="str">
        <f aca="false">IF(F698&gt;0,G698/F698*I698,"")</f>
        <v/>
      </c>
      <c r="K698" s="145" t="str">
        <f aca="false">IF(D698&lt;&gt;"",VLOOKUP(A698,ahmed001,3),"")</f>
        <v/>
      </c>
    </row>
    <row r="699" customFormat="false" ht="15" hidden="false" customHeight="false" outlineLevel="0" collapsed="false">
      <c r="A699" s="85" t="n">
        <f aca="false">SUMIF(الاصناف!$D$7:$D$1000,E699,الاصناف!$C$7:$C$1000)</f>
        <v>0</v>
      </c>
      <c r="D699" s="142" t="str">
        <f aca="false">IF(E699&gt;0,D698+1,"")</f>
        <v/>
      </c>
      <c r="E699" s="143" t="n">
        <f aca="false">الاصناف!D697</f>
        <v>0</v>
      </c>
      <c r="F699" s="143" t="n">
        <f aca="false">SUMIF(المشتريات!$K$8:$K$1000,K699,المشتريات!$G$8:$G$1000)</f>
        <v>0</v>
      </c>
      <c r="G699" s="143" t="n">
        <f aca="false">SUMIF(المشتريات!$K$8:$K$1000,K699,المشتريات!$H$8:$H$1000)</f>
        <v>0</v>
      </c>
      <c r="H699" s="143" t="n">
        <f aca="false">SUMIF(المنصرف!$F$7:$F$1001,K699,المنصرف!$G$7:$G$1001)</f>
        <v>0</v>
      </c>
      <c r="I699" s="143" t="n">
        <f aca="false">F699-H699</f>
        <v>0</v>
      </c>
      <c r="J699" s="144" t="str">
        <f aca="false">IF(F699&gt;0,G699/F699*I699,"")</f>
        <v/>
      </c>
      <c r="K699" s="145" t="str">
        <f aca="false">IF(D699&lt;&gt;"",VLOOKUP(A699,ahmed001,3),"")</f>
        <v/>
      </c>
    </row>
    <row r="700" customFormat="false" ht="15" hidden="false" customHeight="false" outlineLevel="0" collapsed="false">
      <c r="A700" s="85" t="n">
        <f aca="false">SUMIF(الاصناف!$D$7:$D$1000,E700,الاصناف!$C$7:$C$1000)</f>
        <v>0</v>
      </c>
      <c r="D700" s="142" t="str">
        <f aca="false">IF(E700&gt;0,D699+1,"")</f>
        <v/>
      </c>
      <c r="E700" s="143" t="n">
        <f aca="false">الاصناف!D698</f>
        <v>0</v>
      </c>
      <c r="F700" s="143" t="n">
        <f aca="false">SUMIF(المشتريات!$K$8:$K$1000,K700,المشتريات!$G$8:$G$1000)</f>
        <v>0</v>
      </c>
      <c r="G700" s="143" t="n">
        <f aca="false">SUMIF(المشتريات!$K$8:$K$1000,K700,المشتريات!$H$8:$H$1000)</f>
        <v>0</v>
      </c>
      <c r="H700" s="143" t="n">
        <f aca="false">SUMIF(المنصرف!$F$7:$F$1001,K700,المنصرف!$G$7:$G$1001)</f>
        <v>0</v>
      </c>
      <c r="I700" s="143" t="n">
        <f aca="false">F700-H700</f>
        <v>0</v>
      </c>
      <c r="J700" s="144" t="str">
        <f aca="false">IF(F700&gt;0,G700/F700*I700,"")</f>
        <v/>
      </c>
      <c r="K700" s="145" t="str">
        <f aca="false">IF(D700&lt;&gt;"",VLOOKUP(A700,ahmed001,3),"")</f>
        <v/>
      </c>
    </row>
    <row r="701" customFormat="false" ht="15" hidden="false" customHeight="false" outlineLevel="0" collapsed="false">
      <c r="A701" s="85" t="n">
        <f aca="false">SUMIF(الاصناف!$D$7:$D$1000,E701,الاصناف!$C$7:$C$1000)</f>
        <v>0</v>
      </c>
      <c r="D701" s="142" t="str">
        <f aca="false">IF(E701&gt;0,D700+1,"")</f>
        <v/>
      </c>
      <c r="E701" s="143" t="n">
        <f aca="false">الاصناف!D699</f>
        <v>0</v>
      </c>
      <c r="F701" s="143" t="n">
        <f aca="false">SUMIF(المشتريات!$K$8:$K$1000,K701,المشتريات!$G$8:$G$1000)</f>
        <v>0</v>
      </c>
      <c r="G701" s="143" t="n">
        <f aca="false">SUMIF(المشتريات!$K$8:$K$1000,K701,المشتريات!$H$8:$H$1000)</f>
        <v>0</v>
      </c>
      <c r="H701" s="143" t="n">
        <f aca="false">SUMIF(المنصرف!$F$7:$F$1001,K701,المنصرف!$G$7:$G$1001)</f>
        <v>0</v>
      </c>
      <c r="I701" s="143" t="n">
        <f aca="false">F701-H701</f>
        <v>0</v>
      </c>
      <c r="J701" s="144" t="str">
        <f aca="false">IF(F701&gt;0,G701/F701*I701,"")</f>
        <v/>
      </c>
      <c r="K701" s="145" t="str">
        <f aca="false">IF(D701&lt;&gt;"",VLOOKUP(A701,ahmed001,3),"")</f>
        <v/>
      </c>
    </row>
    <row r="702" customFormat="false" ht="15" hidden="false" customHeight="false" outlineLevel="0" collapsed="false">
      <c r="A702" s="85" t="n">
        <f aca="false">SUMIF(الاصناف!$D$7:$D$1000,E702,الاصناف!$C$7:$C$1000)</f>
        <v>0</v>
      </c>
      <c r="D702" s="142" t="str">
        <f aca="false">IF(E702&gt;0,D701+1,"")</f>
        <v/>
      </c>
      <c r="E702" s="143" t="n">
        <f aca="false">الاصناف!D700</f>
        <v>0</v>
      </c>
      <c r="F702" s="143" t="n">
        <f aca="false">SUMIF(المشتريات!$K$8:$K$1000,K702,المشتريات!$G$8:$G$1000)</f>
        <v>0</v>
      </c>
      <c r="G702" s="143" t="n">
        <f aca="false">SUMIF(المشتريات!$K$8:$K$1000,K702,المشتريات!$H$8:$H$1000)</f>
        <v>0</v>
      </c>
      <c r="H702" s="143" t="n">
        <f aca="false">SUMIF(المنصرف!$F$7:$F$1001,K702,المنصرف!$G$7:$G$1001)</f>
        <v>0</v>
      </c>
      <c r="I702" s="143" t="n">
        <f aca="false">F702-H702</f>
        <v>0</v>
      </c>
      <c r="J702" s="144" t="str">
        <f aca="false">IF(F702&gt;0,G702/F702*I702,"")</f>
        <v/>
      </c>
      <c r="K702" s="145" t="str">
        <f aca="false">IF(D702&lt;&gt;"",VLOOKUP(A702,ahmed001,3),"")</f>
        <v/>
      </c>
    </row>
    <row r="703" customFormat="false" ht="15" hidden="false" customHeight="false" outlineLevel="0" collapsed="false">
      <c r="A703" s="85" t="n">
        <f aca="false">SUMIF(الاصناف!$D$7:$D$1000,E703,الاصناف!$C$7:$C$1000)</f>
        <v>0</v>
      </c>
      <c r="D703" s="142" t="str">
        <f aca="false">IF(E703&gt;0,D702+1,"")</f>
        <v/>
      </c>
      <c r="E703" s="143" t="n">
        <f aca="false">الاصناف!D701</f>
        <v>0</v>
      </c>
      <c r="F703" s="143" t="n">
        <f aca="false">SUMIF(المشتريات!$K$8:$K$1000,K703,المشتريات!$G$8:$G$1000)</f>
        <v>0</v>
      </c>
      <c r="G703" s="143" t="n">
        <f aca="false">SUMIF(المشتريات!$K$8:$K$1000,K703,المشتريات!$H$8:$H$1000)</f>
        <v>0</v>
      </c>
      <c r="H703" s="143" t="n">
        <f aca="false">SUMIF(المنصرف!$F$7:$F$1001,K703,المنصرف!$G$7:$G$1001)</f>
        <v>0</v>
      </c>
      <c r="I703" s="143" t="n">
        <f aca="false">F703-H703</f>
        <v>0</v>
      </c>
      <c r="J703" s="144" t="str">
        <f aca="false">IF(F703&gt;0,G703/F703*I703,"")</f>
        <v/>
      </c>
      <c r="K703" s="145" t="str">
        <f aca="false">IF(D703&lt;&gt;"",VLOOKUP(A703,ahmed001,3),"")</f>
        <v/>
      </c>
    </row>
    <row r="704" customFormat="false" ht="15" hidden="false" customHeight="false" outlineLevel="0" collapsed="false">
      <c r="A704" s="85" t="n">
        <f aca="false">SUMIF(الاصناف!$D$7:$D$1000,E704,الاصناف!$C$7:$C$1000)</f>
        <v>0</v>
      </c>
      <c r="D704" s="142" t="str">
        <f aca="false">IF(E704&gt;0,D703+1,"")</f>
        <v/>
      </c>
      <c r="E704" s="143" t="n">
        <f aca="false">الاصناف!D702</f>
        <v>0</v>
      </c>
      <c r="F704" s="143" t="n">
        <f aca="false">SUMIF(المشتريات!$K$8:$K$1000,K704,المشتريات!$G$8:$G$1000)</f>
        <v>0</v>
      </c>
      <c r="G704" s="143" t="n">
        <f aca="false">SUMIF(المشتريات!$K$8:$K$1000,K704,المشتريات!$H$8:$H$1000)</f>
        <v>0</v>
      </c>
      <c r="H704" s="143" t="n">
        <f aca="false">SUMIF(المنصرف!$F$7:$F$1001,K704,المنصرف!$G$7:$G$1001)</f>
        <v>0</v>
      </c>
      <c r="I704" s="143" t="n">
        <f aca="false">F704-H704</f>
        <v>0</v>
      </c>
      <c r="J704" s="144" t="str">
        <f aca="false">IF(F704&gt;0,G704/F704*I704,"")</f>
        <v/>
      </c>
      <c r="K704" s="145" t="str">
        <f aca="false">IF(D704&lt;&gt;"",VLOOKUP(A704,ahmed001,3),"")</f>
        <v/>
      </c>
    </row>
    <row r="705" customFormat="false" ht="15" hidden="false" customHeight="false" outlineLevel="0" collapsed="false">
      <c r="A705" s="85" t="n">
        <f aca="false">SUMIF(الاصناف!$D$7:$D$1000,E705,الاصناف!$C$7:$C$1000)</f>
        <v>0</v>
      </c>
      <c r="D705" s="142" t="str">
        <f aca="false">IF(E705&gt;0,D704+1,"")</f>
        <v/>
      </c>
      <c r="E705" s="143" t="n">
        <f aca="false">الاصناف!D703</f>
        <v>0</v>
      </c>
      <c r="F705" s="143" t="n">
        <f aca="false">SUMIF(المشتريات!$K$8:$K$1000,K705,المشتريات!$G$8:$G$1000)</f>
        <v>0</v>
      </c>
      <c r="G705" s="143" t="n">
        <f aca="false">SUMIF(المشتريات!$K$8:$K$1000,K705,المشتريات!$H$8:$H$1000)</f>
        <v>0</v>
      </c>
      <c r="H705" s="143" t="n">
        <f aca="false">SUMIF(المنصرف!$F$7:$F$1001,K705,المنصرف!$G$7:$G$1001)</f>
        <v>0</v>
      </c>
      <c r="I705" s="143" t="n">
        <f aca="false">F705-H705</f>
        <v>0</v>
      </c>
      <c r="J705" s="144" t="str">
        <f aca="false">IF(F705&gt;0,G705/F705*I705,"")</f>
        <v/>
      </c>
      <c r="K705" s="145" t="str">
        <f aca="false">IF(D705&lt;&gt;"",VLOOKUP(A705,ahmed001,3),"")</f>
        <v/>
      </c>
    </row>
    <row r="706" customFormat="false" ht="15" hidden="false" customHeight="false" outlineLevel="0" collapsed="false">
      <c r="A706" s="85" t="n">
        <f aca="false">SUMIF(الاصناف!$D$7:$D$1000,E706,الاصناف!$C$7:$C$1000)</f>
        <v>0</v>
      </c>
      <c r="D706" s="142" t="str">
        <f aca="false">IF(E706&gt;0,D705+1,"")</f>
        <v/>
      </c>
      <c r="E706" s="143" t="n">
        <f aca="false">الاصناف!D704</f>
        <v>0</v>
      </c>
      <c r="F706" s="143" t="n">
        <f aca="false">SUMIF(المشتريات!$K$8:$K$1000,K706,المشتريات!$G$8:$G$1000)</f>
        <v>0</v>
      </c>
      <c r="G706" s="143" t="n">
        <f aca="false">SUMIF(المشتريات!$K$8:$K$1000,K706,المشتريات!$H$8:$H$1000)</f>
        <v>0</v>
      </c>
      <c r="H706" s="143" t="n">
        <f aca="false">SUMIF(المنصرف!$F$7:$F$1001,K706,المنصرف!$G$7:$G$1001)</f>
        <v>0</v>
      </c>
      <c r="I706" s="143" t="n">
        <f aca="false">F706-H706</f>
        <v>0</v>
      </c>
      <c r="J706" s="144" t="str">
        <f aca="false">IF(F706&gt;0,G706/F706*I706,"")</f>
        <v/>
      </c>
      <c r="K706" s="145" t="str">
        <f aca="false">IF(D706&lt;&gt;"",VLOOKUP(A706,ahmed001,3),"")</f>
        <v/>
      </c>
    </row>
    <row r="707" customFormat="false" ht="15" hidden="false" customHeight="false" outlineLevel="0" collapsed="false">
      <c r="A707" s="85" t="n">
        <f aca="false">SUMIF(الاصناف!$D$7:$D$1000,E707,الاصناف!$C$7:$C$1000)</f>
        <v>0</v>
      </c>
      <c r="D707" s="142" t="str">
        <f aca="false">IF(E707&gt;0,D706+1,"")</f>
        <v/>
      </c>
      <c r="E707" s="143" t="n">
        <f aca="false">الاصناف!D705</f>
        <v>0</v>
      </c>
      <c r="F707" s="143" t="n">
        <f aca="false">SUMIF(المشتريات!$K$8:$K$1000,K707,المشتريات!$G$8:$G$1000)</f>
        <v>0</v>
      </c>
      <c r="G707" s="143" t="n">
        <f aca="false">SUMIF(المشتريات!$K$8:$K$1000,K707,المشتريات!$H$8:$H$1000)</f>
        <v>0</v>
      </c>
      <c r="H707" s="143" t="n">
        <f aca="false">SUMIF(المنصرف!$F$7:$F$1001,K707,المنصرف!$G$7:$G$1001)</f>
        <v>0</v>
      </c>
      <c r="I707" s="143" t="n">
        <f aca="false">F707-H707</f>
        <v>0</v>
      </c>
      <c r="J707" s="144" t="str">
        <f aca="false">IF(F707&gt;0,G707/F707*I707,"")</f>
        <v/>
      </c>
      <c r="K707" s="145" t="str">
        <f aca="false">IF(D707&lt;&gt;"",VLOOKUP(A707,ahmed001,3),"")</f>
        <v/>
      </c>
    </row>
    <row r="708" customFormat="false" ht="15" hidden="false" customHeight="false" outlineLevel="0" collapsed="false">
      <c r="A708" s="85" t="n">
        <f aca="false">SUMIF(الاصناف!$D$7:$D$1000,E708,الاصناف!$C$7:$C$1000)</f>
        <v>0</v>
      </c>
      <c r="D708" s="142" t="str">
        <f aca="false">IF(E708&gt;0,D707+1,"")</f>
        <v/>
      </c>
      <c r="E708" s="143" t="n">
        <f aca="false">الاصناف!D706</f>
        <v>0</v>
      </c>
      <c r="F708" s="143" t="n">
        <f aca="false">SUMIF(المشتريات!$K$8:$K$1000,K708,المشتريات!$G$8:$G$1000)</f>
        <v>0</v>
      </c>
      <c r="G708" s="143" t="n">
        <f aca="false">SUMIF(المشتريات!$K$8:$K$1000,K708,المشتريات!$H$8:$H$1000)</f>
        <v>0</v>
      </c>
      <c r="H708" s="143" t="n">
        <f aca="false">SUMIF(المنصرف!$F$7:$F$1001,K708,المنصرف!$G$7:$G$1001)</f>
        <v>0</v>
      </c>
      <c r="I708" s="143" t="n">
        <f aca="false">F708-H708</f>
        <v>0</v>
      </c>
      <c r="J708" s="144" t="str">
        <f aca="false">IF(F708&gt;0,G708/F708*I708,"")</f>
        <v/>
      </c>
      <c r="K708" s="145" t="str">
        <f aca="false">IF(D708&lt;&gt;"",VLOOKUP(A708,ahmed001,3),"")</f>
        <v/>
      </c>
    </row>
    <row r="709" customFormat="false" ht="15" hidden="false" customHeight="false" outlineLevel="0" collapsed="false">
      <c r="A709" s="85" t="n">
        <f aca="false">SUMIF(الاصناف!$D$7:$D$1000,E709,الاصناف!$C$7:$C$1000)</f>
        <v>0</v>
      </c>
      <c r="D709" s="142" t="str">
        <f aca="false">IF(E709&gt;0,D708+1,"")</f>
        <v/>
      </c>
      <c r="E709" s="143" t="n">
        <f aca="false">الاصناف!D707</f>
        <v>0</v>
      </c>
      <c r="F709" s="143" t="n">
        <f aca="false">SUMIF(المشتريات!$K$8:$K$1000,K709,المشتريات!$G$8:$G$1000)</f>
        <v>0</v>
      </c>
      <c r="G709" s="143" t="n">
        <f aca="false">SUMIF(المشتريات!$K$8:$K$1000,K709,المشتريات!$H$8:$H$1000)</f>
        <v>0</v>
      </c>
      <c r="H709" s="143" t="n">
        <f aca="false">SUMIF(المنصرف!$F$7:$F$1001,K709,المنصرف!$G$7:$G$1001)</f>
        <v>0</v>
      </c>
      <c r="I709" s="143" t="n">
        <f aca="false">F709-H709</f>
        <v>0</v>
      </c>
      <c r="J709" s="144" t="str">
        <f aca="false">IF(F709&gt;0,G709/F709*I709,"")</f>
        <v/>
      </c>
      <c r="K709" s="145" t="str">
        <f aca="false">IF(D709&lt;&gt;"",VLOOKUP(A709,ahmed001,3),"")</f>
        <v/>
      </c>
    </row>
    <row r="710" customFormat="false" ht="15" hidden="false" customHeight="false" outlineLevel="0" collapsed="false">
      <c r="A710" s="85" t="n">
        <f aca="false">SUMIF(الاصناف!$D$7:$D$1000,E710,الاصناف!$C$7:$C$1000)</f>
        <v>0</v>
      </c>
      <c r="D710" s="142" t="str">
        <f aca="false">IF(E710&gt;0,D709+1,"")</f>
        <v/>
      </c>
      <c r="E710" s="143" t="n">
        <f aca="false">الاصناف!D708</f>
        <v>0</v>
      </c>
      <c r="F710" s="143" t="n">
        <f aca="false">SUMIF(المشتريات!$K$8:$K$1000,K710,المشتريات!$G$8:$G$1000)</f>
        <v>0</v>
      </c>
      <c r="G710" s="143" t="n">
        <f aca="false">SUMIF(المشتريات!$K$8:$K$1000,K710,المشتريات!$H$8:$H$1000)</f>
        <v>0</v>
      </c>
      <c r="H710" s="143" t="n">
        <f aca="false">SUMIF(المنصرف!$F$7:$F$1001,K710,المنصرف!$G$7:$G$1001)</f>
        <v>0</v>
      </c>
      <c r="I710" s="143" t="n">
        <f aca="false">F710-H710</f>
        <v>0</v>
      </c>
      <c r="J710" s="144" t="str">
        <f aca="false">IF(F710&gt;0,G710/F710*I710,"")</f>
        <v/>
      </c>
      <c r="K710" s="145" t="str">
        <f aca="false">IF(D710&lt;&gt;"",VLOOKUP(A710,ahmed001,3),"")</f>
        <v/>
      </c>
    </row>
    <row r="711" customFormat="false" ht="15" hidden="false" customHeight="false" outlineLevel="0" collapsed="false">
      <c r="A711" s="85" t="n">
        <f aca="false">SUMIF(الاصناف!$D$7:$D$1000,E711,الاصناف!$C$7:$C$1000)</f>
        <v>0</v>
      </c>
      <c r="D711" s="142" t="str">
        <f aca="false">IF(E711&gt;0,D710+1,"")</f>
        <v/>
      </c>
      <c r="E711" s="143" t="n">
        <f aca="false">الاصناف!D709</f>
        <v>0</v>
      </c>
      <c r="F711" s="143" t="n">
        <f aca="false">SUMIF(المشتريات!$K$8:$K$1000,K711,المشتريات!$G$8:$G$1000)</f>
        <v>0</v>
      </c>
      <c r="G711" s="143" t="n">
        <f aca="false">SUMIF(المشتريات!$K$8:$K$1000,K711,المشتريات!$H$8:$H$1000)</f>
        <v>0</v>
      </c>
      <c r="H711" s="143" t="n">
        <f aca="false">SUMIF(المنصرف!$F$7:$F$1001,K711,المنصرف!$G$7:$G$1001)</f>
        <v>0</v>
      </c>
      <c r="I711" s="143" t="n">
        <f aca="false">F711-H711</f>
        <v>0</v>
      </c>
      <c r="J711" s="144" t="str">
        <f aca="false">IF(F711&gt;0,G711/F711*I711,"")</f>
        <v/>
      </c>
      <c r="K711" s="145" t="str">
        <f aca="false">IF(D711&lt;&gt;"",VLOOKUP(A711,ahmed001,3),"")</f>
        <v/>
      </c>
    </row>
    <row r="712" customFormat="false" ht="15" hidden="false" customHeight="false" outlineLevel="0" collapsed="false">
      <c r="A712" s="85" t="n">
        <f aca="false">SUMIF(الاصناف!$D$7:$D$1000,E712,الاصناف!$C$7:$C$1000)</f>
        <v>0</v>
      </c>
      <c r="D712" s="142" t="str">
        <f aca="false">IF(E712&gt;0,D711+1,"")</f>
        <v/>
      </c>
      <c r="E712" s="143" t="n">
        <f aca="false">الاصناف!D710</f>
        <v>0</v>
      </c>
      <c r="F712" s="143" t="n">
        <f aca="false">SUMIF(المشتريات!$K$8:$K$1000,K712,المشتريات!$G$8:$G$1000)</f>
        <v>0</v>
      </c>
      <c r="G712" s="143" t="n">
        <f aca="false">SUMIF(المشتريات!$K$8:$K$1000,K712,المشتريات!$H$8:$H$1000)</f>
        <v>0</v>
      </c>
      <c r="H712" s="143" t="n">
        <f aca="false">SUMIF(المنصرف!$F$7:$F$1001,K712,المنصرف!$G$7:$G$1001)</f>
        <v>0</v>
      </c>
      <c r="I712" s="143" t="n">
        <f aca="false">F712-H712</f>
        <v>0</v>
      </c>
      <c r="J712" s="144" t="str">
        <f aca="false">IF(F712&gt;0,G712/F712*I712,"")</f>
        <v/>
      </c>
      <c r="K712" s="145" t="str">
        <f aca="false">IF(D712&lt;&gt;"",VLOOKUP(A712,ahmed001,3),"")</f>
        <v/>
      </c>
    </row>
    <row r="713" customFormat="false" ht="15" hidden="false" customHeight="false" outlineLevel="0" collapsed="false">
      <c r="A713" s="85" t="n">
        <f aca="false">SUMIF(الاصناف!$D$7:$D$1000,E713,الاصناف!$C$7:$C$1000)</f>
        <v>0</v>
      </c>
      <c r="D713" s="142" t="str">
        <f aca="false">IF(E713&gt;0,D712+1,"")</f>
        <v/>
      </c>
      <c r="E713" s="143" t="n">
        <f aca="false">الاصناف!D711</f>
        <v>0</v>
      </c>
      <c r="F713" s="143" t="n">
        <f aca="false">SUMIF(المشتريات!$K$8:$K$1000,K713,المشتريات!$G$8:$G$1000)</f>
        <v>0</v>
      </c>
      <c r="G713" s="143" t="n">
        <f aca="false">SUMIF(المشتريات!$K$8:$K$1000,K713,المشتريات!$H$8:$H$1000)</f>
        <v>0</v>
      </c>
      <c r="H713" s="143" t="n">
        <f aca="false">SUMIF(المنصرف!$F$7:$F$1001,K713,المنصرف!$G$7:$G$1001)</f>
        <v>0</v>
      </c>
      <c r="I713" s="143" t="n">
        <f aca="false">F713-H713</f>
        <v>0</v>
      </c>
      <c r="J713" s="144" t="str">
        <f aca="false">IF(F713&gt;0,G713/F713*I713,"")</f>
        <v/>
      </c>
      <c r="K713" s="145" t="str">
        <f aca="false">IF(D713&lt;&gt;"",VLOOKUP(A713,ahmed001,3),"")</f>
        <v/>
      </c>
    </row>
    <row r="714" customFormat="false" ht="15" hidden="false" customHeight="false" outlineLevel="0" collapsed="false">
      <c r="A714" s="85" t="n">
        <f aca="false">SUMIF(الاصناف!$D$7:$D$1000,E714,الاصناف!$C$7:$C$1000)</f>
        <v>0</v>
      </c>
      <c r="D714" s="142" t="str">
        <f aca="false">IF(E714&gt;0,D713+1,"")</f>
        <v/>
      </c>
      <c r="E714" s="143" t="n">
        <f aca="false">الاصناف!D712</f>
        <v>0</v>
      </c>
      <c r="F714" s="143" t="n">
        <f aca="false">SUMIF(المشتريات!$K$8:$K$1000,K714,المشتريات!$G$8:$G$1000)</f>
        <v>0</v>
      </c>
      <c r="G714" s="143" t="n">
        <f aca="false">SUMIF(المشتريات!$K$8:$K$1000,K714,المشتريات!$H$8:$H$1000)</f>
        <v>0</v>
      </c>
      <c r="H714" s="143" t="n">
        <f aca="false">SUMIF(المنصرف!$F$7:$F$1001,K714,المنصرف!$G$7:$G$1001)</f>
        <v>0</v>
      </c>
      <c r="I714" s="143" t="n">
        <f aca="false">F714-H714</f>
        <v>0</v>
      </c>
      <c r="J714" s="144" t="str">
        <f aca="false">IF(F714&gt;0,G714/F714*I714,"")</f>
        <v/>
      </c>
      <c r="K714" s="145" t="str">
        <f aca="false">IF(D714&lt;&gt;"",VLOOKUP(A714,ahmed001,3),"")</f>
        <v/>
      </c>
    </row>
    <row r="715" customFormat="false" ht="15" hidden="false" customHeight="false" outlineLevel="0" collapsed="false">
      <c r="A715" s="85" t="n">
        <f aca="false">SUMIF(الاصناف!$D$7:$D$1000,E715,الاصناف!$C$7:$C$1000)</f>
        <v>0</v>
      </c>
      <c r="D715" s="142" t="str">
        <f aca="false">IF(E715&gt;0,D714+1,"")</f>
        <v/>
      </c>
      <c r="E715" s="143" t="n">
        <f aca="false">الاصناف!D713</f>
        <v>0</v>
      </c>
      <c r="F715" s="143" t="n">
        <f aca="false">SUMIF(المشتريات!$K$8:$K$1000,K715,المشتريات!$G$8:$G$1000)</f>
        <v>0</v>
      </c>
      <c r="G715" s="143" t="n">
        <f aca="false">SUMIF(المشتريات!$K$8:$K$1000,K715,المشتريات!$H$8:$H$1000)</f>
        <v>0</v>
      </c>
      <c r="H715" s="143" t="n">
        <f aca="false">SUMIF(المنصرف!$F$7:$F$1001,K715,المنصرف!$G$7:$G$1001)</f>
        <v>0</v>
      </c>
      <c r="I715" s="143" t="n">
        <f aca="false">F715-H715</f>
        <v>0</v>
      </c>
      <c r="J715" s="144" t="str">
        <f aca="false">IF(F715&gt;0,G715/F715*I715,"")</f>
        <v/>
      </c>
      <c r="K715" s="145" t="str">
        <f aca="false">IF(D715&lt;&gt;"",VLOOKUP(A715,ahmed001,3),"")</f>
        <v/>
      </c>
    </row>
    <row r="716" customFormat="false" ht="15" hidden="false" customHeight="false" outlineLevel="0" collapsed="false">
      <c r="A716" s="85" t="n">
        <f aca="false">SUMIF(الاصناف!$D$7:$D$1000,E716,الاصناف!$C$7:$C$1000)</f>
        <v>0</v>
      </c>
      <c r="D716" s="142" t="str">
        <f aca="false">IF(E716&gt;0,D715+1,"")</f>
        <v/>
      </c>
      <c r="E716" s="143" t="n">
        <f aca="false">الاصناف!D714</f>
        <v>0</v>
      </c>
      <c r="F716" s="143" t="n">
        <f aca="false">SUMIF(المشتريات!$K$8:$K$1000,K716,المشتريات!$G$8:$G$1000)</f>
        <v>0</v>
      </c>
      <c r="G716" s="143" t="n">
        <f aca="false">SUMIF(المشتريات!$K$8:$K$1000,K716,المشتريات!$H$8:$H$1000)</f>
        <v>0</v>
      </c>
      <c r="H716" s="143" t="n">
        <f aca="false">SUMIF(المنصرف!$F$7:$F$1001,K716,المنصرف!$G$7:$G$1001)</f>
        <v>0</v>
      </c>
      <c r="I716" s="143" t="n">
        <f aca="false">F716-H716</f>
        <v>0</v>
      </c>
      <c r="J716" s="144" t="str">
        <f aca="false">IF(F716&gt;0,G716/F716*I716,"")</f>
        <v/>
      </c>
      <c r="K716" s="145" t="str">
        <f aca="false">IF(D716&lt;&gt;"",VLOOKUP(A716,ahmed001,3),"")</f>
        <v/>
      </c>
    </row>
    <row r="717" customFormat="false" ht="15" hidden="false" customHeight="false" outlineLevel="0" collapsed="false">
      <c r="A717" s="85" t="n">
        <f aca="false">SUMIF(الاصناف!$D$7:$D$1000,E717,الاصناف!$C$7:$C$1000)</f>
        <v>0</v>
      </c>
      <c r="D717" s="142" t="str">
        <f aca="false">IF(E717&gt;0,D716+1,"")</f>
        <v/>
      </c>
      <c r="E717" s="143" t="n">
        <f aca="false">الاصناف!D715</f>
        <v>0</v>
      </c>
      <c r="F717" s="143" t="n">
        <f aca="false">SUMIF(المشتريات!$K$8:$K$1000,K717,المشتريات!$G$8:$G$1000)</f>
        <v>0</v>
      </c>
      <c r="G717" s="143" t="n">
        <f aca="false">SUMIF(المشتريات!$K$8:$K$1000,K717,المشتريات!$H$8:$H$1000)</f>
        <v>0</v>
      </c>
      <c r="H717" s="143" t="n">
        <f aca="false">SUMIF(المنصرف!$F$7:$F$1001,K717,المنصرف!$G$7:$G$1001)</f>
        <v>0</v>
      </c>
      <c r="I717" s="143" t="n">
        <f aca="false">F717-H717</f>
        <v>0</v>
      </c>
      <c r="J717" s="144" t="str">
        <f aca="false">IF(F717&gt;0,G717/F717*I717,"")</f>
        <v/>
      </c>
      <c r="K717" s="145" t="str">
        <f aca="false">IF(D717&lt;&gt;"",VLOOKUP(A717,ahmed001,3),"")</f>
        <v/>
      </c>
    </row>
    <row r="718" customFormat="false" ht="15" hidden="false" customHeight="false" outlineLevel="0" collapsed="false">
      <c r="A718" s="85" t="n">
        <f aca="false">SUMIF(الاصناف!$D$7:$D$1000,E718,الاصناف!$C$7:$C$1000)</f>
        <v>0</v>
      </c>
      <c r="D718" s="142" t="str">
        <f aca="false">IF(E718&gt;0,D717+1,"")</f>
        <v/>
      </c>
      <c r="E718" s="143" t="n">
        <f aca="false">الاصناف!D716</f>
        <v>0</v>
      </c>
      <c r="F718" s="143" t="n">
        <f aca="false">SUMIF(المشتريات!$K$8:$K$1000,K718,المشتريات!$G$8:$G$1000)</f>
        <v>0</v>
      </c>
      <c r="G718" s="143" t="n">
        <f aca="false">SUMIF(المشتريات!$K$8:$K$1000,K718,المشتريات!$H$8:$H$1000)</f>
        <v>0</v>
      </c>
      <c r="H718" s="143" t="n">
        <f aca="false">SUMIF(المنصرف!$F$7:$F$1001,K718,المنصرف!$G$7:$G$1001)</f>
        <v>0</v>
      </c>
      <c r="I718" s="143" t="n">
        <f aca="false">F718-H718</f>
        <v>0</v>
      </c>
      <c r="J718" s="144" t="str">
        <f aca="false">IF(F718&gt;0,G718/F718*I718,"")</f>
        <v/>
      </c>
      <c r="K718" s="145" t="str">
        <f aca="false">IF(D718&lt;&gt;"",VLOOKUP(A718,ahmed001,3),"")</f>
        <v/>
      </c>
    </row>
    <row r="719" customFormat="false" ht="15" hidden="false" customHeight="false" outlineLevel="0" collapsed="false">
      <c r="A719" s="85" t="n">
        <f aca="false">SUMIF(الاصناف!$D$7:$D$1000,E719,الاصناف!$C$7:$C$1000)</f>
        <v>0</v>
      </c>
      <c r="D719" s="142" t="str">
        <f aca="false">IF(E719&gt;0,D718+1,"")</f>
        <v/>
      </c>
      <c r="E719" s="143" t="n">
        <f aca="false">الاصناف!D717</f>
        <v>0</v>
      </c>
      <c r="F719" s="143" t="n">
        <f aca="false">SUMIF(المشتريات!$K$8:$K$1000,K719,المشتريات!$G$8:$G$1000)</f>
        <v>0</v>
      </c>
      <c r="G719" s="143" t="n">
        <f aca="false">SUMIF(المشتريات!$K$8:$K$1000,K719,المشتريات!$H$8:$H$1000)</f>
        <v>0</v>
      </c>
      <c r="H719" s="143" t="n">
        <f aca="false">SUMIF(المنصرف!$F$7:$F$1001,K719,المنصرف!$G$7:$G$1001)</f>
        <v>0</v>
      </c>
      <c r="I719" s="143" t="n">
        <f aca="false">F719-H719</f>
        <v>0</v>
      </c>
      <c r="J719" s="144" t="str">
        <f aca="false">IF(F719&gt;0,G719/F719*I719,"")</f>
        <v/>
      </c>
      <c r="K719" s="145" t="str">
        <f aca="false">IF(D719&lt;&gt;"",VLOOKUP(A719,ahmed001,3),"")</f>
        <v/>
      </c>
    </row>
    <row r="720" customFormat="false" ht="15" hidden="false" customHeight="false" outlineLevel="0" collapsed="false">
      <c r="A720" s="85" t="n">
        <f aca="false">SUMIF(الاصناف!$D$7:$D$1000,E720,الاصناف!$C$7:$C$1000)</f>
        <v>0</v>
      </c>
      <c r="D720" s="142" t="str">
        <f aca="false">IF(E720&gt;0,D719+1,"")</f>
        <v/>
      </c>
      <c r="E720" s="143" t="n">
        <f aca="false">الاصناف!D718</f>
        <v>0</v>
      </c>
      <c r="F720" s="143" t="n">
        <f aca="false">SUMIF(المشتريات!$K$8:$K$1000,K720,المشتريات!$G$8:$G$1000)</f>
        <v>0</v>
      </c>
      <c r="G720" s="143" t="n">
        <f aca="false">SUMIF(المشتريات!$K$8:$K$1000,K720,المشتريات!$H$8:$H$1000)</f>
        <v>0</v>
      </c>
      <c r="H720" s="143" t="n">
        <f aca="false">SUMIF(المنصرف!$F$7:$F$1001,K720,المنصرف!$G$7:$G$1001)</f>
        <v>0</v>
      </c>
      <c r="I720" s="143" t="n">
        <f aca="false">F720-H720</f>
        <v>0</v>
      </c>
      <c r="J720" s="144" t="str">
        <f aca="false">IF(F720&gt;0,G720/F720*I720,"")</f>
        <v/>
      </c>
      <c r="K720" s="145" t="str">
        <f aca="false">IF(D720&lt;&gt;"",VLOOKUP(A720,ahmed001,3),"")</f>
        <v/>
      </c>
    </row>
    <row r="721" customFormat="false" ht="15" hidden="false" customHeight="false" outlineLevel="0" collapsed="false">
      <c r="A721" s="85" t="n">
        <f aca="false">SUMIF(الاصناف!$D$7:$D$1000,E721,الاصناف!$C$7:$C$1000)</f>
        <v>0</v>
      </c>
      <c r="D721" s="142" t="str">
        <f aca="false">IF(E721&gt;0,D720+1,"")</f>
        <v/>
      </c>
      <c r="E721" s="143" t="n">
        <f aca="false">الاصناف!D719</f>
        <v>0</v>
      </c>
      <c r="F721" s="143" t="n">
        <f aca="false">SUMIF(المشتريات!$K$8:$K$1000,K721,المشتريات!$G$8:$G$1000)</f>
        <v>0</v>
      </c>
      <c r="G721" s="143" t="n">
        <f aca="false">SUMIF(المشتريات!$K$8:$K$1000,K721,المشتريات!$H$8:$H$1000)</f>
        <v>0</v>
      </c>
      <c r="H721" s="143" t="n">
        <f aca="false">SUMIF(المنصرف!$F$7:$F$1001,K721,المنصرف!$G$7:$G$1001)</f>
        <v>0</v>
      </c>
      <c r="I721" s="143" t="n">
        <f aca="false">F721-H721</f>
        <v>0</v>
      </c>
      <c r="J721" s="144" t="str">
        <f aca="false">IF(F721&gt;0,G721/F721*I721,"")</f>
        <v/>
      </c>
      <c r="K721" s="145" t="str">
        <f aca="false">IF(D721&lt;&gt;"",VLOOKUP(A721,ahmed001,3),"")</f>
        <v/>
      </c>
    </row>
    <row r="722" customFormat="false" ht="15" hidden="false" customHeight="false" outlineLevel="0" collapsed="false">
      <c r="A722" s="85" t="n">
        <f aca="false">SUMIF(الاصناف!$D$7:$D$1000,E722,الاصناف!$C$7:$C$1000)</f>
        <v>0</v>
      </c>
      <c r="D722" s="142" t="str">
        <f aca="false">IF(E722&gt;0,D721+1,"")</f>
        <v/>
      </c>
      <c r="E722" s="143" t="n">
        <f aca="false">الاصناف!D720</f>
        <v>0</v>
      </c>
      <c r="F722" s="143" t="n">
        <f aca="false">SUMIF(المشتريات!$K$8:$K$1000,K722,المشتريات!$G$8:$G$1000)</f>
        <v>0</v>
      </c>
      <c r="G722" s="143" t="n">
        <f aca="false">SUMIF(المشتريات!$K$8:$K$1000,K722,المشتريات!$H$8:$H$1000)</f>
        <v>0</v>
      </c>
      <c r="H722" s="143" t="n">
        <f aca="false">SUMIF(المنصرف!$F$7:$F$1001,K722,المنصرف!$G$7:$G$1001)</f>
        <v>0</v>
      </c>
      <c r="I722" s="143" t="n">
        <f aca="false">F722-H722</f>
        <v>0</v>
      </c>
      <c r="J722" s="144" t="str">
        <f aca="false">IF(F722&gt;0,G722/F722*I722,"")</f>
        <v/>
      </c>
      <c r="K722" s="145" t="str">
        <f aca="false">IF(D722&lt;&gt;"",VLOOKUP(A722,ahmed001,3),"")</f>
        <v/>
      </c>
    </row>
    <row r="723" customFormat="false" ht="15" hidden="false" customHeight="false" outlineLevel="0" collapsed="false">
      <c r="A723" s="85" t="n">
        <f aca="false">SUMIF(الاصناف!$D$7:$D$1000,E723,الاصناف!$C$7:$C$1000)</f>
        <v>0</v>
      </c>
      <c r="D723" s="142" t="str">
        <f aca="false">IF(E723&gt;0,D722+1,"")</f>
        <v/>
      </c>
      <c r="E723" s="143" t="n">
        <f aca="false">الاصناف!D721</f>
        <v>0</v>
      </c>
      <c r="F723" s="143" t="n">
        <f aca="false">SUMIF(المشتريات!$K$8:$K$1000,K723,المشتريات!$G$8:$G$1000)</f>
        <v>0</v>
      </c>
      <c r="G723" s="143" t="n">
        <f aca="false">SUMIF(المشتريات!$K$8:$K$1000,K723,المشتريات!$H$8:$H$1000)</f>
        <v>0</v>
      </c>
      <c r="H723" s="143" t="n">
        <f aca="false">SUMIF(المنصرف!$F$7:$F$1001,K723,المنصرف!$G$7:$G$1001)</f>
        <v>0</v>
      </c>
      <c r="I723" s="143" t="n">
        <f aca="false">F723-H723</f>
        <v>0</v>
      </c>
      <c r="J723" s="144" t="str">
        <f aca="false">IF(F723&gt;0,G723/F723*I723,"")</f>
        <v/>
      </c>
      <c r="K723" s="145" t="str">
        <f aca="false">IF(D723&lt;&gt;"",VLOOKUP(A723,ahmed001,3),"")</f>
        <v/>
      </c>
    </row>
    <row r="724" customFormat="false" ht="15" hidden="false" customHeight="false" outlineLevel="0" collapsed="false">
      <c r="A724" s="85" t="n">
        <f aca="false">SUMIF(الاصناف!$D$7:$D$1000,E724,الاصناف!$C$7:$C$1000)</f>
        <v>0</v>
      </c>
      <c r="D724" s="142" t="str">
        <f aca="false">IF(E724&gt;0,D723+1,"")</f>
        <v/>
      </c>
      <c r="E724" s="143" t="n">
        <f aca="false">الاصناف!D722</f>
        <v>0</v>
      </c>
      <c r="F724" s="143" t="n">
        <f aca="false">SUMIF(المشتريات!$K$8:$K$1000,K724,المشتريات!$G$8:$G$1000)</f>
        <v>0</v>
      </c>
      <c r="G724" s="143" t="n">
        <f aca="false">SUMIF(المشتريات!$K$8:$K$1000,K724,المشتريات!$H$8:$H$1000)</f>
        <v>0</v>
      </c>
      <c r="H724" s="143" t="n">
        <f aca="false">SUMIF(المنصرف!$F$7:$F$1001,K724,المنصرف!$G$7:$G$1001)</f>
        <v>0</v>
      </c>
      <c r="I724" s="143" t="n">
        <f aca="false">F724-H724</f>
        <v>0</v>
      </c>
      <c r="J724" s="144" t="str">
        <f aca="false">IF(F724&gt;0,G724/F724*I724,"")</f>
        <v/>
      </c>
      <c r="K724" s="145" t="str">
        <f aca="false">IF(D724&lt;&gt;"",VLOOKUP(A724,ahmed001,3),"")</f>
        <v/>
      </c>
    </row>
    <row r="725" customFormat="false" ht="15" hidden="false" customHeight="false" outlineLevel="0" collapsed="false">
      <c r="A725" s="85" t="n">
        <f aca="false">SUMIF(الاصناف!$D$7:$D$1000,E725,الاصناف!$C$7:$C$1000)</f>
        <v>0</v>
      </c>
      <c r="D725" s="142" t="str">
        <f aca="false">IF(E725&gt;0,D724+1,"")</f>
        <v/>
      </c>
      <c r="E725" s="143" t="n">
        <f aca="false">الاصناف!D723</f>
        <v>0</v>
      </c>
      <c r="F725" s="143" t="n">
        <f aca="false">SUMIF(المشتريات!$K$8:$K$1000,K725,المشتريات!$G$8:$G$1000)</f>
        <v>0</v>
      </c>
      <c r="G725" s="143" t="n">
        <f aca="false">SUMIF(المشتريات!$K$8:$K$1000,K725,المشتريات!$H$8:$H$1000)</f>
        <v>0</v>
      </c>
      <c r="H725" s="143" t="n">
        <f aca="false">SUMIF(المنصرف!$F$7:$F$1001,K725,المنصرف!$G$7:$G$1001)</f>
        <v>0</v>
      </c>
      <c r="I725" s="143" t="n">
        <f aca="false">F725-H725</f>
        <v>0</v>
      </c>
      <c r="J725" s="144" t="str">
        <f aca="false">IF(F725&gt;0,G725/F725*I725,"")</f>
        <v/>
      </c>
      <c r="K725" s="145" t="str">
        <f aca="false">IF(D725&lt;&gt;"",VLOOKUP(A725,ahmed001,3),"")</f>
        <v/>
      </c>
    </row>
    <row r="726" customFormat="false" ht="15" hidden="false" customHeight="false" outlineLevel="0" collapsed="false">
      <c r="A726" s="85" t="n">
        <f aca="false">SUMIF(الاصناف!$D$7:$D$1000,E726,الاصناف!$C$7:$C$1000)</f>
        <v>0</v>
      </c>
      <c r="D726" s="142" t="str">
        <f aca="false">IF(E726&gt;0,D725+1,"")</f>
        <v/>
      </c>
      <c r="E726" s="143" t="n">
        <f aca="false">الاصناف!D724</f>
        <v>0</v>
      </c>
      <c r="F726" s="143" t="n">
        <f aca="false">SUMIF(المشتريات!$K$8:$K$1000,K726,المشتريات!$G$8:$G$1000)</f>
        <v>0</v>
      </c>
      <c r="G726" s="143" t="n">
        <f aca="false">SUMIF(المشتريات!$K$8:$K$1000,K726,المشتريات!$H$8:$H$1000)</f>
        <v>0</v>
      </c>
      <c r="H726" s="143" t="n">
        <f aca="false">SUMIF(المنصرف!$F$7:$F$1001,K726,المنصرف!$G$7:$G$1001)</f>
        <v>0</v>
      </c>
      <c r="I726" s="143" t="n">
        <f aca="false">F726-H726</f>
        <v>0</v>
      </c>
      <c r="J726" s="144" t="str">
        <f aca="false">IF(F726&gt;0,G726/F726*I726,"")</f>
        <v/>
      </c>
      <c r="K726" s="145" t="str">
        <f aca="false">IF(D726&lt;&gt;"",VLOOKUP(A726,ahmed001,3),"")</f>
        <v/>
      </c>
    </row>
    <row r="727" customFormat="false" ht="15" hidden="false" customHeight="false" outlineLevel="0" collapsed="false">
      <c r="A727" s="85" t="n">
        <f aca="false">SUMIF(الاصناف!$D$7:$D$1000,E727,الاصناف!$C$7:$C$1000)</f>
        <v>0</v>
      </c>
      <c r="D727" s="142" t="str">
        <f aca="false">IF(E727&gt;0,D726+1,"")</f>
        <v/>
      </c>
      <c r="E727" s="143" t="n">
        <f aca="false">الاصناف!D725</f>
        <v>0</v>
      </c>
      <c r="F727" s="143" t="n">
        <f aca="false">SUMIF(المشتريات!$K$8:$K$1000,K727,المشتريات!$G$8:$G$1000)</f>
        <v>0</v>
      </c>
      <c r="G727" s="143" t="n">
        <f aca="false">SUMIF(المشتريات!$K$8:$K$1000,K727,المشتريات!$H$8:$H$1000)</f>
        <v>0</v>
      </c>
      <c r="H727" s="143" t="n">
        <f aca="false">SUMIF(المنصرف!$F$7:$F$1001,K727,المنصرف!$G$7:$G$1001)</f>
        <v>0</v>
      </c>
      <c r="I727" s="143" t="n">
        <f aca="false">F727-H727</f>
        <v>0</v>
      </c>
      <c r="J727" s="144" t="str">
        <f aca="false">IF(F727&gt;0,G727/F727*I727,"")</f>
        <v/>
      </c>
      <c r="K727" s="145" t="str">
        <f aca="false">IF(D727&lt;&gt;"",VLOOKUP(A727,ahmed001,3),"")</f>
        <v/>
      </c>
    </row>
    <row r="728" customFormat="false" ht="15" hidden="false" customHeight="false" outlineLevel="0" collapsed="false">
      <c r="A728" s="85" t="n">
        <f aca="false">SUMIF(الاصناف!$D$7:$D$1000,E728,الاصناف!$C$7:$C$1000)</f>
        <v>0</v>
      </c>
      <c r="D728" s="142" t="str">
        <f aca="false">IF(E728&gt;0,D727+1,"")</f>
        <v/>
      </c>
      <c r="E728" s="143" t="n">
        <f aca="false">الاصناف!D726</f>
        <v>0</v>
      </c>
      <c r="F728" s="143" t="n">
        <f aca="false">SUMIF(المشتريات!$K$8:$K$1000,K728,المشتريات!$G$8:$G$1000)</f>
        <v>0</v>
      </c>
      <c r="G728" s="143" t="n">
        <f aca="false">SUMIF(المشتريات!$K$8:$K$1000,K728,المشتريات!$H$8:$H$1000)</f>
        <v>0</v>
      </c>
      <c r="H728" s="143" t="n">
        <f aca="false">SUMIF(المنصرف!$F$7:$F$1001,K728,المنصرف!$G$7:$G$1001)</f>
        <v>0</v>
      </c>
      <c r="I728" s="143" t="n">
        <f aca="false">F728-H728</f>
        <v>0</v>
      </c>
      <c r="J728" s="144" t="str">
        <f aca="false">IF(F728&gt;0,G728/F728*I728,"")</f>
        <v/>
      </c>
      <c r="K728" s="145" t="str">
        <f aca="false">IF(D728&lt;&gt;"",VLOOKUP(A728,ahmed001,3),"")</f>
        <v/>
      </c>
    </row>
    <row r="729" customFormat="false" ht="15" hidden="false" customHeight="false" outlineLevel="0" collapsed="false">
      <c r="A729" s="85" t="n">
        <f aca="false">SUMIF(الاصناف!$D$7:$D$1000,E729,الاصناف!$C$7:$C$1000)</f>
        <v>0</v>
      </c>
      <c r="D729" s="142" t="str">
        <f aca="false">IF(E729&gt;0,D728+1,"")</f>
        <v/>
      </c>
      <c r="E729" s="143" t="n">
        <f aca="false">الاصناف!D727</f>
        <v>0</v>
      </c>
      <c r="F729" s="143" t="n">
        <f aca="false">SUMIF(المشتريات!$K$8:$K$1000,K729,المشتريات!$G$8:$G$1000)</f>
        <v>0</v>
      </c>
      <c r="G729" s="143" t="n">
        <f aca="false">SUMIF(المشتريات!$K$8:$K$1000,K729,المشتريات!$H$8:$H$1000)</f>
        <v>0</v>
      </c>
      <c r="H729" s="143" t="n">
        <f aca="false">SUMIF(المنصرف!$F$7:$F$1001,K729,المنصرف!$G$7:$G$1001)</f>
        <v>0</v>
      </c>
      <c r="I729" s="143" t="n">
        <f aca="false">F729-H729</f>
        <v>0</v>
      </c>
      <c r="J729" s="144" t="str">
        <f aca="false">IF(F729&gt;0,G729/F729*I729,"")</f>
        <v/>
      </c>
      <c r="K729" s="145" t="str">
        <f aca="false">IF(D729&lt;&gt;"",VLOOKUP(A729,ahmed001,3),"")</f>
        <v/>
      </c>
    </row>
    <row r="730" customFormat="false" ht="15" hidden="false" customHeight="false" outlineLevel="0" collapsed="false">
      <c r="A730" s="85" t="n">
        <f aca="false">SUMIF(الاصناف!$D$7:$D$1000,E730,الاصناف!$C$7:$C$1000)</f>
        <v>0</v>
      </c>
      <c r="D730" s="142" t="str">
        <f aca="false">IF(E730&gt;0,D729+1,"")</f>
        <v/>
      </c>
      <c r="E730" s="143" t="n">
        <f aca="false">الاصناف!D728</f>
        <v>0</v>
      </c>
      <c r="F730" s="143" t="n">
        <f aca="false">SUMIF(المشتريات!$K$8:$K$1000,K730,المشتريات!$G$8:$G$1000)</f>
        <v>0</v>
      </c>
      <c r="G730" s="143" t="n">
        <f aca="false">SUMIF(المشتريات!$K$8:$K$1000,K730,المشتريات!$H$8:$H$1000)</f>
        <v>0</v>
      </c>
      <c r="H730" s="143" t="n">
        <f aca="false">SUMIF(المنصرف!$F$7:$F$1001,K730,المنصرف!$G$7:$G$1001)</f>
        <v>0</v>
      </c>
      <c r="I730" s="143" t="n">
        <f aca="false">F730-H730</f>
        <v>0</v>
      </c>
      <c r="J730" s="144" t="str">
        <f aca="false">IF(F730&gt;0,G730/F730*I730,"")</f>
        <v/>
      </c>
      <c r="K730" s="145" t="str">
        <f aca="false">IF(D730&lt;&gt;"",VLOOKUP(A730,ahmed001,3),"")</f>
        <v/>
      </c>
    </row>
    <row r="731" customFormat="false" ht="15" hidden="false" customHeight="false" outlineLevel="0" collapsed="false">
      <c r="A731" s="85" t="n">
        <f aca="false">SUMIF(الاصناف!$D$7:$D$1000,E731,الاصناف!$C$7:$C$1000)</f>
        <v>0</v>
      </c>
      <c r="D731" s="142" t="str">
        <f aca="false">IF(E731&gt;0,D730+1,"")</f>
        <v/>
      </c>
      <c r="E731" s="143" t="n">
        <f aca="false">الاصناف!D729</f>
        <v>0</v>
      </c>
      <c r="F731" s="143" t="n">
        <f aca="false">SUMIF(المشتريات!$K$8:$K$1000,K731,المشتريات!$G$8:$G$1000)</f>
        <v>0</v>
      </c>
      <c r="G731" s="143" t="n">
        <f aca="false">SUMIF(المشتريات!$K$8:$K$1000,K731,المشتريات!$H$8:$H$1000)</f>
        <v>0</v>
      </c>
      <c r="H731" s="143" t="n">
        <f aca="false">SUMIF(المنصرف!$F$7:$F$1001,K731,المنصرف!$G$7:$G$1001)</f>
        <v>0</v>
      </c>
      <c r="I731" s="143" t="n">
        <f aca="false">F731-H731</f>
        <v>0</v>
      </c>
      <c r="J731" s="144" t="str">
        <f aca="false">IF(F731&gt;0,G731/F731*I731,"")</f>
        <v/>
      </c>
      <c r="K731" s="145" t="str">
        <f aca="false">IF(D731&lt;&gt;"",VLOOKUP(A731,ahmed001,3),"")</f>
        <v/>
      </c>
    </row>
    <row r="732" customFormat="false" ht="15" hidden="false" customHeight="false" outlineLevel="0" collapsed="false">
      <c r="A732" s="85" t="n">
        <f aca="false">SUMIF(الاصناف!$D$7:$D$1000,E732,الاصناف!$C$7:$C$1000)</f>
        <v>0</v>
      </c>
      <c r="D732" s="142" t="str">
        <f aca="false">IF(E732&gt;0,D731+1,"")</f>
        <v/>
      </c>
      <c r="E732" s="143" t="n">
        <f aca="false">الاصناف!D730</f>
        <v>0</v>
      </c>
      <c r="F732" s="143" t="n">
        <f aca="false">SUMIF(المشتريات!$K$8:$K$1000,K732,المشتريات!$G$8:$G$1000)</f>
        <v>0</v>
      </c>
      <c r="G732" s="143" t="n">
        <f aca="false">SUMIF(المشتريات!$K$8:$K$1000,K732,المشتريات!$H$8:$H$1000)</f>
        <v>0</v>
      </c>
      <c r="H732" s="143" t="n">
        <f aca="false">SUMIF(المنصرف!$F$7:$F$1001,K732,المنصرف!$G$7:$G$1001)</f>
        <v>0</v>
      </c>
      <c r="I732" s="143" t="n">
        <f aca="false">F732-H732</f>
        <v>0</v>
      </c>
      <c r="J732" s="144" t="str">
        <f aca="false">IF(F732&gt;0,G732/F732*I732,"")</f>
        <v/>
      </c>
      <c r="K732" s="145" t="str">
        <f aca="false">IF(D732&lt;&gt;"",VLOOKUP(A732,ahmed001,3),"")</f>
        <v/>
      </c>
    </row>
    <row r="733" customFormat="false" ht="15" hidden="false" customHeight="false" outlineLevel="0" collapsed="false">
      <c r="A733" s="85" t="n">
        <f aca="false">SUMIF(الاصناف!$D$7:$D$1000,E733,الاصناف!$C$7:$C$1000)</f>
        <v>0</v>
      </c>
      <c r="D733" s="142" t="str">
        <f aca="false">IF(E733&gt;0,D732+1,"")</f>
        <v/>
      </c>
      <c r="E733" s="143" t="n">
        <f aca="false">الاصناف!D731</f>
        <v>0</v>
      </c>
      <c r="F733" s="143" t="n">
        <f aca="false">SUMIF(المشتريات!$K$8:$K$1000,K733,المشتريات!$G$8:$G$1000)</f>
        <v>0</v>
      </c>
      <c r="G733" s="143" t="n">
        <f aca="false">SUMIF(المشتريات!$K$8:$K$1000,K733,المشتريات!$H$8:$H$1000)</f>
        <v>0</v>
      </c>
      <c r="H733" s="143" t="n">
        <f aca="false">SUMIF(المنصرف!$F$7:$F$1001,K733,المنصرف!$G$7:$G$1001)</f>
        <v>0</v>
      </c>
      <c r="I733" s="143" t="n">
        <f aca="false">F733-H733</f>
        <v>0</v>
      </c>
      <c r="J733" s="144" t="str">
        <f aca="false">IF(F733&gt;0,G733/F733*I733,"")</f>
        <v/>
      </c>
      <c r="K733" s="145" t="str">
        <f aca="false">IF(D733&lt;&gt;"",VLOOKUP(A733,ahmed001,3),"")</f>
        <v/>
      </c>
    </row>
    <row r="734" customFormat="false" ht="15" hidden="false" customHeight="false" outlineLevel="0" collapsed="false">
      <c r="A734" s="85" t="n">
        <f aca="false">SUMIF(الاصناف!$D$7:$D$1000,E734,الاصناف!$C$7:$C$1000)</f>
        <v>0</v>
      </c>
      <c r="D734" s="142" t="str">
        <f aca="false">IF(E734&gt;0,D733+1,"")</f>
        <v/>
      </c>
      <c r="E734" s="143" t="n">
        <f aca="false">الاصناف!D732</f>
        <v>0</v>
      </c>
      <c r="F734" s="143" t="n">
        <f aca="false">SUMIF(المشتريات!$K$8:$K$1000,K734,المشتريات!$G$8:$G$1000)</f>
        <v>0</v>
      </c>
      <c r="G734" s="143" t="n">
        <f aca="false">SUMIF(المشتريات!$K$8:$K$1000,K734,المشتريات!$H$8:$H$1000)</f>
        <v>0</v>
      </c>
      <c r="H734" s="143" t="n">
        <f aca="false">SUMIF(المنصرف!$F$7:$F$1001,K734,المنصرف!$G$7:$G$1001)</f>
        <v>0</v>
      </c>
      <c r="I734" s="143" t="n">
        <f aca="false">F734-H734</f>
        <v>0</v>
      </c>
      <c r="J734" s="144" t="str">
        <f aca="false">IF(F734&gt;0,G734/F734*I734,"")</f>
        <v/>
      </c>
      <c r="K734" s="145" t="str">
        <f aca="false">IF(D734&lt;&gt;"",VLOOKUP(A734,ahmed001,3),"")</f>
        <v/>
      </c>
    </row>
    <row r="735" customFormat="false" ht="15" hidden="false" customHeight="false" outlineLevel="0" collapsed="false">
      <c r="A735" s="85" t="n">
        <f aca="false">SUMIF(الاصناف!$D$7:$D$1000,E735,الاصناف!$C$7:$C$1000)</f>
        <v>0</v>
      </c>
      <c r="D735" s="142" t="str">
        <f aca="false">IF(E735&gt;0,D734+1,"")</f>
        <v/>
      </c>
      <c r="E735" s="143" t="n">
        <f aca="false">الاصناف!D733</f>
        <v>0</v>
      </c>
      <c r="F735" s="143" t="n">
        <f aca="false">SUMIF(المشتريات!$K$8:$K$1000,K735,المشتريات!$G$8:$G$1000)</f>
        <v>0</v>
      </c>
      <c r="G735" s="143" t="n">
        <f aca="false">SUMIF(المشتريات!$K$8:$K$1000,K735,المشتريات!$H$8:$H$1000)</f>
        <v>0</v>
      </c>
      <c r="H735" s="143" t="n">
        <f aca="false">SUMIF(المنصرف!$F$7:$F$1001,K735,المنصرف!$G$7:$G$1001)</f>
        <v>0</v>
      </c>
      <c r="I735" s="143" t="n">
        <f aca="false">F735-H735</f>
        <v>0</v>
      </c>
      <c r="J735" s="144" t="str">
        <f aca="false">IF(F735&gt;0,G735/F735*I735,"")</f>
        <v/>
      </c>
      <c r="K735" s="145" t="str">
        <f aca="false">IF(D735&lt;&gt;"",VLOOKUP(A735,ahmed001,3),"")</f>
        <v/>
      </c>
    </row>
    <row r="736" customFormat="false" ht="15" hidden="false" customHeight="false" outlineLevel="0" collapsed="false">
      <c r="A736" s="85" t="n">
        <f aca="false">SUMIF(الاصناف!$D$7:$D$1000,E736,الاصناف!$C$7:$C$1000)</f>
        <v>0</v>
      </c>
      <c r="D736" s="142" t="str">
        <f aca="false">IF(E736&gt;0,D735+1,"")</f>
        <v/>
      </c>
      <c r="E736" s="143" t="n">
        <f aca="false">الاصناف!D734</f>
        <v>0</v>
      </c>
      <c r="F736" s="143" t="n">
        <f aca="false">SUMIF(المشتريات!$K$8:$K$1000,K736,المشتريات!$G$8:$G$1000)</f>
        <v>0</v>
      </c>
      <c r="G736" s="143" t="n">
        <f aca="false">SUMIF(المشتريات!$K$8:$K$1000,K736,المشتريات!$H$8:$H$1000)</f>
        <v>0</v>
      </c>
      <c r="H736" s="143" t="n">
        <f aca="false">SUMIF(المنصرف!$F$7:$F$1001,K736,المنصرف!$G$7:$G$1001)</f>
        <v>0</v>
      </c>
      <c r="I736" s="143" t="n">
        <f aca="false">F736-H736</f>
        <v>0</v>
      </c>
      <c r="J736" s="144" t="str">
        <f aca="false">IF(F736&gt;0,G736/F736*I736,"")</f>
        <v/>
      </c>
      <c r="K736" s="145" t="str">
        <f aca="false">IF(D736&lt;&gt;"",VLOOKUP(A736,ahmed001,3),"")</f>
        <v/>
      </c>
    </row>
    <row r="737" customFormat="false" ht="15" hidden="false" customHeight="false" outlineLevel="0" collapsed="false">
      <c r="A737" s="85" t="n">
        <f aca="false">SUMIF(الاصناف!$D$7:$D$1000,E737,الاصناف!$C$7:$C$1000)</f>
        <v>0</v>
      </c>
      <c r="D737" s="142" t="str">
        <f aca="false">IF(E737&gt;0,D736+1,"")</f>
        <v/>
      </c>
      <c r="E737" s="143" t="n">
        <f aca="false">الاصناف!D735</f>
        <v>0</v>
      </c>
      <c r="F737" s="143" t="n">
        <f aca="false">SUMIF(المشتريات!$K$8:$K$1000,K737,المشتريات!$G$8:$G$1000)</f>
        <v>0</v>
      </c>
      <c r="G737" s="143" t="n">
        <f aca="false">SUMIF(المشتريات!$K$8:$K$1000,K737,المشتريات!$H$8:$H$1000)</f>
        <v>0</v>
      </c>
      <c r="H737" s="143" t="n">
        <f aca="false">SUMIF(المنصرف!$F$7:$F$1001,K737,المنصرف!$G$7:$G$1001)</f>
        <v>0</v>
      </c>
      <c r="I737" s="143" t="n">
        <f aca="false">F737-H737</f>
        <v>0</v>
      </c>
      <c r="J737" s="144" t="str">
        <f aca="false">IF(F737&gt;0,G737/F737*I737,"")</f>
        <v/>
      </c>
      <c r="K737" s="145" t="str">
        <f aca="false">IF(D737&lt;&gt;"",VLOOKUP(A737,ahmed001,3),"")</f>
        <v/>
      </c>
    </row>
    <row r="738" customFormat="false" ht="15" hidden="false" customHeight="false" outlineLevel="0" collapsed="false">
      <c r="A738" s="85" t="n">
        <f aca="false">SUMIF(الاصناف!$D$7:$D$1000,E738,الاصناف!$C$7:$C$1000)</f>
        <v>0</v>
      </c>
      <c r="D738" s="142" t="str">
        <f aca="false">IF(E738&gt;0,D737+1,"")</f>
        <v/>
      </c>
      <c r="E738" s="143" t="n">
        <f aca="false">الاصناف!D736</f>
        <v>0</v>
      </c>
      <c r="F738" s="143" t="n">
        <f aca="false">SUMIF(المشتريات!$K$8:$K$1000,K738,المشتريات!$G$8:$G$1000)</f>
        <v>0</v>
      </c>
      <c r="G738" s="143" t="n">
        <f aca="false">SUMIF(المشتريات!$K$8:$K$1000,K738,المشتريات!$H$8:$H$1000)</f>
        <v>0</v>
      </c>
      <c r="H738" s="143" t="n">
        <f aca="false">SUMIF(المنصرف!$F$7:$F$1001,K738,المنصرف!$G$7:$G$1001)</f>
        <v>0</v>
      </c>
      <c r="I738" s="143" t="n">
        <f aca="false">F738-H738</f>
        <v>0</v>
      </c>
      <c r="J738" s="144" t="str">
        <f aca="false">IF(F738&gt;0,G738/F738*I738,"")</f>
        <v/>
      </c>
      <c r="K738" s="145" t="str">
        <f aca="false">IF(D738&lt;&gt;"",VLOOKUP(A738,ahmed001,3),"")</f>
        <v/>
      </c>
    </row>
    <row r="739" customFormat="false" ht="15" hidden="false" customHeight="false" outlineLevel="0" collapsed="false">
      <c r="A739" s="85" t="n">
        <f aca="false">SUMIF(الاصناف!$D$7:$D$1000,E739,الاصناف!$C$7:$C$1000)</f>
        <v>0</v>
      </c>
      <c r="D739" s="142" t="str">
        <f aca="false">IF(E739&gt;0,D738+1,"")</f>
        <v/>
      </c>
      <c r="E739" s="143" t="n">
        <f aca="false">الاصناف!D737</f>
        <v>0</v>
      </c>
      <c r="F739" s="143" t="n">
        <f aca="false">SUMIF(المشتريات!$K$8:$K$1000,K739,المشتريات!$G$8:$G$1000)</f>
        <v>0</v>
      </c>
      <c r="G739" s="143" t="n">
        <f aca="false">SUMIF(المشتريات!$K$8:$K$1000,K739,المشتريات!$H$8:$H$1000)</f>
        <v>0</v>
      </c>
      <c r="H739" s="143" t="n">
        <f aca="false">SUMIF(المنصرف!$F$7:$F$1001,K739,المنصرف!$G$7:$G$1001)</f>
        <v>0</v>
      </c>
      <c r="I739" s="143" t="n">
        <f aca="false">F739-H739</f>
        <v>0</v>
      </c>
      <c r="J739" s="144" t="str">
        <f aca="false">IF(F739&gt;0,G739/F739*I739,"")</f>
        <v/>
      </c>
      <c r="K739" s="145" t="str">
        <f aca="false">IF(D739&lt;&gt;"",VLOOKUP(A739,ahmed001,3),"")</f>
        <v/>
      </c>
    </row>
    <row r="740" customFormat="false" ht="15" hidden="false" customHeight="false" outlineLevel="0" collapsed="false">
      <c r="A740" s="85" t="n">
        <f aca="false">SUMIF(الاصناف!$D$7:$D$1000,E740,الاصناف!$C$7:$C$1000)</f>
        <v>0</v>
      </c>
      <c r="D740" s="142" t="str">
        <f aca="false">IF(E740&gt;0,D739+1,"")</f>
        <v/>
      </c>
      <c r="E740" s="143" t="n">
        <f aca="false">الاصناف!D738</f>
        <v>0</v>
      </c>
      <c r="F740" s="143" t="n">
        <f aca="false">SUMIF(المشتريات!$K$8:$K$1000,K740,المشتريات!$G$8:$G$1000)</f>
        <v>0</v>
      </c>
      <c r="G740" s="143" t="n">
        <f aca="false">SUMIF(المشتريات!$K$8:$K$1000,K740,المشتريات!$H$8:$H$1000)</f>
        <v>0</v>
      </c>
      <c r="H740" s="143" t="n">
        <f aca="false">SUMIF(المنصرف!$F$7:$F$1001,K740,المنصرف!$G$7:$G$1001)</f>
        <v>0</v>
      </c>
      <c r="I740" s="143" t="n">
        <f aca="false">F740-H740</f>
        <v>0</v>
      </c>
      <c r="J740" s="144" t="str">
        <f aca="false">IF(F740&gt;0,G740/F740*I740,"")</f>
        <v/>
      </c>
      <c r="K740" s="145" t="str">
        <f aca="false">IF(D740&lt;&gt;"",VLOOKUP(A740,ahmed001,3),"")</f>
        <v/>
      </c>
    </row>
    <row r="741" customFormat="false" ht="15" hidden="false" customHeight="false" outlineLevel="0" collapsed="false">
      <c r="A741" s="85" t="n">
        <f aca="false">SUMIF(الاصناف!$D$7:$D$1000,E741,الاصناف!$C$7:$C$1000)</f>
        <v>0</v>
      </c>
      <c r="D741" s="142" t="str">
        <f aca="false">IF(E741&gt;0,D740+1,"")</f>
        <v/>
      </c>
      <c r="E741" s="143" t="n">
        <f aca="false">الاصناف!D739</f>
        <v>0</v>
      </c>
      <c r="F741" s="143" t="n">
        <f aca="false">SUMIF(المشتريات!$K$8:$K$1000,K741,المشتريات!$G$8:$G$1000)</f>
        <v>0</v>
      </c>
      <c r="G741" s="143" t="n">
        <f aca="false">SUMIF(المشتريات!$K$8:$K$1000,K741,المشتريات!$H$8:$H$1000)</f>
        <v>0</v>
      </c>
      <c r="H741" s="143" t="n">
        <f aca="false">SUMIF(المنصرف!$F$7:$F$1001,K741,المنصرف!$G$7:$G$1001)</f>
        <v>0</v>
      </c>
      <c r="I741" s="143" t="n">
        <f aca="false">F741-H741</f>
        <v>0</v>
      </c>
      <c r="J741" s="144" t="str">
        <f aca="false">IF(F741&gt;0,G741/F741*I741,"")</f>
        <v/>
      </c>
      <c r="K741" s="145" t="str">
        <f aca="false">IF(D741&lt;&gt;"",VLOOKUP(A741,ahmed001,3),"")</f>
        <v/>
      </c>
    </row>
    <row r="742" customFormat="false" ht="15" hidden="false" customHeight="false" outlineLevel="0" collapsed="false">
      <c r="A742" s="85" t="n">
        <f aca="false">SUMIF(الاصناف!$D$7:$D$1000,E742,الاصناف!$C$7:$C$1000)</f>
        <v>0</v>
      </c>
      <c r="D742" s="142" t="str">
        <f aca="false">IF(E742&gt;0,D741+1,"")</f>
        <v/>
      </c>
      <c r="E742" s="143" t="n">
        <f aca="false">الاصناف!D740</f>
        <v>0</v>
      </c>
      <c r="F742" s="143" t="n">
        <f aca="false">SUMIF(المشتريات!$K$8:$K$1000,K742,المشتريات!$G$8:$G$1000)</f>
        <v>0</v>
      </c>
      <c r="G742" s="143" t="n">
        <f aca="false">SUMIF(المشتريات!$K$8:$K$1000,K742,المشتريات!$H$8:$H$1000)</f>
        <v>0</v>
      </c>
      <c r="H742" s="143" t="n">
        <f aca="false">SUMIF(المنصرف!$F$7:$F$1001,K742,المنصرف!$G$7:$G$1001)</f>
        <v>0</v>
      </c>
      <c r="I742" s="143" t="n">
        <f aca="false">F742-H742</f>
        <v>0</v>
      </c>
      <c r="J742" s="144" t="str">
        <f aca="false">IF(F742&gt;0,G742/F742*I742,"")</f>
        <v/>
      </c>
      <c r="K742" s="145" t="str">
        <f aca="false">IF(D742&lt;&gt;"",VLOOKUP(A742,ahmed001,3),"")</f>
        <v/>
      </c>
    </row>
    <row r="743" customFormat="false" ht="15" hidden="false" customHeight="false" outlineLevel="0" collapsed="false">
      <c r="A743" s="85" t="n">
        <f aca="false">SUMIF(الاصناف!$D$7:$D$1000,E743,الاصناف!$C$7:$C$1000)</f>
        <v>0</v>
      </c>
      <c r="D743" s="142" t="str">
        <f aca="false">IF(E743&gt;0,D742+1,"")</f>
        <v/>
      </c>
      <c r="E743" s="143" t="n">
        <f aca="false">الاصناف!D741</f>
        <v>0</v>
      </c>
      <c r="F743" s="143" t="n">
        <f aca="false">SUMIF(المشتريات!$K$8:$K$1000,K743,المشتريات!$G$8:$G$1000)</f>
        <v>0</v>
      </c>
      <c r="G743" s="143" t="n">
        <f aca="false">SUMIF(المشتريات!$K$8:$K$1000,K743,المشتريات!$H$8:$H$1000)</f>
        <v>0</v>
      </c>
      <c r="H743" s="143" t="n">
        <f aca="false">SUMIF(المنصرف!$F$7:$F$1001,K743,المنصرف!$G$7:$G$1001)</f>
        <v>0</v>
      </c>
      <c r="I743" s="143" t="n">
        <f aca="false">F743-H743</f>
        <v>0</v>
      </c>
      <c r="J743" s="144" t="str">
        <f aca="false">IF(F743&gt;0,G743/F743*I743,"")</f>
        <v/>
      </c>
      <c r="K743" s="145" t="str">
        <f aca="false">IF(D743&lt;&gt;"",VLOOKUP(A743,ahmed001,3),"")</f>
        <v/>
      </c>
    </row>
    <row r="744" customFormat="false" ht="15" hidden="false" customHeight="false" outlineLevel="0" collapsed="false">
      <c r="A744" s="85" t="n">
        <f aca="false">SUMIF(الاصناف!$D$7:$D$1000,E744,الاصناف!$C$7:$C$1000)</f>
        <v>0</v>
      </c>
      <c r="D744" s="142" t="str">
        <f aca="false">IF(E744&gt;0,D743+1,"")</f>
        <v/>
      </c>
      <c r="E744" s="143" t="n">
        <f aca="false">الاصناف!D742</f>
        <v>0</v>
      </c>
      <c r="F744" s="143" t="n">
        <f aca="false">SUMIF(المشتريات!$K$8:$K$1000,K744,المشتريات!$G$8:$G$1000)</f>
        <v>0</v>
      </c>
      <c r="G744" s="143" t="n">
        <f aca="false">SUMIF(المشتريات!$K$8:$K$1000,K744,المشتريات!$H$8:$H$1000)</f>
        <v>0</v>
      </c>
      <c r="H744" s="143" t="n">
        <f aca="false">SUMIF(المنصرف!$F$7:$F$1001,K744,المنصرف!$G$7:$G$1001)</f>
        <v>0</v>
      </c>
      <c r="I744" s="143" t="n">
        <f aca="false">F744-H744</f>
        <v>0</v>
      </c>
      <c r="J744" s="144" t="str">
        <f aca="false">IF(F744&gt;0,G744/F744*I744,"")</f>
        <v/>
      </c>
      <c r="K744" s="145" t="str">
        <f aca="false">IF(D744&lt;&gt;"",VLOOKUP(A744,ahmed001,3),"")</f>
        <v/>
      </c>
    </row>
    <row r="745" customFormat="false" ht="15" hidden="false" customHeight="false" outlineLevel="0" collapsed="false">
      <c r="A745" s="85" t="n">
        <f aca="false">SUMIF(الاصناف!$D$7:$D$1000,E745,الاصناف!$C$7:$C$1000)</f>
        <v>0</v>
      </c>
      <c r="D745" s="142" t="str">
        <f aca="false">IF(E745&gt;0,D744+1,"")</f>
        <v/>
      </c>
      <c r="E745" s="143" t="n">
        <f aca="false">الاصناف!D743</f>
        <v>0</v>
      </c>
      <c r="F745" s="143" t="n">
        <f aca="false">SUMIF(المشتريات!$K$8:$K$1000,K745,المشتريات!$G$8:$G$1000)</f>
        <v>0</v>
      </c>
      <c r="G745" s="143" t="n">
        <f aca="false">SUMIF(المشتريات!$K$8:$K$1000,K745,المشتريات!$H$8:$H$1000)</f>
        <v>0</v>
      </c>
      <c r="H745" s="143" t="n">
        <f aca="false">SUMIF(المنصرف!$F$7:$F$1001,K745,المنصرف!$G$7:$G$1001)</f>
        <v>0</v>
      </c>
      <c r="I745" s="143" t="n">
        <f aca="false">F745-H745</f>
        <v>0</v>
      </c>
      <c r="J745" s="144" t="str">
        <f aca="false">IF(F745&gt;0,G745/F745*I745,"")</f>
        <v/>
      </c>
      <c r="K745" s="145" t="str">
        <f aca="false">IF(D745&lt;&gt;"",VLOOKUP(A745,ahmed001,3),"")</f>
        <v/>
      </c>
    </row>
    <row r="746" customFormat="false" ht="15" hidden="false" customHeight="false" outlineLevel="0" collapsed="false">
      <c r="A746" s="85" t="n">
        <f aca="false">SUMIF(الاصناف!$D$7:$D$1000,E746,الاصناف!$C$7:$C$1000)</f>
        <v>0</v>
      </c>
      <c r="D746" s="142" t="str">
        <f aca="false">IF(E746&gt;0,D745+1,"")</f>
        <v/>
      </c>
      <c r="E746" s="143" t="n">
        <f aca="false">الاصناف!D744</f>
        <v>0</v>
      </c>
      <c r="F746" s="143" t="n">
        <f aca="false">SUMIF(المشتريات!$K$8:$K$1000,K746,المشتريات!$G$8:$G$1000)</f>
        <v>0</v>
      </c>
      <c r="G746" s="143" t="n">
        <f aca="false">SUMIF(المشتريات!$K$8:$K$1000,K746,المشتريات!$H$8:$H$1000)</f>
        <v>0</v>
      </c>
      <c r="H746" s="143" t="n">
        <f aca="false">SUMIF(المنصرف!$F$7:$F$1001,K746,المنصرف!$G$7:$G$1001)</f>
        <v>0</v>
      </c>
      <c r="I746" s="143" t="n">
        <f aca="false">F746-H746</f>
        <v>0</v>
      </c>
      <c r="J746" s="144" t="str">
        <f aca="false">IF(F746&gt;0,G746/F746*I746,"")</f>
        <v/>
      </c>
      <c r="K746" s="145" t="str">
        <f aca="false">IF(D746&lt;&gt;"",VLOOKUP(A746,ahmed001,3),"")</f>
        <v/>
      </c>
    </row>
    <row r="747" customFormat="false" ht="15" hidden="false" customHeight="false" outlineLevel="0" collapsed="false">
      <c r="A747" s="85" t="n">
        <f aca="false">SUMIF(الاصناف!$D$7:$D$1000,E747,الاصناف!$C$7:$C$1000)</f>
        <v>0</v>
      </c>
      <c r="D747" s="142" t="str">
        <f aca="false">IF(E747&gt;0,D746+1,"")</f>
        <v/>
      </c>
      <c r="E747" s="143" t="n">
        <f aca="false">الاصناف!D745</f>
        <v>0</v>
      </c>
      <c r="F747" s="143" t="n">
        <f aca="false">SUMIF(المشتريات!$K$8:$K$1000,K747,المشتريات!$G$8:$G$1000)</f>
        <v>0</v>
      </c>
      <c r="G747" s="143" t="n">
        <f aca="false">SUMIF(المشتريات!$K$8:$K$1000,K747,المشتريات!$H$8:$H$1000)</f>
        <v>0</v>
      </c>
      <c r="H747" s="143" t="n">
        <f aca="false">SUMIF(المنصرف!$F$7:$F$1001,K747,المنصرف!$G$7:$G$1001)</f>
        <v>0</v>
      </c>
      <c r="I747" s="143" t="n">
        <f aca="false">F747-H747</f>
        <v>0</v>
      </c>
      <c r="J747" s="144" t="str">
        <f aca="false">IF(F747&gt;0,G747/F747*I747,"")</f>
        <v/>
      </c>
      <c r="K747" s="145" t="str">
        <f aca="false">IF(D747&lt;&gt;"",VLOOKUP(A747,ahmed001,3),"")</f>
        <v/>
      </c>
    </row>
    <row r="748" customFormat="false" ht="15" hidden="false" customHeight="false" outlineLevel="0" collapsed="false">
      <c r="A748" s="85" t="n">
        <f aca="false">SUMIF(الاصناف!$D$7:$D$1000,E748,الاصناف!$C$7:$C$1000)</f>
        <v>0</v>
      </c>
      <c r="D748" s="142" t="str">
        <f aca="false">IF(E748&gt;0,D747+1,"")</f>
        <v/>
      </c>
      <c r="E748" s="143" t="n">
        <f aca="false">الاصناف!D746</f>
        <v>0</v>
      </c>
      <c r="F748" s="143" t="n">
        <f aca="false">SUMIF(المشتريات!$K$8:$K$1000,K748,المشتريات!$G$8:$G$1000)</f>
        <v>0</v>
      </c>
      <c r="G748" s="143" t="n">
        <f aca="false">SUMIF(المشتريات!$K$8:$K$1000,K748,المشتريات!$H$8:$H$1000)</f>
        <v>0</v>
      </c>
      <c r="H748" s="143" t="n">
        <f aca="false">SUMIF(المنصرف!$F$7:$F$1001,K748,المنصرف!$G$7:$G$1001)</f>
        <v>0</v>
      </c>
      <c r="I748" s="143" t="n">
        <f aca="false">F748-H748</f>
        <v>0</v>
      </c>
      <c r="J748" s="144" t="str">
        <f aca="false">IF(F748&gt;0,G748/F748*I748,"")</f>
        <v/>
      </c>
      <c r="K748" s="145" t="str">
        <f aca="false">IF(D748&lt;&gt;"",VLOOKUP(A748,ahmed001,3),"")</f>
        <v/>
      </c>
    </row>
    <row r="749" customFormat="false" ht="15" hidden="false" customHeight="false" outlineLevel="0" collapsed="false">
      <c r="A749" s="85" t="n">
        <f aca="false">SUMIF(الاصناف!$D$7:$D$1000,E749,الاصناف!$C$7:$C$1000)</f>
        <v>0</v>
      </c>
      <c r="D749" s="142" t="str">
        <f aca="false">IF(E749&gt;0,D748+1,"")</f>
        <v/>
      </c>
      <c r="E749" s="143" t="n">
        <f aca="false">الاصناف!D747</f>
        <v>0</v>
      </c>
      <c r="F749" s="143" t="n">
        <f aca="false">SUMIF(المشتريات!$K$8:$K$1000,K749,المشتريات!$G$8:$G$1000)</f>
        <v>0</v>
      </c>
      <c r="G749" s="143" t="n">
        <f aca="false">SUMIF(المشتريات!$K$8:$K$1000,K749,المشتريات!$H$8:$H$1000)</f>
        <v>0</v>
      </c>
      <c r="H749" s="143" t="n">
        <f aca="false">SUMIF(المنصرف!$F$7:$F$1001,K749,المنصرف!$G$7:$G$1001)</f>
        <v>0</v>
      </c>
      <c r="I749" s="143" t="n">
        <f aca="false">F749-H749</f>
        <v>0</v>
      </c>
      <c r="J749" s="144" t="str">
        <f aca="false">IF(F749&gt;0,G749/F749*I749,"")</f>
        <v/>
      </c>
      <c r="K749" s="145" t="str">
        <f aca="false">IF(D749&lt;&gt;"",VLOOKUP(A749,ahmed001,3),"")</f>
        <v/>
      </c>
    </row>
    <row r="750" customFormat="false" ht="15" hidden="false" customHeight="false" outlineLevel="0" collapsed="false">
      <c r="A750" s="85" t="n">
        <f aca="false">SUMIF(الاصناف!$D$7:$D$1000,E750,الاصناف!$C$7:$C$1000)</f>
        <v>0</v>
      </c>
      <c r="D750" s="142" t="str">
        <f aca="false">IF(E750&gt;0,D749+1,"")</f>
        <v/>
      </c>
      <c r="E750" s="143" t="n">
        <f aca="false">الاصناف!D748</f>
        <v>0</v>
      </c>
      <c r="F750" s="143" t="n">
        <f aca="false">SUMIF(المشتريات!$K$8:$K$1000,K750,المشتريات!$G$8:$G$1000)</f>
        <v>0</v>
      </c>
      <c r="G750" s="143" t="n">
        <f aca="false">SUMIF(المشتريات!$K$8:$K$1000,K750,المشتريات!$H$8:$H$1000)</f>
        <v>0</v>
      </c>
      <c r="H750" s="143" t="n">
        <f aca="false">SUMIF(المنصرف!$F$7:$F$1001,K750,المنصرف!$G$7:$G$1001)</f>
        <v>0</v>
      </c>
      <c r="I750" s="143" t="n">
        <f aca="false">F750-H750</f>
        <v>0</v>
      </c>
      <c r="J750" s="144" t="str">
        <f aca="false">IF(F750&gt;0,G750/F750*I750,"")</f>
        <v/>
      </c>
      <c r="K750" s="145" t="str">
        <f aca="false">IF(D750&lt;&gt;"",VLOOKUP(A750,ahmed001,3),"")</f>
        <v/>
      </c>
    </row>
    <row r="751" customFormat="false" ht="15" hidden="false" customHeight="false" outlineLevel="0" collapsed="false">
      <c r="A751" s="85" t="n">
        <f aca="false">SUMIF(الاصناف!$D$7:$D$1000,E751,الاصناف!$C$7:$C$1000)</f>
        <v>0</v>
      </c>
      <c r="D751" s="142" t="str">
        <f aca="false">IF(E751&gt;0,D750+1,"")</f>
        <v/>
      </c>
      <c r="E751" s="143" t="n">
        <f aca="false">الاصناف!D749</f>
        <v>0</v>
      </c>
      <c r="F751" s="143" t="n">
        <f aca="false">SUMIF(المشتريات!$K$8:$K$1000,K751,المشتريات!$G$8:$G$1000)</f>
        <v>0</v>
      </c>
      <c r="G751" s="143" t="n">
        <f aca="false">SUMIF(المشتريات!$K$8:$K$1000,K751,المشتريات!$H$8:$H$1000)</f>
        <v>0</v>
      </c>
      <c r="H751" s="143" t="n">
        <f aca="false">SUMIF(المنصرف!$F$7:$F$1001,K751,المنصرف!$G$7:$G$1001)</f>
        <v>0</v>
      </c>
      <c r="I751" s="143" t="n">
        <f aca="false">F751-H751</f>
        <v>0</v>
      </c>
      <c r="J751" s="144" t="str">
        <f aca="false">IF(F751&gt;0,G751/F751*I751,"")</f>
        <v/>
      </c>
      <c r="K751" s="145" t="str">
        <f aca="false">IF(D751&lt;&gt;"",VLOOKUP(A751,ahmed001,3),"")</f>
        <v/>
      </c>
    </row>
    <row r="752" customFormat="false" ht="15" hidden="false" customHeight="false" outlineLevel="0" collapsed="false">
      <c r="A752" s="85" t="n">
        <f aca="false">SUMIF(الاصناف!$D$7:$D$1000,E752,الاصناف!$C$7:$C$1000)</f>
        <v>0</v>
      </c>
      <c r="D752" s="142" t="str">
        <f aca="false">IF(E752&gt;0,D751+1,"")</f>
        <v/>
      </c>
      <c r="E752" s="143" t="n">
        <f aca="false">الاصناف!D750</f>
        <v>0</v>
      </c>
      <c r="F752" s="143" t="n">
        <f aca="false">SUMIF(المشتريات!$K$8:$K$1000,K752,المشتريات!$G$8:$G$1000)</f>
        <v>0</v>
      </c>
      <c r="G752" s="143" t="n">
        <f aca="false">SUMIF(المشتريات!$K$8:$K$1000,K752,المشتريات!$H$8:$H$1000)</f>
        <v>0</v>
      </c>
      <c r="H752" s="143" t="n">
        <f aca="false">SUMIF(المنصرف!$F$7:$F$1001,K752,المنصرف!$G$7:$G$1001)</f>
        <v>0</v>
      </c>
      <c r="I752" s="143" t="n">
        <f aca="false">F752-H752</f>
        <v>0</v>
      </c>
      <c r="J752" s="144" t="str">
        <f aca="false">IF(F752&gt;0,G752/F752*I752,"")</f>
        <v/>
      </c>
      <c r="K752" s="145" t="str">
        <f aca="false">IF(D752&lt;&gt;"",VLOOKUP(A752,ahmed001,3),"")</f>
        <v/>
      </c>
    </row>
    <row r="753" customFormat="false" ht="15" hidden="false" customHeight="false" outlineLevel="0" collapsed="false">
      <c r="A753" s="85" t="n">
        <f aca="false">SUMIF(الاصناف!$D$7:$D$1000,E753,الاصناف!$C$7:$C$1000)</f>
        <v>0</v>
      </c>
      <c r="D753" s="142" t="str">
        <f aca="false">IF(E753&gt;0,D752+1,"")</f>
        <v/>
      </c>
      <c r="E753" s="143" t="n">
        <f aca="false">الاصناف!D751</f>
        <v>0</v>
      </c>
      <c r="F753" s="143" t="n">
        <f aca="false">SUMIF(المشتريات!$K$8:$K$1000,K753,المشتريات!$G$8:$G$1000)</f>
        <v>0</v>
      </c>
      <c r="G753" s="143" t="n">
        <f aca="false">SUMIF(المشتريات!$K$8:$K$1000,K753,المشتريات!$H$8:$H$1000)</f>
        <v>0</v>
      </c>
      <c r="H753" s="143" t="n">
        <f aca="false">SUMIF(المنصرف!$F$7:$F$1001,K753,المنصرف!$G$7:$G$1001)</f>
        <v>0</v>
      </c>
      <c r="I753" s="143" t="n">
        <f aca="false">F753-H753</f>
        <v>0</v>
      </c>
      <c r="J753" s="144" t="str">
        <f aca="false">IF(F753&gt;0,G753/F753*I753,"")</f>
        <v/>
      </c>
      <c r="K753" s="145" t="str">
        <f aca="false">IF(D753&lt;&gt;"",VLOOKUP(A753,ahmed001,3),"")</f>
        <v/>
      </c>
    </row>
    <row r="754" customFormat="false" ht="15" hidden="false" customHeight="false" outlineLevel="0" collapsed="false">
      <c r="A754" s="85" t="n">
        <f aca="false">SUMIF(الاصناف!$D$7:$D$1000,E754,الاصناف!$C$7:$C$1000)</f>
        <v>0</v>
      </c>
      <c r="D754" s="142" t="str">
        <f aca="false">IF(E754&gt;0,D753+1,"")</f>
        <v/>
      </c>
      <c r="E754" s="143" t="n">
        <f aca="false">الاصناف!D752</f>
        <v>0</v>
      </c>
      <c r="F754" s="143" t="n">
        <f aca="false">SUMIF(المشتريات!$K$8:$K$1000,K754,المشتريات!$G$8:$G$1000)</f>
        <v>0</v>
      </c>
      <c r="G754" s="143" t="n">
        <f aca="false">SUMIF(المشتريات!$K$8:$K$1000,K754,المشتريات!$H$8:$H$1000)</f>
        <v>0</v>
      </c>
      <c r="H754" s="143" t="n">
        <f aca="false">SUMIF(المنصرف!$F$7:$F$1001,K754,المنصرف!$G$7:$G$1001)</f>
        <v>0</v>
      </c>
      <c r="I754" s="143" t="n">
        <f aca="false">F754-H754</f>
        <v>0</v>
      </c>
      <c r="J754" s="144" t="str">
        <f aca="false">IF(F754&gt;0,G754/F754*I754,"")</f>
        <v/>
      </c>
      <c r="K754" s="145" t="str">
        <f aca="false">IF(D754&lt;&gt;"",VLOOKUP(A754,ahmed001,3),"")</f>
        <v/>
      </c>
    </row>
    <row r="755" customFormat="false" ht="15" hidden="false" customHeight="false" outlineLevel="0" collapsed="false">
      <c r="A755" s="85" t="n">
        <f aca="false">SUMIF(الاصناف!$D$7:$D$1000,E755,الاصناف!$C$7:$C$1000)</f>
        <v>0</v>
      </c>
      <c r="D755" s="142" t="str">
        <f aca="false">IF(E755&gt;0,D754+1,"")</f>
        <v/>
      </c>
      <c r="E755" s="143" t="n">
        <f aca="false">الاصناف!D753</f>
        <v>0</v>
      </c>
      <c r="F755" s="143" t="n">
        <f aca="false">SUMIF(المشتريات!$K$8:$K$1000,K755,المشتريات!$G$8:$G$1000)</f>
        <v>0</v>
      </c>
      <c r="G755" s="143" t="n">
        <f aca="false">SUMIF(المشتريات!$K$8:$K$1000,K755,المشتريات!$H$8:$H$1000)</f>
        <v>0</v>
      </c>
      <c r="H755" s="143" t="n">
        <f aca="false">SUMIF(المنصرف!$F$7:$F$1001,K755,المنصرف!$G$7:$G$1001)</f>
        <v>0</v>
      </c>
      <c r="I755" s="143" t="n">
        <f aca="false">F755-H755</f>
        <v>0</v>
      </c>
      <c r="J755" s="144" t="str">
        <f aca="false">IF(F755&gt;0,G755/F755*I755,"")</f>
        <v/>
      </c>
      <c r="K755" s="145" t="str">
        <f aca="false">IF(D755&lt;&gt;"",VLOOKUP(A755,ahmed001,3),"")</f>
        <v/>
      </c>
    </row>
    <row r="756" customFormat="false" ht="15" hidden="false" customHeight="false" outlineLevel="0" collapsed="false">
      <c r="A756" s="85" t="n">
        <f aca="false">SUMIF(الاصناف!$D$7:$D$1000,E756,الاصناف!$C$7:$C$1000)</f>
        <v>0</v>
      </c>
      <c r="D756" s="142" t="str">
        <f aca="false">IF(E756&gt;0,D755+1,"")</f>
        <v/>
      </c>
      <c r="E756" s="143" t="n">
        <f aca="false">الاصناف!D754</f>
        <v>0</v>
      </c>
      <c r="F756" s="143" t="n">
        <f aca="false">SUMIF(المشتريات!$K$8:$K$1000,K756,المشتريات!$G$8:$G$1000)</f>
        <v>0</v>
      </c>
      <c r="G756" s="143" t="n">
        <f aca="false">SUMIF(المشتريات!$K$8:$K$1000,K756,المشتريات!$H$8:$H$1000)</f>
        <v>0</v>
      </c>
      <c r="H756" s="143" t="n">
        <f aca="false">SUMIF(المنصرف!$F$7:$F$1001,K756,المنصرف!$G$7:$G$1001)</f>
        <v>0</v>
      </c>
      <c r="I756" s="143" t="n">
        <f aca="false">F756-H756</f>
        <v>0</v>
      </c>
      <c r="J756" s="144" t="str">
        <f aca="false">IF(F756&gt;0,G756/F756*I756,"")</f>
        <v/>
      </c>
      <c r="K756" s="145" t="str">
        <f aca="false">IF(D756&lt;&gt;"",VLOOKUP(A756,ahmed001,3),"")</f>
        <v/>
      </c>
    </row>
    <row r="757" customFormat="false" ht="15" hidden="false" customHeight="false" outlineLevel="0" collapsed="false">
      <c r="A757" s="85" t="n">
        <f aca="false">SUMIF(الاصناف!$D$7:$D$1000,E757,الاصناف!$C$7:$C$1000)</f>
        <v>0</v>
      </c>
      <c r="D757" s="142" t="str">
        <f aca="false">IF(E757&gt;0,D756+1,"")</f>
        <v/>
      </c>
      <c r="E757" s="143" t="n">
        <f aca="false">الاصناف!D755</f>
        <v>0</v>
      </c>
      <c r="F757" s="143" t="n">
        <f aca="false">SUMIF(المشتريات!$K$8:$K$1000,K757,المشتريات!$G$8:$G$1000)</f>
        <v>0</v>
      </c>
      <c r="G757" s="143" t="n">
        <f aca="false">SUMIF(المشتريات!$K$8:$K$1000,K757,المشتريات!$H$8:$H$1000)</f>
        <v>0</v>
      </c>
      <c r="H757" s="143" t="n">
        <f aca="false">SUMIF(المنصرف!$F$7:$F$1001,K757,المنصرف!$G$7:$G$1001)</f>
        <v>0</v>
      </c>
      <c r="I757" s="143" t="n">
        <f aca="false">F757-H757</f>
        <v>0</v>
      </c>
      <c r="J757" s="144" t="str">
        <f aca="false">IF(F757&gt;0,G757/F757*I757,"")</f>
        <v/>
      </c>
      <c r="K757" s="145" t="str">
        <f aca="false">IF(D757&lt;&gt;"",VLOOKUP(A757,ahmed001,3),"")</f>
        <v/>
      </c>
    </row>
    <row r="758" customFormat="false" ht="15" hidden="false" customHeight="false" outlineLevel="0" collapsed="false">
      <c r="A758" s="85" t="n">
        <f aca="false">SUMIF(الاصناف!$D$7:$D$1000,E758,الاصناف!$C$7:$C$1000)</f>
        <v>0</v>
      </c>
      <c r="D758" s="142" t="str">
        <f aca="false">IF(E758&gt;0,D757+1,"")</f>
        <v/>
      </c>
      <c r="E758" s="143" t="n">
        <f aca="false">الاصناف!D756</f>
        <v>0</v>
      </c>
      <c r="F758" s="143" t="n">
        <f aca="false">SUMIF(المشتريات!$K$8:$K$1000,K758,المشتريات!$G$8:$G$1000)</f>
        <v>0</v>
      </c>
      <c r="G758" s="143" t="n">
        <f aca="false">SUMIF(المشتريات!$K$8:$K$1000,K758,المشتريات!$H$8:$H$1000)</f>
        <v>0</v>
      </c>
      <c r="H758" s="143" t="n">
        <f aca="false">SUMIF(المنصرف!$F$7:$F$1001,K758,المنصرف!$G$7:$G$1001)</f>
        <v>0</v>
      </c>
      <c r="I758" s="143" t="n">
        <f aca="false">F758-H758</f>
        <v>0</v>
      </c>
      <c r="J758" s="144" t="str">
        <f aca="false">IF(F758&gt;0,G758/F758*I758,"")</f>
        <v/>
      </c>
      <c r="K758" s="145" t="str">
        <f aca="false">IF(D758&lt;&gt;"",VLOOKUP(A758,ahmed001,3),"")</f>
        <v/>
      </c>
    </row>
    <row r="759" customFormat="false" ht="15" hidden="false" customHeight="false" outlineLevel="0" collapsed="false">
      <c r="A759" s="85" t="n">
        <f aca="false">SUMIF(الاصناف!$D$7:$D$1000,E759,الاصناف!$C$7:$C$1000)</f>
        <v>0</v>
      </c>
      <c r="D759" s="142" t="str">
        <f aca="false">IF(E759&gt;0,D758+1,"")</f>
        <v/>
      </c>
      <c r="E759" s="143" t="n">
        <f aca="false">الاصناف!D757</f>
        <v>0</v>
      </c>
      <c r="F759" s="143" t="n">
        <f aca="false">SUMIF(المشتريات!$K$8:$K$1000,K759,المشتريات!$G$8:$G$1000)</f>
        <v>0</v>
      </c>
      <c r="G759" s="143" t="n">
        <f aca="false">SUMIF(المشتريات!$K$8:$K$1000,K759,المشتريات!$H$8:$H$1000)</f>
        <v>0</v>
      </c>
      <c r="H759" s="143" t="n">
        <f aca="false">SUMIF(المنصرف!$F$7:$F$1001,K759,المنصرف!$G$7:$G$1001)</f>
        <v>0</v>
      </c>
      <c r="I759" s="143" t="n">
        <f aca="false">F759-H759</f>
        <v>0</v>
      </c>
      <c r="J759" s="144" t="str">
        <f aca="false">IF(F759&gt;0,G759/F759*I759,"")</f>
        <v/>
      </c>
      <c r="K759" s="145" t="str">
        <f aca="false">IF(D759&lt;&gt;"",VLOOKUP(A759,ahmed001,3),"")</f>
        <v/>
      </c>
    </row>
    <row r="760" customFormat="false" ht="15" hidden="false" customHeight="false" outlineLevel="0" collapsed="false">
      <c r="A760" s="85" t="n">
        <f aca="false">SUMIF(الاصناف!$D$7:$D$1000,E760,الاصناف!$C$7:$C$1000)</f>
        <v>0</v>
      </c>
      <c r="D760" s="142" t="str">
        <f aca="false">IF(E760&gt;0,D759+1,"")</f>
        <v/>
      </c>
      <c r="E760" s="143" t="n">
        <f aca="false">الاصناف!D758</f>
        <v>0</v>
      </c>
      <c r="F760" s="143" t="n">
        <f aca="false">SUMIF(المشتريات!$K$8:$K$1000,K760,المشتريات!$G$8:$G$1000)</f>
        <v>0</v>
      </c>
      <c r="G760" s="143" t="n">
        <f aca="false">SUMIF(المشتريات!$K$8:$K$1000,K760,المشتريات!$H$8:$H$1000)</f>
        <v>0</v>
      </c>
      <c r="H760" s="143" t="n">
        <f aca="false">SUMIF(المنصرف!$F$7:$F$1001,K760,المنصرف!$G$7:$G$1001)</f>
        <v>0</v>
      </c>
      <c r="I760" s="143" t="n">
        <f aca="false">F760-H760</f>
        <v>0</v>
      </c>
      <c r="J760" s="144" t="str">
        <f aca="false">IF(F760&gt;0,G760/F760*I760,"")</f>
        <v/>
      </c>
      <c r="K760" s="145" t="str">
        <f aca="false">IF(D760&lt;&gt;"",VLOOKUP(A760,ahmed001,3),"")</f>
        <v/>
      </c>
    </row>
    <row r="761" customFormat="false" ht="15" hidden="false" customHeight="false" outlineLevel="0" collapsed="false">
      <c r="A761" s="85" t="n">
        <f aca="false">SUMIF(الاصناف!$D$7:$D$1000,E761,الاصناف!$C$7:$C$1000)</f>
        <v>0</v>
      </c>
      <c r="D761" s="142" t="str">
        <f aca="false">IF(E761&gt;0,D760+1,"")</f>
        <v/>
      </c>
      <c r="E761" s="143" t="n">
        <f aca="false">الاصناف!D759</f>
        <v>0</v>
      </c>
      <c r="F761" s="143" t="n">
        <f aca="false">SUMIF(المشتريات!$K$8:$K$1000,K761,المشتريات!$G$8:$G$1000)</f>
        <v>0</v>
      </c>
      <c r="G761" s="143" t="n">
        <f aca="false">SUMIF(المشتريات!$K$8:$K$1000,K761,المشتريات!$H$8:$H$1000)</f>
        <v>0</v>
      </c>
      <c r="H761" s="143" t="n">
        <f aca="false">SUMIF(المنصرف!$F$7:$F$1001,K761,المنصرف!$G$7:$G$1001)</f>
        <v>0</v>
      </c>
      <c r="I761" s="143" t="n">
        <f aca="false">F761-H761</f>
        <v>0</v>
      </c>
      <c r="J761" s="144" t="str">
        <f aca="false">IF(F761&gt;0,G761/F761*I761,"")</f>
        <v/>
      </c>
      <c r="K761" s="145" t="str">
        <f aca="false">IF(D761&lt;&gt;"",VLOOKUP(A761,ahmed001,3),"")</f>
        <v/>
      </c>
    </row>
    <row r="762" customFormat="false" ht="15" hidden="false" customHeight="false" outlineLevel="0" collapsed="false">
      <c r="A762" s="85" t="n">
        <f aca="false">SUMIF(الاصناف!$D$7:$D$1000,E762,الاصناف!$C$7:$C$1000)</f>
        <v>0</v>
      </c>
      <c r="D762" s="142" t="str">
        <f aca="false">IF(E762&gt;0,D761+1,"")</f>
        <v/>
      </c>
      <c r="E762" s="143" t="n">
        <f aca="false">الاصناف!D760</f>
        <v>0</v>
      </c>
      <c r="F762" s="143" t="n">
        <f aca="false">SUMIF(المشتريات!$K$8:$K$1000,K762,المشتريات!$G$8:$G$1000)</f>
        <v>0</v>
      </c>
      <c r="G762" s="143" t="n">
        <f aca="false">SUMIF(المشتريات!$K$8:$K$1000,K762,المشتريات!$H$8:$H$1000)</f>
        <v>0</v>
      </c>
      <c r="H762" s="143" t="n">
        <f aca="false">SUMIF(المنصرف!$F$7:$F$1001,K762,المنصرف!$G$7:$G$1001)</f>
        <v>0</v>
      </c>
      <c r="I762" s="143" t="n">
        <f aca="false">F762-H762</f>
        <v>0</v>
      </c>
      <c r="J762" s="144" t="str">
        <f aca="false">IF(F762&gt;0,G762/F762*I762,"")</f>
        <v/>
      </c>
      <c r="K762" s="145" t="str">
        <f aca="false">IF(D762&lt;&gt;"",VLOOKUP(A762,ahmed001,3),"")</f>
        <v/>
      </c>
    </row>
    <row r="763" customFormat="false" ht="15" hidden="false" customHeight="false" outlineLevel="0" collapsed="false">
      <c r="A763" s="85" t="n">
        <f aca="false">SUMIF(الاصناف!$D$7:$D$1000,E763,الاصناف!$C$7:$C$1000)</f>
        <v>0</v>
      </c>
      <c r="D763" s="142" t="str">
        <f aca="false">IF(E763&gt;0,D762+1,"")</f>
        <v/>
      </c>
      <c r="E763" s="143" t="n">
        <f aca="false">الاصناف!D761</f>
        <v>0</v>
      </c>
      <c r="F763" s="143" t="n">
        <f aca="false">SUMIF(المشتريات!$K$8:$K$1000,K763,المشتريات!$G$8:$G$1000)</f>
        <v>0</v>
      </c>
      <c r="G763" s="143" t="n">
        <f aca="false">SUMIF(المشتريات!$K$8:$K$1000,K763,المشتريات!$H$8:$H$1000)</f>
        <v>0</v>
      </c>
      <c r="H763" s="143" t="n">
        <f aca="false">SUMIF(المنصرف!$F$7:$F$1001,K763,المنصرف!$G$7:$G$1001)</f>
        <v>0</v>
      </c>
      <c r="I763" s="143" t="n">
        <f aca="false">F763-H763</f>
        <v>0</v>
      </c>
      <c r="J763" s="144" t="str">
        <f aca="false">IF(F763&gt;0,G763/F763*I763,"")</f>
        <v/>
      </c>
      <c r="K763" s="145" t="str">
        <f aca="false">IF(D763&lt;&gt;"",VLOOKUP(A763,ahmed001,3),"")</f>
        <v/>
      </c>
    </row>
    <row r="764" customFormat="false" ht="15" hidden="false" customHeight="false" outlineLevel="0" collapsed="false">
      <c r="A764" s="85" t="n">
        <f aca="false">SUMIF(الاصناف!$D$7:$D$1000,E764,الاصناف!$C$7:$C$1000)</f>
        <v>0</v>
      </c>
      <c r="D764" s="142" t="str">
        <f aca="false">IF(E764&gt;0,D763+1,"")</f>
        <v/>
      </c>
      <c r="E764" s="143" t="n">
        <f aca="false">الاصناف!D762</f>
        <v>0</v>
      </c>
      <c r="F764" s="143" t="n">
        <f aca="false">SUMIF(المشتريات!$K$8:$K$1000,K764,المشتريات!$G$8:$G$1000)</f>
        <v>0</v>
      </c>
      <c r="G764" s="143" t="n">
        <f aca="false">SUMIF(المشتريات!$K$8:$K$1000,K764,المشتريات!$H$8:$H$1000)</f>
        <v>0</v>
      </c>
      <c r="H764" s="143" t="n">
        <f aca="false">SUMIF(المنصرف!$F$7:$F$1001,K764,المنصرف!$G$7:$G$1001)</f>
        <v>0</v>
      </c>
      <c r="I764" s="143" t="n">
        <f aca="false">F764-H764</f>
        <v>0</v>
      </c>
      <c r="J764" s="144" t="str">
        <f aca="false">IF(F764&gt;0,G764/F764*I764,"")</f>
        <v/>
      </c>
      <c r="K764" s="145" t="str">
        <f aca="false">IF(D764&lt;&gt;"",VLOOKUP(A764,ahmed001,3),"")</f>
        <v/>
      </c>
    </row>
    <row r="765" customFormat="false" ht="15" hidden="false" customHeight="false" outlineLevel="0" collapsed="false">
      <c r="A765" s="85" t="n">
        <f aca="false">SUMIF(الاصناف!$D$7:$D$1000,E765,الاصناف!$C$7:$C$1000)</f>
        <v>0</v>
      </c>
      <c r="D765" s="142" t="str">
        <f aca="false">IF(E765&gt;0,D764+1,"")</f>
        <v/>
      </c>
      <c r="E765" s="143" t="n">
        <f aca="false">الاصناف!D763</f>
        <v>0</v>
      </c>
      <c r="F765" s="143" t="n">
        <f aca="false">SUMIF(المشتريات!$K$8:$K$1000,K765,المشتريات!$G$8:$G$1000)</f>
        <v>0</v>
      </c>
      <c r="G765" s="143" t="n">
        <f aca="false">SUMIF(المشتريات!$K$8:$K$1000,K765,المشتريات!$H$8:$H$1000)</f>
        <v>0</v>
      </c>
      <c r="H765" s="143" t="n">
        <f aca="false">SUMIF(المنصرف!$F$7:$F$1001,K765,المنصرف!$G$7:$G$1001)</f>
        <v>0</v>
      </c>
      <c r="I765" s="143" t="n">
        <f aca="false">F765-H765</f>
        <v>0</v>
      </c>
      <c r="J765" s="144" t="str">
        <f aca="false">IF(F765&gt;0,G765/F765*I765,"")</f>
        <v/>
      </c>
      <c r="K765" s="145" t="str">
        <f aca="false">IF(D765&lt;&gt;"",VLOOKUP(A765,ahmed001,3),"")</f>
        <v/>
      </c>
    </row>
    <row r="766" customFormat="false" ht="15" hidden="false" customHeight="false" outlineLevel="0" collapsed="false">
      <c r="A766" s="85" t="n">
        <f aca="false">SUMIF(الاصناف!$D$7:$D$1000,E766,الاصناف!$C$7:$C$1000)</f>
        <v>0</v>
      </c>
      <c r="D766" s="142" t="str">
        <f aca="false">IF(E766&gt;0,D765+1,"")</f>
        <v/>
      </c>
      <c r="E766" s="143" t="n">
        <f aca="false">الاصناف!D764</f>
        <v>0</v>
      </c>
      <c r="F766" s="143" t="n">
        <f aca="false">SUMIF(المشتريات!$K$8:$K$1000,K766,المشتريات!$G$8:$G$1000)</f>
        <v>0</v>
      </c>
      <c r="G766" s="143" t="n">
        <f aca="false">SUMIF(المشتريات!$K$8:$K$1000,K766,المشتريات!$H$8:$H$1000)</f>
        <v>0</v>
      </c>
      <c r="H766" s="143" t="n">
        <f aca="false">SUMIF(المنصرف!$F$7:$F$1001,K766,المنصرف!$G$7:$G$1001)</f>
        <v>0</v>
      </c>
      <c r="I766" s="143" t="n">
        <f aca="false">F766-H766</f>
        <v>0</v>
      </c>
      <c r="J766" s="144" t="str">
        <f aca="false">IF(F766&gt;0,G766/F766*I766,"")</f>
        <v/>
      </c>
      <c r="K766" s="145" t="str">
        <f aca="false">IF(D766&lt;&gt;"",VLOOKUP(A766,ahmed001,3),"")</f>
        <v/>
      </c>
    </row>
    <row r="767" customFormat="false" ht="15" hidden="false" customHeight="false" outlineLevel="0" collapsed="false">
      <c r="A767" s="85" t="n">
        <f aca="false">SUMIF(الاصناف!$D$7:$D$1000,E767,الاصناف!$C$7:$C$1000)</f>
        <v>0</v>
      </c>
      <c r="D767" s="142" t="str">
        <f aca="false">IF(E767&gt;0,D766+1,"")</f>
        <v/>
      </c>
      <c r="E767" s="143" t="n">
        <f aca="false">الاصناف!D765</f>
        <v>0</v>
      </c>
      <c r="F767" s="143" t="n">
        <f aca="false">SUMIF(المشتريات!$K$8:$K$1000,K767,المشتريات!$G$8:$G$1000)</f>
        <v>0</v>
      </c>
      <c r="G767" s="143" t="n">
        <f aca="false">SUMIF(المشتريات!$K$8:$K$1000,K767,المشتريات!$H$8:$H$1000)</f>
        <v>0</v>
      </c>
      <c r="H767" s="143" t="n">
        <f aca="false">SUMIF(المنصرف!$F$7:$F$1001,K767,المنصرف!$G$7:$G$1001)</f>
        <v>0</v>
      </c>
      <c r="I767" s="143" t="n">
        <f aca="false">F767-H767</f>
        <v>0</v>
      </c>
      <c r="J767" s="144" t="str">
        <f aca="false">IF(F767&gt;0,G767/F767*I767,"")</f>
        <v/>
      </c>
      <c r="K767" s="145" t="str">
        <f aca="false">IF(D767&lt;&gt;"",VLOOKUP(A767,ahmed001,3),"")</f>
        <v/>
      </c>
    </row>
    <row r="768" customFormat="false" ht="15" hidden="false" customHeight="false" outlineLevel="0" collapsed="false">
      <c r="A768" s="85" t="n">
        <f aca="false">SUMIF(الاصناف!$D$7:$D$1000,E768,الاصناف!$C$7:$C$1000)</f>
        <v>0</v>
      </c>
      <c r="D768" s="142" t="str">
        <f aca="false">IF(E768&gt;0,D767+1,"")</f>
        <v/>
      </c>
      <c r="E768" s="143" t="n">
        <f aca="false">الاصناف!D766</f>
        <v>0</v>
      </c>
      <c r="F768" s="143" t="n">
        <f aca="false">SUMIF(المشتريات!$K$8:$K$1000,K768,المشتريات!$G$8:$G$1000)</f>
        <v>0</v>
      </c>
      <c r="G768" s="143" t="n">
        <f aca="false">SUMIF(المشتريات!$K$8:$K$1000,K768,المشتريات!$H$8:$H$1000)</f>
        <v>0</v>
      </c>
      <c r="H768" s="143" t="n">
        <f aca="false">SUMIF(المنصرف!$F$7:$F$1001,K768,المنصرف!$G$7:$G$1001)</f>
        <v>0</v>
      </c>
      <c r="I768" s="143" t="n">
        <f aca="false">F768-H768</f>
        <v>0</v>
      </c>
      <c r="J768" s="144" t="str">
        <f aca="false">IF(F768&gt;0,G768/F768*I768,"")</f>
        <v/>
      </c>
      <c r="K768" s="145" t="str">
        <f aca="false">IF(D768&lt;&gt;"",VLOOKUP(A768,ahmed001,3),"")</f>
        <v/>
      </c>
    </row>
    <row r="769" customFormat="false" ht="15" hidden="false" customHeight="false" outlineLevel="0" collapsed="false">
      <c r="A769" s="85" t="n">
        <f aca="false">SUMIF(الاصناف!$D$7:$D$1000,E769,الاصناف!$C$7:$C$1000)</f>
        <v>0</v>
      </c>
      <c r="D769" s="142" t="str">
        <f aca="false">IF(E769&gt;0,D768+1,"")</f>
        <v/>
      </c>
      <c r="E769" s="143" t="n">
        <f aca="false">الاصناف!D767</f>
        <v>0</v>
      </c>
      <c r="F769" s="143" t="n">
        <f aca="false">SUMIF(المشتريات!$K$8:$K$1000,K769,المشتريات!$G$8:$G$1000)</f>
        <v>0</v>
      </c>
      <c r="G769" s="143" t="n">
        <f aca="false">SUMIF(المشتريات!$K$8:$K$1000,K769,المشتريات!$H$8:$H$1000)</f>
        <v>0</v>
      </c>
      <c r="H769" s="143" t="n">
        <f aca="false">SUMIF(المنصرف!$F$7:$F$1001,K769,المنصرف!$G$7:$G$1001)</f>
        <v>0</v>
      </c>
      <c r="I769" s="143" t="n">
        <f aca="false">F769-H769</f>
        <v>0</v>
      </c>
      <c r="J769" s="144" t="str">
        <f aca="false">IF(F769&gt;0,G769/F769*I769,"")</f>
        <v/>
      </c>
      <c r="K769" s="145" t="str">
        <f aca="false">IF(D769&lt;&gt;"",VLOOKUP(A769,ahmed001,3),"")</f>
        <v/>
      </c>
    </row>
    <row r="770" customFormat="false" ht="15" hidden="false" customHeight="false" outlineLevel="0" collapsed="false">
      <c r="A770" s="85" t="n">
        <f aca="false">SUMIF(الاصناف!$D$7:$D$1000,E770,الاصناف!$C$7:$C$1000)</f>
        <v>0</v>
      </c>
      <c r="D770" s="142" t="str">
        <f aca="false">IF(E770&gt;0,D769+1,"")</f>
        <v/>
      </c>
      <c r="E770" s="143" t="n">
        <f aca="false">الاصناف!D768</f>
        <v>0</v>
      </c>
      <c r="F770" s="143" t="n">
        <f aca="false">SUMIF(المشتريات!$K$8:$K$1000,K770,المشتريات!$G$8:$G$1000)</f>
        <v>0</v>
      </c>
      <c r="G770" s="143" t="n">
        <f aca="false">SUMIF(المشتريات!$K$8:$K$1000,K770,المشتريات!$H$8:$H$1000)</f>
        <v>0</v>
      </c>
      <c r="H770" s="143" t="n">
        <f aca="false">SUMIF(المنصرف!$F$7:$F$1001,K770,المنصرف!$G$7:$G$1001)</f>
        <v>0</v>
      </c>
      <c r="I770" s="143" t="n">
        <f aca="false">F770-H770</f>
        <v>0</v>
      </c>
      <c r="J770" s="144" t="str">
        <f aca="false">IF(F770&gt;0,G770/F770*I770,"")</f>
        <v/>
      </c>
      <c r="K770" s="145" t="str">
        <f aca="false">IF(D770&lt;&gt;"",VLOOKUP(A770,ahmed001,3),"")</f>
        <v/>
      </c>
    </row>
    <row r="771" customFormat="false" ht="15" hidden="false" customHeight="false" outlineLevel="0" collapsed="false">
      <c r="A771" s="85" t="n">
        <f aca="false">SUMIF(الاصناف!$D$7:$D$1000,E771,الاصناف!$C$7:$C$1000)</f>
        <v>0</v>
      </c>
      <c r="D771" s="142" t="str">
        <f aca="false">IF(E771&gt;0,D770+1,"")</f>
        <v/>
      </c>
      <c r="E771" s="143" t="n">
        <f aca="false">الاصناف!D769</f>
        <v>0</v>
      </c>
      <c r="F771" s="143" t="n">
        <f aca="false">SUMIF(المشتريات!$K$8:$K$1000,K771,المشتريات!$G$8:$G$1000)</f>
        <v>0</v>
      </c>
      <c r="G771" s="143" t="n">
        <f aca="false">SUMIF(المشتريات!$K$8:$K$1000,K771,المشتريات!$H$8:$H$1000)</f>
        <v>0</v>
      </c>
      <c r="H771" s="143" t="n">
        <f aca="false">SUMIF(المنصرف!$F$7:$F$1001,K771,المنصرف!$G$7:$G$1001)</f>
        <v>0</v>
      </c>
      <c r="I771" s="143" t="n">
        <f aca="false">F771-H771</f>
        <v>0</v>
      </c>
      <c r="J771" s="144" t="str">
        <f aca="false">IF(F771&gt;0,G771/F771*I771,"")</f>
        <v/>
      </c>
      <c r="K771" s="145" t="str">
        <f aca="false">IF(D771&lt;&gt;"",VLOOKUP(A771,ahmed001,3),"")</f>
        <v/>
      </c>
    </row>
    <row r="772" customFormat="false" ht="15" hidden="false" customHeight="false" outlineLevel="0" collapsed="false">
      <c r="A772" s="85" t="n">
        <f aca="false">SUMIF(الاصناف!$D$7:$D$1000,E772,الاصناف!$C$7:$C$1000)</f>
        <v>0</v>
      </c>
      <c r="D772" s="142" t="str">
        <f aca="false">IF(E772&gt;0,D771+1,"")</f>
        <v/>
      </c>
      <c r="E772" s="143" t="n">
        <f aca="false">الاصناف!D770</f>
        <v>0</v>
      </c>
      <c r="F772" s="143" t="n">
        <f aca="false">SUMIF(المشتريات!$K$8:$K$1000,K772,المشتريات!$G$8:$G$1000)</f>
        <v>0</v>
      </c>
      <c r="G772" s="143" t="n">
        <f aca="false">SUMIF(المشتريات!$K$8:$K$1000,K772,المشتريات!$H$8:$H$1000)</f>
        <v>0</v>
      </c>
      <c r="H772" s="143" t="n">
        <f aca="false">SUMIF(المنصرف!$F$7:$F$1001,K772,المنصرف!$G$7:$G$1001)</f>
        <v>0</v>
      </c>
      <c r="I772" s="143" t="n">
        <f aca="false">F772-H772</f>
        <v>0</v>
      </c>
      <c r="J772" s="144" t="str">
        <f aca="false">IF(F772&gt;0,G772/F772*I772,"")</f>
        <v/>
      </c>
      <c r="K772" s="145" t="str">
        <f aca="false">IF(D772&lt;&gt;"",VLOOKUP(A772,ahmed001,3),"")</f>
        <v/>
      </c>
    </row>
    <row r="773" customFormat="false" ht="15" hidden="false" customHeight="false" outlineLevel="0" collapsed="false">
      <c r="A773" s="85" t="n">
        <f aca="false">SUMIF(الاصناف!$D$7:$D$1000,E773,الاصناف!$C$7:$C$1000)</f>
        <v>0</v>
      </c>
      <c r="D773" s="142" t="str">
        <f aca="false">IF(E773&gt;0,D772+1,"")</f>
        <v/>
      </c>
      <c r="E773" s="143" t="n">
        <f aca="false">الاصناف!D771</f>
        <v>0</v>
      </c>
      <c r="F773" s="143" t="n">
        <f aca="false">SUMIF(المشتريات!$K$8:$K$1000,K773,المشتريات!$G$8:$G$1000)</f>
        <v>0</v>
      </c>
      <c r="G773" s="143" t="n">
        <f aca="false">SUMIF(المشتريات!$K$8:$K$1000,K773,المشتريات!$H$8:$H$1000)</f>
        <v>0</v>
      </c>
      <c r="H773" s="143" t="n">
        <f aca="false">SUMIF(المنصرف!$F$7:$F$1001,K773,المنصرف!$G$7:$G$1001)</f>
        <v>0</v>
      </c>
      <c r="I773" s="143" t="n">
        <f aca="false">F773-H773</f>
        <v>0</v>
      </c>
      <c r="J773" s="144" t="str">
        <f aca="false">IF(F773&gt;0,G773/F773*I773,"")</f>
        <v/>
      </c>
      <c r="K773" s="145" t="str">
        <f aca="false">IF(D773&lt;&gt;"",VLOOKUP(A773,ahmed001,3),"")</f>
        <v/>
      </c>
    </row>
    <row r="774" customFormat="false" ht="15" hidden="false" customHeight="false" outlineLevel="0" collapsed="false">
      <c r="A774" s="85" t="n">
        <f aca="false">SUMIF(الاصناف!$D$7:$D$1000,E774,الاصناف!$C$7:$C$1000)</f>
        <v>0</v>
      </c>
      <c r="D774" s="142" t="str">
        <f aca="false">IF(E774&gt;0,D773+1,"")</f>
        <v/>
      </c>
      <c r="E774" s="143" t="n">
        <f aca="false">الاصناف!D772</f>
        <v>0</v>
      </c>
      <c r="F774" s="143" t="n">
        <f aca="false">SUMIF(المشتريات!$K$8:$K$1000,K774,المشتريات!$G$8:$G$1000)</f>
        <v>0</v>
      </c>
      <c r="G774" s="143" t="n">
        <f aca="false">SUMIF(المشتريات!$K$8:$K$1000,K774,المشتريات!$H$8:$H$1000)</f>
        <v>0</v>
      </c>
      <c r="H774" s="143" t="n">
        <f aca="false">SUMIF(المنصرف!$F$7:$F$1001,K774,المنصرف!$G$7:$G$1001)</f>
        <v>0</v>
      </c>
      <c r="I774" s="143" t="n">
        <f aca="false">F774-H774</f>
        <v>0</v>
      </c>
      <c r="J774" s="144" t="str">
        <f aca="false">IF(F774&gt;0,G774/F774*I774,"")</f>
        <v/>
      </c>
      <c r="K774" s="145" t="str">
        <f aca="false">IF(D774&lt;&gt;"",VLOOKUP(A774,ahmed001,3),"")</f>
        <v/>
      </c>
    </row>
    <row r="775" customFormat="false" ht="15" hidden="false" customHeight="false" outlineLevel="0" collapsed="false">
      <c r="A775" s="85" t="n">
        <f aca="false">SUMIF(الاصناف!$D$7:$D$1000,E775,الاصناف!$C$7:$C$1000)</f>
        <v>0</v>
      </c>
      <c r="D775" s="142" t="str">
        <f aca="false">IF(E775&gt;0,D774+1,"")</f>
        <v/>
      </c>
      <c r="E775" s="143" t="n">
        <f aca="false">الاصناف!D773</f>
        <v>0</v>
      </c>
      <c r="F775" s="143" t="n">
        <f aca="false">SUMIF(المشتريات!$K$8:$K$1000,K775,المشتريات!$G$8:$G$1000)</f>
        <v>0</v>
      </c>
      <c r="G775" s="143" t="n">
        <f aca="false">SUMIF(المشتريات!$K$8:$K$1000,K775,المشتريات!$H$8:$H$1000)</f>
        <v>0</v>
      </c>
      <c r="H775" s="143" t="n">
        <f aca="false">SUMIF(المنصرف!$F$7:$F$1001,K775,المنصرف!$G$7:$G$1001)</f>
        <v>0</v>
      </c>
      <c r="I775" s="143" t="n">
        <f aca="false">F775-H775</f>
        <v>0</v>
      </c>
      <c r="J775" s="144" t="str">
        <f aca="false">IF(F775&gt;0,G775/F775*I775,"")</f>
        <v/>
      </c>
      <c r="K775" s="145" t="str">
        <f aca="false">IF(D775&lt;&gt;"",VLOOKUP(A775,ahmed001,3),"")</f>
        <v/>
      </c>
    </row>
    <row r="776" customFormat="false" ht="15" hidden="false" customHeight="false" outlineLevel="0" collapsed="false">
      <c r="A776" s="85" t="n">
        <f aca="false">SUMIF(الاصناف!$D$7:$D$1000,E776,الاصناف!$C$7:$C$1000)</f>
        <v>0</v>
      </c>
      <c r="D776" s="142" t="str">
        <f aca="false">IF(E776&gt;0,D775+1,"")</f>
        <v/>
      </c>
      <c r="E776" s="143" t="n">
        <f aca="false">الاصناف!D774</f>
        <v>0</v>
      </c>
      <c r="F776" s="143" t="n">
        <f aca="false">SUMIF(المشتريات!$K$8:$K$1000,K776,المشتريات!$G$8:$G$1000)</f>
        <v>0</v>
      </c>
      <c r="G776" s="143" t="n">
        <f aca="false">SUMIF(المشتريات!$K$8:$K$1000,K776,المشتريات!$H$8:$H$1000)</f>
        <v>0</v>
      </c>
      <c r="H776" s="143" t="n">
        <f aca="false">SUMIF(المنصرف!$F$7:$F$1001,K776,المنصرف!$G$7:$G$1001)</f>
        <v>0</v>
      </c>
      <c r="I776" s="143" t="n">
        <f aca="false">F776-H776</f>
        <v>0</v>
      </c>
      <c r="J776" s="144" t="str">
        <f aca="false">IF(F776&gt;0,G776/F776*I776,"")</f>
        <v/>
      </c>
      <c r="K776" s="145" t="str">
        <f aca="false">IF(D776&lt;&gt;"",VLOOKUP(A776,ahmed001,3),"")</f>
        <v/>
      </c>
    </row>
    <row r="777" customFormat="false" ht="15" hidden="false" customHeight="false" outlineLevel="0" collapsed="false">
      <c r="A777" s="85" t="n">
        <f aca="false">SUMIF(الاصناف!$D$7:$D$1000,E777,الاصناف!$C$7:$C$1000)</f>
        <v>0</v>
      </c>
      <c r="D777" s="142" t="str">
        <f aca="false">IF(E777&gt;0,D776+1,"")</f>
        <v/>
      </c>
      <c r="E777" s="143" t="n">
        <f aca="false">الاصناف!D775</f>
        <v>0</v>
      </c>
      <c r="F777" s="143" t="n">
        <f aca="false">SUMIF(المشتريات!$K$8:$K$1000,K777,المشتريات!$G$8:$G$1000)</f>
        <v>0</v>
      </c>
      <c r="G777" s="143" t="n">
        <f aca="false">SUMIF(المشتريات!$K$8:$K$1000,K777,المشتريات!$H$8:$H$1000)</f>
        <v>0</v>
      </c>
      <c r="H777" s="143" t="n">
        <f aca="false">SUMIF(المنصرف!$F$7:$F$1001,K777,المنصرف!$G$7:$G$1001)</f>
        <v>0</v>
      </c>
      <c r="I777" s="143" t="n">
        <f aca="false">F777-H777</f>
        <v>0</v>
      </c>
      <c r="J777" s="144" t="str">
        <f aca="false">IF(F777&gt;0,G777/F777*I777,"")</f>
        <v/>
      </c>
      <c r="K777" s="145" t="str">
        <f aca="false">IF(D777&lt;&gt;"",VLOOKUP(A777,ahmed001,3),"")</f>
        <v/>
      </c>
    </row>
    <row r="778" customFormat="false" ht="15" hidden="false" customHeight="false" outlineLevel="0" collapsed="false">
      <c r="A778" s="85" t="n">
        <f aca="false">SUMIF(الاصناف!$D$7:$D$1000,E778,الاصناف!$C$7:$C$1000)</f>
        <v>0</v>
      </c>
      <c r="D778" s="142" t="str">
        <f aca="false">IF(E778&gt;0,D777+1,"")</f>
        <v/>
      </c>
      <c r="E778" s="143" t="n">
        <f aca="false">الاصناف!D776</f>
        <v>0</v>
      </c>
      <c r="F778" s="143" t="n">
        <f aca="false">SUMIF(المشتريات!$K$8:$K$1000,K778,المشتريات!$G$8:$G$1000)</f>
        <v>0</v>
      </c>
      <c r="G778" s="143" t="n">
        <f aca="false">SUMIF(المشتريات!$K$8:$K$1000,K778,المشتريات!$H$8:$H$1000)</f>
        <v>0</v>
      </c>
      <c r="H778" s="143" t="n">
        <f aca="false">SUMIF(المنصرف!$F$7:$F$1001,K778,المنصرف!$G$7:$G$1001)</f>
        <v>0</v>
      </c>
      <c r="I778" s="143" t="n">
        <f aca="false">F778-H778</f>
        <v>0</v>
      </c>
      <c r="J778" s="144" t="str">
        <f aca="false">IF(F778&gt;0,G778/F778*I778,"")</f>
        <v/>
      </c>
      <c r="K778" s="145" t="str">
        <f aca="false">IF(D778&lt;&gt;"",VLOOKUP(A778,ahmed001,3),"")</f>
        <v/>
      </c>
    </row>
    <row r="779" customFormat="false" ht="15" hidden="false" customHeight="false" outlineLevel="0" collapsed="false">
      <c r="A779" s="85" t="n">
        <f aca="false">SUMIF(الاصناف!$D$7:$D$1000,E779,الاصناف!$C$7:$C$1000)</f>
        <v>0</v>
      </c>
      <c r="D779" s="142" t="str">
        <f aca="false">IF(E779&gt;0,D778+1,"")</f>
        <v/>
      </c>
      <c r="E779" s="143" t="n">
        <f aca="false">الاصناف!D777</f>
        <v>0</v>
      </c>
      <c r="F779" s="143" t="n">
        <f aca="false">SUMIF(المشتريات!$K$8:$K$1000,K779,المشتريات!$G$8:$G$1000)</f>
        <v>0</v>
      </c>
      <c r="G779" s="143" t="n">
        <f aca="false">SUMIF(المشتريات!$K$8:$K$1000,K779,المشتريات!$H$8:$H$1000)</f>
        <v>0</v>
      </c>
      <c r="H779" s="143" t="n">
        <f aca="false">SUMIF(المنصرف!$F$7:$F$1001,K779,المنصرف!$G$7:$G$1001)</f>
        <v>0</v>
      </c>
      <c r="I779" s="143" t="n">
        <f aca="false">F779-H779</f>
        <v>0</v>
      </c>
      <c r="J779" s="144" t="str">
        <f aca="false">IF(F779&gt;0,G779/F779*I779,"")</f>
        <v/>
      </c>
      <c r="K779" s="145" t="str">
        <f aca="false">IF(D779&lt;&gt;"",VLOOKUP(A779,ahmed001,3),"")</f>
        <v/>
      </c>
    </row>
    <row r="780" customFormat="false" ht="15" hidden="false" customHeight="false" outlineLevel="0" collapsed="false">
      <c r="A780" s="85" t="n">
        <f aca="false">SUMIF(الاصناف!$D$7:$D$1000,E780,الاصناف!$C$7:$C$1000)</f>
        <v>0</v>
      </c>
      <c r="D780" s="142" t="str">
        <f aca="false">IF(E780&gt;0,D779+1,"")</f>
        <v/>
      </c>
      <c r="E780" s="143" t="n">
        <f aca="false">الاصناف!D778</f>
        <v>0</v>
      </c>
      <c r="F780" s="143" t="n">
        <f aca="false">SUMIF(المشتريات!$K$8:$K$1000,K780,المشتريات!$G$8:$G$1000)</f>
        <v>0</v>
      </c>
      <c r="G780" s="143" t="n">
        <f aca="false">SUMIF(المشتريات!$K$8:$K$1000,K780,المشتريات!$H$8:$H$1000)</f>
        <v>0</v>
      </c>
      <c r="H780" s="143" t="n">
        <f aca="false">SUMIF(المنصرف!$F$7:$F$1001,K780,المنصرف!$G$7:$G$1001)</f>
        <v>0</v>
      </c>
      <c r="I780" s="143" t="n">
        <f aca="false">F780-H780</f>
        <v>0</v>
      </c>
      <c r="J780" s="144" t="str">
        <f aca="false">IF(F780&gt;0,G780/F780*I780,"")</f>
        <v/>
      </c>
      <c r="K780" s="145" t="str">
        <f aca="false">IF(D780&lt;&gt;"",VLOOKUP(A780,ahmed001,3),"")</f>
        <v/>
      </c>
    </row>
    <row r="781" customFormat="false" ht="15" hidden="false" customHeight="false" outlineLevel="0" collapsed="false">
      <c r="A781" s="85" t="n">
        <f aca="false">SUMIF(الاصناف!$D$7:$D$1000,E781,الاصناف!$C$7:$C$1000)</f>
        <v>0</v>
      </c>
      <c r="D781" s="142" t="str">
        <f aca="false">IF(E781&gt;0,D780+1,"")</f>
        <v/>
      </c>
      <c r="E781" s="143" t="n">
        <f aca="false">الاصناف!D779</f>
        <v>0</v>
      </c>
      <c r="F781" s="143" t="n">
        <f aca="false">SUMIF(المشتريات!$K$8:$K$1000,K781,المشتريات!$G$8:$G$1000)</f>
        <v>0</v>
      </c>
      <c r="G781" s="143" t="n">
        <f aca="false">SUMIF(المشتريات!$K$8:$K$1000,K781,المشتريات!$H$8:$H$1000)</f>
        <v>0</v>
      </c>
      <c r="H781" s="143" t="n">
        <f aca="false">SUMIF(المنصرف!$F$7:$F$1001,K781,المنصرف!$G$7:$G$1001)</f>
        <v>0</v>
      </c>
      <c r="I781" s="143" t="n">
        <f aca="false">F781-H781</f>
        <v>0</v>
      </c>
      <c r="J781" s="144" t="str">
        <f aca="false">IF(F781&gt;0,G781/F781*I781,"")</f>
        <v/>
      </c>
      <c r="K781" s="145" t="str">
        <f aca="false">IF(D781&lt;&gt;"",VLOOKUP(A781,ahmed001,3),"")</f>
        <v/>
      </c>
    </row>
    <row r="782" customFormat="false" ht="15" hidden="false" customHeight="false" outlineLevel="0" collapsed="false">
      <c r="A782" s="85" t="n">
        <f aca="false">SUMIF(الاصناف!$D$7:$D$1000,E782,الاصناف!$C$7:$C$1000)</f>
        <v>0</v>
      </c>
      <c r="D782" s="142" t="str">
        <f aca="false">IF(E782&gt;0,D781+1,"")</f>
        <v/>
      </c>
      <c r="E782" s="143" t="n">
        <f aca="false">الاصناف!D780</f>
        <v>0</v>
      </c>
      <c r="F782" s="143" t="n">
        <f aca="false">SUMIF(المشتريات!$K$8:$K$1000,K782,المشتريات!$G$8:$G$1000)</f>
        <v>0</v>
      </c>
      <c r="G782" s="143" t="n">
        <f aca="false">SUMIF(المشتريات!$K$8:$K$1000,K782,المشتريات!$H$8:$H$1000)</f>
        <v>0</v>
      </c>
      <c r="H782" s="143" t="n">
        <f aca="false">SUMIF(المنصرف!$F$7:$F$1001,K782,المنصرف!$G$7:$G$1001)</f>
        <v>0</v>
      </c>
      <c r="I782" s="143" t="n">
        <f aca="false">F782-H782</f>
        <v>0</v>
      </c>
      <c r="J782" s="144" t="str">
        <f aca="false">IF(F782&gt;0,G782/F782*I782,"")</f>
        <v/>
      </c>
      <c r="K782" s="145" t="str">
        <f aca="false">IF(D782&lt;&gt;"",VLOOKUP(A782,ahmed001,3),"")</f>
        <v/>
      </c>
    </row>
    <row r="783" customFormat="false" ht="15" hidden="false" customHeight="false" outlineLevel="0" collapsed="false">
      <c r="A783" s="85" t="n">
        <f aca="false">SUMIF(الاصناف!$D$7:$D$1000,E783,الاصناف!$C$7:$C$1000)</f>
        <v>0</v>
      </c>
      <c r="D783" s="142" t="str">
        <f aca="false">IF(E783&gt;0,D782+1,"")</f>
        <v/>
      </c>
      <c r="E783" s="143" t="n">
        <f aca="false">الاصناف!D781</f>
        <v>0</v>
      </c>
      <c r="F783" s="143" t="n">
        <f aca="false">SUMIF(المشتريات!$K$8:$K$1000,K783,المشتريات!$G$8:$G$1000)</f>
        <v>0</v>
      </c>
      <c r="G783" s="143" t="n">
        <f aca="false">SUMIF(المشتريات!$K$8:$K$1000,K783,المشتريات!$H$8:$H$1000)</f>
        <v>0</v>
      </c>
      <c r="H783" s="143" t="n">
        <f aca="false">SUMIF(المنصرف!$F$7:$F$1001,K783,المنصرف!$G$7:$G$1001)</f>
        <v>0</v>
      </c>
      <c r="I783" s="143" t="n">
        <f aca="false">F783-H783</f>
        <v>0</v>
      </c>
      <c r="J783" s="144" t="str">
        <f aca="false">IF(F783&gt;0,G783/F783*I783,"")</f>
        <v/>
      </c>
      <c r="K783" s="145" t="str">
        <f aca="false">IF(D783&lt;&gt;"",VLOOKUP(A783,ahmed001,3),"")</f>
        <v/>
      </c>
    </row>
    <row r="784" customFormat="false" ht="15" hidden="false" customHeight="false" outlineLevel="0" collapsed="false">
      <c r="A784" s="85" t="n">
        <f aca="false">SUMIF(الاصناف!$D$7:$D$1000,E784,الاصناف!$C$7:$C$1000)</f>
        <v>0</v>
      </c>
      <c r="D784" s="142" t="str">
        <f aca="false">IF(E784&gt;0,D783+1,"")</f>
        <v/>
      </c>
      <c r="E784" s="143" t="n">
        <f aca="false">الاصناف!D782</f>
        <v>0</v>
      </c>
      <c r="F784" s="143" t="n">
        <f aca="false">SUMIF(المشتريات!$K$8:$K$1000,K784,المشتريات!$G$8:$G$1000)</f>
        <v>0</v>
      </c>
      <c r="G784" s="143" t="n">
        <f aca="false">SUMIF(المشتريات!$K$8:$K$1000,K784,المشتريات!$H$8:$H$1000)</f>
        <v>0</v>
      </c>
      <c r="H784" s="143" t="n">
        <f aca="false">SUMIF(المنصرف!$F$7:$F$1001,K784,المنصرف!$G$7:$G$1001)</f>
        <v>0</v>
      </c>
      <c r="I784" s="143" t="n">
        <f aca="false">F784-H784</f>
        <v>0</v>
      </c>
      <c r="J784" s="144" t="str">
        <f aca="false">IF(F784&gt;0,G784/F784*I784,"")</f>
        <v/>
      </c>
      <c r="K784" s="145" t="str">
        <f aca="false">IF(D784&lt;&gt;"",VLOOKUP(A784,ahmed001,3),"")</f>
        <v/>
      </c>
    </row>
    <row r="785" customFormat="false" ht="15" hidden="false" customHeight="false" outlineLevel="0" collapsed="false">
      <c r="A785" s="85" t="n">
        <f aca="false">SUMIF(الاصناف!$D$7:$D$1000,E785,الاصناف!$C$7:$C$1000)</f>
        <v>0</v>
      </c>
      <c r="D785" s="142" t="str">
        <f aca="false">IF(E785&gt;0,D784+1,"")</f>
        <v/>
      </c>
      <c r="E785" s="143" t="n">
        <f aca="false">الاصناف!D783</f>
        <v>0</v>
      </c>
      <c r="F785" s="143" t="n">
        <f aca="false">SUMIF(المشتريات!$K$8:$K$1000,K785,المشتريات!$G$8:$G$1000)</f>
        <v>0</v>
      </c>
      <c r="G785" s="143" t="n">
        <f aca="false">SUMIF(المشتريات!$K$8:$K$1000,K785,المشتريات!$H$8:$H$1000)</f>
        <v>0</v>
      </c>
      <c r="H785" s="143" t="n">
        <f aca="false">SUMIF(المنصرف!$F$7:$F$1001,K785,المنصرف!$G$7:$G$1001)</f>
        <v>0</v>
      </c>
      <c r="I785" s="143" t="n">
        <f aca="false">F785-H785</f>
        <v>0</v>
      </c>
      <c r="J785" s="144" t="str">
        <f aca="false">IF(F785&gt;0,G785/F785*I785,"")</f>
        <v/>
      </c>
      <c r="K785" s="145" t="str">
        <f aca="false">IF(D785&lt;&gt;"",VLOOKUP(A785,ahmed001,3),"")</f>
        <v/>
      </c>
    </row>
    <row r="786" customFormat="false" ht="15" hidden="false" customHeight="false" outlineLevel="0" collapsed="false">
      <c r="A786" s="85" t="n">
        <f aca="false">SUMIF(الاصناف!$D$7:$D$1000,E786,الاصناف!$C$7:$C$1000)</f>
        <v>0</v>
      </c>
      <c r="D786" s="142" t="str">
        <f aca="false">IF(E786&gt;0,D785+1,"")</f>
        <v/>
      </c>
      <c r="E786" s="143" t="n">
        <f aca="false">الاصناف!D784</f>
        <v>0</v>
      </c>
      <c r="F786" s="143" t="n">
        <f aca="false">SUMIF(المشتريات!$K$8:$K$1000,K786,المشتريات!$G$8:$G$1000)</f>
        <v>0</v>
      </c>
      <c r="G786" s="143" t="n">
        <f aca="false">SUMIF(المشتريات!$K$8:$K$1000,K786,المشتريات!$H$8:$H$1000)</f>
        <v>0</v>
      </c>
      <c r="H786" s="143" t="n">
        <f aca="false">SUMIF(المنصرف!$F$7:$F$1001,K786,المنصرف!$G$7:$G$1001)</f>
        <v>0</v>
      </c>
      <c r="I786" s="143" t="n">
        <f aca="false">F786-H786</f>
        <v>0</v>
      </c>
      <c r="J786" s="144" t="str">
        <f aca="false">IF(F786&gt;0,G786/F786*I786,"")</f>
        <v/>
      </c>
      <c r="K786" s="145" t="str">
        <f aca="false">IF(D786&lt;&gt;"",VLOOKUP(A786,ahmed001,3),"")</f>
        <v/>
      </c>
    </row>
    <row r="787" customFormat="false" ht="15" hidden="false" customHeight="false" outlineLevel="0" collapsed="false">
      <c r="A787" s="85" t="n">
        <f aca="false">SUMIF(الاصناف!$D$7:$D$1000,E787,الاصناف!$C$7:$C$1000)</f>
        <v>0</v>
      </c>
      <c r="D787" s="142" t="str">
        <f aca="false">IF(E787&gt;0,D786+1,"")</f>
        <v/>
      </c>
      <c r="E787" s="143" t="n">
        <f aca="false">الاصناف!D785</f>
        <v>0</v>
      </c>
      <c r="F787" s="143" t="n">
        <f aca="false">SUMIF(المشتريات!$K$8:$K$1000,K787,المشتريات!$G$8:$G$1000)</f>
        <v>0</v>
      </c>
      <c r="G787" s="143" t="n">
        <f aca="false">SUMIF(المشتريات!$K$8:$K$1000,K787,المشتريات!$H$8:$H$1000)</f>
        <v>0</v>
      </c>
      <c r="H787" s="143" t="n">
        <f aca="false">SUMIF(المنصرف!$F$7:$F$1001,K787,المنصرف!$G$7:$G$1001)</f>
        <v>0</v>
      </c>
      <c r="I787" s="143" t="n">
        <f aca="false">F787-H787</f>
        <v>0</v>
      </c>
      <c r="J787" s="144" t="str">
        <f aca="false">IF(F787&gt;0,G787/F787*I787,"")</f>
        <v/>
      </c>
      <c r="K787" s="145" t="str">
        <f aca="false">IF(D787&lt;&gt;"",VLOOKUP(A787,ahmed001,3),"")</f>
        <v/>
      </c>
    </row>
    <row r="788" customFormat="false" ht="15" hidden="false" customHeight="false" outlineLevel="0" collapsed="false">
      <c r="A788" s="85" t="n">
        <f aca="false">SUMIF(الاصناف!$D$7:$D$1000,E788,الاصناف!$C$7:$C$1000)</f>
        <v>0</v>
      </c>
      <c r="D788" s="142" t="str">
        <f aca="false">IF(E788&gt;0,D787+1,"")</f>
        <v/>
      </c>
      <c r="E788" s="143" t="n">
        <f aca="false">الاصناف!D786</f>
        <v>0</v>
      </c>
      <c r="F788" s="143" t="n">
        <f aca="false">SUMIF(المشتريات!$K$8:$K$1000,K788,المشتريات!$G$8:$G$1000)</f>
        <v>0</v>
      </c>
      <c r="G788" s="143" t="n">
        <f aca="false">SUMIF(المشتريات!$K$8:$K$1000,K788,المشتريات!$H$8:$H$1000)</f>
        <v>0</v>
      </c>
      <c r="H788" s="143" t="n">
        <f aca="false">SUMIF(المنصرف!$F$7:$F$1001,K788,المنصرف!$G$7:$G$1001)</f>
        <v>0</v>
      </c>
      <c r="I788" s="143" t="n">
        <f aca="false">F788-H788</f>
        <v>0</v>
      </c>
      <c r="J788" s="144" t="str">
        <f aca="false">IF(F788&gt;0,G788/F788*I788,"")</f>
        <v/>
      </c>
      <c r="K788" s="145" t="str">
        <f aca="false">IF(D788&lt;&gt;"",VLOOKUP(A788,ahmed001,3),"")</f>
        <v/>
      </c>
    </row>
    <row r="789" customFormat="false" ht="15" hidden="false" customHeight="false" outlineLevel="0" collapsed="false">
      <c r="A789" s="85" t="n">
        <f aca="false">SUMIF(الاصناف!$D$7:$D$1000,E789,الاصناف!$C$7:$C$1000)</f>
        <v>0</v>
      </c>
      <c r="D789" s="142" t="str">
        <f aca="false">IF(E789&gt;0,D788+1,"")</f>
        <v/>
      </c>
      <c r="E789" s="143" t="n">
        <f aca="false">الاصناف!D787</f>
        <v>0</v>
      </c>
      <c r="F789" s="143" t="n">
        <f aca="false">SUMIF(المشتريات!$K$8:$K$1000,K789,المشتريات!$G$8:$G$1000)</f>
        <v>0</v>
      </c>
      <c r="G789" s="143" t="n">
        <f aca="false">SUMIF(المشتريات!$K$8:$K$1000,K789,المشتريات!$H$8:$H$1000)</f>
        <v>0</v>
      </c>
      <c r="H789" s="143" t="n">
        <f aca="false">SUMIF(المنصرف!$F$7:$F$1001,K789,المنصرف!$G$7:$G$1001)</f>
        <v>0</v>
      </c>
      <c r="I789" s="143" t="n">
        <f aca="false">F789-H789</f>
        <v>0</v>
      </c>
      <c r="J789" s="144" t="str">
        <f aca="false">IF(F789&gt;0,G789/F789*I789,"")</f>
        <v/>
      </c>
      <c r="K789" s="145" t="str">
        <f aca="false">IF(D789&lt;&gt;"",VLOOKUP(A789,ahmed001,3),"")</f>
        <v/>
      </c>
    </row>
    <row r="790" customFormat="false" ht="15" hidden="false" customHeight="false" outlineLevel="0" collapsed="false">
      <c r="A790" s="85" t="n">
        <f aca="false">SUMIF(الاصناف!$D$7:$D$1000,E790,الاصناف!$C$7:$C$1000)</f>
        <v>0</v>
      </c>
      <c r="D790" s="142" t="str">
        <f aca="false">IF(E790&gt;0,D789+1,"")</f>
        <v/>
      </c>
      <c r="E790" s="143" t="n">
        <f aca="false">الاصناف!D788</f>
        <v>0</v>
      </c>
      <c r="F790" s="143" t="n">
        <f aca="false">SUMIF(المشتريات!$K$8:$K$1000,K790,المشتريات!$G$8:$G$1000)</f>
        <v>0</v>
      </c>
      <c r="G790" s="143" t="n">
        <f aca="false">SUMIF(المشتريات!$K$8:$K$1000,K790,المشتريات!$H$8:$H$1000)</f>
        <v>0</v>
      </c>
      <c r="H790" s="143" t="n">
        <f aca="false">SUMIF(المنصرف!$F$7:$F$1001,K790,المنصرف!$G$7:$G$1001)</f>
        <v>0</v>
      </c>
      <c r="I790" s="143" t="n">
        <f aca="false">F790-H790</f>
        <v>0</v>
      </c>
      <c r="J790" s="144" t="str">
        <f aca="false">IF(F790&gt;0,G790/F790*I790,"")</f>
        <v/>
      </c>
      <c r="K790" s="145" t="str">
        <f aca="false">IF(D790&lt;&gt;"",VLOOKUP(A790,ahmed001,3),"")</f>
        <v/>
      </c>
    </row>
    <row r="791" customFormat="false" ht="15" hidden="false" customHeight="false" outlineLevel="0" collapsed="false">
      <c r="A791" s="85" t="n">
        <f aca="false">SUMIF(الاصناف!$D$7:$D$1000,E791,الاصناف!$C$7:$C$1000)</f>
        <v>0</v>
      </c>
      <c r="D791" s="142" t="str">
        <f aca="false">IF(E791&gt;0,D790+1,"")</f>
        <v/>
      </c>
      <c r="E791" s="143" t="n">
        <f aca="false">الاصناف!D789</f>
        <v>0</v>
      </c>
      <c r="F791" s="143" t="n">
        <f aca="false">SUMIF(المشتريات!$K$8:$K$1000,K791,المشتريات!$G$8:$G$1000)</f>
        <v>0</v>
      </c>
      <c r="G791" s="143" t="n">
        <f aca="false">SUMIF(المشتريات!$K$8:$K$1000,K791,المشتريات!$H$8:$H$1000)</f>
        <v>0</v>
      </c>
      <c r="H791" s="143" t="n">
        <f aca="false">SUMIF(المنصرف!$F$7:$F$1001,K791,المنصرف!$G$7:$G$1001)</f>
        <v>0</v>
      </c>
      <c r="I791" s="143" t="n">
        <f aca="false">F791-H791</f>
        <v>0</v>
      </c>
      <c r="J791" s="144" t="str">
        <f aca="false">IF(F791&gt;0,G791/F791*I791,"")</f>
        <v/>
      </c>
      <c r="K791" s="145" t="str">
        <f aca="false">IF(D791&lt;&gt;"",VLOOKUP(A791,ahmed001,3),"")</f>
        <v/>
      </c>
    </row>
    <row r="792" customFormat="false" ht="15" hidden="false" customHeight="false" outlineLevel="0" collapsed="false">
      <c r="A792" s="85" t="n">
        <f aca="false">SUMIF(الاصناف!$D$7:$D$1000,E792,الاصناف!$C$7:$C$1000)</f>
        <v>0</v>
      </c>
      <c r="D792" s="142" t="str">
        <f aca="false">IF(E792&gt;0,D791+1,"")</f>
        <v/>
      </c>
      <c r="E792" s="143" t="n">
        <f aca="false">الاصناف!D790</f>
        <v>0</v>
      </c>
      <c r="F792" s="143" t="n">
        <f aca="false">SUMIF(المشتريات!$K$8:$K$1000,K792,المشتريات!$G$8:$G$1000)</f>
        <v>0</v>
      </c>
      <c r="G792" s="143" t="n">
        <f aca="false">SUMIF(المشتريات!$K$8:$K$1000,K792,المشتريات!$H$8:$H$1000)</f>
        <v>0</v>
      </c>
      <c r="H792" s="143" t="n">
        <f aca="false">SUMIF(المنصرف!$F$7:$F$1001,K792,المنصرف!$G$7:$G$1001)</f>
        <v>0</v>
      </c>
      <c r="I792" s="143" t="n">
        <f aca="false">F792-H792</f>
        <v>0</v>
      </c>
      <c r="J792" s="144" t="str">
        <f aca="false">IF(F792&gt;0,G792/F792*I792,"")</f>
        <v/>
      </c>
      <c r="K792" s="145" t="str">
        <f aca="false">IF(D792&lt;&gt;"",VLOOKUP(A792,ahmed001,3),"")</f>
        <v/>
      </c>
    </row>
    <row r="793" customFormat="false" ht="15" hidden="false" customHeight="false" outlineLevel="0" collapsed="false">
      <c r="A793" s="85" t="n">
        <f aca="false">SUMIF(الاصناف!$D$7:$D$1000,E793,الاصناف!$C$7:$C$1000)</f>
        <v>0</v>
      </c>
      <c r="D793" s="142" t="str">
        <f aca="false">IF(E793&gt;0,D792+1,"")</f>
        <v/>
      </c>
      <c r="E793" s="143" t="n">
        <f aca="false">الاصناف!D791</f>
        <v>0</v>
      </c>
      <c r="F793" s="143" t="n">
        <f aca="false">SUMIF(المشتريات!$K$8:$K$1000,K793,المشتريات!$G$8:$G$1000)</f>
        <v>0</v>
      </c>
      <c r="G793" s="143" t="n">
        <f aca="false">SUMIF(المشتريات!$K$8:$K$1000,K793,المشتريات!$H$8:$H$1000)</f>
        <v>0</v>
      </c>
      <c r="H793" s="143" t="n">
        <f aca="false">SUMIF(المنصرف!$F$7:$F$1001,K793,المنصرف!$G$7:$G$1001)</f>
        <v>0</v>
      </c>
      <c r="I793" s="143" t="n">
        <f aca="false">F793-H793</f>
        <v>0</v>
      </c>
      <c r="J793" s="144" t="str">
        <f aca="false">IF(F793&gt;0,G793/F793*I793,"")</f>
        <v/>
      </c>
      <c r="K793" s="145" t="str">
        <f aca="false">IF(D793&lt;&gt;"",VLOOKUP(A793,ahmed001,3),"")</f>
        <v/>
      </c>
    </row>
    <row r="794" customFormat="false" ht="15" hidden="false" customHeight="false" outlineLevel="0" collapsed="false">
      <c r="A794" s="85" t="n">
        <f aca="false">SUMIF(الاصناف!$D$7:$D$1000,E794,الاصناف!$C$7:$C$1000)</f>
        <v>0</v>
      </c>
      <c r="D794" s="142" t="str">
        <f aca="false">IF(E794&gt;0,D793+1,"")</f>
        <v/>
      </c>
      <c r="E794" s="143" t="n">
        <f aca="false">الاصناف!D792</f>
        <v>0</v>
      </c>
      <c r="F794" s="143" t="n">
        <f aca="false">SUMIF(المشتريات!$K$8:$K$1000,K794,المشتريات!$G$8:$G$1000)</f>
        <v>0</v>
      </c>
      <c r="G794" s="143" t="n">
        <f aca="false">SUMIF(المشتريات!$K$8:$K$1000,K794,المشتريات!$H$8:$H$1000)</f>
        <v>0</v>
      </c>
      <c r="H794" s="143" t="n">
        <f aca="false">SUMIF(المنصرف!$F$7:$F$1001,K794,المنصرف!$G$7:$G$1001)</f>
        <v>0</v>
      </c>
      <c r="I794" s="143" t="n">
        <f aca="false">F794-H794</f>
        <v>0</v>
      </c>
      <c r="J794" s="144" t="str">
        <f aca="false">IF(F794&gt;0,G794/F794*I794,"")</f>
        <v/>
      </c>
      <c r="K794" s="145" t="str">
        <f aca="false">IF(D794&lt;&gt;"",VLOOKUP(A794,ahmed001,3),"")</f>
        <v/>
      </c>
    </row>
    <row r="795" customFormat="false" ht="15" hidden="false" customHeight="false" outlineLevel="0" collapsed="false">
      <c r="A795" s="85" t="n">
        <f aca="false">SUMIF(الاصناف!$D$7:$D$1000,E795,الاصناف!$C$7:$C$1000)</f>
        <v>0</v>
      </c>
      <c r="D795" s="142" t="str">
        <f aca="false">IF(E795&gt;0,D794+1,"")</f>
        <v/>
      </c>
      <c r="E795" s="143" t="n">
        <f aca="false">الاصناف!D793</f>
        <v>0</v>
      </c>
      <c r="F795" s="143" t="n">
        <f aca="false">SUMIF(المشتريات!$K$8:$K$1000,K795,المشتريات!$G$8:$G$1000)</f>
        <v>0</v>
      </c>
      <c r="G795" s="143" t="n">
        <f aca="false">SUMIF(المشتريات!$K$8:$K$1000,K795,المشتريات!$H$8:$H$1000)</f>
        <v>0</v>
      </c>
      <c r="H795" s="143" t="n">
        <f aca="false">SUMIF(المنصرف!$F$7:$F$1001,K795,المنصرف!$G$7:$G$1001)</f>
        <v>0</v>
      </c>
      <c r="I795" s="143" t="n">
        <f aca="false">F795-H795</f>
        <v>0</v>
      </c>
      <c r="J795" s="144" t="str">
        <f aca="false">IF(F795&gt;0,G795/F795*I795,"")</f>
        <v/>
      </c>
      <c r="K795" s="145" t="str">
        <f aca="false">IF(D795&lt;&gt;"",VLOOKUP(A795,ahmed001,3),"")</f>
        <v/>
      </c>
    </row>
    <row r="796" customFormat="false" ht="15" hidden="false" customHeight="false" outlineLevel="0" collapsed="false">
      <c r="A796" s="85" t="n">
        <f aca="false">SUMIF(الاصناف!$D$7:$D$1000,E796,الاصناف!$C$7:$C$1000)</f>
        <v>0</v>
      </c>
      <c r="D796" s="142" t="str">
        <f aca="false">IF(E796&gt;0,D795+1,"")</f>
        <v/>
      </c>
      <c r="E796" s="143" t="n">
        <f aca="false">الاصناف!D794</f>
        <v>0</v>
      </c>
      <c r="F796" s="143" t="n">
        <f aca="false">SUMIF(المشتريات!$K$8:$K$1000,K796,المشتريات!$G$8:$G$1000)</f>
        <v>0</v>
      </c>
      <c r="G796" s="143" t="n">
        <f aca="false">SUMIF(المشتريات!$K$8:$K$1000,K796,المشتريات!$H$8:$H$1000)</f>
        <v>0</v>
      </c>
      <c r="H796" s="143" t="n">
        <f aca="false">SUMIF(المنصرف!$F$7:$F$1001,K796,المنصرف!$G$7:$G$1001)</f>
        <v>0</v>
      </c>
      <c r="I796" s="143" t="n">
        <f aca="false">F796-H796</f>
        <v>0</v>
      </c>
      <c r="J796" s="144" t="str">
        <f aca="false">IF(F796&gt;0,G796/F796*I796,"")</f>
        <v/>
      </c>
      <c r="K796" s="145" t="str">
        <f aca="false">IF(D796&lt;&gt;"",VLOOKUP(A796,ahmed001,3),"")</f>
        <v/>
      </c>
    </row>
    <row r="797" customFormat="false" ht="15" hidden="false" customHeight="false" outlineLevel="0" collapsed="false">
      <c r="A797" s="85" t="n">
        <f aca="false">SUMIF(الاصناف!$D$7:$D$1000,E797,الاصناف!$C$7:$C$1000)</f>
        <v>0</v>
      </c>
      <c r="D797" s="142" t="str">
        <f aca="false">IF(E797&gt;0,D796+1,"")</f>
        <v/>
      </c>
      <c r="E797" s="143" t="n">
        <f aca="false">الاصناف!D795</f>
        <v>0</v>
      </c>
      <c r="F797" s="143" t="n">
        <f aca="false">SUMIF(المشتريات!$K$8:$K$1000,K797,المشتريات!$G$8:$G$1000)</f>
        <v>0</v>
      </c>
      <c r="G797" s="143" t="n">
        <f aca="false">SUMIF(المشتريات!$K$8:$K$1000,K797,المشتريات!$H$8:$H$1000)</f>
        <v>0</v>
      </c>
      <c r="H797" s="143" t="n">
        <f aca="false">SUMIF(المنصرف!$F$7:$F$1001,K797,المنصرف!$G$7:$G$1001)</f>
        <v>0</v>
      </c>
      <c r="I797" s="143" t="n">
        <f aca="false">F797-H797</f>
        <v>0</v>
      </c>
      <c r="J797" s="144" t="str">
        <f aca="false">IF(F797&gt;0,G797/F797*I797,"")</f>
        <v/>
      </c>
      <c r="K797" s="145" t="str">
        <f aca="false">IF(D797&lt;&gt;"",VLOOKUP(A797,ahmed001,3),"")</f>
        <v/>
      </c>
    </row>
    <row r="798" customFormat="false" ht="15" hidden="false" customHeight="false" outlineLevel="0" collapsed="false">
      <c r="A798" s="85" t="n">
        <f aca="false">SUMIF(الاصناف!$D$7:$D$1000,E798,الاصناف!$C$7:$C$1000)</f>
        <v>0</v>
      </c>
      <c r="D798" s="142" t="str">
        <f aca="false">IF(E798&gt;0,D797+1,"")</f>
        <v/>
      </c>
      <c r="E798" s="143" t="n">
        <f aca="false">الاصناف!D796</f>
        <v>0</v>
      </c>
      <c r="F798" s="143" t="n">
        <f aca="false">SUMIF(المشتريات!$K$8:$K$1000,K798,المشتريات!$G$8:$G$1000)</f>
        <v>0</v>
      </c>
      <c r="G798" s="143" t="n">
        <f aca="false">SUMIF(المشتريات!$K$8:$K$1000,K798,المشتريات!$H$8:$H$1000)</f>
        <v>0</v>
      </c>
      <c r="H798" s="143" t="n">
        <f aca="false">SUMIF(المنصرف!$F$7:$F$1001,K798,المنصرف!$G$7:$G$1001)</f>
        <v>0</v>
      </c>
      <c r="I798" s="143" t="n">
        <f aca="false">F798-H798</f>
        <v>0</v>
      </c>
      <c r="J798" s="144" t="str">
        <f aca="false">IF(F798&gt;0,G798/F798*I798,"")</f>
        <v/>
      </c>
      <c r="K798" s="145" t="str">
        <f aca="false">IF(D798&lt;&gt;"",VLOOKUP(A798,ahmed001,3),"")</f>
        <v/>
      </c>
    </row>
    <row r="799" customFormat="false" ht="15" hidden="false" customHeight="false" outlineLevel="0" collapsed="false">
      <c r="A799" s="85" t="n">
        <f aca="false">SUMIF(الاصناف!$D$7:$D$1000,E799,الاصناف!$C$7:$C$1000)</f>
        <v>0</v>
      </c>
      <c r="D799" s="142" t="str">
        <f aca="false">IF(E799&gt;0,D798+1,"")</f>
        <v/>
      </c>
      <c r="E799" s="143" t="n">
        <f aca="false">الاصناف!D797</f>
        <v>0</v>
      </c>
      <c r="F799" s="143" t="n">
        <f aca="false">SUMIF(المشتريات!$K$8:$K$1000,K799,المشتريات!$G$8:$G$1000)</f>
        <v>0</v>
      </c>
      <c r="G799" s="143" t="n">
        <f aca="false">SUMIF(المشتريات!$K$8:$K$1000,K799,المشتريات!$H$8:$H$1000)</f>
        <v>0</v>
      </c>
      <c r="H799" s="143" t="n">
        <f aca="false">SUMIF(المنصرف!$F$7:$F$1001,K799,المنصرف!$G$7:$G$1001)</f>
        <v>0</v>
      </c>
      <c r="I799" s="143" t="n">
        <f aca="false">F799-H799</f>
        <v>0</v>
      </c>
      <c r="J799" s="144" t="str">
        <f aca="false">IF(F799&gt;0,G799/F799*I799,"")</f>
        <v/>
      </c>
      <c r="K799" s="145" t="str">
        <f aca="false">IF(D799&lt;&gt;"",VLOOKUP(A799,ahmed001,3),"")</f>
        <v/>
      </c>
    </row>
    <row r="800" customFormat="false" ht="15" hidden="false" customHeight="false" outlineLevel="0" collapsed="false">
      <c r="A800" s="85" t="n">
        <f aca="false">SUMIF(الاصناف!$D$7:$D$1000,E800,الاصناف!$C$7:$C$1000)</f>
        <v>0</v>
      </c>
      <c r="D800" s="142" t="str">
        <f aca="false">IF(E800&gt;0,D799+1,"")</f>
        <v/>
      </c>
      <c r="E800" s="143" t="n">
        <f aca="false">الاصناف!D798</f>
        <v>0</v>
      </c>
      <c r="F800" s="143" t="n">
        <f aca="false">SUMIF(المشتريات!$K$8:$K$1000,K800,المشتريات!$G$8:$G$1000)</f>
        <v>0</v>
      </c>
      <c r="G800" s="143" t="n">
        <f aca="false">SUMIF(المشتريات!$K$8:$K$1000,K800,المشتريات!$H$8:$H$1000)</f>
        <v>0</v>
      </c>
      <c r="H800" s="143" t="n">
        <f aca="false">SUMIF(المنصرف!$F$7:$F$1001,K800,المنصرف!$G$7:$G$1001)</f>
        <v>0</v>
      </c>
      <c r="I800" s="143" t="n">
        <f aca="false">F800-H800</f>
        <v>0</v>
      </c>
      <c r="J800" s="144" t="str">
        <f aca="false">IF(F800&gt;0,G800/F800*I800,"")</f>
        <v/>
      </c>
      <c r="K800" s="145" t="str">
        <f aca="false">IF(D800&lt;&gt;"",VLOOKUP(A800,ahmed001,3),"")</f>
        <v/>
      </c>
    </row>
    <row r="801" customFormat="false" ht="15" hidden="false" customHeight="false" outlineLevel="0" collapsed="false">
      <c r="A801" s="85" t="n">
        <f aca="false">SUMIF(الاصناف!$D$7:$D$1000,E801,الاصناف!$C$7:$C$1000)</f>
        <v>0</v>
      </c>
      <c r="D801" s="142" t="str">
        <f aca="false">IF(E801&gt;0,D800+1,"")</f>
        <v/>
      </c>
      <c r="E801" s="143" t="n">
        <f aca="false">الاصناف!D799</f>
        <v>0</v>
      </c>
      <c r="F801" s="143" t="n">
        <f aca="false">SUMIF(المشتريات!$K$8:$K$1000,K801,المشتريات!$G$8:$G$1000)</f>
        <v>0</v>
      </c>
      <c r="G801" s="143" t="n">
        <f aca="false">SUMIF(المشتريات!$K$8:$K$1000,K801,المشتريات!$H$8:$H$1000)</f>
        <v>0</v>
      </c>
      <c r="H801" s="143" t="n">
        <f aca="false">SUMIF(المنصرف!$F$7:$F$1001,K801,المنصرف!$G$7:$G$1001)</f>
        <v>0</v>
      </c>
      <c r="I801" s="143" t="n">
        <f aca="false">F801-H801</f>
        <v>0</v>
      </c>
      <c r="J801" s="144" t="str">
        <f aca="false">IF(F801&gt;0,G801/F801*I801,"")</f>
        <v/>
      </c>
      <c r="K801" s="145" t="str">
        <f aca="false">IF(D801&lt;&gt;"",VLOOKUP(A801,ahmed001,3),"")</f>
        <v/>
      </c>
    </row>
    <row r="802" customFormat="false" ht="15" hidden="false" customHeight="false" outlineLevel="0" collapsed="false">
      <c r="A802" s="85" t="n">
        <f aca="false">SUMIF(الاصناف!$D$7:$D$1000,E802,الاصناف!$C$7:$C$1000)</f>
        <v>0</v>
      </c>
      <c r="D802" s="142" t="str">
        <f aca="false">IF(E802&gt;0,D801+1,"")</f>
        <v/>
      </c>
      <c r="E802" s="143" t="n">
        <f aca="false">الاصناف!D800</f>
        <v>0</v>
      </c>
      <c r="F802" s="143" t="n">
        <f aca="false">SUMIF(المشتريات!$K$8:$K$1000,K802,المشتريات!$G$8:$G$1000)</f>
        <v>0</v>
      </c>
      <c r="G802" s="143" t="n">
        <f aca="false">SUMIF(المشتريات!$K$8:$K$1000,K802,المشتريات!$H$8:$H$1000)</f>
        <v>0</v>
      </c>
      <c r="H802" s="143" t="n">
        <f aca="false">SUMIF(المنصرف!$F$7:$F$1001,K802,المنصرف!$G$7:$G$1001)</f>
        <v>0</v>
      </c>
      <c r="I802" s="143" t="n">
        <f aca="false">F802-H802</f>
        <v>0</v>
      </c>
      <c r="J802" s="144" t="str">
        <f aca="false">IF(F802&gt;0,G802/F802*I802,"")</f>
        <v/>
      </c>
      <c r="K802" s="145" t="str">
        <f aca="false">IF(D802&lt;&gt;"",VLOOKUP(A802,ahmed001,3),"")</f>
        <v/>
      </c>
    </row>
    <row r="803" customFormat="false" ht="15" hidden="false" customHeight="false" outlineLevel="0" collapsed="false">
      <c r="A803" s="85" t="n">
        <f aca="false">SUMIF(الاصناف!$D$7:$D$1000,E803,الاصناف!$C$7:$C$1000)</f>
        <v>0</v>
      </c>
      <c r="D803" s="142" t="str">
        <f aca="false">IF(E803&gt;0,D802+1,"")</f>
        <v/>
      </c>
      <c r="E803" s="143" t="n">
        <f aca="false">الاصناف!D801</f>
        <v>0</v>
      </c>
      <c r="F803" s="143" t="n">
        <f aca="false">SUMIF(المشتريات!$K$8:$K$1000,K803,المشتريات!$G$8:$G$1000)</f>
        <v>0</v>
      </c>
      <c r="G803" s="143" t="n">
        <f aca="false">SUMIF(المشتريات!$K$8:$K$1000,K803,المشتريات!$H$8:$H$1000)</f>
        <v>0</v>
      </c>
      <c r="H803" s="143" t="n">
        <f aca="false">SUMIF(المنصرف!$F$7:$F$1001,K803,المنصرف!$G$7:$G$1001)</f>
        <v>0</v>
      </c>
      <c r="I803" s="143" t="n">
        <f aca="false">F803-H803</f>
        <v>0</v>
      </c>
      <c r="J803" s="144" t="str">
        <f aca="false">IF(F803&gt;0,G803/F803*I803,"")</f>
        <v/>
      </c>
      <c r="K803" s="145" t="str">
        <f aca="false">IF(D803&lt;&gt;"",VLOOKUP(A803,ahmed001,3),"")</f>
        <v/>
      </c>
    </row>
    <row r="804" customFormat="false" ht="15" hidden="false" customHeight="false" outlineLevel="0" collapsed="false">
      <c r="A804" s="85" t="n">
        <f aca="false">SUMIF(الاصناف!$D$7:$D$1000,E804,الاصناف!$C$7:$C$1000)</f>
        <v>0</v>
      </c>
      <c r="D804" s="142" t="str">
        <f aca="false">IF(E804&gt;0,D803+1,"")</f>
        <v/>
      </c>
      <c r="E804" s="143" t="n">
        <f aca="false">الاصناف!D802</f>
        <v>0</v>
      </c>
      <c r="F804" s="143" t="n">
        <f aca="false">SUMIF(المشتريات!$K$8:$K$1000,K804,المشتريات!$G$8:$G$1000)</f>
        <v>0</v>
      </c>
      <c r="G804" s="143" t="n">
        <f aca="false">SUMIF(المشتريات!$K$8:$K$1000,K804,المشتريات!$H$8:$H$1000)</f>
        <v>0</v>
      </c>
      <c r="H804" s="143" t="n">
        <f aca="false">SUMIF(المنصرف!$F$7:$F$1001,K804,المنصرف!$G$7:$G$1001)</f>
        <v>0</v>
      </c>
      <c r="I804" s="143" t="n">
        <f aca="false">F804-H804</f>
        <v>0</v>
      </c>
      <c r="J804" s="144" t="str">
        <f aca="false">IF(F804&gt;0,G804/F804*I804,"")</f>
        <v/>
      </c>
      <c r="K804" s="145" t="str">
        <f aca="false">IF(D804&lt;&gt;"",VLOOKUP(A804,ahmed001,3),"")</f>
        <v/>
      </c>
    </row>
    <row r="805" customFormat="false" ht="15" hidden="false" customHeight="false" outlineLevel="0" collapsed="false">
      <c r="A805" s="85" t="n">
        <f aca="false">SUMIF(الاصناف!$D$7:$D$1000,E805,الاصناف!$C$7:$C$1000)</f>
        <v>0</v>
      </c>
      <c r="D805" s="142" t="str">
        <f aca="false">IF(E805&gt;0,D804+1,"")</f>
        <v/>
      </c>
      <c r="E805" s="143" t="n">
        <f aca="false">الاصناف!D803</f>
        <v>0</v>
      </c>
      <c r="F805" s="143" t="n">
        <f aca="false">SUMIF(المشتريات!$K$8:$K$1000,K805,المشتريات!$G$8:$G$1000)</f>
        <v>0</v>
      </c>
      <c r="G805" s="143" t="n">
        <f aca="false">SUMIF(المشتريات!$K$8:$K$1000,K805,المشتريات!$H$8:$H$1000)</f>
        <v>0</v>
      </c>
      <c r="H805" s="143" t="n">
        <f aca="false">SUMIF(المنصرف!$F$7:$F$1001,K805,المنصرف!$G$7:$G$1001)</f>
        <v>0</v>
      </c>
      <c r="I805" s="143" t="n">
        <f aca="false">F805-H805</f>
        <v>0</v>
      </c>
      <c r="J805" s="144" t="str">
        <f aca="false">IF(F805&gt;0,G805/F805*I805,"")</f>
        <v/>
      </c>
      <c r="K805" s="145" t="str">
        <f aca="false">IF(D805&lt;&gt;"",VLOOKUP(A805,ahmed001,3),"")</f>
        <v/>
      </c>
    </row>
    <row r="806" customFormat="false" ht="15" hidden="false" customHeight="false" outlineLevel="0" collapsed="false">
      <c r="A806" s="85" t="n">
        <f aca="false">SUMIF(الاصناف!$D$7:$D$1000,E806,الاصناف!$C$7:$C$1000)</f>
        <v>0</v>
      </c>
      <c r="D806" s="142" t="str">
        <f aca="false">IF(E806&gt;0,D805+1,"")</f>
        <v/>
      </c>
      <c r="E806" s="143" t="n">
        <f aca="false">الاصناف!D804</f>
        <v>0</v>
      </c>
      <c r="F806" s="143" t="n">
        <f aca="false">SUMIF(المشتريات!$K$8:$K$1000,K806,المشتريات!$G$8:$G$1000)</f>
        <v>0</v>
      </c>
      <c r="G806" s="143" t="n">
        <f aca="false">SUMIF(المشتريات!$K$8:$K$1000,K806,المشتريات!$H$8:$H$1000)</f>
        <v>0</v>
      </c>
      <c r="H806" s="143" t="n">
        <f aca="false">SUMIF(المنصرف!$F$7:$F$1001,K806,المنصرف!$G$7:$G$1001)</f>
        <v>0</v>
      </c>
      <c r="I806" s="143" t="n">
        <f aca="false">F806-H806</f>
        <v>0</v>
      </c>
      <c r="J806" s="144" t="str">
        <f aca="false">IF(F806&gt;0,G806/F806*I806,"")</f>
        <v/>
      </c>
      <c r="K806" s="145" t="str">
        <f aca="false">IF(D806&lt;&gt;"",VLOOKUP(A806,ahmed001,3),"")</f>
        <v/>
      </c>
    </row>
    <row r="807" customFormat="false" ht="15" hidden="false" customHeight="false" outlineLevel="0" collapsed="false">
      <c r="A807" s="85" t="n">
        <f aca="false">SUMIF(الاصناف!$D$7:$D$1000,E807,الاصناف!$C$7:$C$1000)</f>
        <v>0</v>
      </c>
      <c r="D807" s="142" t="str">
        <f aca="false">IF(E807&gt;0,D806+1,"")</f>
        <v/>
      </c>
      <c r="E807" s="143" t="n">
        <f aca="false">الاصناف!D805</f>
        <v>0</v>
      </c>
      <c r="F807" s="143" t="n">
        <f aca="false">SUMIF(المشتريات!$K$8:$K$1000,K807,المشتريات!$G$8:$G$1000)</f>
        <v>0</v>
      </c>
      <c r="G807" s="143" t="n">
        <f aca="false">SUMIF(المشتريات!$K$8:$K$1000,K807,المشتريات!$H$8:$H$1000)</f>
        <v>0</v>
      </c>
      <c r="H807" s="143" t="n">
        <f aca="false">SUMIF(المنصرف!$F$7:$F$1001,K807,المنصرف!$G$7:$G$1001)</f>
        <v>0</v>
      </c>
      <c r="I807" s="143" t="n">
        <f aca="false">F807-H807</f>
        <v>0</v>
      </c>
      <c r="J807" s="144" t="str">
        <f aca="false">IF(F807&gt;0,G807/F807*I807,"")</f>
        <v/>
      </c>
      <c r="K807" s="145" t="str">
        <f aca="false">IF(D807&lt;&gt;"",VLOOKUP(A807,ahmed001,3),"")</f>
        <v/>
      </c>
    </row>
    <row r="808" customFormat="false" ht="15" hidden="false" customHeight="false" outlineLevel="0" collapsed="false">
      <c r="A808" s="85" t="n">
        <f aca="false">SUMIF(الاصناف!$D$7:$D$1000,E808,الاصناف!$C$7:$C$1000)</f>
        <v>0</v>
      </c>
      <c r="D808" s="142" t="str">
        <f aca="false">IF(E808&gt;0,D807+1,"")</f>
        <v/>
      </c>
      <c r="E808" s="143" t="n">
        <f aca="false">الاصناف!D806</f>
        <v>0</v>
      </c>
      <c r="F808" s="143" t="n">
        <f aca="false">SUMIF(المشتريات!$K$8:$K$1000,K808,المشتريات!$G$8:$G$1000)</f>
        <v>0</v>
      </c>
      <c r="G808" s="143" t="n">
        <f aca="false">SUMIF(المشتريات!$K$8:$K$1000,K808,المشتريات!$H$8:$H$1000)</f>
        <v>0</v>
      </c>
      <c r="H808" s="143" t="n">
        <f aca="false">SUMIF(المنصرف!$F$7:$F$1001,K808,المنصرف!$G$7:$G$1001)</f>
        <v>0</v>
      </c>
      <c r="I808" s="143" t="n">
        <f aca="false">F808-H808</f>
        <v>0</v>
      </c>
      <c r="J808" s="144" t="str">
        <f aca="false">IF(F808&gt;0,G808/F808*I808,"")</f>
        <v/>
      </c>
      <c r="K808" s="145" t="str">
        <f aca="false">IF(D808&lt;&gt;"",VLOOKUP(A808,ahmed001,3),"")</f>
        <v/>
      </c>
    </row>
    <row r="809" customFormat="false" ht="15" hidden="false" customHeight="false" outlineLevel="0" collapsed="false">
      <c r="A809" s="85" t="n">
        <f aca="false">SUMIF(الاصناف!$D$7:$D$1000,E809,الاصناف!$C$7:$C$1000)</f>
        <v>0</v>
      </c>
      <c r="D809" s="142" t="str">
        <f aca="false">IF(E809&gt;0,D808+1,"")</f>
        <v/>
      </c>
      <c r="E809" s="143" t="n">
        <f aca="false">الاصناف!D807</f>
        <v>0</v>
      </c>
      <c r="F809" s="143" t="n">
        <f aca="false">SUMIF(المشتريات!$K$8:$K$1000,K809,المشتريات!$G$8:$G$1000)</f>
        <v>0</v>
      </c>
      <c r="G809" s="143" t="n">
        <f aca="false">SUMIF(المشتريات!$K$8:$K$1000,K809,المشتريات!$H$8:$H$1000)</f>
        <v>0</v>
      </c>
      <c r="H809" s="143" t="n">
        <f aca="false">SUMIF(المنصرف!$F$7:$F$1001,K809,المنصرف!$G$7:$G$1001)</f>
        <v>0</v>
      </c>
      <c r="I809" s="143" t="n">
        <f aca="false">F809-H809</f>
        <v>0</v>
      </c>
      <c r="J809" s="144" t="str">
        <f aca="false">IF(F809&gt;0,G809/F809*I809,"")</f>
        <v/>
      </c>
      <c r="K809" s="145" t="str">
        <f aca="false">IF(D809&lt;&gt;"",VLOOKUP(A809,ahmed001,3),"")</f>
        <v/>
      </c>
    </row>
    <row r="810" customFormat="false" ht="15" hidden="false" customHeight="false" outlineLevel="0" collapsed="false">
      <c r="A810" s="85" t="n">
        <f aca="false">SUMIF(الاصناف!$D$7:$D$1000,E810,الاصناف!$C$7:$C$1000)</f>
        <v>0</v>
      </c>
      <c r="D810" s="142" t="str">
        <f aca="false">IF(E810&gt;0,D809+1,"")</f>
        <v/>
      </c>
      <c r="E810" s="143" t="n">
        <f aca="false">الاصناف!D808</f>
        <v>0</v>
      </c>
      <c r="F810" s="143" t="n">
        <f aca="false">SUMIF(المشتريات!$K$8:$K$1000,K810,المشتريات!$G$8:$G$1000)</f>
        <v>0</v>
      </c>
      <c r="G810" s="143" t="n">
        <f aca="false">SUMIF(المشتريات!$K$8:$K$1000,K810,المشتريات!$H$8:$H$1000)</f>
        <v>0</v>
      </c>
      <c r="H810" s="143" t="n">
        <f aca="false">SUMIF(المنصرف!$F$7:$F$1001,K810,المنصرف!$G$7:$G$1001)</f>
        <v>0</v>
      </c>
      <c r="I810" s="143" t="n">
        <f aca="false">F810-H810</f>
        <v>0</v>
      </c>
      <c r="J810" s="144" t="str">
        <f aca="false">IF(F810&gt;0,G810/F810*I810,"")</f>
        <v/>
      </c>
      <c r="K810" s="145" t="str">
        <f aca="false">IF(D810&lt;&gt;"",VLOOKUP(A810,ahmed001,3),"")</f>
        <v/>
      </c>
    </row>
    <row r="811" customFormat="false" ht="15" hidden="false" customHeight="false" outlineLevel="0" collapsed="false">
      <c r="A811" s="85" t="n">
        <f aca="false">SUMIF(الاصناف!$D$7:$D$1000,E811,الاصناف!$C$7:$C$1000)</f>
        <v>0</v>
      </c>
      <c r="D811" s="142" t="str">
        <f aca="false">IF(E811&gt;0,D810+1,"")</f>
        <v/>
      </c>
      <c r="E811" s="143" t="n">
        <f aca="false">الاصناف!D809</f>
        <v>0</v>
      </c>
      <c r="F811" s="143" t="n">
        <f aca="false">SUMIF(المشتريات!$K$8:$K$1000,K811,المشتريات!$G$8:$G$1000)</f>
        <v>0</v>
      </c>
      <c r="G811" s="143" t="n">
        <f aca="false">SUMIF(المشتريات!$K$8:$K$1000,K811,المشتريات!$H$8:$H$1000)</f>
        <v>0</v>
      </c>
      <c r="H811" s="143" t="n">
        <f aca="false">SUMIF(المنصرف!$F$7:$F$1001,K811,المنصرف!$G$7:$G$1001)</f>
        <v>0</v>
      </c>
      <c r="I811" s="143" t="n">
        <f aca="false">F811-H811</f>
        <v>0</v>
      </c>
      <c r="J811" s="144" t="str">
        <f aca="false">IF(F811&gt;0,G811/F811*I811,"")</f>
        <v/>
      </c>
      <c r="K811" s="145" t="str">
        <f aca="false">IF(D811&lt;&gt;"",VLOOKUP(A811,ahmed001,3),"")</f>
        <v/>
      </c>
    </row>
    <row r="812" customFormat="false" ht="15" hidden="false" customHeight="false" outlineLevel="0" collapsed="false">
      <c r="A812" s="85" t="n">
        <f aca="false">SUMIF(الاصناف!$D$7:$D$1000,E812,الاصناف!$C$7:$C$1000)</f>
        <v>0</v>
      </c>
      <c r="D812" s="142" t="str">
        <f aca="false">IF(E812&gt;0,D811+1,"")</f>
        <v/>
      </c>
      <c r="E812" s="143" t="n">
        <f aca="false">الاصناف!D810</f>
        <v>0</v>
      </c>
      <c r="F812" s="143" t="n">
        <f aca="false">SUMIF(المشتريات!$K$8:$K$1000,K812,المشتريات!$G$8:$G$1000)</f>
        <v>0</v>
      </c>
      <c r="G812" s="143" t="n">
        <f aca="false">SUMIF(المشتريات!$K$8:$K$1000,K812,المشتريات!$H$8:$H$1000)</f>
        <v>0</v>
      </c>
      <c r="H812" s="143" t="n">
        <f aca="false">SUMIF(المنصرف!$F$7:$F$1001,K812,المنصرف!$G$7:$G$1001)</f>
        <v>0</v>
      </c>
      <c r="I812" s="143" t="n">
        <f aca="false">F812-H812</f>
        <v>0</v>
      </c>
      <c r="J812" s="144" t="str">
        <f aca="false">IF(F812&gt;0,G812/F812*I812,"")</f>
        <v/>
      </c>
      <c r="K812" s="145" t="str">
        <f aca="false">IF(D812&lt;&gt;"",VLOOKUP(A812,ahmed001,3),"")</f>
        <v/>
      </c>
    </row>
    <row r="813" customFormat="false" ht="15" hidden="false" customHeight="false" outlineLevel="0" collapsed="false">
      <c r="A813" s="85" t="n">
        <f aca="false">SUMIF(الاصناف!$D$7:$D$1000,E813,الاصناف!$C$7:$C$1000)</f>
        <v>0</v>
      </c>
      <c r="D813" s="142" t="str">
        <f aca="false">IF(E813&gt;0,D812+1,"")</f>
        <v/>
      </c>
      <c r="E813" s="143" t="n">
        <f aca="false">الاصناف!D811</f>
        <v>0</v>
      </c>
      <c r="F813" s="143" t="n">
        <f aca="false">SUMIF(المشتريات!$K$8:$K$1000,K813,المشتريات!$G$8:$G$1000)</f>
        <v>0</v>
      </c>
      <c r="G813" s="143" t="n">
        <f aca="false">SUMIF(المشتريات!$K$8:$K$1000,K813,المشتريات!$H$8:$H$1000)</f>
        <v>0</v>
      </c>
      <c r="H813" s="143" t="n">
        <f aca="false">SUMIF(المنصرف!$F$7:$F$1001,K813,المنصرف!$G$7:$G$1001)</f>
        <v>0</v>
      </c>
      <c r="I813" s="143" t="n">
        <f aca="false">F813-H813</f>
        <v>0</v>
      </c>
      <c r="J813" s="144" t="str">
        <f aca="false">IF(F813&gt;0,G813/F813*I813,"")</f>
        <v/>
      </c>
      <c r="K813" s="145" t="str">
        <f aca="false">IF(D813&lt;&gt;"",VLOOKUP(A813,ahmed001,3),"")</f>
        <v/>
      </c>
    </row>
    <row r="814" customFormat="false" ht="15" hidden="false" customHeight="false" outlineLevel="0" collapsed="false">
      <c r="A814" s="85" t="n">
        <f aca="false">SUMIF(الاصناف!$D$7:$D$1000,E814,الاصناف!$C$7:$C$1000)</f>
        <v>0</v>
      </c>
      <c r="D814" s="142" t="str">
        <f aca="false">IF(E814&gt;0,D813+1,"")</f>
        <v/>
      </c>
      <c r="E814" s="143" t="n">
        <f aca="false">الاصناف!D812</f>
        <v>0</v>
      </c>
      <c r="F814" s="143" t="n">
        <f aca="false">SUMIF(المشتريات!$K$8:$K$1000,K814,المشتريات!$G$8:$G$1000)</f>
        <v>0</v>
      </c>
      <c r="G814" s="143" t="n">
        <f aca="false">SUMIF(المشتريات!$K$8:$K$1000,K814,المشتريات!$H$8:$H$1000)</f>
        <v>0</v>
      </c>
      <c r="H814" s="143" t="n">
        <f aca="false">SUMIF(المنصرف!$F$7:$F$1001,K814,المنصرف!$G$7:$G$1001)</f>
        <v>0</v>
      </c>
      <c r="I814" s="143" t="n">
        <f aca="false">F814-H814</f>
        <v>0</v>
      </c>
      <c r="J814" s="144" t="str">
        <f aca="false">IF(F814&gt;0,G814/F814*I814,"")</f>
        <v/>
      </c>
      <c r="K814" s="145" t="str">
        <f aca="false">IF(D814&lt;&gt;"",VLOOKUP(A814,ahmed001,3),"")</f>
        <v/>
      </c>
    </row>
    <row r="815" customFormat="false" ht="15" hidden="false" customHeight="false" outlineLevel="0" collapsed="false">
      <c r="A815" s="85" t="n">
        <f aca="false">SUMIF(الاصناف!$D$7:$D$1000,E815,الاصناف!$C$7:$C$1000)</f>
        <v>0</v>
      </c>
      <c r="D815" s="142" t="str">
        <f aca="false">IF(E815&gt;0,D814+1,"")</f>
        <v/>
      </c>
      <c r="E815" s="143" t="n">
        <f aca="false">الاصناف!D813</f>
        <v>0</v>
      </c>
      <c r="F815" s="143" t="n">
        <f aca="false">SUMIF(المشتريات!$K$8:$K$1000,K815,المشتريات!$G$8:$G$1000)</f>
        <v>0</v>
      </c>
      <c r="G815" s="143" t="n">
        <f aca="false">SUMIF(المشتريات!$K$8:$K$1000,K815,المشتريات!$H$8:$H$1000)</f>
        <v>0</v>
      </c>
      <c r="H815" s="143" t="n">
        <f aca="false">SUMIF(المنصرف!$F$7:$F$1001,K815,المنصرف!$G$7:$G$1001)</f>
        <v>0</v>
      </c>
      <c r="I815" s="143" t="n">
        <f aca="false">F815-H815</f>
        <v>0</v>
      </c>
      <c r="J815" s="144" t="str">
        <f aca="false">IF(F815&gt;0,G815/F815*I815,"")</f>
        <v/>
      </c>
      <c r="K815" s="145" t="str">
        <f aca="false">IF(D815&lt;&gt;"",VLOOKUP(A815,ahmed001,3),"")</f>
        <v/>
      </c>
    </row>
    <row r="816" customFormat="false" ht="15" hidden="false" customHeight="false" outlineLevel="0" collapsed="false">
      <c r="A816" s="85" t="n">
        <f aca="false">SUMIF(الاصناف!$D$7:$D$1000,E816,الاصناف!$C$7:$C$1000)</f>
        <v>0</v>
      </c>
      <c r="D816" s="142" t="str">
        <f aca="false">IF(E816&gt;0,D815+1,"")</f>
        <v/>
      </c>
      <c r="E816" s="143" t="n">
        <f aca="false">الاصناف!D814</f>
        <v>0</v>
      </c>
      <c r="F816" s="143" t="n">
        <f aca="false">SUMIF(المشتريات!$K$8:$K$1000,K816,المشتريات!$G$8:$G$1000)</f>
        <v>0</v>
      </c>
      <c r="G816" s="143" t="n">
        <f aca="false">SUMIF(المشتريات!$K$8:$K$1000,K816,المشتريات!$H$8:$H$1000)</f>
        <v>0</v>
      </c>
      <c r="H816" s="143" t="n">
        <f aca="false">SUMIF(المنصرف!$F$7:$F$1001,K816,المنصرف!$G$7:$G$1001)</f>
        <v>0</v>
      </c>
      <c r="I816" s="143" t="n">
        <f aca="false">F816-H816</f>
        <v>0</v>
      </c>
      <c r="J816" s="144" t="str">
        <f aca="false">IF(F816&gt;0,G816/F816*I816,"")</f>
        <v/>
      </c>
      <c r="K816" s="145" t="str">
        <f aca="false">IF(D816&lt;&gt;"",VLOOKUP(A816,ahmed001,3),"")</f>
        <v/>
      </c>
    </row>
    <row r="817" customFormat="false" ht="15" hidden="false" customHeight="false" outlineLevel="0" collapsed="false">
      <c r="A817" s="85" t="n">
        <f aca="false">SUMIF(الاصناف!$D$7:$D$1000,E817,الاصناف!$C$7:$C$1000)</f>
        <v>0</v>
      </c>
      <c r="D817" s="142" t="str">
        <f aca="false">IF(E817&gt;0,D816+1,"")</f>
        <v/>
      </c>
      <c r="E817" s="143" t="n">
        <f aca="false">الاصناف!D815</f>
        <v>0</v>
      </c>
      <c r="F817" s="143" t="n">
        <f aca="false">SUMIF(المشتريات!$K$8:$K$1000,K817,المشتريات!$G$8:$G$1000)</f>
        <v>0</v>
      </c>
      <c r="G817" s="143" t="n">
        <f aca="false">SUMIF(المشتريات!$K$8:$K$1000,K817,المشتريات!$H$8:$H$1000)</f>
        <v>0</v>
      </c>
      <c r="H817" s="143" t="n">
        <f aca="false">SUMIF(المنصرف!$F$7:$F$1001,K817,المنصرف!$G$7:$G$1001)</f>
        <v>0</v>
      </c>
      <c r="I817" s="143" t="n">
        <f aca="false">F817-H817</f>
        <v>0</v>
      </c>
      <c r="J817" s="144" t="str">
        <f aca="false">IF(F817&gt;0,G817/F817*I817,"")</f>
        <v/>
      </c>
      <c r="K817" s="145" t="str">
        <f aca="false">IF(D817&lt;&gt;"",VLOOKUP(A817,ahmed001,3),"")</f>
        <v/>
      </c>
    </row>
    <row r="818" customFormat="false" ht="15" hidden="false" customHeight="false" outlineLevel="0" collapsed="false">
      <c r="A818" s="85" t="n">
        <f aca="false">SUMIF(الاصناف!$D$7:$D$1000,E818,الاصناف!$C$7:$C$1000)</f>
        <v>0</v>
      </c>
      <c r="D818" s="142" t="str">
        <f aca="false">IF(E818&gt;0,D817+1,"")</f>
        <v/>
      </c>
      <c r="E818" s="143" t="n">
        <f aca="false">الاصناف!D816</f>
        <v>0</v>
      </c>
      <c r="F818" s="143" t="n">
        <f aca="false">SUMIF(المشتريات!$K$8:$K$1000,K818,المشتريات!$G$8:$G$1000)</f>
        <v>0</v>
      </c>
      <c r="G818" s="143" t="n">
        <f aca="false">SUMIF(المشتريات!$K$8:$K$1000,K818,المشتريات!$H$8:$H$1000)</f>
        <v>0</v>
      </c>
      <c r="H818" s="143" t="n">
        <f aca="false">SUMIF(المنصرف!$F$7:$F$1001,K818,المنصرف!$G$7:$G$1001)</f>
        <v>0</v>
      </c>
      <c r="I818" s="143" t="n">
        <f aca="false">F818-H818</f>
        <v>0</v>
      </c>
      <c r="J818" s="144" t="str">
        <f aca="false">IF(F818&gt;0,G818/F818*I818,"")</f>
        <v/>
      </c>
      <c r="K818" s="145" t="str">
        <f aca="false">IF(D818&lt;&gt;"",VLOOKUP(A818,ahmed001,3),"")</f>
        <v/>
      </c>
    </row>
    <row r="819" customFormat="false" ht="15" hidden="false" customHeight="false" outlineLevel="0" collapsed="false">
      <c r="A819" s="85" t="n">
        <f aca="false">SUMIF(الاصناف!$D$7:$D$1000,E819,الاصناف!$C$7:$C$1000)</f>
        <v>0</v>
      </c>
      <c r="D819" s="142" t="str">
        <f aca="false">IF(E819&gt;0,D818+1,"")</f>
        <v/>
      </c>
      <c r="E819" s="143" t="n">
        <f aca="false">الاصناف!D817</f>
        <v>0</v>
      </c>
      <c r="F819" s="143" t="n">
        <f aca="false">SUMIF(المشتريات!$K$8:$K$1000,K819,المشتريات!$G$8:$G$1000)</f>
        <v>0</v>
      </c>
      <c r="G819" s="143" t="n">
        <f aca="false">SUMIF(المشتريات!$K$8:$K$1000,K819,المشتريات!$H$8:$H$1000)</f>
        <v>0</v>
      </c>
      <c r="H819" s="143" t="n">
        <f aca="false">SUMIF(المنصرف!$F$7:$F$1001,K819,المنصرف!$G$7:$G$1001)</f>
        <v>0</v>
      </c>
      <c r="I819" s="143" t="n">
        <f aca="false">F819-H819</f>
        <v>0</v>
      </c>
      <c r="J819" s="144" t="str">
        <f aca="false">IF(F819&gt;0,G819/F819*I819,"")</f>
        <v/>
      </c>
      <c r="K819" s="145" t="str">
        <f aca="false">IF(D819&lt;&gt;"",VLOOKUP(A819,ahmed001,3),"")</f>
        <v/>
      </c>
    </row>
    <row r="820" customFormat="false" ht="15" hidden="false" customHeight="false" outlineLevel="0" collapsed="false">
      <c r="A820" s="85" t="n">
        <f aca="false">SUMIF(الاصناف!$D$7:$D$1000,E820,الاصناف!$C$7:$C$1000)</f>
        <v>0</v>
      </c>
      <c r="D820" s="142" t="str">
        <f aca="false">IF(E820&gt;0,D819+1,"")</f>
        <v/>
      </c>
      <c r="E820" s="143" t="n">
        <f aca="false">الاصناف!D818</f>
        <v>0</v>
      </c>
      <c r="F820" s="143" t="n">
        <f aca="false">SUMIF(المشتريات!$K$8:$K$1000,K820,المشتريات!$G$8:$G$1000)</f>
        <v>0</v>
      </c>
      <c r="G820" s="143" t="n">
        <f aca="false">SUMIF(المشتريات!$K$8:$K$1000,K820,المشتريات!$H$8:$H$1000)</f>
        <v>0</v>
      </c>
      <c r="H820" s="143" t="n">
        <f aca="false">SUMIF(المنصرف!$F$7:$F$1001,K820,المنصرف!$G$7:$G$1001)</f>
        <v>0</v>
      </c>
      <c r="I820" s="143" t="n">
        <f aca="false">F820-H820</f>
        <v>0</v>
      </c>
      <c r="J820" s="144" t="str">
        <f aca="false">IF(F820&gt;0,G820/F820*I820,"")</f>
        <v/>
      </c>
      <c r="K820" s="145" t="str">
        <f aca="false">IF(D820&lt;&gt;"",VLOOKUP(A820,ahmed001,3),"")</f>
        <v/>
      </c>
    </row>
    <row r="821" customFormat="false" ht="15" hidden="false" customHeight="false" outlineLevel="0" collapsed="false">
      <c r="A821" s="85" t="n">
        <f aca="false">SUMIF(الاصناف!$D$7:$D$1000,E821,الاصناف!$C$7:$C$1000)</f>
        <v>0</v>
      </c>
      <c r="D821" s="142" t="str">
        <f aca="false">IF(E821&gt;0,D820+1,"")</f>
        <v/>
      </c>
      <c r="E821" s="143" t="n">
        <f aca="false">الاصناف!D819</f>
        <v>0</v>
      </c>
      <c r="F821" s="143" t="n">
        <f aca="false">SUMIF(المشتريات!$K$8:$K$1000,K821,المشتريات!$G$8:$G$1000)</f>
        <v>0</v>
      </c>
      <c r="G821" s="143" t="n">
        <f aca="false">SUMIF(المشتريات!$K$8:$K$1000,K821,المشتريات!$H$8:$H$1000)</f>
        <v>0</v>
      </c>
      <c r="H821" s="143" t="n">
        <f aca="false">SUMIF(المنصرف!$F$7:$F$1001,K821,المنصرف!$G$7:$G$1001)</f>
        <v>0</v>
      </c>
      <c r="I821" s="143" t="n">
        <f aca="false">F821-H821</f>
        <v>0</v>
      </c>
      <c r="J821" s="144" t="str">
        <f aca="false">IF(F821&gt;0,G821/F821*I821,"")</f>
        <v/>
      </c>
      <c r="K821" s="145" t="str">
        <f aca="false">IF(D821&lt;&gt;"",VLOOKUP(A821,ahmed001,3),"")</f>
        <v/>
      </c>
    </row>
    <row r="822" customFormat="false" ht="15" hidden="false" customHeight="false" outlineLevel="0" collapsed="false">
      <c r="A822" s="85" t="n">
        <f aca="false">SUMIF(الاصناف!$D$7:$D$1000,E822,الاصناف!$C$7:$C$1000)</f>
        <v>0</v>
      </c>
      <c r="D822" s="142" t="str">
        <f aca="false">IF(E822&gt;0,D821+1,"")</f>
        <v/>
      </c>
      <c r="E822" s="143" t="n">
        <f aca="false">الاصناف!D820</f>
        <v>0</v>
      </c>
      <c r="F822" s="143" t="n">
        <f aca="false">SUMIF(المشتريات!$K$8:$K$1000,K822,المشتريات!$G$8:$G$1000)</f>
        <v>0</v>
      </c>
      <c r="G822" s="143" t="n">
        <f aca="false">SUMIF(المشتريات!$K$8:$K$1000,K822,المشتريات!$H$8:$H$1000)</f>
        <v>0</v>
      </c>
      <c r="H822" s="143" t="n">
        <f aca="false">SUMIF(المنصرف!$F$7:$F$1001,K822,المنصرف!$G$7:$G$1001)</f>
        <v>0</v>
      </c>
      <c r="I822" s="143" t="n">
        <f aca="false">F822-H822</f>
        <v>0</v>
      </c>
      <c r="J822" s="144" t="str">
        <f aca="false">IF(F822&gt;0,G822/F822*I822,"")</f>
        <v/>
      </c>
      <c r="K822" s="145" t="str">
        <f aca="false">IF(D822&lt;&gt;"",VLOOKUP(A822,ahmed001,3),"")</f>
        <v/>
      </c>
    </row>
    <row r="823" customFormat="false" ht="15" hidden="false" customHeight="false" outlineLevel="0" collapsed="false">
      <c r="A823" s="85" t="n">
        <f aca="false">SUMIF(الاصناف!$D$7:$D$1000,E823,الاصناف!$C$7:$C$1000)</f>
        <v>0</v>
      </c>
      <c r="D823" s="142" t="str">
        <f aca="false">IF(E823&gt;0,D822+1,"")</f>
        <v/>
      </c>
      <c r="E823" s="143" t="n">
        <f aca="false">الاصناف!D821</f>
        <v>0</v>
      </c>
      <c r="F823" s="143" t="n">
        <f aca="false">SUMIF(المشتريات!$K$8:$K$1000,K823,المشتريات!$G$8:$G$1000)</f>
        <v>0</v>
      </c>
      <c r="G823" s="143" t="n">
        <f aca="false">SUMIF(المشتريات!$K$8:$K$1000,K823,المشتريات!$H$8:$H$1000)</f>
        <v>0</v>
      </c>
      <c r="H823" s="143" t="n">
        <f aca="false">SUMIF(المنصرف!$F$7:$F$1001,K823,المنصرف!$G$7:$G$1001)</f>
        <v>0</v>
      </c>
      <c r="I823" s="143" t="n">
        <f aca="false">F823-H823</f>
        <v>0</v>
      </c>
      <c r="J823" s="144" t="str">
        <f aca="false">IF(F823&gt;0,G823/F823*I823,"")</f>
        <v/>
      </c>
      <c r="K823" s="145" t="str">
        <f aca="false">IF(D823&lt;&gt;"",VLOOKUP(A823,ahmed001,3),"")</f>
        <v/>
      </c>
    </row>
    <row r="824" customFormat="false" ht="15" hidden="false" customHeight="false" outlineLevel="0" collapsed="false">
      <c r="A824" s="85" t="n">
        <f aca="false">SUMIF(الاصناف!$D$7:$D$1000,E824,الاصناف!$C$7:$C$1000)</f>
        <v>0</v>
      </c>
      <c r="D824" s="142" t="str">
        <f aca="false">IF(E824&gt;0,D823+1,"")</f>
        <v/>
      </c>
      <c r="E824" s="143" t="n">
        <f aca="false">الاصناف!D822</f>
        <v>0</v>
      </c>
      <c r="F824" s="143" t="n">
        <f aca="false">SUMIF(المشتريات!$K$8:$K$1000,K824,المشتريات!$G$8:$G$1000)</f>
        <v>0</v>
      </c>
      <c r="G824" s="143" t="n">
        <f aca="false">SUMIF(المشتريات!$K$8:$K$1000,K824,المشتريات!$H$8:$H$1000)</f>
        <v>0</v>
      </c>
      <c r="H824" s="143" t="n">
        <f aca="false">SUMIF(المنصرف!$F$7:$F$1001,K824,المنصرف!$G$7:$G$1001)</f>
        <v>0</v>
      </c>
      <c r="I824" s="143" t="n">
        <f aca="false">F824-H824</f>
        <v>0</v>
      </c>
      <c r="J824" s="144" t="str">
        <f aca="false">IF(F824&gt;0,G824/F824*I824,"")</f>
        <v/>
      </c>
      <c r="K824" s="145" t="str">
        <f aca="false">IF(D824&lt;&gt;"",VLOOKUP(A824,ahmed001,3),"")</f>
        <v/>
      </c>
    </row>
    <row r="825" customFormat="false" ht="15" hidden="false" customHeight="false" outlineLevel="0" collapsed="false">
      <c r="A825" s="85" t="n">
        <f aca="false">SUMIF(الاصناف!$D$7:$D$1000,E825,الاصناف!$C$7:$C$1000)</f>
        <v>0</v>
      </c>
      <c r="D825" s="142" t="str">
        <f aca="false">IF(E825&gt;0,D824+1,"")</f>
        <v/>
      </c>
      <c r="E825" s="143" t="n">
        <f aca="false">الاصناف!D823</f>
        <v>0</v>
      </c>
      <c r="F825" s="143" t="n">
        <f aca="false">SUMIF(المشتريات!$K$8:$K$1000,K825,المشتريات!$G$8:$G$1000)</f>
        <v>0</v>
      </c>
      <c r="G825" s="143" t="n">
        <f aca="false">SUMIF(المشتريات!$K$8:$K$1000,K825,المشتريات!$H$8:$H$1000)</f>
        <v>0</v>
      </c>
      <c r="H825" s="143" t="n">
        <f aca="false">SUMIF(المنصرف!$F$7:$F$1001,K825,المنصرف!$G$7:$G$1001)</f>
        <v>0</v>
      </c>
      <c r="I825" s="143" t="n">
        <f aca="false">F825-H825</f>
        <v>0</v>
      </c>
      <c r="J825" s="144" t="str">
        <f aca="false">IF(F825&gt;0,G825/F825*I825,"")</f>
        <v/>
      </c>
      <c r="K825" s="145" t="str">
        <f aca="false">IF(D825&lt;&gt;"",VLOOKUP(A825,ahmed001,3),"")</f>
        <v/>
      </c>
    </row>
    <row r="826" customFormat="false" ht="15" hidden="false" customHeight="false" outlineLevel="0" collapsed="false">
      <c r="A826" s="85" t="n">
        <f aca="false">SUMIF(الاصناف!$D$7:$D$1000,E826,الاصناف!$C$7:$C$1000)</f>
        <v>0</v>
      </c>
      <c r="D826" s="142" t="str">
        <f aca="false">IF(E826&gt;0,D825+1,"")</f>
        <v/>
      </c>
      <c r="E826" s="143" t="n">
        <f aca="false">الاصناف!D824</f>
        <v>0</v>
      </c>
      <c r="F826" s="143" t="n">
        <f aca="false">SUMIF(المشتريات!$K$8:$K$1000,K826,المشتريات!$G$8:$G$1000)</f>
        <v>0</v>
      </c>
      <c r="G826" s="143" t="n">
        <f aca="false">SUMIF(المشتريات!$K$8:$K$1000,K826,المشتريات!$H$8:$H$1000)</f>
        <v>0</v>
      </c>
      <c r="H826" s="143" t="n">
        <f aca="false">SUMIF(المنصرف!$F$7:$F$1001,K826,المنصرف!$G$7:$G$1001)</f>
        <v>0</v>
      </c>
      <c r="I826" s="143" t="n">
        <f aca="false">F826-H826</f>
        <v>0</v>
      </c>
      <c r="J826" s="144" t="str">
        <f aca="false">IF(F826&gt;0,G826/F826*I826,"")</f>
        <v/>
      </c>
      <c r="K826" s="145" t="str">
        <f aca="false">IF(D826&lt;&gt;"",VLOOKUP(A826,ahmed001,3),"")</f>
        <v/>
      </c>
    </row>
    <row r="827" customFormat="false" ht="15" hidden="false" customHeight="false" outlineLevel="0" collapsed="false">
      <c r="A827" s="85" t="n">
        <f aca="false">SUMIF(الاصناف!$D$7:$D$1000,E827,الاصناف!$C$7:$C$1000)</f>
        <v>0</v>
      </c>
      <c r="D827" s="142" t="str">
        <f aca="false">IF(E827&gt;0,D826+1,"")</f>
        <v/>
      </c>
      <c r="E827" s="143" t="n">
        <f aca="false">الاصناف!D825</f>
        <v>0</v>
      </c>
      <c r="F827" s="143" t="n">
        <f aca="false">SUMIF(المشتريات!$K$8:$K$1000,K827,المشتريات!$G$8:$G$1000)</f>
        <v>0</v>
      </c>
      <c r="G827" s="143" t="n">
        <f aca="false">SUMIF(المشتريات!$K$8:$K$1000,K827,المشتريات!$H$8:$H$1000)</f>
        <v>0</v>
      </c>
      <c r="H827" s="143" t="n">
        <f aca="false">SUMIF(المنصرف!$F$7:$F$1001,K827,المنصرف!$G$7:$G$1001)</f>
        <v>0</v>
      </c>
      <c r="I827" s="143" t="n">
        <f aca="false">F827-H827</f>
        <v>0</v>
      </c>
      <c r="J827" s="144" t="str">
        <f aca="false">IF(F827&gt;0,G827/F827*I827,"")</f>
        <v/>
      </c>
      <c r="K827" s="145" t="str">
        <f aca="false">IF(D827&lt;&gt;"",VLOOKUP(A827,ahmed001,3),"")</f>
        <v/>
      </c>
    </row>
    <row r="828" customFormat="false" ht="15" hidden="false" customHeight="false" outlineLevel="0" collapsed="false">
      <c r="A828" s="85" t="n">
        <f aca="false">SUMIF(الاصناف!$D$7:$D$1000,E828,الاصناف!$C$7:$C$1000)</f>
        <v>0</v>
      </c>
      <c r="D828" s="142" t="str">
        <f aca="false">IF(E828&gt;0,D827+1,"")</f>
        <v/>
      </c>
      <c r="E828" s="143" t="n">
        <f aca="false">الاصناف!D826</f>
        <v>0</v>
      </c>
      <c r="F828" s="143" t="n">
        <f aca="false">SUMIF(المشتريات!$K$8:$K$1000,K828,المشتريات!$G$8:$G$1000)</f>
        <v>0</v>
      </c>
      <c r="G828" s="143" t="n">
        <f aca="false">SUMIF(المشتريات!$K$8:$K$1000,K828,المشتريات!$H$8:$H$1000)</f>
        <v>0</v>
      </c>
      <c r="H828" s="143" t="n">
        <f aca="false">SUMIF(المنصرف!$F$7:$F$1001,K828,المنصرف!$G$7:$G$1001)</f>
        <v>0</v>
      </c>
      <c r="I828" s="143" t="n">
        <f aca="false">F828-H828</f>
        <v>0</v>
      </c>
      <c r="J828" s="144" t="str">
        <f aca="false">IF(F828&gt;0,G828/F828*I828,"")</f>
        <v/>
      </c>
      <c r="K828" s="145" t="str">
        <f aca="false">IF(D828&lt;&gt;"",VLOOKUP(A828,ahmed001,3),"")</f>
        <v/>
      </c>
    </row>
    <row r="829" customFormat="false" ht="15" hidden="false" customHeight="false" outlineLevel="0" collapsed="false">
      <c r="A829" s="85" t="n">
        <f aca="false">SUMIF(الاصناف!$D$7:$D$1000,E829,الاصناف!$C$7:$C$1000)</f>
        <v>0</v>
      </c>
      <c r="D829" s="142" t="str">
        <f aca="false">IF(E829&gt;0,D828+1,"")</f>
        <v/>
      </c>
      <c r="E829" s="143" t="n">
        <f aca="false">الاصناف!D827</f>
        <v>0</v>
      </c>
      <c r="F829" s="143" t="n">
        <f aca="false">SUMIF(المشتريات!$K$8:$K$1000,K829,المشتريات!$G$8:$G$1000)</f>
        <v>0</v>
      </c>
      <c r="G829" s="143" t="n">
        <f aca="false">SUMIF(المشتريات!$K$8:$K$1000,K829,المشتريات!$H$8:$H$1000)</f>
        <v>0</v>
      </c>
      <c r="H829" s="143" t="n">
        <f aca="false">SUMIF(المنصرف!$F$7:$F$1001,K829,المنصرف!$G$7:$G$1001)</f>
        <v>0</v>
      </c>
      <c r="I829" s="143" t="n">
        <f aca="false">F829-H829</f>
        <v>0</v>
      </c>
      <c r="J829" s="144" t="str">
        <f aca="false">IF(F829&gt;0,G829/F829*I829,"")</f>
        <v/>
      </c>
      <c r="K829" s="145" t="str">
        <f aca="false">IF(D829&lt;&gt;"",VLOOKUP(A829,ahmed001,3),"")</f>
        <v/>
      </c>
    </row>
    <row r="830" customFormat="false" ht="15" hidden="false" customHeight="false" outlineLevel="0" collapsed="false">
      <c r="A830" s="85" t="n">
        <f aca="false">SUMIF(الاصناف!$D$7:$D$1000,E830,الاصناف!$C$7:$C$1000)</f>
        <v>0</v>
      </c>
      <c r="D830" s="142" t="str">
        <f aca="false">IF(E830&gt;0,D829+1,"")</f>
        <v/>
      </c>
      <c r="E830" s="143" t="n">
        <f aca="false">الاصناف!D828</f>
        <v>0</v>
      </c>
      <c r="F830" s="143" t="n">
        <f aca="false">SUMIF(المشتريات!$K$8:$K$1000,K830,المشتريات!$G$8:$G$1000)</f>
        <v>0</v>
      </c>
      <c r="G830" s="143" t="n">
        <f aca="false">SUMIF(المشتريات!$K$8:$K$1000,K830,المشتريات!$H$8:$H$1000)</f>
        <v>0</v>
      </c>
      <c r="H830" s="143" t="n">
        <f aca="false">SUMIF(المنصرف!$F$7:$F$1001,K830,المنصرف!$G$7:$G$1001)</f>
        <v>0</v>
      </c>
      <c r="I830" s="143" t="n">
        <f aca="false">F830-H830</f>
        <v>0</v>
      </c>
      <c r="J830" s="144" t="str">
        <f aca="false">IF(F830&gt;0,G830/F830*I830,"")</f>
        <v/>
      </c>
      <c r="K830" s="145" t="str">
        <f aca="false">IF(D830&lt;&gt;"",VLOOKUP(A830,ahmed001,3),"")</f>
        <v/>
      </c>
    </row>
    <row r="831" customFormat="false" ht="15" hidden="false" customHeight="false" outlineLevel="0" collapsed="false">
      <c r="A831" s="85" t="n">
        <f aca="false">SUMIF(الاصناف!$D$7:$D$1000,E831,الاصناف!$C$7:$C$1000)</f>
        <v>0</v>
      </c>
      <c r="D831" s="142" t="str">
        <f aca="false">IF(E831&gt;0,D830+1,"")</f>
        <v/>
      </c>
      <c r="E831" s="143" t="n">
        <f aca="false">الاصناف!D829</f>
        <v>0</v>
      </c>
      <c r="F831" s="143" t="n">
        <f aca="false">SUMIF(المشتريات!$K$8:$K$1000,K831,المشتريات!$G$8:$G$1000)</f>
        <v>0</v>
      </c>
      <c r="G831" s="143" t="n">
        <f aca="false">SUMIF(المشتريات!$K$8:$K$1000,K831,المشتريات!$H$8:$H$1000)</f>
        <v>0</v>
      </c>
      <c r="H831" s="143" t="n">
        <f aca="false">SUMIF(المنصرف!$F$7:$F$1001,K831,المنصرف!$G$7:$G$1001)</f>
        <v>0</v>
      </c>
      <c r="I831" s="143" t="n">
        <f aca="false">F831-H831</f>
        <v>0</v>
      </c>
      <c r="J831" s="144" t="str">
        <f aca="false">IF(F831&gt;0,G831/F831*I831,"")</f>
        <v/>
      </c>
      <c r="K831" s="145" t="str">
        <f aca="false">IF(D831&lt;&gt;"",VLOOKUP(A831,ahmed001,3),"")</f>
        <v/>
      </c>
    </row>
    <row r="832" customFormat="false" ht="15" hidden="false" customHeight="false" outlineLevel="0" collapsed="false">
      <c r="A832" s="85" t="n">
        <f aca="false">SUMIF(الاصناف!$D$7:$D$1000,E832,الاصناف!$C$7:$C$1000)</f>
        <v>0</v>
      </c>
      <c r="D832" s="142" t="str">
        <f aca="false">IF(E832&gt;0,D831+1,"")</f>
        <v/>
      </c>
      <c r="E832" s="143" t="n">
        <f aca="false">الاصناف!D830</f>
        <v>0</v>
      </c>
      <c r="F832" s="143" t="n">
        <f aca="false">SUMIF(المشتريات!$K$8:$K$1000,K832,المشتريات!$G$8:$G$1000)</f>
        <v>0</v>
      </c>
      <c r="G832" s="143" t="n">
        <f aca="false">SUMIF(المشتريات!$K$8:$K$1000,K832,المشتريات!$H$8:$H$1000)</f>
        <v>0</v>
      </c>
      <c r="H832" s="143" t="n">
        <f aca="false">SUMIF(المنصرف!$F$7:$F$1001,K832,المنصرف!$G$7:$G$1001)</f>
        <v>0</v>
      </c>
      <c r="I832" s="143" t="n">
        <f aca="false">F832-H832</f>
        <v>0</v>
      </c>
      <c r="J832" s="144" t="str">
        <f aca="false">IF(F832&gt;0,G832/F832*I832,"")</f>
        <v/>
      </c>
      <c r="K832" s="145" t="str">
        <f aca="false">IF(D832&lt;&gt;"",VLOOKUP(A832,ahmed001,3),"")</f>
        <v/>
      </c>
    </row>
    <row r="833" customFormat="false" ht="15" hidden="false" customHeight="false" outlineLevel="0" collapsed="false">
      <c r="A833" s="85" t="n">
        <f aca="false">SUMIF(الاصناف!$D$7:$D$1000,E833,الاصناف!$C$7:$C$1000)</f>
        <v>0</v>
      </c>
      <c r="D833" s="142" t="str">
        <f aca="false">IF(E833&gt;0,D832+1,"")</f>
        <v/>
      </c>
      <c r="E833" s="143" t="n">
        <f aca="false">الاصناف!D831</f>
        <v>0</v>
      </c>
      <c r="F833" s="143" t="n">
        <f aca="false">SUMIF(المشتريات!$K$8:$K$1000,K833,المشتريات!$G$8:$G$1000)</f>
        <v>0</v>
      </c>
      <c r="G833" s="143" t="n">
        <f aca="false">SUMIF(المشتريات!$K$8:$K$1000,K833,المشتريات!$H$8:$H$1000)</f>
        <v>0</v>
      </c>
      <c r="H833" s="143" t="n">
        <f aca="false">SUMIF(المنصرف!$F$7:$F$1001,K833,المنصرف!$G$7:$G$1001)</f>
        <v>0</v>
      </c>
      <c r="I833" s="143" t="n">
        <f aca="false">F833-H833</f>
        <v>0</v>
      </c>
      <c r="J833" s="144" t="str">
        <f aca="false">IF(F833&gt;0,G833/F833*I833,"")</f>
        <v/>
      </c>
      <c r="K833" s="145" t="str">
        <f aca="false">IF(D833&lt;&gt;"",VLOOKUP(A833,ahmed001,3),"")</f>
        <v/>
      </c>
    </row>
    <row r="834" customFormat="false" ht="15" hidden="false" customHeight="false" outlineLevel="0" collapsed="false">
      <c r="A834" s="85" t="n">
        <f aca="false">SUMIF(الاصناف!$D$7:$D$1000,E834,الاصناف!$C$7:$C$1000)</f>
        <v>0</v>
      </c>
      <c r="D834" s="142" t="str">
        <f aca="false">IF(E834&gt;0,D833+1,"")</f>
        <v/>
      </c>
      <c r="E834" s="143" t="n">
        <f aca="false">الاصناف!D832</f>
        <v>0</v>
      </c>
      <c r="F834" s="143" t="n">
        <f aca="false">SUMIF(المشتريات!$K$8:$K$1000,K834,المشتريات!$G$8:$G$1000)</f>
        <v>0</v>
      </c>
      <c r="G834" s="143" t="n">
        <f aca="false">SUMIF(المشتريات!$K$8:$K$1000,K834,المشتريات!$H$8:$H$1000)</f>
        <v>0</v>
      </c>
      <c r="H834" s="143" t="n">
        <f aca="false">SUMIF(المنصرف!$F$7:$F$1001,K834,المنصرف!$G$7:$G$1001)</f>
        <v>0</v>
      </c>
      <c r="I834" s="143" t="n">
        <f aca="false">F834-H834</f>
        <v>0</v>
      </c>
      <c r="J834" s="144" t="str">
        <f aca="false">IF(F834&gt;0,G834/F834*I834,"")</f>
        <v/>
      </c>
      <c r="K834" s="145" t="str">
        <f aca="false">IF(D834&lt;&gt;"",VLOOKUP(A834,ahmed001,3),"")</f>
        <v/>
      </c>
    </row>
    <row r="835" customFormat="false" ht="15" hidden="false" customHeight="false" outlineLevel="0" collapsed="false">
      <c r="A835" s="85" t="n">
        <f aca="false">SUMIF(الاصناف!$D$7:$D$1000,E835,الاصناف!$C$7:$C$1000)</f>
        <v>0</v>
      </c>
      <c r="D835" s="142" t="str">
        <f aca="false">IF(E835&gt;0,D834+1,"")</f>
        <v/>
      </c>
      <c r="E835" s="143" t="n">
        <f aca="false">الاصناف!D833</f>
        <v>0</v>
      </c>
      <c r="F835" s="143" t="n">
        <f aca="false">SUMIF(المشتريات!$K$8:$K$1000,K835,المشتريات!$G$8:$G$1000)</f>
        <v>0</v>
      </c>
      <c r="G835" s="143" t="n">
        <f aca="false">SUMIF(المشتريات!$K$8:$K$1000,K835,المشتريات!$H$8:$H$1000)</f>
        <v>0</v>
      </c>
      <c r="H835" s="143" t="n">
        <f aca="false">SUMIF(المنصرف!$F$7:$F$1001,K835,المنصرف!$G$7:$G$1001)</f>
        <v>0</v>
      </c>
      <c r="I835" s="143" t="n">
        <f aca="false">F835-H835</f>
        <v>0</v>
      </c>
      <c r="J835" s="144" t="str">
        <f aca="false">IF(F835&gt;0,G835/F835*I835,"")</f>
        <v/>
      </c>
      <c r="K835" s="145" t="str">
        <f aca="false">IF(D835&lt;&gt;"",VLOOKUP(A835,ahmed001,3),"")</f>
        <v/>
      </c>
    </row>
    <row r="836" customFormat="false" ht="15" hidden="false" customHeight="false" outlineLevel="0" collapsed="false">
      <c r="A836" s="85" t="n">
        <f aca="false">SUMIF(الاصناف!$D$7:$D$1000,E836,الاصناف!$C$7:$C$1000)</f>
        <v>0</v>
      </c>
      <c r="D836" s="142" t="str">
        <f aca="false">IF(E836&gt;0,D835+1,"")</f>
        <v/>
      </c>
      <c r="E836" s="143" t="n">
        <f aca="false">الاصناف!D834</f>
        <v>0</v>
      </c>
      <c r="F836" s="143" t="n">
        <f aca="false">SUMIF(المشتريات!$K$8:$K$1000,K836,المشتريات!$G$8:$G$1000)</f>
        <v>0</v>
      </c>
      <c r="G836" s="143" t="n">
        <f aca="false">SUMIF(المشتريات!$K$8:$K$1000,K836,المشتريات!$H$8:$H$1000)</f>
        <v>0</v>
      </c>
      <c r="H836" s="143" t="n">
        <f aca="false">SUMIF(المنصرف!$F$7:$F$1001,K836,المنصرف!$G$7:$G$1001)</f>
        <v>0</v>
      </c>
      <c r="I836" s="143" t="n">
        <f aca="false">F836-H836</f>
        <v>0</v>
      </c>
      <c r="J836" s="144" t="str">
        <f aca="false">IF(F836&gt;0,G836/F836*I836,"")</f>
        <v/>
      </c>
      <c r="K836" s="145" t="str">
        <f aca="false">IF(D836&lt;&gt;"",VLOOKUP(A836,ahmed001,3),"")</f>
        <v/>
      </c>
    </row>
    <row r="837" customFormat="false" ht="15" hidden="false" customHeight="false" outlineLevel="0" collapsed="false">
      <c r="A837" s="85" t="n">
        <f aca="false">SUMIF(الاصناف!$D$7:$D$1000,E837,الاصناف!$C$7:$C$1000)</f>
        <v>0</v>
      </c>
      <c r="D837" s="142" t="str">
        <f aca="false">IF(E837&gt;0,D836+1,"")</f>
        <v/>
      </c>
      <c r="E837" s="143" t="n">
        <f aca="false">الاصناف!D835</f>
        <v>0</v>
      </c>
      <c r="F837" s="143" t="n">
        <f aca="false">SUMIF(المشتريات!$K$8:$K$1000,K837,المشتريات!$G$8:$G$1000)</f>
        <v>0</v>
      </c>
      <c r="G837" s="143" t="n">
        <f aca="false">SUMIF(المشتريات!$K$8:$K$1000,K837,المشتريات!$H$8:$H$1000)</f>
        <v>0</v>
      </c>
      <c r="H837" s="143" t="n">
        <f aca="false">SUMIF(المنصرف!$F$7:$F$1001,K837,المنصرف!$G$7:$G$1001)</f>
        <v>0</v>
      </c>
      <c r="I837" s="143" t="n">
        <f aca="false">F837-H837</f>
        <v>0</v>
      </c>
      <c r="J837" s="144" t="str">
        <f aca="false">IF(F837&gt;0,G837/F837*I837,"")</f>
        <v/>
      </c>
      <c r="K837" s="145" t="str">
        <f aca="false">IF(D837&lt;&gt;"",VLOOKUP(A837,ahmed001,3),"")</f>
        <v/>
      </c>
    </row>
    <row r="838" customFormat="false" ht="15" hidden="false" customHeight="false" outlineLevel="0" collapsed="false">
      <c r="A838" s="85" t="n">
        <f aca="false">SUMIF(الاصناف!$D$7:$D$1000,E838,الاصناف!$C$7:$C$1000)</f>
        <v>0</v>
      </c>
      <c r="D838" s="142" t="str">
        <f aca="false">IF(E838&gt;0,D837+1,"")</f>
        <v/>
      </c>
      <c r="E838" s="143" t="n">
        <f aca="false">الاصناف!D836</f>
        <v>0</v>
      </c>
      <c r="F838" s="143" t="n">
        <f aca="false">SUMIF(المشتريات!$K$8:$K$1000,K838,المشتريات!$G$8:$G$1000)</f>
        <v>0</v>
      </c>
      <c r="G838" s="143" t="n">
        <f aca="false">SUMIF(المشتريات!$K$8:$K$1000,K838,المشتريات!$H$8:$H$1000)</f>
        <v>0</v>
      </c>
      <c r="H838" s="143" t="n">
        <f aca="false">SUMIF(المنصرف!$F$7:$F$1001,K838,المنصرف!$G$7:$G$1001)</f>
        <v>0</v>
      </c>
      <c r="I838" s="143" t="n">
        <f aca="false">F838-H838</f>
        <v>0</v>
      </c>
      <c r="J838" s="144" t="str">
        <f aca="false">IF(F838&gt;0,G838/F838*I838,"")</f>
        <v/>
      </c>
      <c r="K838" s="145" t="str">
        <f aca="false">IF(D838&lt;&gt;"",VLOOKUP(A838,ahmed001,3),"")</f>
        <v/>
      </c>
    </row>
    <row r="839" customFormat="false" ht="15" hidden="false" customHeight="false" outlineLevel="0" collapsed="false">
      <c r="A839" s="85" t="n">
        <f aca="false">SUMIF(الاصناف!$D$7:$D$1000,E839,الاصناف!$C$7:$C$1000)</f>
        <v>0</v>
      </c>
      <c r="D839" s="142" t="str">
        <f aca="false">IF(E839&gt;0,D838+1,"")</f>
        <v/>
      </c>
      <c r="E839" s="143" t="n">
        <f aca="false">الاصناف!D837</f>
        <v>0</v>
      </c>
      <c r="F839" s="143" t="n">
        <f aca="false">SUMIF(المشتريات!$K$8:$K$1000,K839,المشتريات!$G$8:$G$1000)</f>
        <v>0</v>
      </c>
      <c r="G839" s="143" t="n">
        <f aca="false">SUMIF(المشتريات!$K$8:$K$1000,K839,المشتريات!$H$8:$H$1000)</f>
        <v>0</v>
      </c>
      <c r="H839" s="143" t="n">
        <f aca="false">SUMIF(المنصرف!$F$7:$F$1001,K839,المنصرف!$G$7:$G$1001)</f>
        <v>0</v>
      </c>
      <c r="I839" s="143" t="n">
        <f aca="false">F839-H839</f>
        <v>0</v>
      </c>
      <c r="J839" s="144" t="str">
        <f aca="false">IF(F839&gt;0,G839/F839*I839,"")</f>
        <v/>
      </c>
      <c r="K839" s="145" t="str">
        <f aca="false">IF(D839&lt;&gt;"",VLOOKUP(A839,ahmed001,3),"")</f>
        <v/>
      </c>
    </row>
    <row r="840" customFormat="false" ht="15" hidden="false" customHeight="false" outlineLevel="0" collapsed="false">
      <c r="A840" s="85" t="n">
        <f aca="false">SUMIF(الاصناف!$D$7:$D$1000,E840,الاصناف!$C$7:$C$1000)</f>
        <v>0</v>
      </c>
      <c r="D840" s="142" t="str">
        <f aca="false">IF(E840&gt;0,D839+1,"")</f>
        <v/>
      </c>
      <c r="E840" s="143" t="n">
        <f aca="false">الاصناف!D838</f>
        <v>0</v>
      </c>
      <c r="F840" s="143" t="n">
        <f aca="false">SUMIF(المشتريات!$K$8:$K$1000,K840,المشتريات!$G$8:$G$1000)</f>
        <v>0</v>
      </c>
      <c r="G840" s="143" t="n">
        <f aca="false">SUMIF(المشتريات!$K$8:$K$1000,K840,المشتريات!$H$8:$H$1000)</f>
        <v>0</v>
      </c>
      <c r="H840" s="143" t="n">
        <f aca="false">SUMIF(المنصرف!$F$7:$F$1001,K840,المنصرف!$G$7:$G$1001)</f>
        <v>0</v>
      </c>
      <c r="I840" s="143" t="n">
        <f aca="false">F840-H840</f>
        <v>0</v>
      </c>
      <c r="J840" s="144" t="str">
        <f aca="false">IF(F840&gt;0,G840/F840*I840,"")</f>
        <v/>
      </c>
      <c r="K840" s="145" t="str">
        <f aca="false">IF(D840&lt;&gt;"",VLOOKUP(A840,ahmed001,3),"")</f>
        <v/>
      </c>
    </row>
    <row r="841" customFormat="false" ht="15" hidden="false" customHeight="false" outlineLevel="0" collapsed="false">
      <c r="A841" s="85" t="n">
        <f aca="false">SUMIF(الاصناف!$D$7:$D$1000,E841,الاصناف!$C$7:$C$1000)</f>
        <v>0</v>
      </c>
      <c r="D841" s="142" t="str">
        <f aca="false">IF(E841&gt;0,D840+1,"")</f>
        <v/>
      </c>
      <c r="E841" s="143" t="n">
        <f aca="false">الاصناف!D839</f>
        <v>0</v>
      </c>
      <c r="F841" s="143" t="n">
        <f aca="false">SUMIF(المشتريات!$K$8:$K$1000,K841,المشتريات!$G$8:$G$1000)</f>
        <v>0</v>
      </c>
      <c r="G841" s="143" t="n">
        <f aca="false">SUMIF(المشتريات!$K$8:$K$1000,K841,المشتريات!$H$8:$H$1000)</f>
        <v>0</v>
      </c>
      <c r="H841" s="143" t="n">
        <f aca="false">SUMIF(المنصرف!$F$7:$F$1001,K841,المنصرف!$G$7:$G$1001)</f>
        <v>0</v>
      </c>
      <c r="I841" s="143" t="n">
        <f aca="false">F841-H841</f>
        <v>0</v>
      </c>
      <c r="J841" s="144" t="str">
        <f aca="false">IF(F841&gt;0,G841/F841*I841,"")</f>
        <v/>
      </c>
      <c r="K841" s="145" t="str">
        <f aca="false">IF(D841&lt;&gt;"",VLOOKUP(A841,ahmed001,3),"")</f>
        <v/>
      </c>
    </row>
    <row r="842" customFormat="false" ht="15" hidden="false" customHeight="false" outlineLevel="0" collapsed="false">
      <c r="A842" s="85" t="n">
        <f aca="false">SUMIF(الاصناف!$D$7:$D$1000,E842,الاصناف!$C$7:$C$1000)</f>
        <v>0</v>
      </c>
      <c r="D842" s="142" t="str">
        <f aca="false">IF(E842&gt;0,D841+1,"")</f>
        <v/>
      </c>
      <c r="E842" s="143" t="n">
        <f aca="false">الاصناف!D840</f>
        <v>0</v>
      </c>
      <c r="F842" s="143" t="n">
        <f aca="false">SUMIF(المشتريات!$K$8:$K$1000,K842,المشتريات!$G$8:$G$1000)</f>
        <v>0</v>
      </c>
      <c r="G842" s="143" t="n">
        <f aca="false">SUMIF(المشتريات!$K$8:$K$1000,K842,المشتريات!$H$8:$H$1000)</f>
        <v>0</v>
      </c>
      <c r="H842" s="143" t="n">
        <f aca="false">SUMIF(المنصرف!$F$7:$F$1001,K842,المنصرف!$G$7:$G$1001)</f>
        <v>0</v>
      </c>
      <c r="I842" s="143" t="n">
        <f aca="false">F842-H842</f>
        <v>0</v>
      </c>
      <c r="J842" s="144" t="str">
        <f aca="false">IF(F842&gt;0,G842/F842*I842,"")</f>
        <v/>
      </c>
      <c r="K842" s="145" t="str">
        <f aca="false">IF(D842&lt;&gt;"",VLOOKUP(A842,ahmed001,3),"")</f>
        <v/>
      </c>
    </row>
    <row r="843" customFormat="false" ht="15" hidden="false" customHeight="false" outlineLevel="0" collapsed="false">
      <c r="A843" s="85" t="n">
        <f aca="false">SUMIF(الاصناف!$D$7:$D$1000,E843,الاصناف!$C$7:$C$1000)</f>
        <v>0</v>
      </c>
      <c r="D843" s="142" t="str">
        <f aca="false">IF(E843&gt;0,D842+1,"")</f>
        <v/>
      </c>
      <c r="E843" s="143" t="n">
        <f aca="false">الاصناف!D841</f>
        <v>0</v>
      </c>
      <c r="F843" s="143" t="n">
        <f aca="false">SUMIF(المشتريات!$K$8:$K$1000,K843,المشتريات!$G$8:$G$1000)</f>
        <v>0</v>
      </c>
      <c r="G843" s="143" t="n">
        <f aca="false">SUMIF(المشتريات!$K$8:$K$1000,K843,المشتريات!$H$8:$H$1000)</f>
        <v>0</v>
      </c>
      <c r="H843" s="143" t="n">
        <f aca="false">SUMIF(المنصرف!$F$7:$F$1001,K843,المنصرف!$G$7:$G$1001)</f>
        <v>0</v>
      </c>
      <c r="I843" s="143" t="n">
        <f aca="false">F843-H843</f>
        <v>0</v>
      </c>
      <c r="J843" s="144" t="str">
        <f aca="false">IF(F843&gt;0,G843/F843*I843,"")</f>
        <v/>
      </c>
      <c r="K843" s="145" t="str">
        <f aca="false">IF(D843&lt;&gt;"",VLOOKUP(A843,ahmed001,3),"")</f>
        <v/>
      </c>
    </row>
    <row r="844" customFormat="false" ht="15" hidden="false" customHeight="false" outlineLevel="0" collapsed="false">
      <c r="A844" s="85" t="n">
        <f aca="false">SUMIF(الاصناف!$D$7:$D$1000,E844,الاصناف!$C$7:$C$1000)</f>
        <v>0</v>
      </c>
      <c r="D844" s="142" t="str">
        <f aca="false">IF(E844&gt;0,D843+1,"")</f>
        <v/>
      </c>
      <c r="E844" s="143" t="n">
        <f aca="false">الاصناف!D842</f>
        <v>0</v>
      </c>
      <c r="F844" s="143" t="n">
        <f aca="false">SUMIF(المشتريات!$K$8:$K$1000,K844,المشتريات!$G$8:$G$1000)</f>
        <v>0</v>
      </c>
      <c r="G844" s="143" t="n">
        <f aca="false">SUMIF(المشتريات!$K$8:$K$1000,K844,المشتريات!$H$8:$H$1000)</f>
        <v>0</v>
      </c>
      <c r="H844" s="143" t="n">
        <f aca="false">SUMIF(المنصرف!$F$7:$F$1001,K844,المنصرف!$G$7:$G$1001)</f>
        <v>0</v>
      </c>
      <c r="I844" s="143" t="n">
        <f aca="false">F844-H844</f>
        <v>0</v>
      </c>
      <c r="J844" s="144" t="str">
        <f aca="false">IF(F844&gt;0,G844/F844*I844,"")</f>
        <v/>
      </c>
      <c r="K844" s="145" t="str">
        <f aca="false">IF(D844&lt;&gt;"",VLOOKUP(A844,ahmed001,3),"")</f>
        <v/>
      </c>
    </row>
    <row r="845" customFormat="false" ht="15" hidden="false" customHeight="false" outlineLevel="0" collapsed="false">
      <c r="A845" s="85" t="n">
        <f aca="false">SUMIF(الاصناف!$D$7:$D$1000,E845,الاصناف!$C$7:$C$1000)</f>
        <v>0</v>
      </c>
      <c r="D845" s="142" t="str">
        <f aca="false">IF(E845&gt;0,D844+1,"")</f>
        <v/>
      </c>
      <c r="E845" s="143" t="n">
        <f aca="false">الاصناف!D843</f>
        <v>0</v>
      </c>
      <c r="F845" s="143" t="n">
        <f aca="false">SUMIF(المشتريات!$K$8:$K$1000,K845,المشتريات!$G$8:$G$1000)</f>
        <v>0</v>
      </c>
      <c r="G845" s="143" t="n">
        <f aca="false">SUMIF(المشتريات!$K$8:$K$1000,K845,المشتريات!$H$8:$H$1000)</f>
        <v>0</v>
      </c>
      <c r="H845" s="143" t="n">
        <f aca="false">SUMIF(المنصرف!$F$7:$F$1001,K845,المنصرف!$G$7:$G$1001)</f>
        <v>0</v>
      </c>
      <c r="I845" s="143" t="n">
        <f aca="false">F845-H845</f>
        <v>0</v>
      </c>
      <c r="J845" s="144" t="str">
        <f aca="false">IF(F845&gt;0,G845/F845*I845,"")</f>
        <v/>
      </c>
      <c r="K845" s="145" t="str">
        <f aca="false">IF(D845&lt;&gt;"",VLOOKUP(A845,ahmed001,3),"")</f>
        <v/>
      </c>
    </row>
    <row r="846" customFormat="false" ht="15" hidden="false" customHeight="false" outlineLevel="0" collapsed="false">
      <c r="A846" s="85" t="n">
        <f aca="false">SUMIF(الاصناف!$D$7:$D$1000,E846,الاصناف!$C$7:$C$1000)</f>
        <v>0</v>
      </c>
      <c r="D846" s="142" t="str">
        <f aca="false">IF(E846&gt;0,D845+1,"")</f>
        <v/>
      </c>
      <c r="E846" s="143" t="n">
        <f aca="false">الاصناف!D844</f>
        <v>0</v>
      </c>
      <c r="F846" s="143" t="n">
        <f aca="false">SUMIF(المشتريات!$K$8:$K$1000,K846,المشتريات!$G$8:$G$1000)</f>
        <v>0</v>
      </c>
      <c r="G846" s="143" t="n">
        <f aca="false">SUMIF(المشتريات!$K$8:$K$1000,K846,المشتريات!$H$8:$H$1000)</f>
        <v>0</v>
      </c>
      <c r="H846" s="143" t="n">
        <f aca="false">SUMIF(المنصرف!$F$7:$F$1001,K846,المنصرف!$G$7:$G$1001)</f>
        <v>0</v>
      </c>
      <c r="I846" s="143" t="n">
        <f aca="false">F846-H846</f>
        <v>0</v>
      </c>
      <c r="J846" s="144" t="str">
        <f aca="false">IF(F846&gt;0,G846/F846*I846,"")</f>
        <v/>
      </c>
      <c r="K846" s="145" t="str">
        <f aca="false">IF(D846&lt;&gt;"",VLOOKUP(A846,ahmed001,3),"")</f>
        <v/>
      </c>
    </row>
    <row r="847" customFormat="false" ht="15" hidden="false" customHeight="false" outlineLevel="0" collapsed="false">
      <c r="A847" s="85" t="n">
        <f aca="false">SUMIF(الاصناف!$D$7:$D$1000,E847,الاصناف!$C$7:$C$1000)</f>
        <v>0</v>
      </c>
      <c r="D847" s="142" t="str">
        <f aca="false">IF(E847&gt;0,D846+1,"")</f>
        <v/>
      </c>
      <c r="E847" s="143" t="n">
        <f aca="false">الاصناف!D845</f>
        <v>0</v>
      </c>
      <c r="F847" s="143" t="n">
        <f aca="false">SUMIF(المشتريات!$K$8:$K$1000,K847,المشتريات!$G$8:$G$1000)</f>
        <v>0</v>
      </c>
      <c r="G847" s="143" t="n">
        <f aca="false">SUMIF(المشتريات!$K$8:$K$1000,K847,المشتريات!$H$8:$H$1000)</f>
        <v>0</v>
      </c>
      <c r="H847" s="143" t="n">
        <f aca="false">SUMIF(المنصرف!$F$7:$F$1001,K847,المنصرف!$G$7:$G$1001)</f>
        <v>0</v>
      </c>
      <c r="I847" s="143" t="n">
        <f aca="false">F847-H847</f>
        <v>0</v>
      </c>
      <c r="J847" s="144" t="str">
        <f aca="false">IF(F847&gt;0,G847/F847*I847,"")</f>
        <v/>
      </c>
      <c r="K847" s="145" t="str">
        <f aca="false">IF(D847&lt;&gt;"",VLOOKUP(A847,ahmed001,3),"")</f>
        <v/>
      </c>
    </row>
    <row r="848" customFormat="false" ht="15" hidden="false" customHeight="false" outlineLevel="0" collapsed="false">
      <c r="A848" s="85" t="n">
        <f aca="false">SUMIF(الاصناف!$D$7:$D$1000,E848,الاصناف!$C$7:$C$1000)</f>
        <v>0</v>
      </c>
      <c r="D848" s="142" t="str">
        <f aca="false">IF(E848&gt;0,D847+1,"")</f>
        <v/>
      </c>
      <c r="E848" s="143" t="n">
        <f aca="false">الاصناف!D846</f>
        <v>0</v>
      </c>
      <c r="F848" s="143" t="n">
        <f aca="false">SUMIF(المشتريات!$K$8:$K$1000,K848,المشتريات!$G$8:$G$1000)</f>
        <v>0</v>
      </c>
      <c r="G848" s="143" t="n">
        <f aca="false">SUMIF(المشتريات!$K$8:$K$1000,K848,المشتريات!$H$8:$H$1000)</f>
        <v>0</v>
      </c>
      <c r="H848" s="143" t="n">
        <f aca="false">SUMIF(المنصرف!$F$7:$F$1001,K848,المنصرف!$G$7:$G$1001)</f>
        <v>0</v>
      </c>
      <c r="I848" s="143" t="n">
        <f aca="false">F848-H848</f>
        <v>0</v>
      </c>
      <c r="J848" s="144" t="str">
        <f aca="false">IF(F848&gt;0,G848/F848*I848,"")</f>
        <v/>
      </c>
      <c r="K848" s="145" t="str">
        <f aca="false">IF(D848&lt;&gt;"",VLOOKUP(A848,ahmed001,3),"")</f>
        <v/>
      </c>
    </row>
    <row r="849" customFormat="false" ht="15" hidden="false" customHeight="false" outlineLevel="0" collapsed="false">
      <c r="A849" s="85" t="n">
        <f aca="false">SUMIF(الاصناف!$D$7:$D$1000,E849,الاصناف!$C$7:$C$1000)</f>
        <v>0</v>
      </c>
      <c r="D849" s="142" t="str">
        <f aca="false">IF(E849&gt;0,D848+1,"")</f>
        <v/>
      </c>
      <c r="E849" s="143" t="n">
        <f aca="false">الاصناف!D847</f>
        <v>0</v>
      </c>
      <c r="F849" s="143" t="n">
        <f aca="false">SUMIF(المشتريات!$K$8:$K$1000,K849,المشتريات!$G$8:$G$1000)</f>
        <v>0</v>
      </c>
      <c r="G849" s="143" t="n">
        <f aca="false">SUMIF(المشتريات!$K$8:$K$1000,K849,المشتريات!$H$8:$H$1000)</f>
        <v>0</v>
      </c>
      <c r="H849" s="143" t="n">
        <f aca="false">SUMIF(المنصرف!$F$7:$F$1001,K849,المنصرف!$G$7:$G$1001)</f>
        <v>0</v>
      </c>
      <c r="I849" s="143" t="n">
        <f aca="false">F849-H849</f>
        <v>0</v>
      </c>
      <c r="J849" s="144" t="str">
        <f aca="false">IF(F849&gt;0,G849/F849*I849,"")</f>
        <v/>
      </c>
      <c r="K849" s="145" t="str">
        <f aca="false">IF(D849&lt;&gt;"",VLOOKUP(A849,ahmed001,3),"")</f>
        <v/>
      </c>
    </row>
    <row r="850" customFormat="false" ht="15" hidden="false" customHeight="false" outlineLevel="0" collapsed="false">
      <c r="A850" s="85" t="n">
        <f aca="false">SUMIF(الاصناف!$D$7:$D$1000,E850,الاصناف!$C$7:$C$1000)</f>
        <v>0</v>
      </c>
      <c r="D850" s="142" t="str">
        <f aca="false">IF(E850&gt;0,D849+1,"")</f>
        <v/>
      </c>
      <c r="E850" s="143" t="n">
        <f aca="false">الاصناف!D848</f>
        <v>0</v>
      </c>
      <c r="F850" s="143" t="n">
        <f aca="false">SUMIF(المشتريات!$K$8:$K$1000,K850,المشتريات!$G$8:$G$1000)</f>
        <v>0</v>
      </c>
      <c r="G850" s="143" t="n">
        <f aca="false">SUMIF(المشتريات!$K$8:$K$1000,K850,المشتريات!$H$8:$H$1000)</f>
        <v>0</v>
      </c>
      <c r="H850" s="143" t="n">
        <f aca="false">SUMIF(المنصرف!$F$7:$F$1001,K850,المنصرف!$G$7:$G$1001)</f>
        <v>0</v>
      </c>
      <c r="I850" s="143" t="n">
        <f aca="false">F850-H850</f>
        <v>0</v>
      </c>
      <c r="J850" s="144" t="str">
        <f aca="false">IF(F850&gt;0,G850/F850*I850,"")</f>
        <v/>
      </c>
      <c r="K850" s="145" t="str">
        <f aca="false">IF(D850&lt;&gt;"",VLOOKUP(A850,ahmed001,3),"")</f>
        <v/>
      </c>
    </row>
    <row r="851" customFormat="false" ht="15" hidden="false" customHeight="false" outlineLevel="0" collapsed="false">
      <c r="A851" s="85" t="n">
        <f aca="false">SUMIF(الاصناف!$D$7:$D$1000,E851,الاصناف!$C$7:$C$1000)</f>
        <v>0</v>
      </c>
      <c r="D851" s="142" t="str">
        <f aca="false">IF(E851&gt;0,D850+1,"")</f>
        <v/>
      </c>
      <c r="E851" s="143" t="n">
        <f aca="false">الاصناف!D849</f>
        <v>0</v>
      </c>
      <c r="F851" s="143" t="n">
        <f aca="false">SUMIF(المشتريات!$K$8:$K$1000,K851,المشتريات!$G$8:$G$1000)</f>
        <v>0</v>
      </c>
      <c r="G851" s="143" t="n">
        <f aca="false">SUMIF(المشتريات!$K$8:$K$1000,K851,المشتريات!$H$8:$H$1000)</f>
        <v>0</v>
      </c>
      <c r="H851" s="143" t="n">
        <f aca="false">SUMIF(المنصرف!$F$7:$F$1001,K851,المنصرف!$G$7:$G$1001)</f>
        <v>0</v>
      </c>
      <c r="I851" s="143" t="n">
        <f aca="false">F851-H851</f>
        <v>0</v>
      </c>
      <c r="J851" s="144" t="str">
        <f aca="false">IF(F851&gt;0,G851/F851*I851,"")</f>
        <v/>
      </c>
      <c r="K851" s="145" t="str">
        <f aca="false">IF(D851&lt;&gt;"",VLOOKUP(A851,ahmed001,3),"")</f>
        <v/>
      </c>
    </row>
    <row r="852" customFormat="false" ht="15" hidden="false" customHeight="false" outlineLevel="0" collapsed="false">
      <c r="A852" s="85" t="n">
        <f aca="false">SUMIF(الاصناف!$D$7:$D$1000,E852,الاصناف!$C$7:$C$1000)</f>
        <v>0</v>
      </c>
      <c r="D852" s="142" t="str">
        <f aca="false">IF(E852&gt;0,D851+1,"")</f>
        <v/>
      </c>
      <c r="E852" s="143" t="n">
        <f aca="false">الاصناف!D850</f>
        <v>0</v>
      </c>
      <c r="F852" s="143" t="n">
        <f aca="false">SUMIF(المشتريات!$K$8:$K$1000,K852,المشتريات!$G$8:$G$1000)</f>
        <v>0</v>
      </c>
      <c r="G852" s="143" t="n">
        <f aca="false">SUMIF(المشتريات!$K$8:$K$1000,K852,المشتريات!$H$8:$H$1000)</f>
        <v>0</v>
      </c>
      <c r="H852" s="143" t="n">
        <f aca="false">SUMIF(المنصرف!$F$7:$F$1001,K852,المنصرف!$G$7:$G$1001)</f>
        <v>0</v>
      </c>
      <c r="I852" s="143" t="n">
        <f aca="false">F852-H852</f>
        <v>0</v>
      </c>
      <c r="J852" s="144" t="str">
        <f aca="false">IF(F852&gt;0,G852/F852*I852,"")</f>
        <v/>
      </c>
      <c r="K852" s="145" t="str">
        <f aca="false">IF(D852&lt;&gt;"",VLOOKUP(A852,ahmed001,3),"")</f>
        <v/>
      </c>
    </row>
    <row r="853" customFormat="false" ht="15" hidden="false" customHeight="false" outlineLevel="0" collapsed="false">
      <c r="A853" s="85" t="n">
        <f aca="false">SUMIF(الاصناف!$D$7:$D$1000,E853,الاصناف!$C$7:$C$1000)</f>
        <v>0</v>
      </c>
      <c r="D853" s="142" t="str">
        <f aca="false">IF(E853&gt;0,D852+1,"")</f>
        <v/>
      </c>
      <c r="E853" s="143" t="n">
        <f aca="false">الاصناف!D851</f>
        <v>0</v>
      </c>
      <c r="F853" s="143" t="n">
        <f aca="false">SUMIF(المشتريات!$K$8:$K$1000,K853,المشتريات!$G$8:$G$1000)</f>
        <v>0</v>
      </c>
      <c r="G853" s="143" t="n">
        <f aca="false">SUMIF(المشتريات!$K$8:$K$1000,K853,المشتريات!$H$8:$H$1000)</f>
        <v>0</v>
      </c>
      <c r="H853" s="143" t="n">
        <f aca="false">SUMIF(المنصرف!$F$7:$F$1001,K853,المنصرف!$G$7:$G$1001)</f>
        <v>0</v>
      </c>
      <c r="I853" s="143" t="n">
        <f aca="false">F853-H853</f>
        <v>0</v>
      </c>
      <c r="J853" s="144" t="str">
        <f aca="false">IF(F853&gt;0,G853/F853*I853,"")</f>
        <v/>
      </c>
      <c r="K853" s="145" t="str">
        <f aca="false">IF(D853&lt;&gt;"",VLOOKUP(A853,ahmed001,3),"")</f>
        <v/>
      </c>
    </row>
    <row r="854" customFormat="false" ht="15" hidden="false" customHeight="false" outlineLevel="0" collapsed="false">
      <c r="A854" s="85" t="n">
        <f aca="false">SUMIF(الاصناف!$D$7:$D$1000,E854,الاصناف!$C$7:$C$1000)</f>
        <v>0</v>
      </c>
      <c r="D854" s="142" t="str">
        <f aca="false">IF(E854&gt;0,D853+1,"")</f>
        <v/>
      </c>
      <c r="E854" s="143" t="n">
        <f aca="false">الاصناف!D852</f>
        <v>0</v>
      </c>
      <c r="F854" s="143" t="n">
        <f aca="false">SUMIF(المشتريات!$K$8:$K$1000,K854,المشتريات!$G$8:$G$1000)</f>
        <v>0</v>
      </c>
      <c r="G854" s="143" t="n">
        <f aca="false">SUMIF(المشتريات!$K$8:$K$1000,K854,المشتريات!$H$8:$H$1000)</f>
        <v>0</v>
      </c>
      <c r="H854" s="143" t="n">
        <f aca="false">SUMIF(المنصرف!$F$7:$F$1001,K854,المنصرف!$G$7:$G$1001)</f>
        <v>0</v>
      </c>
      <c r="I854" s="143" t="n">
        <f aca="false">F854-H854</f>
        <v>0</v>
      </c>
      <c r="J854" s="144" t="str">
        <f aca="false">IF(F854&gt;0,G854/F854*I854,"")</f>
        <v/>
      </c>
      <c r="K854" s="145" t="str">
        <f aca="false">IF(D854&lt;&gt;"",VLOOKUP(A854,ahmed001,3),"")</f>
        <v/>
      </c>
    </row>
    <row r="855" customFormat="false" ht="15" hidden="false" customHeight="false" outlineLevel="0" collapsed="false">
      <c r="A855" s="85" t="n">
        <f aca="false">SUMIF(الاصناف!$D$7:$D$1000,E855,الاصناف!$C$7:$C$1000)</f>
        <v>0</v>
      </c>
      <c r="D855" s="142" t="str">
        <f aca="false">IF(E855&gt;0,D854+1,"")</f>
        <v/>
      </c>
      <c r="E855" s="143" t="n">
        <f aca="false">الاصناف!D853</f>
        <v>0</v>
      </c>
      <c r="F855" s="143" t="n">
        <f aca="false">SUMIF(المشتريات!$K$8:$K$1000,K855,المشتريات!$G$8:$G$1000)</f>
        <v>0</v>
      </c>
      <c r="G855" s="143" t="n">
        <f aca="false">SUMIF(المشتريات!$K$8:$K$1000,K855,المشتريات!$H$8:$H$1000)</f>
        <v>0</v>
      </c>
      <c r="H855" s="143" t="n">
        <f aca="false">SUMIF(المنصرف!$F$7:$F$1001,K855,المنصرف!$G$7:$G$1001)</f>
        <v>0</v>
      </c>
      <c r="I855" s="143" t="n">
        <f aca="false">F855-H855</f>
        <v>0</v>
      </c>
      <c r="J855" s="144" t="str">
        <f aca="false">IF(F855&gt;0,G855/F855*I855,"")</f>
        <v/>
      </c>
      <c r="K855" s="145" t="str">
        <f aca="false">IF(D855&lt;&gt;"",VLOOKUP(A855,ahmed001,3),"")</f>
        <v/>
      </c>
    </row>
    <row r="856" customFormat="false" ht="15" hidden="false" customHeight="false" outlineLevel="0" collapsed="false">
      <c r="A856" s="85" t="n">
        <f aca="false">SUMIF(الاصناف!$D$7:$D$1000,E856,الاصناف!$C$7:$C$1000)</f>
        <v>0</v>
      </c>
      <c r="D856" s="142" t="str">
        <f aca="false">IF(E856&gt;0,D855+1,"")</f>
        <v/>
      </c>
      <c r="E856" s="143" t="n">
        <f aca="false">الاصناف!D854</f>
        <v>0</v>
      </c>
      <c r="F856" s="143" t="n">
        <f aca="false">SUMIF(المشتريات!$K$8:$K$1000,K856,المشتريات!$G$8:$G$1000)</f>
        <v>0</v>
      </c>
      <c r="G856" s="143" t="n">
        <f aca="false">SUMIF(المشتريات!$K$8:$K$1000,K856,المشتريات!$H$8:$H$1000)</f>
        <v>0</v>
      </c>
      <c r="H856" s="143" t="n">
        <f aca="false">SUMIF(المنصرف!$F$7:$F$1001,K856,المنصرف!$G$7:$G$1001)</f>
        <v>0</v>
      </c>
      <c r="I856" s="143" t="n">
        <f aca="false">F856-H856</f>
        <v>0</v>
      </c>
      <c r="J856" s="144" t="str">
        <f aca="false">IF(F856&gt;0,G856/F856*I856,"")</f>
        <v/>
      </c>
      <c r="K856" s="145" t="str">
        <f aca="false">IF(D856&lt;&gt;"",VLOOKUP(A856,ahmed001,3),"")</f>
        <v/>
      </c>
    </row>
    <row r="857" customFormat="false" ht="15" hidden="false" customHeight="false" outlineLevel="0" collapsed="false">
      <c r="A857" s="85" t="n">
        <f aca="false">SUMIF(الاصناف!$D$7:$D$1000,E857,الاصناف!$C$7:$C$1000)</f>
        <v>0</v>
      </c>
      <c r="D857" s="142" t="str">
        <f aca="false">IF(E857&gt;0,D856+1,"")</f>
        <v/>
      </c>
      <c r="E857" s="143" t="n">
        <f aca="false">الاصناف!D855</f>
        <v>0</v>
      </c>
      <c r="F857" s="143" t="n">
        <f aca="false">SUMIF(المشتريات!$K$8:$K$1000,K857,المشتريات!$G$8:$G$1000)</f>
        <v>0</v>
      </c>
      <c r="G857" s="143" t="n">
        <f aca="false">SUMIF(المشتريات!$K$8:$K$1000,K857,المشتريات!$H$8:$H$1000)</f>
        <v>0</v>
      </c>
      <c r="H857" s="143" t="n">
        <f aca="false">SUMIF(المنصرف!$F$7:$F$1001,K857,المنصرف!$G$7:$G$1001)</f>
        <v>0</v>
      </c>
      <c r="I857" s="143" t="n">
        <f aca="false">F857-H857</f>
        <v>0</v>
      </c>
      <c r="J857" s="144" t="str">
        <f aca="false">IF(F857&gt;0,G857/F857*I857,"")</f>
        <v/>
      </c>
      <c r="K857" s="145" t="str">
        <f aca="false">IF(D857&lt;&gt;"",VLOOKUP(A857,ahmed001,3),"")</f>
        <v/>
      </c>
    </row>
    <row r="858" customFormat="false" ht="15" hidden="false" customHeight="false" outlineLevel="0" collapsed="false">
      <c r="A858" s="85" t="n">
        <f aca="false">SUMIF(الاصناف!$D$7:$D$1000,E858,الاصناف!$C$7:$C$1000)</f>
        <v>0</v>
      </c>
      <c r="D858" s="142" t="str">
        <f aca="false">IF(E858&gt;0,D857+1,"")</f>
        <v/>
      </c>
      <c r="E858" s="143" t="n">
        <f aca="false">الاصناف!D856</f>
        <v>0</v>
      </c>
      <c r="F858" s="143" t="n">
        <f aca="false">SUMIF(المشتريات!$K$8:$K$1000,K858,المشتريات!$G$8:$G$1000)</f>
        <v>0</v>
      </c>
      <c r="G858" s="143" t="n">
        <f aca="false">SUMIF(المشتريات!$K$8:$K$1000,K858,المشتريات!$H$8:$H$1000)</f>
        <v>0</v>
      </c>
      <c r="H858" s="143" t="n">
        <f aca="false">SUMIF(المنصرف!$F$7:$F$1001,K858,المنصرف!$G$7:$G$1001)</f>
        <v>0</v>
      </c>
      <c r="I858" s="143" t="n">
        <f aca="false">F858-H858</f>
        <v>0</v>
      </c>
      <c r="J858" s="144" t="str">
        <f aca="false">IF(F858&gt;0,G858/F858*I858,"")</f>
        <v/>
      </c>
      <c r="K858" s="145" t="str">
        <f aca="false">IF(D858&lt;&gt;"",VLOOKUP(A858,ahmed001,3),"")</f>
        <v/>
      </c>
    </row>
    <row r="859" customFormat="false" ht="15" hidden="false" customHeight="false" outlineLevel="0" collapsed="false">
      <c r="A859" s="85" t="n">
        <f aca="false">SUMIF(الاصناف!$D$7:$D$1000,E859,الاصناف!$C$7:$C$1000)</f>
        <v>0</v>
      </c>
      <c r="D859" s="142" t="str">
        <f aca="false">IF(E859&gt;0,D858+1,"")</f>
        <v/>
      </c>
      <c r="E859" s="143" t="n">
        <f aca="false">الاصناف!D857</f>
        <v>0</v>
      </c>
      <c r="F859" s="143" t="n">
        <f aca="false">SUMIF(المشتريات!$K$8:$K$1000,K859,المشتريات!$G$8:$G$1000)</f>
        <v>0</v>
      </c>
      <c r="G859" s="143" t="n">
        <f aca="false">SUMIF(المشتريات!$K$8:$K$1000,K859,المشتريات!$H$8:$H$1000)</f>
        <v>0</v>
      </c>
      <c r="H859" s="143" t="n">
        <f aca="false">SUMIF(المنصرف!$F$7:$F$1001,K859,المنصرف!$G$7:$G$1001)</f>
        <v>0</v>
      </c>
      <c r="I859" s="143" t="n">
        <f aca="false">F859-H859</f>
        <v>0</v>
      </c>
      <c r="J859" s="144" t="str">
        <f aca="false">IF(F859&gt;0,G859/F859*I859,"")</f>
        <v/>
      </c>
      <c r="K859" s="145" t="str">
        <f aca="false">IF(D859&lt;&gt;"",VLOOKUP(A859,ahmed001,3),"")</f>
        <v/>
      </c>
    </row>
    <row r="860" customFormat="false" ht="15" hidden="false" customHeight="false" outlineLevel="0" collapsed="false">
      <c r="A860" s="85" t="n">
        <f aca="false">SUMIF(الاصناف!$D$7:$D$1000,E860,الاصناف!$C$7:$C$1000)</f>
        <v>0</v>
      </c>
      <c r="D860" s="142" t="str">
        <f aca="false">IF(E860&gt;0,D859+1,"")</f>
        <v/>
      </c>
      <c r="E860" s="143" t="n">
        <f aca="false">الاصناف!D858</f>
        <v>0</v>
      </c>
      <c r="F860" s="143" t="n">
        <f aca="false">SUMIF(المشتريات!$K$8:$K$1000,K860,المشتريات!$G$8:$G$1000)</f>
        <v>0</v>
      </c>
      <c r="G860" s="143" t="n">
        <f aca="false">SUMIF(المشتريات!$K$8:$K$1000,K860,المشتريات!$H$8:$H$1000)</f>
        <v>0</v>
      </c>
      <c r="H860" s="143" t="n">
        <f aca="false">SUMIF(المنصرف!$F$7:$F$1001,K860,المنصرف!$G$7:$G$1001)</f>
        <v>0</v>
      </c>
      <c r="I860" s="143" t="n">
        <f aca="false">F860-H860</f>
        <v>0</v>
      </c>
      <c r="J860" s="144" t="str">
        <f aca="false">IF(F860&gt;0,G860/F860*I860,"")</f>
        <v/>
      </c>
      <c r="K860" s="145" t="str">
        <f aca="false">IF(D860&lt;&gt;"",VLOOKUP(A860,ahmed001,3),"")</f>
        <v/>
      </c>
    </row>
    <row r="861" customFormat="false" ht="15" hidden="false" customHeight="false" outlineLevel="0" collapsed="false">
      <c r="A861" s="85" t="n">
        <f aca="false">SUMIF(الاصناف!$D$7:$D$1000,E861,الاصناف!$C$7:$C$1000)</f>
        <v>0</v>
      </c>
      <c r="D861" s="142" t="str">
        <f aca="false">IF(E861&gt;0,D860+1,"")</f>
        <v/>
      </c>
      <c r="E861" s="143" t="n">
        <f aca="false">الاصناف!D859</f>
        <v>0</v>
      </c>
      <c r="F861" s="143" t="n">
        <f aca="false">SUMIF(المشتريات!$K$8:$K$1000,K861,المشتريات!$G$8:$G$1000)</f>
        <v>0</v>
      </c>
      <c r="G861" s="143" t="n">
        <f aca="false">SUMIF(المشتريات!$K$8:$K$1000,K861,المشتريات!$H$8:$H$1000)</f>
        <v>0</v>
      </c>
      <c r="H861" s="143" t="n">
        <f aca="false">SUMIF(المنصرف!$F$7:$F$1001,K861,المنصرف!$G$7:$G$1001)</f>
        <v>0</v>
      </c>
      <c r="I861" s="143" t="n">
        <f aca="false">F861-H861</f>
        <v>0</v>
      </c>
      <c r="J861" s="144" t="str">
        <f aca="false">IF(F861&gt;0,G861/F861*I861,"")</f>
        <v/>
      </c>
      <c r="K861" s="145" t="str">
        <f aca="false">IF(D861&lt;&gt;"",VLOOKUP(A861,ahmed001,3),"")</f>
        <v/>
      </c>
    </row>
    <row r="862" customFormat="false" ht="15" hidden="false" customHeight="false" outlineLevel="0" collapsed="false">
      <c r="A862" s="85" t="n">
        <f aca="false">SUMIF(الاصناف!$D$7:$D$1000,E862,الاصناف!$C$7:$C$1000)</f>
        <v>0</v>
      </c>
      <c r="D862" s="142" t="str">
        <f aca="false">IF(E862&gt;0,D861+1,"")</f>
        <v/>
      </c>
      <c r="E862" s="143" t="n">
        <f aca="false">الاصناف!D860</f>
        <v>0</v>
      </c>
      <c r="F862" s="143" t="n">
        <f aca="false">SUMIF(المشتريات!$K$8:$K$1000,K862,المشتريات!$G$8:$G$1000)</f>
        <v>0</v>
      </c>
      <c r="G862" s="143" t="n">
        <f aca="false">SUMIF(المشتريات!$K$8:$K$1000,K862,المشتريات!$H$8:$H$1000)</f>
        <v>0</v>
      </c>
      <c r="H862" s="143" t="n">
        <f aca="false">SUMIF(المنصرف!$F$7:$F$1001,K862,المنصرف!$G$7:$G$1001)</f>
        <v>0</v>
      </c>
      <c r="I862" s="143" t="n">
        <f aca="false">F862-H862</f>
        <v>0</v>
      </c>
      <c r="J862" s="144" t="str">
        <f aca="false">IF(F862&gt;0,G862/F862*I862,"")</f>
        <v/>
      </c>
      <c r="K862" s="145" t="str">
        <f aca="false">IF(D862&lt;&gt;"",VLOOKUP(A862,ahmed001,3),"")</f>
        <v/>
      </c>
    </row>
    <row r="863" customFormat="false" ht="15" hidden="false" customHeight="false" outlineLevel="0" collapsed="false">
      <c r="A863" s="85" t="n">
        <f aca="false">SUMIF(الاصناف!$D$7:$D$1000,E863,الاصناف!$C$7:$C$1000)</f>
        <v>0</v>
      </c>
      <c r="D863" s="142" t="str">
        <f aca="false">IF(E863&gt;0,D862+1,"")</f>
        <v/>
      </c>
      <c r="E863" s="143" t="n">
        <f aca="false">الاصناف!D861</f>
        <v>0</v>
      </c>
      <c r="F863" s="143" t="n">
        <f aca="false">SUMIF(المشتريات!$K$8:$K$1000,K863,المشتريات!$G$8:$G$1000)</f>
        <v>0</v>
      </c>
      <c r="G863" s="143" t="n">
        <f aca="false">SUMIF(المشتريات!$K$8:$K$1000,K863,المشتريات!$H$8:$H$1000)</f>
        <v>0</v>
      </c>
      <c r="H863" s="143" t="n">
        <f aca="false">SUMIF(المنصرف!$F$7:$F$1001,K863,المنصرف!$G$7:$G$1001)</f>
        <v>0</v>
      </c>
      <c r="I863" s="143" t="n">
        <f aca="false">F863-H863</f>
        <v>0</v>
      </c>
      <c r="J863" s="144" t="str">
        <f aca="false">IF(F863&gt;0,G863/F863*I863,"")</f>
        <v/>
      </c>
      <c r="K863" s="145" t="str">
        <f aca="false">IF(D863&lt;&gt;"",VLOOKUP(A863,ahmed001,3),"")</f>
        <v/>
      </c>
    </row>
    <row r="864" customFormat="false" ht="15" hidden="false" customHeight="false" outlineLevel="0" collapsed="false">
      <c r="A864" s="85" t="n">
        <f aca="false">SUMIF(الاصناف!$D$7:$D$1000,E864,الاصناف!$C$7:$C$1000)</f>
        <v>0</v>
      </c>
      <c r="D864" s="142" t="str">
        <f aca="false">IF(E864&gt;0,D863+1,"")</f>
        <v/>
      </c>
      <c r="E864" s="143" t="n">
        <f aca="false">الاصناف!D862</f>
        <v>0</v>
      </c>
      <c r="F864" s="143" t="n">
        <f aca="false">SUMIF(المشتريات!$K$8:$K$1000,K864,المشتريات!$G$8:$G$1000)</f>
        <v>0</v>
      </c>
      <c r="G864" s="143" t="n">
        <f aca="false">SUMIF(المشتريات!$K$8:$K$1000,K864,المشتريات!$H$8:$H$1000)</f>
        <v>0</v>
      </c>
      <c r="H864" s="143" t="n">
        <f aca="false">SUMIF(المنصرف!$F$7:$F$1001,K864,المنصرف!$G$7:$G$1001)</f>
        <v>0</v>
      </c>
      <c r="I864" s="143" t="n">
        <f aca="false">F864-H864</f>
        <v>0</v>
      </c>
      <c r="J864" s="144" t="str">
        <f aca="false">IF(F864&gt;0,G864/F864*I864,"")</f>
        <v/>
      </c>
      <c r="K864" s="145" t="str">
        <f aca="false">IF(D864&lt;&gt;"",VLOOKUP(A864,ahmed001,3),"")</f>
        <v/>
      </c>
    </row>
    <row r="865" customFormat="false" ht="15" hidden="false" customHeight="false" outlineLevel="0" collapsed="false">
      <c r="A865" s="85" t="n">
        <f aca="false">SUMIF(الاصناف!$D$7:$D$1000,E865,الاصناف!$C$7:$C$1000)</f>
        <v>0</v>
      </c>
      <c r="D865" s="142" t="str">
        <f aca="false">IF(E865&gt;0,D864+1,"")</f>
        <v/>
      </c>
      <c r="E865" s="143" t="n">
        <f aca="false">الاصناف!D863</f>
        <v>0</v>
      </c>
      <c r="F865" s="143" t="n">
        <f aca="false">SUMIF(المشتريات!$K$8:$K$1000,K865,المشتريات!$G$8:$G$1000)</f>
        <v>0</v>
      </c>
      <c r="G865" s="143" t="n">
        <f aca="false">SUMIF(المشتريات!$K$8:$K$1000,K865,المشتريات!$H$8:$H$1000)</f>
        <v>0</v>
      </c>
      <c r="H865" s="143" t="n">
        <f aca="false">SUMIF(المنصرف!$F$7:$F$1001,K865,المنصرف!$G$7:$G$1001)</f>
        <v>0</v>
      </c>
      <c r="I865" s="143" t="n">
        <f aca="false">F865-H865</f>
        <v>0</v>
      </c>
      <c r="J865" s="144" t="str">
        <f aca="false">IF(F865&gt;0,G865/F865*I865,"")</f>
        <v/>
      </c>
      <c r="K865" s="145" t="str">
        <f aca="false">IF(D865&lt;&gt;"",VLOOKUP(A865,ahmed001,3),"")</f>
        <v/>
      </c>
    </row>
    <row r="866" customFormat="false" ht="15" hidden="false" customHeight="false" outlineLevel="0" collapsed="false">
      <c r="A866" s="85" t="n">
        <f aca="false">SUMIF(الاصناف!$D$7:$D$1000,E866,الاصناف!$C$7:$C$1000)</f>
        <v>0</v>
      </c>
      <c r="D866" s="142" t="str">
        <f aca="false">IF(E866&gt;0,D865+1,"")</f>
        <v/>
      </c>
      <c r="E866" s="143" t="n">
        <f aca="false">الاصناف!D864</f>
        <v>0</v>
      </c>
      <c r="F866" s="143" t="n">
        <f aca="false">SUMIF(المشتريات!$K$8:$K$1000,K866,المشتريات!$G$8:$G$1000)</f>
        <v>0</v>
      </c>
      <c r="G866" s="143" t="n">
        <f aca="false">SUMIF(المشتريات!$K$8:$K$1000,K866,المشتريات!$H$8:$H$1000)</f>
        <v>0</v>
      </c>
      <c r="H866" s="143" t="n">
        <f aca="false">SUMIF(المنصرف!$F$7:$F$1001,K866,المنصرف!$G$7:$G$1001)</f>
        <v>0</v>
      </c>
      <c r="I866" s="143" t="n">
        <f aca="false">F866-H866</f>
        <v>0</v>
      </c>
      <c r="J866" s="144" t="str">
        <f aca="false">IF(F866&gt;0,G866/F866*I866,"")</f>
        <v/>
      </c>
      <c r="K866" s="145" t="str">
        <f aca="false">IF(D866&lt;&gt;"",VLOOKUP(A866,ahmed001,3),"")</f>
        <v/>
      </c>
    </row>
    <row r="867" customFormat="false" ht="15" hidden="false" customHeight="false" outlineLevel="0" collapsed="false">
      <c r="A867" s="85" t="n">
        <f aca="false">SUMIF(الاصناف!$D$7:$D$1000,E867,الاصناف!$C$7:$C$1000)</f>
        <v>0</v>
      </c>
      <c r="D867" s="142" t="str">
        <f aca="false">IF(E867&gt;0,D866+1,"")</f>
        <v/>
      </c>
      <c r="E867" s="143" t="n">
        <f aca="false">الاصناف!D865</f>
        <v>0</v>
      </c>
      <c r="F867" s="143" t="n">
        <f aca="false">SUMIF(المشتريات!$K$8:$K$1000,K867,المشتريات!$G$8:$G$1000)</f>
        <v>0</v>
      </c>
      <c r="G867" s="143" t="n">
        <f aca="false">SUMIF(المشتريات!$K$8:$K$1000,K867,المشتريات!$H$8:$H$1000)</f>
        <v>0</v>
      </c>
      <c r="H867" s="143" t="n">
        <f aca="false">SUMIF(المنصرف!$F$7:$F$1001,K867,المنصرف!$G$7:$G$1001)</f>
        <v>0</v>
      </c>
      <c r="I867" s="143" t="n">
        <f aca="false">F867-H867</f>
        <v>0</v>
      </c>
      <c r="J867" s="144" t="str">
        <f aca="false">IF(F867&gt;0,G867/F867*I867,"")</f>
        <v/>
      </c>
      <c r="K867" s="145" t="str">
        <f aca="false">IF(D867&lt;&gt;"",VLOOKUP(A867,ahmed001,3),"")</f>
        <v/>
      </c>
    </row>
    <row r="868" customFormat="false" ht="15" hidden="false" customHeight="false" outlineLevel="0" collapsed="false">
      <c r="A868" s="85" t="n">
        <f aca="false">SUMIF(الاصناف!$D$7:$D$1000,E868,الاصناف!$C$7:$C$1000)</f>
        <v>0</v>
      </c>
      <c r="D868" s="142" t="str">
        <f aca="false">IF(E868&gt;0,D867+1,"")</f>
        <v/>
      </c>
      <c r="E868" s="143" t="n">
        <f aca="false">الاصناف!D866</f>
        <v>0</v>
      </c>
      <c r="F868" s="143" t="n">
        <f aca="false">SUMIF(المشتريات!$K$8:$K$1000,K868,المشتريات!$G$8:$G$1000)</f>
        <v>0</v>
      </c>
      <c r="G868" s="143" t="n">
        <f aca="false">SUMIF(المشتريات!$K$8:$K$1000,K868,المشتريات!$H$8:$H$1000)</f>
        <v>0</v>
      </c>
      <c r="H868" s="143" t="n">
        <f aca="false">SUMIF(المنصرف!$F$7:$F$1001,K868,المنصرف!$G$7:$G$1001)</f>
        <v>0</v>
      </c>
      <c r="I868" s="143" t="n">
        <f aca="false">F868-H868</f>
        <v>0</v>
      </c>
      <c r="J868" s="144" t="str">
        <f aca="false">IF(F868&gt;0,G868/F868*I868,"")</f>
        <v/>
      </c>
      <c r="K868" s="145" t="str">
        <f aca="false">IF(D868&lt;&gt;"",VLOOKUP(A868,ahmed001,3),"")</f>
        <v/>
      </c>
    </row>
    <row r="869" customFormat="false" ht="15" hidden="false" customHeight="false" outlineLevel="0" collapsed="false">
      <c r="A869" s="85" t="n">
        <f aca="false">SUMIF(الاصناف!$D$7:$D$1000,E869,الاصناف!$C$7:$C$1000)</f>
        <v>0</v>
      </c>
      <c r="D869" s="142" t="str">
        <f aca="false">IF(E869&gt;0,D868+1,"")</f>
        <v/>
      </c>
      <c r="E869" s="143" t="n">
        <f aca="false">الاصناف!D867</f>
        <v>0</v>
      </c>
      <c r="F869" s="143" t="n">
        <f aca="false">SUMIF(المشتريات!$K$8:$K$1000,K869,المشتريات!$G$8:$G$1000)</f>
        <v>0</v>
      </c>
      <c r="G869" s="143" t="n">
        <f aca="false">SUMIF(المشتريات!$K$8:$K$1000,K869,المشتريات!$H$8:$H$1000)</f>
        <v>0</v>
      </c>
      <c r="H869" s="143" t="n">
        <f aca="false">SUMIF(المنصرف!$F$7:$F$1001,K869,المنصرف!$G$7:$G$1001)</f>
        <v>0</v>
      </c>
      <c r="I869" s="143" t="n">
        <f aca="false">F869-H869</f>
        <v>0</v>
      </c>
      <c r="J869" s="144" t="str">
        <f aca="false">IF(F869&gt;0,G869/F869*I869,"")</f>
        <v/>
      </c>
      <c r="K869" s="145" t="str">
        <f aca="false">IF(D869&lt;&gt;"",VLOOKUP(A869,ahmed001,3),"")</f>
        <v/>
      </c>
    </row>
    <row r="870" customFormat="false" ht="15" hidden="false" customHeight="false" outlineLevel="0" collapsed="false">
      <c r="A870" s="85" t="n">
        <f aca="false">SUMIF(الاصناف!$D$7:$D$1000,E870,الاصناف!$C$7:$C$1000)</f>
        <v>0</v>
      </c>
      <c r="D870" s="142" t="str">
        <f aca="false">IF(E870&gt;0,D869+1,"")</f>
        <v/>
      </c>
      <c r="E870" s="143" t="n">
        <f aca="false">الاصناف!D868</f>
        <v>0</v>
      </c>
      <c r="F870" s="143" t="n">
        <f aca="false">SUMIF(المشتريات!$K$8:$K$1000,K870,المشتريات!$G$8:$G$1000)</f>
        <v>0</v>
      </c>
      <c r="G870" s="143" t="n">
        <f aca="false">SUMIF(المشتريات!$K$8:$K$1000,K870,المشتريات!$H$8:$H$1000)</f>
        <v>0</v>
      </c>
      <c r="H870" s="143" t="n">
        <f aca="false">SUMIF(المنصرف!$F$7:$F$1001,K870,المنصرف!$G$7:$G$1001)</f>
        <v>0</v>
      </c>
      <c r="I870" s="143" t="n">
        <f aca="false">F870-H870</f>
        <v>0</v>
      </c>
      <c r="J870" s="144" t="str">
        <f aca="false">IF(F870&gt;0,G870/F870*I870,"")</f>
        <v/>
      </c>
      <c r="K870" s="145" t="str">
        <f aca="false">IF(D870&lt;&gt;"",VLOOKUP(A870,ahmed001,3),"")</f>
        <v/>
      </c>
    </row>
    <row r="871" customFormat="false" ht="15" hidden="false" customHeight="false" outlineLevel="0" collapsed="false">
      <c r="A871" s="85" t="n">
        <f aca="false">SUMIF(الاصناف!$D$7:$D$1000,E871,الاصناف!$C$7:$C$1000)</f>
        <v>0</v>
      </c>
      <c r="D871" s="142" t="str">
        <f aca="false">IF(E871&gt;0,D870+1,"")</f>
        <v/>
      </c>
      <c r="E871" s="143" t="n">
        <f aca="false">الاصناف!D869</f>
        <v>0</v>
      </c>
      <c r="F871" s="143" t="n">
        <f aca="false">SUMIF(المشتريات!$K$8:$K$1000,K871,المشتريات!$G$8:$G$1000)</f>
        <v>0</v>
      </c>
      <c r="G871" s="143" t="n">
        <f aca="false">SUMIF(المشتريات!$K$8:$K$1000,K871,المشتريات!$H$8:$H$1000)</f>
        <v>0</v>
      </c>
      <c r="H871" s="143" t="n">
        <f aca="false">SUMIF(المنصرف!$F$7:$F$1001,K871,المنصرف!$G$7:$G$1001)</f>
        <v>0</v>
      </c>
      <c r="I871" s="143" t="n">
        <f aca="false">F871-H871</f>
        <v>0</v>
      </c>
      <c r="J871" s="144" t="str">
        <f aca="false">IF(F871&gt;0,G871/F871*I871,"")</f>
        <v/>
      </c>
      <c r="K871" s="145" t="str">
        <f aca="false">IF(D871&lt;&gt;"",VLOOKUP(A871,ahmed001,3),"")</f>
        <v/>
      </c>
    </row>
    <row r="872" customFormat="false" ht="15" hidden="false" customHeight="false" outlineLevel="0" collapsed="false">
      <c r="A872" s="85" t="n">
        <f aca="false">SUMIF(الاصناف!$D$7:$D$1000,E872,الاصناف!$C$7:$C$1000)</f>
        <v>0</v>
      </c>
      <c r="D872" s="142" t="str">
        <f aca="false">IF(E872&gt;0,D871+1,"")</f>
        <v/>
      </c>
      <c r="E872" s="143" t="n">
        <f aca="false">الاصناف!D870</f>
        <v>0</v>
      </c>
      <c r="F872" s="143" t="n">
        <f aca="false">SUMIF(المشتريات!$K$8:$K$1000,K872,المشتريات!$G$8:$G$1000)</f>
        <v>0</v>
      </c>
      <c r="G872" s="143" t="n">
        <f aca="false">SUMIF(المشتريات!$K$8:$K$1000,K872,المشتريات!$H$8:$H$1000)</f>
        <v>0</v>
      </c>
      <c r="H872" s="143" t="n">
        <f aca="false">SUMIF(المنصرف!$F$7:$F$1001,K872,المنصرف!$G$7:$G$1001)</f>
        <v>0</v>
      </c>
      <c r="I872" s="143" t="n">
        <f aca="false">F872-H872</f>
        <v>0</v>
      </c>
      <c r="J872" s="144" t="str">
        <f aca="false">IF(F872&gt;0,G872/F872*I872,"")</f>
        <v/>
      </c>
      <c r="K872" s="145" t="str">
        <f aca="false">IF(D872&lt;&gt;"",VLOOKUP(A872,ahmed001,3),"")</f>
        <v/>
      </c>
    </row>
    <row r="873" customFormat="false" ht="15" hidden="false" customHeight="false" outlineLevel="0" collapsed="false">
      <c r="A873" s="85" t="n">
        <f aca="false">SUMIF(الاصناف!$D$7:$D$1000,E873,الاصناف!$C$7:$C$1000)</f>
        <v>0</v>
      </c>
      <c r="D873" s="142" t="str">
        <f aca="false">IF(E873&gt;0,D872+1,"")</f>
        <v/>
      </c>
      <c r="E873" s="143" t="n">
        <f aca="false">الاصناف!D871</f>
        <v>0</v>
      </c>
      <c r="F873" s="143" t="n">
        <f aca="false">SUMIF(المشتريات!$K$8:$K$1000,K873,المشتريات!$G$8:$G$1000)</f>
        <v>0</v>
      </c>
      <c r="G873" s="143" t="n">
        <f aca="false">SUMIF(المشتريات!$K$8:$K$1000,K873,المشتريات!$H$8:$H$1000)</f>
        <v>0</v>
      </c>
      <c r="H873" s="143" t="n">
        <f aca="false">SUMIF(المنصرف!$F$7:$F$1001,K873,المنصرف!$G$7:$G$1001)</f>
        <v>0</v>
      </c>
      <c r="I873" s="143" t="n">
        <f aca="false">F873-H873</f>
        <v>0</v>
      </c>
      <c r="J873" s="144" t="str">
        <f aca="false">IF(F873&gt;0,G873/F873*I873,"")</f>
        <v/>
      </c>
      <c r="K873" s="145" t="str">
        <f aca="false">IF(D873&lt;&gt;"",VLOOKUP(A873,ahmed001,3),"")</f>
        <v/>
      </c>
    </row>
    <row r="874" customFormat="false" ht="15" hidden="false" customHeight="false" outlineLevel="0" collapsed="false">
      <c r="A874" s="85" t="n">
        <f aca="false">SUMIF(الاصناف!$D$7:$D$1000,E874,الاصناف!$C$7:$C$1000)</f>
        <v>0</v>
      </c>
      <c r="D874" s="142" t="str">
        <f aca="false">IF(E874&gt;0,D873+1,"")</f>
        <v/>
      </c>
      <c r="E874" s="143" t="n">
        <f aca="false">الاصناف!D872</f>
        <v>0</v>
      </c>
      <c r="F874" s="143" t="n">
        <f aca="false">SUMIF(المشتريات!$K$8:$K$1000,K874,المشتريات!$G$8:$G$1000)</f>
        <v>0</v>
      </c>
      <c r="G874" s="143" t="n">
        <f aca="false">SUMIF(المشتريات!$K$8:$K$1000,K874,المشتريات!$H$8:$H$1000)</f>
        <v>0</v>
      </c>
      <c r="H874" s="143" t="n">
        <f aca="false">SUMIF(المنصرف!$F$7:$F$1001,K874,المنصرف!$G$7:$G$1001)</f>
        <v>0</v>
      </c>
      <c r="I874" s="143" t="n">
        <f aca="false">F874-H874</f>
        <v>0</v>
      </c>
      <c r="J874" s="144" t="str">
        <f aca="false">IF(F874&gt;0,G874/F874*I874,"")</f>
        <v/>
      </c>
      <c r="K874" s="145" t="str">
        <f aca="false">IF(D874&lt;&gt;"",VLOOKUP(A874,ahmed001,3),"")</f>
        <v/>
      </c>
    </row>
    <row r="875" customFormat="false" ht="15" hidden="false" customHeight="false" outlineLevel="0" collapsed="false">
      <c r="A875" s="85" t="n">
        <f aca="false">SUMIF(الاصناف!$D$7:$D$1000,E875,الاصناف!$C$7:$C$1000)</f>
        <v>0</v>
      </c>
      <c r="D875" s="142" t="str">
        <f aca="false">IF(E875&gt;0,D874+1,"")</f>
        <v/>
      </c>
      <c r="E875" s="143" t="n">
        <f aca="false">الاصناف!D873</f>
        <v>0</v>
      </c>
      <c r="F875" s="143" t="n">
        <f aca="false">SUMIF(المشتريات!$K$8:$K$1000,K875,المشتريات!$G$8:$G$1000)</f>
        <v>0</v>
      </c>
      <c r="G875" s="143" t="n">
        <f aca="false">SUMIF(المشتريات!$K$8:$K$1000,K875,المشتريات!$H$8:$H$1000)</f>
        <v>0</v>
      </c>
      <c r="H875" s="143" t="n">
        <f aca="false">SUMIF(المنصرف!$F$7:$F$1001,K875,المنصرف!$G$7:$G$1001)</f>
        <v>0</v>
      </c>
      <c r="I875" s="143" t="n">
        <f aca="false">F875-H875</f>
        <v>0</v>
      </c>
      <c r="J875" s="144" t="str">
        <f aca="false">IF(F875&gt;0,G875/F875*I875,"")</f>
        <v/>
      </c>
      <c r="K875" s="145" t="str">
        <f aca="false">IF(D875&lt;&gt;"",VLOOKUP(A875,ahmed001,3),"")</f>
        <v/>
      </c>
    </row>
    <row r="876" customFormat="false" ht="15" hidden="false" customHeight="false" outlineLevel="0" collapsed="false">
      <c r="A876" s="85" t="n">
        <f aca="false">SUMIF(الاصناف!$D$7:$D$1000,E876,الاصناف!$C$7:$C$1000)</f>
        <v>0</v>
      </c>
      <c r="D876" s="142" t="str">
        <f aca="false">IF(E876&gt;0,D875+1,"")</f>
        <v/>
      </c>
      <c r="E876" s="143" t="n">
        <f aca="false">الاصناف!D874</f>
        <v>0</v>
      </c>
      <c r="F876" s="143" t="n">
        <f aca="false">SUMIF(المشتريات!$K$8:$K$1000,K876,المشتريات!$G$8:$G$1000)</f>
        <v>0</v>
      </c>
      <c r="G876" s="143" t="n">
        <f aca="false">SUMIF(المشتريات!$K$8:$K$1000,K876,المشتريات!$H$8:$H$1000)</f>
        <v>0</v>
      </c>
      <c r="H876" s="143" t="n">
        <f aca="false">SUMIF(المنصرف!$F$7:$F$1001,K876,المنصرف!$G$7:$G$1001)</f>
        <v>0</v>
      </c>
      <c r="I876" s="143" t="n">
        <f aca="false">F876-H876</f>
        <v>0</v>
      </c>
      <c r="J876" s="144" t="str">
        <f aca="false">IF(F876&gt;0,G876/F876*I876,"")</f>
        <v/>
      </c>
      <c r="K876" s="145" t="str">
        <f aca="false">IF(D876&lt;&gt;"",VLOOKUP(A876,ahmed001,3),"")</f>
        <v/>
      </c>
    </row>
    <row r="877" customFormat="false" ht="15" hidden="false" customHeight="false" outlineLevel="0" collapsed="false">
      <c r="A877" s="85" t="n">
        <f aca="false">SUMIF(الاصناف!$D$7:$D$1000,E877,الاصناف!$C$7:$C$1000)</f>
        <v>0</v>
      </c>
      <c r="D877" s="142" t="str">
        <f aca="false">IF(E877&gt;0,D876+1,"")</f>
        <v/>
      </c>
      <c r="E877" s="143" t="n">
        <f aca="false">الاصناف!D875</f>
        <v>0</v>
      </c>
      <c r="F877" s="143" t="n">
        <f aca="false">SUMIF(المشتريات!$K$8:$K$1000,K877,المشتريات!$G$8:$G$1000)</f>
        <v>0</v>
      </c>
      <c r="G877" s="143" t="n">
        <f aca="false">SUMIF(المشتريات!$K$8:$K$1000,K877,المشتريات!$H$8:$H$1000)</f>
        <v>0</v>
      </c>
      <c r="H877" s="143" t="n">
        <f aca="false">SUMIF(المنصرف!$F$7:$F$1001,K877,المنصرف!$G$7:$G$1001)</f>
        <v>0</v>
      </c>
      <c r="I877" s="143" t="n">
        <f aca="false">F877-H877</f>
        <v>0</v>
      </c>
      <c r="J877" s="144" t="str">
        <f aca="false">IF(F877&gt;0,G877/F877*I877,"")</f>
        <v/>
      </c>
      <c r="K877" s="145" t="str">
        <f aca="false">IF(D877&lt;&gt;"",VLOOKUP(A877,ahmed001,3),"")</f>
        <v/>
      </c>
    </row>
    <row r="878" customFormat="false" ht="15" hidden="false" customHeight="false" outlineLevel="0" collapsed="false">
      <c r="A878" s="85" t="n">
        <f aca="false">SUMIF(الاصناف!$D$7:$D$1000,E878,الاصناف!$C$7:$C$1000)</f>
        <v>0</v>
      </c>
      <c r="D878" s="142" t="str">
        <f aca="false">IF(E878&gt;0,D877+1,"")</f>
        <v/>
      </c>
      <c r="E878" s="143" t="n">
        <f aca="false">الاصناف!D876</f>
        <v>0</v>
      </c>
      <c r="F878" s="143" t="n">
        <f aca="false">SUMIF(المشتريات!$K$8:$K$1000,K878,المشتريات!$G$8:$G$1000)</f>
        <v>0</v>
      </c>
      <c r="G878" s="143" t="n">
        <f aca="false">SUMIF(المشتريات!$K$8:$K$1000,K878,المشتريات!$H$8:$H$1000)</f>
        <v>0</v>
      </c>
      <c r="H878" s="143" t="n">
        <f aca="false">SUMIF(المنصرف!$F$7:$F$1001,K878,المنصرف!$G$7:$G$1001)</f>
        <v>0</v>
      </c>
      <c r="I878" s="143" t="n">
        <f aca="false">F878-H878</f>
        <v>0</v>
      </c>
      <c r="J878" s="144" t="str">
        <f aca="false">IF(F878&gt;0,G878/F878*I878,"")</f>
        <v/>
      </c>
      <c r="K878" s="145" t="str">
        <f aca="false">IF(D878&lt;&gt;"",VLOOKUP(A878,ahmed001,3),"")</f>
        <v/>
      </c>
    </row>
    <row r="879" customFormat="false" ht="15" hidden="false" customHeight="false" outlineLevel="0" collapsed="false">
      <c r="A879" s="85" t="n">
        <f aca="false">SUMIF(الاصناف!$D$7:$D$1000,E879,الاصناف!$C$7:$C$1000)</f>
        <v>0</v>
      </c>
      <c r="D879" s="142" t="str">
        <f aca="false">IF(E879&gt;0,D878+1,"")</f>
        <v/>
      </c>
      <c r="E879" s="143" t="n">
        <f aca="false">الاصناف!D877</f>
        <v>0</v>
      </c>
      <c r="F879" s="143" t="n">
        <f aca="false">SUMIF(المشتريات!$K$8:$K$1000,K879,المشتريات!$G$8:$G$1000)</f>
        <v>0</v>
      </c>
      <c r="G879" s="143" t="n">
        <f aca="false">SUMIF(المشتريات!$K$8:$K$1000,K879,المشتريات!$H$8:$H$1000)</f>
        <v>0</v>
      </c>
      <c r="H879" s="143" t="n">
        <f aca="false">SUMIF(المنصرف!$F$7:$F$1001,K879,المنصرف!$G$7:$G$1001)</f>
        <v>0</v>
      </c>
      <c r="I879" s="143" t="n">
        <f aca="false">F879-H879</f>
        <v>0</v>
      </c>
      <c r="J879" s="144" t="str">
        <f aca="false">IF(F879&gt;0,G879/F879*I879,"")</f>
        <v/>
      </c>
      <c r="K879" s="145" t="str">
        <f aca="false">IF(D879&lt;&gt;"",VLOOKUP(A879,ahmed001,3),"")</f>
        <v/>
      </c>
    </row>
    <row r="880" customFormat="false" ht="15" hidden="false" customHeight="false" outlineLevel="0" collapsed="false">
      <c r="A880" s="85" t="n">
        <f aca="false">SUMIF(الاصناف!$D$7:$D$1000,E880,الاصناف!$C$7:$C$1000)</f>
        <v>0</v>
      </c>
      <c r="D880" s="142" t="str">
        <f aca="false">IF(E880&gt;0,D879+1,"")</f>
        <v/>
      </c>
      <c r="E880" s="143" t="n">
        <f aca="false">الاصناف!D878</f>
        <v>0</v>
      </c>
      <c r="F880" s="143" t="n">
        <f aca="false">SUMIF(المشتريات!$K$8:$K$1000,K880,المشتريات!$G$8:$G$1000)</f>
        <v>0</v>
      </c>
      <c r="G880" s="143" t="n">
        <f aca="false">SUMIF(المشتريات!$K$8:$K$1000,K880,المشتريات!$H$8:$H$1000)</f>
        <v>0</v>
      </c>
      <c r="H880" s="143" t="n">
        <f aca="false">SUMIF(المنصرف!$F$7:$F$1001,K880,المنصرف!$G$7:$G$1001)</f>
        <v>0</v>
      </c>
      <c r="I880" s="143" t="n">
        <f aca="false">F880-H880</f>
        <v>0</v>
      </c>
      <c r="J880" s="144" t="str">
        <f aca="false">IF(F880&gt;0,G880/F880*I880,"")</f>
        <v/>
      </c>
      <c r="K880" s="145" t="str">
        <f aca="false">IF(D880&lt;&gt;"",VLOOKUP(A880,ahmed001,3),"")</f>
        <v/>
      </c>
    </row>
    <row r="881" customFormat="false" ht="15" hidden="false" customHeight="false" outlineLevel="0" collapsed="false">
      <c r="A881" s="85" t="n">
        <f aca="false">SUMIF(الاصناف!$D$7:$D$1000,E881,الاصناف!$C$7:$C$1000)</f>
        <v>0</v>
      </c>
      <c r="D881" s="142" t="str">
        <f aca="false">IF(E881&gt;0,D880+1,"")</f>
        <v/>
      </c>
      <c r="E881" s="143" t="n">
        <f aca="false">الاصناف!D879</f>
        <v>0</v>
      </c>
      <c r="F881" s="143" t="n">
        <f aca="false">SUMIF(المشتريات!$K$8:$K$1000,K881,المشتريات!$G$8:$G$1000)</f>
        <v>0</v>
      </c>
      <c r="G881" s="143" t="n">
        <f aca="false">SUMIF(المشتريات!$K$8:$K$1000,K881,المشتريات!$H$8:$H$1000)</f>
        <v>0</v>
      </c>
      <c r="H881" s="143" t="n">
        <f aca="false">SUMIF(المنصرف!$F$7:$F$1001,K881,المنصرف!$G$7:$G$1001)</f>
        <v>0</v>
      </c>
      <c r="I881" s="143" t="n">
        <f aca="false">F881-H881</f>
        <v>0</v>
      </c>
      <c r="J881" s="144" t="str">
        <f aca="false">IF(F881&gt;0,G881/F881*I881,"")</f>
        <v/>
      </c>
      <c r="K881" s="145" t="str">
        <f aca="false">IF(D881&lt;&gt;"",VLOOKUP(A881,ahmed001,3),"")</f>
        <v/>
      </c>
    </row>
    <row r="882" customFormat="false" ht="15" hidden="false" customHeight="false" outlineLevel="0" collapsed="false">
      <c r="A882" s="85" t="n">
        <f aca="false">SUMIF(الاصناف!$D$7:$D$1000,E882,الاصناف!$C$7:$C$1000)</f>
        <v>0</v>
      </c>
      <c r="D882" s="142" t="str">
        <f aca="false">IF(E882&gt;0,D881+1,"")</f>
        <v/>
      </c>
      <c r="E882" s="143" t="n">
        <f aca="false">الاصناف!D880</f>
        <v>0</v>
      </c>
      <c r="F882" s="143" t="n">
        <f aca="false">SUMIF(المشتريات!$K$8:$K$1000,K882,المشتريات!$G$8:$G$1000)</f>
        <v>0</v>
      </c>
      <c r="G882" s="143" t="n">
        <f aca="false">SUMIF(المشتريات!$K$8:$K$1000,K882,المشتريات!$H$8:$H$1000)</f>
        <v>0</v>
      </c>
      <c r="H882" s="143" t="n">
        <f aca="false">SUMIF(المنصرف!$F$7:$F$1001,K882,المنصرف!$G$7:$G$1001)</f>
        <v>0</v>
      </c>
      <c r="I882" s="143" t="n">
        <f aca="false">F882-H882</f>
        <v>0</v>
      </c>
      <c r="J882" s="144" t="str">
        <f aca="false">IF(F882&gt;0,G882/F882*I882,"")</f>
        <v/>
      </c>
      <c r="K882" s="145" t="str">
        <f aca="false">IF(D882&lt;&gt;"",VLOOKUP(A882,ahmed001,3),"")</f>
        <v/>
      </c>
    </row>
    <row r="883" customFormat="false" ht="15" hidden="false" customHeight="false" outlineLevel="0" collapsed="false">
      <c r="A883" s="85" t="n">
        <f aca="false">SUMIF(الاصناف!$D$7:$D$1000,E883,الاصناف!$C$7:$C$1000)</f>
        <v>0</v>
      </c>
      <c r="D883" s="142" t="str">
        <f aca="false">IF(E883&gt;0,D882+1,"")</f>
        <v/>
      </c>
      <c r="E883" s="143" t="n">
        <f aca="false">الاصناف!D881</f>
        <v>0</v>
      </c>
      <c r="F883" s="143" t="n">
        <f aca="false">SUMIF(المشتريات!$K$8:$K$1000,K883,المشتريات!$G$8:$G$1000)</f>
        <v>0</v>
      </c>
      <c r="G883" s="143" t="n">
        <f aca="false">SUMIF(المشتريات!$K$8:$K$1000,K883,المشتريات!$H$8:$H$1000)</f>
        <v>0</v>
      </c>
      <c r="H883" s="143" t="n">
        <f aca="false">SUMIF(المنصرف!$F$7:$F$1001,K883,المنصرف!$G$7:$G$1001)</f>
        <v>0</v>
      </c>
      <c r="I883" s="143" t="n">
        <f aca="false">F883-H883</f>
        <v>0</v>
      </c>
      <c r="J883" s="144" t="str">
        <f aca="false">IF(F883&gt;0,G883/F883*I883,"")</f>
        <v/>
      </c>
      <c r="K883" s="145" t="str">
        <f aca="false">IF(D883&lt;&gt;"",VLOOKUP(A883,ahmed001,3),"")</f>
        <v/>
      </c>
    </row>
    <row r="884" customFormat="false" ht="15" hidden="false" customHeight="false" outlineLevel="0" collapsed="false">
      <c r="A884" s="85" t="n">
        <f aca="false">SUMIF(الاصناف!$D$7:$D$1000,E884,الاصناف!$C$7:$C$1000)</f>
        <v>0</v>
      </c>
      <c r="D884" s="142" t="str">
        <f aca="false">IF(E884&gt;0,D883+1,"")</f>
        <v/>
      </c>
      <c r="E884" s="143" t="n">
        <f aca="false">الاصناف!D882</f>
        <v>0</v>
      </c>
      <c r="F884" s="143" t="n">
        <f aca="false">SUMIF(المشتريات!$K$8:$K$1000,K884,المشتريات!$G$8:$G$1000)</f>
        <v>0</v>
      </c>
      <c r="G884" s="143" t="n">
        <f aca="false">SUMIF(المشتريات!$K$8:$K$1000,K884,المشتريات!$H$8:$H$1000)</f>
        <v>0</v>
      </c>
      <c r="H884" s="143" t="n">
        <f aca="false">SUMIF(المنصرف!$F$7:$F$1001,K884,المنصرف!$G$7:$G$1001)</f>
        <v>0</v>
      </c>
      <c r="I884" s="143" t="n">
        <f aca="false">F884-H884</f>
        <v>0</v>
      </c>
      <c r="J884" s="144" t="str">
        <f aca="false">IF(F884&gt;0,G884/F884*I884,"")</f>
        <v/>
      </c>
      <c r="K884" s="145" t="str">
        <f aca="false">IF(D884&lt;&gt;"",VLOOKUP(A884,ahmed001,3),"")</f>
        <v/>
      </c>
    </row>
    <row r="885" customFormat="false" ht="15" hidden="false" customHeight="false" outlineLevel="0" collapsed="false">
      <c r="A885" s="85" t="n">
        <f aca="false">SUMIF(الاصناف!$D$7:$D$1000,E885,الاصناف!$C$7:$C$1000)</f>
        <v>0</v>
      </c>
      <c r="D885" s="142" t="str">
        <f aca="false">IF(E885&gt;0,D884+1,"")</f>
        <v/>
      </c>
      <c r="E885" s="143" t="n">
        <f aca="false">الاصناف!D883</f>
        <v>0</v>
      </c>
      <c r="F885" s="143" t="n">
        <f aca="false">SUMIF(المشتريات!$K$8:$K$1000,K885,المشتريات!$G$8:$G$1000)</f>
        <v>0</v>
      </c>
      <c r="G885" s="143" t="n">
        <f aca="false">SUMIF(المشتريات!$K$8:$K$1000,K885,المشتريات!$H$8:$H$1000)</f>
        <v>0</v>
      </c>
      <c r="H885" s="143" t="n">
        <f aca="false">SUMIF(المنصرف!$F$7:$F$1001,K885,المنصرف!$G$7:$G$1001)</f>
        <v>0</v>
      </c>
      <c r="I885" s="143" t="n">
        <f aca="false">F885-H885</f>
        <v>0</v>
      </c>
      <c r="J885" s="144" t="str">
        <f aca="false">IF(F885&gt;0,G885/F885*I885,"")</f>
        <v/>
      </c>
      <c r="K885" s="145" t="str">
        <f aca="false">IF(D885&lt;&gt;"",VLOOKUP(A885,ahmed001,3),"")</f>
        <v/>
      </c>
    </row>
    <row r="886" customFormat="false" ht="15" hidden="false" customHeight="false" outlineLevel="0" collapsed="false">
      <c r="A886" s="85" t="n">
        <f aca="false">SUMIF(الاصناف!$D$7:$D$1000,E886,الاصناف!$C$7:$C$1000)</f>
        <v>0</v>
      </c>
      <c r="D886" s="142" t="str">
        <f aca="false">IF(E886&gt;0,D885+1,"")</f>
        <v/>
      </c>
      <c r="E886" s="143" t="n">
        <f aca="false">الاصناف!D884</f>
        <v>0</v>
      </c>
      <c r="F886" s="143" t="n">
        <f aca="false">SUMIF(المشتريات!$K$8:$K$1000,K886,المشتريات!$G$8:$G$1000)</f>
        <v>0</v>
      </c>
      <c r="G886" s="143" t="n">
        <f aca="false">SUMIF(المشتريات!$K$8:$K$1000,K886,المشتريات!$H$8:$H$1000)</f>
        <v>0</v>
      </c>
      <c r="H886" s="143" t="n">
        <f aca="false">SUMIF(المنصرف!$F$7:$F$1001,K886,المنصرف!$G$7:$G$1001)</f>
        <v>0</v>
      </c>
      <c r="I886" s="143" t="n">
        <f aca="false">F886-H886</f>
        <v>0</v>
      </c>
      <c r="J886" s="144" t="str">
        <f aca="false">IF(F886&gt;0,G886/F886*I886,"")</f>
        <v/>
      </c>
      <c r="K886" s="145" t="str">
        <f aca="false">IF(D886&lt;&gt;"",VLOOKUP(A886,ahmed001,3),"")</f>
        <v/>
      </c>
    </row>
    <row r="887" customFormat="false" ht="15" hidden="false" customHeight="false" outlineLevel="0" collapsed="false">
      <c r="A887" s="85" t="n">
        <f aca="false">SUMIF(الاصناف!$D$7:$D$1000,E887,الاصناف!$C$7:$C$1000)</f>
        <v>0</v>
      </c>
      <c r="D887" s="142" t="str">
        <f aca="false">IF(E887&gt;0,D886+1,"")</f>
        <v/>
      </c>
      <c r="E887" s="143" t="n">
        <f aca="false">الاصناف!D885</f>
        <v>0</v>
      </c>
      <c r="F887" s="143" t="n">
        <f aca="false">SUMIF(المشتريات!$K$8:$K$1000,K887,المشتريات!$G$8:$G$1000)</f>
        <v>0</v>
      </c>
      <c r="G887" s="143" t="n">
        <f aca="false">SUMIF(المشتريات!$K$8:$K$1000,K887,المشتريات!$H$8:$H$1000)</f>
        <v>0</v>
      </c>
      <c r="H887" s="143" t="n">
        <f aca="false">SUMIF(المنصرف!$F$7:$F$1001,K887,المنصرف!$G$7:$G$1001)</f>
        <v>0</v>
      </c>
      <c r="I887" s="143" t="n">
        <f aca="false">F887-H887</f>
        <v>0</v>
      </c>
      <c r="J887" s="144" t="str">
        <f aca="false">IF(F887&gt;0,G887/F887*I887,"")</f>
        <v/>
      </c>
      <c r="K887" s="145" t="str">
        <f aca="false">IF(D887&lt;&gt;"",VLOOKUP(A887,ahmed001,3),"")</f>
        <v/>
      </c>
    </row>
    <row r="888" customFormat="false" ht="15" hidden="false" customHeight="false" outlineLevel="0" collapsed="false">
      <c r="A888" s="85" t="n">
        <f aca="false">SUMIF(الاصناف!$D$7:$D$1000,E888,الاصناف!$C$7:$C$1000)</f>
        <v>0</v>
      </c>
      <c r="D888" s="142" t="str">
        <f aca="false">IF(E888&gt;0,D887+1,"")</f>
        <v/>
      </c>
      <c r="E888" s="143" t="n">
        <f aca="false">الاصناف!D886</f>
        <v>0</v>
      </c>
      <c r="F888" s="143" t="n">
        <f aca="false">SUMIF(المشتريات!$K$8:$K$1000,K888,المشتريات!$G$8:$G$1000)</f>
        <v>0</v>
      </c>
      <c r="G888" s="143" t="n">
        <f aca="false">SUMIF(المشتريات!$K$8:$K$1000,K888,المشتريات!$H$8:$H$1000)</f>
        <v>0</v>
      </c>
      <c r="H888" s="143" t="n">
        <f aca="false">SUMIF(المنصرف!$F$7:$F$1001,K888,المنصرف!$G$7:$G$1001)</f>
        <v>0</v>
      </c>
      <c r="I888" s="143" t="n">
        <f aca="false">F888-H888</f>
        <v>0</v>
      </c>
      <c r="J888" s="144" t="str">
        <f aca="false">IF(F888&gt;0,G888/F888*I888,"")</f>
        <v/>
      </c>
      <c r="K888" s="145" t="str">
        <f aca="false">IF(D888&lt;&gt;"",VLOOKUP(A888,ahmed001,3),"")</f>
        <v/>
      </c>
    </row>
    <row r="889" customFormat="false" ht="15" hidden="false" customHeight="false" outlineLevel="0" collapsed="false">
      <c r="A889" s="85" t="n">
        <f aca="false">SUMIF(الاصناف!$D$7:$D$1000,E889,الاصناف!$C$7:$C$1000)</f>
        <v>0</v>
      </c>
      <c r="D889" s="142" t="str">
        <f aca="false">IF(E889&gt;0,D888+1,"")</f>
        <v/>
      </c>
      <c r="E889" s="143" t="n">
        <f aca="false">الاصناف!D887</f>
        <v>0</v>
      </c>
      <c r="F889" s="143" t="n">
        <f aca="false">SUMIF(المشتريات!$K$8:$K$1000,K889,المشتريات!$G$8:$G$1000)</f>
        <v>0</v>
      </c>
      <c r="G889" s="143" t="n">
        <f aca="false">SUMIF(المشتريات!$K$8:$K$1000,K889,المشتريات!$H$8:$H$1000)</f>
        <v>0</v>
      </c>
      <c r="H889" s="143" t="n">
        <f aca="false">SUMIF(المنصرف!$F$7:$F$1001,K889,المنصرف!$G$7:$G$1001)</f>
        <v>0</v>
      </c>
      <c r="I889" s="143" t="n">
        <f aca="false">F889-H889</f>
        <v>0</v>
      </c>
      <c r="J889" s="144" t="str">
        <f aca="false">IF(F889&gt;0,G889/F889*I889,"")</f>
        <v/>
      </c>
      <c r="K889" s="145" t="str">
        <f aca="false">IF(D889&lt;&gt;"",VLOOKUP(A889,ahmed001,3),"")</f>
        <v/>
      </c>
    </row>
    <row r="890" customFormat="false" ht="15" hidden="false" customHeight="false" outlineLevel="0" collapsed="false">
      <c r="A890" s="85" t="n">
        <f aca="false">SUMIF(الاصناف!$D$7:$D$1000,E890,الاصناف!$C$7:$C$1000)</f>
        <v>0</v>
      </c>
      <c r="D890" s="142" t="str">
        <f aca="false">IF(E890&gt;0,D889+1,"")</f>
        <v/>
      </c>
      <c r="E890" s="143" t="n">
        <f aca="false">الاصناف!D888</f>
        <v>0</v>
      </c>
      <c r="F890" s="143" t="n">
        <f aca="false">SUMIF(المشتريات!$K$8:$K$1000,K890,المشتريات!$G$8:$G$1000)</f>
        <v>0</v>
      </c>
      <c r="G890" s="143" t="n">
        <f aca="false">SUMIF(المشتريات!$K$8:$K$1000,K890,المشتريات!$H$8:$H$1000)</f>
        <v>0</v>
      </c>
      <c r="H890" s="143" t="n">
        <f aca="false">SUMIF(المنصرف!$F$7:$F$1001,K890,المنصرف!$G$7:$G$1001)</f>
        <v>0</v>
      </c>
      <c r="I890" s="143" t="n">
        <f aca="false">F890-H890</f>
        <v>0</v>
      </c>
      <c r="J890" s="144" t="str">
        <f aca="false">IF(F890&gt;0,G890/F890*I890,"")</f>
        <v/>
      </c>
      <c r="K890" s="145" t="str">
        <f aca="false">IF(D890&lt;&gt;"",VLOOKUP(A890,ahmed001,3),"")</f>
        <v/>
      </c>
    </row>
    <row r="891" customFormat="false" ht="15" hidden="false" customHeight="false" outlineLevel="0" collapsed="false">
      <c r="A891" s="85" t="n">
        <f aca="false">SUMIF(الاصناف!$D$7:$D$1000,E891,الاصناف!$C$7:$C$1000)</f>
        <v>0</v>
      </c>
      <c r="D891" s="142" t="str">
        <f aca="false">IF(E891&gt;0,D890+1,"")</f>
        <v/>
      </c>
      <c r="E891" s="143" t="n">
        <f aca="false">الاصناف!D889</f>
        <v>0</v>
      </c>
      <c r="F891" s="143" t="n">
        <f aca="false">SUMIF(المشتريات!$K$8:$K$1000,K891,المشتريات!$G$8:$G$1000)</f>
        <v>0</v>
      </c>
      <c r="G891" s="143" t="n">
        <f aca="false">SUMIF(المشتريات!$K$8:$K$1000,K891,المشتريات!$H$8:$H$1000)</f>
        <v>0</v>
      </c>
      <c r="H891" s="143" t="n">
        <f aca="false">SUMIF(المنصرف!$F$7:$F$1001,K891,المنصرف!$G$7:$G$1001)</f>
        <v>0</v>
      </c>
      <c r="I891" s="143" t="n">
        <f aca="false">F891-H891</f>
        <v>0</v>
      </c>
      <c r="J891" s="144" t="str">
        <f aca="false">IF(F891&gt;0,G891/F891*I891,"")</f>
        <v/>
      </c>
      <c r="K891" s="145" t="str">
        <f aca="false">IF(D891&lt;&gt;"",VLOOKUP(A891,ahmed001,3),"")</f>
        <v/>
      </c>
    </row>
    <row r="892" customFormat="false" ht="15" hidden="false" customHeight="false" outlineLevel="0" collapsed="false">
      <c r="A892" s="85" t="n">
        <f aca="false">SUMIF(الاصناف!$D$7:$D$1000,E892,الاصناف!$C$7:$C$1000)</f>
        <v>0</v>
      </c>
      <c r="D892" s="142" t="str">
        <f aca="false">IF(E892&gt;0,D891+1,"")</f>
        <v/>
      </c>
      <c r="E892" s="143" t="n">
        <f aca="false">الاصناف!D890</f>
        <v>0</v>
      </c>
      <c r="F892" s="143" t="n">
        <f aca="false">SUMIF(المشتريات!$K$8:$K$1000,K892,المشتريات!$G$8:$G$1000)</f>
        <v>0</v>
      </c>
      <c r="G892" s="143" t="n">
        <f aca="false">SUMIF(المشتريات!$K$8:$K$1000,K892,المشتريات!$H$8:$H$1000)</f>
        <v>0</v>
      </c>
      <c r="H892" s="143" t="n">
        <f aca="false">SUMIF(المنصرف!$F$7:$F$1001,K892,المنصرف!$G$7:$G$1001)</f>
        <v>0</v>
      </c>
      <c r="I892" s="143" t="n">
        <f aca="false">F892-H892</f>
        <v>0</v>
      </c>
      <c r="J892" s="144" t="str">
        <f aca="false">IF(F892&gt;0,G892/F892*I892,"")</f>
        <v/>
      </c>
      <c r="K892" s="145" t="str">
        <f aca="false">IF(D892&lt;&gt;"",VLOOKUP(A892,ahmed001,3),"")</f>
        <v/>
      </c>
    </row>
    <row r="893" customFormat="false" ht="15" hidden="false" customHeight="false" outlineLevel="0" collapsed="false">
      <c r="A893" s="85" t="n">
        <f aca="false">SUMIF(الاصناف!$D$7:$D$1000,E893,الاصناف!$C$7:$C$1000)</f>
        <v>0</v>
      </c>
      <c r="D893" s="142" t="str">
        <f aca="false">IF(E893&gt;0,D892+1,"")</f>
        <v/>
      </c>
      <c r="E893" s="143" t="n">
        <f aca="false">الاصناف!D891</f>
        <v>0</v>
      </c>
      <c r="F893" s="143" t="n">
        <f aca="false">SUMIF(المشتريات!$K$8:$K$1000,K893,المشتريات!$G$8:$G$1000)</f>
        <v>0</v>
      </c>
      <c r="G893" s="143" t="n">
        <f aca="false">SUMIF(المشتريات!$K$8:$K$1000,K893,المشتريات!$H$8:$H$1000)</f>
        <v>0</v>
      </c>
      <c r="H893" s="143" t="n">
        <f aca="false">SUMIF(المنصرف!$F$7:$F$1001,K893,المنصرف!$G$7:$G$1001)</f>
        <v>0</v>
      </c>
      <c r="I893" s="143" t="n">
        <f aca="false">F893-H893</f>
        <v>0</v>
      </c>
      <c r="J893" s="144" t="str">
        <f aca="false">IF(F893&gt;0,G893/F893*I893,"")</f>
        <v/>
      </c>
      <c r="K893" s="145" t="str">
        <f aca="false">IF(D893&lt;&gt;"",VLOOKUP(A893,ahmed001,3),"")</f>
        <v/>
      </c>
    </row>
    <row r="894" customFormat="false" ht="15" hidden="false" customHeight="false" outlineLevel="0" collapsed="false">
      <c r="A894" s="85" t="n">
        <f aca="false">SUMIF(الاصناف!$D$7:$D$1000,E894,الاصناف!$C$7:$C$1000)</f>
        <v>0</v>
      </c>
      <c r="D894" s="142" t="str">
        <f aca="false">IF(E894&gt;0,D893+1,"")</f>
        <v/>
      </c>
      <c r="E894" s="143" t="n">
        <f aca="false">الاصناف!D892</f>
        <v>0</v>
      </c>
      <c r="F894" s="143" t="n">
        <f aca="false">SUMIF(المشتريات!$K$8:$K$1000,K894,المشتريات!$G$8:$G$1000)</f>
        <v>0</v>
      </c>
      <c r="G894" s="143" t="n">
        <f aca="false">SUMIF(المشتريات!$K$8:$K$1000,K894,المشتريات!$H$8:$H$1000)</f>
        <v>0</v>
      </c>
      <c r="H894" s="143" t="n">
        <f aca="false">SUMIF(المنصرف!$F$7:$F$1001,K894,المنصرف!$G$7:$G$1001)</f>
        <v>0</v>
      </c>
      <c r="I894" s="143" t="n">
        <f aca="false">F894-H894</f>
        <v>0</v>
      </c>
      <c r="J894" s="144" t="str">
        <f aca="false">IF(F894&gt;0,G894/F894*I894,"")</f>
        <v/>
      </c>
      <c r="K894" s="145" t="str">
        <f aca="false">IF(D894&lt;&gt;"",VLOOKUP(A894,ahmed001,3),"")</f>
        <v/>
      </c>
    </row>
    <row r="895" customFormat="false" ht="15" hidden="false" customHeight="false" outlineLevel="0" collapsed="false">
      <c r="A895" s="85" t="n">
        <f aca="false">SUMIF(الاصناف!$D$7:$D$1000,E895,الاصناف!$C$7:$C$1000)</f>
        <v>0</v>
      </c>
      <c r="D895" s="142" t="str">
        <f aca="false">IF(E895&gt;0,D894+1,"")</f>
        <v/>
      </c>
      <c r="E895" s="143" t="n">
        <f aca="false">الاصناف!D893</f>
        <v>0</v>
      </c>
      <c r="F895" s="143" t="n">
        <f aca="false">SUMIF(المشتريات!$K$8:$K$1000,K895,المشتريات!$G$8:$G$1000)</f>
        <v>0</v>
      </c>
      <c r="G895" s="143" t="n">
        <f aca="false">SUMIF(المشتريات!$K$8:$K$1000,K895,المشتريات!$H$8:$H$1000)</f>
        <v>0</v>
      </c>
      <c r="H895" s="143" t="n">
        <f aca="false">SUMIF(المنصرف!$F$7:$F$1001,K895,المنصرف!$G$7:$G$1001)</f>
        <v>0</v>
      </c>
      <c r="I895" s="143" t="n">
        <f aca="false">F895-H895</f>
        <v>0</v>
      </c>
      <c r="J895" s="144" t="str">
        <f aca="false">IF(F895&gt;0,G895/F895*I895,"")</f>
        <v/>
      </c>
      <c r="K895" s="145" t="str">
        <f aca="false">IF(D895&lt;&gt;"",VLOOKUP(A895,ahmed001,3),"")</f>
        <v/>
      </c>
    </row>
    <row r="896" customFormat="false" ht="15" hidden="false" customHeight="false" outlineLevel="0" collapsed="false">
      <c r="A896" s="85" t="n">
        <f aca="false">SUMIF(الاصناف!$D$7:$D$1000,E896,الاصناف!$C$7:$C$1000)</f>
        <v>0</v>
      </c>
      <c r="D896" s="142" t="str">
        <f aca="false">IF(E896&gt;0,D895+1,"")</f>
        <v/>
      </c>
      <c r="E896" s="143" t="n">
        <f aca="false">الاصناف!D894</f>
        <v>0</v>
      </c>
      <c r="F896" s="143" t="n">
        <f aca="false">SUMIF(المشتريات!$K$8:$K$1000,K896,المشتريات!$G$8:$G$1000)</f>
        <v>0</v>
      </c>
      <c r="G896" s="143" t="n">
        <f aca="false">SUMIF(المشتريات!$K$8:$K$1000,K896,المشتريات!$H$8:$H$1000)</f>
        <v>0</v>
      </c>
      <c r="H896" s="143" t="n">
        <f aca="false">SUMIF(المنصرف!$F$7:$F$1001,K896,المنصرف!$G$7:$G$1001)</f>
        <v>0</v>
      </c>
      <c r="I896" s="143" t="n">
        <f aca="false">F896-H896</f>
        <v>0</v>
      </c>
      <c r="J896" s="144" t="str">
        <f aca="false">IF(F896&gt;0,G896/F896*I896,"")</f>
        <v/>
      </c>
      <c r="K896" s="145" t="str">
        <f aca="false">IF(D896&lt;&gt;"",VLOOKUP(A896,ahmed001,3),"")</f>
        <v/>
      </c>
    </row>
    <row r="897" customFormat="false" ht="15" hidden="false" customHeight="false" outlineLevel="0" collapsed="false">
      <c r="A897" s="85" t="n">
        <f aca="false">SUMIF(الاصناف!$D$7:$D$1000,E897,الاصناف!$C$7:$C$1000)</f>
        <v>0</v>
      </c>
      <c r="D897" s="142" t="str">
        <f aca="false">IF(E897&gt;0,D896+1,"")</f>
        <v/>
      </c>
      <c r="E897" s="143" t="n">
        <f aca="false">الاصناف!D895</f>
        <v>0</v>
      </c>
      <c r="F897" s="143" t="n">
        <f aca="false">SUMIF(المشتريات!$K$8:$K$1000,K897,المشتريات!$G$8:$G$1000)</f>
        <v>0</v>
      </c>
      <c r="G897" s="143" t="n">
        <f aca="false">SUMIF(المشتريات!$K$8:$K$1000,K897,المشتريات!$H$8:$H$1000)</f>
        <v>0</v>
      </c>
      <c r="H897" s="143" t="n">
        <f aca="false">SUMIF(المنصرف!$F$7:$F$1001,K897,المنصرف!$G$7:$G$1001)</f>
        <v>0</v>
      </c>
      <c r="I897" s="143" t="n">
        <f aca="false">F897-H897</f>
        <v>0</v>
      </c>
      <c r="J897" s="144" t="str">
        <f aca="false">IF(F897&gt;0,G897/F897*I897,"")</f>
        <v/>
      </c>
      <c r="K897" s="145" t="str">
        <f aca="false">IF(D897&lt;&gt;"",VLOOKUP(A897,ahmed001,3),"")</f>
        <v/>
      </c>
    </row>
    <row r="898" customFormat="false" ht="15" hidden="false" customHeight="false" outlineLevel="0" collapsed="false">
      <c r="A898" s="85" t="n">
        <f aca="false">SUMIF(الاصناف!$D$7:$D$1000,E898,الاصناف!$C$7:$C$1000)</f>
        <v>0</v>
      </c>
      <c r="D898" s="142" t="str">
        <f aca="false">IF(E898&gt;0,D897+1,"")</f>
        <v/>
      </c>
      <c r="E898" s="143" t="n">
        <f aca="false">الاصناف!D896</f>
        <v>0</v>
      </c>
      <c r="F898" s="143" t="n">
        <f aca="false">SUMIF(المشتريات!$K$8:$K$1000,K898,المشتريات!$G$8:$G$1000)</f>
        <v>0</v>
      </c>
      <c r="G898" s="143" t="n">
        <f aca="false">SUMIF(المشتريات!$K$8:$K$1000,K898,المشتريات!$H$8:$H$1000)</f>
        <v>0</v>
      </c>
      <c r="H898" s="143" t="n">
        <f aca="false">SUMIF(المنصرف!$F$7:$F$1001,K898,المنصرف!$G$7:$G$1001)</f>
        <v>0</v>
      </c>
      <c r="I898" s="143" t="n">
        <f aca="false">F898-H898</f>
        <v>0</v>
      </c>
      <c r="J898" s="144" t="str">
        <f aca="false">IF(F898&gt;0,G898/F898*I898,"")</f>
        <v/>
      </c>
      <c r="K898" s="145" t="str">
        <f aca="false">IF(D898&lt;&gt;"",VLOOKUP(A898,ahmed001,3),"")</f>
        <v/>
      </c>
    </row>
    <row r="899" customFormat="false" ht="15" hidden="false" customHeight="false" outlineLevel="0" collapsed="false">
      <c r="A899" s="85" t="n">
        <f aca="false">SUMIF(الاصناف!$D$7:$D$1000,E899,الاصناف!$C$7:$C$1000)</f>
        <v>0</v>
      </c>
      <c r="D899" s="142" t="str">
        <f aca="false">IF(E899&gt;0,D898+1,"")</f>
        <v/>
      </c>
      <c r="E899" s="143" t="n">
        <f aca="false">الاصناف!D897</f>
        <v>0</v>
      </c>
      <c r="F899" s="143" t="n">
        <f aca="false">SUMIF(المشتريات!$K$8:$K$1000,K899,المشتريات!$G$8:$G$1000)</f>
        <v>0</v>
      </c>
      <c r="G899" s="143" t="n">
        <f aca="false">SUMIF(المشتريات!$K$8:$K$1000,K899,المشتريات!$H$8:$H$1000)</f>
        <v>0</v>
      </c>
      <c r="H899" s="143" t="n">
        <f aca="false">SUMIF(المنصرف!$F$7:$F$1001,K899,المنصرف!$G$7:$G$1001)</f>
        <v>0</v>
      </c>
      <c r="I899" s="143" t="n">
        <f aca="false">F899-H899</f>
        <v>0</v>
      </c>
      <c r="J899" s="144" t="str">
        <f aca="false">IF(F899&gt;0,G899/F899*I899,"")</f>
        <v/>
      </c>
      <c r="K899" s="145" t="str">
        <f aca="false">IF(D899&lt;&gt;"",VLOOKUP(A899,ahmed001,3),"")</f>
        <v/>
      </c>
    </row>
    <row r="900" customFormat="false" ht="15" hidden="false" customHeight="false" outlineLevel="0" collapsed="false">
      <c r="A900" s="85" t="n">
        <f aca="false">SUMIF(الاصناف!$D$7:$D$1000,E900,الاصناف!$C$7:$C$1000)</f>
        <v>0</v>
      </c>
      <c r="D900" s="142" t="str">
        <f aca="false">IF(E900&gt;0,D899+1,"")</f>
        <v/>
      </c>
      <c r="E900" s="143" t="n">
        <f aca="false">الاصناف!D898</f>
        <v>0</v>
      </c>
      <c r="F900" s="143" t="n">
        <f aca="false">SUMIF(المشتريات!$K$8:$K$1000,K900,المشتريات!$G$8:$G$1000)</f>
        <v>0</v>
      </c>
      <c r="G900" s="143" t="n">
        <f aca="false">SUMIF(المشتريات!$K$8:$K$1000,K900,المشتريات!$H$8:$H$1000)</f>
        <v>0</v>
      </c>
      <c r="H900" s="143" t="n">
        <f aca="false">SUMIF(المنصرف!$F$7:$F$1001,K900,المنصرف!$G$7:$G$1001)</f>
        <v>0</v>
      </c>
      <c r="I900" s="143" t="n">
        <f aca="false">F900-H900</f>
        <v>0</v>
      </c>
      <c r="J900" s="144" t="str">
        <f aca="false">IF(F900&gt;0,G900/F900*I900,"")</f>
        <v/>
      </c>
      <c r="K900" s="145" t="str">
        <f aca="false">IF(D900&lt;&gt;"",VLOOKUP(A900,ahmed001,3),"")</f>
        <v/>
      </c>
    </row>
    <row r="901" customFormat="false" ht="15" hidden="false" customHeight="false" outlineLevel="0" collapsed="false">
      <c r="A901" s="85" t="n">
        <f aca="false">SUMIF(الاصناف!$D$7:$D$1000,E901,الاصناف!$C$7:$C$1000)</f>
        <v>0</v>
      </c>
      <c r="D901" s="142" t="str">
        <f aca="false">IF(E901&gt;0,D900+1,"")</f>
        <v/>
      </c>
      <c r="E901" s="143" t="n">
        <f aca="false">الاصناف!D899</f>
        <v>0</v>
      </c>
      <c r="F901" s="143" t="n">
        <f aca="false">SUMIF(المشتريات!$K$8:$K$1000,K901,المشتريات!$G$8:$G$1000)</f>
        <v>0</v>
      </c>
      <c r="G901" s="143" t="n">
        <f aca="false">SUMIF(المشتريات!$K$8:$K$1000,K901,المشتريات!$H$8:$H$1000)</f>
        <v>0</v>
      </c>
      <c r="H901" s="143" t="n">
        <f aca="false">SUMIF(المنصرف!$F$7:$F$1001,K901,المنصرف!$G$7:$G$1001)</f>
        <v>0</v>
      </c>
      <c r="I901" s="143" t="n">
        <f aca="false">F901-H901</f>
        <v>0</v>
      </c>
      <c r="J901" s="144" t="str">
        <f aca="false">IF(F901&gt;0,G901/F901*I901,"")</f>
        <v/>
      </c>
      <c r="K901" s="145" t="str">
        <f aca="false">IF(D901&lt;&gt;"",VLOOKUP(A901,ahmed001,3),"")</f>
        <v/>
      </c>
    </row>
    <row r="902" customFormat="false" ht="15" hidden="false" customHeight="false" outlineLevel="0" collapsed="false">
      <c r="A902" s="85" t="n">
        <f aca="false">SUMIF(الاصناف!$D$7:$D$1000,E902,الاصناف!$C$7:$C$1000)</f>
        <v>0</v>
      </c>
      <c r="D902" s="142" t="str">
        <f aca="false">IF(E902&gt;0,D901+1,"")</f>
        <v/>
      </c>
      <c r="E902" s="143" t="n">
        <f aca="false">الاصناف!D900</f>
        <v>0</v>
      </c>
      <c r="F902" s="143" t="n">
        <f aca="false">SUMIF(المشتريات!$K$8:$K$1000,K902,المشتريات!$G$8:$G$1000)</f>
        <v>0</v>
      </c>
      <c r="G902" s="143" t="n">
        <f aca="false">SUMIF(المشتريات!$K$8:$K$1000,K902,المشتريات!$H$8:$H$1000)</f>
        <v>0</v>
      </c>
      <c r="H902" s="143" t="n">
        <f aca="false">SUMIF(المنصرف!$F$7:$F$1001,K902,المنصرف!$G$7:$G$1001)</f>
        <v>0</v>
      </c>
      <c r="I902" s="143" t="n">
        <f aca="false">F902-H902</f>
        <v>0</v>
      </c>
      <c r="J902" s="144" t="str">
        <f aca="false">IF(F902&gt;0,G902/F902*I902,"")</f>
        <v/>
      </c>
      <c r="K902" s="145" t="str">
        <f aca="false">IF(D902&lt;&gt;"",VLOOKUP(A902,ahmed001,3),"")</f>
        <v/>
      </c>
    </row>
    <row r="903" customFormat="false" ht="15" hidden="false" customHeight="false" outlineLevel="0" collapsed="false">
      <c r="A903" s="85" t="n">
        <f aca="false">SUMIF(الاصناف!$D$7:$D$1000,E903,الاصناف!$C$7:$C$1000)</f>
        <v>0</v>
      </c>
      <c r="D903" s="142" t="str">
        <f aca="false">IF(E903&gt;0,D902+1,"")</f>
        <v/>
      </c>
      <c r="E903" s="143" t="n">
        <f aca="false">الاصناف!D901</f>
        <v>0</v>
      </c>
      <c r="F903" s="143" t="n">
        <f aca="false">SUMIF(المشتريات!$K$8:$K$1000,K903,المشتريات!$G$8:$G$1000)</f>
        <v>0</v>
      </c>
      <c r="G903" s="143" t="n">
        <f aca="false">SUMIF(المشتريات!$K$8:$K$1000,K903,المشتريات!$H$8:$H$1000)</f>
        <v>0</v>
      </c>
      <c r="H903" s="143" t="n">
        <f aca="false">SUMIF(المنصرف!$F$7:$F$1001,K903,المنصرف!$G$7:$G$1001)</f>
        <v>0</v>
      </c>
      <c r="I903" s="143" t="n">
        <f aca="false">F903-H903</f>
        <v>0</v>
      </c>
      <c r="J903" s="144" t="str">
        <f aca="false">IF(F903&gt;0,G903/F903*I903,"")</f>
        <v/>
      </c>
      <c r="K903" s="145" t="str">
        <f aca="false">IF(D903&lt;&gt;"",VLOOKUP(A903,ahmed001,3),"")</f>
        <v/>
      </c>
    </row>
    <row r="904" customFormat="false" ht="15" hidden="false" customHeight="false" outlineLevel="0" collapsed="false">
      <c r="A904" s="85" t="n">
        <f aca="false">SUMIF(الاصناف!$D$7:$D$1000,E904,الاصناف!$C$7:$C$1000)</f>
        <v>0</v>
      </c>
      <c r="D904" s="142" t="str">
        <f aca="false">IF(E904&gt;0,D903+1,"")</f>
        <v/>
      </c>
      <c r="E904" s="143" t="n">
        <f aca="false">الاصناف!D902</f>
        <v>0</v>
      </c>
      <c r="F904" s="143" t="n">
        <f aca="false">SUMIF(المشتريات!$K$8:$K$1000,K904,المشتريات!$G$8:$G$1000)</f>
        <v>0</v>
      </c>
      <c r="G904" s="143" t="n">
        <f aca="false">SUMIF(المشتريات!$K$8:$K$1000,K904,المشتريات!$H$8:$H$1000)</f>
        <v>0</v>
      </c>
      <c r="H904" s="143" t="n">
        <f aca="false">SUMIF(المنصرف!$F$7:$F$1001,K904,المنصرف!$G$7:$G$1001)</f>
        <v>0</v>
      </c>
      <c r="I904" s="143" t="n">
        <f aca="false">F904-H904</f>
        <v>0</v>
      </c>
      <c r="J904" s="144" t="str">
        <f aca="false">IF(F904&gt;0,G904/F904*I904,"")</f>
        <v/>
      </c>
      <c r="K904" s="145" t="str">
        <f aca="false">IF(D904&lt;&gt;"",VLOOKUP(A904,ahmed001,3),"")</f>
        <v/>
      </c>
    </row>
    <row r="905" customFormat="false" ht="15" hidden="false" customHeight="false" outlineLevel="0" collapsed="false">
      <c r="A905" s="85" t="n">
        <f aca="false">SUMIF(الاصناف!$D$7:$D$1000,E905,الاصناف!$C$7:$C$1000)</f>
        <v>0</v>
      </c>
      <c r="D905" s="142" t="str">
        <f aca="false">IF(E905&gt;0,D904+1,"")</f>
        <v/>
      </c>
      <c r="E905" s="143" t="n">
        <f aca="false">الاصناف!D903</f>
        <v>0</v>
      </c>
      <c r="F905" s="143" t="n">
        <f aca="false">SUMIF(المشتريات!$K$8:$K$1000,K905,المشتريات!$G$8:$G$1000)</f>
        <v>0</v>
      </c>
      <c r="G905" s="143" t="n">
        <f aca="false">SUMIF(المشتريات!$K$8:$K$1000,K905,المشتريات!$H$8:$H$1000)</f>
        <v>0</v>
      </c>
      <c r="H905" s="143" t="n">
        <f aca="false">SUMIF(المنصرف!$F$7:$F$1001,K905,المنصرف!$G$7:$G$1001)</f>
        <v>0</v>
      </c>
      <c r="I905" s="143" t="n">
        <f aca="false">F905-H905</f>
        <v>0</v>
      </c>
      <c r="J905" s="144" t="str">
        <f aca="false">IF(F905&gt;0,G905/F905*I905,"")</f>
        <v/>
      </c>
      <c r="K905" s="145" t="str">
        <f aca="false">IF(D905&lt;&gt;"",VLOOKUP(A905,ahmed001,3),"")</f>
        <v/>
      </c>
    </row>
    <row r="906" customFormat="false" ht="15" hidden="false" customHeight="false" outlineLevel="0" collapsed="false">
      <c r="A906" s="85" t="n">
        <f aca="false">SUMIF(الاصناف!$D$7:$D$1000,E906,الاصناف!$C$7:$C$1000)</f>
        <v>0</v>
      </c>
      <c r="D906" s="142" t="str">
        <f aca="false">IF(E906&gt;0,D905+1,"")</f>
        <v/>
      </c>
      <c r="E906" s="143" t="n">
        <f aca="false">الاصناف!D904</f>
        <v>0</v>
      </c>
      <c r="F906" s="143" t="n">
        <f aca="false">SUMIF(المشتريات!$K$8:$K$1000,K906,المشتريات!$G$8:$G$1000)</f>
        <v>0</v>
      </c>
      <c r="G906" s="143" t="n">
        <f aca="false">SUMIF(المشتريات!$K$8:$K$1000,K906,المشتريات!$H$8:$H$1000)</f>
        <v>0</v>
      </c>
      <c r="H906" s="143" t="n">
        <f aca="false">SUMIF(المنصرف!$F$7:$F$1001,K906,المنصرف!$G$7:$G$1001)</f>
        <v>0</v>
      </c>
      <c r="I906" s="143" t="n">
        <f aca="false">F906-H906</f>
        <v>0</v>
      </c>
      <c r="J906" s="144" t="str">
        <f aca="false">IF(F906&gt;0,G906/F906*I906,"")</f>
        <v/>
      </c>
      <c r="K906" s="145" t="str">
        <f aca="false">IF(D906&lt;&gt;"",VLOOKUP(A906,ahmed001,3),"")</f>
        <v/>
      </c>
    </row>
    <row r="907" customFormat="false" ht="15" hidden="false" customHeight="false" outlineLevel="0" collapsed="false">
      <c r="A907" s="85" t="n">
        <f aca="false">SUMIF(الاصناف!$D$7:$D$1000,E907,الاصناف!$C$7:$C$1000)</f>
        <v>0</v>
      </c>
      <c r="D907" s="142" t="str">
        <f aca="false">IF(E907&gt;0,D906+1,"")</f>
        <v/>
      </c>
      <c r="E907" s="143" t="n">
        <f aca="false">الاصناف!D905</f>
        <v>0</v>
      </c>
      <c r="F907" s="143" t="n">
        <f aca="false">SUMIF(المشتريات!$K$8:$K$1000,K907,المشتريات!$G$8:$G$1000)</f>
        <v>0</v>
      </c>
      <c r="G907" s="143" t="n">
        <f aca="false">SUMIF(المشتريات!$K$8:$K$1000,K907,المشتريات!$H$8:$H$1000)</f>
        <v>0</v>
      </c>
      <c r="H907" s="143" t="n">
        <f aca="false">SUMIF(المنصرف!$F$7:$F$1001,K907,المنصرف!$G$7:$G$1001)</f>
        <v>0</v>
      </c>
      <c r="I907" s="143" t="n">
        <f aca="false">F907-H907</f>
        <v>0</v>
      </c>
      <c r="J907" s="144" t="str">
        <f aca="false">IF(F907&gt;0,G907/F907*I907,"")</f>
        <v/>
      </c>
      <c r="K907" s="145" t="str">
        <f aca="false">IF(D907&lt;&gt;"",VLOOKUP(A907,ahmed001,3),"")</f>
        <v/>
      </c>
    </row>
    <row r="908" customFormat="false" ht="15" hidden="false" customHeight="false" outlineLevel="0" collapsed="false">
      <c r="A908" s="85" t="n">
        <f aca="false">SUMIF(الاصناف!$D$7:$D$1000,E908,الاصناف!$C$7:$C$1000)</f>
        <v>0</v>
      </c>
      <c r="D908" s="142" t="str">
        <f aca="false">IF(E908&gt;0,D907+1,"")</f>
        <v/>
      </c>
      <c r="E908" s="143" t="n">
        <f aca="false">الاصناف!D906</f>
        <v>0</v>
      </c>
      <c r="F908" s="143" t="n">
        <f aca="false">SUMIF(المشتريات!$K$8:$K$1000,K908,المشتريات!$G$8:$G$1000)</f>
        <v>0</v>
      </c>
      <c r="G908" s="143" t="n">
        <f aca="false">SUMIF(المشتريات!$K$8:$K$1000,K908,المشتريات!$H$8:$H$1000)</f>
        <v>0</v>
      </c>
      <c r="H908" s="143" t="n">
        <f aca="false">SUMIF(المنصرف!$F$7:$F$1001,K908,المنصرف!$G$7:$G$1001)</f>
        <v>0</v>
      </c>
      <c r="I908" s="143" t="n">
        <f aca="false">F908-H908</f>
        <v>0</v>
      </c>
      <c r="J908" s="144" t="str">
        <f aca="false">IF(F908&gt;0,G908/F908*I908,"")</f>
        <v/>
      </c>
      <c r="K908" s="145" t="str">
        <f aca="false">IF(D908&lt;&gt;"",VLOOKUP(A908,ahmed001,3),"")</f>
        <v/>
      </c>
    </row>
    <row r="909" customFormat="false" ht="15" hidden="false" customHeight="false" outlineLevel="0" collapsed="false">
      <c r="A909" s="85" t="n">
        <f aca="false">SUMIF(الاصناف!$D$7:$D$1000,E909,الاصناف!$C$7:$C$1000)</f>
        <v>0</v>
      </c>
      <c r="D909" s="142" t="str">
        <f aca="false">IF(E909&gt;0,D908+1,"")</f>
        <v/>
      </c>
      <c r="E909" s="143" t="n">
        <f aca="false">الاصناف!D907</f>
        <v>0</v>
      </c>
      <c r="F909" s="143" t="n">
        <f aca="false">SUMIF(المشتريات!$K$8:$K$1000,K909,المشتريات!$G$8:$G$1000)</f>
        <v>0</v>
      </c>
      <c r="G909" s="143" t="n">
        <f aca="false">SUMIF(المشتريات!$K$8:$K$1000,K909,المشتريات!$H$8:$H$1000)</f>
        <v>0</v>
      </c>
      <c r="H909" s="143" t="n">
        <f aca="false">SUMIF(المنصرف!$F$7:$F$1001,K909,المنصرف!$G$7:$G$1001)</f>
        <v>0</v>
      </c>
      <c r="I909" s="143" t="n">
        <f aca="false">F909-H909</f>
        <v>0</v>
      </c>
      <c r="J909" s="144" t="str">
        <f aca="false">IF(F909&gt;0,G909/F909*I909,"")</f>
        <v/>
      </c>
      <c r="K909" s="145" t="str">
        <f aca="false">IF(D909&lt;&gt;"",VLOOKUP(A909,ahmed001,3),"")</f>
        <v/>
      </c>
    </row>
    <row r="910" customFormat="false" ht="15" hidden="false" customHeight="false" outlineLevel="0" collapsed="false">
      <c r="A910" s="85" t="n">
        <f aca="false">SUMIF(الاصناف!$D$7:$D$1000,E910,الاصناف!$C$7:$C$1000)</f>
        <v>0</v>
      </c>
      <c r="D910" s="142" t="str">
        <f aca="false">IF(E910&gt;0,D909+1,"")</f>
        <v/>
      </c>
      <c r="E910" s="143" t="n">
        <f aca="false">الاصناف!D908</f>
        <v>0</v>
      </c>
      <c r="F910" s="143" t="n">
        <f aca="false">SUMIF(المشتريات!$K$8:$K$1000,K910,المشتريات!$G$8:$G$1000)</f>
        <v>0</v>
      </c>
      <c r="G910" s="143" t="n">
        <f aca="false">SUMIF(المشتريات!$K$8:$K$1000,K910,المشتريات!$H$8:$H$1000)</f>
        <v>0</v>
      </c>
      <c r="H910" s="143" t="n">
        <f aca="false">SUMIF(المنصرف!$F$7:$F$1001,K910,المنصرف!$G$7:$G$1001)</f>
        <v>0</v>
      </c>
      <c r="I910" s="143" t="n">
        <f aca="false">F910-H910</f>
        <v>0</v>
      </c>
      <c r="J910" s="144" t="str">
        <f aca="false">IF(F910&gt;0,G910/F910*I910,"")</f>
        <v/>
      </c>
      <c r="K910" s="145" t="str">
        <f aca="false">IF(D910&lt;&gt;"",VLOOKUP(A910,ahmed001,3),"")</f>
        <v/>
      </c>
    </row>
    <row r="911" customFormat="false" ht="15" hidden="false" customHeight="false" outlineLevel="0" collapsed="false">
      <c r="A911" s="85" t="n">
        <f aca="false">SUMIF(الاصناف!$D$7:$D$1000,E911,الاصناف!$C$7:$C$1000)</f>
        <v>0</v>
      </c>
      <c r="D911" s="142" t="str">
        <f aca="false">IF(E911&gt;0,D910+1,"")</f>
        <v/>
      </c>
      <c r="E911" s="143" t="n">
        <f aca="false">الاصناف!D909</f>
        <v>0</v>
      </c>
      <c r="F911" s="143" t="n">
        <f aca="false">SUMIF(المشتريات!$K$8:$K$1000,K911,المشتريات!$G$8:$G$1000)</f>
        <v>0</v>
      </c>
      <c r="G911" s="143" t="n">
        <f aca="false">SUMIF(المشتريات!$K$8:$K$1000,K911,المشتريات!$H$8:$H$1000)</f>
        <v>0</v>
      </c>
      <c r="H911" s="143" t="n">
        <f aca="false">SUMIF(المنصرف!$F$7:$F$1001,K911,المنصرف!$G$7:$G$1001)</f>
        <v>0</v>
      </c>
      <c r="I911" s="143" t="n">
        <f aca="false">F911-H911</f>
        <v>0</v>
      </c>
      <c r="J911" s="144" t="str">
        <f aca="false">IF(F911&gt;0,G911/F911*I911,"")</f>
        <v/>
      </c>
      <c r="K911" s="145" t="str">
        <f aca="false">IF(D911&lt;&gt;"",VLOOKUP(A911,ahmed001,3),"")</f>
        <v/>
      </c>
    </row>
    <row r="912" customFormat="false" ht="15" hidden="false" customHeight="false" outlineLevel="0" collapsed="false">
      <c r="A912" s="85" t="n">
        <f aca="false">SUMIF(الاصناف!$D$7:$D$1000,E912,الاصناف!$C$7:$C$1000)</f>
        <v>0</v>
      </c>
      <c r="D912" s="142" t="str">
        <f aca="false">IF(E912&gt;0,D911+1,"")</f>
        <v/>
      </c>
      <c r="E912" s="143" t="n">
        <f aca="false">الاصناف!D910</f>
        <v>0</v>
      </c>
      <c r="F912" s="143" t="n">
        <f aca="false">SUMIF(المشتريات!$K$8:$K$1000,K912,المشتريات!$G$8:$G$1000)</f>
        <v>0</v>
      </c>
      <c r="G912" s="143" t="n">
        <f aca="false">SUMIF(المشتريات!$K$8:$K$1000,K912,المشتريات!$H$8:$H$1000)</f>
        <v>0</v>
      </c>
      <c r="H912" s="143" t="n">
        <f aca="false">SUMIF(المنصرف!$F$7:$F$1001,K912,المنصرف!$G$7:$G$1001)</f>
        <v>0</v>
      </c>
      <c r="I912" s="143" t="n">
        <f aca="false">F912-H912</f>
        <v>0</v>
      </c>
      <c r="J912" s="144" t="str">
        <f aca="false">IF(F912&gt;0,G912/F912*I912,"")</f>
        <v/>
      </c>
      <c r="K912" s="145" t="str">
        <f aca="false">IF(D912&lt;&gt;"",VLOOKUP(A912,ahmed001,3),"")</f>
        <v/>
      </c>
    </row>
    <row r="913" customFormat="false" ht="15" hidden="false" customHeight="false" outlineLevel="0" collapsed="false">
      <c r="A913" s="85" t="n">
        <f aca="false">SUMIF(الاصناف!$D$7:$D$1000,E913,الاصناف!$C$7:$C$1000)</f>
        <v>0</v>
      </c>
      <c r="D913" s="142" t="str">
        <f aca="false">IF(E913&gt;0,D912+1,"")</f>
        <v/>
      </c>
      <c r="E913" s="143" t="n">
        <f aca="false">الاصناف!D911</f>
        <v>0</v>
      </c>
      <c r="F913" s="143" t="n">
        <f aca="false">SUMIF(المشتريات!$K$8:$K$1000,K913,المشتريات!$G$8:$G$1000)</f>
        <v>0</v>
      </c>
      <c r="G913" s="143" t="n">
        <f aca="false">SUMIF(المشتريات!$K$8:$K$1000,K913,المشتريات!$H$8:$H$1000)</f>
        <v>0</v>
      </c>
      <c r="H913" s="143" t="n">
        <f aca="false">SUMIF(المنصرف!$F$7:$F$1001,K913,المنصرف!$G$7:$G$1001)</f>
        <v>0</v>
      </c>
      <c r="I913" s="143" t="n">
        <f aca="false">F913-H913</f>
        <v>0</v>
      </c>
      <c r="J913" s="144" t="str">
        <f aca="false">IF(F913&gt;0,G913/F913*I913,"")</f>
        <v/>
      </c>
      <c r="K913" s="145" t="str">
        <f aca="false">IF(D913&lt;&gt;"",VLOOKUP(A913,ahmed001,3),"")</f>
        <v/>
      </c>
    </row>
    <row r="914" customFormat="false" ht="15" hidden="false" customHeight="false" outlineLevel="0" collapsed="false">
      <c r="A914" s="85" t="n">
        <f aca="false">SUMIF(الاصناف!$D$7:$D$1000,E914,الاصناف!$C$7:$C$1000)</f>
        <v>0</v>
      </c>
      <c r="D914" s="142" t="str">
        <f aca="false">IF(E914&gt;0,D913+1,"")</f>
        <v/>
      </c>
      <c r="E914" s="143" t="n">
        <f aca="false">الاصناف!D912</f>
        <v>0</v>
      </c>
      <c r="F914" s="143" t="n">
        <f aca="false">SUMIF(المشتريات!$K$8:$K$1000,K914,المشتريات!$G$8:$G$1000)</f>
        <v>0</v>
      </c>
      <c r="G914" s="143" t="n">
        <f aca="false">SUMIF(المشتريات!$K$8:$K$1000,K914,المشتريات!$H$8:$H$1000)</f>
        <v>0</v>
      </c>
      <c r="H914" s="143" t="n">
        <f aca="false">SUMIF(المنصرف!$F$7:$F$1001,K914,المنصرف!$G$7:$G$1001)</f>
        <v>0</v>
      </c>
      <c r="I914" s="143" t="n">
        <f aca="false">F914-H914</f>
        <v>0</v>
      </c>
      <c r="J914" s="144" t="str">
        <f aca="false">IF(F914&gt;0,G914/F914*I914,"")</f>
        <v/>
      </c>
      <c r="K914" s="145" t="str">
        <f aca="false">IF(D914&lt;&gt;"",VLOOKUP(A914,ahmed001,3),"")</f>
        <v/>
      </c>
    </row>
    <row r="915" customFormat="false" ht="15" hidden="false" customHeight="false" outlineLevel="0" collapsed="false">
      <c r="A915" s="85" t="n">
        <f aca="false">SUMIF(الاصناف!$D$7:$D$1000,E915,الاصناف!$C$7:$C$1000)</f>
        <v>0</v>
      </c>
      <c r="D915" s="142" t="str">
        <f aca="false">IF(E915&gt;0,D914+1,"")</f>
        <v/>
      </c>
      <c r="E915" s="143" t="n">
        <f aca="false">الاصناف!D913</f>
        <v>0</v>
      </c>
      <c r="F915" s="143" t="n">
        <f aca="false">SUMIF(المشتريات!$K$8:$K$1000,K915,المشتريات!$G$8:$G$1000)</f>
        <v>0</v>
      </c>
      <c r="G915" s="143" t="n">
        <f aca="false">SUMIF(المشتريات!$K$8:$K$1000,K915,المشتريات!$H$8:$H$1000)</f>
        <v>0</v>
      </c>
      <c r="H915" s="143" t="n">
        <f aca="false">SUMIF(المنصرف!$F$7:$F$1001,K915,المنصرف!$G$7:$G$1001)</f>
        <v>0</v>
      </c>
      <c r="I915" s="143" t="n">
        <f aca="false">F915-H915</f>
        <v>0</v>
      </c>
      <c r="J915" s="144" t="str">
        <f aca="false">IF(F915&gt;0,G915/F915*I915,"")</f>
        <v/>
      </c>
      <c r="K915" s="145" t="str">
        <f aca="false">IF(D915&lt;&gt;"",VLOOKUP(A915,ahmed001,3),"")</f>
        <v/>
      </c>
    </row>
    <row r="916" customFormat="false" ht="15" hidden="false" customHeight="false" outlineLevel="0" collapsed="false">
      <c r="A916" s="85" t="n">
        <f aca="false">SUMIF(الاصناف!$D$7:$D$1000,E916,الاصناف!$C$7:$C$1000)</f>
        <v>0</v>
      </c>
      <c r="D916" s="142" t="str">
        <f aca="false">IF(E916&gt;0,D915+1,"")</f>
        <v/>
      </c>
      <c r="E916" s="143" t="n">
        <f aca="false">الاصناف!D914</f>
        <v>0</v>
      </c>
      <c r="F916" s="143" t="n">
        <f aca="false">SUMIF(المشتريات!$K$8:$K$1000,K916,المشتريات!$G$8:$G$1000)</f>
        <v>0</v>
      </c>
      <c r="G916" s="143" t="n">
        <f aca="false">SUMIF(المشتريات!$K$8:$K$1000,K916,المشتريات!$H$8:$H$1000)</f>
        <v>0</v>
      </c>
      <c r="H916" s="143" t="n">
        <f aca="false">SUMIF(المنصرف!$F$7:$F$1001,K916,المنصرف!$G$7:$G$1001)</f>
        <v>0</v>
      </c>
      <c r="I916" s="143" t="n">
        <f aca="false">F916-H916</f>
        <v>0</v>
      </c>
      <c r="J916" s="144" t="str">
        <f aca="false">IF(F916&gt;0,G916/F916*I916,"")</f>
        <v/>
      </c>
      <c r="K916" s="145" t="str">
        <f aca="false">IF(D916&lt;&gt;"",VLOOKUP(A916,ahmed001,3),"")</f>
        <v/>
      </c>
    </row>
    <row r="917" customFormat="false" ht="15" hidden="false" customHeight="false" outlineLevel="0" collapsed="false">
      <c r="A917" s="85" t="n">
        <f aca="false">SUMIF(الاصناف!$D$7:$D$1000,E917,الاصناف!$C$7:$C$1000)</f>
        <v>0</v>
      </c>
      <c r="D917" s="142" t="str">
        <f aca="false">IF(E917&gt;0,D916+1,"")</f>
        <v/>
      </c>
      <c r="E917" s="143" t="n">
        <f aca="false">الاصناف!D915</f>
        <v>0</v>
      </c>
      <c r="F917" s="143" t="n">
        <f aca="false">SUMIF(المشتريات!$K$8:$K$1000,K917,المشتريات!$G$8:$G$1000)</f>
        <v>0</v>
      </c>
      <c r="G917" s="143" t="n">
        <f aca="false">SUMIF(المشتريات!$K$8:$K$1000,K917,المشتريات!$H$8:$H$1000)</f>
        <v>0</v>
      </c>
      <c r="H917" s="143" t="n">
        <f aca="false">SUMIF(المنصرف!$F$7:$F$1001,K917,المنصرف!$G$7:$G$1001)</f>
        <v>0</v>
      </c>
      <c r="I917" s="143" t="n">
        <f aca="false">F917-H917</f>
        <v>0</v>
      </c>
      <c r="J917" s="144" t="str">
        <f aca="false">IF(F917&gt;0,G917/F917*I917,"")</f>
        <v/>
      </c>
      <c r="K917" s="145" t="str">
        <f aca="false">IF(D917&lt;&gt;"",VLOOKUP(A917,ahmed001,3),"")</f>
        <v/>
      </c>
    </row>
    <row r="918" customFormat="false" ht="15" hidden="false" customHeight="false" outlineLevel="0" collapsed="false">
      <c r="A918" s="85" t="n">
        <f aca="false">SUMIF(الاصناف!$D$7:$D$1000,E918,الاصناف!$C$7:$C$1000)</f>
        <v>0</v>
      </c>
      <c r="D918" s="142" t="str">
        <f aca="false">IF(E918&gt;0,D917+1,"")</f>
        <v/>
      </c>
      <c r="E918" s="143" t="n">
        <f aca="false">الاصناف!D916</f>
        <v>0</v>
      </c>
      <c r="F918" s="143" t="n">
        <f aca="false">SUMIF(المشتريات!$K$8:$K$1000,K918,المشتريات!$G$8:$G$1000)</f>
        <v>0</v>
      </c>
      <c r="G918" s="143" t="n">
        <f aca="false">SUMIF(المشتريات!$K$8:$K$1000,K918,المشتريات!$H$8:$H$1000)</f>
        <v>0</v>
      </c>
      <c r="H918" s="143" t="n">
        <f aca="false">SUMIF(المنصرف!$F$7:$F$1001,K918,المنصرف!$G$7:$G$1001)</f>
        <v>0</v>
      </c>
      <c r="I918" s="143" t="n">
        <f aca="false">F918-H918</f>
        <v>0</v>
      </c>
      <c r="J918" s="144" t="str">
        <f aca="false">IF(F918&gt;0,G918/F918*I918,"")</f>
        <v/>
      </c>
      <c r="K918" s="145" t="str">
        <f aca="false">IF(D918&lt;&gt;"",VLOOKUP(A918,ahmed001,3),"")</f>
        <v/>
      </c>
    </row>
    <row r="919" customFormat="false" ht="15" hidden="false" customHeight="false" outlineLevel="0" collapsed="false">
      <c r="A919" s="85" t="n">
        <f aca="false">SUMIF(الاصناف!$D$7:$D$1000,E919,الاصناف!$C$7:$C$1000)</f>
        <v>0</v>
      </c>
      <c r="D919" s="142" t="str">
        <f aca="false">IF(E919&gt;0,D918+1,"")</f>
        <v/>
      </c>
      <c r="E919" s="143" t="n">
        <f aca="false">الاصناف!D917</f>
        <v>0</v>
      </c>
      <c r="F919" s="143" t="n">
        <f aca="false">SUMIF(المشتريات!$K$8:$K$1000,K919,المشتريات!$G$8:$G$1000)</f>
        <v>0</v>
      </c>
      <c r="G919" s="143" t="n">
        <f aca="false">SUMIF(المشتريات!$K$8:$K$1000,K919,المشتريات!$H$8:$H$1000)</f>
        <v>0</v>
      </c>
      <c r="H919" s="143" t="n">
        <f aca="false">SUMIF(المنصرف!$F$7:$F$1001,K919,المنصرف!$G$7:$G$1001)</f>
        <v>0</v>
      </c>
      <c r="I919" s="143" t="n">
        <f aca="false">F919-H919</f>
        <v>0</v>
      </c>
      <c r="J919" s="144" t="str">
        <f aca="false">IF(F919&gt;0,G919/F919*I919,"")</f>
        <v/>
      </c>
      <c r="K919" s="145" t="str">
        <f aca="false">IF(D919&lt;&gt;"",VLOOKUP(A919,ahmed001,3),"")</f>
        <v/>
      </c>
    </row>
    <row r="920" customFormat="false" ht="15" hidden="false" customHeight="false" outlineLevel="0" collapsed="false">
      <c r="A920" s="85" t="n">
        <f aca="false">SUMIF(الاصناف!$D$7:$D$1000,E920,الاصناف!$C$7:$C$1000)</f>
        <v>0</v>
      </c>
      <c r="D920" s="142" t="str">
        <f aca="false">IF(E920&gt;0,D919+1,"")</f>
        <v/>
      </c>
      <c r="E920" s="143" t="n">
        <f aca="false">الاصناف!D918</f>
        <v>0</v>
      </c>
      <c r="F920" s="143" t="n">
        <f aca="false">SUMIF(المشتريات!$K$8:$K$1000,K920,المشتريات!$G$8:$G$1000)</f>
        <v>0</v>
      </c>
      <c r="G920" s="143" t="n">
        <f aca="false">SUMIF(المشتريات!$K$8:$K$1000,K920,المشتريات!$H$8:$H$1000)</f>
        <v>0</v>
      </c>
      <c r="H920" s="143" t="n">
        <f aca="false">SUMIF(المنصرف!$F$7:$F$1001,K920,المنصرف!$G$7:$G$1001)</f>
        <v>0</v>
      </c>
      <c r="I920" s="143" t="n">
        <f aca="false">F920-H920</f>
        <v>0</v>
      </c>
      <c r="J920" s="144" t="str">
        <f aca="false">IF(F920&gt;0,G920/F920*I920,"")</f>
        <v/>
      </c>
      <c r="K920" s="145" t="str">
        <f aca="false">IF(D920&lt;&gt;"",VLOOKUP(A920,ahmed001,3),"")</f>
        <v/>
      </c>
    </row>
    <row r="921" customFormat="false" ht="15" hidden="false" customHeight="false" outlineLevel="0" collapsed="false">
      <c r="A921" s="85" t="n">
        <f aca="false">SUMIF(الاصناف!$D$7:$D$1000,E921,الاصناف!$C$7:$C$1000)</f>
        <v>0</v>
      </c>
      <c r="D921" s="142" t="str">
        <f aca="false">IF(E921&gt;0,D920+1,"")</f>
        <v/>
      </c>
      <c r="E921" s="143" t="n">
        <f aca="false">الاصناف!D919</f>
        <v>0</v>
      </c>
      <c r="F921" s="143" t="n">
        <f aca="false">SUMIF(المشتريات!$K$8:$K$1000,K921,المشتريات!$G$8:$G$1000)</f>
        <v>0</v>
      </c>
      <c r="G921" s="143" t="n">
        <f aca="false">SUMIF(المشتريات!$K$8:$K$1000,K921,المشتريات!$H$8:$H$1000)</f>
        <v>0</v>
      </c>
      <c r="H921" s="143" t="n">
        <f aca="false">SUMIF(المنصرف!$F$7:$F$1001,K921,المنصرف!$G$7:$G$1001)</f>
        <v>0</v>
      </c>
      <c r="I921" s="143" t="n">
        <f aca="false">F921-H921</f>
        <v>0</v>
      </c>
      <c r="J921" s="144" t="str">
        <f aca="false">IF(F921&gt;0,G921/F921*I921,"")</f>
        <v/>
      </c>
      <c r="K921" s="145" t="str">
        <f aca="false">IF(D921&lt;&gt;"",VLOOKUP(A921,ahmed001,3),"")</f>
        <v/>
      </c>
    </row>
    <row r="922" customFormat="false" ht="15" hidden="false" customHeight="false" outlineLevel="0" collapsed="false">
      <c r="A922" s="85" t="n">
        <f aca="false">SUMIF(الاصناف!$D$7:$D$1000,E922,الاصناف!$C$7:$C$1000)</f>
        <v>0</v>
      </c>
      <c r="D922" s="142" t="str">
        <f aca="false">IF(E922&gt;0,D921+1,"")</f>
        <v/>
      </c>
      <c r="E922" s="143" t="n">
        <f aca="false">الاصناف!D920</f>
        <v>0</v>
      </c>
      <c r="F922" s="143" t="n">
        <f aca="false">SUMIF(المشتريات!$K$8:$K$1000,K922,المشتريات!$G$8:$G$1000)</f>
        <v>0</v>
      </c>
      <c r="G922" s="143" t="n">
        <f aca="false">SUMIF(المشتريات!$K$8:$K$1000,K922,المشتريات!$H$8:$H$1000)</f>
        <v>0</v>
      </c>
      <c r="H922" s="143" t="n">
        <f aca="false">SUMIF(المنصرف!$F$7:$F$1001,K922,المنصرف!$G$7:$G$1001)</f>
        <v>0</v>
      </c>
      <c r="I922" s="143" t="n">
        <f aca="false">F922-H922</f>
        <v>0</v>
      </c>
      <c r="J922" s="144" t="str">
        <f aca="false">IF(F922&gt;0,G922/F922*I922,"")</f>
        <v/>
      </c>
      <c r="K922" s="145" t="str">
        <f aca="false">IF(D922&lt;&gt;"",VLOOKUP(A922,ahmed001,3),"")</f>
        <v/>
      </c>
    </row>
    <row r="923" customFormat="false" ht="15" hidden="false" customHeight="false" outlineLevel="0" collapsed="false">
      <c r="A923" s="85" t="n">
        <f aca="false">SUMIF(الاصناف!$D$7:$D$1000,E923,الاصناف!$C$7:$C$1000)</f>
        <v>0</v>
      </c>
      <c r="D923" s="142" t="str">
        <f aca="false">IF(E923&gt;0,D922+1,"")</f>
        <v/>
      </c>
      <c r="E923" s="143" t="n">
        <f aca="false">الاصناف!D921</f>
        <v>0</v>
      </c>
      <c r="F923" s="143" t="n">
        <f aca="false">SUMIF(المشتريات!$K$8:$K$1000,K923,المشتريات!$G$8:$G$1000)</f>
        <v>0</v>
      </c>
      <c r="G923" s="143" t="n">
        <f aca="false">SUMIF(المشتريات!$K$8:$K$1000,K923,المشتريات!$H$8:$H$1000)</f>
        <v>0</v>
      </c>
      <c r="H923" s="143" t="n">
        <f aca="false">SUMIF(المنصرف!$F$7:$F$1001,K923,المنصرف!$G$7:$G$1001)</f>
        <v>0</v>
      </c>
      <c r="I923" s="143" t="n">
        <f aca="false">F923-H923</f>
        <v>0</v>
      </c>
      <c r="J923" s="144" t="str">
        <f aca="false">IF(F923&gt;0,G923/F923*I923,"")</f>
        <v/>
      </c>
      <c r="K923" s="145" t="str">
        <f aca="false">IF(D923&lt;&gt;"",VLOOKUP(A923,ahmed001,3),"")</f>
        <v/>
      </c>
    </row>
    <row r="924" customFormat="false" ht="15" hidden="false" customHeight="false" outlineLevel="0" collapsed="false">
      <c r="A924" s="85" t="n">
        <f aca="false">SUMIF(الاصناف!$D$7:$D$1000,E924,الاصناف!$C$7:$C$1000)</f>
        <v>0</v>
      </c>
      <c r="D924" s="142" t="str">
        <f aca="false">IF(E924&gt;0,D923+1,"")</f>
        <v/>
      </c>
      <c r="E924" s="143" t="n">
        <f aca="false">الاصناف!D922</f>
        <v>0</v>
      </c>
      <c r="F924" s="143" t="n">
        <f aca="false">SUMIF(المشتريات!$K$8:$K$1000,K924,المشتريات!$G$8:$G$1000)</f>
        <v>0</v>
      </c>
      <c r="G924" s="143" t="n">
        <f aca="false">SUMIF(المشتريات!$K$8:$K$1000,K924,المشتريات!$H$8:$H$1000)</f>
        <v>0</v>
      </c>
      <c r="H924" s="143" t="n">
        <f aca="false">SUMIF(المنصرف!$F$7:$F$1001,K924,المنصرف!$G$7:$G$1001)</f>
        <v>0</v>
      </c>
      <c r="I924" s="143" t="n">
        <f aca="false">F924-H924</f>
        <v>0</v>
      </c>
      <c r="J924" s="144" t="str">
        <f aca="false">IF(F924&gt;0,G924/F924*I924,"")</f>
        <v/>
      </c>
      <c r="K924" s="145" t="str">
        <f aca="false">IF(D924&lt;&gt;"",VLOOKUP(A924,ahmed001,3),"")</f>
        <v/>
      </c>
    </row>
    <row r="925" customFormat="false" ht="15" hidden="false" customHeight="false" outlineLevel="0" collapsed="false">
      <c r="A925" s="85" t="n">
        <f aca="false">SUMIF(الاصناف!$D$7:$D$1000,E925,الاصناف!$C$7:$C$1000)</f>
        <v>0</v>
      </c>
      <c r="D925" s="142" t="str">
        <f aca="false">IF(E925&gt;0,D924+1,"")</f>
        <v/>
      </c>
      <c r="E925" s="143" t="n">
        <f aca="false">الاصناف!D923</f>
        <v>0</v>
      </c>
      <c r="F925" s="143" t="n">
        <f aca="false">SUMIF(المشتريات!$K$8:$K$1000,K925,المشتريات!$G$8:$G$1000)</f>
        <v>0</v>
      </c>
      <c r="G925" s="143" t="n">
        <f aca="false">SUMIF(المشتريات!$K$8:$K$1000,K925,المشتريات!$H$8:$H$1000)</f>
        <v>0</v>
      </c>
      <c r="H925" s="143" t="n">
        <f aca="false">SUMIF(المنصرف!$F$7:$F$1001,K925,المنصرف!$G$7:$G$1001)</f>
        <v>0</v>
      </c>
      <c r="I925" s="143" t="n">
        <f aca="false">F925-H925</f>
        <v>0</v>
      </c>
      <c r="J925" s="144" t="str">
        <f aca="false">IF(F925&gt;0,G925/F925*I925,"")</f>
        <v/>
      </c>
      <c r="K925" s="145" t="str">
        <f aca="false">IF(D925&lt;&gt;"",VLOOKUP(A925,ahmed001,3),"")</f>
        <v/>
      </c>
    </row>
    <row r="926" customFormat="false" ht="15" hidden="false" customHeight="false" outlineLevel="0" collapsed="false">
      <c r="A926" s="85" t="n">
        <f aca="false">SUMIF(الاصناف!$D$7:$D$1000,E926,الاصناف!$C$7:$C$1000)</f>
        <v>0</v>
      </c>
      <c r="D926" s="142" t="str">
        <f aca="false">IF(E926&gt;0,D925+1,"")</f>
        <v/>
      </c>
      <c r="E926" s="143" t="n">
        <f aca="false">الاصناف!D924</f>
        <v>0</v>
      </c>
      <c r="F926" s="143" t="n">
        <f aca="false">SUMIF(المشتريات!$K$8:$K$1000,K926,المشتريات!$G$8:$G$1000)</f>
        <v>0</v>
      </c>
      <c r="G926" s="143" t="n">
        <f aca="false">SUMIF(المشتريات!$K$8:$K$1000,K926,المشتريات!$H$8:$H$1000)</f>
        <v>0</v>
      </c>
      <c r="H926" s="143" t="n">
        <f aca="false">SUMIF(المنصرف!$F$7:$F$1001,K926,المنصرف!$G$7:$G$1001)</f>
        <v>0</v>
      </c>
      <c r="I926" s="143" t="n">
        <f aca="false">F926-H926</f>
        <v>0</v>
      </c>
      <c r="J926" s="144" t="str">
        <f aca="false">IF(F926&gt;0,G926/F926*I926,"")</f>
        <v/>
      </c>
      <c r="K926" s="145" t="str">
        <f aca="false">IF(D926&lt;&gt;"",VLOOKUP(A926,ahmed001,3),"")</f>
        <v/>
      </c>
    </row>
    <row r="927" customFormat="false" ht="15" hidden="false" customHeight="false" outlineLevel="0" collapsed="false">
      <c r="A927" s="85" t="n">
        <f aca="false">SUMIF(الاصناف!$D$7:$D$1000,E927,الاصناف!$C$7:$C$1000)</f>
        <v>0</v>
      </c>
      <c r="D927" s="142" t="str">
        <f aca="false">IF(E927&gt;0,D926+1,"")</f>
        <v/>
      </c>
      <c r="E927" s="143" t="n">
        <f aca="false">الاصناف!D925</f>
        <v>0</v>
      </c>
      <c r="F927" s="143" t="n">
        <f aca="false">SUMIF(المشتريات!$K$8:$K$1000,K927,المشتريات!$G$8:$G$1000)</f>
        <v>0</v>
      </c>
      <c r="G927" s="143" t="n">
        <f aca="false">SUMIF(المشتريات!$K$8:$K$1000,K927,المشتريات!$H$8:$H$1000)</f>
        <v>0</v>
      </c>
      <c r="H927" s="143" t="n">
        <f aca="false">SUMIF(المنصرف!$F$7:$F$1001,K927,المنصرف!$G$7:$G$1001)</f>
        <v>0</v>
      </c>
      <c r="I927" s="143" t="n">
        <f aca="false">F927-H927</f>
        <v>0</v>
      </c>
      <c r="J927" s="144" t="str">
        <f aca="false">IF(F927&gt;0,G927/F927*I927,"")</f>
        <v/>
      </c>
      <c r="K927" s="145" t="str">
        <f aca="false">IF(D927&lt;&gt;"",VLOOKUP(A927,ahmed001,3),"")</f>
        <v/>
      </c>
    </row>
    <row r="928" customFormat="false" ht="15" hidden="false" customHeight="false" outlineLevel="0" collapsed="false">
      <c r="A928" s="85" t="n">
        <f aca="false">SUMIF(الاصناف!$D$7:$D$1000,E928,الاصناف!$C$7:$C$1000)</f>
        <v>0</v>
      </c>
      <c r="D928" s="142" t="str">
        <f aca="false">IF(E928&gt;0,D927+1,"")</f>
        <v/>
      </c>
      <c r="E928" s="143" t="n">
        <f aca="false">الاصناف!D926</f>
        <v>0</v>
      </c>
      <c r="F928" s="143" t="n">
        <f aca="false">SUMIF(المشتريات!$K$8:$K$1000,K928,المشتريات!$G$8:$G$1000)</f>
        <v>0</v>
      </c>
      <c r="G928" s="143" t="n">
        <f aca="false">SUMIF(المشتريات!$K$8:$K$1000,K928,المشتريات!$H$8:$H$1000)</f>
        <v>0</v>
      </c>
      <c r="H928" s="143" t="n">
        <f aca="false">SUMIF(المنصرف!$F$7:$F$1001,K928,المنصرف!$G$7:$G$1001)</f>
        <v>0</v>
      </c>
      <c r="I928" s="143" t="n">
        <f aca="false">F928-H928</f>
        <v>0</v>
      </c>
      <c r="J928" s="144" t="str">
        <f aca="false">IF(F928&gt;0,G928/F928*I928,"")</f>
        <v/>
      </c>
      <c r="K928" s="145" t="str">
        <f aca="false">IF(D928&lt;&gt;"",VLOOKUP(A928,ahmed001,3),"")</f>
        <v/>
      </c>
    </row>
    <row r="929" customFormat="false" ht="15" hidden="false" customHeight="false" outlineLevel="0" collapsed="false">
      <c r="A929" s="85" t="n">
        <f aca="false">SUMIF(الاصناف!$D$7:$D$1000,E929,الاصناف!$C$7:$C$1000)</f>
        <v>0</v>
      </c>
      <c r="D929" s="142" t="str">
        <f aca="false">IF(E929&gt;0,D928+1,"")</f>
        <v/>
      </c>
      <c r="E929" s="143" t="n">
        <f aca="false">الاصناف!D927</f>
        <v>0</v>
      </c>
      <c r="F929" s="143" t="n">
        <f aca="false">SUMIF(المشتريات!$K$8:$K$1000,K929,المشتريات!$G$8:$G$1000)</f>
        <v>0</v>
      </c>
      <c r="G929" s="143" t="n">
        <f aca="false">SUMIF(المشتريات!$K$8:$K$1000,K929,المشتريات!$H$8:$H$1000)</f>
        <v>0</v>
      </c>
      <c r="H929" s="143" t="n">
        <f aca="false">SUMIF(المنصرف!$F$7:$F$1001,K929,المنصرف!$G$7:$G$1001)</f>
        <v>0</v>
      </c>
      <c r="I929" s="143" t="n">
        <f aca="false">F929-H929</f>
        <v>0</v>
      </c>
      <c r="J929" s="144" t="str">
        <f aca="false">IF(F929&gt;0,G929/F929*I929,"")</f>
        <v/>
      </c>
      <c r="K929" s="145" t="str">
        <f aca="false">IF(D929&lt;&gt;"",VLOOKUP(A929,ahmed001,3),"")</f>
        <v/>
      </c>
    </row>
    <row r="930" customFormat="false" ht="15" hidden="false" customHeight="false" outlineLevel="0" collapsed="false">
      <c r="A930" s="85" t="n">
        <f aca="false">SUMIF(الاصناف!$D$7:$D$1000,E930,الاصناف!$C$7:$C$1000)</f>
        <v>0</v>
      </c>
      <c r="D930" s="142" t="str">
        <f aca="false">IF(E930&gt;0,D929+1,"")</f>
        <v/>
      </c>
      <c r="E930" s="143" t="n">
        <f aca="false">الاصناف!D928</f>
        <v>0</v>
      </c>
      <c r="F930" s="143" t="n">
        <f aca="false">SUMIF(المشتريات!$K$8:$K$1000,K930,المشتريات!$G$8:$G$1000)</f>
        <v>0</v>
      </c>
      <c r="G930" s="143" t="n">
        <f aca="false">SUMIF(المشتريات!$K$8:$K$1000,K930,المشتريات!$H$8:$H$1000)</f>
        <v>0</v>
      </c>
      <c r="H930" s="143" t="n">
        <f aca="false">SUMIF(المنصرف!$F$7:$F$1001,K930,المنصرف!$G$7:$G$1001)</f>
        <v>0</v>
      </c>
      <c r="I930" s="143" t="n">
        <f aca="false">F930-H930</f>
        <v>0</v>
      </c>
      <c r="J930" s="144" t="str">
        <f aca="false">IF(F930&gt;0,G930/F930*I930,"")</f>
        <v/>
      </c>
      <c r="K930" s="145" t="str">
        <f aca="false">IF(D930&lt;&gt;"",VLOOKUP(A930,ahmed001,3),"")</f>
        <v/>
      </c>
    </row>
    <row r="931" customFormat="false" ht="15" hidden="false" customHeight="false" outlineLevel="0" collapsed="false">
      <c r="A931" s="85" t="n">
        <f aca="false">SUMIF(الاصناف!$D$7:$D$1000,E931,الاصناف!$C$7:$C$1000)</f>
        <v>0</v>
      </c>
      <c r="D931" s="142" t="str">
        <f aca="false">IF(E931&gt;0,D930+1,"")</f>
        <v/>
      </c>
      <c r="E931" s="143" t="n">
        <f aca="false">الاصناف!D929</f>
        <v>0</v>
      </c>
      <c r="F931" s="143" t="n">
        <f aca="false">SUMIF(المشتريات!$K$8:$K$1000,K931,المشتريات!$G$8:$G$1000)</f>
        <v>0</v>
      </c>
      <c r="G931" s="143" t="n">
        <f aca="false">SUMIF(المشتريات!$K$8:$K$1000,K931,المشتريات!$H$8:$H$1000)</f>
        <v>0</v>
      </c>
      <c r="H931" s="143" t="n">
        <f aca="false">SUMIF(المنصرف!$F$7:$F$1001,K931,المنصرف!$G$7:$G$1001)</f>
        <v>0</v>
      </c>
      <c r="I931" s="143" t="n">
        <f aca="false">F931-H931</f>
        <v>0</v>
      </c>
      <c r="J931" s="144" t="str">
        <f aca="false">IF(F931&gt;0,G931/F931*I931,"")</f>
        <v/>
      </c>
      <c r="K931" s="145" t="str">
        <f aca="false">IF(D931&lt;&gt;"",VLOOKUP(A931,ahmed001,3),"")</f>
        <v/>
      </c>
    </row>
    <row r="932" customFormat="false" ht="15" hidden="false" customHeight="false" outlineLevel="0" collapsed="false">
      <c r="A932" s="85" t="n">
        <f aca="false">SUMIF(الاصناف!$D$7:$D$1000,E932,الاصناف!$C$7:$C$1000)</f>
        <v>0</v>
      </c>
      <c r="D932" s="142" t="str">
        <f aca="false">IF(E932&gt;0,D931+1,"")</f>
        <v/>
      </c>
      <c r="E932" s="143" t="n">
        <f aca="false">الاصناف!D930</f>
        <v>0</v>
      </c>
      <c r="F932" s="143" t="n">
        <f aca="false">SUMIF(المشتريات!$K$8:$K$1000,K932,المشتريات!$G$8:$G$1000)</f>
        <v>0</v>
      </c>
      <c r="G932" s="143" t="n">
        <f aca="false">SUMIF(المشتريات!$K$8:$K$1000,K932,المشتريات!$H$8:$H$1000)</f>
        <v>0</v>
      </c>
      <c r="H932" s="143" t="n">
        <f aca="false">SUMIF(المنصرف!$F$7:$F$1001,K932,المنصرف!$G$7:$G$1001)</f>
        <v>0</v>
      </c>
      <c r="I932" s="143" t="n">
        <f aca="false">F932-H932</f>
        <v>0</v>
      </c>
      <c r="J932" s="144" t="str">
        <f aca="false">IF(F932&gt;0,G932/F932*I932,"")</f>
        <v/>
      </c>
      <c r="K932" s="145" t="str">
        <f aca="false">IF(D932&lt;&gt;"",VLOOKUP(A932,ahmed001,3),"")</f>
        <v/>
      </c>
    </row>
    <row r="933" customFormat="false" ht="15" hidden="false" customHeight="false" outlineLevel="0" collapsed="false">
      <c r="A933" s="85" t="n">
        <f aca="false">SUMIF(الاصناف!$D$7:$D$1000,E933,الاصناف!$C$7:$C$1000)</f>
        <v>0</v>
      </c>
      <c r="D933" s="142" t="str">
        <f aca="false">IF(E933&gt;0,D932+1,"")</f>
        <v/>
      </c>
      <c r="E933" s="143" t="n">
        <f aca="false">الاصناف!D931</f>
        <v>0</v>
      </c>
      <c r="F933" s="143" t="n">
        <f aca="false">SUMIF(المشتريات!$K$8:$K$1000,K933,المشتريات!$G$8:$G$1000)</f>
        <v>0</v>
      </c>
      <c r="G933" s="143" t="n">
        <f aca="false">SUMIF(المشتريات!$K$8:$K$1000,K933,المشتريات!$H$8:$H$1000)</f>
        <v>0</v>
      </c>
      <c r="H933" s="143" t="n">
        <f aca="false">SUMIF(المنصرف!$F$7:$F$1001,K933,المنصرف!$G$7:$G$1001)</f>
        <v>0</v>
      </c>
      <c r="I933" s="143" t="n">
        <f aca="false">F933-H933</f>
        <v>0</v>
      </c>
      <c r="J933" s="144" t="str">
        <f aca="false">IF(F933&gt;0,G933/F933*I933,"")</f>
        <v/>
      </c>
      <c r="K933" s="145" t="str">
        <f aca="false">IF(D933&lt;&gt;"",VLOOKUP(A933,ahmed001,3),"")</f>
        <v/>
      </c>
    </row>
    <row r="934" customFormat="false" ht="15" hidden="false" customHeight="false" outlineLevel="0" collapsed="false">
      <c r="A934" s="85" t="n">
        <f aca="false">SUMIF(الاصناف!$D$7:$D$1000,E934,الاصناف!$C$7:$C$1000)</f>
        <v>0</v>
      </c>
      <c r="D934" s="142" t="str">
        <f aca="false">IF(E934&gt;0,D933+1,"")</f>
        <v/>
      </c>
      <c r="E934" s="143" t="n">
        <f aca="false">الاصناف!D932</f>
        <v>0</v>
      </c>
      <c r="F934" s="143" t="n">
        <f aca="false">SUMIF(المشتريات!$K$8:$K$1000,K934,المشتريات!$G$8:$G$1000)</f>
        <v>0</v>
      </c>
      <c r="G934" s="143" t="n">
        <f aca="false">SUMIF(المشتريات!$K$8:$K$1000,K934,المشتريات!$H$8:$H$1000)</f>
        <v>0</v>
      </c>
      <c r="H934" s="143" t="n">
        <f aca="false">SUMIF(المنصرف!$F$7:$F$1001,K934,المنصرف!$G$7:$G$1001)</f>
        <v>0</v>
      </c>
      <c r="I934" s="143" t="n">
        <f aca="false">F934-H934</f>
        <v>0</v>
      </c>
      <c r="J934" s="144" t="str">
        <f aca="false">IF(F934&gt;0,G934/F934*I934,"")</f>
        <v/>
      </c>
      <c r="K934" s="145" t="str">
        <f aca="false">IF(D934&lt;&gt;"",VLOOKUP(A934,ahmed001,3),"")</f>
        <v/>
      </c>
    </row>
    <row r="935" customFormat="false" ht="15" hidden="false" customHeight="false" outlineLevel="0" collapsed="false">
      <c r="A935" s="85" t="n">
        <f aca="false">SUMIF(الاصناف!$D$7:$D$1000,E935,الاصناف!$C$7:$C$1000)</f>
        <v>0</v>
      </c>
      <c r="D935" s="142" t="str">
        <f aca="false">IF(E935&gt;0,D934+1,"")</f>
        <v/>
      </c>
      <c r="E935" s="143" t="n">
        <f aca="false">الاصناف!D933</f>
        <v>0</v>
      </c>
      <c r="F935" s="143" t="n">
        <f aca="false">SUMIF(المشتريات!$K$8:$K$1000,K935,المشتريات!$G$8:$G$1000)</f>
        <v>0</v>
      </c>
      <c r="G935" s="143" t="n">
        <f aca="false">SUMIF(المشتريات!$K$8:$K$1000,K935,المشتريات!$H$8:$H$1000)</f>
        <v>0</v>
      </c>
      <c r="H935" s="143" t="n">
        <f aca="false">SUMIF(المنصرف!$F$7:$F$1001,K935,المنصرف!$G$7:$G$1001)</f>
        <v>0</v>
      </c>
      <c r="I935" s="143" t="n">
        <f aca="false">F935-H935</f>
        <v>0</v>
      </c>
      <c r="J935" s="144" t="str">
        <f aca="false">IF(F935&gt;0,G935/F935*I935,"")</f>
        <v/>
      </c>
      <c r="K935" s="145" t="str">
        <f aca="false">IF(D935&lt;&gt;"",VLOOKUP(A935,ahmed001,3),"")</f>
        <v/>
      </c>
    </row>
    <row r="936" customFormat="false" ht="15" hidden="false" customHeight="false" outlineLevel="0" collapsed="false">
      <c r="A936" s="85" t="n">
        <f aca="false">SUMIF(الاصناف!$D$7:$D$1000,E936,الاصناف!$C$7:$C$1000)</f>
        <v>0</v>
      </c>
      <c r="D936" s="142" t="str">
        <f aca="false">IF(E936&gt;0,D935+1,"")</f>
        <v/>
      </c>
      <c r="E936" s="143" t="n">
        <f aca="false">الاصناف!D934</f>
        <v>0</v>
      </c>
      <c r="F936" s="143" t="n">
        <f aca="false">SUMIF(المشتريات!$K$8:$K$1000,K936,المشتريات!$G$8:$G$1000)</f>
        <v>0</v>
      </c>
      <c r="G936" s="143" t="n">
        <f aca="false">SUMIF(المشتريات!$K$8:$K$1000,K936,المشتريات!$H$8:$H$1000)</f>
        <v>0</v>
      </c>
      <c r="H936" s="143" t="n">
        <f aca="false">SUMIF(المنصرف!$F$7:$F$1001,K936,المنصرف!$G$7:$G$1001)</f>
        <v>0</v>
      </c>
      <c r="I936" s="143" t="n">
        <f aca="false">F936-H936</f>
        <v>0</v>
      </c>
      <c r="J936" s="144" t="str">
        <f aca="false">IF(F936&gt;0,G936/F936*I936,"")</f>
        <v/>
      </c>
      <c r="K936" s="145" t="str">
        <f aca="false">IF(D936&lt;&gt;"",VLOOKUP(A936,ahmed001,3),"")</f>
        <v/>
      </c>
    </row>
    <row r="937" customFormat="false" ht="15" hidden="false" customHeight="false" outlineLevel="0" collapsed="false">
      <c r="A937" s="85" t="n">
        <f aca="false">SUMIF(الاصناف!$D$7:$D$1000,E937,الاصناف!$C$7:$C$1000)</f>
        <v>0</v>
      </c>
      <c r="D937" s="142" t="str">
        <f aca="false">IF(E937&gt;0,D936+1,"")</f>
        <v/>
      </c>
      <c r="E937" s="143" t="n">
        <f aca="false">الاصناف!D935</f>
        <v>0</v>
      </c>
      <c r="F937" s="143" t="n">
        <f aca="false">SUMIF(المشتريات!$K$8:$K$1000,K937,المشتريات!$G$8:$G$1000)</f>
        <v>0</v>
      </c>
      <c r="G937" s="143" t="n">
        <f aca="false">SUMIF(المشتريات!$K$8:$K$1000,K937,المشتريات!$H$8:$H$1000)</f>
        <v>0</v>
      </c>
      <c r="H937" s="143" t="n">
        <f aca="false">SUMIF(المنصرف!$F$7:$F$1001,K937,المنصرف!$G$7:$G$1001)</f>
        <v>0</v>
      </c>
      <c r="I937" s="143" t="n">
        <f aca="false">F937-H937</f>
        <v>0</v>
      </c>
      <c r="J937" s="144" t="str">
        <f aca="false">IF(F937&gt;0,G937/F937*I937,"")</f>
        <v/>
      </c>
      <c r="K937" s="145" t="str">
        <f aca="false">IF(D937&lt;&gt;"",VLOOKUP(A937,ahmed001,3),"")</f>
        <v/>
      </c>
    </row>
    <row r="938" customFormat="false" ht="15" hidden="false" customHeight="false" outlineLevel="0" collapsed="false">
      <c r="A938" s="85" t="n">
        <f aca="false">SUMIF(الاصناف!$D$7:$D$1000,E938,الاصناف!$C$7:$C$1000)</f>
        <v>0</v>
      </c>
      <c r="D938" s="142" t="str">
        <f aca="false">IF(E938&gt;0,D937+1,"")</f>
        <v/>
      </c>
      <c r="E938" s="143" t="n">
        <f aca="false">الاصناف!D936</f>
        <v>0</v>
      </c>
      <c r="F938" s="143" t="n">
        <f aca="false">SUMIF(المشتريات!$K$8:$K$1000,K938,المشتريات!$G$8:$G$1000)</f>
        <v>0</v>
      </c>
      <c r="G938" s="143" t="n">
        <f aca="false">SUMIF(المشتريات!$K$8:$K$1000,K938,المشتريات!$H$8:$H$1000)</f>
        <v>0</v>
      </c>
      <c r="H938" s="143" t="n">
        <f aca="false">SUMIF(المنصرف!$F$7:$F$1001,K938,المنصرف!$G$7:$G$1001)</f>
        <v>0</v>
      </c>
      <c r="I938" s="143" t="n">
        <f aca="false">F938-H938</f>
        <v>0</v>
      </c>
      <c r="J938" s="144" t="str">
        <f aca="false">IF(F938&gt;0,G938/F938*I938,"")</f>
        <v/>
      </c>
      <c r="K938" s="145" t="str">
        <f aca="false">IF(D938&lt;&gt;"",VLOOKUP(A938,ahmed001,3),"")</f>
        <v/>
      </c>
    </row>
    <row r="939" customFormat="false" ht="15" hidden="false" customHeight="false" outlineLevel="0" collapsed="false">
      <c r="A939" s="85" t="n">
        <f aca="false">SUMIF(الاصناف!$D$7:$D$1000,E939,الاصناف!$C$7:$C$1000)</f>
        <v>0</v>
      </c>
      <c r="D939" s="142" t="str">
        <f aca="false">IF(E939&gt;0,D938+1,"")</f>
        <v/>
      </c>
      <c r="E939" s="143" t="n">
        <f aca="false">الاصناف!D937</f>
        <v>0</v>
      </c>
      <c r="F939" s="143" t="n">
        <f aca="false">SUMIF(المشتريات!$K$8:$K$1000,K939,المشتريات!$G$8:$G$1000)</f>
        <v>0</v>
      </c>
      <c r="G939" s="143" t="n">
        <f aca="false">SUMIF(المشتريات!$K$8:$K$1000,K939,المشتريات!$H$8:$H$1000)</f>
        <v>0</v>
      </c>
      <c r="H939" s="143" t="n">
        <f aca="false">SUMIF(المنصرف!$F$7:$F$1001,K939,المنصرف!$G$7:$G$1001)</f>
        <v>0</v>
      </c>
      <c r="I939" s="143" t="n">
        <f aca="false">F939-H939</f>
        <v>0</v>
      </c>
      <c r="J939" s="144" t="str">
        <f aca="false">IF(F939&gt;0,G939/F939*I939,"")</f>
        <v/>
      </c>
      <c r="K939" s="145" t="str">
        <f aca="false">IF(D939&lt;&gt;"",VLOOKUP(A939,ahmed001,3),"")</f>
        <v/>
      </c>
    </row>
    <row r="940" customFormat="false" ht="15" hidden="false" customHeight="false" outlineLevel="0" collapsed="false">
      <c r="A940" s="85" t="n">
        <f aca="false">SUMIF(الاصناف!$D$7:$D$1000,E940,الاصناف!$C$7:$C$1000)</f>
        <v>0</v>
      </c>
      <c r="D940" s="142" t="str">
        <f aca="false">IF(E940&gt;0,D939+1,"")</f>
        <v/>
      </c>
      <c r="E940" s="143" t="n">
        <f aca="false">الاصناف!D938</f>
        <v>0</v>
      </c>
      <c r="F940" s="143" t="n">
        <f aca="false">SUMIF(المشتريات!$K$8:$K$1000,K940,المشتريات!$G$8:$G$1000)</f>
        <v>0</v>
      </c>
      <c r="G940" s="143" t="n">
        <f aca="false">SUMIF(المشتريات!$K$8:$K$1000,K940,المشتريات!$H$8:$H$1000)</f>
        <v>0</v>
      </c>
      <c r="H940" s="143" t="n">
        <f aca="false">SUMIF(المنصرف!$F$7:$F$1001,K940,المنصرف!$G$7:$G$1001)</f>
        <v>0</v>
      </c>
      <c r="I940" s="143" t="n">
        <f aca="false">F940-H940</f>
        <v>0</v>
      </c>
      <c r="J940" s="144" t="str">
        <f aca="false">IF(F940&gt;0,G940/F940*I940,"")</f>
        <v/>
      </c>
      <c r="K940" s="145" t="str">
        <f aca="false">IF(D940&lt;&gt;"",VLOOKUP(A940,ahmed001,3),"")</f>
        <v/>
      </c>
    </row>
    <row r="941" customFormat="false" ht="15" hidden="false" customHeight="false" outlineLevel="0" collapsed="false">
      <c r="A941" s="85" t="n">
        <f aca="false">SUMIF(الاصناف!$D$7:$D$1000,E941,الاصناف!$C$7:$C$1000)</f>
        <v>0</v>
      </c>
      <c r="D941" s="142" t="str">
        <f aca="false">IF(E941&gt;0,D940+1,"")</f>
        <v/>
      </c>
      <c r="E941" s="143" t="n">
        <f aca="false">الاصناف!D939</f>
        <v>0</v>
      </c>
      <c r="F941" s="143" t="n">
        <f aca="false">SUMIF(المشتريات!$K$8:$K$1000,K941,المشتريات!$G$8:$G$1000)</f>
        <v>0</v>
      </c>
      <c r="G941" s="143" t="n">
        <f aca="false">SUMIF(المشتريات!$K$8:$K$1000,K941,المشتريات!$H$8:$H$1000)</f>
        <v>0</v>
      </c>
      <c r="H941" s="143" t="n">
        <f aca="false">SUMIF(المنصرف!$F$7:$F$1001,K941,المنصرف!$G$7:$G$1001)</f>
        <v>0</v>
      </c>
      <c r="I941" s="143" t="n">
        <f aca="false">F941-H941</f>
        <v>0</v>
      </c>
      <c r="J941" s="144" t="str">
        <f aca="false">IF(F941&gt;0,G941/F941*I941,"")</f>
        <v/>
      </c>
      <c r="K941" s="145" t="str">
        <f aca="false">IF(D941&lt;&gt;"",VLOOKUP(A941,ahmed001,3),"")</f>
        <v/>
      </c>
    </row>
    <row r="942" customFormat="false" ht="15" hidden="false" customHeight="false" outlineLevel="0" collapsed="false">
      <c r="A942" s="85" t="n">
        <f aca="false">SUMIF(الاصناف!$D$7:$D$1000,E942,الاصناف!$C$7:$C$1000)</f>
        <v>0</v>
      </c>
      <c r="D942" s="142" t="str">
        <f aca="false">IF(E942&gt;0,D941+1,"")</f>
        <v/>
      </c>
      <c r="E942" s="143" t="n">
        <f aca="false">الاصناف!D940</f>
        <v>0</v>
      </c>
      <c r="F942" s="143" t="n">
        <f aca="false">SUMIF(المشتريات!$K$8:$K$1000,K942,المشتريات!$G$8:$G$1000)</f>
        <v>0</v>
      </c>
      <c r="G942" s="143" t="n">
        <f aca="false">SUMIF(المشتريات!$K$8:$K$1000,K942,المشتريات!$H$8:$H$1000)</f>
        <v>0</v>
      </c>
      <c r="H942" s="143" t="n">
        <f aca="false">SUMIF(المنصرف!$F$7:$F$1001,K942,المنصرف!$G$7:$G$1001)</f>
        <v>0</v>
      </c>
      <c r="I942" s="143" t="n">
        <f aca="false">F942-H942</f>
        <v>0</v>
      </c>
      <c r="J942" s="144" t="str">
        <f aca="false">IF(F942&gt;0,G942/F942*I942,"")</f>
        <v/>
      </c>
      <c r="K942" s="145" t="str">
        <f aca="false">IF(D942&lt;&gt;"",VLOOKUP(A942,ahmed001,3),"")</f>
        <v/>
      </c>
    </row>
    <row r="943" customFormat="false" ht="15" hidden="false" customHeight="false" outlineLevel="0" collapsed="false">
      <c r="A943" s="85" t="n">
        <f aca="false">SUMIF(الاصناف!$D$7:$D$1000,E943,الاصناف!$C$7:$C$1000)</f>
        <v>0</v>
      </c>
      <c r="D943" s="142" t="str">
        <f aca="false">IF(E943&gt;0,D942+1,"")</f>
        <v/>
      </c>
      <c r="E943" s="143" t="n">
        <f aca="false">الاصناف!D941</f>
        <v>0</v>
      </c>
      <c r="F943" s="143" t="n">
        <f aca="false">SUMIF(المشتريات!$K$8:$K$1000,K943,المشتريات!$G$8:$G$1000)</f>
        <v>0</v>
      </c>
      <c r="G943" s="143" t="n">
        <f aca="false">SUMIF(المشتريات!$K$8:$K$1000,K943,المشتريات!$H$8:$H$1000)</f>
        <v>0</v>
      </c>
      <c r="H943" s="143" t="n">
        <f aca="false">SUMIF(المنصرف!$F$7:$F$1001,K943,المنصرف!$G$7:$G$1001)</f>
        <v>0</v>
      </c>
      <c r="I943" s="143" t="n">
        <f aca="false">F943-H943</f>
        <v>0</v>
      </c>
      <c r="J943" s="144" t="str">
        <f aca="false">IF(F943&gt;0,G943/F943*I943,"")</f>
        <v/>
      </c>
      <c r="K943" s="145" t="str">
        <f aca="false">IF(D943&lt;&gt;"",VLOOKUP(A943,ahmed001,3),"")</f>
        <v/>
      </c>
    </row>
    <row r="944" customFormat="false" ht="15" hidden="false" customHeight="false" outlineLevel="0" collapsed="false">
      <c r="A944" s="85" t="n">
        <f aca="false">SUMIF(الاصناف!$D$7:$D$1000,E944,الاصناف!$C$7:$C$1000)</f>
        <v>0</v>
      </c>
      <c r="D944" s="142" t="str">
        <f aca="false">IF(E944&gt;0,D943+1,"")</f>
        <v/>
      </c>
      <c r="E944" s="143" t="n">
        <f aca="false">الاصناف!D942</f>
        <v>0</v>
      </c>
      <c r="F944" s="143" t="n">
        <f aca="false">SUMIF(المشتريات!$K$8:$K$1000,K944,المشتريات!$G$8:$G$1000)</f>
        <v>0</v>
      </c>
      <c r="G944" s="143" t="n">
        <f aca="false">SUMIF(المشتريات!$K$8:$K$1000,K944,المشتريات!$H$8:$H$1000)</f>
        <v>0</v>
      </c>
      <c r="H944" s="143" t="n">
        <f aca="false">SUMIF(المنصرف!$F$7:$F$1001,K944,المنصرف!$G$7:$G$1001)</f>
        <v>0</v>
      </c>
      <c r="I944" s="143" t="n">
        <f aca="false">F944-H944</f>
        <v>0</v>
      </c>
      <c r="J944" s="144" t="str">
        <f aca="false">IF(F944&gt;0,G944/F944*I944,"")</f>
        <v/>
      </c>
      <c r="K944" s="145" t="str">
        <f aca="false">IF(D944&lt;&gt;"",VLOOKUP(A944,ahmed001,3),"")</f>
        <v/>
      </c>
    </row>
    <row r="945" customFormat="false" ht="15" hidden="false" customHeight="false" outlineLevel="0" collapsed="false">
      <c r="A945" s="85" t="n">
        <f aca="false">SUMIF(الاصناف!$D$7:$D$1000,E945,الاصناف!$C$7:$C$1000)</f>
        <v>0</v>
      </c>
      <c r="D945" s="142" t="str">
        <f aca="false">IF(E945&gt;0,D944+1,"")</f>
        <v/>
      </c>
      <c r="E945" s="143" t="n">
        <f aca="false">الاصناف!D943</f>
        <v>0</v>
      </c>
      <c r="F945" s="143" t="n">
        <f aca="false">SUMIF(المشتريات!$K$8:$K$1000,K945,المشتريات!$G$8:$G$1000)</f>
        <v>0</v>
      </c>
      <c r="G945" s="143" t="n">
        <f aca="false">SUMIF(المشتريات!$K$8:$K$1000,K945,المشتريات!$H$8:$H$1000)</f>
        <v>0</v>
      </c>
      <c r="H945" s="143" t="n">
        <f aca="false">SUMIF(المنصرف!$F$7:$F$1001,K945,المنصرف!$G$7:$G$1001)</f>
        <v>0</v>
      </c>
      <c r="I945" s="143" t="n">
        <f aca="false">F945-H945</f>
        <v>0</v>
      </c>
      <c r="J945" s="144" t="str">
        <f aca="false">IF(F945&gt;0,G945/F945*I945,"")</f>
        <v/>
      </c>
      <c r="K945" s="145" t="str">
        <f aca="false">IF(D945&lt;&gt;"",VLOOKUP(A945,ahmed001,3),"")</f>
        <v/>
      </c>
    </row>
    <row r="946" customFormat="false" ht="15" hidden="false" customHeight="false" outlineLevel="0" collapsed="false">
      <c r="A946" s="85" t="n">
        <f aca="false">SUMIF(الاصناف!$D$7:$D$1000,E946,الاصناف!$C$7:$C$1000)</f>
        <v>0</v>
      </c>
      <c r="D946" s="142" t="str">
        <f aca="false">IF(E946&gt;0,D945+1,"")</f>
        <v/>
      </c>
      <c r="E946" s="143" t="n">
        <f aca="false">الاصناف!D944</f>
        <v>0</v>
      </c>
      <c r="F946" s="143" t="n">
        <f aca="false">SUMIF(المشتريات!$K$8:$K$1000,K946,المشتريات!$G$8:$G$1000)</f>
        <v>0</v>
      </c>
      <c r="G946" s="143" t="n">
        <f aca="false">SUMIF(المشتريات!$K$8:$K$1000,K946,المشتريات!$H$8:$H$1000)</f>
        <v>0</v>
      </c>
      <c r="H946" s="143" t="n">
        <f aca="false">SUMIF(المنصرف!$F$7:$F$1001,K946,المنصرف!$G$7:$G$1001)</f>
        <v>0</v>
      </c>
      <c r="I946" s="143" t="n">
        <f aca="false">F946-H946</f>
        <v>0</v>
      </c>
      <c r="J946" s="144" t="str">
        <f aca="false">IF(F946&gt;0,G946/F946*I946,"")</f>
        <v/>
      </c>
      <c r="K946" s="145" t="str">
        <f aca="false">IF(D946&lt;&gt;"",VLOOKUP(A946,ahmed001,3),"")</f>
        <v/>
      </c>
    </row>
    <row r="947" customFormat="false" ht="15" hidden="false" customHeight="false" outlineLevel="0" collapsed="false">
      <c r="A947" s="85" t="n">
        <f aca="false">SUMIF(الاصناف!$D$7:$D$1000,E947,الاصناف!$C$7:$C$1000)</f>
        <v>0</v>
      </c>
      <c r="D947" s="142" t="str">
        <f aca="false">IF(E947&gt;0,D946+1,"")</f>
        <v/>
      </c>
      <c r="E947" s="143" t="n">
        <f aca="false">الاصناف!D945</f>
        <v>0</v>
      </c>
      <c r="F947" s="143" t="n">
        <f aca="false">SUMIF(المشتريات!$K$8:$K$1000,K947,المشتريات!$G$8:$G$1000)</f>
        <v>0</v>
      </c>
      <c r="G947" s="143" t="n">
        <f aca="false">SUMIF(المشتريات!$K$8:$K$1000,K947,المشتريات!$H$8:$H$1000)</f>
        <v>0</v>
      </c>
      <c r="H947" s="143" t="n">
        <f aca="false">SUMIF(المنصرف!$F$7:$F$1001,K947,المنصرف!$G$7:$G$1001)</f>
        <v>0</v>
      </c>
      <c r="I947" s="143" t="n">
        <f aca="false">F947-H947</f>
        <v>0</v>
      </c>
      <c r="J947" s="144" t="str">
        <f aca="false">IF(F947&gt;0,G947/F947*I947,"")</f>
        <v/>
      </c>
      <c r="K947" s="145" t="str">
        <f aca="false">IF(D947&lt;&gt;"",VLOOKUP(A947,ahmed001,3),"")</f>
        <v/>
      </c>
    </row>
    <row r="948" customFormat="false" ht="15" hidden="false" customHeight="false" outlineLevel="0" collapsed="false">
      <c r="A948" s="85" t="n">
        <f aca="false">SUMIF(الاصناف!$D$7:$D$1000,E948,الاصناف!$C$7:$C$1000)</f>
        <v>0</v>
      </c>
      <c r="D948" s="142" t="str">
        <f aca="false">IF(E948&gt;0,D947+1,"")</f>
        <v/>
      </c>
      <c r="E948" s="143" t="n">
        <f aca="false">الاصناف!D946</f>
        <v>0</v>
      </c>
      <c r="F948" s="143" t="n">
        <f aca="false">SUMIF(المشتريات!$K$8:$K$1000,K948,المشتريات!$G$8:$G$1000)</f>
        <v>0</v>
      </c>
      <c r="G948" s="143" t="n">
        <f aca="false">SUMIF(المشتريات!$K$8:$K$1000,K948,المشتريات!$H$8:$H$1000)</f>
        <v>0</v>
      </c>
      <c r="H948" s="143" t="n">
        <f aca="false">SUMIF(المنصرف!$F$7:$F$1001,K948,المنصرف!$G$7:$G$1001)</f>
        <v>0</v>
      </c>
      <c r="I948" s="143" t="n">
        <f aca="false">F948-H948</f>
        <v>0</v>
      </c>
      <c r="J948" s="144" t="str">
        <f aca="false">IF(F948&gt;0,G948/F948*I948,"")</f>
        <v/>
      </c>
      <c r="K948" s="145" t="str">
        <f aca="false">IF(D948&lt;&gt;"",VLOOKUP(A948,ahmed001,3),"")</f>
        <v/>
      </c>
    </row>
    <row r="949" customFormat="false" ht="15" hidden="false" customHeight="false" outlineLevel="0" collapsed="false">
      <c r="A949" s="85" t="n">
        <f aca="false">SUMIF(الاصناف!$D$7:$D$1000,E949,الاصناف!$C$7:$C$1000)</f>
        <v>0</v>
      </c>
      <c r="D949" s="142" t="str">
        <f aca="false">IF(E949&gt;0,D948+1,"")</f>
        <v/>
      </c>
      <c r="E949" s="143" t="n">
        <f aca="false">الاصناف!D947</f>
        <v>0</v>
      </c>
      <c r="F949" s="143" t="n">
        <f aca="false">SUMIF(المشتريات!$K$8:$K$1000,K949,المشتريات!$G$8:$G$1000)</f>
        <v>0</v>
      </c>
      <c r="G949" s="143" t="n">
        <f aca="false">SUMIF(المشتريات!$K$8:$K$1000,K949,المشتريات!$H$8:$H$1000)</f>
        <v>0</v>
      </c>
      <c r="H949" s="143" t="n">
        <f aca="false">SUMIF(المنصرف!$F$7:$F$1001,K949,المنصرف!$G$7:$G$1001)</f>
        <v>0</v>
      </c>
      <c r="I949" s="143" t="n">
        <f aca="false">F949-H949</f>
        <v>0</v>
      </c>
      <c r="J949" s="144" t="str">
        <f aca="false">IF(F949&gt;0,G949/F949*I949,"")</f>
        <v/>
      </c>
      <c r="K949" s="145" t="str">
        <f aca="false">IF(D949&lt;&gt;"",VLOOKUP(A949,ahmed001,3),"")</f>
        <v/>
      </c>
    </row>
    <row r="950" customFormat="false" ht="15" hidden="false" customHeight="false" outlineLevel="0" collapsed="false">
      <c r="A950" s="85" t="n">
        <f aca="false">SUMIF(الاصناف!$D$7:$D$1000,E950,الاصناف!$C$7:$C$1000)</f>
        <v>0</v>
      </c>
      <c r="D950" s="142" t="str">
        <f aca="false">IF(E950&gt;0,D949+1,"")</f>
        <v/>
      </c>
      <c r="E950" s="143" t="n">
        <f aca="false">الاصناف!D948</f>
        <v>0</v>
      </c>
      <c r="F950" s="143" t="n">
        <f aca="false">SUMIF(المشتريات!$K$8:$K$1000,K950,المشتريات!$G$8:$G$1000)</f>
        <v>0</v>
      </c>
      <c r="G950" s="143" t="n">
        <f aca="false">SUMIF(المشتريات!$K$8:$K$1000,K950,المشتريات!$H$8:$H$1000)</f>
        <v>0</v>
      </c>
      <c r="H950" s="143" t="n">
        <f aca="false">SUMIF(المنصرف!$F$7:$F$1001,K950,المنصرف!$G$7:$G$1001)</f>
        <v>0</v>
      </c>
      <c r="I950" s="143" t="n">
        <f aca="false">F950-H950</f>
        <v>0</v>
      </c>
      <c r="J950" s="144" t="str">
        <f aca="false">IF(F950&gt;0,G950/F950*I950,"")</f>
        <v/>
      </c>
      <c r="K950" s="145" t="str">
        <f aca="false">IF(D950&lt;&gt;"",VLOOKUP(A950,ahmed001,3),"")</f>
        <v/>
      </c>
    </row>
    <row r="951" customFormat="false" ht="15" hidden="false" customHeight="false" outlineLevel="0" collapsed="false">
      <c r="A951" s="85" t="n">
        <f aca="false">SUMIF(الاصناف!$D$7:$D$1000,E951,الاصناف!$C$7:$C$1000)</f>
        <v>0</v>
      </c>
      <c r="D951" s="142" t="str">
        <f aca="false">IF(E951&gt;0,D950+1,"")</f>
        <v/>
      </c>
      <c r="E951" s="143" t="n">
        <f aca="false">الاصناف!D949</f>
        <v>0</v>
      </c>
      <c r="F951" s="143" t="n">
        <f aca="false">SUMIF(المشتريات!$K$8:$K$1000,K951,المشتريات!$G$8:$G$1000)</f>
        <v>0</v>
      </c>
      <c r="G951" s="143" t="n">
        <f aca="false">SUMIF(المشتريات!$K$8:$K$1000,K951,المشتريات!$H$8:$H$1000)</f>
        <v>0</v>
      </c>
      <c r="H951" s="143" t="n">
        <f aca="false">SUMIF(المنصرف!$F$7:$F$1001,K951,المنصرف!$G$7:$G$1001)</f>
        <v>0</v>
      </c>
      <c r="I951" s="143" t="n">
        <f aca="false">F951-H951</f>
        <v>0</v>
      </c>
      <c r="J951" s="144" t="str">
        <f aca="false">IF(F951&gt;0,G951/F951*I951,"")</f>
        <v/>
      </c>
      <c r="K951" s="145" t="str">
        <f aca="false">IF(D951&lt;&gt;"",VLOOKUP(A951,ahmed001,3),"")</f>
        <v/>
      </c>
    </row>
    <row r="952" customFormat="false" ht="15" hidden="false" customHeight="false" outlineLevel="0" collapsed="false">
      <c r="A952" s="85" t="n">
        <f aca="false">SUMIF(الاصناف!$D$7:$D$1000,E952,الاصناف!$C$7:$C$1000)</f>
        <v>0</v>
      </c>
      <c r="D952" s="142" t="str">
        <f aca="false">IF(E952&gt;0,D951+1,"")</f>
        <v/>
      </c>
      <c r="E952" s="143" t="n">
        <f aca="false">الاصناف!D950</f>
        <v>0</v>
      </c>
      <c r="F952" s="143" t="n">
        <f aca="false">SUMIF(المشتريات!$K$8:$K$1000,K952,المشتريات!$G$8:$G$1000)</f>
        <v>0</v>
      </c>
      <c r="G952" s="143" t="n">
        <f aca="false">SUMIF(المشتريات!$K$8:$K$1000,K952,المشتريات!$H$8:$H$1000)</f>
        <v>0</v>
      </c>
      <c r="H952" s="143" t="n">
        <f aca="false">SUMIF(المنصرف!$F$7:$F$1001,K952,المنصرف!$G$7:$G$1001)</f>
        <v>0</v>
      </c>
      <c r="I952" s="143" t="n">
        <f aca="false">F952-H952</f>
        <v>0</v>
      </c>
      <c r="J952" s="144" t="str">
        <f aca="false">IF(F952&gt;0,G952/F952*I952,"")</f>
        <v/>
      </c>
      <c r="K952" s="145" t="str">
        <f aca="false">IF(D952&lt;&gt;"",VLOOKUP(A952,ahmed001,3),"")</f>
        <v/>
      </c>
    </row>
    <row r="953" customFormat="false" ht="15" hidden="false" customHeight="false" outlineLevel="0" collapsed="false">
      <c r="A953" s="85" t="n">
        <f aca="false">SUMIF(الاصناف!$D$7:$D$1000,E953,الاصناف!$C$7:$C$1000)</f>
        <v>0</v>
      </c>
      <c r="D953" s="142" t="str">
        <f aca="false">IF(E953&gt;0,D952+1,"")</f>
        <v/>
      </c>
      <c r="E953" s="143" t="n">
        <f aca="false">الاصناف!D951</f>
        <v>0</v>
      </c>
      <c r="F953" s="143" t="n">
        <f aca="false">SUMIF(المشتريات!$K$8:$K$1000,K953,المشتريات!$G$8:$G$1000)</f>
        <v>0</v>
      </c>
      <c r="G953" s="143" t="n">
        <f aca="false">SUMIF(المشتريات!$K$8:$K$1000,K953,المشتريات!$H$8:$H$1000)</f>
        <v>0</v>
      </c>
      <c r="H953" s="143" t="n">
        <f aca="false">SUMIF(المنصرف!$F$7:$F$1001,K953,المنصرف!$G$7:$G$1001)</f>
        <v>0</v>
      </c>
      <c r="I953" s="143" t="n">
        <f aca="false">F953-H953</f>
        <v>0</v>
      </c>
      <c r="J953" s="144" t="str">
        <f aca="false">IF(F953&gt;0,G953/F953*I953,"")</f>
        <v/>
      </c>
      <c r="K953" s="145" t="str">
        <f aca="false">IF(D953&lt;&gt;"",VLOOKUP(A953,ahmed001,3),"")</f>
        <v/>
      </c>
    </row>
    <row r="954" customFormat="false" ht="15" hidden="false" customHeight="false" outlineLevel="0" collapsed="false">
      <c r="A954" s="85" t="n">
        <f aca="false">SUMIF(الاصناف!$D$7:$D$1000,E954,الاصناف!$C$7:$C$1000)</f>
        <v>0</v>
      </c>
      <c r="D954" s="142" t="str">
        <f aca="false">IF(E954&gt;0,D953+1,"")</f>
        <v/>
      </c>
      <c r="E954" s="143" t="n">
        <f aca="false">الاصناف!D952</f>
        <v>0</v>
      </c>
      <c r="F954" s="143" t="n">
        <f aca="false">SUMIF(المشتريات!$K$8:$K$1000,K954,المشتريات!$G$8:$G$1000)</f>
        <v>0</v>
      </c>
      <c r="G954" s="143" t="n">
        <f aca="false">SUMIF(المشتريات!$K$8:$K$1000,K954,المشتريات!$H$8:$H$1000)</f>
        <v>0</v>
      </c>
      <c r="H954" s="143" t="n">
        <f aca="false">SUMIF(المنصرف!$F$7:$F$1001,K954,المنصرف!$G$7:$G$1001)</f>
        <v>0</v>
      </c>
      <c r="I954" s="143" t="n">
        <f aca="false">F954-H954</f>
        <v>0</v>
      </c>
      <c r="J954" s="144" t="str">
        <f aca="false">IF(F954&gt;0,G954/F954*I954,"")</f>
        <v/>
      </c>
      <c r="K954" s="145" t="str">
        <f aca="false">IF(D954&lt;&gt;"",VLOOKUP(A954,ahmed001,3),"")</f>
        <v/>
      </c>
    </row>
    <row r="955" customFormat="false" ht="15" hidden="false" customHeight="false" outlineLevel="0" collapsed="false">
      <c r="A955" s="85" t="n">
        <f aca="false">SUMIF(الاصناف!$D$7:$D$1000,E955,الاصناف!$C$7:$C$1000)</f>
        <v>0</v>
      </c>
      <c r="D955" s="142" t="str">
        <f aca="false">IF(E955&gt;0,D954+1,"")</f>
        <v/>
      </c>
      <c r="E955" s="143" t="n">
        <f aca="false">الاصناف!D953</f>
        <v>0</v>
      </c>
      <c r="F955" s="143" t="n">
        <f aca="false">SUMIF(المشتريات!$K$8:$K$1000,K955,المشتريات!$G$8:$G$1000)</f>
        <v>0</v>
      </c>
      <c r="G955" s="143" t="n">
        <f aca="false">SUMIF(المشتريات!$K$8:$K$1000,K955,المشتريات!$H$8:$H$1000)</f>
        <v>0</v>
      </c>
      <c r="H955" s="143" t="n">
        <f aca="false">SUMIF(المنصرف!$F$7:$F$1001,K955,المنصرف!$G$7:$G$1001)</f>
        <v>0</v>
      </c>
      <c r="I955" s="143" t="n">
        <f aca="false">F955-H955</f>
        <v>0</v>
      </c>
      <c r="J955" s="144" t="str">
        <f aca="false">IF(F955&gt;0,G955/F955*I955,"")</f>
        <v/>
      </c>
      <c r="K955" s="145" t="str">
        <f aca="false">IF(D955&lt;&gt;"",VLOOKUP(A955,ahmed001,3),"")</f>
        <v/>
      </c>
    </row>
    <row r="956" customFormat="false" ht="15" hidden="false" customHeight="false" outlineLevel="0" collapsed="false">
      <c r="A956" s="85" t="n">
        <f aca="false">SUMIF(الاصناف!$D$7:$D$1000,E956,الاصناف!$C$7:$C$1000)</f>
        <v>0</v>
      </c>
      <c r="D956" s="142" t="str">
        <f aca="false">IF(E956&gt;0,D955+1,"")</f>
        <v/>
      </c>
      <c r="E956" s="143" t="n">
        <f aca="false">الاصناف!D954</f>
        <v>0</v>
      </c>
      <c r="F956" s="143" t="n">
        <f aca="false">SUMIF(المشتريات!$K$8:$K$1000,K956,المشتريات!$G$8:$G$1000)</f>
        <v>0</v>
      </c>
      <c r="G956" s="143" t="n">
        <f aca="false">SUMIF(المشتريات!$K$8:$K$1000,K956,المشتريات!$H$8:$H$1000)</f>
        <v>0</v>
      </c>
      <c r="H956" s="143" t="n">
        <f aca="false">SUMIF(المنصرف!$F$7:$F$1001,K956,المنصرف!$G$7:$G$1001)</f>
        <v>0</v>
      </c>
      <c r="I956" s="143" t="n">
        <f aca="false">F956-H956</f>
        <v>0</v>
      </c>
      <c r="J956" s="144" t="str">
        <f aca="false">IF(F956&gt;0,G956/F956*I956,"")</f>
        <v/>
      </c>
      <c r="K956" s="145" t="str">
        <f aca="false">IF(D956&lt;&gt;"",VLOOKUP(A956,ahmed001,3),"")</f>
        <v/>
      </c>
    </row>
    <row r="957" customFormat="false" ht="15" hidden="false" customHeight="false" outlineLevel="0" collapsed="false">
      <c r="A957" s="85" t="n">
        <f aca="false">SUMIF(الاصناف!$D$7:$D$1000,E957,الاصناف!$C$7:$C$1000)</f>
        <v>0</v>
      </c>
      <c r="D957" s="142" t="str">
        <f aca="false">IF(E957&gt;0,D956+1,"")</f>
        <v/>
      </c>
      <c r="E957" s="143" t="n">
        <f aca="false">الاصناف!D955</f>
        <v>0</v>
      </c>
      <c r="F957" s="143" t="n">
        <f aca="false">SUMIF(المشتريات!$K$8:$K$1000,K957,المشتريات!$G$8:$G$1000)</f>
        <v>0</v>
      </c>
      <c r="G957" s="143" t="n">
        <f aca="false">SUMIF(المشتريات!$K$8:$K$1000,K957,المشتريات!$H$8:$H$1000)</f>
        <v>0</v>
      </c>
      <c r="H957" s="143" t="n">
        <f aca="false">SUMIF(المنصرف!$F$7:$F$1001,K957,المنصرف!$G$7:$G$1001)</f>
        <v>0</v>
      </c>
      <c r="I957" s="143" t="n">
        <f aca="false">F957-H957</f>
        <v>0</v>
      </c>
      <c r="J957" s="144" t="str">
        <f aca="false">IF(F957&gt;0,G957/F957*I957,"")</f>
        <v/>
      </c>
      <c r="K957" s="145" t="str">
        <f aca="false">IF(D957&lt;&gt;"",VLOOKUP(A957,ahmed001,3),"")</f>
        <v/>
      </c>
    </row>
    <row r="958" customFormat="false" ht="15" hidden="false" customHeight="false" outlineLevel="0" collapsed="false">
      <c r="A958" s="85" t="n">
        <f aca="false">SUMIF(الاصناف!$D$7:$D$1000,E958,الاصناف!$C$7:$C$1000)</f>
        <v>0</v>
      </c>
      <c r="D958" s="142" t="str">
        <f aca="false">IF(E958&gt;0,D957+1,"")</f>
        <v/>
      </c>
      <c r="E958" s="143" t="n">
        <f aca="false">الاصناف!D956</f>
        <v>0</v>
      </c>
      <c r="F958" s="143" t="n">
        <f aca="false">SUMIF(المشتريات!$K$8:$K$1000,K958,المشتريات!$G$8:$G$1000)</f>
        <v>0</v>
      </c>
      <c r="G958" s="143" t="n">
        <f aca="false">SUMIF(المشتريات!$K$8:$K$1000,K958,المشتريات!$H$8:$H$1000)</f>
        <v>0</v>
      </c>
      <c r="H958" s="143" t="n">
        <f aca="false">SUMIF(المنصرف!$F$7:$F$1001,K958,المنصرف!$G$7:$G$1001)</f>
        <v>0</v>
      </c>
      <c r="I958" s="143" t="n">
        <f aca="false">F958-H958</f>
        <v>0</v>
      </c>
      <c r="J958" s="144" t="str">
        <f aca="false">IF(F958&gt;0,G958/F958*I958,"")</f>
        <v/>
      </c>
      <c r="K958" s="145" t="str">
        <f aca="false">IF(D958&lt;&gt;"",VLOOKUP(A958,ahmed001,3),"")</f>
        <v/>
      </c>
    </row>
    <row r="959" customFormat="false" ht="15" hidden="false" customHeight="false" outlineLevel="0" collapsed="false">
      <c r="A959" s="85" t="n">
        <f aca="false">SUMIF(الاصناف!$D$7:$D$1000,E959,الاصناف!$C$7:$C$1000)</f>
        <v>0</v>
      </c>
      <c r="D959" s="142" t="str">
        <f aca="false">IF(E959&gt;0,D958+1,"")</f>
        <v/>
      </c>
      <c r="E959" s="143" t="n">
        <f aca="false">الاصناف!D957</f>
        <v>0</v>
      </c>
      <c r="F959" s="143" t="n">
        <f aca="false">SUMIF(المشتريات!$K$8:$K$1000,K959,المشتريات!$G$8:$G$1000)</f>
        <v>0</v>
      </c>
      <c r="G959" s="143" t="n">
        <f aca="false">SUMIF(المشتريات!$K$8:$K$1000,K959,المشتريات!$H$8:$H$1000)</f>
        <v>0</v>
      </c>
      <c r="H959" s="143" t="n">
        <f aca="false">SUMIF(المنصرف!$F$7:$F$1001,K959,المنصرف!$G$7:$G$1001)</f>
        <v>0</v>
      </c>
      <c r="I959" s="143" t="n">
        <f aca="false">F959-H959</f>
        <v>0</v>
      </c>
      <c r="J959" s="144" t="str">
        <f aca="false">IF(F959&gt;0,G959/F959*I959,"")</f>
        <v/>
      </c>
      <c r="K959" s="145" t="str">
        <f aca="false">IF(D959&lt;&gt;"",VLOOKUP(A959,ahmed001,3),"")</f>
        <v/>
      </c>
    </row>
    <row r="960" customFormat="false" ht="15" hidden="false" customHeight="false" outlineLevel="0" collapsed="false">
      <c r="A960" s="85" t="n">
        <f aca="false">SUMIF(الاصناف!$D$7:$D$1000,E960,الاصناف!$C$7:$C$1000)</f>
        <v>0</v>
      </c>
      <c r="D960" s="142" t="str">
        <f aca="false">IF(E960&gt;0,D959+1,"")</f>
        <v/>
      </c>
      <c r="E960" s="143" t="n">
        <f aca="false">الاصناف!D958</f>
        <v>0</v>
      </c>
      <c r="F960" s="143" t="n">
        <f aca="false">SUMIF(المشتريات!$K$8:$K$1000,K960,المشتريات!$G$8:$G$1000)</f>
        <v>0</v>
      </c>
      <c r="G960" s="143" t="n">
        <f aca="false">SUMIF(المشتريات!$K$8:$K$1000,K960,المشتريات!$H$8:$H$1000)</f>
        <v>0</v>
      </c>
      <c r="H960" s="143" t="n">
        <f aca="false">SUMIF(المنصرف!$F$7:$F$1001,K960,المنصرف!$G$7:$G$1001)</f>
        <v>0</v>
      </c>
      <c r="I960" s="143" t="n">
        <f aca="false">F960-H960</f>
        <v>0</v>
      </c>
      <c r="J960" s="144" t="str">
        <f aca="false">IF(F960&gt;0,G960/F960*I960,"")</f>
        <v/>
      </c>
      <c r="K960" s="145" t="str">
        <f aca="false">IF(D960&lt;&gt;"",VLOOKUP(A960,ahmed001,3),"")</f>
        <v/>
      </c>
    </row>
    <row r="961" customFormat="false" ht="15" hidden="false" customHeight="false" outlineLevel="0" collapsed="false">
      <c r="A961" s="85" t="n">
        <f aca="false">SUMIF(الاصناف!$D$7:$D$1000,E961,الاصناف!$C$7:$C$1000)</f>
        <v>0</v>
      </c>
      <c r="D961" s="142" t="str">
        <f aca="false">IF(E961&gt;0,D960+1,"")</f>
        <v/>
      </c>
      <c r="E961" s="143" t="n">
        <f aca="false">الاصناف!D959</f>
        <v>0</v>
      </c>
      <c r="F961" s="143" t="n">
        <f aca="false">SUMIF(المشتريات!$K$8:$K$1000,K961,المشتريات!$G$8:$G$1000)</f>
        <v>0</v>
      </c>
      <c r="G961" s="143" t="n">
        <f aca="false">SUMIF(المشتريات!$K$8:$K$1000,K961,المشتريات!$H$8:$H$1000)</f>
        <v>0</v>
      </c>
      <c r="H961" s="143" t="n">
        <f aca="false">SUMIF(المنصرف!$F$7:$F$1001,K961,المنصرف!$G$7:$G$1001)</f>
        <v>0</v>
      </c>
      <c r="I961" s="143" t="n">
        <f aca="false">F961-H961</f>
        <v>0</v>
      </c>
      <c r="J961" s="144" t="str">
        <f aca="false">IF(F961&gt;0,G961/F961*I961,"")</f>
        <v/>
      </c>
      <c r="K961" s="145" t="str">
        <f aca="false">IF(D961&lt;&gt;"",VLOOKUP(A961,ahmed001,3),"")</f>
        <v/>
      </c>
    </row>
    <row r="962" customFormat="false" ht="15" hidden="false" customHeight="false" outlineLevel="0" collapsed="false">
      <c r="A962" s="85" t="n">
        <f aca="false">SUMIF(الاصناف!$D$7:$D$1000,E962,الاصناف!$C$7:$C$1000)</f>
        <v>0</v>
      </c>
      <c r="D962" s="142" t="str">
        <f aca="false">IF(E962&gt;0,D961+1,"")</f>
        <v/>
      </c>
      <c r="E962" s="143" t="n">
        <f aca="false">الاصناف!D960</f>
        <v>0</v>
      </c>
      <c r="F962" s="143" t="n">
        <f aca="false">SUMIF(المشتريات!$K$8:$K$1000,K962,المشتريات!$G$8:$G$1000)</f>
        <v>0</v>
      </c>
      <c r="G962" s="143" t="n">
        <f aca="false">SUMIF(المشتريات!$K$8:$K$1000,K962,المشتريات!$H$8:$H$1000)</f>
        <v>0</v>
      </c>
      <c r="H962" s="143" t="n">
        <f aca="false">SUMIF(المنصرف!$F$7:$F$1001,K962,المنصرف!$G$7:$G$1001)</f>
        <v>0</v>
      </c>
      <c r="I962" s="143" t="n">
        <f aca="false">F962-H962</f>
        <v>0</v>
      </c>
      <c r="J962" s="144" t="str">
        <f aca="false">IF(F962&gt;0,G962/F962*I962,"")</f>
        <v/>
      </c>
      <c r="K962" s="145" t="str">
        <f aca="false">IF(D962&lt;&gt;"",VLOOKUP(A962,ahmed001,3),"")</f>
        <v/>
      </c>
    </row>
    <row r="963" customFormat="false" ht="15" hidden="false" customHeight="false" outlineLevel="0" collapsed="false">
      <c r="A963" s="85" t="n">
        <f aca="false">SUMIF(الاصناف!$D$7:$D$1000,E963,الاصناف!$C$7:$C$1000)</f>
        <v>0</v>
      </c>
      <c r="D963" s="142" t="str">
        <f aca="false">IF(E963&gt;0,D962+1,"")</f>
        <v/>
      </c>
      <c r="E963" s="143" t="n">
        <f aca="false">الاصناف!D961</f>
        <v>0</v>
      </c>
      <c r="F963" s="143" t="n">
        <f aca="false">SUMIF(المشتريات!$K$8:$K$1000,K963,المشتريات!$G$8:$G$1000)</f>
        <v>0</v>
      </c>
      <c r="G963" s="143" t="n">
        <f aca="false">SUMIF(المشتريات!$K$8:$K$1000,K963,المشتريات!$H$8:$H$1000)</f>
        <v>0</v>
      </c>
      <c r="H963" s="143" t="n">
        <f aca="false">SUMIF(المنصرف!$F$7:$F$1001,K963,المنصرف!$G$7:$G$1001)</f>
        <v>0</v>
      </c>
      <c r="I963" s="143" t="n">
        <f aca="false">F963-H963</f>
        <v>0</v>
      </c>
      <c r="J963" s="144" t="str">
        <f aca="false">IF(F963&gt;0,G963/F963*I963,"")</f>
        <v/>
      </c>
      <c r="K963" s="145" t="str">
        <f aca="false">IF(D963&lt;&gt;"",VLOOKUP(A963,ahmed001,3),"")</f>
        <v/>
      </c>
    </row>
    <row r="964" customFormat="false" ht="15" hidden="false" customHeight="false" outlineLevel="0" collapsed="false">
      <c r="A964" s="85" t="n">
        <f aca="false">SUMIF(الاصناف!$D$7:$D$1000,E964,الاصناف!$C$7:$C$1000)</f>
        <v>0</v>
      </c>
      <c r="D964" s="142" t="str">
        <f aca="false">IF(E964&gt;0,D963+1,"")</f>
        <v/>
      </c>
      <c r="E964" s="143" t="n">
        <f aca="false">الاصناف!D962</f>
        <v>0</v>
      </c>
      <c r="F964" s="143" t="n">
        <f aca="false">SUMIF(المشتريات!$K$8:$K$1000,K964,المشتريات!$G$8:$G$1000)</f>
        <v>0</v>
      </c>
      <c r="G964" s="143" t="n">
        <f aca="false">SUMIF(المشتريات!$K$8:$K$1000,K964,المشتريات!$H$8:$H$1000)</f>
        <v>0</v>
      </c>
      <c r="H964" s="143" t="n">
        <f aca="false">SUMIF(المنصرف!$F$7:$F$1001,K964,المنصرف!$G$7:$G$1001)</f>
        <v>0</v>
      </c>
      <c r="I964" s="143" t="n">
        <f aca="false">F964-H964</f>
        <v>0</v>
      </c>
      <c r="J964" s="144" t="str">
        <f aca="false">IF(F964&gt;0,G964/F964*I964,"")</f>
        <v/>
      </c>
      <c r="K964" s="145" t="str">
        <f aca="false">IF(D964&lt;&gt;"",VLOOKUP(A964,ahmed001,3),"")</f>
        <v/>
      </c>
    </row>
    <row r="965" customFormat="false" ht="15" hidden="false" customHeight="false" outlineLevel="0" collapsed="false">
      <c r="A965" s="85" t="n">
        <f aca="false">SUMIF(الاصناف!$D$7:$D$1000,E965,الاصناف!$C$7:$C$1000)</f>
        <v>0</v>
      </c>
      <c r="D965" s="142" t="str">
        <f aca="false">IF(E965&gt;0,D964+1,"")</f>
        <v/>
      </c>
      <c r="E965" s="143" t="n">
        <f aca="false">الاصناف!D963</f>
        <v>0</v>
      </c>
      <c r="F965" s="143" t="n">
        <f aca="false">SUMIF(المشتريات!$K$8:$K$1000,K965,المشتريات!$G$8:$G$1000)</f>
        <v>0</v>
      </c>
      <c r="G965" s="143" t="n">
        <f aca="false">SUMIF(المشتريات!$K$8:$K$1000,K965,المشتريات!$H$8:$H$1000)</f>
        <v>0</v>
      </c>
      <c r="H965" s="143" t="n">
        <f aca="false">SUMIF(المنصرف!$F$7:$F$1001,K965,المنصرف!$G$7:$G$1001)</f>
        <v>0</v>
      </c>
      <c r="I965" s="143" t="n">
        <f aca="false">F965-H965</f>
        <v>0</v>
      </c>
      <c r="J965" s="144" t="str">
        <f aca="false">IF(F965&gt;0,G965/F965*I965,"")</f>
        <v/>
      </c>
      <c r="K965" s="145" t="str">
        <f aca="false">IF(D965&lt;&gt;"",VLOOKUP(A965,ahmed001,3),"")</f>
        <v/>
      </c>
    </row>
    <row r="966" customFormat="false" ht="15" hidden="false" customHeight="false" outlineLevel="0" collapsed="false">
      <c r="A966" s="85" t="n">
        <f aca="false">SUMIF(الاصناف!$D$7:$D$1000,E966,الاصناف!$C$7:$C$1000)</f>
        <v>0</v>
      </c>
      <c r="D966" s="142" t="str">
        <f aca="false">IF(E966&gt;0,D965+1,"")</f>
        <v/>
      </c>
      <c r="E966" s="143" t="n">
        <f aca="false">الاصناف!D964</f>
        <v>0</v>
      </c>
      <c r="F966" s="143" t="n">
        <f aca="false">SUMIF(المشتريات!$K$8:$K$1000,K966,المشتريات!$G$8:$G$1000)</f>
        <v>0</v>
      </c>
      <c r="G966" s="143" t="n">
        <f aca="false">SUMIF(المشتريات!$K$8:$K$1000,K966,المشتريات!$H$8:$H$1000)</f>
        <v>0</v>
      </c>
      <c r="H966" s="143" t="n">
        <f aca="false">SUMIF(المنصرف!$F$7:$F$1001,K966,المنصرف!$G$7:$G$1001)</f>
        <v>0</v>
      </c>
      <c r="I966" s="143" t="n">
        <f aca="false">F966-H966</f>
        <v>0</v>
      </c>
      <c r="J966" s="144" t="str">
        <f aca="false">IF(F966&gt;0,G966/F966*I966,"")</f>
        <v/>
      </c>
      <c r="K966" s="145" t="str">
        <f aca="false">IF(D966&lt;&gt;"",VLOOKUP(A966,ahmed001,3),"")</f>
        <v/>
      </c>
    </row>
    <row r="967" customFormat="false" ht="15" hidden="false" customHeight="false" outlineLevel="0" collapsed="false">
      <c r="A967" s="85" t="n">
        <f aca="false">SUMIF(الاصناف!$D$7:$D$1000,E967,الاصناف!$C$7:$C$1000)</f>
        <v>0</v>
      </c>
      <c r="D967" s="142" t="str">
        <f aca="false">IF(E967&gt;0,D966+1,"")</f>
        <v/>
      </c>
      <c r="E967" s="143" t="n">
        <f aca="false">الاصناف!D965</f>
        <v>0</v>
      </c>
      <c r="F967" s="143" t="n">
        <f aca="false">SUMIF(المشتريات!$K$8:$K$1000,K967,المشتريات!$G$8:$G$1000)</f>
        <v>0</v>
      </c>
      <c r="G967" s="143" t="n">
        <f aca="false">SUMIF(المشتريات!$K$8:$K$1000,K967,المشتريات!$H$8:$H$1000)</f>
        <v>0</v>
      </c>
      <c r="H967" s="143" t="n">
        <f aca="false">SUMIF(المنصرف!$F$7:$F$1001,K967,المنصرف!$G$7:$G$1001)</f>
        <v>0</v>
      </c>
      <c r="I967" s="143" t="n">
        <f aca="false">F967-H967</f>
        <v>0</v>
      </c>
      <c r="J967" s="144" t="str">
        <f aca="false">IF(F967&gt;0,G967/F967*I967,"")</f>
        <v/>
      </c>
      <c r="K967" s="145" t="str">
        <f aca="false">IF(D967&lt;&gt;"",VLOOKUP(A967,ahmed001,3),"")</f>
        <v/>
      </c>
    </row>
    <row r="968" customFormat="false" ht="15" hidden="false" customHeight="false" outlineLevel="0" collapsed="false">
      <c r="A968" s="85" t="n">
        <f aca="false">SUMIF(الاصناف!$D$7:$D$1000,E968,الاصناف!$C$7:$C$1000)</f>
        <v>0</v>
      </c>
      <c r="D968" s="142" t="str">
        <f aca="false">IF(E968&gt;0,D967+1,"")</f>
        <v/>
      </c>
      <c r="E968" s="143" t="n">
        <f aca="false">الاصناف!D966</f>
        <v>0</v>
      </c>
      <c r="F968" s="143" t="n">
        <f aca="false">SUMIF(المشتريات!$K$8:$K$1000,K968,المشتريات!$G$8:$G$1000)</f>
        <v>0</v>
      </c>
      <c r="G968" s="143" t="n">
        <f aca="false">SUMIF(المشتريات!$K$8:$K$1000,K968,المشتريات!$H$8:$H$1000)</f>
        <v>0</v>
      </c>
      <c r="H968" s="143" t="n">
        <f aca="false">SUMIF(المنصرف!$F$7:$F$1001,K968,المنصرف!$G$7:$G$1001)</f>
        <v>0</v>
      </c>
      <c r="I968" s="143" t="n">
        <f aca="false">F968-H968</f>
        <v>0</v>
      </c>
      <c r="J968" s="144" t="str">
        <f aca="false">IF(F968&gt;0,G968/F968*I968,"")</f>
        <v/>
      </c>
      <c r="K968" s="145" t="str">
        <f aca="false">IF(D968&lt;&gt;"",VLOOKUP(A968,ahmed001,3),"")</f>
        <v/>
      </c>
    </row>
    <row r="969" customFormat="false" ht="15" hidden="false" customHeight="false" outlineLevel="0" collapsed="false">
      <c r="A969" s="85" t="n">
        <f aca="false">SUMIF(الاصناف!$D$7:$D$1000,E969,الاصناف!$C$7:$C$1000)</f>
        <v>0</v>
      </c>
      <c r="D969" s="142" t="str">
        <f aca="false">IF(E969&gt;0,D968+1,"")</f>
        <v/>
      </c>
      <c r="E969" s="143" t="n">
        <f aca="false">الاصناف!D967</f>
        <v>0</v>
      </c>
      <c r="F969" s="143" t="n">
        <f aca="false">SUMIF(المشتريات!$K$8:$K$1000,K969,المشتريات!$G$8:$G$1000)</f>
        <v>0</v>
      </c>
      <c r="G969" s="143" t="n">
        <f aca="false">SUMIF(المشتريات!$K$8:$K$1000,K969,المشتريات!$H$8:$H$1000)</f>
        <v>0</v>
      </c>
      <c r="H969" s="143" t="n">
        <f aca="false">SUMIF(المنصرف!$F$7:$F$1001,K969,المنصرف!$G$7:$G$1001)</f>
        <v>0</v>
      </c>
      <c r="I969" s="143" t="n">
        <f aca="false">F969-H969</f>
        <v>0</v>
      </c>
      <c r="J969" s="144" t="str">
        <f aca="false">IF(F969&gt;0,G969/F969*I969,"")</f>
        <v/>
      </c>
      <c r="K969" s="145" t="str">
        <f aca="false">IF(D969&lt;&gt;"",VLOOKUP(A969,ahmed001,3),"")</f>
        <v/>
      </c>
    </row>
    <row r="970" customFormat="false" ht="15" hidden="false" customHeight="false" outlineLevel="0" collapsed="false">
      <c r="A970" s="85" t="n">
        <f aca="false">SUMIF(الاصناف!$D$7:$D$1000,E970,الاصناف!$C$7:$C$1000)</f>
        <v>0</v>
      </c>
      <c r="D970" s="142" t="str">
        <f aca="false">IF(E970&gt;0,D969+1,"")</f>
        <v/>
      </c>
      <c r="E970" s="143" t="n">
        <f aca="false">الاصناف!D968</f>
        <v>0</v>
      </c>
      <c r="F970" s="143" t="n">
        <f aca="false">SUMIF(المشتريات!$K$8:$K$1000,K970,المشتريات!$G$8:$G$1000)</f>
        <v>0</v>
      </c>
      <c r="G970" s="143" t="n">
        <f aca="false">SUMIF(المشتريات!$K$8:$K$1000,K970,المشتريات!$H$8:$H$1000)</f>
        <v>0</v>
      </c>
      <c r="H970" s="143" t="n">
        <f aca="false">SUMIF(المنصرف!$F$7:$F$1001,K970,المنصرف!$G$7:$G$1001)</f>
        <v>0</v>
      </c>
      <c r="I970" s="143" t="n">
        <f aca="false">F970-H970</f>
        <v>0</v>
      </c>
      <c r="J970" s="144" t="str">
        <f aca="false">IF(F970&gt;0,G970/F970*I970,"")</f>
        <v/>
      </c>
      <c r="K970" s="145" t="str">
        <f aca="false">IF(D970&lt;&gt;"",VLOOKUP(A970,ahmed001,3),"")</f>
        <v/>
      </c>
    </row>
    <row r="971" customFormat="false" ht="15" hidden="false" customHeight="false" outlineLevel="0" collapsed="false">
      <c r="A971" s="85" t="n">
        <f aca="false">SUMIF(الاصناف!$D$7:$D$1000,E971,الاصناف!$C$7:$C$1000)</f>
        <v>0</v>
      </c>
      <c r="D971" s="142" t="str">
        <f aca="false">IF(E971&gt;0,D970+1,"")</f>
        <v/>
      </c>
      <c r="E971" s="143" t="n">
        <f aca="false">الاصناف!D969</f>
        <v>0</v>
      </c>
      <c r="F971" s="143" t="n">
        <f aca="false">SUMIF(المشتريات!$K$8:$K$1000,K971,المشتريات!$G$8:$G$1000)</f>
        <v>0</v>
      </c>
      <c r="G971" s="143" t="n">
        <f aca="false">SUMIF(المشتريات!$K$8:$K$1000,K971,المشتريات!$H$8:$H$1000)</f>
        <v>0</v>
      </c>
      <c r="H971" s="143" t="n">
        <f aca="false">SUMIF(المنصرف!$F$7:$F$1001,K971,المنصرف!$G$7:$G$1001)</f>
        <v>0</v>
      </c>
      <c r="I971" s="143" t="n">
        <f aca="false">F971-H971</f>
        <v>0</v>
      </c>
      <c r="J971" s="144" t="str">
        <f aca="false">IF(F971&gt;0,G971/F971*I971,"")</f>
        <v/>
      </c>
      <c r="K971" s="145" t="str">
        <f aca="false">IF(D971&lt;&gt;"",VLOOKUP(A971,ahmed001,3),"")</f>
        <v/>
      </c>
    </row>
    <row r="972" customFormat="false" ht="15" hidden="false" customHeight="false" outlineLevel="0" collapsed="false">
      <c r="A972" s="85" t="n">
        <f aca="false">SUMIF(الاصناف!$D$7:$D$1000,E972,الاصناف!$C$7:$C$1000)</f>
        <v>0</v>
      </c>
      <c r="D972" s="142" t="str">
        <f aca="false">IF(E972&gt;0,D971+1,"")</f>
        <v/>
      </c>
      <c r="E972" s="143" t="n">
        <f aca="false">الاصناف!D970</f>
        <v>0</v>
      </c>
      <c r="F972" s="143" t="n">
        <f aca="false">SUMIF(المشتريات!$K$8:$K$1000,K972,المشتريات!$G$8:$G$1000)</f>
        <v>0</v>
      </c>
      <c r="G972" s="143" t="n">
        <f aca="false">SUMIF(المشتريات!$K$8:$K$1000,K972,المشتريات!$H$8:$H$1000)</f>
        <v>0</v>
      </c>
      <c r="H972" s="143" t="n">
        <f aca="false">SUMIF(المنصرف!$F$7:$F$1001,K972,المنصرف!$G$7:$G$1001)</f>
        <v>0</v>
      </c>
      <c r="I972" s="143" t="n">
        <f aca="false">F972-H972</f>
        <v>0</v>
      </c>
      <c r="J972" s="144" t="str">
        <f aca="false">IF(F972&gt;0,G972/F972*I972,"")</f>
        <v/>
      </c>
      <c r="K972" s="145" t="str">
        <f aca="false">IF(D972&lt;&gt;"",VLOOKUP(A972,ahmed001,3),"")</f>
        <v/>
      </c>
    </row>
    <row r="973" customFormat="false" ht="15" hidden="false" customHeight="false" outlineLevel="0" collapsed="false">
      <c r="A973" s="85" t="n">
        <f aca="false">SUMIF(الاصناف!$D$7:$D$1000,E973,الاصناف!$C$7:$C$1000)</f>
        <v>0</v>
      </c>
      <c r="D973" s="142" t="str">
        <f aca="false">IF(E973&gt;0,D972+1,"")</f>
        <v/>
      </c>
      <c r="E973" s="143" t="n">
        <f aca="false">الاصناف!D971</f>
        <v>0</v>
      </c>
      <c r="F973" s="143" t="n">
        <f aca="false">SUMIF(المشتريات!$K$8:$K$1000,K973,المشتريات!$G$8:$G$1000)</f>
        <v>0</v>
      </c>
      <c r="G973" s="143" t="n">
        <f aca="false">SUMIF(المشتريات!$K$8:$K$1000,K973,المشتريات!$H$8:$H$1000)</f>
        <v>0</v>
      </c>
      <c r="H973" s="143" t="n">
        <f aca="false">SUMIF(المنصرف!$F$7:$F$1001,K973,المنصرف!$G$7:$G$1001)</f>
        <v>0</v>
      </c>
      <c r="I973" s="143" t="n">
        <f aca="false">F973-H973</f>
        <v>0</v>
      </c>
      <c r="J973" s="144" t="str">
        <f aca="false">IF(F973&gt;0,G973/F973*I973,"")</f>
        <v/>
      </c>
      <c r="K973" s="145" t="str">
        <f aca="false">IF(D973&lt;&gt;"",VLOOKUP(A973,ahmed001,3),"")</f>
        <v/>
      </c>
    </row>
    <row r="974" customFormat="false" ht="15" hidden="false" customHeight="false" outlineLevel="0" collapsed="false">
      <c r="A974" s="85" t="n">
        <f aca="false">SUMIF(الاصناف!$D$7:$D$1000,E974,الاصناف!$C$7:$C$1000)</f>
        <v>0</v>
      </c>
      <c r="D974" s="142" t="str">
        <f aca="false">IF(E974&gt;0,D973+1,"")</f>
        <v/>
      </c>
      <c r="E974" s="143" t="n">
        <f aca="false">الاصناف!D972</f>
        <v>0</v>
      </c>
      <c r="F974" s="143" t="n">
        <f aca="false">SUMIF(المشتريات!$K$8:$K$1000,K974,المشتريات!$G$8:$G$1000)</f>
        <v>0</v>
      </c>
      <c r="G974" s="143" t="n">
        <f aca="false">SUMIF(المشتريات!$K$8:$K$1000,K974,المشتريات!$H$8:$H$1000)</f>
        <v>0</v>
      </c>
      <c r="H974" s="143" t="n">
        <f aca="false">SUMIF(المنصرف!$F$7:$F$1001,K974,المنصرف!$G$7:$G$1001)</f>
        <v>0</v>
      </c>
      <c r="I974" s="143" t="n">
        <f aca="false">F974-H974</f>
        <v>0</v>
      </c>
      <c r="J974" s="144" t="str">
        <f aca="false">IF(F974&gt;0,G974/F974*I974,"")</f>
        <v/>
      </c>
      <c r="K974" s="145" t="str">
        <f aca="false">IF(D974&lt;&gt;"",VLOOKUP(A974,ahmed001,3),"")</f>
        <v/>
      </c>
    </row>
    <row r="975" customFormat="false" ht="15" hidden="false" customHeight="false" outlineLevel="0" collapsed="false">
      <c r="A975" s="85" t="n">
        <f aca="false">SUMIF(الاصناف!$D$7:$D$1000,E975,الاصناف!$C$7:$C$1000)</f>
        <v>0</v>
      </c>
      <c r="D975" s="142" t="str">
        <f aca="false">IF(E975&gt;0,D974+1,"")</f>
        <v/>
      </c>
      <c r="E975" s="143" t="n">
        <f aca="false">الاصناف!D973</f>
        <v>0</v>
      </c>
      <c r="F975" s="143" t="n">
        <f aca="false">SUMIF(المشتريات!$K$8:$K$1000,K975,المشتريات!$G$8:$G$1000)</f>
        <v>0</v>
      </c>
      <c r="G975" s="143" t="n">
        <f aca="false">SUMIF(المشتريات!$K$8:$K$1000,K975,المشتريات!$H$8:$H$1000)</f>
        <v>0</v>
      </c>
      <c r="H975" s="143" t="n">
        <f aca="false">SUMIF(المنصرف!$F$7:$F$1001,K975,المنصرف!$G$7:$G$1001)</f>
        <v>0</v>
      </c>
      <c r="I975" s="143" t="n">
        <f aca="false">F975-H975</f>
        <v>0</v>
      </c>
      <c r="J975" s="144" t="str">
        <f aca="false">IF(F975&gt;0,G975/F975*I975,"")</f>
        <v/>
      </c>
      <c r="K975" s="145" t="str">
        <f aca="false">IF(D975&lt;&gt;"",VLOOKUP(A975,ahmed001,3),"")</f>
        <v/>
      </c>
    </row>
    <row r="976" customFormat="false" ht="15" hidden="false" customHeight="false" outlineLevel="0" collapsed="false">
      <c r="A976" s="85" t="n">
        <f aca="false">SUMIF(الاصناف!$D$7:$D$1000,E976,الاصناف!$C$7:$C$1000)</f>
        <v>0</v>
      </c>
      <c r="D976" s="142" t="str">
        <f aca="false">IF(E976&gt;0,D975+1,"")</f>
        <v/>
      </c>
      <c r="E976" s="143" t="n">
        <f aca="false">الاصناف!D974</f>
        <v>0</v>
      </c>
      <c r="F976" s="143" t="n">
        <f aca="false">SUMIF(المشتريات!$K$8:$K$1000,K976,المشتريات!$G$8:$G$1000)</f>
        <v>0</v>
      </c>
      <c r="G976" s="143" t="n">
        <f aca="false">SUMIF(المشتريات!$K$8:$K$1000,K976,المشتريات!$H$8:$H$1000)</f>
        <v>0</v>
      </c>
      <c r="H976" s="143" t="n">
        <f aca="false">SUMIF(المنصرف!$F$7:$F$1001,K976,المنصرف!$G$7:$G$1001)</f>
        <v>0</v>
      </c>
      <c r="I976" s="143" t="n">
        <f aca="false">F976-H976</f>
        <v>0</v>
      </c>
      <c r="J976" s="144" t="str">
        <f aca="false">IF(F976&gt;0,G976/F976*I976,"")</f>
        <v/>
      </c>
      <c r="K976" s="145" t="str">
        <f aca="false">IF(D976&lt;&gt;"",VLOOKUP(A976,ahmed001,3),"")</f>
        <v/>
      </c>
    </row>
    <row r="977" customFormat="false" ht="15" hidden="false" customHeight="false" outlineLevel="0" collapsed="false">
      <c r="A977" s="85" t="n">
        <f aca="false">SUMIF(الاصناف!$D$7:$D$1000,E977,الاصناف!$C$7:$C$1000)</f>
        <v>0</v>
      </c>
      <c r="D977" s="142" t="str">
        <f aca="false">IF(E977&gt;0,D976+1,"")</f>
        <v/>
      </c>
      <c r="E977" s="143" t="n">
        <f aca="false">الاصناف!D975</f>
        <v>0</v>
      </c>
      <c r="F977" s="143" t="n">
        <f aca="false">SUMIF(المشتريات!$K$8:$K$1000,K977,المشتريات!$G$8:$G$1000)</f>
        <v>0</v>
      </c>
      <c r="G977" s="143" t="n">
        <f aca="false">SUMIF(المشتريات!$K$8:$K$1000,K977,المشتريات!$H$8:$H$1000)</f>
        <v>0</v>
      </c>
      <c r="H977" s="143" t="n">
        <f aca="false">SUMIF(المنصرف!$F$7:$F$1001,K977,المنصرف!$G$7:$G$1001)</f>
        <v>0</v>
      </c>
      <c r="I977" s="143" t="n">
        <f aca="false">F977-H977</f>
        <v>0</v>
      </c>
      <c r="J977" s="144" t="str">
        <f aca="false">IF(F977&gt;0,G977/F977*I977,"")</f>
        <v/>
      </c>
      <c r="K977" s="145" t="str">
        <f aca="false">IF(D977&lt;&gt;"",VLOOKUP(A977,ahmed001,3),"")</f>
        <v/>
      </c>
    </row>
    <row r="978" customFormat="false" ht="15" hidden="false" customHeight="false" outlineLevel="0" collapsed="false">
      <c r="A978" s="85" t="n">
        <f aca="false">SUMIF(الاصناف!$D$7:$D$1000,E978,الاصناف!$C$7:$C$1000)</f>
        <v>0</v>
      </c>
      <c r="D978" s="142" t="str">
        <f aca="false">IF(E978&gt;0,D977+1,"")</f>
        <v/>
      </c>
      <c r="E978" s="143" t="n">
        <f aca="false">الاصناف!D976</f>
        <v>0</v>
      </c>
      <c r="F978" s="143" t="n">
        <f aca="false">SUMIF(المشتريات!$K$8:$K$1000,K978,المشتريات!$G$8:$G$1000)</f>
        <v>0</v>
      </c>
      <c r="G978" s="143" t="n">
        <f aca="false">SUMIF(المشتريات!$K$8:$K$1000,K978,المشتريات!$H$8:$H$1000)</f>
        <v>0</v>
      </c>
      <c r="H978" s="143" t="n">
        <f aca="false">SUMIF(المنصرف!$F$7:$F$1001,K978,المنصرف!$G$7:$G$1001)</f>
        <v>0</v>
      </c>
      <c r="I978" s="143" t="n">
        <f aca="false">F978-H978</f>
        <v>0</v>
      </c>
      <c r="J978" s="144" t="str">
        <f aca="false">IF(F978&gt;0,G978/F978*I978,"")</f>
        <v/>
      </c>
      <c r="K978" s="145" t="str">
        <f aca="false">IF(D978&lt;&gt;"",VLOOKUP(A978,ahmed001,3),"")</f>
        <v/>
      </c>
    </row>
    <row r="979" customFormat="false" ht="15" hidden="false" customHeight="false" outlineLevel="0" collapsed="false">
      <c r="A979" s="85" t="n">
        <f aca="false">SUMIF(الاصناف!$D$7:$D$1000,E979,الاصناف!$C$7:$C$1000)</f>
        <v>0</v>
      </c>
      <c r="D979" s="142" t="str">
        <f aca="false">IF(E979&gt;0,D978+1,"")</f>
        <v/>
      </c>
      <c r="E979" s="143" t="n">
        <f aca="false">الاصناف!D977</f>
        <v>0</v>
      </c>
      <c r="F979" s="143" t="n">
        <f aca="false">SUMIF(المشتريات!$K$8:$K$1000,K979,المشتريات!$G$8:$G$1000)</f>
        <v>0</v>
      </c>
      <c r="G979" s="143" t="n">
        <f aca="false">SUMIF(المشتريات!$K$8:$K$1000,K979,المشتريات!$H$8:$H$1000)</f>
        <v>0</v>
      </c>
      <c r="H979" s="143" t="n">
        <f aca="false">SUMIF(المنصرف!$F$7:$F$1001,K979,المنصرف!$G$7:$G$1001)</f>
        <v>0</v>
      </c>
      <c r="I979" s="143" t="n">
        <f aca="false">F979-H979</f>
        <v>0</v>
      </c>
      <c r="J979" s="144" t="str">
        <f aca="false">IF(F979&gt;0,G979/F979*I979,"")</f>
        <v/>
      </c>
      <c r="K979" s="145" t="str">
        <f aca="false">IF(D979&lt;&gt;"",VLOOKUP(A979,ahmed001,3),"")</f>
        <v/>
      </c>
    </row>
    <row r="980" customFormat="false" ht="15" hidden="false" customHeight="false" outlineLevel="0" collapsed="false">
      <c r="A980" s="85" t="n">
        <f aca="false">SUMIF(الاصناف!$D$7:$D$1000,E980,الاصناف!$C$7:$C$1000)</f>
        <v>0</v>
      </c>
      <c r="D980" s="142" t="str">
        <f aca="false">IF(E980&gt;0,D979+1,"")</f>
        <v/>
      </c>
      <c r="E980" s="143" t="n">
        <f aca="false">الاصناف!D978</f>
        <v>0</v>
      </c>
      <c r="F980" s="143" t="n">
        <f aca="false">SUMIF(المشتريات!$K$8:$K$1000,K980,المشتريات!$G$8:$G$1000)</f>
        <v>0</v>
      </c>
      <c r="G980" s="143" t="n">
        <f aca="false">SUMIF(المشتريات!$K$8:$K$1000,K980,المشتريات!$H$8:$H$1000)</f>
        <v>0</v>
      </c>
      <c r="H980" s="143" t="n">
        <f aca="false">SUMIF(المنصرف!$F$7:$F$1001,K980,المنصرف!$G$7:$G$1001)</f>
        <v>0</v>
      </c>
      <c r="I980" s="143" t="n">
        <f aca="false">F980-H980</f>
        <v>0</v>
      </c>
      <c r="J980" s="144" t="str">
        <f aca="false">IF(F980&gt;0,G980/F980*I980,"")</f>
        <v/>
      </c>
      <c r="K980" s="145" t="str">
        <f aca="false">IF(D980&lt;&gt;"",VLOOKUP(A980,ahmed001,3),"")</f>
        <v/>
      </c>
    </row>
    <row r="981" customFormat="false" ht="15" hidden="false" customHeight="false" outlineLevel="0" collapsed="false">
      <c r="A981" s="85" t="n">
        <f aca="false">SUMIF(الاصناف!$D$7:$D$1000,E981,الاصناف!$C$7:$C$1000)</f>
        <v>0</v>
      </c>
      <c r="D981" s="142" t="str">
        <f aca="false">IF(E981&gt;0,D980+1,"")</f>
        <v/>
      </c>
      <c r="E981" s="143" t="n">
        <f aca="false">الاصناف!D979</f>
        <v>0</v>
      </c>
      <c r="F981" s="143" t="n">
        <f aca="false">SUMIF(المشتريات!$K$8:$K$1000,K981,المشتريات!$G$8:$G$1000)</f>
        <v>0</v>
      </c>
      <c r="G981" s="143" t="n">
        <f aca="false">SUMIF(المشتريات!$K$8:$K$1000,K981,المشتريات!$H$8:$H$1000)</f>
        <v>0</v>
      </c>
      <c r="H981" s="143" t="n">
        <f aca="false">SUMIF(المنصرف!$F$7:$F$1001,K981,المنصرف!$G$7:$G$1001)</f>
        <v>0</v>
      </c>
      <c r="I981" s="143" t="n">
        <f aca="false">F981-H981</f>
        <v>0</v>
      </c>
      <c r="J981" s="144" t="str">
        <f aca="false">IF(F981&gt;0,G981/F981*I981,"")</f>
        <v/>
      </c>
      <c r="K981" s="145" t="str">
        <f aca="false">IF(D981&lt;&gt;"",VLOOKUP(A981,ahmed001,3),"")</f>
        <v/>
      </c>
    </row>
    <row r="982" customFormat="false" ht="15" hidden="false" customHeight="false" outlineLevel="0" collapsed="false">
      <c r="A982" s="85" t="n">
        <f aca="false">SUMIF(الاصناف!$D$7:$D$1000,E982,الاصناف!$C$7:$C$1000)</f>
        <v>0</v>
      </c>
      <c r="D982" s="142" t="str">
        <f aca="false">IF(E982&gt;0,D981+1,"")</f>
        <v/>
      </c>
      <c r="E982" s="143" t="n">
        <f aca="false">الاصناف!D980</f>
        <v>0</v>
      </c>
      <c r="F982" s="143" t="n">
        <f aca="false">SUMIF(المشتريات!$K$8:$K$1000,K982,المشتريات!$G$8:$G$1000)</f>
        <v>0</v>
      </c>
      <c r="G982" s="143" t="n">
        <f aca="false">SUMIF(المشتريات!$K$8:$K$1000,K982,المشتريات!$H$8:$H$1000)</f>
        <v>0</v>
      </c>
      <c r="H982" s="143" t="n">
        <f aca="false">SUMIF(المنصرف!$F$7:$F$1001,K982,المنصرف!$G$7:$G$1001)</f>
        <v>0</v>
      </c>
      <c r="I982" s="143" t="n">
        <f aca="false">F982-H982</f>
        <v>0</v>
      </c>
      <c r="J982" s="144" t="str">
        <f aca="false">IF(F982&gt;0,G982/F982*I982,"")</f>
        <v/>
      </c>
      <c r="K982" s="145" t="str">
        <f aca="false">IF(D982&lt;&gt;"",VLOOKUP(A982,ahmed001,3),"")</f>
        <v/>
      </c>
    </row>
    <row r="983" customFormat="false" ht="15" hidden="false" customHeight="false" outlineLevel="0" collapsed="false">
      <c r="A983" s="85" t="n">
        <f aca="false">SUMIF(الاصناف!$D$7:$D$1000,E983,الاصناف!$C$7:$C$1000)</f>
        <v>0</v>
      </c>
      <c r="D983" s="142" t="str">
        <f aca="false">IF(E983&gt;0,D982+1,"")</f>
        <v/>
      </c>
      <c r="E983" s="143" t="n">
        <f aca="false">الاصناف!D981</f>
        <v>0</v>
      </c>
      <c r="F983" s="143" t="n">
        <f aca="false">SUMIF(المشتريات!$K$8:$K$1000,K983,المشتريات!$G$8:$G$1000)</f>
        <v>0</v>
      </c>
      <c r="G983" s="143" t="n">
        <f aca="false">SUMIF(المشتريات!$K$8:$K$1000,K983,المشتريات!$H$8:$H$1000)</f>
        <v>0</v>
      </c>
      <c r="H983" s="143" t="n">
        <f aca="false">SUMIF(المنصرف!$F$7:$F$1001,K983,المنصرف!$G$7:$G$1001)</f>
        <v>0</v>
      </c>
      <c r="I983" s="143" t="n">
        <f aca="false">F983-H983</f>
        <v>0</v>
      </c>
      <c r="J983" s="144" t="str">
        <f aca="false">IF(F983&gt;0,G983/F983*I983,"")</f>
        <v/>
      </c>
      <c r="K983" s="145" t="str">
        <f aca="false">IF(D983&lt;&gt;"",VLOOKUP(A983,ahmed001,3),"")</f>
        <v/>
      </c>
    </row>
    <row r="984" customFormat="false" ht="15" hidden="false" customHeight="false" outlineLevel="0" collapsed="false">
      <c r="A984" s="85" t="n">
        <f aca="false">SUMIF(الاصناف!$D$7:$D$1000,E984,الاصناف!$C$7:$C$1000)</f>
        <v>0</v>
      </c>
      <c r="D984" s="142" t="str">
        <f aca="false">IF(E984&gt;0,D983+1,"")</f>
        <v/>
      </c>
      <c r="E984" s="143" t="n">
        <f aca="false">الاصناف!D982</f>
        <v>0</v>
      </c>
      <c r="F984" s="143" t="n">
        <f aca="false">SUMIF(المشتريات!$K$8:$K$1000,K984,المشتريات!$G$8:$G$1000)</f>
        <v>0</v>
      </c>
      <c r="G984" s="143" t="n">
        <f aca="false">SUMIF(المشتريات!$K$8:$K$1000,K984,المشتريات!$H$8:$H$1000)</f>
        <v>0</v>
      </c>
      <c r="H984" s="143" t="n">
        <f aca="false">SUMIF(المنصرف!$F$7:$F$1001,K984,المنصرف!$G$7:$G$1001)</f>
        <v>0</v>
      </c>
      <c r="I984" s="143" t="n">
        <f aca="false">F984-H984</f>
        <v>0</v>
      </c>
      <c r="J984" s="144" t="str">
        <f aca="false">IF(F984&gt;0,G984/F984*I984,"")</f>
        <v/>
      </c>
      <c r="K984" s="145" t="str">
        <f aca="false">IF(D984&lt;&gt;"",VLOOKUP(A984,ahmed001,3),"")</f>
        <v/>
      </c>
    </row>
    <row r="985" customFormat="false" ht="15" hidden="false" customHeight="false" outlineLevel="0" collapsed="false">
      <c r="A985" s="85" t="n">
        <f aca="false">SUMIF(الاصناف!$D$7:$D$1000,E985,الاصناف!$C$7:$C$1000)</f>
        <v>0</v>
      </c>
      <c r="D985" s="142" t="str">
        <f aca="false">IF(E985&gt;0,D984+1,"")</f>
        <v/>
      </c>
      <c r="E985" s="143" t="n">
        <f aca="false">الاصناف!D983</f>
        <v>0</v>
      </c>
      <c r="F985" s="143" t="n">
        <f aca="false">SUMIF(المشتريات!$K$8:$K$1000,K985,المشتريات!$G$8:$G$1000)</f>
        <v>0</v>
      </c>
      <c r="G985" s="143" t="n">
        <f aca="false">SUMIF(المشتريات!$K$8:$K$1000,K985,المشتريات!$H$8:$H$1000)</f>
        <v>0</v>
      </c>
      <c r="H985" s="143" t="n">
        <f aca="false">SUMIF(المنصرف!$F$7:$F$1001,K985,المنصرف!$G$7:$G$1001)</f>
        <v>0</v>
      </c>
      <c r="I985" s="143" t="n">
        <f aca="false">F985-H985</f>
        <v>0</v>
      </c>
      <c r="J985" s="144" t="str">
        <f aca="false">IF(F985&gt;0,G985/F985*I985,"")</f>
        <v/>
      </c>
      <c r="K985" s="145" t="str">
        <f aca="false">IF(D985&lt;&gt;"",VLOOKUP(A985,ahmed001,3),"")</f>
        <v/>
      </c>
    </row>
    <row r="986" customFormat="false" ht="15" hidden="false" customHeight="false" outlineLevel="0" collapsed="false">
      <c r="A986" s="85" t="n">
        <f aca="false">SUMIF(الاصناف!$D$7:$D$1000,E986,الاصناف!$C$7:$C$1000)</f>
        <v>0</v>
      </c>
      <c r="D986" s="142" t="str">
        <f aca="false">IF(E986&gt;0,D985+1,"")</f>
        <v/>
      </c>
      <c r="E986" s="143" t="n">
        <f aca="false">الاصناف!D984</f>
        <v>0</v>
      </c>
      <c r="F986" s="143" t="n">
        <f aca="false">SUMIF(المشتريات!$K$8:$K$1000,K986,المشتريات!$G$8:$G$1000)</f>
        <v>0</v>
      </c>
      <c r="G986" s="143" t="n">
        <f aca="false">SUMIF(المشتريات!$K$8:$K$1000,K986,المشتريات!$H$8:$H$1000)</f>
        <v>0</v>
      </c>
      <c r="H986" s="143" t="n">
        <f aca="false">SUMIF(المنصرف!$F$7:$F$1001,K986,المنصرف!$G$7:$G$1001)</f>
        <v>0</v>
      </c>
      <c r="I986" s="143" t="n">
        <f aca="false">F986-H986</f>
        <v>0</v>
      </c>
      <c r="J986" s="144" t="str">
        <f aca="false">IF(F986&gt;0,G986/F986*I986,"")</f>
        <v/>
      </c>
      <c r="K986" s="145" t="str">
        <f aca="false">IF(D986&lt;&gt;"",VLOOKUP(A986,ahmed001,3),"")</f>
        <v/>
      </c>
    </row>
    <row r="987" customFormat="false" ht="15" hidden="false" customHeight="false" outlineLevel="0" collapsed="false">
      <c r="A987" s="85" t="n">
        <f aca="false">SUMIF(الاصناف!$D$7:$D$1000,E987,الاصناف!$C$7:$C$1000)</f>
        <v>0</v>
      </c>
      <c r="D987" s="142" t="str">
        <f aca="false">IF(E987&gt;0,D986+1,"")</f>
        <v/>
      </c>
      <c r="E987" s="143" t="n">
        <f aca="false">الاصناف!D985</f>
        <v>0</v>
      </c>
      <c r="F987" s="143" t="n">
        <f aca="false">SUMIF(المشتريات!$K$8:$K$1000,K987,المشتريات!$G$8:$G$1000)</f>
        <v>0</v>
      </c>
      <c r="G987" s="143" t="n">
        <f aca="false">SUMIF(المشتريات!$K$8:$K$1000,K987,المشتريات!$H$8:$H$1000)</f>
        <v>0</v>
      </c>
      <c r="H987" s="143" t="n">
        <f aca="false">SUMIF(المنصرف!$F$7:$F$1001,K987,المنصرف!$G$7:$G$1001)</f>
        <v>0</v>
      </c>
      <c r="I987" s="143" t="n">
        <f aca="false">F987-H987</f>
        <v>0</v>
      </c>
      <c r="J987" s="144" t="str">
        <f aca="false">IF(F987&gt;0,G987/F987*I987,"")</f>
        <v/>
      </c>
      <c r="K987" s="145" t="str">
        <f aca="false">IF(D987&lt;&gt;"",VLOOKUP(A987,ahmed001,3),"")</f>
        <v/>
      </c>
    </row>
    <row r="988" customFormat="false" ht="15" hidden="false" customHeight="false" outlineLevel="0" collapsed="false">
      <c r="A988" s="85" t="n">
        <f aca="false">SUMIF(الاصناف!$D$7:$D$1000,E988,الاصناف!$C$7:$C$1000)</f>
        <v>0</v>
      </c>
      <c r="D988" s="142" t="str">
        <f aca="false">IF(E988&gt;0,D987+1,"")</f>
        <v/>
      </c>
      <c r="E988" s="143" t="n">
        <f aca="false">الاصناف!D986</f>
        <v>0</v>
      </c>
      <c r="F988" s="143" t="n">
        <f aca="false">SUMIF(المشتريات!$K$8:$K$1000,K988,المشتريات!$G$8:$G$1000)</f>
        <v>0</v>
      </c>
      <c r="G988" s="143" t="n">
        <f aca="false">SUMIF(المشتريات!$K$8:$K$1000,K988,المشتريات!$H$8:$H$1000)</f>
        <v>0</v>
      </c>
      <c r="H988" s="143" t="n">
        <f aca="false">SUMIF(المنصرف!$F$7:$F$1001,K988,المنصرف!$G$7:$G$1001)</f>
        <v>0</v>
      </c>
      <c r="I988" s="143" t="n">
        <f aca="false">F988-H988</f>
        <v>0</v>
      </c>
      <c r="J988" s="144" t="str">
        <f aca="false">IF(F988&gt;0,G988/F988*I988,"")</f>
        <v/>
      </c>
      <c r="K988" s="145" t="str">
        <f aca="false">IF(D988&lt;&gt;"",VLOOKUP(A988,ahmed001,3),"")</f>
        <v/>
      </c>
    </row>
    <row r="989" customFormat="false" ht="15" hidden="false" customHeight="false" outlineLevel="0" collapsed="false">
      <c r="A989" s="85" t="n">
        <f aca="false">SUMIF(الاصناف!$D$7:$D$1000,E989,الاصناف!$C$7:$C$1000)</f>
        <v>0</v>
      </c>
      <c r="D989" s="142" t="str">
        <f aca="false">IF(E989&gt;0,D988+1,"")</f>
        <v/>
      </c>
      <c r="E989" s="143" t="n">
        <f aca="false">الاصناف!D987</f>
        <v>0</v>
      </c>
      <c r="F989" s="143" t="n">
        <f aca="false">SUMIF(المشتريات!$K$8:$K$1000,K989,المشتريات!$G$8:$G$1000)</f>
        <v>0</v>
      </c>
      <c r="G989" s="143" t="n">
        <f aca="false">SUMIF(المشتريات!$K$8:$K$1000,K989,المشتريات!$H$8:$H$1000)</f>
        <v>0</v>
      </c>
      <c r="H989" s="143" t="n">
        <f aca="false">SUMIF(المنصرف!$F$7:$F$1001,K989,المنصرف!$G$7:$G$1001)</f>
        <v>0</v>
      </c>
      <c r="I989" s="143" t="n">
        <f aca="false">F989-H989</f>
        <v>0</v>
      </c>
      <c r="J989" s="144" t="str">
        <f aca="false">IF(F989&gt;0,G989/F989*I989,"")</f>
        <v/>
      </c>
      <c r="K989" s="145" t="str">
        <f aca="false">IF(D989&lt;&gt;"",VLOOKUP(A989,ahmed001,3),"")</f>
        <v/>
      </c>
    </row>
    <row r="990" customFormat="false" ht="15" hidden="false" customHeight="false" outlineLevel="0" collapsed="false">
      <c r="A990" s="85" t="n">
        <f aca="false">SUMIF(الاصناف!$D$7:$D$1000,E990,الاصناف!$C$7:$C$1000)</f>
        <v>0</v>
      </c>
      <c r="D990" s="142" t="str">
        <f aca="false">IF(E990&gt;0,D989+1,"")</f>
        <v/>
      </c>
      <c r="E990" s="143" t="n">
        <f aca="false">الاصناف!D988</f>
        <v>0</v>
      </c>
      <c r="F990" s="143" t="n">
        <f aca="false">SUMIF(المشتريات!$K$8:$K$1000,K990,المشتريات!$G$8:$G$1000)</f>
        <v>0</v>
      </c>
      <c r="G990" s="143" t="n">
        <f aca="false">SUMIF(المشتريات!$K$8:$K$1000,K990,المشتريات!$H$8:$H$1000)</f>
        <v>0</v>
      </c>
      <c r="H990" s="143" t="n">
        <f aca="false">SUMIF(المنصرف!$F$7:$F$1001,K990,المنصرف!$G$7:$G$1001)</f>
        <v>0</v>
      </c>
      <c r="I990" s="143" t="n">
        <f aca="false">F990-H990</f>
        <v>0</v>
      </c>
      <c r="J990" s="144" t="str">
        <f aca="false">IF(F990&gt;0,G990/F990*I990,"")</f>
        <v/>
      </c>
      <c r="K990" s="145" t="str">
        <f aca="false">IF(D990&lt;&gt;"",VLOOKUP(A990,ahmed001,3),"")</f>
        <v/>
      </c>
    </row>
    <row r="991" customFormat="false" ht="15" hidden="false" customHeight="false" outlineLevel="0" collapsed="false">
      <c r="A991" s="85" t="n">
        <f aca="false">SUMIF(الاصناف!$D$7:$D$1000,E991,الاصناف!$C$7:$C$1000)</f>
        <v>0</v>
      </c>
      <c r="D991" s="142" t="str">
        <f aca="false">IF(E991&gt;0,D990+1,"")</f>
        <v/>
      </c>
      <c r="E991" s="143" t="n">
        <f aca="false">الاصناف!D989</f>
        <v>0</v>
      </c>
      <c r="F991" s="143" t="n">
        <f aca="false">SUMIF(المشتريات!$K$8:$K$1000,K991,المشتريات!$G$8:$G$1000)</f>
        <v>0</v>
      </c>
      <c r="G991" s="143" t="n">
        <f aca="false">SUMIF(المشتريات!$K$8:$K$1000,K991,المشتريات!$H$8:$H$1000)</f>
        <v>0</v>
      </c>
      <c r="H991" s="143" t="n">
        <f aca="false">SUMIF(المنصرف!$F$7:$F$1001,K991,المنصرف!$G$7:$G$1001)</f>
        <v>0</v>
      </c>
      <c r="I991" s="143" t="n">
        <f aca="false">F991-H991</f>
        <v>0</v>
      </c>
      <c r="J991" s="144" t="str">
        <f aca="false">IF(F991&gt;0,G991/F991*I991,"")</f>
        <v/>
      </c>
      <c r="K991" s="145" t="str">
        <f aca="false">IF(D991&lt;&gt;"",VLOOKUP(A991,ahmed001,3),"")</f>
        <v/>
      </c>
    </row>
    <row r="992" customFormat="false" ht="15" hidden="false" customHeight="false" outlineLevel="0" collapsed="false">
      <c r="A992" s="85" t="n">
        <f aca="false">SUMIF(الاصناف!$D$7:$D$1000,E992,الاصناف!$C$7:$C$1000)</f>
        <v>0</v>
      </c>
      <c r="D992" s="142" t="str">
        <f aca="false">IF(E992&gt;0,D991+1,"")</f>
        <v/>
      </c>
      <c r="E992" s="143" t="n">
        <f aca="false">الاصناف!D990</f>
        <v>0</v>
      </c>
      <c r="F992" s="143" t="n">
        <f aca="false">SUMIF(المشتريات!$K$8:$K$1000,K992,المشتريات!$G$8:$G$1000)</f>
        <v>0</v>
      </c>
      <c r="G992" s="143" t="n">
        <f aca="false">SUMIF(المشتريات!$K$8:$K$1000,K992,المشتريات!$H$8:$H$1000)</f>
        <v>0</v>
      </c>
      <c r="H992" s="143" t="n">
        <f aca="false">SUMIF(المنصرف!$F$7:$F$1001,K992,المنصرف!$G$7:$G$1001)</f>
        <v>0</v>
      </c>
      <c r="I992" s="143" t="n">
        <f aca="false">F992-H992</f>
        <v>0</v>
      </c>
      <c r="J992" s="144" t="str">
        <f aca="false">IF(F992&gt;0,G992/F992*I992,"")</f>
        <v/>
      </c>
      <c r="K992" s="145" t="str">
        <f aca="false">IF(D992&lt;&gt;"",VLOOKUP(A992,ahmed001,3),"")</f>
        <v/>
      </c>
    </row>
    <row r="993" customFormat="false" ht="15" hidden="false" customHeight="false" outlineLevel="0" collapsed="false">
      <c r="A993" s="85" t="n">
        <f aca="false">SUMIF(الاصناف!$D$7:$D$1000,E993,الاصناف!$C$7:$C$1000)</f>
        <v>0</v>
      </c>
      <c r="D993" s="142" t="str">
        <f aca="false">IF(E993&gt;0,D992+1,"")</f>
        <v/>
      </c>
      <c r="E993" s="143" t="n">
        <f aca="false">الاصناف!D991</f>
        <v>0</v>
      </c>
      <c r="F993" s="143" t="n">
        <f aca="false">SUMIF(المشتريات!$K$8:$K$1000,K993,المشتريات!$G$8:$G$1000)</f>
        <v>0</v>
      </c>
      <c r="G993" s="143" t="n">
        <f aca="false">SUMIF(المشتريات!$K$8:$K$1000,K993,المشتريات!$H$8:$H$1000)</f>
        <v>0</v>
      </c>
      <c r="H993" s="143" t="n">
        <f aca="false">SUMIF(المنصرف!$F$7:$F$1001,K993,المنصرف!$G$7:$G$1001)</f>
        <v>0</v>
      </c>
      <c r="I993" s="143" t="n">
        <f aca="false">F993-H993</f>
        <v>0</v>
      </c>
      <c r="J993" s="144" t="str">
        <f aca="false">IF(F993&gt;0,G993/F993*I993,"")</f>
        <v/>
      </c>
      <c r="K993" s="145" t="str">
        <f aca="false">IF(D993&lt;&gt;"",VLOOKUP(A993,ahmed001,3),"")</f>
        <v/>
      </c>
    </row>
    <row r="994" customFormat="false" ht="15" hidden="false" customHeight="false" outlineLevel="0" collapsed="false">
      <c r="A994" s="85" t="n">
        <f aca="false">SUMIF(الاصناف!$D$7:$D$1000,E994,الاصناف!$C$7:$C$1000)</f>
        <v>0</v>
      </c>
      <c r="D994" s="142" t="str">
        <f aca="false">IF(E994&gt;0,D993+1,"")</f>
        <v/>
      </c>
      <c r="E994" s="143" t="n">
        <f aca="false">الاصناف!D992</f>
        <v>0</v>
      </c>
      <c r="F994" s="143" t="n">
        <f aca="false">SUMIF(المشتريات!$K$8:$K$1000,K994,المشتريات!$G$8:$G$1000)</f>
        <v>0</v>
      </c>
      <c r="G994" s="143" t="n">
        <f aca="false">SUMIF(المشتريات!$K$8:$K$1000,K994,المشتريات!$H$8:$H$1000)</f>
        <v>0</v>
      </c>
      <c r="H994" s="143" t="n">
        <f aca="false">SUMIF(المنصرف!$F$7:$F$1001,K994,المنصرف!$G$7:$G$1001)</f>
        <v>0</v>
      </c>
      <c r="I994" s="143" t="n">
        <f aca="false">F994-H994</f>
        <v>0</v>
      </c>
      <c r="J994" s="144" t="str">
        <f aca="false">IF(F994&gt;0,G994/F994*I994,"")</f>
        <v/>
      </c>
      <c r="K994" s="145" t="str">
        <f aca="false">IF(D994&lt;&gt;"",VLOOKUP(A994,ahmed001,3),"")</f>
        <v/>
      </c>
    </row>
    <row r="995" customFormat="false" ht="15" hidden="false" customHeight="false" outlineLevel="0" collapsed="false">
      <c r="A995" s="85" t="n">
        <f aca="false">SUMIF(الاصناف!$D$7:$D$1000,E995,الاصناف!$C$7:$C$1000)</f>
        <v>0</v>
      </c>
      <c r="D995" s="142" t="str">
        <f aca="false">IF(E995&gt;0,D994+1,"")</f>
        <v/>
      </c>
      <c r="E995" s="143" t="n">
        <f aca="false">الاصناف!D993</f>
        <v>0</v>
      </c>
      <c r="F995" s="143" t="n">
        <f aca="false">SUMIF(المشتريات!$K$8:$K$1000,K995,المشتريات!$G$8:$G$1000)</f>
        <v>0</v>
      </c>
      <c r="G995" s="143" t="n">
        <f aca="false">SUMIF(المشتريات!$K$8:$K$1000,K995,المشتريات!$H$8:$H$1000)</f>
        <v>0</v>
      </c>
      <c r="H995" s="143" t="n">
        <f aca="false">SUMIF(المنصرف!$F$7:$F$1001,K995,المنصرف!$G$7:$G$1001)</f>
        <v>0</v>
      </c>
      <c r="I995" s="143" t="n">
        <f aca="false">F995-H995</f>
        <v>0</v>
      </c>
      <c r="J995" s="144" t="str">
        <f aca="false">IF(F995&gt;0,G995/F995*I995,"")</f>
        <v/>
      </c>
      <c r="K995" s="145" t="str">
        <f aca="false">IF(D995&lt;&gt;"",VLOOKUP(A995,ahmed001,3),"")</f>
        <v/>
      </c>
    </row>
    <row r="996" customFormat="false" ht="15" hidden="false" customHeight="false" outlineLevel="0" collapsed="false">
      <c r="A996" s="85" t="n">
        <f aca="false">SUMIF(الاصناف!$D$7:$D$1000,E996,الاصناف!$C$7:$C$1000)</f>
        <v>0</v>
      </c>
      <c r="D996" s="142" t="str">
        <f aca="false">IF(E996&gt;0,D995+1,"")</f>
        <v/>
      </c>
      <c r="E996" s="143" t="n">
        <f aca="false">الاصناف!D994</f>
        <v>0</v>
      </c>
      <c r="F996" s="143" t="n">
        <f aca="false">SUMIF(المشتريات!$K$8:$K$1000,K996,المشتريات!$G$8:$G$1000)</f>
        <v>0</v>
      </c>
      <c r="G996" s="143" t="n">
        <f aca="false">SUMIF(المشتريات!$K$8:$K$1000,K996,المشتريات!$H$8:$H$1000)</f>
        <v>0</v>
      </c>
      <c r="H996" s="143" t="n">
        <f aca="false">SUMIF(المنصرف!$F$7:$F$1001,K996,المنصرف!$G$7:$G$1001)</f>
        <v>0</v>
      </c>
      <c r="I996" s="143" t="n">
        <f aca="false">F996-H996</f>
        <v>0</v>
      </c>
      <c r="J996" s="144" t="str">
        <f aca="false">IF(F996&gt;0,G996/F996*I996,"")</f>
        <v/>
      </c>
      <c r="K996" s="145" t="str">
        <f aca="false">IF(D996&lt;&gt;"",VLOOKUP(A996,ahmed001,3),"")</f>
        <v/>
      </c>
    </row>
    <row r="997" customFormat="false" ht="15" hidden="false" customHeight="false" outlineLevel="0" collapsed="false">
      <c r="A997" s="85" t="n">
        <f aca="false">SUMIF(الاصناف!$D$7:$D$1000,E997,الاصناف!$C$7:$C$1000)</f>
        <v>0</v>
      </c>
      <c r="D997" s="142" t="str">
        <f aca="false">IF(E997&gt;0,D996+1,"")</f>
        <v/>
      </c>
      <c r="E997" s="143" t="n">
        <f aca="false">الاصناف!D995</f>
        <v>0</v>
      </c>
      <c r="F997" s="143" t="n">
        <f aca="false">SUMIF(المشتريات!$K$8:$K$1000,K997,المشتريات!$G$8:$G$1000)</f>
        <v>0</v>
      </c>
      <c r="G997" s="143" t="n">
        <f aca="false">SUMIF(المشتريات!$K$8:$K$1000,K997,المشتريات!$H$8:$H$1000)</f>
        <v>0</v>
      </c>
      <c r="H997" s="143" t="n">
        <f aca="false">SUMIF(المنصرف!$F$7:$F$1001,K997,المنصرف!$G$7:$G$1001)</f>
        <v>0</v>
      </c>
      <c r="I997" s="143" t="n">
        <f aca="false">F997-H997</f>
        <v>0</v>
      </c>
      <c r="J997" s="144" t="str">
        <f aca="false">IF(F997&gt;0,G997/F997*I997,"")</f>
        <v/>
      </c>
      <c r="K997" s="145" t="str">
        <f aca="false">IF(D997&lt;&gt;"",VLOOKUP(A997,ahmed001,3),"")</f>
        <v/>
      </c>
    </row>
    <row r="998" customFormat="false" ht="15" hidden="false" customHeight="false" outlineLevel="0" collapsed="false">
      <c r="A998" s="85" t="n">
        <f aca="false">SUMIF(الاصناف!$D$7:$D$1000,E998,الاصناف!$C$7:$C$1000)</f>
        <v>0</v>
      </c>
      <c r="D998" s="142" t="str">
        <f aca="false">IF(E998&gt;0,D997+1,"")</f>
        <v/>
      </c>
      <c r="E998" s="143" t="n">
        <f aca="false">الاصناف!D996</f>
        <v>0</v>
      </c>
      <c r="F998" s="143" t="n">
        <f aca="false">SUMIF(المشتريات!$K$8:$K$1000,K998,المشتريات!$G$8:$G$1000)</f>
        <v>0</v>
      </c>
      <c r="G998" s="143" t="n">
        <f aca="false">SUMIF(المشتريات!$K$8:$K$1000,K998,المشتريات!$H$8:$H$1000)</f>
        <v>0</v>
      </c>
      <c r="H998" s="143" t="n">
        <f aca="false">SUMIF(المنصرف!$F$7:$F$1001,K998,المنصرف!$G$7:$G$1001)</f>
        <v>0</v>
      </c>
      <c r="I998" s="143" t="n">
        <f aca="false">F998-H998</f>
        <v>0</v>
      </c>
      <c r="J998" s="144" t="str">
        <f aca="false">IF(F998&gt;0,G998/F998*I998,"")</f>
        <v/>
      </c>
      <c r="K998" s="145" t="str">
        <f aca="false">IF(D998&lt;&gt;"",VLOOKUP(A998,ahmed001,3),"")</f>
        <v/>
      </c>
    </row>
    <row r="999" customFormat="false" ht="15" hidden="false" customHeight="false" outlineLevel="0" collapsed="false">
      <c r="A999" s="85" t="n">
        <f aca="false">SUMIF(الاصناف!$D$7:$D$1000,E999,الاصناف!$C$7:$C$1000)</f>
        <v>0</v>
      </c>
      <c r="D999" s="142" t="str">
        <f aca="false">IF(E999&gt;0,D998+1,"")</f>
        <v/>
      </c>
      <c r="E999" s="143" t="n">
        <f aca="false">الاصناف!D997</f>
        <v>0</v>
      </c>
      <c r="F999" s="143" t="n">
        <f aca="false">SUMIF(المشتريات!$K$8:$K$1000,K999,المشتريات!$G$8:$G$1000)</f>
        <v>0</v>
      </c>
      <c r="G999" s="143" t="n">
        <f aca="false">SUMIF(المشتريات!$K$8:$K$1000,K999,المشتريات!$H$8:$H$1000)</f>
        <v>0</v>
      </c>
      <c r="H999" s="143" t="n">
        <f aca="false">SUMIF(المنصرف!$F$7:$F$1001,K999,المنصرف!$G$7:$G$1001)</f>
        <v>0</v>
      </c>
      <c r="I999" s="143" t="n">
        <f aca="false">F999-H999</f>
        <v>0</v>
      </c>
      <c r="J999" s="144" t="str">
        <f aca="false">IF(F999&gt;0,G999/F999*I999,"")</f>
        <v/>
      </c>
      <c r="K999" s="145" t="str">
        <f aca="false">IF(D999&lt;&gt;"",VLOOKUP(A999,ahmed001,3),"")</f>
        <v/>
      </c>
    </row>
    <row r="1000" customFormat="false" ht="15" hidden="false" customHeight="false" outlineLevel="0" collapsed="false">
      <c r="A1000" s="85" t="n">
        <f aca="false">SUMIF(الاصناف!$D$7:$D$1000,E1000,الاصناف!$C$7:$C$1000)</f>
        <v>0</v>
      </c>
      <c r="D1000" s="142" t="str">
        <f aca="false">IF(E1000&gt;0,D999+1,"")</f>
        <v/>
      </c>
      <c r="E1000" s="143" t="n">
        <f aca="false">الاصناف!D998</f>
        <v>0</v>
      </c>
      <c r="F1000" s="143" t="n">
        <f aca="false">SUMIF(المشتريات!$K$8:$K$1000,K1000,المشتريات!$G$8:$G$1000)</f>
        <v>0</v>
      </c>
      <c r="G1000" s="143" t="n">
        <f aca="false">SUMIF(المشتريات!$K$8:$K$1000,K1000,المشتريات!$H$8:$H$1000)</f>
        <v>0</v>
      </c>
      <c r="H1000" s="143" t="n">
        <f aca="false">SUMIF(المنصرف!$F$7:$F$1001,K1000,المنصرف!$G$7:$G$1001)</f>
        <v>0</v>
      </c>
      <c r="I1000" s="143" t="n">
        <f aca="false">F1000-H1000</f>
        <v>0</v>
      </c>
      <c r="J1000" s="144" t="str">
        <f aca="false">IF(F1000&gt;0,G1000/F1000*I1000,"")</f>
        <v/>
      </c>
      <c r="K1000" s="145" t="str">
        <f aca="false">IF(D1000&lt;&gt;"",VLOOKUP(A1000,ahmed001,3),"")</f>
        <v/>
      </c>
    </row>
    <row r="1001" customFormat="false" ht="15" hidden="false" customHeight="false" outlineLevel="0" collapsed="false">
      <c r="A1001" s="85" t="n">
        <f aca="false">SUMIF(الاصناف!$D$7:$D$1000,E1001,الاصناف!$C$7:$C$1000)</f>
        <v>0</v>
      </c>
      <c r="D1001" s="142" t="str">
        <f aca="false">IF(E1001&gt;0,D1000+1,"")</f>
        <v/>
      </c>
      <c r="E1001" s="143" t="n">
        <f aca="false">الاصناف!D999</f>
        <v>0</v>
      </c>
      <c r="F1001" s="143" t="n">
        <f aca="false">SUMIF(المشتريات!$K$8:$K$1000,K1001,المشتريات!$G$8:$G$1000)</f>
        <v>0</v>
      </c>
      <c r="G1001" s="143" t="n">
        <f aca="false">SUMIF(المشتريات!$K$8:$K$1000,K1001,المشتريات!$H$8:$H$1000)</f>
        <v>0</v>
      </c>
      <c r="H1001" s="143" t="n">
        <f aca="false">SUMIF(المنصرف!$F$7:$F$1001,K1001,المنصرف!$G$7:$G$1001)</f>
        <v>0</v>
      </c>
      <c r="I1001" s="143" t="n">
        <f aca="false">F1001-H1001</f>
        <v>0</v>
      </c>
      <c r="J1001" s="144" t="str">
        <f aca="false">IF(F1001&gt;0,G1001/F1001*I1001,"")</f>
        <v/>
      </c>
      <c r="K1001" s="145" t="str">
        <f aca="false">IF(D1001&lt;&gt;"",VLOOKUP(A1001,ahmed001,3),"")</f>
        <v/>
      </c>
    </row>
    <row r="1002" customFormat="false" ht="15" hidden="false" customHeight="false" outlineLevel="0" collapsed="false">
      <c r="A1002" s="85" t="n">
        <f aca="false">SUMIF(الاصناف!$D$7:$D$1000,E1002,الاصناف!$C$7:$C$1000)</f>
        <v>0</v>
      </c>
      <c r="D1002" s="142" t="str">
        <f aca="false">IF(E1002&gt;0,D1001+1,"")</f>
        <v/>
      </c>
      <c r="E1002" s="143" t="n">
        <f aca="false">الاصناف!D1000</f>
        <v>0</v>
      </c>
      <c r="F1002" s="143" t="n">
        <f aca="false">SUMIF(المشتريات!$K$8:$K$1000,K1002,المشتريات!$G$8:$G$1000)</f>
        <v>0</v>
      </c>
      <c r="G1002" s="143" t="n">
        <f aca="false">SUMIF(المشتريات!$K$8:$K$1000,K1002,المشتريات!$H$8:$H$1000)</f>
        <v>0</v>
      </c>
      <c r="H1002" s="143" t="n">
        <f aca="false">SUMIF(المنصرف!$F$7:$F$1001,K1002,المنصرف!$G$7:$G$1001)</f>
        <v>0</v>
      </c>
      <c r="I1002" s="143" t="n">
        <f aca="false">F1002-H1002</f>
        <v>0</v>
      </c>
      <c r="J1002" s="144" t="str">
        <f aca="false">IF(F1002&gt;0,G1002/F1002*I1002,"")</f>
        <v/>
      </c>
      <c r="K1002" s="145" t="str">
        <f aca="false">IF(D1002&lt;&gt;"",VLOOKUP(A1002,ahmed001,3),"")</f>
        <v/>
      </c>
    </row>
    <row r="1003" customFormat="false" ht="15" hidden="false" customHeight="false" outlineLevel="0" collapsed="false">
      <c r="A1003" s="85" t="n">
        <f aca="false">SUMIF(الاصناف!$D$7:$D$1000,E1003,الاصناف!$C$7:$C$1000)</f>
        <v>0</v>
      </c>
      <c r="D1003" s="142" t="str">
        <f aca="false">IF(E1003&gt;0,D1002+1,"")</f>
        <v/>
      </c>
      <c r="E1003" s="143" t="n">
        <f aca="false">الاصناف!D1001</f>
        <v>0</v>
      </c>
      <c r="F1003" s="143" t="n">
        <f aca="false">SUMIF(المشتريات!$K$8:$K$1000,K1003,المشتريات!$G$8:$G$1000)</f>
        <v>0</v>
      </c>
      <c r="G1003" s="143" t="n">
        <f aca="false">SUMIF(المشتريات!$K$8:$K$1000,K1003,المشتريات!$H$8:$H$1000)</f>
        <v>0</v>
      </c>
      <c r="H1003" s="143" t="n">
        <f aca="false">SUMIF(المنصرف!$F$7:$F$1001,K1003,المنصرف!$G$7:$G$1001)</f>
        <v>0</v>
      </c>
      <c r="I1003" s="143" t="n">
        <f aca="false">F1003-H1003</f>
        <v>0</v>
      </c>
      <c r="J1003" s="144" t="str">
        <f aca="false">IF(F1003&gt;0,G1003/F1003*I1003,"")</f>
        <v/>
      </c>
      <c r="K1003" s="145" t="str">
        <f aca="false">IF(D1003&lt;&gt;"",VLOOKUP(A1003,ahmed001,3),"")</f>
        <v/>
      </c>
    </row>
    <row r="1004" customFormat="false" ht="15" hidden="false" customHeight="false" outlineLevel="0" collapsed="false">
      <c r="A1004" s="85" t="n">
        <f aca="false">SUMIF(الاصناف!$D$7:$D$1000,E1004,الاصناف!$C$7:$C$1000)</f>
        <v>0</v>
      </c>
      <c r="D1004" s="142" t="str">
        <f aca="false">IF(E1004&gt;0,D1003+1,"")</f>
        <v/>
      </c>
      <c r="E1004" s="143" t="n">
        <f aca="false">الاصناف!D1002</f>
        <v>0</v>
      </c>
      <c r="F1004" s="143" t="n">
        <f aca="false">SUMIF(المشتريات!$K$8:$K$1000,K1004,المشتريات!$G$8:$G$1000)</f>
        <v>0</v>
      </c>
      <c r="G1004" s="143" t="n">
        <f aca="false">SUMIF(المشتريات!$K$8:$K$1000,K1004,المشتريات!$H$8:$H$1000)</f>
        <v>0</v>
      </c>
      <c r="H1004" s="143" t="n">
        <f aca="false">SUMIF(المنصرف!$F$7:$F$1001,K1004,المنصرف!$G$7:$G$1001)</f>
        <v>0</v>
      </c>
      <c r="I1004" s="143" t="n">
        <f aca="false">F1004-H1004</f>
        <v>0</v>
      </c>
      <c r="J1004" s="144" t="str">
        <f aca="false">IF(F1004&gt;0,G1004/F1004*I1004,"")</f>
        <v/>
      </c>
      <c r="K1004" s="145" t="str">
        <f aca="false">IF(D1004&lt;&gt;"",VLOOKUP(A1004,ahmed001,3),"")</f>
        <v/>
      </c>
    </row>
    <row r="1005" customFormat="false" ht="15" hidden="false" customHeight="false" outlineLevel="0" collapsed="false">
      <c r="A1005" s="85" t="n">
        <f aca="false">SUMIF(الاصناف!$D$7:$D$1000,E1005,الاصناف!$C$7:$C$1000)</f>
        <v>0</v>
      </c>
      <c r="D1005" s="142" t="str">
        <f aca="false">IF(E1005&gt;0,D1004+1,"")</f>
        <v/>
      </c>
      <c r="E1005" s="143" t="n">
        <f aca="false">الاصناف!D1003</f>
        <v>0</v>
      </c>
      <c r="F1005" s="143" t="n">
        <f aca="false">SUMIF(المشتريات!$K$8:$K$1000,K1005,المشتريات!$G$8:$G$1000)</f>
        <v>0</v>
      </c>
      <c r="G1005" s="143" t="n">
        <f aca="false">SUMIF(المشتريات!$K$8:$K$1000,K1005,المشتريات!$H$8:$H$1000)</f>
        <v>0</v>
      </c>
      <c r="H1005" s="143" t="n">
        <f aca="false">SUMIF(المنصرف!$F$7:$F$1001,K1005,المنصرف!$G$7:$G$1001)</f>
        <v>0</v>
      </c>
      <c r="I1005" s="143" t="n">
        <f aca="false">F1005-H1005</f>
        <v>0</v>
      </c>
      <c r="J1005" s="144" t="str">
        <f aca="false">IF(F1005&gt;0,G1005/F1005*I1005,"")</f>
        <v/>
      </c>
      <c r="K1005" s="145" t="str">
        <f aca="false">IF(D1005&lt;&gt;"",VLOOKUP(A1005,ahmed001,3),"")</f>
        <v/>
      </c>
    </row>
    <row r="1006" customFormat="false" ht="15" hidden="false" customHeight="false" outlineLevel="0" collapsed="false">
      <c r="A1006" s="85" t="n">
        <f aca="false">SUMIF(الاصناف!$D$7:$D$1000,E1006,الاصناف!$C$7:$C$1000)</f>
        <v>0</v>
      </c>
      <c r="D1006" s="142" t="str">
        <f aca="false">IF(E1006&gt;0,D1005+1,"")</f>
        <v/>
      </c>
      <c r="E1006" s="143" t="n">
        <f aca="false">الاصناف!D1004</f>
        <v>0</v>
      </c>
      <c r="F1006" s="143" t="n">
        <f aca="false">SUMIF(المشتريات!$K$8:$K$1000,K1006,المشتريات!$G$8:$G$1000)</f>
        <v>0</v>
      </c>
      <c r="G1006" s="143" t="n">
        <f aca="false">SUMIF(المشتريات!$K$8:$K$1000,K1006,المشتريات!$H$8:$H$1000)</f>
        <v>0</v>
      </c>
      <c r="H1006" s="143" t="n">
        <f aca="false">SUMIF(المنصرف!$F$7:$F$1001,K1006,المنصرف!$G$7:$G$1001)</f>
        <v>0</v>
      </c>
      <c r="I1006" s="143" t="n">
        <f aca="false">F1006-H1006</f>
        <v>0</v>
      </c>
      <c r="J1006" s="144" t="str">
        <f aca="false">IF(F1006&gt;0,G1006/F1006*I1006,"")</f>
        <v/>
      </c>
      <c r="K1006" s="145" t="str">
        <f aca="false">IF(D1006&lt;&gt;"",VLOOKUP(A1006,ahmed001,3),"")</f>
        <v/>
      </c>
    </row>
    <row r="1007" customFormat="false" ht="15" hidden="false" customHeight="false" outlineLevel="0" collapsed="false">
      <c r="A1007" s="85" t="n">
        <f aca="false">SUMIF(الاصناف!$D$7:$D$1000,E1007,الاصناف!$C$7:$C$1000)</f>
        <v>0</v>
      </c>
      <c r="D1007" s="142" t="str">
        <f aca="false">IF(E1007&gt;0,D1006+1,"")</f>
        <v/>
      </c>
      <c r="E1007" s="143" t="n">
        <f aca="false">الاصناف!D1005</f>
        <v>0</v>
      </c>
      <c r="F1007" s="143" t="n">
        <f aca="false">SUMIF(المشتريات!$K$8:$K$1000,K1007,المشتريات!$G$8:$G$1000)</f>
        <v>0</v>
      </c>
      <c r="G1007" s="143" t="n">
        <f aca="false">SUMIF(المشتريات!$K$8:$K$1000,K1007,المشتريات!$H$8:$H$1000)</f>
        <v>0</v>
      </c>
      <c r="H1007" s="143" t="n">
        <f aca="false">SUMIF(المنصرف!$F$7:$F$1001,K1007,المنصرف!$G$7:$G$1001)</f>
        <v>0</v>
      </c>
      <c r="I1007" s="143" t="n">
        <f aca="false">F1007-H1007</f>
        <v>0</v>
      </c>
      <c r="J1007" s="144" t="str">
        <f aca="false">IF(F1007&gt;0,G1007/F1007*I1007,"")</f>
        <v/>
      </c>
      <c r="K1007" s="145" t="str">
        <f aca="false">IF(D1007&lt;&gt;"",VLOOKUP(A1007,ahmed001,3),"")</f>
        <v/>
      </c>
    </row>
    <row r="1008" customFormat="false" ht="15" hidden="false" customHeight="false" outlineLevel="0" collapsed="false">
      <c r="A1008" s="85" t="n">
        <f aca="false">SUMIF(الاصناف!$D$7:$D$1000,E1008,الاصناف!$C$7:$C$1000)</f>
        <v>0</v>
      </c>
      <c r="D1008" s="142" t="str">
        <f aca="false">IF(E1008&gt;0,D1007+1,"")</f>
        <v/>
      </c>
      <c r="E1008" s="143" t="n">
        <f aca="false">الاصناف!D1006</f>
        <v>0</v>
      </c>
      <c r="F1008" s="143" t="n">
        <f aca="false">SUMIF(المشتريات!$K$8:$K$1000,K1008,المشتريات!$G$8:$G$1000)</f>
        <v>0</v>
      </c>
      <c r="G1008" s="143" t="n">
        <f aca="false">SUMIF(المشتريات!$K$8:$K$1000,K1008,المشتريات!$H$8:$H$1000)</f>
        <v>0</v>
      </c>
      <c r="H1008" s="143" t="n">
        <f aca="false">SUMIF(المنصرف!$F$7:$F$1001,K1008,المنصرف!$G$7:$G$1001)</f>
        <v>0</v>
      </c>
      <c r="I1008" s="143" t="n">
        <f aca="false">F1008-H1008</f>
        <v>0</v>
      </c>
      <c r="J1008" s="144" t="str">
        <f aca="false">IF(F1008&gt;0,G1008/F1008*I1008,"")</f>
        <v/>
      </c>
      <c r="K1008" s="145" t="str">
        <f aca="false">IF(D1008&lt;&gt;"",VLOOKUP(A1008,ahmed001,3),"")</f>
        <v/>
      </c>
    </row>
    <row r="1009" customFormat="false" ht="15" hidden="false" customHeight="false" outlineLevel="0" collapsed="false">
      <c r="A1009" s="85" t="n">
        <f aca="false">SUMIF(الاصناف!$D$7:$D$1000,E1009,الاصناف!$C$7:$C$1000)</f>
        <v>0</v>
      </c>
      <c r="D1009" s="142" t="str">
        <f aca="false">IF(E1009&gt;0,D1008+1,"")</f>
        <v/>
      </c>
      <c r="E1009" s="143" t="n">
        <f aca="false">الاصناف!D1007</f>
        <v>0</v>
      </c>
      <c r="F1009" s="143" t="n">
        <f aca="false">SUMIF(المشتريات!$K$8:$K$1000,K1009,المشتريات!$G$8:$G$1000)</f>
        <v>0</v>
      </c>
      <c r="G1009" s="143" t="n">
        <f aca="false">SUMIF(المشتريات!$K$8:$K$1000,K1009,المشتريات!$H$8:$H$1000)</f>
        <v>0</v>
      </c>
      <c r="H1009" s="143" t="n">
        <f aca="false">SUMIF(المنصرف!$F$7:$F$1001,K1009,المنصرف!$G$7:$G$1001)</f>
        <v>0</v>
      </c>
      <c r="I1009" s="143" t="n">
        <f aca="false">F1009-H1009</f>
        <v>0</v>
      </c>
      <c r="J1009" s="144" t="str">
        <f aca="false">IF(F1009&gt;0,G1009/F1009*I1009,"")</f>
        <v/>
      </c>
      <c r="K1009" s="145" t="str">
        <f aca="false">IF(D1009&lt;&gt;"",VLOOKUP(A1009,ahmed001,3),"")</f>
        <v/>
      </c>
    </row>
    <row r="1010" customFormat="false" ht="15" hidden="false" customHeight="false" outlineLevel="0" collapsed="false">
      <c r="A1010" s="85" t="n">
        <f aca="false">SUMIF(الاصناف!$D$7:$D$1000,E1010,الاصناف!$C$7:$C$1000)</f>
        <v>0</v>
      </c>
      <c r="D1010" s="142" t="str">
        <f aca="false">IF(E1010&gt;0,D1009+1,"")</f>
        <v/>
      </c>
      <c r="E1010" s="143" t="n">
        <f aca="false">الاصناف!D1008</f>
        <v>0</v>
      </c>
      <c r="F1010" s="143" t="n">
        <f aca="false">SUMIF(المشتريات!$K$8:$K$1000,K1010,المشتريات!$G$8:$G$1000)</f>
        <v>0</v>
      </c>
      <c r="G1010" s="143" t="n">
        <f aca="false">SUMIF(المشتريات!$K$8:$K$1000,K1010,المشتريات!$H$8:$H$1000)</f>
        <v>0</v>
      </c>
      <c r="H1010" s="143" t="n">
        <f aca="false">SUMIF(المنصرف!$F$7:$F$1001,K1010,المنصرف!$G$7:$G$1001)</f>
        <v>0</v>
      </c>
      <c r="I1010" s="143" t="n">
        <f aca="false">F1010-H1010</f>
        <v>0</v>
      </c>
      <c r="J1010" s="144" t="str">
        <f aca="false">IF(F1010&gt;0,G1010/F1010*I1010,"")</f>
        <v/>
      </c>
      <c r="K1010" s="145" t="str">
        <f aca="false">IF(D1010&lt;&gt;"",VLOOKUP(A1010,ahmed001,3),"")</f>
        <v/>
      </c>
    </row>
    <row r="1011" customFormat="false" ht="15" hidden="false" customHeight="false" outlineLevel="0" collapsed="false">
      <c r="A1011" s="85" t="n">
        <f aca="false">SUMIF(الاصناف!$D$7:$D$1000,E1011,الاصناف!$C$7:$C$1000)</f>
        <v>0</v>
      </c>
      <c r="D1011" s="142" t="str">
        <f aca="false">IF(E1011&gt;0,D1010+1,"")</f>
        <v/>
      </c>
      <c r="E1011" s="143" t="n">
        <f aca="false">الاصناف!D1009</f>
        <v>0</v>
      </c>
      <c r="F1011" s="143" t="n">
        <f aca="false">SUMIF(المشتريات!$K$8:$K$1000,K1011,المشتريات!$G$8:$G$1000)</f>
        <v>0</v>
      </c>
      <c r="G1011" s="143" t="n">
        <f aca="false">SUMIF(المشتريات!$K$8:$K$1000,K1011,المشتريات!$H$8:$H$1000)</f>
        <v>0</v>
      </c>
      <c r="H1011" s="143" t="n">
        <f aca="false">SUMIF(المنصرف!$F$7:$F$1001,K1011,المنصرف!$G$7:$G$1001)</f>
        <v>0</v>
      </c>
      <c r="I1011" s="143" t="n">
        <f aca="false">F1011-H1011</f>
        <v>0</v>
      </c>
      <c r="J1011" s="144" t="str">
        <f aca="false">IF(F1011&gt;0,G1011/F1011*I1011,"")</f>
        <v/>
      </c>
      <c r="K1011" s="145" t="str">
        <f aca="false">IF(D1011&lt;&gt;"",VLOOKUP(A1011,ahmed001,3),"")</f>
        <v/>
      </c>
    </row>
    <row r="1012" customFormat="false" ht="15" hidden="false" customHeight="false" outlineLevel="0" collapsed="false">
      <c r="A1012" s="85" t="n">
        <f aca="false">SUMIF(الاصناف!$D$7:$D$1000,E1012,الاصناف!$C$7:$C$1000)</f>
        <v>0</v>
      </c>
      <c r="D1012" s="142" t="str">
        <f aca="false">IF(E1012&gt;0,D1011+1,"")</f>
        <v/>
      </c>
      <c r="E1012" s="143" t="n">
        <f aca="false">الاصناف!D1010</f>
        <v>0</v>
      </c>
      <c r="F1012" s="143" t="n">
        <f aca="false">SUMIF(المشتريات!$K$8:$K$1000,K1012,المشتريات!$G$8:$G$1000)</f>
        <v>0</v>
      </c>
      <c r="G1012" s="143" t="n">
        <f aca="false">SUMIF(المشتريات!$K$8:$K$1000,K1012,المشتريات!$H$8:$H$1000)</f>
        <v>0</v>
      </c>
      <c r="H1012" s="143" t="n">
        <f aca="false">SUMIF(المنصرف!$F$7:$F$1001,K1012,المنصرف!$G$7:$G$1001)</f>
        <v>0</v>
      </c>
      <c r="I1012" s="143" t="n">
        <f aca="false">F1012-H1012</f>
        <v>0</v>
      </c>
      <c r="J1012" s="144" t="str">
        <f aca="false">IF(F1012&gt;0,G1012/F1012*I1012,"")</f>
        <v/>
      </c>
      <c r="K1012" s="145" t="str">
        <f aca="false">IF(D1012&lt;&gt;"",VLOOKUP(A1012,ahmed001,3),"")</f>
        <v/>
      </c>
    </row>
    <row r="1013" customFormat="false" ht="15" hidden="false" customHeight="false" outlineLevel="0" collapsed="false">
      <c r="A1013" s="85" t="n">
        <f aca="false">SUMIF(الاصناف!$D$7:$D$1000,E1013,الاصناف!$C$7:$C$1000)</f>
        <v>0</v>
      </c>
      <c r="D1013" s="142" t="str">
        <f aca="false">IF(E1013&gt;0,D1012+1,"")</f>
        <v/>
      </c>
      <c r="E1013" s="143" t="n">
        <f aca="false">الاصناف!D1011</f>
        <v>0</v>
      </c>
      <c r="F1013" s="143" t="n">
        <f aca="false">SUMIF(المشتريات!$K$8:$K$1000,K1013,المشتريات!$G$8:$G$1000)</f>
        <v>0</v>
      </c>
      <c r="G1013" s="143" t="n">
        <f aca="false">SUMIF(المشتريات!$K$8:$K$1000,K1013,المشتريات!$H$8:$H$1000)</f>
        <v>0</v>
      </c>
      <c r="H1013" s="143" t="n">
        <f aca="false">SUMIF(المنصرف!$F$7:$F$1001,K1013,المنصرف!$G$7:$G$1001)</f>
        <v>0</v>
      </c>
      <c r="I1013" s="143" t="n">
        <f aca="false">F1013-H1013</f>
        <v>0</v>
      </c>
      <c r="J1013" s="144" t="str">
        <f aca="false">IF(F1013&gt;0,G1013/F1013*I1013,"")</f>
        <v/>
      </c>
      <c r="K1013" s="145" t="str">
        <f aca="false">IF(D1013&lt;&gt;"",VLOOKUP(A1013,ahmed001,3),"")</f>
        <v/>
      </c>
    </row>
    <row r="1014" customFormat="false" ht="15" hidden="false" customHeight="false" outlineLevel="0" collapsed="false">
      <c r="A1014" s="85" t="n">
        <f aca="false">SUMIF(الاصناف!$D$7:$D$1000,E1014,الاصناف!$C$7:$C$1000)</f>
        <v>0</v>
      </c>
      <c r="D1014" s="142" t="str">
        <f aca="false">IF(E1014&gt;0,D1013+1,"")</f>
        <v/>
      </c>
      <c r="E1014" s="143" t="n">
        <f aca="false">الاصناف!D1012</f>
        <v>0</v>
      </c>
      <c r="F1014" s="143" t="n">
        <f aca="false">SUMIF(المشتريات!$K$8:$K$1000,K1014,المشتريات!$G$8:$G$1000)</f>
        <v>0</v>
      </c>
      <c r="G1014" s="143" t="n">
        <f aca="false">SUMIF(المشتريات!$K$8:$K$1000,K1014,المشتريات!$H$8:$H$1000)</f>
        <v>0</v>
      </c>
      <c r="H1014" s="143" t="n">
        <f aca="false">SUMIF(المنصرف!$F$7:$F$1001,K1014,المنصرف!$G$7:$G$1001)</f>
        <v>0</v>
      </c>
      <c r="I1014" s="143" t="n">
        <f aca="false">F1014-H1014</f>
        <v>0</v>
      </c>
      <c r="J1014" s="144" t="str">
        <f aca="false">IF(F1014&gt;0,G1014/F1014*I1014,"")</f>
        <v/>
      </c>
      <c r="K1014" s="145" t="str">
        <f aca="false">IF(D1014&lt;&gt;"",VLOOKUP(A1014,ahmed001,3),"")</f>
        <v/>
      </c>
    </row>
    <row r="1015" customFormat="false" ht="15" hidden="false" customHeight="false" outlineLevel="0" collapsed="false">
      <c r="A1015" s="85" t="n">
        <f aca="false">SUMIF(الاصناف!$D$7:$D$1000,E1015,الاصناف!$C$7:$C$1000)</f>
        <v>0</v>
      </c>
      <c r="D1015" s="142" t="str">
        <f aca="false">IF(E1015&gt;0,D1014+1,"")</f>
        <v/>
      </c>
      <c r="E1015" s="143" t="n">
        <f aca="false">الاصناف!D1013</f>
        <v>0</v>
      </c>
      <c r="F1015" s="143" t="n">
        <f aca="false">SUMIF(المشتريات!$K$8:$K$1000,K1015,المشتريات!$G$8:$G$1000)</f>
        <v>0</v>
      </c>
      <c r="G1015" s="143" t="n">
        <f aca="false">SUMIF(المشتريات!$K$8:$K$1000,K1015,المشتريات!$H$8:$H$1000)</f>
        <v>0</v>
      </c>
      <c r="H1015" s="143" t="n">
        <f aca="false">SUMIF(المنصرف!$F$7:$F$1001,K1015,المنصرف!$G$7:$G$1001)</f>
        <v>0</v>
      </c>
      <c r="I1015" s="143" t="n">
        <f aca="false">F1015-H1015</f>
        <v>0</v>
      </c>
      <c r="J1015" s="144" t="str">
        <f aca="false">IF(F1015&gt;0,G1015/F1015*I1015,"")</f>
        <v/>
      </c>
      <c r="K1015" s="145" t="str">
        <f aca="false">IF(D1015&lt;&gt;"",VLOOKUP(A1015,ahmed001,3),"")</f>
        <v/>
      </c>
    </row>
    <row r="1016" customFormat="false" ht="15" hidden="false" customHeight="false" outlineLevel="0" collapsed="false">
      <c r="A1016" s="85" t="n">
        <f aca="false">SUMIF(الاصناف!$D$7:$D$1000,E1016,الاصناف!$C$7:$C$1000)</f>
        <v>0</v>
      </c>
      <c r="D1016" s="142" t="str">
        <f aca="false">IF(E1016&gt;0,D1015+1,"")</f>
        <v/>
      </c>
      <c r="E1016" s="143" t="n">
        <f aca="false">الاصناف!D1014</f>
        <v>0</v>
      </c>
      <c r="F1016" s="143" t="n">
        <f aca="false">SUMIF(المشتريات!$K$8:$K$1000,K1016,المشتريات!$G$8:$G$1000)</f>
        <v>0</v>
      </c>
      <c r="G1016" s="143" t="n">
        <f aca="false">SUMIF(المشتريات!$K$8:$K$1000,K1016,المشتريات!$H$8:$H$1000)</f>
        <v>0</v>
      </c>
      <c r="H1016" s="143" t="n">
        <f aca="false">SUMIF(المنصرف!$F$7:$F$1001,K1016,المنصرف!$G$7:$G$1001)</f>
        <v>0</v>
      </c>
      <c r="I1016" s="143" t="n">
        <f aca="false">F1016-H1016</f>
        <v>0</v>
      </c>
      <c r="J1016" s="144" t="str">
        <f aca="false">IF(F1016&gt;0,G1016/F1016*I1016,"")</f>
        <v/>
      </c>
      <c r="K1016" s="145" t="str">
        <f aca="false">IF(D1016&lt;&gt;"",VLOOKUP(A1016,ahmed001,3),"")</f>
        <v/>
      </c>
    </row>
    <row r="1017" customFormat="false" ht="15" hidden="false" customHeight="false" outlineLevel="0" collapsed="false">
      <c r="A1017" s="85" t="n">
        <f aca="false">SUMIF(الاصناف!$D$7:$D$1000,E1017,الاصناف!$C$7:$C$1000)</f>
        <v>0</v>
      </c>
      <c r="D1017" s="142" t="str">
        <f aca="false">IF(E1017&gt;0,D1016+1,"")</f>
        <v/>
      </c>
      <c r="E1017" s="143" t="n">
        <f aca="false">الاصناف!D1015</f>
        <v>0</v>
      </c>
      <c r="F1017" s="143" t="n">
        <f aca="false">SUMIF(المشتريات!$K$8:$K$1000,K1017,المشتريات!$G$8:$G$1000)</f>
        <v>0</v>
      </c>
      <c r="G1017" s="143" t="n">
        <f aca="false">SUMIF(المشتريات!$K$8:$K$1000,K1017,المشتريات!$H$8:$H$1000)</f>
        <v>0</v>
      </c>
      <c r="H1017" s="143" t="n">
        <f aca="false">SUMIF(المنصرف!$F$7:$F$1001,K1017,المنصرف!$G$7:$G$1001)</f>
        <v>0</v>
      </c>
      <c r="I1017" s="143" t="n">
        <f aca="false">F1017-H1017</f>
        <v>0</v>
      </c>
      <c r="J1017" s="144" t="str">
        <f aca="false">IF(F1017&gt;0,G1017/F1017*I1017,"")</f>
        <v/>
      </c>
      <c r="K1017" s="145" t="str">
        <f aca="false">IF(D1017&lt;&gt;"",VLOOKUP(A1017,ahmed001,3),"")</f>
        <v/>
      </c>
    </row>
    <row r="1018" customFormat="false" ht="15" hidden="false" customHeight="false" outlineLevel="0" collapsed="false">
      <c r="A1018" s="85" t="n">
        <f aca="false">SUMIF(الاصناف!$D$7:$D$1000,E1018,الاصناف!$C$7:$C$1000)</f>
        <v>0</v>
      </c>
      <c r="D1018" s="142" t="str">
        <f aca="false">IF(E1018&gt;0,D1017+1,"")</f>
        <v/>
      </c>
      <c r="E1018" s="143" t="n">
        <f aca="false">الاصناف!D1016</f>
        <v>0</v>
      </c>
      <c r="F1018" s="143" t="n">
        <f aca="false">SUMIF(المشتريات!$K$8:$K$1000,K1018,المشتريات!$G$8:$G$1000)</f>
        <v>0</v>
      </c>
      <c r="G1018" s="143" t="n">
        <f aca="false">SUMIF(المشتريات!$K$8:$K$1000,K1018,المشتريات!$H$8:$H$1000)</f>
        <v>0</v>
      </c>
      <c r="H1018" s="143" t="n">
        <f aca="false">SUMIF(المنصرف!$F$7:$F$1001,K1018,المنصرف!$G$7:$G$1001)</f>
        <v>0</v>
      </c>
      <c r="I1018" s="143" t="n">
        <f aca="false">F1018-H1018</f>
        <v>0</v>
      </c>
      <c r="J1018" s="144" t="str">
        <f aca="false">IF(F1018&gt;0,G1018/F1018*I1018,"")</f>
        <v/>
      </c>
      <c r="K1018" s="145" t="str">
        <f aca="false">IF(D1018&lt;&gt;"",VLOOKUP(A1018,ahmed001,3),"")</f>
        <v/>
      </c>
    </row>
    <row r="1019" customFormat="false" ht="15" hidden="false" customHeight="false" outlineLevel="0" collapsed="false">
      <c r="A1019" s="85" t="n">
        <f aca="false">SUMIF(الاصناف!$D$7:$D$1000,E1019,الاصناف!$C$7:$C$1000)</f>
        <v>0</v>
      </c>
      <c r="D1019" s="142" t="str">
        <f aca="false">IF(E1019&gt;0,D1018+1,"")</f>
        <v/>
      </c>
      <c r="E1019" s="143" t="n">
        <f aca="false">الاصناف!D1017</f>
        <v>0</v>
      </c>
      <c r="F1019" s="143" t="n">
        <f aca="false">SUMIF(المشتريات!$K$8:$K$1000,K1019,المشتريات!$G$8:$G$1000)</f>
        <v>0</v>
      </c>
      <c r="G1019" s="143" t="n">
        <f aca="false">SUMIF(المشتريات!$K$8:$K$1000,K1019,المشتريات!$H$8:$H$1000)</f>
        <v>0</v>
      </c>
      <c r="H1019" s="143" t="n">
        <f aca="false">SUMIF(المنصرف!$F$7:$F$1001,K1019,المنصرف!$G$7:$G$1001)</f>
        <v>0</v>
      </c>
      <c r="I1019" s="143" t="n">
        <f aca="false">F1019-H1019</f>
        <v>0</v>
      </c>
      <c r="J1019" s="144" t="str">
        <f aca="false">IF(F1019&gt;0,G1019/F1019*I1019,"")</f>
        <v/>
      </c>
      <c r="K1019" s="145" t="str">
        <f aca="false">IF(D1019&lt;&gt;"",VLOOKUP(A1019,ahmed001,3),"")</f>
        <v/>
      </c>
    </row>
    <row r="1020" customFormat="false" ht="15" hidden="false" customHeight="false" outlineLevel="0" collapsed="false">
      <c r="A1020" s="85" t="n">
        <f aca="false">SUMIF(الاصناف!$D$7:$D$1000,E1020,الاصناف!$C$7:$C$1000)</f>
        <v>0</v>
      </c>
      <c r="D1020" s="142" t="str">
        <f aca="false">IF(E1020&gt;0,D1019+1,"")</f>
        <v/>
      </c>
      <c r="E1020" s="143" t="n">
        <f aca="false">الاصناف!D1018</f>
        <v>0</v>
      </c>
      <c r="F1020" s="143" t="n">
        <f aca="false">SUMIF(المشتريات!$K$8:$K$1000,K1020,المشتريات!$G$8:$G$1000)</f>
        <v>0</v>
      </c>
      <c r="G1020" s="143" t="n">
        <f aca="false">SUMIF(المشتريات!$K$8:$K$1000,K1020,المشتريات!$H$8:$H$1000)</f>
        <v>0</v>
      </c>
      <c r="H1020" s="143" t="n">
        <f aca="false">SUMIF(المنصرف!$F$7:$F$1001,K1020,المنصرف!$G$7:$G$1001)</f>
        <v>0</v>
      </c>
      <c r="I1020" s="143" t="n">
        <f aca="false">F1020-H1020</f>
        <v>0</v>
      </c>
      <c r="J1020" s="144" t="str">
        <f aca="false">IF(F1020&gt;0,G1020/F1020*I1020,"")</f>
        <v/>
      </c>
      <c r="K1020" s="145" t="str">
        <f aca="false">IF(D1020&lt;&gt;"",VLOOKUP(A1020,ahmed001,3),"")</f>
        <v/>
      </c>
    </row>
    <row r="1021" customFormat="false" ht="15" hidden="false" customHeight="false" outlineLevel="0" collapsed="false">
      <c r="A1021" s="85" t="n">
        <f aca="false">SUMIF(الاصناف!$D$7:$D$1000,E1021,الاصناف!$C$7:$C$1000)</f>
        <v>0</v>
      </c>
      <c r="D1021" s="142" t="str">
        <f aca="false">IF(E1021&gt;0,D1020+1,"")</f>
        <v/>
      </c>
      <c r="E1021" s="143" t="n">
        <f aca="false">الاصناف!D1019</f>
        <v>0</v>
      </c>
      <c r="F1021" s="143" t="n">
        <f aca="false">SUMIF(المشتريات!$K$8:$K$1000,K1021,المشتريات!$G$8:$G$1000)</f>
        <v>0</v>
      </c>
      <c r="G1021" s="143" t="n">
        <f aca="false">SUMIF(المشتريات!$K$8:$K$1000,K1021,المشتريات!$H$8:$H$1000)</f>
        <v>0</v>
      </c>
      <c r="H1021" s="143" t="n">
        <f aca="false">SUMIF(المنصرف!$F$7:$F$1001,K1021,المنصرف!$G$7:$G$1001)</f>
        <v>0</v>
      </c>
      <c r="I1021" s="143" t="n">
        <f aca="false">F1021-H1021</f>
        <v>0</v>
      </c>
      <c r="J1021" s="144" t="str">
        <f aca="false">IF(F1021&gt;0,G1021/F1021*I1021,"")</f>
        <v/>
      </c>
      <c r="K1021" s="145" t="str">
        <f aca="false">IF(D1021&lt;&gt;"",VLOOKUP(A1021,ahmed001,3),"")</f>
        <v/>
      </c>
    </row>
    <row r="1022" customFormat="false" ht="15" hidden="false" customHeight="false" outlineLevel="0" collapsed="false">
      <c r="A1022" s="85" t="n">
        <f aca="false">SUMIF(الاصناف!$D$7:$D$1000,E1022,الاصناف!$C$7:$C$1000)</f>
        <v>0</v>
      </c>
      <c r="D1022" s="142" t="str">
        <f aca="false">IF(E1022&gt;0,D1021+1,"")</f>
        <v/>
      </c>
      <c r="E1022" s="143" t="n">
        <f aca="false">الاصناف!D1020</f>
        <v>0</v>
      </c>
      <c r="F1022" s="143" t="n">
        <f aca="false">SUMIF(المشتريات!$K$8:$K$1000,K1022,المشتريات!$G$8:$G$1000)</f>
        <v>0</v>
      </c>
      <c r="G1022" s="143" t="n">
        <f aca="false">SUMIF(المشتريات!$K$8:$K$1000,K1022,المشتريات!$H$8:$H$1000)</f>
        <v>0</v>
      </c>
      <c r="H1022" s="143" t="n">
        <f aca="false">SUMIF(المنصرف!$F$7:$F$1001,K1022,المنصرف!$G$7:$G$1001)</f>
        <v>0</v>
      </c>
      <c r="I1022" s="143" t="n">
        <f aca="false">F1022-H1022</f>
        <v>0</v>
      </c>
      <c r="J1022" s="144" t="str">
        <f aca="false">IF(F1022&gt;0,G1022/F1022*I1022,"")</f>
        <v/>
      </c>
      <c r="K1022" s="145" t="str">
        <f aca="false">IF(D1022&lt;&gt;"",VLOOKUP(A1022,ahmed001,3),"")</f>
        <v/>
      </c>
    </row>
    <row r="1023" customFormat="false" ht="15" hidden="false" customHeight="false" outlineLevel="0" collapsed="false">
      <c r="A1023" s="85" t="n">
        <f aca="false">SUMIF(الاصناف!$D$7:$D$1000,E1023,الاصناف!$C$7:$C$1000)</f>
        <v>0</v>
      </c>
      <c r="D1023" s="142" t="str">
        <f aca="false">IF(E1023&gt;0,D1022+1,"")</f>
        <v/>
      </c>
      <c r="E1023" s="143" t="n">
        <f aca="false">الاصناف!D1021</f>
        <v>0</v>
      </c>
      <c r="F1023" s="143" t="n">
        <f aca="false">SUMIF(المشتريات!$K$8:$K$1000,K1023,المشتريات!$G$8:$G$1000)</f>
        <v>0</v>
      </c>
      <c r="G1023" s="143" t="n">
        <f aca="false">SUMIF(المشتريات!$K$8:$K$1000,K1023,المشتريات!$H$8:$H$1000)</f>
        <v>0</v>
      </c>
      <c r="H1023" s="143" t="n">
        <f aca="false">SUMIF(المنصرف!$F$7:$F$1001,K1023,المنصرف!$G$7:$G$1001)</f>
        <v>0</v>
      </c>
      <c r="I1023" s="143" t="n">
        <f aca="false">F1023-H1023</f>
        <v>0</v>
      </c>
      <c r="J1023" s="144" t="str">
        <f aca="false">IF(F1023&gt;0,G1023/F1023*I1023,"")</f>
        <v/>
      </c>
      <c r="K1023" s="145" t="str">
        <f aca="false">IF(D1023&lt;&gt;"",VLOOKUP(A1023,ahmed001,3),"")</f>
        <v/>
      </c>
    </row>
    <row r="1024" customFormat="false" ht="15" hidden="false" customHeight="false" outlineLevel="0" collapsed="false">
      <c r="A1024" s="85" t="n">
        <f aca="false">SUMIF(الاصناف!$D$7:$D$1000,E1024,الاصناف!$C$7:$C$1000)</f>
        <v>0</v>
      </c>
      <c r="D1024" s="142" t="str">
        <f aca="false">IF(E1024&gt;0,D1023+1,"")</f>
        <v/>
      </c>
      <c r="E1024" s="143" t="n">
        <f aca="false">الاصناف!D1022</f>
        <v>0</v>
      </c>
      <c r="F1024" s="143" t="n">
        <f aca="false">SUMIF(المشتريات!$K$8:$K$1000,K1024,المشتريات!$G$8:$G$1000)</f>
        <v>0</v>
      </c>
      <c r="G1024" s="143" t="n">
        <f aca="false">SUMIF(المشتريات!$K$8:$K$1000,K1024,المشتريات!$H$8:$H$1000)</f>
        <v>0</v>
      </c>
      <c r="H1024" s="143" t="n">
        <f aca="false">SUMIF(المنصرف!$F$7:$F$1001,K1024,المنصرف!$G$7:$G$1001)</f>
        <v>0</v>
      </c>
      <c r="I1024" s="143" t="n">
        <f aca="false">F1024-H1024</f>
        <v>0</v>
      </c>
      <c r="J1024" s="144" t="str">
        <f aca="false">IF(F1024&gt;0,G1024/F1024*I1024,"")</f>
        <v/>
      </c>
      <c r="K1024" s="145" t="str">
        <f aca="false">IF(D1024&lt;&gt;"",VLOOKUP(A1024,ahmed001,3),"")</f>
        <v/>
      </c>
    </row>
    <row r="1025" customFormat="false" ht="15" hidden="false" customHeight="false" outlineLevel="0" collapsed="false">
      <c r="A1025" s="85" t="n">
        <f aca="false">SUMIF(الاصناف!$D$7:$D$1000,E1025,الاصناف!$C$7:$C$1000)</f>
        <v>0</v>
      </c>
      <c r="D1025" s="142" t="str">
        <f aca="false">IF(E1025&gt;0,D1024+1,"")</f>
        <v/>
      </c>
      <c r="E1025" s="143" t="n">
        <f aca="false">الاصناف!D1023</f>
        <v>0</v>
      </c>
      <c r="F1025" s="143" t="n">
        <f aca="false">SUMIF(المشتريات!$K$8:$K$1000,K1025,المشتريات!$G$8:$G$1000)</f>
        <v>0</v>
      </c>
      <c r="G1025" s="143" t="n">
        <f aca="false">SUMIF(المشتريات!$K$8:$K$1000,K1025,المشتريات!$H$8:$H$1000)</f>
        <v>0</v>
      </c>
      <c r="H1025" s="143" t="n">
        <f aca="false">SUMIF(المنصرف!$F$7:$F$1001,K1025,المنصرف!$G$7:$G$1001)</f>
        <v>0</v>
      </c>
      <c r="I1025" s="143" t="n">
        <f aca="false">F1025-H1025</f>
        <v>0</v>
      </c>
      <c r="J1025" s="144" t="str">
        <f aca="false">IF(F1025&gt;0,G1025/F1025*I1025,"")</f>
        <v/>
      </c>
      <c r="K1025" s="145" t="str">
        <f aca="false">IF(D1025&lt;&gt;"",VLOOKUP(A1025,ahmed001,3),"")</f>
        <v/>
      </c>
    </row>
    <row r="1026" customFormat="false" ht="15" hidden="false" customHeight="false" outlineLevel="0" collapsed="false">
      <c r="A1026" s="85" t="n">
        <f aca="false">SUMIF(الاصناف!$D$7:$D$1000,E1026,الاصناف!$C$7:$C$1000)</f>
        <v>0</v>
      </c>
      <c r="D1026" s="142" t="str">
        <f aca="false">IF(E1026&gt;0,D1025+1,"")</f>
        <v/>
      </c>
      <c r="E1026" s="143" t="n">
        <f aca="false">الاصناف!D1024</f>
        <v>0</v>
      </c>
      <c r="F1026" s="143" t="n">
        <f aca="false">SUMIF(المشتريات!$K$8:$K$1000,K1026,المشتريات!$G$8:$G$1000)</f>
        <v>0</v>
      </c>
      <c r="G1026" s="143" t="n">
        <f aca="false">SUMIF(المشتريات!$K$8:$K$1000,K1026,المشتريات!$H$8:$H$1000)</f>
        <v>0</v>
      </c>
      <c r="H1026" s="143" t="n">
        <f aca="false">SUMIF(المنصرف!$F$7:$F$1001,K1026,المنصرف!$G$7:$G$1001)</f>
        <v>0</v>
      </c>
      <c r="I1026" s="143" t="n">
        <f aca="false">F1026-H1026</f>
        <v>0</v>
      </c>
      <c r="J1026" s="144" t="str">
        <f aca="false">IF(F1026&gt;0,G1026/F1026*I1026,"")</f>
        <v/>
      </c>
      <c r="K1026" s="145" t="str">
        <f aca="false">IF(D1026&lt;&gt;"",VLOOKUP(A1026,ahmed001,3),"")</f>
        <v/>
      </c>
    </row>
    <row r="1027" customFormat="false" ht="15" hidden="false" customHeight="false" outlineLevel="0" collapsed="false">
      <c r="A1027" s="85" t="n">
        <f aca="false">SUMIF(الاصناف!$D$7:$D$1000,E1027,الاصناف!$C$7:$C$1000)</f>
        <v>0</v>
      </c>
      <c r="D1027" s="142" t="str">
        <f aca="false">IF(E1027&gt;0,D1026+1,"")</f>
        <v/>
      </c>
      <c r="E1027" s="143" t="n">
        <f aca="false">الاصناف!D1025</f>
        <v>0</v>
      </c>
      <c r="F1027" s="143" t="n">
        <f aca="false">SUMIF(المشتريات!$K$8:$K$1000,K1027,المشتريات!$G$8:$G$1000)</f>
        <v>0</v>
      </c>
      <c r="G1027" s="143" t="n">
        <f aca="false">SUMIF(المشتريات!$K$8:$K$1000,K1027,المشتريات!$H$8:$H$1000)</f>
        <v>0</v>
      </c>
      <c r="H1027" s="143" t="n">
        <f aca="false">SUMIF(المنصرف!$F$7:$F$1001,K1027,المنصرف!$G$7:$G$1001)</f>
        <v>0</v>
      </c>
      <c r="I1027" s="143" t="n">
        <f aca="false">F1027-H1027</f>
        <v>0</v>
      </c>
      <c r="J1027" s="144" t="str">
        <f aca="false">IF(F1027&gt;0,G1027/F1027*I1027,"")</f>
        <v/>
      </c>
      <c r="K1027" s="145" t="str">
        <f aca="false">IF(D1027&lt;&gt;"",VLOOKUP(A1027,ahmed001,3),"")</f>
        <v/>
      </c>
    </row>
    <row r="1028" customFormat="false" ht="15" hidden="false" customHeight="false" outlineLevel="0" collapsed="false">
      <c r="A1028" s="85" t="n">
        <f aca="false">SUMIF(الاصناف!$D$7:$D$1000,E1028,الاصناف!$C$7:$C$1000)</f>
        <v>0</v>
      </c>
      <c r="D1028" s="142" t="str">
        <f aca="false">IF(E1028&gt;0,D1027+1,"")</f>
        <v/>
      </c>
      <c r="E1028" s="143" t="n">
        <f aca="false">الاصناف!D1026</f>
        <v>0</v>
      </c>
      <c r="F1028" s="143" t="n">
        <f aca="false">SUMIF(المشتريات!$K$8:$K$1000,K1028,المشتريات!$G$8:$G$1000)</f>
        <v>0</v>
      </c>
      <c r="G1028" s="143" t="n">
        <f aca="false">SUMIF(المشتريات!$K$8:$K$1000,K1028,المشتريات!$H$8:$H$1000)</f>
        <v>0</v>
      </c>
      <c r="H1028" s="143" t="n">
        <f aca="false">SUMIF(المنصرف!$F$7:$F$1001,K1028,المنصرف!$G$7:$G$1001)</f>
        <v>0</v>
      </c>
      <c r="I1028" s="143" t="n">
        <f aca="false">F1028-H1028</f>
        <v>0</v>
      </c>
      <c r="J1028" s="144" t="str">
        <f aca="false">IF(F1028&gt;0,G1028/F1028*I1028,"")</f>
        <v/>
      </c>
      <c r="K1028" s="145" t="str">
        <f aca="false">IF(D1028&lt;&gt;"",VLOOKUP(A1028,ahmed001,3),"")</f>
        <v/>
      </c>
    </row>
    <row r="1029" customFormat="false" ht="15" hidden="false" customHeight="false" outlineLevel="0" collapsed="false">
      <c r="A1029" s="85" t="n">
        <f aca="false">SUMIF(الاصناف!$D$7:$D$1000,E1029,الاصناف!$C$7:$C$1000)</f>
        <v>0</v>
      </c>
      <c r="D1029" s="142" t="str">
        <f aca="false">IF(E1029&gt;0,D1028+1,"")</f>
        <v/>
      </c>
      <c r="E1029" s="143" t="n">
        <f aca="false">الاصناف!D1027</f>
        <v>0</v>
      </c>
      <c r="F1029" s="143" t="n">
        <f aca="false">SUMIF(المشتريات!$K$8:$K$1000,K1029,المشتريات!$G$8:$G$1000)</f>
        <v>0</v>
      </c>
      <c r="G1029" s="143" t="n">
        <f aca="false">SUMIF(المشتريات!$K$8:$K$1000,K1029,المشتريات!$H$8:$H$1000)</f>
        <v>0</v>
      </c>
      <c r="H1029" s="143" t="n">
        <f aca="false">SUMIF(المنصرف!$F$7:$F$1001,K1029,المنصرف!$G$7:$G$1001)</f>
        <v>0</v>
      </c>
      <c r="I1029" s="143" t="n">
        <f aca="false">F1029-H1029</f>
        <v>0</v>
      </c>
      <c r="J1029" s="144" t="str">
        <f aca="false">IF(F1029&gt;0,G1029/F1029*I1029,"")</f>
        <v/>
      </c>
      <c r="K1029" s="145" t="str">
        <f aca="false">IF(D1029&lt;&gt;"",VLOOKUP(A1029,ahmed001,3),"")</f>
        <v/>
      </c>
    </row>
    <row r="1030" customFormat="false" ht="15" hidden="false" customHeight="false" outlineLevel="0" collapsed="false">
      <c r="A1030" s="85" t="n">
        <f aca="false">SUMIF(الاصناف!$D$7:$D$1000,E1030,الاصناف!$C$7:$C$1000)</f>
        <v>0</v>
      </c>
      <c r="D1030" s="142" t="str">
        <f aca="false">IF(E1030&gt;0,D1029+1,"")</f>
        <v/>
      </c>
      <c r="E1030" s="143" t="n">
        <f aca="false">الاصناف!D1028</f>
        <v>0</v>
      </c>
      <c r="F1030" s="143" t="n">
        <f aca="false">SUMIF(المشتريات!$K$8:$K$1000,K1030,المشتريات!$G$8:$G$1000)</f>
        <v>0</v>
      </c>
      <c r="G1030" s="143" t="n">
        <f aca="false">SUMIF(المشتريات!$K$8:$K$1000,K1030,المشتريات!$H$8:$H$1000)</f>
        <v>0</v>
      </c>
      <c r="H1030" s="143" t="n">
        <f aca="false">SUMIF(المنصرف!$F$7:$F$1001,K1030,المنصرف!$G$7:$G$1001)</f>
        <v>0</v>
      </c>
      <c r="I1030" s="143" t="n">
        <f aca="false">F1030-H1030</f>
        <v>0</v>
      </c>
      <c r="J1030" s="144" t="str">
        <f aca="false">IF(F1030&gt;0,G1030/F1030*I1030,"")</f>
        <v/>
      </c>
      <c r="K1030" s="145" t="str">
        <f aca="false">IF(D1030&lt;&gt;"",VLOOKUP(A1030,ahmed001,3),"")</f>
        <v/>
      </c>
    </row>
    <row r="1031" customFormat="false" ht="15" hidden="false" customHeight="false" outlineLevel="0" collapsed="false">
      <c r="A1031" s="85" t="n">
        <f aca="false">SUMIF(الاصناف!$D$7:$D$1000,E1031,الاصناف!$C$7:$C$1000)</f>
        <v>0</v>
      </c>
      <c r="D1031" s="142" t="str">
        <f aca="false">IF(E1031&gt;0,D1030+1,"")</f>
        <v/>
      </c>
      <c r="E1031" s="143" t="n">
        <f aca="false">الاصناف!D1029</f>
        <v>0</v>
      </c>
      <c r="F1031" s="143" t="n">
        <f aca="false">SUMIF(المشتريات!$K$8:$K$1000,K1031,المشتريات!$G$8:$G$1000)</f>
        <v>0</v>
      </c>
      <c r="G1031" s="143" t="n">
        <f aca="false">SUMIF(المشتريات!$K$8:$K$1000,K1031,المشتريات!$H$8:$H$1000)</f>
        <v>0</v>
      </c>
      <c r="H1031" s="143" t="n">
        <f aca="false">SUMIF(المنصرف!$F$7:$F$1001,K1031,المنصرف!$G$7:$G$1001)</f>
        <v>0</v>
      </c>
      <c r="I1031" s="143" t="n">
        <f aca="false">F1031-H1031</f>
        <v>0</v>
      </c>
      <c r="J1031" s="144" t="str">
        <f aca="false">IF(F1031&gt;0,G1031/F1031*I1031,"")</f>
        <v/>
      </c>
      <c r="K1031" s="145" t="str">
        <f aca="false">IF(D1031&lt;&gt;"",VLOOKUP(A1031,ahmed001,3),"")</f>
        <v/>
      </c>
    </row>
    <row r="1032" customFormat="false" ht="15" hidden="false" customHeight="false" outlineLevel="0" collapsed="false">
      <c r="A1032" s="85" t="n">
        <f aca="false">SUMIF(الاصناف!$D$7:$D$1000,E1032,الاصناف!$C$7:$C$1000)</f>
        <v>0</v>
      </c>
      <c r="D1032" s="142" t="str">
        <f aca="false">IF(E1032&gt;0,D1031+1,"")</f>
        <v/>
      </c>
      <c r="E1032" s="143" t="n">
        <f aca="false">الاصناف!D1030</f>
        <v>0</v>
      </c>
      <c r="F1032" s="143" t="n">
        <f aca="false">SUMIF(المشتريات!$K$8:$K$1000,K1032,المشتريات!$G$8:$G$1000)</f>
        <v>0</v>
      </c>
      <c r="G1032" s="143" t="n">
        <f aca="false">SUMIF(المشتريات!$K$8:$K$1000,K1032,المشتريات!$H$8:$H$1000)</f>
        <v>0</v>
      </c>
      <c r="H1032" s="143" t="n">
        <f aca="false">SUMIF(المنصرف!$F$7:$F$1001,K1032,المنصرف!$G$7:$G$1001)</f>
        <v>0</v>
      </c>
      <c r="I1032" s="143" t="n">
        <f aca="false">F1032-H1032</f>
        <v>0</v>
      </c>
      <c r="J1032" s="144" t="str">
        <f aca="false">IF(F1032&gt;0,G1032/F1032*I1032,"")</f>
        <v/>
      </c>
      <c r="K1032" s="145" t="str">
        <f aca="false">IF(D1032&lt;&gt;"",VLOOKUP(A1032,ahmed001,3),"")</f>
        <v/>
      </c>
    </row>
    <row r="1033" customFormat="false" ht="15" hidden="false" customHeight="false" outlineLevel="0" collapsed="false">
      <c r="A1033" s="85" t="n">
        <f aca="false">SUMIF(الاصناف!$D$7:$D$1000,E1033,الاصناف!$C$7:$C$1000)</f>
        <v>0</v>
      </c>
      <c r="D1033" s="142" t="str">
        <f aca="false">IF(E1033&gt;0,D1032+1,"")</f>
        <v/>
      </c>
      <c r="E1033" s="143" t="n">
        <f aca="false">الاصناف!D1031</f>
        <v>0</v>
      </c>
      <c r="F1033" s="143" t="n">
        <f aca="false">SUMIF(المشتريات!$K$8:$K$1000,K1033,المشتريات!$G$8:$G$1000)</f>
        <v>0</v>
      </c>
      <c r="G1033" s="143" t="n">
        <f aca="false">SUMIF(المشتريات!$K$8:$K$1000,K1033,المشتريات!$H$8:$H$1000)</f>
        <v>0</v>
      </c>
      <c r="H1033" s="143" t="n">
        <f aca="false">SUMIF(المنصرف!$F$7:$F$1001,K1033,المنصرف!$G$7:$G$1001)</f>
        <v>0</v>
      </c>
      <c r="I1033" s="143" t="n">
        <f aca="false">F1033-H1033</f>
        <v>0</v>
      </c>
      <c r="J1033" s="144" t="str">
        <f aca="false">IF(F1033&gt;0,G1033/F1033*I1033,"")</f>
        <v/>
      </c>
      <c r="K1033" s="145" t="str">
        <f aca="false">IF(D1033&lt;&gt;"",VLOOKUP(A1033,ahmed001,3),"")</f>
        <v/>
      </c>
    </row>
    <row r="1034" customFormat="false" ht="15" hidden="false" customHeight="false" outlineLevel="0" collapsed="false">
      <c r="A1034" s="85" t="n">
        <f aca="false">SUMIF(الاصناف!$D$7:$D$1000,E1034,الاصناف!$C$7:$C$1000)</f>
        <v>0</v>
      </c>
      <c r="D1034" s="142" t="str">
        <f aca="false">IF(E1034&gt;0,D1033+1,"")</f>
        <v/>
      </c>
      <c r="E1034" s="143" t="n">
        <f aca="false">الاصناف!D1032</f>
        <v>0</v>
      </c>
      <c r="F1034" s="143" t="n">
        <f aca="false">SUMIF(المشتريات!$K$8:$K$1000,K1034,المشتريات!$G$8:$G$1000)</f>
        <v>0</v>
      </c>
      <c r="G1034" s="143" t="n">
        <f aca="false">SUMIF(المشتريات!$K$8:$K$1000,K1034,المشتريات!$H$8:$H$1000)</f>
        <v>0</v>
      </c>
      <c r="H1034" s="143" t="n">
        <f aca="false">SUMIF(المنصرف!$F$7:$F$1001,K1034,المنصرف!$G$7:$G$1001)</f>
        <v>0</v>
      </c>
      <c r="I1034" s="143" t="n">
        <f aca="false">F1034-H1034</f>
        <v>0</v>
      </c>
      <c r="J1034" s="144" t="str">
        <f aca="false">IF(F1034&gt;0,G1034/F1034*I1034,"")</f>
        <v/>
      </c>
      <c r="K1034" s="145" t="str">
        <f aca="false">IF(D1034&lt;&gt;"",VLOOKUP(A1034,ahmed001,3),"")</f>
        <v/>
      </c>
    </row>
    <row r="1035" customFormat="false" ht="15" hidden="false" customHeight="false" outlineLevel="0" collapsed="false">
      <c r="A1035" s="85" t="n">
        <f aca="false">SUMIF(الاصناف!$D$7:$D$1000,E1035,الاصناف!$C$7:$C$1000)</f>
        <v>0</v>
      </c>
      <c r="D1035" s="142" t="str">
        <f aca="false">IF(E1035&gt;0,D1034+1,"")</f>
        <v/>
      </c>
      <c r="E1035" s="143" t="n">
        <f aca="false">الاصناف!D1033</f>
        <v>0</v>
      </c>
      <c r="F1035" s="143" t="n">
        <f aca="false">SUMIF(المشتريات!$K$8:$K$1000,K1035,المشتريات!$G$8:$G$1000)</f>
        <v>0</v>
      </c>
      <c r="G1035" s="143" t="n">
        <f aca="false">SUMIF(المشتريات!$K$8:$K$1000,K1035,المشتريات!$H$8:$H$1000)</f>
        <v>0</v>
      </c>
      <c r="H1035" s="143" t="n">
        <f aca="false">SUMIF(المنصرف!$F$7:$F$1001,K1035,المنصرف!$G$7:$G$1001)</f>
        <v>0</v>
      </c>
      <c r="I1035" s="143" t="n">
        <f aca="false">F1035-H1035</f>
        <v>0</v>
      </c>
      <c r="J1035" s="144" t="str">
        <f aca="false">IF(F1035&gt;0,G1035/F1035*I1035,"")</f>
        <v/>
      </c>
      <c r="K1035" s="145" t="str">
        <f aca="false">IF(D1035&lt;&gt;"",VLOOKUP(A1035,ahmed001,3),"")</f>
        <v/>
      </c>
    </row>
    <row r="1036" customFormat="false" ht="15" hidden="false" customHeight="false" outlineLevel="0" collapsed="false">
      <c r="A1036" s="85" t="n">
        <f aca="false">SUMIF(الاصناف!$D$7:$D$1000,E1036,الاصناف!$C$7:$C$1000)</f>
        <v>0</v>
      </c>
      <c r="D1036" s="142" t="str">
        <f aca="false">IF(E1036&gt;0,D1035+1,"")</f>
        <v/>
      </c>
      <c r="E1036" s="143" t="n">
        <f aca="false">الاصناف!D1034</f>
        <v>0</v>
      </c>
      <c r="F1036" s="143" t="n">
        <f aca="false">SUMIF(المشتريات!$K$8:$K$1000,K1036,المشتريات!$G$8:$G$1000)</f>
        <v>0</v>
      </c>
      <c r="G1036" s="143" t="n">
        <f aca="false">SUMIF(المشتريات!$K$8:$K$1000,K1036,المشتريات!$H$8:$H$1000)</f>
        <v>0</v>
      </c>
      <c r="H1036" s="143" t="n">
        <f aca="false">SUMIF(المنصرف!$F$7:$F$1001,K1036,المنصرف!$G$7:$G$1001)</f>
        <v>0</v>
      </c>
      <c r="I1036" s="143" t="n">
        <f aca="false">F1036-H1036</f>
        <v>0</v>
      </c>
      <c r="J1036" s="144" t="str">
        <f aca="false">IF(F1036&gt;0,G1036/F1036*I1036,"")</f>
        <v/>
      </c>
      <c r="K1036" s="145" t="str">
        <f aca="false">IF(D1036&lt;&gt;"",VLOOKUP(A1036,ahmed001,3),"")</f>
        <v/>
      </c>
    </row>
    <row r="1037" customFormat="false" ht="15" hidden="false" customHeight="false" outlineLevel="0" collapsed="false">
      <c r="A1037" s="85" t="n">
        <f aca="false">SUMIF(الاصناف!$D$7:$D$1000,E1037,الاصناف!$C$7:$C$1000)</f>
        <v>0</v>
      </c>
      <c r="D1037" s="142" t="str">
        <f aca="false">IF(E1037&gt;0,D1036+1,"")</f>
        <v/>
      </c>
      <c r="E1037" s="143" t="n">
        <f aca="false">الاصناف!D1035</f>
        <v>0</v>
      </c>
      <c r="F1037" s="143" t="n">
        <f aca="false">SUMIF(المشتريات!$K$8:$K$1000,K1037,المشتريات!$G$8:$G$1000)</f>
        <v>0</v>
      </c>
      <c r="G1037" s="143" t="n">
        <f aca="false">SUMIF(المشتريات!$K$8:$K$1000,K1037,المشتريات!$H$8:$H$1000)</f>
        <v>0</v>
      </c>
      <c r="H1037" s="143" t="n">
        <f aca="false">SUMIF(المنصرف!$F$7:$F$1001,K1037,المنصرف!$G$7:$G$1001)</f>
        <v>0</v>
      </c>
      <c r="I1037" s="143" t="n">
        <f aca="false">F1037-H1037</f>
        <v>0</v>
      </c>
      <c r="J1037" s="144" t="str">
        <f aca="false">IF(F1037&gt;0,G1037/F1037*I1037,"")</f>
        <v/>
      </c>
      <c r="K1037" s="145" t="str">
        <f aca="false">IF(D1037&lt;&gt;"",VLOOKUP(A1037,ahmed001,3),"")</f>
        <v/>
      </c>
    </row>
    <row r="1038" customFormat="false" ht="15" hidden="false" customHeight="false" outlineLevel="0" collapsed="false">
      <c r="A1038" s="85" t="n">
        <f aca="false">SUMIF(الاصناف!$D$7:$D$1000,E1038,الاصناف!$C$7:$C$1000)</f>
        <v>0</v>
      </c>
      <c r="D1038" s="142" t="str">
        <f aca="false">IF(E1038&gt;0,D1037+1,"")</f>
        <v/>
      </c>
      <c r="E1038" s="143" t="n">
        <f aca="false">الاصناف!D1036</f>
        <v>0</v>
      </c>
      <c r="F1038" s="143" t="n">
        <f aca="false">SUMIF(المشتريات!$K$8:$K$1000,K1038,المشتريات!$G$8:$G$1000)</f>
        <v>0</v>
      </c>
      <c r="G1038" s="143" t="n">
        <f aca="false">SUMIF(المشتريات!$K$8:$K$1000,K1038,المشتريات!$H$8:$H$1000)</f>
        <v>0</v>
      </c>
      <c r="H1038" s="143" t="n">
        <f aca="false">SUMIF(المنصرف!$F$7:$F$1001,K1038,المنصرف!$G$7:$G$1001)</f>
        <v>0</v>
      </c>
      <c r="I1038" s="143" t="n">
        <f aca="false">F1038-H1038</f>
        <v>0</v>
      </c>
      <c r="J1038" s="144" t="str">
        <f aca="false">IF(F1038&gt;0,G1038/F1038*I1038,"")</f>
        <v/>
      </c>
      <c r="K1038" s="145" t="str">
        <f aca="false">IF(D1038&lt;&gt;"",VLOOKUP(A1038,ahmed001,3),"")</f>
        <v/>
      </c>
    </row>
    <row r="1039" customFormat="false" ht="15" hidden="false" customHeight="false" outlineLevel="0" collapsed="false">
      <c r="A1039" s="85" t="n">
        <f aca="false">SUMIF(الاصناف!$D$7:$D$1000,E1039,الاصناف!$C$7:$C$1000)</f>
        <v>0</v>
      </c>
      <c r="D1039" s="142" t="str">
        <f aca="false">IF(E1039&gt;0,D1038+1,"")</f>
        <v/>
      </c>
      <c r="E1039" s="143" t="n">
        <f aca="false">الاصناف!D1037</f>
        <v>0</v>
      </c>
      <c r="F1039" s="143" t="n">
        <f aca="false">SUMIF(المشتريات!$K$8:$K$1000,K1039,المشتريات!$G$8:$G$1000)</f>
        <v>0</v>
      </c>
      <c r="G1039" s="143" t="n">
        <f aca="false">SUMIF(المشتريات!$K$8:$K$1000,K1039,المشتريات!$H$8:$H$1000)</f>
        <v>0</v>
      </c>
      <c r="H1039" s="143" t="n">
        <f aca="false">SUMIF(المنصرف!$F$7:$F$1001,K1039,المنصرف!$G$7:$G$1001)</f>
        <v>0</v>
      </c>
      <c r="I1039" s="143" t="n">
        <f aca="false">F1039-H1039</f>
        <v>0</v>
      </c>
      <c r="J1039" s="144" t="str">
        <f aca="false">IF(F1039&gt;0,G1039/F1039*I1039,"")</f>
        <v/>
      </c>
      <c r="K1039" s="145" t="str">
        <f aca="false">IF(D1039&lt;&gt;"",VLOOKUP(A1039,ahmed001,3),"")</f>
        <v/>
      </c>
    </row>
    <row r="1040" customFormat="false" ht="15" hidden="false" customHeight="false" outlineLevel="0" collapsed="false">
      <c r="A1040" s="85" t="n">
        <f aca="false">SUMIF(الاصناف!$D$7:$D$1000,E1040,الاصناف!$C$7:$C$1000)</f>
        <v>0</v>
      </c>
      <c r="D1040" s="142" t="str">
        <f aca="false">IF(E1040&gt;0,D1039+1,"")</f>
        <v/>
      </c>
      <c r="E1040" s="143" t="n">
        <f aca="false">الاصناف!D1038</f>
        <v>0</v>
      </c>
      <c r="F1040" s="143" t="n">
        <f aca="false">SUMIF(المشتريات!$K$8:$K$1000,K1040,المشتريات!$G$8:$G$1000)</f>
        <v>0</v>
      </c>
      <c r="G1040" s="143" t="n">
        <f aca="false">SUMIF(المشتريات!$K$8:$K$1000,K1040,المشتريات!$H$8:$H$1000)</f>
        <v>0</v>
      </c>
      <c r="H1040" s="143" t="n">
        <f aca="false">SUMIF(المنصرف!$F$7:$F$1001,K1040,المنصرف!$G$7:$G$1001)</f>
        <v>0</v>
      </c>
      <c r="I1040" s="143" t="n">
        <f aca="false">F1040-H1040</f>
        <v>0</v>
      </c>
      <c r="J1040" s="144" t="str">
        <f aca="false">IF(F1040&gt;0,G1040/F1040*I1040,"")</f>
        <v/>
      </c>
      <c r="K1040" s="145" t="str">
        <f aca="false">IF(D1040&lt;&gt;"",VLOOKUP(A1040,ahmed001,3),"")</f>
        <v/>
      </c>
    </row>
    <row r="1041" customFormat="false" ht="15" hidden="false" customHeight="false" outlineLevel="0" collapsed="false">
      <c r="A1041" s="85" t="n">
        <f aca="false">SUMIF(الاصناف!$D$7:$D$1000,E1041,الاصناف!$C$7:$C$1000)</f>
        <v>0</v>
      </c>
      <c r="D1041" s="142" t="str">
        <f aca="false">IF(E1041&gt;0,D1040+1,"")</f>
        <v/>
      </c>
      <c r="E1041" s="143" t="n">
        <f aca="false">الاصناف!D1039</f>
        <v>0</v>
      </c>
      <c r="F1041" s="143" t="n">
        <f aca="false">SUMIF(المشتريات!$K$8:$K$1000,K1041,المشتريات!$G$8:$G$1000)</f>
        <v>0</v>
      </c>
      <c r="G1041" s="143" t="n">
        <f aca="false">SUMIF(المشتريات!$K$8:$K$1000,K1041,المشتريات!$H$8:$H$1000)</f>
        <v>0</v>
      </c>
      <c r="H1041" s="143" t="n">
        <f aca="false">SUMIF(المنصرف!$F$7:$F$1001,K1041,المنصرف!$G$7:$G$1001)</f>
        <v>0</v>
      </c>
      <c r="I1041" s="143" t="n">
        <f aca="false">F1041-H1041</f>
        <v>0</v>
      </c>
      <c r="J1041" s="144" t="str">
        <f aca="false">IF(F1041&gt;0,G1041/F1041*I1041,"")</f>
        <v/>
      </c>
      <c r="K1041" s="145" t="str">
        <f aca="false">IF(D1041&lt;&gt;"",VLOOKUP(A1041,ahmed001,3),"")</f>
        <v/>
      </c>
    </row>
    <row r="1042" customFormat="false" ht="15" hidden="false" customHeight="false" outlineLevel="0" collapsed="false">
      <c r="A1042" s="85" t="n">
        <f aca="false">SUMIF(الاصناف!$D$7:$D$1000,E1042,الاصناف!$C$7:$C$1000)</f>
        <v>0</v>
      </c>
      <c r="D1042" s="142" t="str">
        <f aca="false">IF(E1042&gt;0,D1041+1,"")</f>
        <v/>
      </c>
      <c r="E1042" s="143" t="n">
        <f aca="false">الاصناف!D1040</f>
        <v>0</v>
      </c>
      <c r="F1042" s="143" t="n">
        <f aca="false">SUMIF(المشتريات!$K$8:$K$1000,K1042,المشتريات!$G$8:$G$1000)</f>
        <v>0</v>
      </c>
      <c r="G1042" s="143" t="n">
        <f aca="false">SUMIF(المشتريات!$K$8:$K$1000,K1042,المشتريات!$H$8:$H$1000)</f>
        <v>0</v>
      </c>
      <c r="H1042" s="143" t="n">
        <f aca="false">SUMIF(المنصرف!$F$7:$F$1001,K1042,المنصرف!$G$7:$G$1001)</f>
        <v>0</v>
      </c>
      <c r="I1042" s="143" t="n">
        <f aca="false">F1042-H1042</f>
        <v>0</v>
      </c>
      <c r="J1042" s="144" t="str">
        <f aca="false">IF(F1042&gt;0,G1042/F1042*I1042,"")</f>
        <v/>
      </c>
      <c r="K1042" s="145" t="str">
        <f aca="false">IF(D1042&lt;&gt;"",VLOOKUP(A1042,ahmed001,3),"")</f>
        <v/>
      </c>
    </row>
    <row r="1043" customFormat="false" ht="15" hidden="false" customHeight="false" outlineLevel="0" collapsed="false">
      <c r="A1043" s="85" t="n">
        <f aca="false">SUMIF(الاصناف!$D$7:$D$1000,E1043,الاصناف!$C$7:$C$1000)</f>
        <v>0</v>
      </c>
      <c r="D1043" s="142" t="str">
        <f aca="false">IF(E1043&gt;0,D1042+1,"")</f>
        <v/>
      </c>
      <c r="E1043" s="143" t="n">
        <f aca="false">الاصناف!D1041</f>
        <v>0</v>
      </c>
      <c r="F1043" s="143" t="n">
        <f aca="false">SUMIF(المشتريات!$K$8:$K$1000,K1043,المشتريات!$G$8:$G$1000)</f>
        <v>0</v>
      </c>
      <c r="G1043" s="143" t="n">
        <f aca="false">SUMIF(المشتريات!$K$8:$K$1000,K1043,المشتريات!$H$8:$H$1000)</f>
        <v>0</v>
      </c>
      <c r="H1043" s="143" t="n">
        <f aca="false">SUMIF(المنصرف!$F$7:$F$1001,K1043,المنصرف!$G$7:$G$1001)</f>
        <v>0</v>
      </c>
      <c r="I1043" s="143" t="n">
        <f aca="false">F1043-H1043</f>
        <v>0</v>
      </c>
      <c r="J1043" s="144" t="str">
        <f aca="false">IF(F1043&gt;0,G1043/F1043*I1043,"")</f>
        <v/>
      </c>
      <c r="K1043" s="145" t="str">
        <f aca="false">IF(D1043&lt;&gt;"",VLOOKUP(A1043,ahmed001,3),"")</f>
        <v/>
      </c>
    </row>
    <row r="1044" customFormat="false" ht="15" hidden="false" customHeight="false" outlineLevel="0" collapsed="false">
      <c r="A1044" s="85" t="n">
        <f aca="false">SUMIF(الاصناف!$D$7:$D$1000,E1044,الاصناف!$C$7:$C$1000)</f>
        <v>0</v>
      </c>
      <c r="D1044" s="142" t="str">
        <f aca="false">IF(E1044&gt;0,D1043+1,"")</f>
        <v/>
      </c>
      <c r="E1044" s="143" t="n">
        <f aca="false">الاصناف!D1042</f>
        <v>0</v>
      </c>
      <c r="F1044" s="143" t="n">
        <f aca="false">SUMIF(المشتريات!$K$8:$K$1000,K1044,المشتريات!$G$8:$G$1000)</f>
        <v>0</v>
      </c>
      <c r="G1044" s="143" t="n">
        <f aca="false">SUMIF(المشتريات!$K$8:$K$1000,K1044,المشتريات!$H$8:$H$1000)</f>
        <v>0</v>
      </c>
      <c r="H1044" s="143" t="n">
        <f aca="false">SUMIF(المنصرف!$F$7:$F$1001,K1044,المنصرف!$G$7:$G$1001)</f>
        <v>0</v>
      </c>
      <c r="I1044" s="143" t="n">
        <f aca="false">F1044-H1044</f>
        <v>0</v>
      </c>
      <c r="J1044" s="144" t="str">
        <f aca="false">IF(F1044&gt;0,G1044/F1044*I1044,"")</f>
        <v/>
      </c>
      <c r="K1044" s="145" t="str">
        <f aca="false">IF(D1044&lt;&gt;"",VLOOKUP(A1044,ahmed001,3),"")</f>
        <v/>
      </c>
    </row>
    <row r="1045" customFormat="false" ht="15" hidden="false" customHeight="false" outlineLevel="0" collapsed="false">
      <c r="A1045" s="85" t="n">
        <f aca="false">SUMIF(الاصناف!$D$7:$D$1000,E1045,الاصناف!$C$7:$C$1000)</f>
        <v>0</v>
      </c>
      <c r="D1045" s="142" t="str">
        <f aca="false">IF(E1045&gt;0,D1044+1,"")</f>
        <v/>
      </c>
      <c r="E1045" s="143" t="n">
        <f aca="false">الاصناف!D1043</f>
        <v>0</v>
      </c>
      <c r="F1045" s="143" t="n">
        <f aca="false">SUMIF(المشتريات!$K$8:$K$1000,K1045,المشتريات!$G$8:$G$1000)</f>
        <v>0</v>
      </c>
      <c r="G1045" s="143" t="n">
        <f aca="false">SUMIF(المشتريات!$K$8:$K$1000,K1045,المشتريات!$H$8:$H$1000)</f>
        <v>0</v>
      </c>
      <c r="H1045" s="143" t="n">
        <f aca="false">SUMIF(المنصرف!$F$7:$F$1001,K1045,المنصرف!$G$7:$G$1001)</f>
        <v>0</v>
      </c>
      <c r="I1045" s="143" t="n">
        <f aca="false">F1045-H1045</f>
        <v>0</v>
      </c>
      <c r="J1045" s="144" t="str">
        <f aca="false">IF(F1045&gt;0,G1045/F1045*I1045,"")</f>
        <v/>
      </c>
      <c r="K1045" s="145" t="str">
        <f aca="false">IF(D1045&lt;&gt;"",VLOOKUP(A1045,ahmed001,3),"")</f>
        <v/>
      </c>
    </row>
    <row r="1046" customFormat="false" ht="15" hidden="false" customHeight="false" outlineLevel="0" collapsed="false">
      <c r="A1046" s="85" t="n">
        <f aca="false">SUMIF(الاصناف!$D$7:$D$1000,E1046,الاصناف!$C$7:$C$1000)</f>
        <v>0</v>
      </c>
      <c r="D1046" s="142" t="str">
        <f aca="false">IF(E1046&gt;0,D1045+1,"")</f>
        <v/>
      </c>
      <c r="E1046" s="143" t="n">
        <f aca="false">الاصناف!D1044</f>
        <v>0</v>
      </c>
      <c r="F1046" s="143" t="n">
        <f aca="false">SUMIF(المشتريات!$K$8:$K$1000,K1046,المشتريات!$G$8:$G$1000)</f>
        <v>0</v>
      </c>
      <c r="G1046" s="143" t="n">
        <f aca="false">SUMIF(المشتريات!$K$8:$K$1000,K1046,المشتريات!$H$8:$H$1000)</f>
        <v>0</v>
      </c>
      <c r="H1046" s="143" t="n">
        <f aca="false">SUMIF(المنصرف!$F$7:$F$1001,K1046,المنصرف!$G$7:$G$1001)</f>
        <v>0</v>
      </c>
      <c r="I1046" s="143" t="n">
        <f aca="false">F1046-H1046</f>
        <v>0</v>
      </c>
      <c r="J1046" s="144" t="str">
        <f aca="false">IF(F1046&gt;0,G1046/F1046*I1046,"")</f>
        <v/>
      </c>
      <c r="K1046" s="145" t="str">
        <f aca="false">IF(D1046&lt;&gt;"",VLOOKUP(A1046,ahmed001,3),"")</f>
        <v/>
      </c>
    </row>
    <row r="1047" customFormat="false" ht="15" hidden="false" customHeight="false" outlineLevel="0" collapsed="false">
      <c r="A1047" s="85" t="n">
        <f aca="false">SUMIF(الاصناف!$D$7:$D$1000,E1047,الاصناف!$C$7:$C$1000)</f>
        <v>0</v>
      </c>
      <c r="D1047" s="142" t="str">
        <f aca="false">IF(E1047&gt;0,D1046+1,"")</f>
        <v/>
      </c>
      <c r="E1047" s="143" t="n">
        <f aca="false">الاصناف!D1045</f>
        <v>0</v>
      </c>
      <c r="F1047" s="143" t="n">
        <f aca="false">SUMIF(المشتريات!$K$8:$K$1000,K1047,المشتريات!$G$8:$G$1000)</f>
        <v>0</v>
      </c>
      <c r="G1047" s="143" t="n">
        <f aca="false">SUMIF(المشتريات!$K$8:$K$1000,K1047,المشتريات!$H$8:$H$1000)</f>
        <v>0</v>
      </c>
      <c r="H1047" s="143" t="n">
        <f aca="false">SUMIF(المنصرف!$F$7:$F$1001,K1047,المنصرف!$G$7:$G$1001)</f>
        <v>0</v>
      </c>
      <c r="I1047" s="143" t="n">
        <f aca="false">F1047-H1047</f>
        <v>0</v>
      </c>
      <c r="J1047" s="144" t="str">
        <f aca="false">IF(F1047&gt;0,G1047/F1047*I1047,"")</f>
        <v/>
      </c>
      <c r="K1047" s="145" t="str">
        <f aca="false">IF(D1047&lt;&gt;"",VLOOKUP(A1047,ahmed001,3),"")</f>
        <v/>
      </c>
    </row>
    <row r="1048" customFormat="false" ht="15" hidden="false" customHeight="false" outlineLevel="0" collapsed="false">
      <c r="A1048" s="85" t="n">
        <f aca="false">SUMIF(الاصناف!$D$7:$D$1000,E1048,الاصناف!$C$7:$C$1000)</f>
        <v>0</v>
      </c>
      <c r="D1048" s="142" t="str">
        <f aca="false">IF(E1048&gt;0,D1047+1,"")</f>
        <v/>
      </c>
      <c r="E1048" s="143" t="n">
        <f aca="false">الاصناف!D1046</f>
        <v>0</v>
      </c>
      <c r="F1048" s="143" t="n">
        <f aca="false">SUMIF(المشتريات!$K$8:$K$1000,K1048,المشتريات!$G$8:$G$1000)</f>
        <v>0</v>
      </c>
      <c r="G1048" s="143" t="n">
        <f aca="false">SUMIF(المشتريات!$K$8:$K$1000,K1048,المشتريات!$H$8:$H$1000)</f>
        <v>0</v>
      </c>
      <c r="H1048" s="143" t="n">
        <f aca="false">SUMIF(المنصرف!$F$7:$F$1001,K1048,المنصرف!$G$7:$G$1001)</f>
        <v>0</v>
      </c>
      <c r="I1048" s="143" t="n">
        <f aca="false">F1048-H1048</f>
        <v>0</v>
      </c>
      <c r="J1048" s="144" t="str">
        <f aca="false">IF(F1048&gt;0,G1048/F1048*I1048,"")</f>
        <v/>
      </c>
      <c r="K1048" s="145" t="str">
        <f aca="false">IF(D1048&lt;&gt;"",VLOOKUP(A1048,ahmed001,3),"")</f>
        <v/>
      </c>
    </row>
    <row r="1049" customFormat="false" ht="15" hidden="false" customHeight="false" outlineLevel="0" collapsed="false">
      <c r="A1049" s="85" t="n">
        <f aca="false">SUMIF(الاصناف!$D$7:$D$1000,E1049,الاصناف!$C$7:$C$1000)</f>
        <v>0</v>
      </c>
      <c r="D1049" s="142" t="str">
        <f aca="false">IF(E1049&gt;0,D1048+1,"")</f>
        <v/>
      </c>
      <c r="E1049" s="143" t="n">
        <f aca="false">الاصناف!D1047</f>
        <v>0</v>
      </c>
      <c r="F1049" s="143" t="n">
        <f aca="false">SUMIF(المشتريات!$K$8:$K$1000,K1049,المشتريات!$G$8:$G$1000)</f>
        <v>0</v>
      </c>
      <c r="G1049" s="143" t="n">
        <f aca="false">SUMIF(المشتريات!$K$8:$K$1000,K1049,المشتريات!$H$8:$H$1000)</f>
        <v>0</v>
      </c>
      <c r="H1049" s="143" t="n">
        <f aca="false">SUMIF(المنصرف!$F$7:$F$1001,K1049,المنصرف!$G$7:$G$1001)</f>
        <v>0</v>
      </c>
      <c r="I1049" s="143" t="n">
        <f aca="false">F1049-H1049</f>
        <v>0</v>
      </c>
      <c r="J1049" s="144" t="str">
        <f aca="false">IF(F1049&gt;0,G1049/F1049*I1049,"")</f>
        <v/>
      </c>
      <c r="K1049" s="145" t="str">
        <f aca="false">IF(D1049&lt;&gt;"",VLOOKUP(A1049,ahmed001,3),"")</f>
        <v/>
      </c>
    </row>
    <row r="1050" customFormat="false" ht="15" hidden="false" customHeight="false" outlineLevel="0" collapsed="false">
      <c r="A1050" s="85" t="n">
        <f aca="false">SUMIF(الاصناف!$D$7:$D$1000,E1050,الاصناف!$C$7:$C$1000)</f>
        <v>0</v>
      </c>
      <c r="D1050" s="142" t="str">
        <f aca="false">IF(E1050&gt;0,D1049+1,"")</f>
        <v/>
      </c>
      <c r="E1050" s="143" t="n">
        <f aca="false">الاصناف!D1048</f>
        <v>0</v>
      </c>
      <c r="F1050" s="143" t="n">
        <f aca="false">SUMIF(المشتريات!$K$8:$K$1000,K1050,المشتريات!$G$8:$G$1000)</f>
        <v>0</v>
      </c>
      <c r="G1050" s="143" t="n">
        <f aca="false">SUMIF(المشتريات!$K$8:$K$1000,K1050,المشتريات!$H$8:$H$1000)</f>
        <v>0</v>
      </c>
      <c r="H1050" s="143" t="n">
        <f aca="false">SUMIF(المنصرف!$F$7:$F$1001,K1050,المنصرف!$G$7:$G$1001)</f>
        <v>0</v>
      </c>
      <c r="I1050" s="143" t="n">
        <f aca="false">F1050-H1050</f>
        <v>0</v>
      </c>
      <c r="J1050" s="144" t="str">
        <f aca="false">IF(F1050&gt;0,G1050/F1050*I1050,"")</f>
        <v/>
      </c>
      <c r="K1050" s="145" t="str">
        <f aca="false">IF(D1050&lt;&gt;"",VLOOKUP(A1050,ahmed001,3),"")</f>
        <v/>
      </c>
    </row>
    <row r="1051" customFormat="false" ht="15" hidden="false" customHeight="false" outlineLevel="0" collapsed="false">
      <c r="A1051" s="85" t="n">
        <f aca="false">SUMIF(الاصناف!$D$7:$D$1000,E1051,الاصناف!$C$7:$C$1000)</f>
        <v>0</v>
      </c>
      <c r="D1051" s="142" t="str">
        <f aca="false">IF(E1051&gt;0,D1050+1,"")</f>
        <v/>
      </c>
      <c r="E1051" s="143" t="n">
        <f aca="false">الاصناف!D1049</f>
        <v>0</v>
      </c>
      <c r="F1051" s="143" t="n">
        <f aca="false">SUMIF(المشتريات!$K$8:$K$1000,K1051,المشتريات!$G$8:$G$1000)</f>
        <v>0</v>
      </c>
      <c r="G1051" s="143" t="n">
        <f aca="false">SUMIF(المشتريات!$K$8:$K$1000,K1051,المشتريات!$H$8:$H$1000)</f>
        <v>0</v>
      </c>
      <c r="H1051" s="143" t="n">
        <f aca="false">SUMIF(المنصرف!$F$7:$F$1001,K1051,المنصرف!$G$7:$G$1001)</f>
        <v>0</v>
      </c>
      <c r="I1051" s="143" t="n">
        <f aca="false">F1051-H1051</f>
        <v>0</v>
      </c>
      <c r="J1051" s="144" t="str">
        <f aca="false">IF(F1051&gt;0,G1051/F1051*I1051,"")</f>
        <v/>
      </c>
      <c r="K1051" s="145" t="str">
        <f aca="false">IF(D1051&lt;&gt;"",VLOOKUP(A1051,ahmed001,3),"")</f>
        <v/>
      </c>
    </row>
    <row r="1052" customFormat="false" ht="15" hidden="false" customHeight="false" outlineLevel="0" collapsed="false">
      <c r="A1052" s="85" t="n">
        <f aca="false">SUMIF(الاصناف!$D$7:$D$1000,E1052,الاصناف!$C$7:$C$1000)</f>
        <v>0</v>
      </c>
      <c r="D1052" s="142" t="str">
        <f aca="false">IF(E1052&gt;0,D1051+1,"")</f>
        <v/>
      </c>
      <c r="E1052" s="143" t="n">
        <f aca="false">الاصناف!D1050</f>
        <v>0</v>
      </c>
      <c r="F1052" s="143" t="n">
        <f aca="false">SUMIF(المشتريات!$K$8:$K$1000,K1052,المشتريات!$G$8:$G$1000)</f>
        <v>0</v>
      </c>
      <c r="G1052" s="143" t="n">
        <f aca="false">SUMIF(المشتريات!$K$8:$K$1000,K1052,المشتريات!$H$8:$H$1000)</f>
        <v>0</v>
      </c>
      <c r="H1052" s="143" t="n">
        <f aca="false">SUMIF(المنصرف!$F$7:$F$1001,K1052,المنصرف!$G$7:$G$1001)</f>
        <v>0</v>
      </c>
      <c r="I1052" s="143" t="n">
        <f aca="false">F1052-H1052</f>
        <v>0</v>
      </c>
      <c r="J1052" s="144" t="str">
        <f aca="false">IF(F1052&gt;0,G1052/F1052*I1052,"")</f>
        <v/>
      </c>
      <c r="K1052" s="145" t="str">
        <f aca="false">IF(D1052&lt;&gt;"",VLOOKUP(A1052,ahmed001,3),"")</f>
        <v/>
      </c>
    </row>
    <row r="1053" customFormat="false" ht="15" hidden="false" customHeight="false" outlineLevel="0" collapsed="false">
      <c r="A1053" s="85" t="n">
        <f aca="false">SUMIF(الاصناف!$D$7:$D$1000,E1053,الاصناف!$C$7:$C$1000)</f>
        <v>0</v>
      </c>
      <c r="D1053" s="142" t="str">
        <f aca="false">IF(E1053&gt;0,D1052+1,"")</f>
        <v/>
      </c>
      <c r="E1053" s="143" t="n">
        <f aca="false">الاصناف!D1051</f>
        <v>0</v>
      </c>
      <c r="F1053" s="143" t="n">
        <f aca="false">SUMIF(المشتريات!$K$8:$K$1000,K1053,المشتريات!$G$8:$G$1000)</f>
        <v>0</v>
      </c>
      <c r="G1053" s="143" t="n">
        <f aca="false">SUMIF(المشتريات!$K$8:$K$1000,K1053,المشتريات!$H$8:$H$1000)</f>
        <v>0</v>
      </c>
      <c r="H1053" s="143" t="n">
        <f aca="false">SUMIF(المنصرف!$F$7:$F$1001,K1053,المنصرف!$G$7:$G$1001)</f>
        <v>0</v>
      </c>
      <c r="I1053" s="143" t="n">
        <f aca="false">F1053-H1053</f>
        <v>0</v>
      </c>
      <c r="J1053" s="144" t="str">
        <f aca="false">IF(F1053&gt;0,G1053/F1053*I1053,"")</f>
        <v/>
      </c>
      <c r="K1053" s="145" t="str">
        <f aca="false">IF(D1053&lt;&gt;"",VLOOKUP(A1053,ahmed001,3),"")</f>
        <v/>
      </c>
    </row>
    <row r="1054" customFormat="false" ht="15" hidden="false" customHeight="false" outlineLevel="0" collapsed="false">
      <c r="A1054" s="85" t="n">
        <f aca="false">SUMIF(الاصناف!$D$7:$D$1000,E1054,الاصناف!$C$7:$C$1000)</f>
        <v>0</v>
      </c>
      <c r="D1054" s="142" t="str">
        <f aca="false">IF(E1054&gt;0,D1053+1,"")</f>
        <v/>
      </c>
      <c r="E1054" s="143" t="n">
        <f aca="false">الاصناف!D1052</f>
        <v>0</v>
      </c>
      <c r="F1054" s="143" t="n">
        <f aca="false">SUMIF(المشتريات!$K$8:$K$1000,K1054,المشتريات!$G$8:$G$1000)</f>
        <v>0</v>
      </c>
      <c r="G1054" s="143" t="n">
        <f aca="false">SUMIF(المشتريات!$K$8:$K$1000,K1054,المشتريات!$H$8:$H$1000)</f>
        <v>0</v>
      </c>
      <c r="H1054" s="143" t="n">
        <f aca="false">SUMIF(المنصرف!$F$7:$F$1001,K1054,المنصرف!$G$7:$G$1001)</f>
        <v>0</v>
      </c>
      <c r="I1054" s="143" t="n">
        <f aca="false">F1054-H1054</f>
        <v>0</v>
      </c>
      <c r="J1054" s="144" t="str">
        <f aca="false">IF(F1054&gt;0,G1054/F1054*I1054,"")</f>
        <v/>
      </c>
      <c r="K1054" s="145" t="str">
        <f aca="false">IF(D1054&lt;&gt;"",VLOOKUP(A1054,ahmed001,3),"")</f>
        <v/>
      </c>
    </row>
    <row r="1055" customFormat="false" ht="15" hidden="false" customHeight="false" outlineLevel="0" collapsed="false">
      <c r="A1055" s="85" t="n">
        <f aca="false">SUMIF(الاصناف!$D$7:$D$1000,E1055,الاصناف!$C$7:$C$1000)</f>
        <v>0</v>
      </c>
      <c r="D1055" s="142" t="str">
        <f aca="false">IF(E1055&gt;0,D1054+1,"")</f>
        <v/>
      </c>
      <c r="E1055" s="143" t="n">
        <f aca="false">الاصناف!D1053</f>
        <v>0</v>
      </c>
      <c r="F1055" s="143" t="n">
        <f aca="false">SUMIF(المشتريات!$K$8:$K$1000,K1055,المشتريات!$G$8:$G$1000)</f>
        <v>0</v>
      </c>
      <c r="G1055" s="143" t="n">
        <f aca="false">SUMIF(المشتريات!$K$8:$K$1000,K1055,المشتريات!$H$8:$H$1000)</f>
        <v>0</v>
      </c>
      <c r="H1055" s="143" t="n">
        <f aca="false">SUMIF(المنصرف!$F$7:$F$1001,K1055,المنصرف!$G$7:$G$1001)</f>
        <v>0</v>
      </c>
      <c r="I1055" s="143" t="n">
        <f aca="false">F1055-H1055</f>
        <v>0</v>
      </c>
      <c r="J1055" s="144" t="str">
        <f aca="false">IF(F1055&gt;0,G1055/F1055*I1055,"")</f>
        <v/>
      </c>
      <c r="K1055" s="145" t="str">
        <f aca="false">IF(D1055&lt;&gt;"",VLOOKUP(A1055,ahmed001,3),"")</f>
        <v/>
      </c>
    </row>
    <row r="1056" customFormat="false" ht="15" hidden="false" customHeight="false" outlineLevel="0" collapsed="false">
      <c r="A1056" s="85" t="n">
        <f aca="false">SUMIF(الاصناف!$D$7:$D$1000,E1056,الاصناف!$C$7:$C$1000)</f>
        <v>0</v>
      </c>
      <c r="D1056" s="142" t="str">
        <f aca="false">IF(E1056&gt;0,D1055+1,"")</f>
        <v/>
      </c>
      <c r="E1056" s="143" t="n">
        <f aca="false">الاصناف!D1054</f>
        <v>0</v>
      </c>
      <c r="F1056" s="143" t="n">
        <f aca="false">SUMIF(المشتريات!$K$8:$K$1000,K1056,المشتريات!$G$8:$G$1000)</f>
        <v>0</v>
      </c>
      <c r="G1056" s="143" t="n">
        <f aca="false">SUMIF(المشتريات!$K$8:$K$1000,K1056,المشتريات!$H$8:$H$1000)</f>
        <v>0</v>
      </c>
      <c r="H1056" s="143" t="n">
        <f aca="false">SUMIF(المنصرف!$F$7:$F$1001,K1056,المنصرف!$G$7:$G$1001)</f>
        <v>0</v>
      </c>
      <c r="I1056" s="143" t="n">
        <f aca="false">F1056-H1056</f>
        <v>0</v>
      </c>
      <c r="J1056" s="144" t="str">
        <f aca="false">IF(F1056&gt;0,G1056/F1056*I1056,"")</f>
        <v/>
      </c>
      <c r="K1056" s="145" t="str">
        <f aca="false">IF(D1056&lt;&gt;"",VLOOKUP(A1056,ahmed001,3),"")</f>
        <v/>
      </c>
    </row>
    <row r="1057" customFormat="false" ht="15" hidden="false" customHeight="false" outlineLevel="0" collapsed="false">
      <c r="A1057" s="85" t="n">
        <f aca="false">SUMIF(الاصناف!$D$7:$D$1000,E1057,الاصناف!$C$7:$C$1000)</f>
        <v>0</v>
      </c>
      <c r="D1057" s="142" t="str">
        <f aca="false">IF(E1057&gt;0,D1056+1,"")</f>
        <v/>
      </c>
      <c r="E1057" s="143" t="n">
        <f aca="false">الاصناف!D1055</f>
        <v>0</v>
      </c>
      <c r="F1057" s="143" t="n">
        <f aca="false">SUMIF(المشتريات!$K$8:$K$1000,K1057,المشتريات!$G$8:$G$1000)</f>
        <v>0</v>
      </c>
      <c r="G1057" s="143" t="n">
        <f aca="false">SUMIF(المشتريات!$K$8:$K$1000,K1057,المشتريات!$H$8:$H$1000)</f>
        <v>0</v>
      </c>
      <c r="H1057" s="143" t="n">
        <f aca="false">SUMIF(المنصرف!$F$7:$F$1001,K1057,المنصرف!$G$7:$G$1001)</f>
        <v>0</v>
      </c>
      <c r="I1057" s="143" t="n">
        <f aca="false">F1057-H1057</f>
        <v>0</v>
      </c>
      <c r="J1057" s="144" t="str">
        <f aca="false">IF(F1057&gt;0,G1057/F1057*I1057,"")</f>
        <v/>
      </c>
      <c r="K1057" s="145" t="str">
        <f aca="false">IF(D1057&lt;&gt;"",VLOOKUP(A1057,ahmed001,3),"")</f>
        <v/>
      </c>
    </row>
    <row r="1058" customFormat="false" ht="15" hidden="false" customHeight="false" outlineLevel="0" collapsed="false">
      <c r="A1058" s="85" t="n">
        <f aca="false">SUMIF(الاصناف!$D$7:$D$1000,E1058,الاصناف!$C$7:$C$1000)</f>
        <v>0</v>
      </c>
      <c r="D1058" s="142" t="str">
        <f aca="false">IF(E1058&gt;0,D1057+1,"")</f>
        <v/>
      </c>
      <c r="E1058" s="143" t="n">
        <f aca="false">الاصناف!D1056</f>
        <v>0</v>
      </c>
      <c r="F1058" s="143" t="n">
        <f aca="false">SUMIF(المشتريات!$K$8:$K$1000,K1058,المشتريات!$G$8:$G$1000)</f>
        <v>0</v>
      </c>
      <c r="G1058" s="143" t="n">
        <f aca="false">SUMIF(المشتريات!$K$8:$K$1000,K1058,المشتريات!$H$8:$H$1000)</f>
        <v>0</v>
      </c>
      <c r="H1058" s="143" t="n">
        <f aca="false">SUMIF(المنصرف!$F$7:$F$1001,K1058,المنصرف!$G$7:$G$1001)</f>
        <v>0</v>
      </c>
      <c r="I1058" s="143" t="n">
        <f aca="false">F1058-H1058</f>
        <v>0</v>
      </c>
      <c r="J1058" s="144" t="str">
        <f aca="false">IF(F1058&gt;0,G1058/F1058*I1058,"")</f>
        <v/>
      </c>
      <c r="K1058" s="145" t="str">
        <f aca="false">IF(D1058&lt;&gt;"",VLOOKUP(A1058,ahmed001,3),"")</f>
        <v/>
      </c>
    </row>
    <row r="1059" customFormat="false" ht="15" hidden="false" customHeight="false" outlineLevel="0" collapsed="false">
      <c r="A1059" s="85" t="n">
        <f aca="false">SUMIF(الاصناف!$D$7:$D$1000,E1059,الاصناف!$C$7:$C$1000)</f>
        <v>0</v>
      </c>
      <c r="D1059" s="142" t="str">
        <f aca="false">IF(E1059&gt;0,D1058+1,"")</f>
        <v/>
      </c>
      <c r="E1059" s="143" t="n">
        <f aca="false">الاصناف!D1057</f>
        <v>0</v>
      </c>
      <c r="F1059" s="143" t="n">
        <f aca="false">SUMIF(المشتريات!$K$8:$K$1000,K1059,المشتريات!$G$8:$G$1000)</f>
        <v>0</v>
      </c>
      <c r="G1059" s="143" t="n">
        <f aca="false">SUMIF(المشتريات!$K$8:$K$1000,K1059,المشتريات!$H$8:$H$1000)</f>
        <v>0</v>
      </c>
      <c r="H1059" s="143" t="n">
        <f aca="false">SUMIF(المنصرف!$F$7:$F$1001,K1059,المنصرف!$G$7:$G$1001)</f>
        <v>0</v>
      </c>
      <c r="I1059" s="143" t="n">
        <f aca="false">F1059-H1059</f>
        <v>0</v>
      </c>
      <c r="J1059" s="144" t="str">
        <f aca="false">IF(F1059&gt;0,G1059/F1059*I1059,"")</f>
        <v/>
      </c>
      <c r="K1059" s="145" t="str">
        <f aca="false">IF(D1059&lt;&gt;"",VLOOKUP(A1059,ahmed001,3),"")</f>
        <v/>
      </c>
    </row>
    <row r="1060" customFormat="false" ht="15" hidden="false" customHeight="false" outlineLevel="0" collapsed="false">
      <c r="A1060" s="85" t="n">
        <f aca="false">SUMIF(الاصناف!$D$7:$D$1000,E1060,الاصناف!$C$7:$C$1000)</f>
        <v>0</v>
      </c>
      <c r="D1060" s="142" t="str">
        <f aca="false">IF(E1060&gt;0,D1059+1,"")</f>
        <v/>
      </c>
      <c r="E1060" s="143" t="n">
        <f aca="false">الاصناف!D1058</f>
        <v>0</v>
      </c>
      <c r="F1060" s="143" t="n">
        <f aca="false">SUMIF(المشتريات!$K$8:$K$1000,K1060,المشتريات!$G$8:$G$1000)</f>
        <v>0</v>
      </c>
      <c r="G1060" s="143" t="n">
        <f aca="false">SUMIF(المشتريات!$K$8:$K$1000,K1060,المشتريات!$H$8:$H$1000)</f>
        <v>0</v>
      </c>
      <c r="H1060" s="143" t="n">
        <f aca="false">SUMIF(المنصرف!$F$7:$F$1001,K1060,المنصرف!$G$7:$G$1001)</f>
        <v>0</v>
      </c>
      <c r="I1060" s="143" t="n">
        <f aca="false">F1060-H1060</f>
        <v>0</v>
      </c>
      <c r="J1060" s="144" t="str">
        <f aca="false">IF(F1060&gt;0,G1060/F1060*I1060,"")</f>
        <v/>
      </c>
      <c r="K1060" s="145" t="str">
        <f aca="false">IF(D1060&lt;&gt;"",VLOOKUP(A1060,ahmed001,3),"")</f>
        <v/>
      </c>
    </row>
    <row r="1061" customFormat="false" ht="15" hidden="false" customHeight="false" outlineLevel="0" collapsed="false">
      <c r="A1061" s="85" t="n">
        <f aca="false">SUMIF(الاصناف!$D$7:$D$1000,E1061,الاصناف!$C$7:$C$1000)</f>
        <v>0</v>
      </c>
      <c r="D1061" s="142" t="str">
        <f aca="false">IF(E1061&gt;0,D1060+1,"")</f>
        <v/>
      </c>
      <c r="E1061" s="143" t="n">
        <f aca="false">الاصناف!D1059</f>
        <v>0</v>
      </c>
      <c r="F1061" s="143" t="n">
        <f aca="false">SUMIF(المشتريات!$K$8:$K$1000,K1061,المشتريات!$G$8:$G$1000)</f>
        <v>0</v>
      </c>
      <c r="G1061" s="143" t="n">
        <f aca="false">SUMIF(المشتريات!$K$8:$K$1000,K1061,المشتريات!$H$8:$H$1000)</f>
        <v>0</v>
      </c>
      <c r="H1061" s="143" t="n">
        <f aca="false">SUMIF(المنصرف!$F$7:$F$1001,K1061,المنصرف!$G$7:$G$1001)</f>
        <v>0</v>
      </c>
      <c r="I1061" s="143" t="n">
        <f aca="false">F1061-H1061</f>
        <v>0</v>
      </c>
      <c r="J1061" s="144" t="str">
        <f aca="false">IF(F1061&gt;0,G1061/F1061*I1061,"")</f>
        <v/>
      </c>
      <c r="K1061" s="145" t="str">
        <f aca="false">IF(D1061&lt;&gt;"",VLOOKUP(A1061,ahmed001,3),"")</f>
        <v/>
      </c>
    </row>
    <row r="1062" customFormat="false" ht="15" hidden="false" customHeight="false" outlineLevel="0" collapsed="false">
      <c r="A1062" s="85" t="n">
        <f aca="false">SUMIF(الاصناف!$D$7:$D$1000,E1062,الاصناف!$C$7:$C$1000)</f>
        <v>0</v>
      </c>
      <c r="D1062" s="142" t="str">
        <f aca="false">IF(E1062&gt;0,D1061+1,"")</f>
        <v/>
      </c>
      <c r="E1062" s="143" t="n">
        <f aca="false">الاصناف!D1060</f>
        <v>0</v>
      </c>
      <c r="F1062" s="143" t="n">
        <f aca="false">SUMIF(المشتريات!$K$8:$K$1000,K1062,المشتريات!$G$8:$G$1000)</f>
        <v>0</v>
      </c>
      <c r="G1062" s="143" t="n">
        <f aca="false">SUMIF(المشتريات!$K$8:$K$1000,K1062,المشتريات!$H$8:$H$1000)</f>
        <v>0</v>
      </c>
      <c r="H1062" s="143" t="n">
        <f aca="false">SUMIF(المنصرف!$F$7:$F$1001,K1062,المنصرف!$G$7:$G$1001)</f>
        <v>0</v>
      </c>
      <c r="I1062" s="143" t="n">
        <f aca="false">F1062-H1062</f>
        <v>0</v>
      </c>
      <c r="J1062" s="144" t="str">
        <f aca="false">IF(F1062&gt;0,G1062/F1062*I1062,"")</f>
        <v/>
      </c>
      <c r="K1062" s="145" t="str">
        <f aca="false">IF(D1062&lt;&gt;"",VLOOKUP(A1062,ahmed001,3),"")</f>
        <v/>
      </c>
    </row>
    <row r="1063" customFormat="false" ht="15" hidden="false" customHeight="false" outlineLevel="0" collapsed="false">
      <c r="A1063" s="85" t="n">
        <f aca="false">SUMIF(الاصناف!$D$7:$D$1000,E1063,الاصناف!$C$7:$C$1000)</f>
        <v>0</v>
      </c>
      <c r="D1063" s="142" t="str">
        <f aca="false">IF(E1063&gt;0,D1062+1,"")</f>
        <v/>
      </c>
      <c r="E1063" s="143" t="n">
        <f aca="false">الاصناف!D1061</f>
        <v>0</v>
      </c>
      <c r="F1063" s="143" t="n">
        <f aca="false">SUMIF(المشتريات!$K$8:$K$1000,K1063,المشتريات!$G$8:$G$1000)</f>
        <v>0</v>
      </c>
      <c r="G1063" s="143" t="n">
        <f aca="false">SUMIF(المشتريات!$K$8:$K$1000,K1063,المشتريات!$H$8:$H$1000)</f>
        <v>0</v>
      </c>
      <c r="H1063" s="143" t="n">
        <f aca="false">SUMIF(المنصرف!$F$7:$F$1001,K1063,المنصرف!$G$7:$G$1001)</f>
        <v>0</v>
      </c>
      <c r="I1063" s="143" t="n">
        <f aca="false">F1063-H1063</f>
        <v>0</v>
      </c>
      <c r="J1063" s="144" t="str">
        <f aca="false">IF(F1063&gt;0,G1063/F1063*I1063,"")</f>
        <v/>
      </c>
      <c r="K1063" s="145" t="str">
        <f aca="false">IF(D1063&lt;&gt;"",VLOOKUP(A1063,ahmed001,3),"")</f>
        <v/>
      </c>
    </row>
    <row r="1064" customFormat="false" ht="15" hidden="false" customHeight="false" outlineLevel="0" collapsed="false">
      <c r="A1064" s="85" t="n">
        <f aca="false">SUMIF(الاصناف!$D$7:$D$1000,E1064,الاصناف!$C$7:$C$1000)</f>
        <v>0</v>
      </c>
      <c r="D1064" s="142" t="str">
        <f aca="false">IF(E1064&gt;0,D1063+1,"")</f>
        <v/>
      </c>
      <c r="E1064" s="143" t="n">
        <f aca="false">الاصناف!D1062</f>
        <v>0</v>
      </c>
      <c r="F1064" s="143" t="n">
        <f aca="false">SUMIF(المشتريات!$K$8:$K$1000,K1064,المشتريات!$G$8:$G$1000)</f>
        <v>0</v>
      </c>
      <c r="G1064" s="143" t="n">
        <f aca="false">SUMIF(المشتريات!$K$8:$K$1000,K1064,المشتريات!$H$8:$H$1000)</f>
        <v>0</v>
      </c>
      <c r="H1064" s="143" t="n">
        <f aca="false">SUMIF(المنصرف!$F$7:$F$1001,K1064,المنصرف!$G$7:$G$1001)</f>
        <v>0</v>
      </c>
      <c r="I1064" s="143" t="n">
        <f aca="false">F1064-H1064</f>
        <v>0</v>
      </c>
      <c r="J1064" s="144" t="str">
        <f aca="false">IF(F1064&gt;0,G1064/F1064*I1064,"")</f>
        <v/>
      </c>
      <c r="K1064" s="145" t="str">
        <f aca="false">IF(D1064&lt;&gt;"",VLOOKUP(A1064,ahmed001,3),"")</f>
        <v/>
      </c>
    </row>
    <row r="1065" customFormat="false" ht="15" hidden="false" customHeight="false" outlineLevel="0" collapsed="false">
      <c r="A1065" s="85" t="n">
        <f aca="false">SUMIF(الاصناف!$D$7:$D$1000,E1065,الاصناف!$C$7:$C$1000)</f>
        <v>0</v>
      </c>
      <c r="D1065" s="142" t="str">
        <f aca="false">IF(E1065&gt;0,D1064+1,"")</f>
        <v/>
      </c>
      <c r="E1065" s="143" t="n">
        <f aca="false">الاصناف!D1063</f>
        <v>0</v>
      </c>
      <c r="F1065" s="143" t="n">
        <f aca="false">SUMIF(المشتريات!$K$8:$K$1000,K1065,المشتريات!$G$8:$G$1000)</f>
        <v>0</v>
      </c>
      <c r="G1065" s="143" t="n">
        <f aca="false">SUMIF(المشتريات!$K$8:$K$1000,K1065,المشتريات!$H$8:$H$1000)</f>
        <v>0</v>
      </c>
      <c r="H1065" s="143" t="n">
        <f aca="false">SUMIF(المنصرف!$F$7:$F$1001,K1065,المنصرف!$G$7:$G$1001)</f>
        <v>0</v>
      </c>
      <c r="I1065" s="143" t="n">
        <f aca="false">F1065-H1065</f>
        <v>0</v>
      </c>
      <c r="J1065" s="144" t="str">
        <f aca="false">IF(F1065&gt;0,G1065/F1065*I1065,"")</f>
        <v/>
      </c>
      <c r="K1065" s="145" t="str">
        <f aca="false">IF(D1065&lt;&gt;"",VLOOKUP(A1065,ahmed001,3),"")</f>
        <v/>
      </c>
    </row>
    <row r="1066" customFormat="false" ht="15" hidden="false" customHeight="false" outlineLevel="0" collapsed="false">
      <c r="A1066" s="85" t="n">
        <f aca="false">SUMIF(الاصناف!$D$7:$D$1000,E1066,الاصناف!$C$7:$C$1000)</f>
        <v>0</v>
      </c>
      <c r="D1066" s="142" t="str">
        <f aca="false">IF(E1066&gt;0,D1065+1,"")</f>
        <v/>
      </c>
      <c r="E1066" s="143" t="n">
        <f aca="false">الاصناف!D1064</f>
        <v>0</v>
      </c>
      <c r="F1066" s="143" t="n">
        <f aca="false">SUMIF(المشتريات!$K$8:$K$1000,K1066,المشتريات!$G$8:$G$1000)</f>
        <v>0</v>
      </c>
      <c r="G1066" s="143" t="n">
        <f aca="false">SUMIF(المشتريات!$K$8:$K$1000,K1066,المشتريات!$H$8:$H$1000)</f>
        <v>0</v>
      </c>
      <c r="H1066" s="143" t="n">
        <f aca="false">SUMIF(المنصرف!$F$7:$F$1001,K1066,المنصرف!$G$7:$G$1001)</f>
        <v>0</v>
      </c>
      <c r="I1066" s="143" t="n">
        <f aca="false">F1066-H1066</f>
        <v>0</v>
      </c>
      <c r="J1066" s="144" t="str">
        <f aca="false">IF(F1066&gt;0,G1066/F1066*I1066,"")</f>
        <v/>
      </c>
      <c r="K1066" s="145" t="str">
        <f aca="false">IF(D1066&lt;&gt;"",VLOOKUP(A1066,ahmed001,3),"")</f>
        <v/>
      </c>
    </row>
    <row r="1067" customFormat="false" ht="15" hidden="false" customHeight="false" outlineLevel="0" collapsed="false">
      <c r="A1067" s="85" t="n">
        <f aca="false">SUMIF(الاصناف!$D$7:$D$1000,E1067,الاصناف!$C$7:$C$1000)</f>
        <v>0</v>
      </c>
      <c r="D1067" s="142" t="str">
        <f aca="false">IF(E1067&gt;0,D1066+1,"")</f>
        <v/>
      </c>
      <c r="E1067" s="143" t="n">
        <f aca="false">الاصناف!D1065</f>
        <v>0</v>
      </c>
      <c r="F1067" s="143" t="n">
        <f aca="false">SUMIF(المشتريات!$K$8:$K$1000,K1067,المشتريات!$G$8:$G$1000)</f>
        <v>0</v>
      </c>
      <c r="G1067" s="143" t="n">
        <f aca="false">SUMIF(المشتريات!$K$8:$K$1000,K1067,المشتريات!$H$8:$H$1000)</f>
        <v>0</v>
      </c>
      <c r="H1067" s="143" t="n">
        <f aca="false">SUMIF(المنصرف!$F$7:$F$1001,K1067,المنصرف!$G$7:$G$1001)</f>
        <v>0</v>
      </c>
      <c r="I1067" s="143" t="n">
        <f aca="false">F1067-H1067</f>
        <v>0</v>
      </c>
      <c r="J1067" s="144" t="str">
        <f aca="false">IF(F1067&gt;0,G1067/F1067*I1067,"")</f>
        <v/>
      </c>
      <c r="K1067" s="145" t="str">
        <f aca="false">IF(D1067&lt;&gt;"",VLOOKUP(A1067,ahmed001,3),"")</f>
        <v/>
      </c>
    </row>
    <row r="1068" customFormat="false" ht="15" hidden="false" customHeight="false" outlineLevel="0" collapsed="false">
      <c r="A1068" s="85" t="n">
        <f aca="false">SUMIF(الاصناف!$D$7:$D$1000,E1068,الاصناف!$C$7:$C$1000)</f>
        <v>0</v>
      </c>
      <c r="D1068" s="142" t="str">
        <f aca="false">IF(E1068&gt;0,D1067+1,"")</f>
        <v/>
      </c>
      <c r="E1068" s="143" t="n">
        <f aca="false">الاصناف!D1066</f>
        <v>0</v>
      </c>
      <c r="F1068" s="143" t="n">
        <f aca="false">SUMIF(المشتريات!$K$8:$K$1000,K1068,المشتريات!$G$8:$G$1000)</f>
        <v>0</v>
      </c>
      <c r="G1068" s="143" t="n">
        <f aca="false">SUMIF(المشتريات!$K$8:$K$1000,K1068,المشتريات!$H$8:$H$1000)</f>
        <v>0</v>
      </c>
      <c r="H1068" s="143" t="n">
        <f aca="false">SUMIF(المنصرف!$F$7:$F$1001,K1068,المنصرف!$G$7:$G$1001)</f>
        <v>0</v>
      </c>
      <c r="I1068" s="143" t="n">
        <f aca="false">F1068-H1068</f>
        <v>0</v>
      </c>
      <c r="J1068" s="144" t="str">
        <f aca="false">IF(F1068&gt;0,G1068/F1068*I1068,"")</f>
        <v/>
      </c>
      <c r="K1068" s="145" t="str">
        <f aca="false">IF(D1068&lt;&gt;"",VLOOKUP(A1068,ahmed001,3),"")</f>
        <v/>
      </c>
    </row>
    <row r="1069" customFormat="false" ht="15" hidden="false" customHeight="false" outlineLevel="0" collapsed="false">
      <c r="A1069" s="85" t="n">
        <f aca="false">SUMIF(الاصناف!$D$7:$D$1000,E1069,الاصناف!$C$7:$C$1000)</f>
        <v>0</v>
      </c>
      <c r="D1069" s="142" t="str">
        <f aca="false">IF(E1069&gt;0,D1068+1,"")</f>
        <v/>
      </c>
      <c r="E1069" s="143" t="n">
        <f aca="false">الاصناف!D1067</f>
        <v>0</v>
      </c>
      <c r="F1069" s="143" t="n">
        <f aca="false">SUMIF(المشتريات!$K$8:$K$1000,K1069,المشتريات!$G$8:$G$1000)</f>
        <v>0</v>
      </c>
      <c r="G1069" s="143" t="n">
        <f aca="false">SUMIF(المشتريات!$K$8:$K$1000,K1069,المشتريات!$H$8:$H$1000)</f>
        <v>0</v>
      </c>
      <c r="H1069" s="143" t="n">
        <f aca="false">SUMIF(المنصرف!$F$7:$F$1001,K1069,المنصرف!$G$7:$G$1001)</f>
        <v>0</v>
      </c>
      <c r="I1069" s="143" t="n">
        <f aca="false">F1069-H1069</f>
        <v>0</v>
      </c>
      <c r="J1069" s="144" t="str">
        <f aca="false">IF(F1069&gt;0,G1069/F1069*I1069,"")</f>
        <v/>
      </c>
      <c r="K1069" s="145" t="str">
        <f aca="false">IF(D1069&lt;&gt;"",VLOOKUP(A1069,ahmed001,3),"")</f>
        <v/>
      </c>
    </row>
    <row r="1070" customFormat="false" ht="15" hidden="false" customHeight="false" outlineLevel="0" collapsed="false">
      <c r="A1070" s="85" t="n">
        <f aca="false">SUMIF(الاصناف!$D$7:$D$1000,E1070,الاصناف!$C$7:$C$1000)</f>
        <v>0</v>
      </c>
      <c r="D1070" s="142" t="str">
        <f aca="false">IF(E1070&gt;0,D1069+1,"")</f>
        <v/>
      </c>
      <c r="E1070" s="143" t="n">
        <f aca="false">الاصناف!D1068</f>
        <v>0</v>
      </c>
      <c r="F1070" s="143" t="n">
        <f aca="false">SUMIF(المشتريات!$K$8:$K$1000,K1070,المشتريات!$G$8:$G$1000)</f>
        <v>0</v>
      </c>
      <c r="G1070" s="143" t="n">
        <f aca="false">SUMIF(المشتريات!$K$8:$K$1000,K1070,المشتريات!$H$8:$H$1000)</f>
        <v>0</v>
      </c>
      <c r="H1070" s="143" t="n">
        <f aca="false">SUMIF(المنصرف!$F$7:$F$1001,K1070,المنصرف!$G$7:$G$1001)</f>
        <v>0</v>
      </c>
      <c r="I1070" s="143" t="n">
        <f aca="false">F1070-H1070</f>
        <v>0</v>
      </c>
      <c r="J1070" s="144" t="str">
        <f aca="false">IF(F1070&gt;0,G1070/F1070*I1070,"")</f>
        <v/>
      </c>
      <c r="K1070" s="145" t="str">
        <f aca="false">IF(D1070&lt;&gt;"",VLOOKUP(A1070,ahmed001,3),"")</f>
        <v/>
      </c>
    </row>
    <row r="1071" customFormat="false" ht="15" hidden="false" customHeight="false" outlineLevel="0" collapsed="false">
      <c r="A1071" s="85" t="n">
        <f aca="false">SUMIF(الاصناف!$D$7:$D$1000,E1071,الاصناف!$C$7:$C$1000)</f>
        <v>0</v>
      </c>
      <c r="D1071" s="142" t="str">
        <f aca="false">IF(E1071&gt;0,D1070+1,"")</f>
        <v/>
      </c>
      <c r="E1071" s="143" t="n">
        <f aca="false">الاصناف!D1069</f>
        <v>0</v>
      </c>
      <c r="F1071" s="143" t="n">
        <f aca="false">SUMIF(المشتريات!$K$8:$K$1000,K1071,المشتريات!$G$8:$G$1000)</f>
        <v>0</v>
      </c>
      <c r="G1071" s="143" t="n">
        <f aca="false">SUMIF(المشتريات!$K$8:$K$1000,K1071,المشتريات!$H$8:$H$1000)</f>
        <v>0</v>
      </c>
      <c r="H1071" s="143" t="n">
        <f aca="false">SUMIF(المنصرف!$F$7:$F$1001,K1071,المنصرف!$G$7:$G$1001)</f>
        <v>0</v>
      </c>
      <c r="I1071" s="143" t="n">
        <f aca="false">F1071-H1071</f>
        <v>0</v>
      </c>
      <c r="J1071" s="144" t="str">
        <f aca="false">IF(F1071&gt;0,G1071/F1071*I1071,"")</f>
        <v/>
      </c>
      <c r="K1071" s="145" t="str">
        <f aca="false">IF(D1071&lt;&gt;"",VLOOKUP(A1071,ahmed001,3),"")</f>
        <v/>
      </c>
    </row>
    <row r="1072" customFormat="false" ht="15" hidden="false" customHeight="false" outlineLevel="0" collapsed="false">
      <c r="A1072" s="85" t="n">
        <f aca="false">SUMIF(الاصناف!$D$7:$D$1000,E1072,الاصناف!$C$7:$C$1000)</f>
        <v>0</v>
      </c>
      <c r="D1072" s="142" t="str">
        <f aca="false">IF(E1072&gt;0,D1071+1,"")</f>
        <v/>
      </c>
      <c r="E1072" s="143" t="n">
        <f aca="false">الاصناف!D1070</f>
        <v>0</v>
      </c>
      <c r="F1072" s="143" t="n">
        <f aca="false">SUMIF(المشتريات!$K$8:$K$1000,K1072,المشتريات!$G$8:$G$1000)</f>
        <v>0</v>
      </c>
      <c r="G1072" s="143" t="n">
        <f aca="false">SUMIF(المشتريات!$K$8:$K$1000,K1072,المشتريات!$H$8:$H$1000)</f>
        <v>0</v>
      </c>
      <c r="H1072" s="143" t="n">
        <f aca="false">SUMIF(المنصرف!$F$7:$F$1001,K1072,المنصرف!$G$7:$G$1001)</f>
        <v>0</v>
      </c>
      <c r="I1072" s="143" t="n">
        <f aca="false">F1072-H1072</f>
        <v>0</v>
      </c>
      <c r="J1072" s="144" t="str">
        <f aca="false">IF(F1072&gt;0,G1072/F1072*I1072,"")</f>
        <v/>
      </c>
      <c r="K1072" s="145" t="str">
        <f aca="false">IF(D1072&lt;&gt;"",VLOOKUP(A1072,ahmed001,3),"")</f>
        <v/>
      </c>
    </row>
    <row r="1073" customFormat="false" ht="15" hidden="false" customHeight="false" outlineLevel="0" collapsed="false">
      <c r="A1073" s="85" t="n">
        <f aca="false">SUMIF(الاصناف!$D$7:$D$1000,E1073,الاصناف!$C$7:$C$1000)</f>
        <v>0</v>
      </c>
      <c r="D1073" s="142" t="str">
        <f aca="false">IF(E1073&gt;0,D1072+1,"")</f>
        <v/>
      </c>
      <c r="E1073" s="143" t="n">
        <f aca="false">الاصناف!D1071</f>
        <v>0</v>
      </c>
      <c r="F1073" s="143" t="n">
        <f aca="false">SUMIF(المشتريات!$K$8:$K$1000,K1073,المشتريات!$G$8:$G$1000)</f>
        <v>0</v>
      </c>
      <c r="G1073" s="143" t="n">
        <f aca="false">SUMIF(المشتريات!$K$8:$K$1000,K1073,المشتريات!$H$8:$H$1000)</f>
        <v>0</v>
      </c>
      <c r="H1073" s="143" t="n">
        <f aca="false">SUMIF(المنصرف!$F$7:$F$1001,K1073,المنصرف!$G$7:$G$1001)</f>
        <v>0</v>
      </c>
      <c r="I1073" s="143" t="n">
        <f aca="false">F1073-H1073</f>
        <v>0</v>
      </c>
      <c r="J1073" s="144" t="str">
        <f aca="false">IF(F1073&gt;0,G1073/F1073*I1073,"")</f>
        <v/>
      </c>
      <c r="K1073" s="145" t="str">
        <f aca="false">IF(D1073&lt;&gt;"",VLOOKUP(A1073,ahmed001,3),"")</f>
        <v/>
      </c>
    </row>
    <row r="1074" customFormat="false" ht="15" hidden="false" customHeight="false" outlineLevel="0" collapsed="false">
      <c r="A1074" s="85" t="n">
        <f aca="false">SUMIF(الاصناف!$D$7:$D$1000,E1074,الاصناف!$C$7:$C$1000)</f>
        <v>0</v>
      </c>
      <c r="D1074" s="142" t="str">
        <f aca="false">IF(E1074&gt;0,D1073+1,"")</f>
        <v/>
      </c>
      <c r="E1074" s="143" t="n">
        <f aca="false">الاصناف!D1072</f>
        <v>0</v>
      </c>
      <c r="F1074" s="143" t="n">
        <f aca="false">SUMIF(المشتريات!$K$8:$K$1000,K1074,المشتريات!$G$8:$G$1000)</f>
        <v>0</v>
      </c>
      <c r="G1074" s="143" t="n">
        <f aca="false">SUMIF(المشتريات!$K$8:$K$1000,K1074,المشتريات!$H$8:$H$1000)</f>
        <v>0</v>
      </c>
      <c r="H1074" s="143" t="n">
        <f aca="false">SUMIF(المنصرف!$F$7:$F$1001,K1074,المنصرف!$G$7:$G$1001)</f>
        <v>0</v>
      </c>
      <c r="I1074" s="143" t="n">
        <f aca="false">F1074-H1074</f>
        <v>0</v>
      </c>
      <c r="J1074" s="144" t="str">
        <f aca="false">IF(F1074&gt;0,G1074/F1074*I1074,"")</f>
        <v/>
      </c>
      <c r="K1074" s="145" t="str">
        <f aca="false">IF(D1074&lt;&gt;"",VLOOKUP(A1074,ahmed001,3),"")</f>
        <v/>
      </c>
    </row>
    <row r="1075" customFormat="false" ht="15" hidden="false" customHeight="false" outlineLevel="0" collapsed="false">
      <c r="A1075" s="85" t="n">
        <f aca="false">SUMIF(الاصناف!$D$7:$D$1000,E1075,الاصناف!$C$7:$C$1000)</f>
        <v>0</v>
      </c>
      <c r="D1075" s="142" t="str">
        <f aca="false">IF(E1075&gt;0,D1074+1,"")</f>
        <v/>
      </c>
      <c r="E1075" s="143" t="n">
        <f aca="false">الاصناف!D1073</f>
        <v>0</v>
      </c>
      <c r="F1075" s="143" t="n">
        <f aca="false">SUMIF(المشتريات!$K$8:$K$1000,K1075,المشتريات!$G$8:$G$1000)</f>
        <v>0</v>
      </c>
      <c r="G1075" s="143" t="n">
        <f aca="false">SUMIF(المشتريات!$K$8:$K$1000,K1075,المشتريات!$H$8:$H$1000)</f>
        <v>0</v>
      </c>
      <c r="H1075" s="143" t="n">
        <f aca="false">SUMIF(المنصرف!$F$7:$F$1001,K1075,المنصرف!$G$7:$G$1001)</f>
        <v>0</v>
      </c>
      <c r="I1075" s="143" t="n">
        <f aca="false">F1075-H1075</f>
        <v>0</v>
      </c>
      <c r="J1075" s="144" t="str">
        <f aca="false">IF(F1075&gt;0,G1075/F1075*I1075,"")</f>
        <v/>
      </c>
      <c r="K1075" s="145" t="str">
        <f aca="false">IF(D1075&lt;&gt;"",VLOOKUP(A1075,ahmed001,3),"")</f>
        <v/>
      </c>
    </row>
    <row r="1076" customFormat="false" ht="15" hidden="false" customHeight="false" outlineLevel="0" collapsed="false">
      <c r="A1076" s="85" t="n">
        <f aca="false">SUMIF(الاصناف!$D$7:$D$1000,E1076,الاصناف!$C$7:$C$1000)</f>
        <v>0</v>
      </c>
      <c r="D1076" s="142" t="str">
        <f aca="false">IF(E1076&gt;0,D1075+1,"")</f>
        <v/>
      </c>
      <c r="E1076" s="143" t="n">
        <f aca="false">الاصناف!D1074</f>
        <v>0</v>
      </c>
      <c r="F1076" s="143" t="n">
        <f aca="false">SUMIF(المشتريات!$K$8:$K$1000,K1076,المشتريات!$G$8:$G$1000)</f>
        <v>0</v>
      </c>
      <c r="G1076" s="143" t="n">
        <f aca="false">SUMIF(المشتريات!$K$8:$K$1000,K1076,المشتريات!$H$8:$H$1000)</f>
        <v>0</v>
      </c>
      <c r="H1076" s="143" t="n">
        <f aca="false">SUMIF(المنصرف!$F$7:$F$1001,K1076,المنصرف!$G$7:$G$1001)</f>
        <v>0</v>
      </c>
      <c r="I1076" s="143" t="n">
        <f aca="false">F1076-H1076</f>
        <v>0</v>
      </c>
      <c r="J1076" s="144" t="str">
        <f aca="false">IF(F1076&gt;0,G1076/F1076*I1076,"")</f>
        <v/>
      </c>
      <c r="K1076" s="145" t="str">
        <f aca="false">IF(D1076&lt;&gt;"",VLOOKUP(A1076,ahmed001,3),"")</f>
        <v/>
      </c>
    </row>
    <row r="1077" customFormat="false" ht="15" hidden="false" customHeight="false" outlineLevel="0" collapsed="false">
      <c r="A1077" s="85" t="n">
        <f aca="false">SUMIF(الاصناف!$D$7:$D$1000,E1077,الاصناف!$C$7:$C$1000)</f>
        <v>0</v>
      </c>
      <c r="D1077" s="142" t="str">
        <f aca="false">IF(E1077&gt;0,D1076+1,"")</f>
        <v/>
      </c>
      <c r="E1077" s="143" t="n">
        <f aca="false">الاصناف!D1075</f>
        <v>0</v>
      </c>
      <c r="F1077" s="143" t="n">
        <f aca="false">SUMIF(المشتريات!$K$8:$K$1000,K1077,المشتريات!$G$8:$G$1000)</f>
        <v>0</v>
      </c>
      <c r="G1077" s="143" t="n">
        <f aca="false">SUMIF(المشتريات!$K$8:$K$1000,K1077,المشتريات!$H$8:$H$1000)</f>
        <v>0</v>
      </c>
      <c r="H1077" s="143" t="n">
        <f aca="false">SUMIF(المنصرف!$F$7:$F$1001,K1077,المنصرف!$G$7:$G$1001)</f>
        <v>0</v>
      </c>
      <c r="I1077" s="143" t="n">
        <f aca="false">F1077-H1077</f>
        <v>0</v>
      </c>
      <c r="J1077" s="144" t="str">
        <f aca="false">IF(F1077&gt;0,G1077/F1077*I1077,"")</f>
        <v/>
      </c>
      <c r="K1077" s="145" t="str">
        <f aca="false">IF(D1077&lt;&gt;"",VLOOKUP(A1077,ahmed001,3),"")</f>
        <v/>
      </c>
    </row>
    <row r="1078" customFormat="false" ht="15" hidden="false" customHeight="false" outlineLevel="0" collapsed="false">
      <c r="A1078" s="85" t="n">
        <f aca="false">SUMIF(الاصناف!$D$7:$D$1000,E1078,الاصناف!$C$7:$C$1000)</f>
        <v>0</v>
      </c>
      <c r="D1078" s="142" t="str">
        <f aca="false">IF(E1078&gt;0,D1077+1,"")</f>
        <v/>
      </c>
      <c r="E1078" s="143" t="n">
        <f aca="false">الاصناف!D1076</f>
        <v>0</v>
      </c>
      <c r="F1078" s="143" t="n">
        <f aca="false">SUMIF(المشتريات!$K$8:$K$1000,K1078,المشتريات!$G$8:$G$1000)</f>
        <v>0</v>
      </c>
      <c r="G1078" s="143" t="n">
        <f aca="false">SUMIF(المشتريات!$K$8:$K$1000,K1078,المشتريات!$H$8:$H$1000)</f>
        <v>0</v>
      </c>
      <c r="H1078" s="143" t="n">
        <f aca="false">SUMIF(المنصرف!$F$7:$F$1001,K1078,المنصرف!$G$7:$G$1001)</f>
        <v>0</v>
      </c>
      <c r="I1078" s="143" t="n">
        <f aca="false">F1078-H1078</f>
        <v>0</v>
      </c>
      <c r="J1078" s="144" t="str">
        <f aca="false">IF(F1078&gt;0,G1078/F1078*I1078,"")</f>
        <v/>
      </c>
      <c r="K1078" s="145" t="str">
        <f aca="false">IF(D1078&lt;&gt;"",VLOOKUP(A1078,ahmed001,3),"")</f>
        <v/>
      </c>
    </row>
    <row r="1079" customFormat="false" ht="15" hidden="false" customHeight="false" outlineLevel="0" collapsed="false">
      <c r="A1079" s="85" t="n">
        <f aca="false">SUMIF(الاصناف!$D$7:$D$1000,E1079,الاصناف!$C$7:$C$1000)</f>
        <v>0</v>
      </c>
      <c r="D1079" s="142" t="str">
        <f aca="false">IF(E1079&gt;0,D1078+1,"")</f>
        <v/>
      </c>
      <c r="E1079" s="143" t="n">
        <f aca="false">الاصناف!D1077</f>
        <v>0</v>
      </c>
      <c r="F1079" s="143" t="n">
        <f aca="false">SUMIF(المشتريات!$K$8:$K$1000,K1079,المشتريات!$G$8:$G$1000)</f>
        <v>0</v>
      </c>
      <c r="G1079" s="143" t="n">
        <f aca="false">SUMIF(المشتريات!$K$8:$K$1000,K1079,المشتريات!$H$8:$H$1000)</f>
        <v>0</v>
      </c>
      <c r="H1079" s="143" t="n">
        <f aca="false">SUMIF(المنصرف!$F$7:$F$1001,K1079,المنصرف!$G$7:$G$1001)</f>
        <v>0</v>
      </c>
      <c r="I1079" s="143" t="n">
        <f aca="false">F1079-H1079</f>
        <v>0</v>
      </c>
      <c r="J1079" s="144" t="str">
        <f aca="false">IF(F1079&gt;0,G1079/F1079*I1079,"")</f>
        <v/>
      </c>
      <c r="K1079" s="145" t="str">
        <f aca="false">IF(D1079&lt;&gt;"",VLOOKUP(A1079,ahmed001,3),"")</f>
        <v/>
      </c>
    </row>
    <row r="1080" customFormat="false" ht="15" hidden="false" customHeight="false" outlineLevel="0" collapsed="false">
      <c r="A1080" s="85" t="n">
        <f aca="false">SUMIF(الاصناف!$D$7:$D$1000,E1080,الاصناف!$C$7:$C$1000)</f>
        <v>0</v>
      </c>
      <c r="D1080" s="142" t="str">
        <f aca="false">IF(E1080&gt;0,D1079+1,"")</f>
        <v/>
      </c>
      <c r="E1080" s="143" t="n">
        <f aca="false">الاصناف!D1078</f>
        <v>0</v>
      </c>
      <c r="F1080" s="143" t="n">
        <f aca="false">SUMIF(المشتريات!$K$8:$K$1000,K1080,المشتريات!$G$8:$G$1000)</f>
        <v>0</v>
      </c>
      <c r="G1080" s="143" t="n">
        <f aca="false">SUMIF(المشتريات!$K$8:$K$1000,K1080,المشتريات!$H$8:$H$1000)</f>
        <v>0</v>
      </c>
      <c r="H1080" s="143" t="n">
        <f aca="false">SUMIF(المنصرف!$F$7:$F$1001,K1080,المنصرف!$G$7:$G$1001)</f>
        <v>0</v>
      </c>
      <c r="I1080" s="143" t="n">
        <f aca="false">F1080-H1080</f>
        <v>0</v>
      </c>
      <c r="J1080" s="144" t="str">
        <f aca="false">IF(F1080&gt;0,G1080/F1080*I1080,"")</f>
        <v/>
      </c>
      <c r="K1080" s="145" t="str">
        <f aca="false">IF(D1080&lt;&gt;"",VLOOKUP(A1080,ahmed001,3),"")</f>
        <v/>
      </c>
    </row>
    <row r="1081" customFormat="false" ht="15" hidden="false" customHeight="false" outlineLevel="0" collapsed="false">
      <c r="A1081" s="85" t="n">
        <f aca="false">SUMIF(الاصناف!$D$7:$D$1000,E1081,الاصناف!$C$7:$C$1000)</f>
        <v>0</v>
      </c>
      <c r="D1081" s="142" t="str">
        <f aca="false">IF(E1081&gt;0,D1080+1,"")</f>
        <v/>
      </c>
      <c r="E1081" s="143" t="n">
        <f aca="false">الاصناف!D1079</f>
        <v>0</v>
      </c>
      <c r="F1081" s="143" t="n">
        <f aca="false">SUMIF(المشتريات!$K$8:$K$1000,K1081,المشتريات!$G$8:$G$1000)</f>
        <v>0</v>
      </c>
      <c r="G1081" s="143" t="n">
        <f aca="false">SUMIF(المشتريات!$K$8:$K$1000,K1081,المشتريات!$H$8:$H$1000)</f>
        <v>0</v>
      </c>
      <c r="H1081" s="143" t="n">
        <f aca="false">SUMIF(المنصرف!$F$7:$F$1001,K1081,المنصرف!$G$7:$G$1001)</f>
        <v>0</v>
      </c>
      <c r="I1081" s="143" t="n">
        <f aca="false">F1081-H1081</f>
        <v>0</v>
      </c>
      <c r="J1081" s="144" t="str">
        <f aca="false">IF(F1081&gt;0,G1081/F1081*I1081,"")</f>
        <v/>
      </c>
      <c r="K1081" s="145" t="str">
        <f aca="false">IF(D1081&lt;&gt;"",VLOOKUP(A1081,ahmed001,3),"")</f>
        <v/>
      </c>
    </row>
    <row r="1082" customFormat="false" ht="15" hidden="false" customHeight="false" outlineLevel="0" collapsed="false">
      <c r="A1082" s="85" t="n">
        <f aca="false">SUMIF(الاصناف!$D$7:$D$1000,E1082,الاصناف!$C$7:$C$1000)</f>
        <v>0</v>
      </c>
      <c r="D1082" s="142" t="str">
        <f aca="false">IF(E1082&gt;0,D1081+1,"")</f>
        <v/>
      </c>
      <c r="E1082" s="143" t="n">
        <f aca="false">الاصناف!D1080</f>
        <v>0</v>
      </c>
      <c r="F1082" s="143" t="n">
        <f aca="false">SUMIF(المشتريات!$K$8:$K$1000,K1082,المشتريات!$G$8:$G$1000)</f>
        <v>0</v>
      </c>
      <c r="G1082" s="143" t="n">
        <f aca="false">SUMIF(المشتريات!$K$8:$K$1000,K1082,المشتريات!$H$8:$H$1000)</f>
        <v>0</v>
      </c>
      <c r="H1082" s="143" t="n">
        <f aca="false">SUMIF(المنصرف!$F$7:$F$1001,K1082,المنصرف!$G$7:$G$1001)</f>
        <v>0</v>
      </c>
      <c r="I1082" s="143" t="n">
        <f aca="false">F1082-H1082</f>
        <v>0</v>
      </c>
      <c r="J1082" s="144" t="str">
        <f aca="false">IF(F1082&gt;0,G1082/F1082*I1082,"")</f>
        <v/>
      </c>
      <c r="K1082" s="145" t="str">
        <f aca="false">IF(D1082&lt;&gt;"",VLOOKUP(A1082,ahmed001,3),"")</f>
        <v/>
      </c>
    </row>
    <row r="1083" customFormat="false" ht="15" hidden="false" customHeight="false" outlineLevel="0" collapsed="false">
      <c r="A1083" s="85" t="n">
        <f aca="false">SUMIF(الاصناف!$D$7:$D$1000,E1083,الاصناف!$C$7:$C$1000)</f>
        <v>0</v>
      </c>
      <c r="D1083" s="142" t="str">
        <f aca="false">IF(E1083&gt;0,D1082+1,"")</f>
        <v/>
      </c>
      <c r="E1083" s="143" t="n">
        <f aca="false">الاصناف!D1081</f>
        <v>0</v>
      </c>
      <c r="F1083" s="143" t="n">
        <f aca="false">SUMIF(المشتريات!$K$8:$K$1000,K1083,المشتريات!$G$8:$G$1000)</f>
        <v>0</v>
      </c>
      <c r="G1083" s="143" t="n">
        <f aca="false">SUMIF(المشتريات!$K$8:$K$1000,K1083,المشتريات!$H$8:$H$1000)</f>
        <v>0</v>
      </c>
      <c r="H1083" s="143" t="n">
        <f aca="false">SUMIF(المنصرف!$F$7:$F$1001,K1083,المنصرف!$G$7:$G$1001)</f>
        <v>0</v>
      </c>
      <c r="I1083" s="143" t="n">
        <f aca="false">F1083-H1083</f>
        <v>0</v>
      </c>
      <c r="J1083" s="144" t="str">
        <f aca="false">IF(F1083&gt;0,G1083/F1083*I1083,"")</f>
        <v/>
      </c>
      <c r="K1083" s="145" t="str">
        <f aca="false">IF(D1083&lt;&gt;"",VLOOKUP(A1083,ahmed001,3),"")</f>
        <v/>
      </c>
    </row>
    <row r="1084" customFormat="false" ht="15" hidden="false" customHeight="false" outlineLevel="0" collapsed="false">
      <c r="A1084" s="85" t="n">
        <f aca="false">SUMIF(الاصناف!$D$7:$D$1000,E1084,الاصناف!$C$7:$C$1000)</f>
        <v>0</v>
      </c>
      <c r="D1084" s="142" t="str">
        <f aca="false">IF(E1084&gt;0,D1083+1,"")</f>
        <v/>
      </c>
      <c r="E1084" s="143" t="n">
        <f aca="false">الاصناف!D1082</f>
        <v>0</v>
      </c>
      <c r="F1084" s="143" t="n">
        <f aca="false">SUMIF(المشتريات!$K$8:$K$1000,K1084,المشتريات!$G$8:$G$1000)</f>
        <v>0</v>
      </c>
      <c r="G1084" s="143" t="n">
        <f aca="false">SUMIF(المشتريات!$K$8:$K$1000,K1084,المشتريات!$H$8:$H$1000)</f>
        <v>0</v>
      </c>
      <c r="H1084" s="143" t="n">
        <f aca="false">SUMIF(المنصرف!$F$7:$F$1001,K1084,المنصرف!$G$7:$G$1001)</f>
        <v>0</v>
      </c>
      <c r="I1084" s="143" t="n">
        <f aca="false">F1084-H1084</f>
        <v>0</v>
      </c>
      <c r="J1084" s="144" t="str">
        <f aca="false">IF(F1084&gt;0,G1084/F1084*I1084,"")</f>
        <v/>
      </c>
      <c r="K1084" s="145" t="str">
        <f aca="false">IF(D1084&lt;&gt;"",VLOOKUP(A1084,ahmed001,3),"")</f>
        <v/>
      </c>
    </row>
    <row r="1085" customFormat="false" ht="15" hidden="false" customHeight="false" outlineLevel="0" collapsed="false">
      <c r="A1085" s="85" t="n">
        <f aca="false">SUMIF(الاصناف!$D$7:$D$1000,E1085,الاصناف!$C$7:$C$1000)</f>
        <v>0</v>
      </c>
      <c r="D1085" s="142" t="str">
        <f aca="false">IF(E1085&gt;0,D1084+1,"")</f>
        <v/>
      </c>
      <c r="E1085" s="143" t="n">
        <f aca="false">الاصناف!D1083</f>
        <v>0</v>
      </c>
      <c r="F1085" s="143" t="n">
        <f aca="false">SUMIF(المشتريات!$K$8:$K$1000,K1085,المشتريات!$G$8:$G$1000)</f>
        <v>0</v>
      </c>
      <c r="G1085" s="143" t="n">
        <f aca="false">SUMIF(المشتريات!$K$8:$K$1000,K1085,المشتريات!$H$8:$H$1000)</f>
        <v>0</v>
      </c>
      <c r="H1085" s="143" t="n">
        <f aca="false">SUMIF(المنصرف!$F$7:$F$1001,K1085,المنصرف!$G$7:$G$1001)</f>
        <v>0</v>
      </c>
      <c r="I1085" s="143" t="n">
        <f aca="false">F1085-H1085</f>
        <v>0</v>
      </c>
      <c r="J1085" s="144" t="str">
        <f aca="false">IF(F1085&gt;0,G1085/F1085*I1085,"")</f>
        <v/>
      </c>
      <c r="K1085" s="145" t="str">
        <f aca="false">IF(D1085&lt;&gt;"",VLOOKUP(A1085,ahmed001,3),"")</f>
        <v/>
      </c>
    </row>
    <row r="1086" customFormat="false" ht="15" hidden="false" customHeight="false" outlineLevel="0" collapsed="false">
      <c r="A1086" s="85" t="n">
        <f aca="false">SUMIF(الاصناف!$D$7:$D$1000,E1086,الاصناف!$C$7:$C$1000)</f>
        <v>0</v>
      </c>
      <c r="D1086" s="142" t="str">
        <f aca="false">IF(E1086&gt;0,D1085+1,"")</f>
        <v/>
      </c>
      <c r="E1086" s="143" t="n">
        <f aca="false">الاصناف!D1084</f>
        <v>0</v>
      </c>
      <c r="F1086" s="143" t="n">
        <f aca="false">SUMIF(المشتريات!$K$8:$K$1000,K1086,المشتريات!$G$8:$G$1000)</f>
        <v>0</v>
      </c>
      <c r="G1086" s="143" t="n">
        <f aca="false">SUMIF(المشتريات!$K$8:$K$1000,K1086,المشتريات!$H$8:$H$1000)</f>
        <v>0</v>
      </c>
      <c r="H1086" s="143" t="n">
        <f aca="false">SUMIF(المنصرف!$F$7:$F$1001,K1086,المنصرف!$G$7:$G$1001)</f>
        <v>0</v>
      </c>
      <c r="I1086" s="143" t="n">
        <f aca="false">F1086-H1086</f>
        <v>0</v>
      </c>
      <c r="J1086" s="144" t="str">
        <f aca="false">IF(F1086&gt;0,G1086/F1086*I1086,"")</f>
        <v/>
      </c>
      <c r="K1086" s="145" t="str">
        <f aca="false">IF(D1086&lt;&gt;"",VLOOKUP(A1086,ahmed001,3),"")</f>
        <v/>
      </c>
    </row>
    <row r="1087" customFormat="false" ht="15" hidden="false" customHeight="false" outlineLevel="0" collapsed="false">
      <c r="A1087" s="85" t="n">
        <f aca="false">SUMIF(الاصناف!$D$7:$D$1000,E1087,الاصناف!$C$7:$C$1000)</f>
        <v>0</v>
      </c>
      <c r="D1087" s="142" t="str">
        <f aca="false">IF(E1087&gt;0,D1086+1,"")</f>
        <v/>
      </c>
      <c r="E1087" s="143" t="n">
        <f aca="false">الاصناف!D1085</f>
        <v>0</v>
      </c>
      <c r="F1087" s="143" t="n">
        <f aca="false">SUMIF(المشتريات!$K$8:$K$1000,K1087,المشتريات!$G$8:$G$1000)</f>
        <v>0</v>
      </c>
      <c r="G1087" s="143" t="n">
        <f aca="false">SUMIF(المشتريات!$K$8:$K$1000,K1087,المشتريات!$H$8:$H$1000)</f>
        <v>0</v>
      </c>
      <c r="H1087" s="143" t="n">
        <f aca="false">SUMIF(المنصرف!$F$7:$F$1001,K1087,المنصرف!$G$7:$G$1001)</f>
        <v>0</v>
      </c>
      <c r="I1087" s="143" t="n">
        <f aca="false">F1087-H1087</f>
        <v>0</v>
      </c>
      <c r="J1087" s="144" t="str">
        <f aca="false">IF(F1087&gt;0,G1087/F1087*I1087,"")</f>
        <v/>
      </c>
      <c r="K1087" s="145" t="str">
        <f aca="false">IF(D1087&lt;&gt;"",VLOOKUP(A1087,ahmed001,3),"")</f>
        <v/>
      </c>
    </row>
    <row r="1088" customFormat="false" ht="15" hidden="false" customHeight="false" outlineLevel="0" collapsed="false">
      <c r="A1088" s="85" t="n">
        <f aca="false">SUMIF(الاصناف!$D$7:$D$1000,E1088,الاصناف!$C$7:$C$1000)</f>
        <v>0</v>
      </c>
      <c r="D1088" s="142" t="str">
        <f aca="false">IF(E1088&gt;0,D1087+1,"")</f>
        <v/>
      </c>
      <c r="E1088" s="143" t="n">
        <f aca="false">الاصناف!D1086</f>
        <v>0</v>
      </c>
      <c r="F1088" s="143" t="n">
        <f aca="false">SUMIF(المشتريات!$K$8:$K$1000,K1088,المشتريات!$G$8:$G$1000)</f>
        <v>0</v>
      </c>
      <c r="G1088" s="143" t="n">
        <f aca="false">SUMIF(المشتريات!$K$8:$K$1000,K1088,المشتريات!$H$8:$H$1000)</f>
        <v>0</v>
      </c>
      <c r="H1088" s="143" t="n">
        <f aca="false">SUMIF(المنصرف!$F$7:$F$1001,K1088,المنصرف!$G$7:$G$1001)</f>
        <v>0</v>
      </c>
      <c r="I1088" s="143" t="n">
        <f aca="false">F1088-H1088</f>
        <v>0</v>
      </c>
      <c r="J1088" s="144" t="str">
        <f aca="false">IF(F1088&gt;0,G1088/F1088*I1088,"")</f>
        <v/>
      </c>
      <c r="K1088" s="145" t="str">
        <f aca="false">IF(D1088&lt;&gt;"",VLOOKUP(A1088,ahmed001,3),"")</f>
        <v/>
      </c>
    </row>
    <row r="1089" customFormat="false" ht="15" hidden="false" customHeight="false" outlineLevel="0" collapsed="false">
      <c r="A1089" s="85" t="n">
        <f aca="false">SUMIF(الاصناف!$D$7:$D$1000,E1089,الاصناف!$C$7:$C$1000)</f>
        <v>0</v>
      </c>
      <c r="D1089" s="142" t="str">
        <f aca="false">IF(E1089&gt;0,D1088+1,"")</f>
        <v/>
      </c>
      <c r="E1089" s="143" t="n">
        <f aca="false">الاصناف!D1087</f>
        <v>0</v>
      </c>
      <c r="F1089" s="143" t="n">
        <f aca="false">SUMIF(المشتريات!$K$8:$K$1000,K1089,المشتريات!$G$8:$G$1000)</f>
        <v>0</v>
      </c>
      <c r="G1089" s="143" t="n">
        <f aca="false">SUMIF(المشتريات!$K$8:$K$1000,K1089,المشتريات!$H$8:$H$1000)</f>
        <v>0</v>
      </c>
      <c r="H1089" s="143" t="n">
        <f aca="false">SUMIF(المنصرف!$F$7:$F$1001,K1089,المنصرف!$G$7:$G$1001)</f>
        <v>0</v>
      </c>
      <c r="I1089" s="143" t="n">
        <f aca="false">F1089-H1089</f>
        <v>0</v>
      </c>
      <c r="J1089" s="144" t="str">
        <f aca="false">IF(F1089&gt;0,G1089/F1089*I1089,"")</f>
        <v/>
      </c>
      <c r="K1089" s="145" t="str">
        <f aca="false">IF(D1089&lt;&gt;"",VLOOKUP(A1089,ahmed001,3),"")</f>
        <v/>
      </c>
    </row>
    <row r="1090" customFormat="false" ht="15" hidden="false" customHeight="false" outlineLevel="0" collapsed="false">
      <c r="A1090" s="85" t="n">
        <f aca="false">SUMIF(الاصناف!$D$7:$D$1000,E1090,الاصناف!$C$7:$C$1000)</f>
        <v>0</v>
      </c>
      <c r="D1090" s="142" t="str">
        <f aca="false">IF(E1090&gt;0,D1089+1,"")</f>
        <v/>
      </c>
      <c r="E1090" s="143" t="n">
        <f aca="false">الاصناف!D1088</f>
        <v>0</v>
      </c>
      <c r="F1090" s="143" t="n">
        <f aca="false">SUMIF(المشتريات!$K$8:$K$1000,K1090,المشتريات!$G$8:$G$1000)</f>
        <v>0</v>
      </c>
      <c r="G1090" s="143" t="n">
        <f aca="false">SUMIF(المشتريات!$K$8:$K$1000,K1090,المشتريات!$H$8:$H$1000)</f>
        <v>0</v>
      </c>
      <c r="H1090" s="143" t="n">
        <f aca="false">SUMIF(المنصرف!$F$7:$F$1001,K1090,المنصرف!$G$7:$G$1001)</f>
        <v>0</v>
      </c>
      <c r="I1090" s="143" t="n">
        <f aca="false">F1090-H1090</f>
        <v>0</v>
      </c>
      <c r="J1090" s="144" t="str">
        <f aca="false">IF(F1090&gt;0,G1090/F1090*I1090,"")</f>
        <v/>
      </c>
      <c r="K1090" s="145" t="str">
        <f aca="false">IF(D1090&lt;&gt;"",VLOOKUP(A1090,ahmed001,3),"")</f>
        <v/>
      </c>
    </row>
    <row r="1091" customFormat="false" ht="15" hidden="false" customHeight="false" outlineLevel="0" collapsed="false">
      <c r="A1091" s="85" t="n">
        <f aca="false">SUMIF(الاصناف!$D$7:$D$1000,E1091,الاصناف!$C$7:$C$1000)</f>
        <v>0</v>
      </c>
      <c r="D1091" s="142" t="str">
        <f aca="false">IF(E1091&gt;0,D1090+1,"")</f>
        <v/>
      </c>
      <c r="E1091" s="143" t="n">
        <f aca="false">الاصناف!D1089</f>
        <v>0</v>
      </c>
      <c r="F1091" s="143" t="n">
        <f aca="false">SUMIF(المشتريات!$K$8:$K$1000,K1091,المشتريات!$G$8:$G$1000)</f>
        <v>0</v>
      </c>
      <c r="G1091" s="143" t="n">
        <f aca="false">SUMIF(المشتريات!$K$8:$K$1000,K1091,المشتريات!$H$8:$H$1000)</f>
        <v>0</v>
      </c>
      <c r="H1091" s="143" t="n">
        <f aca="false">SUMIF(المنصرف!$F$7:$F$1001,K1091,المنصرف!$G$7:$G$1001)</f>
        <v>0</v>
      </c>
      <c r="I1091" s="143" t="n">
        <f aca="false">F1091-H1091</f>
        <v>0</v>
      </c>
      <c r="J1091" s="144" t="str">
        <f aca="false">IF(F1091&gt;0,G1091/F1091*I1091,"")</f>
        <v/>
      </c>
      <c r="K1091" s="145" t="str">
        <f aca="false">IF(D1091&lt;&gt;"",VLOOKUP(A1091,ahmed001,3),"")</f>
        <v/>
      </c>
    </row>
    <row r="1092" customFormat="false" ht="15" hidden="false" customHeight="false" outlineLevel="0" collapsed="false">
      <c r="A1092" s="85" t="n">
        <f aca="false">SUMIF(الاصناف!$D$7:$D$1000,E1092,الاصناف!$C$7:$C$1000)</f>
        <v>0</v>
      </c>
      <c r="D1092" s="142" t="str">
        <f aca="false">IF(E1092&gt;0,D1091+1,"")</f>
        <v/>
      </c>
      <c r="E1092" s="143" t="n">
        <f aca="false">الاصناف!D1090</f>
        <v>0</v>
      </c>
      <c r="F1092" s="143" t="n">
        <f aca="false">SUMIF(المشتريات!$K$8:$K$1000,K1092,المشتريات!$G$8:$G$1000)</f>
        <v>0</v>
      </c>
      <c r="G1092" s="143" t="n">
        <f aca="false">SUMIF(المشتريات!$K$8:$K$1000,K1092,المشتريات!$H$8:$H$1000)</f>
        <v>0</v>
      </c>
      <c r="H1092" s="143" t="n">
        <f aca="false">SUMIF(المنصرف!$F$7:$F$1001,K1092,المنصرف!$G$7:$G$1001)</f>
        <v>0</v>
      </c>
      <c r="I1092" s="143" t="n">
        <f aca="false">F1092-H1092</f>
        <v>0</v>
      </c>
      <c r="J1092" s="144" t="str">
        <f aca="false">IF(F1092&gt;0,G1092/F1092*I1092,"")</f>
        <v/>
      </c>
      <c r="K1092" s="145" t="str">
        <f aca="false">IF(D1092&lt;&gt;"",VLOOKUP(A1092,ahmed001,3),"")</f>
        <v/>
      </c>
    </row>
    <row r="1093" customFormat="false" ht="15" hidden="false" customHeight="false" outlineLevel="0" collapsed="false">
      <c r="A1093" s="85" t="n">
        <f aca="false">SUMIF(الاصناف!$D$7:$D$1000,E1093,الاصناف!$C$7:$C$1000)</f>
        <v>0</v>
      </c>
      <c r="D1093" s="142" t="str">
        <f aca="false">IF(E1093&gt;0,D1092+1,"")</f>
        <v/>
      </c>
      <c r="E1093" s="143" t="n">
        <f aca="false">الاصناف!D1091</f>
        <v>0</v>
      </c>
      <c r="F1093" s="143" t="n">
        <f aca="false">SUMIF(المشتريات!$K$8:$K$1000,K1093,المشتريات!$G$8:$G$1000)</f>
        <v>0</v>
      </c>
      <c r="G1093" s="143" t="n">
        <f aca="false">SUMIF(المشتريات!$K$8:$K$1000,K1093,المشتريات!$H$8:$H$1000)</f>
        <v>0</v>
      </c>
      <c r="H1093" s="143" t="n">
        <f aca="false">SUMIF(المنصرف!$F$7:$F$1001,K1093,المنصرف!$G$7:$G$1001)</f>
        <v>0</v>
      </c>
      <c r="I1093" s="143" t="n">
        <f aca="false">F1093-H1093</f>
        <v>0</v>
      </c>
      <c r="J1093" s="144" t="str">
        <f aca="false">IF(F1093&gt;0,G1093/F1093*I1093,"")</f>
        <v/>
      </c>
      <c r="K1093" s="145" t="str">
        <f aca="false">IF(D1093&lt;&gt;"",VLOOKUP(A1093,ahmed001,3),"")</f>
        <v/>
      </c>
    </row>
    <row r="1094" customFormat="false" ht="15" hidden="false" customHeight="false" outlineLevel="0" collapsed="false">
      <c r="A1094" s="85" t="n">
        <f aca="false">SUMIF(الاصناف!$D$7:$D$1000,E1094,الاصناف!$C$7:$C$1000)</f>
        <v>0</v>
      </c>
      <c r="D1094" s="142" t="str">
        <f aca="false">IF(E1094&gt;0,D1093+1,"")</f>
        <v/>
      </c>
      <c r="E1094" s="143" t="n">
        <f aca="false">الاصناف!D1092</f>
        <v>0</v>
      </c>
      <c r="F1094" s="143" t="n">
        <f aca="false">SUMIF(المشتريات!$K$8:$K$1000,K1094,المشتريات!$G$8:$G$1000)</f>
        <v>0</v>
      </c>
      <c r="G1094" s="143" t="n">
        <f aca="false">SUMIF(المشتريات!$K$8:$K$1000,K1094,المشتريات!$H$8:$H$1000)</f>
        <v>0</v>
      </c>
      <c r="H1094" s="143" t="n">
        <f aca="false">SUMIF(المنصرف!$F$7:$F$1001,K1094,المنصرف!$G$7:$G$1001)</f>
        <v>0</v>
      </c>
      <c r="I1094" s="143" t="n">
        <f aca="false">F1094-H1094</f>
        <v>0</v>
      </c>
      <c r="J1094" s="144" t="str">
        <f aca="false">IF(F1094&gt;0,G1094/F1094*I1094,"")</f>
        <v/>
      </c>
      <c r="K1094" s="145" t="str">
        <f aca="false">IF(D1094&lt;&gt;"",VLOOKUP(A1094,ahmed001,3),"")</f>
        <v/>
      </c>
    </row>
    <row r="1095" customFormat="false" ht="15" hidden="false" customHeight="false" outlineLevel="0" collapsed="false">
      <c r="A1095" s="85" t="n">
        <f aca="false">SUMIF(الاصناف!$D$7:$D$1000,E1095,الاصناف!$C$7:$C$1000)</f>
        <v>0</v>
      </c>
      <c r="D1095" s="142" t="str">
        <f aca="false">IF(E1095&gt;0,D1094+1,"")</f>
        <v/>
      </c>
      <c r="E1095" s="143" t="n">
        <f aca="false">الاصناف!D1093</f>
        <v>0</v>
      </c>
      <c r="F1095" s="143" t="n">
        <f aca="false">SUMIF(المشتريات!$K$8:$K$1000,K1095,المشتريات!$G$8:$G$1000)</f>
        <v>0</v>
      </c>
      <c r="G1095" s="143" t="n">
        <f aca="false">SUMIF(المشتريات!$K$8:$K$1000,K1095,المشتريات!$H$8:$H$1000)</f>
        <v>0</v>
      </c>
      <c r="H1095" s="143" t="n">
        <f aca="false">SUMIF(المنصرف!$F$7:$F$1001,K1095,المنصرف!$G$7:$G$1001)</f>
        <v>0</v>
      </c>
      <c r="I1095" s="143" t="n">
        <f aca="false">F1095-H1095</f>
        <v>0</v>
      </c>
      <c r="J1095" s="144" t="str">
        <f aca="false">IF(F1095&gt;0,G1095/F1095*I1095,"")</f>
        <v/>
      </c>
      <c r="K1095" s="145" t="str">
        <f aca="false">IF(D1095&lt;&gt;"",VLOOKUP(A1095,ahmed001,3),"")</f>
        <v/>
      </c>
    </row>
    <row r="1096" customFormat="false" ht="15" hidden="false" customHeight="false" outlineLevel="0" collapsed="false">
      <c r="A1096" s="85" t="n">
        <f aca="false">SUMIF(الاصناف!$D$7:$D$1000,E1096,الاصناف!$C$7:$C$1000)</f>
        <v>0</v>
      </c>
      <c r="D1096" s="142" t="str">
        <f aca="false">IF(E1096&gt;0,D1095+1,"")</f>
        <v/>
      </c>
      <c r="E1096" s="143" t="n">
        <f aca="false">الاصناف!D1094</f>
        <v>0</v>
      </c>
      <c r="F1096" s="143" t="n">
        <f aca="false">SUMIF(المشتريات!$K$8:$K$1000,K1096,المشتريات!$G$8:$G$1000)</f>
        <v>0</v>
      </c>
      <c r="G1096" s="143" t="n">
        <f aca="false">SUMIF(المشتريات!$K$8:$K$1000,K1096,المشتريات!$H$8:$H$1000)</f>
        <v>0</v>
      </c>
      <c r="H1096" s="143" t="n">
        <f aca="false">SUMIF(المنصرف!$F$7:$F$1001,K1096,المنصرف!$G$7:$G$1001)</f>
        <v>0</v>
      </c>
      <c r="I1096" s="143" t="n">
        <f aca="false">F1096-H1096</f>
        <v>0</v>
      </c>
      <c r="J1096" s="144" t="str">
        <f aca="false">IF(F1096&gt;0,G1096/F1096*I1096,"")</f>
        <v/>
      </c>
      <c r="K1096" s="145" t="str">
        <f aca="false">IF(D1096&lt;&gt;"",VLOOKUP(A1096,ahmed001,3),"")</f>
        <v/>
      </c>
    </row>
    <row r="1097" customFormat="false" ht="15" hidden="false" customHeight="false" outlineLevel="0" collapsed="false">
      <c r="A1097" s="85" t="n">
        <f aca="false">SUMIF(الاصناف!$D$7:$D$1000,E1097,الاصناف!$C$7:$C$1000)</f>
        <v>0</v>
      </c>
      <c r="D1097" s="142" t="str">
        <f aca="false">IF(E1097&gt;0,D1096+1,"")</f>
        <v/>
      </c>
      <c r="E1097" s="143" t="n">
        <f aca="false">الاصناف!D1095</f>
        <v>0</v>
      </c>
      <c r="F1097" s="143" t="n">
        <f aca="false">SUMIF(المشتريات!$K$8:$K$1000,K1097,المشتريات!$G$8:$G$1000)</f>
        <v>0</v>
      </c>
      <c r="G1097" s="143" t="n">
        <f aca="false">SUMIF(المشتريات!$K$8:$K$1000,K1097,المشتريات!$H$8:$H$1000)</f>
        <v>0</v>
      </c>
      <c r="H1097" s="143" t="n">
        <f aca="false">SUMIF(المنصرف!$F$7:$F$1001,K1097,المنصرف!$G$7:$G$1001)</f>
        <v>0</v>
      </c>
      <c r="I1097" s="143" t="n">
        <f aca="false">F1097-H1097</f>
        <v>0</v>
      </c>
      <c r="J1097" s="144" t="str">
        <f aca="false">IF(F1097&gt;0,G1097/F1097*I1097,"")</f>
        <v/>
      </c>
      <c r="K1097" s="145" t="str">
        <f aca="false">IF(D1097&lt;&gt;"",VLOOKUP(A1097,ahmed001,3),"")</f>
        <v/>
      </c>
    </row>
    <row r="1098" customFormat="false" ht="15" hidden="false" customHeight="false" outlineLevel="0" collapsed="false">
      <c r="A1098" s="85" t="n">
        <f aca="false">SUMIF(الاصناف!$D$7:$D$1000,E1098,الاصناف!$C$7:$C$1000)</f>
        <v>0</v>
      </c>
      <c r="D1098" s="142" t="str">
        <f aca="false">IF(E1098&gt;0,D1097+1,"")</f>
        <v/>
      </c>
      <c r="E1098" s="143" t="n">
        <f aca="false">الاصناف!D1096</f>
        <v>0</v>
      </c>
      <c r="F1098" s="143" t="n">
        <f aca="false">SUMIF(المشتريات!$K$8:$K$1000,K1098,المشتريات!$G$8:$G$1000)</f>
        <v>0</v>
      </c>
      <c r="G1098" s="143" t="n">
        <f aca="false">SUMIF(المشتريات!$K$8:$K$1000,K1098,المشتريات!$H$8:$H$1000)</f>
        <v>0</v>
      </c>
      <c r="H1098" s="143" t="n">
        <f aca="false">SUMIF(المنصرف!$F$7:$F$1001,K1098,المنصرف!$G$7:$G$1001)</f>
        <v>0</v>
      </c>
      <c r="I1098" s="143" t="n">
        <f aca="false">F1098-H1098</f>
        <v>0</v>
      </c>
      <c r="J1098" s="144" t="str">
        <f aca="false">IF(F1098&gt;0,G1098/F1098*I1098,"")</f>
        <v/>
      </c>
      <c r="K1098" s="145" t="str">
        <f aca="false">IF(D1098&lt;&gt;"",VLOOKUP(A1098,ahmed001,3),"")</f>
        <v/>
      </c>
    </row>
    <row r="1099" customFormat="false" ht="15" hidden="false" customHeight="false" outlineLevel="0" collapsed="false">
      <c r="A1099" s="85" t="n">
        <f aca="false">SUMIF(الاصناف!$D$7:$D$1000,E1099,الاصناف!$C$7:$C$1000)</f>
        <v>0</v>
      </c>
      <c r="D1099" s="142" t="str">
        <f aca="false">IF(E1099&gt;0,D1098+1,"")</f>
        <v/>
      </c>
      <c r="E1099" s="143" t="n">
        <f aca="false">الاصناف!D1097</f>
        <v>0</v>
      </c>
      <c r="F1099" s="143" t="n">
        <f aca="false">SUMIF(المشتريات!$K$8:$K$1000,K1099,المشتريات!$G$8:$G$1000)</f>
        <v>0</v>
      </c>
      <c r="G1099" s="143" t="n">
        <f aca="false">SUMIF(المشتريات!$K$8:$K$1000,K1099,المشتريات!$H$8:$H$1000)</f>
        <v>0</v>
      </c>
      <c r="H1099" s="143" t="n">
        <f aca="false">SUMIF(المنصرف!$F$7:$F$1001,K1099,المنصرف!$G$7:$G$1001)</f>
        <v>0</v>
      </c>
      <c r="I1099" s="143" t="n">
        <f aca="false">F1099-H1099</f>
        <v>0</v>
      </c>
      <c r="J1099" s="144" t="str">
        <f aca="false">IF(F1099&gt;0,G1099/F1099*I1099,"")</f>
        <v/>
      </c>
      <c r="K1099" s="145" t="str">
        <f aca="false">IF(D1099&lt;&gt;"",VLOOKUP(A1099,ahmed001,3),"")</f>
        <v/>
      </c>
    </row>
    <row r="1100" customFormat="false" ht="15" hidden="false" customHeight="false" outlineLevel="0" collapsed="false">
      <c r="A1100" s="85" t="n">
        <f aca="false">SUMIF(الاصناف!$D$7:$D$1000,E1100,الاصناف!$C$7:$C$1000)</f>
        <v>0</v>
      </c>
      <c r="D1100" s="142" t="str">
        <f aca="false">IF(E1100&gt;0,D1099+1,"")</f>
        <v/>
      </c>
      <c r="E1100" s="143" t="n">
        <f aca="false">الاصناف!D1098</f>
        <v>0</v>
      </c>
      <c r="F1100" s="143" t="n">
        <f aca="false">SUMIF(المشتريات!$K$8:$K$1000,K1100,المشتريات!$G$8:$G$1000)</f>
        <v>0</v>
      </c>
      <c r="G1100" s="143" t="n">
        <f aca="false">SUMIF(المشتريات!$K$8:$K$1000,K1100,المشتريات!$H$8:$H$1000)</f>
        <v>0</v>
      </c>
      <c r="H1100" s="143" t="n">
        <f aca="false">SUMIF(المنصرف!$F$7:$F$1001,K1100,المنصرف!$G$7:$G$1001)</f>
        <v>0</v>
      </c>
      <c r="I1100" s="143" t="n">
        <f aca="false">F1100-H1100</f>
        <v>0</v>
      </c>
      <c r="J1100" s="144" t="str">
        <f aca="false">IF(F1100&gt;0,G1100/F1100*I1100,"")</f>
        <v/>
      </c>
      <c r="K1100" s="145" t="str">
        <f aca="false">IF(D1100&lt;&gt;"",VLOOKUP(A1100,ahmed001,3),"")</f>
        <v/>
      </c>
    </row>
    <row r="1101" customFormat="false" ht="15" hidden="false" customHeight="false" outlineLevel="0" collapsed="false">
      <c r="A1101" s="85" t="n">
        <f aca="false">SUMIF(الاصناف!$D$7:$D$1000,E1101,الاصناف!$C$7:$C$1000)</f>
        <v>0</v>
      </c>
      <c r="D1101" s="142" t="str">
        <f aca="false">IF(E1101&gt;0,D1100+1,"")</f>
        <v/>
      </c>
      <c r="E1101" s="143" t="n">
        <f aca="false">الاصناف!D1099</f>
        <v>0</v>
      </c>
      <c r="F1101" s="143" t="n">
        <f aca="false">SUMIF(المشتريات!$K$8:$K$1000,K1101,المشتريات!$G$8:$G$1000)</f>
        <v>0</v>
      </c>
      <c r="G1101" s="143" t="n">
        <f aca="false">SUMIF(المشتريات!$K$8:$K$1000,K1101,المشتريات!$H$8:$H$1000)</f>
        <v>0</v>
      </c>
      <c r="H1101" s="143" t="n">
        <f aca="false">SUMIF(المنصرف!$F$7:$F$1001,K1101,المنصرف!$G$7:$G$1001)</f>
        <v>0</v>
      </c>
      <c r="I1101" s="143" t="n">
        <f aca="false">F1101-H1101</f>
        <v>0</v>
      </c>
      <c r="J1101" s="144" t="str">
        <f aca="false">IF(F1101&gt;0,G1101/F1101*I1101,"")</f>
        <v/>
      </c>
      <c r="K1101" s="145" t="str">
        <f aca="false">IF(D1101&lt;&gt;"",VLOOKUP(A1101,ahmed001,3),"")</f>
        <v/>
      </c>
    </row>
    <row r="1102" customFormat="false" ht="15" hidden="false" customHeight="false" outlineLevel="0" collapsed="false">
      <c r="A1102" s="85" t="n">
        <f aca="false">SUMIF(الاصناف!$D$7:$D$1000,E1102,الاصناف!$C$7:$C$1000)</f>
        <v>0</v>
      </c>
      <c r="D1102" s="142" t="str">
        <f aca="false">IF(E1102&gt;0,D1101+1,"")</f>
        <v/>
      </c>
      <c r="E1102" s="143" t="n">
        <f aca="false">الاصناف!D1100</f>
        <v>0</v>
      </c>
      <c r="F1102" s="143" t="n">
        <f aca="false">SUMIF(المشتريات!$K$8:$K$1000,K1102,المشتريات!$G$8:$G$1000)</f>
        <v>0</v>
      </c>
      <c r="G1102" s="143" t="n">
        <f aca="false">SUMIF(المشتريات!$K$8:$K$1000,K1102,المشتريات!$H$8:$H$1000)</f>
        <v>0</v>
      </c>
      <c r="H1102" s="143" t="n">
        <f aca="false">SUMIF(المنصرف!$F$7:$F$1001,K1102,المنصرف!$G$7:$G$1001)</f>
        <v>0</v>
      </c>
      <c r="I1102" s="143" t="n">
        <f aca="false">F1102-H1102</f>
        <v>0</v>
      </c>
      <c r="J1102" s="144" t="str">
        <f aca="false">IF(F1102&gt;0,G1102/F1102*I1102,"")</f>
        <v/>
      </c>
      <c r="K1102" s="145" t="str">
        <f aca="false">IF(D1102&lt;&gt;"",VLOOKUP(A1102,ahmed001,3),"")</f>
        <v/>
      </c>
    </row>
    <row r="1103" customFormat="false" ht="15" hidden="false" customHeight="false" outlineLevel="0" collapsed="false">
      <c r="A1103" s="85" t="n">
        <f aca="false">SUMIF(الاصناف!$D$7:$D$1000,E1103,الاصناف!$C$7:$C$1000)</f>
        <v>0</v>
      </c>
      <c r="D1103" s="142" t="str">
        <f aca="false">IF(E1103&gt;0,D1102+1,"")</f>
        <v/>
      </c>
      <c r="E1103" s="143" t="n">
        <f aca="false">الاصناف!D1101</f>
        <v>0</v>
      </c>
      <c r="F1103" s="143" t="n">
        <f aca="false">SUMIF(المشتريات!$K$8:$K$1000,K1103,المشتريات!$G$8:$G$1000)</f>
        <v>0</v>
      </c>
      <c r="G1103" s="143" t="n">
        <f aca="false">SUMIF(المشتريات!$K$8:$K$1000,K1103,المشتريات!$H$8:$H$1000)</f>
        <v>0</v>
      </c>
      <c r="H1103" s="143" t="n">
        <f aca="false">SUMIF(المنصرف!$F$7:$F$1001,K1103,المنصرف!$G$7:$G$1001)</f>
        <v>0</v>
      </c>
      <c r="I1103" s="143" t="n">
        <f aca="false">F1103-H1103</f>
        <v>0</v>
      </c>
      <c r="J1103" s="144" t="str">
        <f aca="false">IF(F1103&gt;0,G1103/F1103*I1103,"")</f>
        <v/>
      </c>
      <c r="K1103" s="145" t="str">
        <f aca="false">IF(D1103&lt;&gt;"",VLOOKUP(A1103,ahmed001,3),"")</f>
        <v/>
      </c>
    </row>
    <row r="1104" customFormat="false" ht="15" hidden="false" customHeight="false" outlineLevel="0" collapsed="false">
      <c r="A1104" s="85" t="n">
        <f aca="false">SUMIF(الاصناف!$D$7:$D$1000,E1104,الاصناف!$C$7:$C$1000)</f>
        <v>0</v>
      </c>
      <c r="D1104" s="142" t="str">
        <f aca="false">IF(E1104&gt;0,D1103+1,"")</f>
        <v/>
      </c>
      <c r="E1104" s="143" t="n">
        <f aca="false">الاصناف!D1102</f>
        <v>0</v>
      </c>
      <c r="F1104" s="143" t="n">
        <f aca="false">SUMIF(المشتريات!$K$8:$K$1000,K1104,المشتريات!$G$8:$G$1000)</f>
        <v>0</v>
      </c>
      <c r="G1104" s="143" t="n">
        <f aca="false">SUMIF(المشتريات!$K$8:$K$1000,K1104,المشتريات!$H$8:$H$1000)</f>
        <v>0</v>
      </c>
      <c r="H1104" s="143" t="n">
        <f aca="false">SUMIF(المنصرف!$F$7:$F$1001,K1104,المنصرف!$G$7:$G$1001)</f>
        <v>0</v>
      </c>
      <c r="I1104" s="143" t="n">
        <f aca="false">F1104-H1104</f>
        <v>0</v>
      </c>
      <c r="J1104" s="144" t="str">
        <f aca="false">IF(F1104&gt;0,G1104/F1104*I1104,"")</f>
        <v/>
      </c>
      <c r="K1104" s="145" t="str">
        <f aca="false">IF(D1104&lt;&gt;"",VLOOKUP(A1104,ahmed001,3),"")</f>
        <v/>
      </c>
    </row>
    <row r="1105" customFormat="false" ht="15" hidden="false" customHeight="false" outlineLevel="0" collapsed="false">
      <c r="A1105" s="85" t="n">
        <f aca="false">SUMIF(الاصناف!$D$7:$D$1000,E1105,الاصناف!$C$7:$C$1000)</f>
        <v>0</v>
      </c>
      <c r="D1105" s="142" t="str">
        <f aca="false">IF(E1105&gt;0,D1104+1,"")</f>
        <v/>
      </c>
      <c r="E1105" s="143" t="n">
        <f aca="false">الاصناف!D1103</f>
        <v>0</v>
      </c>
      <c r="F1105" s="143" t="n">
        <f aca="false">SUMIF(المشتريات!$K$8:$K$1000,K1105,المشتريات!$G$8:$G$1000)</f>
        <v>0</v>
      </c>
      <c r="G1105" s="143" t="n">
        <f aca="false">SUMIF(المشتريات!$K$8:$K$1000,K1105,المشتريات!$H$8:$H$1000)</f>
        <v>0</v>
      </c>
      <c r="H1105" s="143" t="n">
        <f aca="false">SUMIF(المنصرف!$F$7:$F$1001,K1105,المنصرف!$G$7:$G$1001)</f>
        <v>0</v>
      </c>
      <c r="I1105" s="143" t="n">
        <f aca="false">F1105-H1105</f>
        <v>0</v>
      </c>
      <c r="J1105" s="144" t="str">
        <f aca="false">IF(F1105&gt;0,G1105/F1105*I1105,"")</f>
        <v/>
      </c>
      <c r="K1105" s="145" t="str">
        <f aca="false">IF(D1105&lt;&gt;"",VLOOKUP(A1105,ahmed001,3),"")</f>
        <v/>
      </c>
    </row>
    <row r="1106" customFormat="false" ht="15" hidden="false" customHeight="false" outlineLevel="0" collapsed="false">
      <c r="A1106" s="85" t="n">
        <f aca="false">SUMIF(الاصناف!$D$7:$D$1000,E1106,الاصناف!$C$7:$C$1000)</f>
        <v>0</v>
      </c>
      <c r="D1106" s="142" t="str">
        <f aca="false">IF(E1106&gt;0,D1105+1,"")</f>
        <v/>
      </c>
      <c r="E1106" s="143" t="n">
        <f aca="false">الاصناف!D1104</f>
        <v>0</v>
      </c>
      <c r="F1106" s="143" t="n">
        <f aca="false">SUMIF(المشتريات!$K$8:$K$1000,K1106,المشتريات!$G$8:$G$1000)</f>
        <v>0</v>
      </c>
      <c r="G1106" s="143" t="n">
        <f aca="false">SUMIF(المشتريات!$K$8:$K$1000,K1106,المشتريات!$H$8:$H$1000)</f>
        <v>0</v>
      </c>
      <c r="H1106" s="143" t="n">
        <f aca="false">SUMIF(المنصرف!$F$7:$F$1001,K1106,المنصرف!$G$7:$G$1001)</f>
        <v>0</v>
      </c>
      <c r="I1106" s="143" t="n">
        <f aca="false">F1106-H1106</f>
        <v>0</v>
      </c>
      <c r="J1106" s="144" t="str">
        <f aca="false">IF(F1106&gt;0,G1106/F1106*I1106,"")</f>
        <v/>
      </c>
      <c r="K1106" s="145" t="str">
        <f aca="false">IF(D1106&lt;&gt;"",VLOOKUP(A1106,ahmed001,3),"")</f>
        <v/>
      </c>
    </row>
    <row r="1107" customFormat="false" ht="15" hidden="false" customHeight="false" outlineLevel="0" collapsed="false">
      <c r="A1107" s="85" t="n">
        <f aca="false">SUMIF(الاصناف!$D$7:$D$1000,E1107,الاصناف!$C$7:$C$1000)</f>
        <v>0</v>
      </c>
      <c r="D1107" s="142" t="str">
        <f aca="false">IF(E1107&gt;0,D1106+1,"")</f>
        <v/>
      </c>
      <c r="E1107" s="143" t="n">
        <f aca="false">الاصناف!D1105</f>
        <v>0</v>
      </c>
      <c r="F1107" s="143" t="n">
        <f aca="false">SUMIF(المشتريات!$K$8:$K$1000,K1107,المشتريات!$G$8:$G$1000)</f>
        <v>0</v>
      </c>
      <c r="G1107" s="143" t="n">
        <f aca="false">SUMIF(المشتريات!$K$8:$K$1000,K1107,المشتريات!$H$8:$H$1000)</f>
        <v>0</v>
      </c>
      <c r="H1107" s="143" t="n">
        <f aca="false">SUMIF(المنصرف!$F$7:$F$1001,K1107,المنصرف!$G$7:$G$1001)</f>
        <v>0</v>
      </c>
      <c r="I1107" s="143" t="n">
        <f aca="false">F1107-H1107</f>
        <v>0</v>
      </c>
      <c r="J1107" s="144" t="str">
        <f aca="false">IF(F1107&gt;0,G1107/F1107*I1107,"")</f>
        <v/>
      </c>
      <c r="K1107" s="145" t="str">
        <f aca="false">IF(D1107&lt;&gt;"",VLOOKUP(A1107,ahmed001,3),"")</f>
        <v/>
      </c>
    </row>
    <row r="1108" customFormat="false" ht="15" hidden="false" customHeight="false" outlineLevel="0" collapsed="false">
      <c r="A1108" s="85" t="n">
        <f aca="false">SUMIF(الاصناف!$D$7:$D$1000,E1108,الاصناف!$C$7:$C$1000)</f>
        <v>0</v>
      </c>
      <c r="D1108" s="142" t="str">
        <f aca="false">IF(E1108&gt;0,D1107+1,"")</f>
        <v/>
      </c>
      <c r="E1108" s="143" t="n">
        <f aca="false">الاصناف!D1106</f>
        <v>0</v>
      </c>
      <c r="F1108" s="143" t="n">
        <f aca="false">SUMIF(المشتريات!$K$8:$K$1000,K1108,المشتريات!$G$8:$G$1000)</f>
        <v>0</v>
      </c>
      <c r="G1108" s="143" t="n">
        <f aca="false">SUMIF(المشتريات!$K$8:$K$1000,K1108,المشتريات!$H$8:$H$1000)</f>
        <v>0</v>
      </c>
      <c r="H1108" s="143" t="n">
        <f aca="false">SUMIF(المنصرف!$F$7:$F$1001,K1108,المنصرف!$G$7:$G$1001)</f>
        <v>0</v>
      </c>
      <c r="I1108" s="143" t="n">
        <f aca="false">F1108-H1108</f>
        <v>0</v>
      </c>
      <c r="J1108" s="144" t="str">
        <f aca="false">IF(F1108&gt;0,G1108/F1108*I1108,"")</f>
        <v/>
      </c>
      <c r="K1108" s="145" t="str">
        <f aca="false">IF(D1108&lt;&gt;"",VLOOKUP(A1108,ahmed001,3),"")</f>
        <v/>
      </c>
    </row>
    <row r="1109" customFormat="false" ht="15" hidden="false" customHeight="false" outlineLevel="0" collapsed="false">
      <c r="A1109" s="85" t="n">
        <f aca="false">SUMIF(الاصناف!$D$7:$D$1000,E1109,الاصناف!$C$7:$C$1000)</f>
        <v>0</v>
      </c>
      <c r="D1109" s="142" t="str">
        <f aca="false">IF(E1109&gt;0,D1108+1,"")</f>
        <v/>
      </c>
      <c r="E1109" s="143" t="n">
        <f aca="false">الاصناف!D1107</f>
        <v>0</v>
      </c>
      <c r="F1109" s="143" t="n">
        <f aca="false">SUMIF(المشتريات!$K$8:$K$1000,K1109,المشتريات!$G$8:$G$1000)</f>
        <v>0</v>
      </c>
      <c r="G1109" s="143" t="n">
        <f aca="false">SUMIF(المشتريات!$K$8:$K$1000,K1109,المشتريات!$H$8:$H$1000)</f>
        <v>0</v>
      </c>
      <c r="H1109" s="143" t="n">
        <f aca="false">SUMIF(المنصرف!$F$7:$F$1001,K1109,المنصرف!$G$7:$G$1001)</f>
        <v>0</v>
      </c>
      <c r="I1109" s="143" t="n">
        <f aca="false">F1109-H1109</f>
        <v>0</v>
      </c>
      <c r="J1109" s="144" t="str">
        <f aca="false">IF(F1109&gt;0,G1109/F1109*I1109,"")</f>
        <v/>
      </c>
      <c r="K1109" s="145" t="str">
        <f aca="false">IF(D1109&lt;&gt;"",VLOOKUP(A1109,ahmed001,3),"")</f>
        <v/>
      </c>
    </row>
    <row r="1110" customFormat="false" ht="15" hidden="false" customHeight="false" outlineLevel="0" collapsed="false">
      <c r="A1110" s="85" t="n">
        <f aca="false">SUMIF(الاصناف!$D$7:$D$1000,E1110,الاصناف!$C$7:$C$1000)</f>
        <v>0</v>
      </c>
      <c r="D1110" s="142" t="str">
        <f aca="false">IF(E1110&gt;0,D1109+1,"")</f>
        <v/>
      </c>
      <c r="E1110" s="143" t="n">
        <f aca="false">الاصناف!D1108</f>
        <v>0</v>
      </c>
      <c r="F1110" s="143" t="n">
        <f aca="false">SUMIF(المشتريات!$K$8:$K$1000,K1110,المشتريات!$G$8:$G$1000)</f>
        <v>0</v>
      </c>
      <c r="G1110" s="143" t="n">
        <f aca="false">SUMIF(المشتريات!$K$8:$K$1000,K1110,المشتريات!$H$8:$H$1000)</f>
        <v>0</v>
      </c>
      <c r="H1110" s="143" t="n">
        <f aca="false">SUMIF(المنصرف!$F$7:$F$1001,K1110,المنصرف!$G$7:$G$1001)</f>
        <v>0</v>
      </c>
      <c r="I1110" s="143" t="n">
        <f aca="false">F1110-H1110</f>
        <v>0</v>
      </c>
      <c r="J1110" s="144" t="str">
        <f aca="false">IF(F1110&gt;0,G1110/F1110*I1110,"")</f>
        <v/>
      </c>
      <c r="K1110" s="145" t="str">
        <f aca="false">IF(D1110&lt;&gt;"",VLOOKUP(A1110,ahmed001,3),"")</f>
        <v/>
      </c>
    </row>
    <row r="1111" customFormat="false" ht="15" hidden="false" customHeight="false" outlineLevel="0" collapsed="false">
      <c r="A1111" s="85" t="n">
        <f aca="false">SUMIF(الاصناف!$D$7:$D$1000,E1111,الاصناف!$C$7:$C$1000)</f>
        <v>0</v>
      </c>
      <c r="D1111" s="142" t="str">
        <f aca="false">IF(E1111&gt;0,D1110+1,"")</f>
        <v/>
      </c>
      <c r="E1111" s="143" t="n">
        <f aca="false">الاصناف!D1109</f>
        <v>0</v>
      </c>
      <c r="F1111" s="143" t="n">
        <f aca="false">SUMIF(المشتريات!$K$8:$K$1000,K1111,المشتريات!$G$8:$G$1000)</f>
        <v>0</v>
      </c>
      <c r="G1111" s="143" t="n">
        <f aca="false">SUMIF(المشتريات!$K$8:$K$1000,K1111,المشتريات!$H$8:$H$1000)</f>
        <v>0</v>
      </c>
      <c r="H1111" s="143" t="n">
        <f aca="false">SUMIF(المنصرف!$F$7:$F$1001,K1111,المنصرف!$G$7:$G$1001)</f>
        <v>0</v>
      </c>
      <c r="I1111" s="143" t="n">
        <f aca="false">F1111-H1111</f>
        <v>0</v>
      </c>
      <c r="J1111" s="144" t="str">
        <f aca="false">IF(F1111&gt;0,G1111/F1111*I1111,"")</f>
        <v/>
      </c>
      <c r="K1111" s="145" t="str">
        <f aca="false">IF(D1111&lt;&gt;"",VLOOKUP(A1111,ahmed001,3),"")</f>
        <v/>
      </c>
    </row>
    <row r="1112" customFormat="false" ht="15" hidden="false" customHeight="false" outlineLevel="0" collapsed="false">
      <c r="A1112" s="85" t="n">
        <f aca="false">SUMIF(الاصناف!$D$7:$D$1000,E1112,الاصناف!$C$7:$C$1000)</f>
        <v>0</v>
      </c>
      <c r="D1112" s="142" t="str">
        <f aca="false">IF(E1112&gt;0,D1111+1,"")</f>
        <v/>
      </c>
      <c r="E1112" s="143" t="n">
        <f aca="false">الاصناف!D1110</f>
        <v>0</v>
      </c>
      <c r="F1112" s="143" t="n">
        <f aca="false">SUMIF(المشتريات!$K$8:$K$1000,K1112,المشتريات!$G$8:$G$1000)</f>
        <v>0</v>
      </c>
      <c r="G1112" s="143" t="n">
        <f aca="false">SUMIF(المشتريات!$K$8:$K$1000,K1112,المشتريات!$H$8:$H$1000)</f>
        <v>0</v>
      </c>
      <c r="H1112" s="143" t="n">
        <f aca="false">SUMIF(المنصرف!$F$7:$F$1001,K1112,المنصرف!$G$7:$G$1001)</f>
        <v>0</v>
      </c>
      <c r="I1112" s="143" t="n">
        <f aca="false">F1112-H1112</f>
        <v>0</v>
      </c>
      <c r="J1112" s="144" t="str">
        <f aca="false">IF(F1112&gt;0,G1112/F1112*I1112,"")</f>
        <v/>
      </c>
      <c r="K1112" s="145" t="str">
        <f aca="false">IF(D1112&lt;&gt;"",VLOOKUP(A1112,ahmed001,3),"")</f>
        <v/>
      </c>
    </row>
    <row r="1113" customFormat="false" ht="15" hidden="false" customHeight="false" outlineLevel="0" collapsed="false">
      <c r="A1113" s="85" t="n">
        <f aca="false">SUMIF(الاصناف!$D$7:$D$1000,E1113,الاصناف!$C$7:$C$1000)</f>
        <v>0</v>
      </c>
      <c r="D1113" s="142" t="str">
        <f aca="false">IF(E1113&gt;0,D1112+1,"")</f>
        <v/>
      </c>
      <c r="E1113" s="143" t="n">
        <f aca="false">الاصناف!D1111</f>
        <v>0</v>
      </c>
      <c r="F1113" s="143" t="n">
        <f aca="false">SUMIF(المشتريات!$K$8:$K$1000,K1113,المشتريات!$G$8:$G$1000)</f>
        <v>0</v>
      </c>
      <c r="G1113" s="143" t="n">
        <f aca="false">SUMIF(المشتريات!$K$8:$K$1000,K1113,المشتريات!$H$8:$H$1000)</f>
        <v>0</v>
      </c>
      <c r="H1113" s="143" t="n">
        <f aca="false">SUMIF(المنصرف!$F$7:$F$1001,K1113,المنصرف!$G$7:$G$1001)</f>
        <v>0</v>
      </c>
      <c r="I1113" s="143" t="n">
        <f aca="false">F1113-H1113</f>
        <v>0</v>
      </c>
      <c r="J1113" s="144" t="str">
        <f aca="false">IF(F1113&gt;0,G1113/F1113*I1113,"")</f>
        <v/>
      </c>
      <c r="K1113" s="145" t="str">
        <f aca="false">IF(D1113&lt;&gt;"",VLOOKUP(A1113,ahmed001,3),"")</f>
        <v/>
      </c>
    </row>
    <row r="1114" customFormat="false" ht="15" hidden="false" customHeight="false" outlineLevel="0" collapsed="false">
      <c r="A1114" s="85" t="n">
        <f aca="false">SUMIF(الاصناف!$D$7:$D$1000,E1114,الاصناف!$C$7:$C$1000)</f>
        <v>0</v>
      </c>
      <c r="D1114" s="142" t="str">
        <f aca="false">IF(E1114&gt;0,D1113+1,"")</f>
        <v/>
      </c>
      <c r="E1114" s="143" t="n">
        <f aca="false">الاصناف!D1112</f>
        <v>0</v>
      </c>
      <c r="F1114" s="143" t="n">
        <f aca="false">SUMIF(المشتريات!$K$8:$K$1000,K1114,المشتريات!$G$8:$G$1000)</f>
        <v>0</v>
      </c>
      <c r="G1114" s="143" t="n">
        <f aca="false">SUMIF(المشتريات!$K$8:$K$1000,K1114,المشتريات!$H$8:$H$1000)</f>
        <v>0</v>
      </c>
      <c r="H1114" s="143" t="n">
        <f aca="false">SUMIF(المنصرف!$F$7:$F$1001,K1114,المنصرف!$G$7:$G$1001)</f>
        <v>0</v>
      </c>
      <c r="I1114" s="143" t="n">
        <f aca="false">F1114-H1114</f>
        <v>0</v>
      </c>
      <c r="J1114" s="144" t="str">
        <f aca="false">IF(F1114&gt;0,G1114/F1114*I1114,"")</f>
        <v/>
      </c>
      <c r="K1114" s="145" t="str">
        <f aca="false">IF(D1114&lt;&gt;"",VLOOKUP(A1114,ahmed001,3),"")</f>
        <v/>
      </c>
    </row>
    <row r="1115" customFormat="false" ht="15" hidden="false" customHeight="false" outlineLevel="0" collapsed="false">
      <c r="A1115" s="85" t="n">
        <f aca="false">SUMIF(الاصناف!$D$7:$D$1000,E1115,الاصناف!$C$7:$C$1000)</f>
        <v>0</v>
      </c>
      <c r="D1115" s="142" t="str">
        <f aca="false">IF(E1115&gt;0,D1114+1,"")</f>
        <v/>
      </c>
      <c r="E1115" s="143" t="n">
        <f aca="false">الاصناف!D1113</f>
        <v>0</v>
      </c>
      <c r="F1115" s="143" t="n">
        <f aca="false">SUMIF(المشتريات!$K$8:$K$1000,K1115,المشتريات!$G$8:$G$1000)</f>
        <v>0</v>
      </c>
      <c r="G1115" s="143" t="n">
        <f aca="false">SUMIF(المشتريات!$K$8:$K$1000,K1115,المشتريات!$H$8:$H$1000)</f>
        <v>0</v>
      </c>
      <c r="H1115" s="143" t="n">
        <f aca="false">SUMIF(المنصرف!$F$7:$F$1001,K1115,المنصرف!$G$7:$G$1001)</f>
        <v>0</v>
      </c>
      <c r="I1115" s="143" t="n">
        <f aca="false">F1115-H1115</f>
        <v>0</v>
      </c>
      <c r="J1115" s="144" t="str">
        <f aca="false">IF(F1115&gt;0,G1115/F1115*I1115,"")</f>
        <v/>
      </c>
      <c r="K1115" s="145" t="str">
        <f aca="false">IF(D1115&lt;&gt;"",VLOOKUP(A1115,ahmed001,3),"")</f>
        <v/>
      </c>
    </row>
    <row r="1116" customFormat="false" ht="15" hidden="false" customHeight="false" outlineLevel="0" collapsed="false">
      <c r="A1116" s="85" t="n">
        <f aca="false">SUMIF(الاصناف!$D$7:$D$1000,E1116,الاصناف!$C$7:$C$1000)</f>
        <v>0</v>
      </c>
      <c r="D1116" s="142" t="str">
        <f aca="false">IF(E1116&gt;0,D1115+1,"")</f>
        <v/>
      </c>
      <c r="E1116" s="143" t="n">
        <f aca="false">الاصناف!D1114</f>
        <v>0</v>
      </c>
      <c r="F1116" s="143" t="n">
        <f aca="false">SUMIF(المشتريات!$K$8:$K$1000,K1116,المشتريات!$G$8:$G$1000)</f>
        <v>0</v>
      </c>
      <c r="G1116" s="143" t="n">
        <f aca="false">SUMIF(المشتريات!$K$8:$K$1000,K1116,المشتريات!$H$8:$H$1000)</f>
        <v>0</v>
      </c>
      <c r="H1116" s="143" t="n">
        <f aca="false">SUMIF(المنصرف!$F$7:$F$1001,K1116,المنصرف!$G$7:$G$1001)</f>
        <v>0</v>
      </c>
      <c r="I1116" s="143" t="n">
        <f aca="false">F1116-H1116</f>
        <v>0</v>
      </c>
      <c r="J1116" s="144" t="str">
        <f aca="false">IF(F1116&gt;0,G1116/F1116*I1116,"")</f>
        <v/>
      </c>
      <c r="K1116" s="145" t="str">
        <f aca="false">IF(D1116&lt;&gt;"",VLOOKUP(A1116,ahmed001,3),"")</f>
        <v/>
      </c>
    </row>
    <row r="1117" customFormat="false" ht="15" hidden="false" customHeight="false" outlineLevel="0" collapsed="false">
      <c r="A1117" s="85" t="n">
        <f aca="false">SUMIF(الاصناف!$D$7:$D$1000,E1117,الاصناف!$C$7:$C$1000)</f>
        <v>0</v>
      </c>
      <c r="D1117" s="142" t="str">
        <f aca="false">IF(E1117&gt;0,D1116+1,"")</f>
        <v/>
      </c>
      <c r="E1117" s="143" t="n">
        <f aca="false">الاصناف!D1115</f>
        <v>0</v>
      </c>
      <c r="F1117" s="143" t="n">
        <f aca="false">SUMIF(المشتريات!$K$8:$K$1000,K1117,المشتريات!$G$8:$G$1000)</f>
        <v>0</v>
      </c>
      <c r="G1117" s="143" t="n">
        <f aca="false">SUMIF(المشتريات!$K$8:$K$1000,K1117,المشتريات!$H$8:$H$1000)</f>
        <v>0</v>
      </c>
      <c r="H1117" s="143" t="n">
        <f aca="false">SUMIF(المنصرف!$F$7:$F$1001,K1117,المنصرف!$G$7:$G$1001)</f>
        <v>0</v>
      </c>
      <c r="I1117" s="143" t="n">
        <f aca="false">F1117-H1117</f>
        <v>0</v>
      </c>
      <c r="J1117" s="144" t="str">
        <f aca="false">IF(F1117&gt;0,G1117/F1117*I1117,"")</f>
        <v/>
      </c>
      <c r="K1117" s="145" t="str">
        <f aca="false">IF(D1117&lt;&gt;"",VLOOKUP(A1117,ahmed001,3),"")</f>
        <v/>
      </c>
    </row>
    <row r="1118" customFormat="false" ht="15" hidden="false" customHeight="false" outlineLevel="0" collapsed="false">
      <c r="A1118" s="85" t="n">
        <f aca="false">SUMIF(الاصناف!$D$7:$D$1000,E1118,الاصناف!$C$7:$C$1000)</f>
        <v>0</v>
      </c>
      <c r="D1118" s="142" t="str">
        <f aca="false">IF(E1118&gt;0,D1117+1,"")</f>
        <v/>
      </c>
      <c r="E1118" s="143" t="n">
        <f aca="false">الاصناف!D1116</f>
        <v>0</v>
      </c>
      <c r="F1118" s="143" t="n">
        <f aca="false">SUMIF(المشتريات!$K$8:$K$1000,K1118,المشتريات!$G$8:$G$1000)</f>
        <v>0</v>
      </c>
      <c r="G1118" s="143" t="n">
        <f aca="false">SUMIF(المشتريات!$K$8:$K$1000,K1118,المشتريات!$H$8:$H$1000)</f>
        <v>0</v>
      </c>
      <c r="H1118" s="143" t="n">
        <f aca="false">SUMIF(المنصرف!$F$7:$F$1001,K1118,المنصرف!$G$7:$G$1001)</f>
        <v>0</v>
      </c>
      <c r="I1118" s="143" t="n">
        <f aca="false">F1118-H1118</f>
        <v>0</v>
      </c>
      <c r="J1118" s="144" t="str">
        <f aca="false">IF(F1118&gt;0,G1118/F1118*I1118,"")</f>
        <v/>
      </c>
      <c r="K1118" s="145" t="str">
        <f aca="false">IF(D1118&lt;&gt;"",VLOOKUP(A1118,ahmed001,3),"")</f>
        <v/>
      </c>
    </row>
    <row r="1119" customFormat="false" ht="15" hidden="false" customHeight="false" outlineLevel="0" collapsed="false">
      <c r="A1119" s="85" t="n">
        <f aca="false">SUMIF(الاصناف!$D$7:$D$1000,E1119,الاصناف!$C$7:$C$1000)</f>
        <v>0</v>
      </c>
      <c r="D1119" s="142" t="str">
        <f aca="false">IF(E1119&gt;0,D1118+1,"")</f>
        <v/>
      </c>
      <c r="E1119" s="143" t="n">
        <f aca="false">الاصناف!D1117</f>
        <v>0</v>
      </c>
      <c r="F1119" s="143" t="n">
        <f aca="false">SUMIF(المشتريات!$K$8:$K$1000,K1119,المشتريات!$G$8:$G$1000)</f>
        <v>0</v>
      </c>
      <c r="G1119" s="143" t="n">
        <f aca="false">SUMIF(المشتريات!$K$8:$K$1000,K1119,المشتريات!$H$8:$H$1000)</f>
        <v>0</v>
      </c>
      <c r="H1119" s="143" t="n">
        <f aca="false">SUMIF(المنصرف!$F$7:$F$1001,K1119,المنصرف!$G$7:$G$1001)</f>
        <v>0</v>
      </c>
      <c r="I1119" s="143" t="n">
        <f aca="false">F1119-H1119</f>
        <v>0</v>
      </c>
      <c r="J1119" s="144" t="str">
        <f aca="false">IF(F1119&gt;0,G1119/F1119*I1119,"")</f>
        <v/>
      </c>
      <c r="K1119" s="145" t="str">
        <f aca="false">IF(D1119&lt;&gt;"",VLOOKUP(A1119,ahmed001,3),"")</f>
        <v/>
      </c>
    </row>
    <row r="1120" customFormat="false" ht="15" hidden="false" customHeight="false" outlineLevel="0" collapsed="false">
      <c r="A1120" s="85" t="n">
        <f aca="false">SUMIF(الاصناف!$D$7:$D$1000,E1120,الاصناف!$C$7:$C$1000)</f>
        <v>0</v>
      </c>
      <c r="D1120" s="142" t="str">
        <f aca="false">IF(E1120&gt;0,D1119+1,"")</f>
        <v/>
      </c>
      <c r="E1120" s="143" t="n">
        <f aca="false">الاصناف!D1118</f>
        <v>0</v>
      </c>
      <c r="F1120" s="143" t="n">
        <f aca="false">SUMIF(المشتريات!$K$8:$K$1000,K1120,المشتريات!$G$8:$G$1000)</f>
        <v>0</v>
      </c>
      <c r="G1120" s="143" t="n">
        <f aca="false">SUMIF(المشتريات!$K$8:$K$1000,K1120,المشتريات!$H$8:$H$1000)</f>
        <v>0</v>
      </c>
      <c r="H1120" s="143" t="n">
        <f aca="false">SUMIF(المنصرف!$F$7:$F$1001,K1120,المنصرف!$G$7:$G$1001)</f>
        <v>0</v>
      </c>
      <c r="I1120" s="143" t="n">
        <f aca="false">F1120-H1120</f>
        <v>0</v>
      </c>
      <c r="J1120" s="144" t="str">
        <f aca="false">IF(F1120&gt;0,G1120/F1120*I1120,"")</f>
        <v/>
      </c>
      <c r="K1120" s="145" t="str">
        <f aca="false">IF(D1120&lt;&gt;"",VLOOKUP(A1120,ahmed001,3),"")</f>
        <v/>
      </c>
    </row>
    <row r="1121" customFormat="false" ht="15" hidden="false" customHeight="false" outlineLevel="0" collapsed="false">
      <c r="A1121" s="85" t="n">
        <f aca="false">SUMIF(الاصناف!$D$7:$D$1000,E1121,الاصناف!$C$7:$C$1000)</f>
        <v>0</v>
      </c>
      <c r="D1121" s="142" t="str">
        <f aca="false">IF(E1121&gt;0,D1120+1,"")</f>
        <v/>
      </c>
      <c r="E1121" s="143" t="n">
        <f aca="false">الاصناف!D1119</f>
        <v>0</v>
      </c>
      <c r="F1121" s="143" t="n">
        <f aca="false">SUMIF(المشتريات!$K$8:$K$1000,K1121,المشتريات!$G$8:$G$1000)</f>
        <v>0</v>
      </c>
      <c r="G1121" s="143" t="n">
        <f aca="false">SUMIF(المشتريات!$K$8:$K$1000,K1121,المشتريات!$H$8:$H$1000)</f>
        <v>0</v>
      </c>
      <c r="H1121" s="143" t="n">
        <f aca="false">SUMIF(المنصرف!$F$7:$F$1001,K1121,المنصرف!$G$7:$G$1001)</f>
        <v>0</v>
      </c>
      <c r="I1121" s="143" t="n">
        <f aca="false">F1121-H1121</f>
        <v>0</v>
      </c>
      <c r="J1121" s="144" t="str">
        <f aca="false">IF(F1121&gt;0,G1121/F1121*I1121,"")</f>
        <v/>
      </c>
      <c r="K1121" s="145" t="str">
        <f aca="false">IF(D1121&lt;&gt;"",VLOOKUP(A1121,ahmed001,3),"")</f>
        <v/>
      </c>
    </row>
    <row r="1122" customFormat="false" ht="15" hidden="false" customHeight="false" outlineLevel="0" collapsed="false">
      <c r="A1122" s="85" t="n">
        <f aca="false">SUMIF(الاصناف!$D$7:$D$1000,E1122,الاصناف!$C$7:$C$1000)</f>
        <v>0</v>
      </c>
      <c r="D1122" s="142" t="str">
        <f aca="false">IF(E1122&gt;0,D1121+1,"")</f>
        <v/>
      </c>
      <c r="E1122" s="143" t="n">
        <f aca="false">الاصناف!D1120</f>
        <v>0</v>
      </c>
      <c r="F1122" s="143" t="n">
        <f aca="false">SUMIF(المشتريات!$K$8:$K$1000,K1122,المشتريات!$G$8:$G$1000)</f>
        <v>0</v>
      </c>
      <c r="G1122" s="143" t="n">
        <f aca="false">SUMIF(المشتريات!$K$8:$K$1000,K1122,المشتريات!$H$8:$H$1000)</f>
        <v>0</v>
      </c>
      <c r="H1122" s="143" t="n">
        <f aca="false">SUMIF(المنصرف!$F$7:$F$1001,K1122,المنصرف!$G$7:$G$1001)</f>
        <v>0</v>
      </c>
      <c r="I1122" s="143" t="n">
        <f aca="false">F1122-H1122</f>
        <v>0</v>
      </c>
      <c r="J1122" s="144" t="str">
        <f aca="false">IF(F1122&gt;0,G1122/F1122*I1122,"")</f>
        <v/>
      </c>
      <c r="K1122" s="145" t="str">
        <f aca="false">IF(D1122&lt;&gt;"",VLOOKUP(A1122,ahmed001,3),"")</f>
        <v/>
      </c>
    </row>
    <row r="1123" customFormat="false" ht="15" hidden="false" customHeight="false" outlineLevel="0" collapsed="false">
      <c r="A1123" s="85" t="n">
        <f aca="false">SUMIF(الاصناف!$D$7:$D$1000,E1123,الاصناف!$C$7:$C$1000)</f>
        <v>0</v>
      </c>
      <c r="D1123" s="142" t="str">
        <f aca="false">IF(E1123&gt;0,D1122+1,"")</f>
        <v/>
      </c>
      <c r="E1123" s="143" t="n">
        <f aca="false">الاصناف!D1121</f>
        <v>0</v>
      </c>
      <c r="F1123" s="143" t="n">
        <f aca="false">SUMIF(المشتريات!$K$8:$K$1000,K1123,المشتريات!$G$8:$G$1000)</f>
        <v>0</v>
      </c>
      <c r="G1123" s="143" t="n">
        <f aca="false">SUMIF(المشتريات!$K$8:$K$1000,K1123,المشتريات!$H$8:$H$1000)</f>
        <v>0</v>
      </c>
      <c r="H1123" s="143" t="n">
        <f aca="false">SUMIF(المنصرف!$F$7:$F$1001,K1123,المنصرف!$G$7:$G$1001)</f>
        <v>0</v>
      </c>
      <c r="I1123" s="143" t="n">
        <f aca="false">F1123-H1123</f>
        <v>0</v>
      </c>
      <c r="J1123" s="144" t="str">
        <f aca="false">IF(F1123&gt;0,G1123/F1123*I1123,"")</f>
        <v/>
      </c>
      <c r="K1123" s="145" t="str">
        <f aca="false">IF(D1123&lt;&gt;"",VLOOKUP(A1123,ahmed001,3),"")</f>
        <v/>
      </c>
    </row>
    <row r="1124" customFormat="false" ht="15" hidden="false" customHeight="false" outlineLevel="0" collapsed="false">
      <c r="A1124" s="85" t="n">
        <f aca="false">SUMIF(الاصناف!$D$7:$D$1000,E1124,الاصناف!$C$7:$C$1000)</f>
        <v>0</v>
      </c>
      <c r="D1124" s="142" t="str">
        <f aca="false">IF(E1124&gt;0,D1123+1,"")</f>
        <v/>
      </c>
      <c r="E1124" s="143" t="n">
        <f aca="false">الاصناف!D1122</f>
        <v>0</v>
      </c>
      <c r="F1124" s="143" t="n">
        <f aca="false">SUMIF(المشتريات!$K$8:$K$1000,K1124,المشتريات!$G$8:$G$1000)</f>
        <v>0</v>
      </c>
      <c r="G1124" s="143" t="n">
        <f aca="false">SUMIF(المشتريات!$K$8:$K$1000,K1124,المشتريات!$H$8:$H$1000)</f>
        <v>0</v>
      </c>
      <c r="H1124" s="143" t="n">
        <f aca="false">SUMIF(المنصرف!$F$7:$F$1001,K1124,المنصرف!$G$7:$G$1001)</f>
        <v>0</v>
      </c>
      <c r="I1124" s="143" t="n">
        <f aca="false">F1124-H1124</f>
        <v>0</v>
      </c>
      <c r="J1124" s="144" t="str">
        <f aca="false">IF(F1124&gt;0,G1124/F1124*I1124,"")</f>
        <v/>
      </c>
      <c r="K1124" s="145" t="str">
        <f aca="false">IF(D1124&lt;&gt;"",VLOOKUP(A1124,ahmed001,3),"")</f>
        <v/>
      </c>
    </row>
    <row r="1125" customFormat="false" ht="15" hidden="false" customHeight="false" outlineLevel="0" collapsed="false">
      <c r="A1125" s="85" t="n">
        <f aca="false">SUMIF(الاصناف!$D$7:$D$1000,E1125,الاصناف!$C$7:$C$1000)</f>
        <v>0</v>
      </c>
      <c r="D1125" s="142" t="str">
        <f aca="false">IF(E1125&gt;0,D1124+1,"")</f>
        <v/>
      </c>
      <c r="E1125" s="143" t="n">
        <f aca="false">الاصناف!D1123</f>
        <v>0</v>
      </c>
      <c r="F1125" s="143" t="n">
        <f aca="false">SUMIF(المشتريات!$K$8:$K$1000,K1125,المشتريات!$G$8:$G$1000)</f>
        <v>0</v>
      </c>
      <c r="G1125" s="143" t="n">
        <f aca="false">SUMIF(المشتريات!$K$8:$K$1000,K1125,المشتريات!$H$8:$H$1000)</f>
        <v>0</v>
      </c>
      <c r="H1125" s="143" t="n">
        <f aca="false">SUMIF(المنصرف!$F$7:$F$1001,K1125,المنصرف!$G$7:$G$1001)</f>
        <v>0</v>
      </c>
      <c r="I1125" s="143" t="n">
        <f aca="false">F1125-H1125</f>
        <v>0</v>
      </c>
      <c r="J1125" s="144" t="str">
        <f aca="false">IF(F1125&gt;0,G1125/F1125*I1125,"")</f>
        <v/>
      </c>
      <c r="K1125" s="145" t="str">
        <f aca="false">IF(D1125&lt;&gt;"",VLOOKUP(A1125,ahmed001,3),"")</f>
        <v/>
      </c>
    </row>
    <row r="1126" customFormat="false" ht="15" hidden="false" customHeight="false" outlineLevel="0" collapsed="false">
      <c r="A1126" s="85" t="n">
        <f aca="false">SUMIF(الاصناف!$D$7:$D$1000,E1126,الاصناف!$C$7:$C$1000)</f>
        <v>0</v>
      </c>
      <c r="D1126" s="142" t="str">
        <f aca="false">IF(E1126&gt;0,D1125+1,"")</f>
        <v/>
      </c>
      <c r="E1126" s="143" t="n">
        <f aca="false">الاصناف!D1124</f>
        <v>0</v>
      </c>
      <c r="F1126" s="143" t="n">
        <f aca="false">SUMIF(المشتريات!$K$8:$K$1000,K1126,المشتريات!$G$8:$G$1000)</f>
        <v>0</v>
      </c>
      <c r="G1126" s="143" t="n">
        <f aca="false">SUMIF(المشتريات!$K$8:$K$1000,K1126,المشتريات!$H$8:$H$1000)</f>
        <v>0</v>
      </c>
      <c r="H1126" s="143" t="n">
        <f aca="false">SUMIF(المنصرف!$F$7:$F$1001,K1126,المنصرف!$G$7:$G$1001)</f>
        <v>0</v>
      </c>
      <c r="I1126" s="143" t="n">
        <f aca="false">F1126-H1126</f>
        <v>0</v>
      </c>
      <c r="J1126" s="144" t="str">
        <f aca="false">IF(F1126&gt;0,G1126/F1126*I1126,"")</f>
        <v/>
      </c>
      <c r="K1126" s="145" t="str">
        <f aca="false">IF(D1126&lt;&gt;"",VLOOKUP(A1126,ahmed001,3),"")</f>
        <v/>
      </c>
    </row>
    <row r="1127" customFormat="false" ht="15" hidden="false" customHeight="false" outlineLevel="0" collapsed="false">
      <c r="A1127" s="85" t="n">
        <f aca="false">SUMIF(الاصناف!$D$7:$D$1000,E1127,الاصناف!$C$7:$C$1000)</f>
        <v>0</v>
      </c>
      <c r="D1127" s="142" t="str">
        <f aca="false">IF(E1127&gt;0,D1126+1,"")</f>
        <v/>
      </c>
      <c r="E1127" s="143" t="n">
        <f aca="false">الاصناف!D1125</f>
        <v>0</v>
      </c>
      <c r="F1127" s="143" t="n">
        <f aca="false">SUMIF(المشتريات!$K$8:$K$1000,K1127,المشتريات!$G$8:$G$1000)</f>
        <v>0</v>
      </c>
      <c r="G1127" s="143" t="n">
        <f aca="false">SUMIF(المشتريات!$K$8:$K$1000,K1127,المشتريات!$H$8:$H$1000)</f>
        <v>0</v>
      </c>
      <c r="H1127" s="143" t="n">
        <f aca="false">SUMIF(المنصرف!$F$7:$F$1001,K1127,المنصرف!$G$7:$G$1001)</f>
        <v>0</v>
      </c>
      <c r="I1127" s="143" t="n">
        <f aca="false">F1127-H1127</f>
        <v>0</v>
      </c>
      <c r="J1127" s="144" t="str">
        <f aca="false">IF(F1127&gt;0,G1127/F1127*I1127,"")</f>
        <v/>
      </c>
      <c r="K1127" s="145" t="str">
        <f aca="false">IF(D1127&lt;&gt;"",VLOOKUP(A1127,ahmed001,3),"")</f>
        <v/>
      </c>
    </row>
    <row r="1128" customFormat="false" ht="15" hidden="false" customHeight="false" outlineLevel="0" collapsed="false">
      <c r="A1128" s="85" t="n">
        <f aca="false">SUMIF(الاصناف!$D$7:$D$1000,E1128,الاصناف!$C$7:$C$1000)</f>
        <v>0</v>
      </c>
      <c r="D1128" s="142" t="str">
        <f aca="false">IF(E1128&gt;0,D1127+1,"")</f>
        <v/>
      </c>
      <c r="E1128" s="143" t="n">
        <f aca="false">الاصناف!D1126</f>
        <v>0</v>
      </c>
      <c r="F1128" s="143" t="n">
        <f aca="false">SUMIF(المشتريات!$K$8:$K$1000,K1128,المشتريات!$G$8:$G$1000)</f>
        <v>0</v>
      </c>
      <c r="G1128" s="143" t="n">
        <f aca="false">SUMIF(المشتريات!$K$8:$K$1000,K1128,المشتريات!$H$8:$H$1000)</f>
        <v>0</v>
      </c>
      <c r="H1128" s="143" t="n">
        <f aca="false">SUMIF(المنصرف!$F$7:$F$1001,K1128,المنصرف!$G$7:$G$1001)</f>
        <v>0</v>
      </c>
      <c r="I1128" s="143" t="n">
        <f aca="false">F1128-H1128</f>
        <v>0</v>
      </c>
      <c r="J1128" s="144" t="str">
        <f aca="false">IF(F1128&gt;0,G1128/F1128*I1128,"")</f>
        <v/>
      </c>
      <c r="K1128" s="145" t="str">
        <f aca="false">IF(D1128&lt;&gt;"",VLOOKUP(A1128,ahmed001,3),"")</f>
        <v/>
      </c>
    </row>
    <row r="1129" customFormat="false" ht="15" hidden="false" customHeight="false" outlineLevel="0" collapsed="false">
      <c r="A1129" s="85" t="n">
        <f aca="false">SUMIF(الاصناف!$D$7:$D$1000,E1129,الاصناف!$C$7:$C$1000)</f>
        <v>0</v>
      </c>
      <c r="D1129" s="142" t="str">
        <f aca="false">IF(E1129&gt;0,D1128+1,"")</f>
        <v/>
      </c>
      <c r="E1129" s="143" t="n">
        <f aca="false">الاصناف!D1127</f>
        <v>0</v>
      </c>
      <c r="F1129" s="143" t="n">
        <f aca="false">SUMIF(المشتريات!$K$8:$K$1000,K1129,المشتريات!$G$8:$G$1000)</f>
        <v>0</v>
      </c>
      <c r="G1129" s="143" t="n">
        <f aca="false">SUMIF(المشتريات!$K$8:$K$1000,K1129,المشتريات!$H$8:$H$1000)</f>
        <v>0</v>
      </c>
      <c r="H1129" s="143" t="n">
        <f aca="false">SUMIF(المنصرف!$F$7:$F$1001,K1129,المنصرف!$G$7:$G$1001)</f>
        <v>0</v>
      </c>
      <c r="I1129" s="143" t="n">
        <f aca="false">F1129-H1129</f>
        <v>0</v>
      </c>
      <c r="J1129" s="144" t="str">
        <f aca="false">IF(F1129&gt;0,G1129/F1129*I1129,"")</f>
        <v/>
      </c>
      <c r="K1129" s="145" t="str">
        <f aca="false">IF(D1129&lt;&gt;"",VLOOKUP(A1129,ahmed001,3),"")</f>
        <v/>
      </c>
    </row>
    <row r="1130" customFormat="false" ht="15" hidden="false" customHeight="false" outlineLevel="0" collapsed="false">
      <c r="A1130" s="85" t="n">
        <f aca="false">SUMIF(الاصناف!$D$7:$D$1000,E1130,الاصناف!$C$7:$C$1000)</f>
        <v>0</v>
      </c>
      <c r="D1130" s="142" t="str">
        <f aca="false">IF(E1130&gt;0,D1129+1,"")</f>
        <v/>
      </c>
      <c r="E1130" s="143" t="n">
        <f aca="false">الاصناف!D1128</f>
        <v>0</v>
      </c>
      <c r="F1130" s="143" t="n">
        <f aca="false">SUMIF(المشتريات!$K$8:$K$1000,K1130,المشتريات!$G$8:$G$1000)</f>
        <v>0</v>
      </c>
      <c r="G1130" s="143" t="n">
        <f aca="false">SUMIF(المشتريات!$K$8:$K$1000,K1130,المشتريات!$H$8:$H$1000)</f>
        <v>0</v>
      </c>
      <c r="H1130" s="143" t="n">
        <f aca="false">SUMIF(المنصرف!$F$7:$F$1001,K1130,المنصرف!$G$7:$G$1001)</f>
        <v>0</v>
      </c>
      <c r="I1130" s="143" t="n">
        <f aca="false">F1130-H1130</f>
        <v>0</v>
      </c>
      <c r="J1130" s="144" t="str">
        <f aca="false">IF(F1130&gt;0,G1130/F1130*I1130,"")</f>
        <v/>
      </c>
      <c r="K1130" s="145" t="str">
        <f aca="false">IF(D1130&lt;&gt;"",VLOOKUP(A1130,ahmed001,3),"")</f>
        <v/>
      </c>
    </row>
    <row r="1131" customFormat="false" ht="15" hidden="false" customHeight="false" outlineLevel="0" collapsed="false">
      <c r="A1131" s="85" t="n">
        <f aca="false">SUMIF(الاصناف!$D$7:$D$1000,E1131,الاصناف!$C$7:$C$1000)</f>
        <v>0</v>
      </c>
      <c r="D1131" s="142" t="str">
        <f aca="false">IF(E1131&gt;0,D1130+1,"")</f>
        <v/>
      </c>
      <c r="E1131" s="143" t="n">
        <f aca="false">الاصناف!D1129</f>
        <v>0</v>
      </c>
      <c r="F1131" s="143" t="n">
        <f aca="false">SUMIF(المشتريات!$K$8:$K$1000,K1131,المشتريات!$G$8:$G$1000)</f>
        <v>0</v>
      </c>
      <c r="G1131" s="143" t="n">
        <f aca="false">SUMIF(المشتريات!$K$8:$K$1000,K1131,المشتريات!$H$8:$H$1000)</f>
        <v>0</v>
      </c>
      <c r="H1131" s="143" t="n">
        <f aca="false">SUMIF(المنصرف!$F$7:$F$1001,K1131,المنصرف!$G$7:$G$1001)</f>
        <v>0</v>
      </c>
      <c r="I1131" s="143" t="n">
        <f aca="false">F1131-H1131</f>
        <v>0</v>
      </c>
      <c r="J1131" s="144" t="str">
        <f aca="false">IF(F1131&gt;0,G1131/F1131*I1131,"")</f>
        <v/>
      </c>
      <c r="K1131" s="145" t="str">
        <f aca="false">IF(D1131&lt;&gt;"",VLOOKUP(A1131,ahmed001,3),"")</f>
        <v/>
      </c>
    </row>
    <row r="1132" customFormat="false" ht="15" hidden="false" customHeight="false" outlineLevel="0" collapsed="false">
      <c r="A1132" s="85" t="n">
        <f aca="false">SUMIF(الاصناف!$D$7:$D$1000,E1132,الاصناف!$C$7:$C$1000)</f>
        <v>0</v>
      </c>
      <c r="D1132" s="142" t="str">
        <f aca="false">IF(E1132&gt;0,D1131+1,"")</f>
        <v/>
      </c>
      <c r="E1132" s="143" t="n">
        <f aca="false">الاصناف!D1130</f>
        <v>0</v>
      </c>
      <c r="F1132" s="143" t="n">
        <f aca="false">SUMIF(المشتريات!$K$8:$K$1000,K1132,المشتريات!$G$8:$G$1000)</f>
        <v>0</v>
      </c>
      <c r="G1132" s="143" t="n">
        <f aca="false">SUMIF(المشتريات!$K$8:$K$1000,K1132,المشتريات!$H$8:$H$1000)</f>
        <v>0</v>
      </c>
      <c r="H1132" s="143" t="n">
        <f aca="false">SUMIF(المنصرف!$F$7:$F$1001,K1132,المنصرف!$G$7:$G$1001)</f>
        <v>0</v>
      </c>
      <c r="I1132" s="143" t="n">
        <f aca="false">F1132-H1132</f>
        <v>0</v>
      </c>
      <c r="J1132" s="144" t="str">
        <f aca="false">IF(F1132&gt;0,G1132/F1132*I1132,"")</f>
        <v/>
      </c>
      <c r="K1132" s="145" t="str">
        <f aca="false">IF(D1132&lt;&gt;"",VLOOKUP(A1132,ahmed001,3),"")</f>
        <v/>
      </c>
    </row>
    <row r="1133" customFormat="false" ht="15" hidden="false" customHeight="false" outlineLevel="0" collapsed="false">
      <c r="A1133" s="85" t="n">
        <f aca="false">SUMIF(الاصناف!$D$7:$D$1000,E1133,الاصناف!$C$7:$C$1000)</f>
        <v>0</v>
      </c>
      <c r="D1133" s="142" t="str">
        <f aca="false">IF(E1133&gt;0,D1132+1,"")</f>
        <v/>
      </c>
      <c r="E1133" s="143" t="n">
        <f aca="false">الاصناف!D1131</f>
        <v>0</v>
      </c>
      <c r="F1133" s="143" t="n">
        <f aca="false">SUMIF(المشتريات!$K$8:$K$1000,K1133,المشتريات!$G$8:$G$1000)</f>
        <v>0</v>
      </c>
      <c r="G1133" s="143" t="n">
        <f aca="false">SUMIF(المشتريات!$K$8:$K$1000,K1133,المشتريات!$H$8:$H$1000)</f>
        <v>0</v>
      </c>
      <c r="H1133" s="143" t="n">
        <f aca="false">SUMIF(المنصرف!$F$7:$F$1001,K1133,المنصرف!$G$7:$G$1001)</f>
        <v>0</v>
      </c>
      <c r="I1133" s="143" t="n">
        <f aca="false">F1133-H1133</f>
        <v>0</v>
      </c>
      <c r="J1133" s="144" t="str">
        <f aca="false">IF(F1133&gt;0,G1133/F1133*I1133,"")</f>
        <v/>
      </c>
      <c r="K1133" s="145" t="str">
        <f aca="false">IF(D1133&lt;&gt;"",VLOOKUP(A1133,ahmed001,3),"")</f>
        <v/>
      </c>
    </row>
    <row r="1134" customFormat="false" ht="15" hidden="false" customHeight="false" outlineLevel="0" collapsed="false">
      <c r="A1134" s="85" t="n">
        <f aca="false">SUMIF(الاصناف!$D$7:$D$1000,E1134,الاصناف!$C$7:$C$1000)</f>
        <v>0</v>
      </c>
      <c r="D1134" s="142" t="str">
        <f aca="false">IF(E1134&gt;0,D1133+1,"")</f>
        <v/>
      </c>
      <c r="E1134" s="143" t="n">
        <f aca="false">الاصناف!D1132</f>
        <v>0</v>
      </c>
      <c r="F1134" s="143" t="n">
        <f aca="false">SUMIF(المشتريات!$K$8:$K$1000,K1134,المشتريات!$G$8:$G$1000)</f>
        <v>0</v>
      </c>
      <c r="G1134" s="143" t="n">
        <f aca="false">SUMIF(المشتريات!$K$8:$K$1000,K1134,المشتريات!$H$8:$H$1000)</f>
        <v>0</v>
      </c>
      <c r="H1134" s="143" t="n">
        <f aca="false">SUMIF(المنصرف!$F$7:$F$1001,K1134,المنصرف!$G$7:$G$1001)</f>
        <v>0</v>
      </c>
      <c r="I1134" s="143" t="n">
        <f aca="false">F1134-H1134</f>
        <v>0</v>
      </c>
      <c r="J1134" s="144" t="str">
        <f aca="false">IF(F1134&gt;0,G1134/F1134*I1134,"")</f>
        <v/>
      </c>
      <c r="K1134" s="145" t="str">
        <f aca="false">IF(D1134&lt;&gt;"",VLOOKUP(A1134,ahmed001,3),"")</f>
        <v/>
      </c>
    </row>
    <row r="1135" customFormat="false" ht="15" hidden="false" customHeight="false" outlineLevel="0" collapsed="false">
      <c r="A1135" s="85" t="n">
        <f aca="false">SUMIF(الاصناف!$D$7:$D$1000,E1135,الاصناف!$C$7:$C$1000)</f>
        <v>0</v>
      </c>
      <c r="D1135" s="142" t="str">
        <f aca="false">IF(E1135&gt;0,D1134+1,"")</f>
        <v/>
      </c>
      <c r="E1135" s="143" t="n">
        <f aca="false">الاصناف!D1133</f>
        <v>0</v>
      </c>
      <c r="F1135" s="143" t="n">
        <f aca="false">SUMIF(المشتريات!$K$8:$K$1000,K1135,المشتريات!$G$8:$G$1000)</f>
        <v>0</v>
      </c>
      <c r="G1135" s="143" t="n">
        <f aca="false">SUMIF(المشتريات!$K$8:$K$1000,K1135,المشتريات!$H$8:$H$1000)</f>
        <v>0</v>
      </c>
      <c r="H1135" s="143" t="n">
        <f aca="false">SUMIF(المنصرف!$F$7:$F$1001,K1135,المنصرف!$G$7:$G$1001)</f>
        <v>0</v>
      </c>
      <c r="I1135" s="143" t="n">
        <f aca="false">F1135-H1135</f>
        <v>0</v>
      </c>
      <c r="J1135" s="144" t="str">
        <f aca="false">IF(F1135&gt;0,G1135/F1135*I1135,"")</f>
        <v/>
      </c>
      <c r="K1135" s="145" t="str">
        <f aca="false">IF(D1135&lt;&gt;"",VLOOKUP(A1135,ahmed001,3),"")</f>
        <v/>
      </c>
    </row>
    <row r="1136" customFormat="false" ht="15" hidden="false" customHeight="false" outlineLevel="0" collapsed="false">
      <c r="A1136" s="85" t="n">
        <f aca="false">SUMIF(الاصناف!$D$7:$D$1000,E1136,الاصناف!$C$7:$C$1000)</f>
        <v>0</v>
      </c>
      <c r="D1136" s="142" t="str">
        <f aca="false">IF(E1136&gt;0,D1135+1,"")</f>
        <v/>
      </c>
      <c r="E1136" s="143" t="n">
        <f aca="false">الاصناف!D1134</f>
        <v>0</v>
      </c>
      <c r="F1136" s="143" t="n">
        <f aca="false">SUMIF(المشتريات!$K$8:$K$1000,K1136,المشتريات!$G$8:$G$1000)</f>
        <v>0</v>
      </c>
      <c r="G1136" s="143" t="n">
        <f aca="false">SUMIF(المشتريات!$K$8:$K$1000,K1136,المشتريات!$H$8:$H$1000)</f>
        <v>0</v>
      </c>
      <c r="H1136" s="143" t="n">
        <f aca="false">SUMIF(المنصرف!$F$7:$F$1001,K1136,المنصرف!$G$7:$G$1001)</f>
        <v>0</v>
      </c>
      <c r="I1136" s="143" t="n">
        <f aca="false">F1136-H1136</f>
        <v>0</v>
      </c>
      <c r="J1136" s="144" t="str">
        <f aca="false">IF(F1136&gt;0,G1136/F1136*I1136,"")</f>
        <v/>
      </c>
      <c r="K1136" s="145" t="str">
        <f aca="false">IF(D1136&lt;&gt;"",VLOOKUP(A1136,ahmed001,3),"")</f>
        <v/>
      </c>
    </row>
    <row r="1137" customFormat="false" ht="15" hidden="false" customHeight="false" outlineLevel="0" collapsed="false">
      <c r="A1137" s="85" t="n">
        <f aca="false">SUMIF(الاصناف!$D$7:$D$1000,E1137,الاصناف!$C$7:$C$1000)</f>
        <v>0</v>
      </c>
      <c r="D1137" s="142" t="str">
        <f aca="false">IF(E1137&gt;0,D1136+1,"")</f>
        <v/>
      </c>
      <c r="E1137" s="143" t="n">
        <f aca="false">الاصناف!D1135</f>
        <v>0</v>
      </c>
      <c r="F1137" s="143" t="n">
        <f aca="false">SUMIF(المشتريات!$K$8:$K$1000,K1137,المشتريات!$G$8:$G$1000)</f>
        <v>0</v>
      </c>
      <c r="G1137" s="143" t="n">
        <f aca="false">SUMIF(المشتريات!$K$8:$K$1000,K1137,المشتريات!$H$8:$H$1000)</f>
        <v>0</v>
      </c>
      <c r="H1137" s="143" t="n">
        <f aca="false">SUMIF(المنصرف!$F$7:$F$1001,K1137,المنصرف!$G$7:$G$1001)</f>
        <v>0</v>
      </c>
      <c r="I1137" s="143" t="n">
        <f aca="false">F1137-H1137</f>
        <v>0</v>
      </c>
      <c r="J1137" s="144" t="str">
        <f aca="false">IF(F1137&gt;0,G1137/F1137*I1137,"")</f>
        <v/>
      </c>
      <c r="K1137" s="145" t="str">
        <f aca="false">IF(D1137&lt;&gt;"",VLOOKUP(A1137,ahmed001,3),"")</f>
        <v/>
      </c>
    </row>
    <row r="1138" customFormat="false" ht="15" hidden="false" customHeight="false" outlineLevel="0" collapsed="false">
      <c r="A1138" s="85" t="n">
        <f aca="false">SUMIF(الاصناف!$D$7:$D$1000,E1138,الاصناف!$C$7:$C$1000)</f>
        <v>0</v>
      </c>
      <c r="D1138" s="142" t="str">
        <f aca="false">IF(E1138&gt;0,D1137+1,"")</f>
        <v/>
      </c>
      <c r="E1138" s="143" t="n">
        <f aca="false">الاصناف!D1136</f>
        <v>0</v>
      </c>
      <c r="F1138" s="143" t="n">
        <f aca="false">SUMIF(المشتريات!$K$8:$K$1000,K1138,المشتريات!$G$8:$G$1000)</f>
        <v>0</v>
      </c>
      <c r="G1138" s="143" t="n">
        <f aca="false">SUMIF(المشتريات!$K$8:$K$1000,K1138,المشتريات!$H$8:$H$1000)</f>
        <v>0</v>
      </c>
      <c r="H1138" s="143" t="n">
        <f aca="false">SUMIF(المنصرف!$F$7:$F$1001,K1138,المنصرف!$G$7:$G$1001)</f>
        <v>0</v>
      </c>
      <c r="I1138" s="143" t="n">
        <f aca="false">F1138-H1138</f>
        <v>0</v>
      </c>
      <c r="J1138" s="144" t="str">
        <f aca="false">IF(F1138&gt;0,G1138/F1138*I1138,"")</f>
        <v/>
      </c>
      <c r="K1138" s="145" t="str">
        <f aca="false">IF(D1138&lt;&gt;"",VLOOKUP(A1138,ahmed001,3),"")</f>
        <v/>
      </c>
    </row>
    <row r="1139" customFormat="false" ht="15" hidden="false" customHeight="false" outlineLevel="0" collapsed="false">
      <c r="A1139" s="85" t="n">
        <f aca="false">SUMIF(الاصناف!$D$7:$D$1000,E1139,الاصناف!$C$7:$C$1000)</f>
        <v>0</v>
      </c>
      <c r="D1139" s="142" t="str">
        <f aca="false">IF(E1139&gt;0,D1138+1,"")</f>
        <v/>
      </c>
      <c r="E1139" s="143" t="n">
        <f aca="false">الاصناف!D1137</f>
        <v>0</v>
      </c>
      <c r="F1139" s="143" t="n">
        <f aca="false">SUMIF(المشتريات!$K$8:$K$1000,K1139,المشتريات!$G$8:$G$1000)</f>
        <v>0</v>
      </c>
      <c r="G1139" s="143" t="n">
        <f aca="false">SUMIF(المشتريات!$K$8:$K$1000,K1139,المشتريات!$H$8:$H$1000)</f>
        <v>0</v>
      </c>
      <c r="H1139" s="143" t="n">
        <f aca="false">SUMIF(المنصرف!$F$7:$F$1001,K1139,المنصرف!$G$7:$G$1001)</f>
        <v>0</v>
      </c>
      <c r="I1139" s="143" t="n">
        <f aca="false">F1139-H1139</f>
        <v>0</v>
      </c>
      <c r="J1139" s="144" t="str">
        <f aca="false">IF(F1139&gt;0,G1139/F1139*I1139,"")</f>
        <v/>
      </c>
      <c r="K1139" s="145" t="str">
        <f aca="false">IF(D1139&lt;&gt;"",VLOOKUP(A1139,ahmed001,3),"")</f>
        <v/>
      </c>
    </row>
    <row r="1140" customFormat="false" ht="15" hidden="false" customHeight="false" outlineLevel="0" collapsed="false">
      <c r="A1140" s="85" t="n">
        <f aca="false">SUMIF(الاصناف!$D$7:$D$1000,E1140,الاصناف!$C$7:$C$1000)</f>
        <v>0</v>
      </c>
      <c r="D1140" s="142" t="str">
        <f aca="false">IF(E1140&gt;0,D1139+1,"")</f>
        <v/>
      </c>
      <c r="E1140" s="143" t="n">
        <f aca="false">الاصناف!D1138</f>
        <v>0</v>
      </c>
      <c r="F1140" s="143" t="n">
        <f aca="false">SUMIF(المشتريات!$K$8:$K$1000,K1140,المشتريات!$G$8:$G$1000)</f>
        <v>0</v>
      </c>
      <c r="G1140" s="143" t="n">
        <f aca="false">SUMIF(المشتريات!$K$8:$K$1000,K1140,المشتريات!$H$8:$H$1000)</f>
        <v>0</v>
      </c>
      <c r="H1140" s="143" t="n">
        <f aca="false">SUMIF(المنصرف!$F$7:$F$1001,K1140,المنصرف!$G$7:$G$1001)</f>
        <v>0</v>
      </c>
      <c r="I1140" s="143" t="n">
        <f aca="false">F1140-H1140</f>
        <v>0</v>
      </c>
      <c r="J1140" s="144" t="str">
        <f aca="false">IF(F1140&gt;0,G1140/F1140*I1140,"")</f>
        <v/>
      </c>
      <c r="K1140" s="145" t="str">
        <f aca="false">IF(D1140&lt;&gt;"",VLOOKUP(A1140,ahmed001,3),"")</f>
        <v/>
      </c>
    </row>
    <row r="1141" customFormat="false" ht="15" hidden="false" customHeight="false" outlineLevel="0" collapsed="false">
      <c r="A1141" s="85" t="n">
        <f aca="false">SUMIF(الاصناف!$D$7:$D$1000,E1141,الاصناف!$C$7:$C$1000)</f>
        <v>0</v>
      </c>
      <c r="D1141" s="142" t="str">
        <f aca="false">IF(E1141&gt;0,D1140+1,"")</f>
        <v/>
      </c>
      <c r="E1141" s="143" t="n">
        <f aca="false">الاصناف!D1139</f>
        <v>0</v>
      </c>
      <c r="F1141" s="143" t="n">
        <f aca="false">SUMIF(المشتريات!$K$8:$K$1000,K1141,المشتريات!$G$8:$G$1000)</f>
        <v>0</v>
      </c>
      <c r="G1141" s="143" t="n">
        <f aca="false">SUMIF(المشتريات!$K$8:$K$1000,K1141,المشتريات!$H$8:$H$1000)</f>
        <v>0</v>
      </c>
      <c r="H1141" s="143" t="n">
        <f aca="false">SUMIF(المنصرف!$F$7:$F$1001,K1141,المنصرف!$G$7:$G$1001)</f>
        <v>0</v>
      </c>
      <c r="I1141" s="143" t="n">
        <f aca="false">F1141-H1141</f>
        <v>0</v>
      </c>
      <c r="J1141" s="144" t="str">
        <f aca="false">IF(F1141&gt;0,G1141/F1141*I1141,"")</f>
        <v/>
      </c>
      <c r="K1141" s="145" t="str">
        <f aca="false">IF(D1141&lt;&gt;"",VLOOKUP(A1141,ahmed001,3),"")</f>
        <v/>
      </c>
    </row>
    <row r="1142" customFormat="false" ht="15" hidden="false" customHeight="false" outlineLevel="0" collapsed="false">
      <c r="A1142" s="85" t="n">
        <f aca="false">SUMIF(الاصناف!$D$7:$D$1000,E1142,الاصناف!$C$7:$C$1000)</f>
        <v>0</v>
      </c>
      <c r="D1142" s="142" t="str">
        <f aca="false">IF(E1142&gt;0,D1141+1,"")</f>
        <v/>
      </c>
      <c r="E1142" s="143" t="n">
        <f aca="false">الاصناف!D1140</f>
        <v>0</v>
      </c>
      <c r="F1142" s="143" t="n">
        <f aca="false">SUMIF(المشتريات!$K$8:$K$1000,K1142,المشتريات!$G$8:$G$1000)</f>
        <v>0</v>
      </c>
      <c r="G1142" s="143" t="n">
        <f aca="false">SUMIF(المشتريات!$K$8:$K$1000,K1142,المشتريات!$H$8:$H$1000)</f>
        <v>0</v>
      </c>
      <c r="H1142" s="143" t="n">
        <f aca="false">SUMIF(المنصرف!$F$7:$F$1001,K1142,المنصرف!$G$7:$G$1001)</f>
        <v>0</v>
      </c>
      <c r="I1142" s="143" t="n">
        <f aca="false">F1142-H1142</f>
        <v>0</v>
      </c>
      <c r="J1142" s="144" t="str">
        <f aca="false">IF(F1142&gt;0,G1142/F1142*I1142,"")</f>
        <v/>
      </c>
      <c r="K1142" s="145" t="str">
        <f aca="false">IF(D1142&lt;&gt;"",VLOOKUP(A1142,ahmed001,3),"")</f>
        <v/>
      </c>
    </row>
    <row r="1143" customFormat="false" ht="15" hidden="false" customHeight="false" outlineLevel="0" collapsed="false">
      <c r="A1143" s="85" t="n">
        <f aca="false">SUMIF(الاصناف!$D$7:$D$1000,E1143,الاصناف!$C$7:$C$1000)</f>
        <v>0</v>
      </c>
      <c r="D1143" s="142" t="str">
        <f aca="false">IF(E1143&gt;0,D1142+1,"")</f>
        <v/>
      </c>
      <c r="E1143" s="143" t="n">
        <f aca="false">الاصناف!D1141</f>
        <v>0</v>
      </c>
      <c r="F1143" s="143" t="n">
        <f aca="false">SUMIF(المشتريات!$K$8:$K$1000,K1143,المشتريات!$G$8:$G$1000)</f>
        <v>0</v>
      </c>
      <c r="G1143" s="143" t="n">
        <f aca="false">SUMIF(المشتريات!$K$8:$K$1000,K1143,المشتريات!$H$8:$H$1000)</f>
        <v>0</v>
      </c>
      <c r="H1143" s="143" t="n">
        <f aca="false">SUMIF(المنصرف!$F$7:$F$1001,K1143,المنصرف!$G$7:$G$1001)</f>
        <v>0</v>
      </c>
      <c r="I1143" s="143" t="n">
        <f aca="false">F1143-H1143</f>
        <v>0</v>
      </c>
      <c r="J1143" s="144" t="str">
        <f aca="false">IF(F1143&gt;0,G1143/F1143*I1143,"")</f>
        <v/>
      </c>
      <c r="K1143" s="145" t="str">
        <f aca="false">IF(D1143&lt;&gt;"",VLOOKUP(A1143,ahmed001,3),"")</f>
        <v/>
      </c>
    </row>
    <row r="1144" customFormat="false" ht="15" hidden="false" customHeight="false" outlineLevel="0" collapsed="false">
      <c r="A1144" s="85" t="n">
        <f aca="false">SUMIF(الاصناف!$D$7:$D$1000,E1144,الاصناف!$C$7:$C$1000)</f>
        <v>0</v>
      </c>
      <c r="D1144" s="142" t="str">
        <f aca="false">IF(E1144&gt;0,D1143+1,"")</f>
        <v/>
      </c>
      <c r="E1144" s="143" t="n">
        <f aca="false">الاصناف!D1142</f>
        <v>0</v>
      </c>
      <c r="F1144" s="143" t="n">
        <f aca="false">SUMIF(المشتريات!$K$8:$K$1000,K1144,المشتريات!$G$8:$G$1000)</f>
        <v>0</v>
      </c>
      <c r="G1144" s="143" t="n">
        <f aca="false">SUMIF(المشتريات!$K$8:$K$1000,K1144,المشتريات!$H$8:$H$1000)</f>
        <v>0</v>
      </c>
      <c r="H1144" s="143" t="n">
        <f aca="false">SUMIF(المنصرف!$F$7:$F$1001,K1144,المنصرف!$G$7:$G$1001)</f>
        <v>0</v>
      </c>
      <c r="I1144" s="143" t="n">
        <f aca="false">F1144-H1144</f>
        <v>0</v>
      </c>
      <c r="J1144" s="144" t="str">
        <f aca="false">IF(F1144&gt;0,G1144/F1144*I1144,"")</f>
        <v/>
      </c>
      <c r="K1144" s="145" t="str">
        <f aca="false">IF(D1144&lt;&gt;"",VLOOKUP(A1144,ahmed001,3),"")</f>
        <v/>
      </c>
    </row>
    <row r="1145" customFormat="false" ht="15" hidden="false" customHeight="false" outlineLevel="0" collapsed="false">
      <c r="A1145" s="85" t="n">
        <f aca="false">SUMIF(الاصناف!$D$7:$D$1000,E1145,الاصناف!$C$7:$C$1000)</f>
        <v>0</v>
      </c>
      <c r="D1145" s="142" t="str">
        <f aca="false">IF(E1145&gt;0,D1144+1,"")</f>
        <v/>
      </c>
      <c r="E1145" s="143" t="n">
        <f aca="false">الاصناف!D1143</f>
        <v>0</v>
      </c>
      <c r="F1145" s="143" t="n">
        <f aca="false">SUMIF(المشتريات!$K$8:$K$1000,K1145,المشتريات!$G$8:$G$1000)</f>
        <v>0</v>
      </c>
      <c r="G1145" s="143" t="n">
        <f aca="false">SUMIF(المشتريات!$K$8:$K$1000,K1145,المشتريات!$H$8:$H$1000)</f>
        <v>0</v>
      </c>
      <c r="H1145" s="143" t="n">
        <f aca="false">SUMIF(المنصرف!$F$7:$F$1001,K1145,المنصرف!$G$7:$G$1001)</f>
        <v>0</v>
      </c>
      <c r="I1145" s="143" t="n">
        <f aca="false">F1145-H1145</f>
        <v>0</v>
      </c>
      <c r="J1145" s="144" t="str">
        <f aca="false">IF(F1145&gt;0,G1145/F1145*I1145,"")</f>
        <v/>
      </c>
      <c r="K1145" s="145" t="str">
        <f aca="false">IF(D1145&lt;&gt;"",VLOOKUP(A1145,ahmed001,3),"")</f>
        <v/>
      </c>
    </row>
    <row r="1146" customFormat="false" ht="15" hidden="false" customHeight="false" outlineLevel="0" collapsed="false">
      <c r="A1146" s="85" t="n">
        <f aca="false">SUMIF(الاصناف!$D$7:$D$1000,E1146,الاصناف!$C$7:$C$1000)</f>
        <v>0</v>
      </c>
      <c r="D1146" s="142" t="str">
        <f aca="false">IF(E1146&gt;0,D1145+1,"")</f>
        <v/>
      </c>
      <c r="E1146" s="143" t="n">
        <f aca="false">الاصناف!D1144</f>
        <v>0</v>
      </c>
      <c r="F1146" s="143" t="n">
        <f aca="false">SUMIF(المشتريات!$K$8:$K$1000,K1146,المشتريات!$G$8:$G$1000)</f>
        <v>0</v>
      </c>
      <c r="G1146" s="143" t="n">
        <f aca="false">SUMIF(المشتريات!$K$8:$K$1000,K1146,المشتريات!$H$8:$H$1000)</f>
        <v>0</v>
      </c>
      <c r="H1146" s="143" t="n">
        <f aca="false">SUMIF(المنصرف!$F$7:$F$1001,K1146,المنصرف!$G$7:$G$1001)</f>
        <v>0</v>
      </c>
      <c r="I1146" s="143" t="n">
        <f aca="false">F1146-H1146</f>
        <v>0</v>
      </c>
      <c r="J1146" s="144" t="str">
        <f aca="false">IF(F1146&gt;0,G1146/F1146*I1146,"")</f>
        <v/>
      </c>
      <c r="K1146" s="145" t="str">
        <f aca="false">IF(D1146&lt;&gt;"",VLOOKUP(A1146,ahmed001,3),"")</f>
        <v/>
      </c>
    </row>
    <row r="1147" customFormat="false" ht="15" hidden="false" customHeight="false" outlineLevel="0" collapsed="false">
      <c r="A1147" s="85" t="n">
        <f aca="false">SUMIF(الاصناف!$D$7:$D$1000,E1147,الاصناف!$C$7:$C$1000)</f>
        <v>0</v>
      </c>
      <c r="D1147" s="142" t="str">
        <f aca="false">IF(E1147&gt;0,D1146+1,"")</f>
        <v/>
      </c>
      <c r="E1147" s="143" t="n">
        <f aca="false">الاصناف!D1145</f>
        <v>0</v>
      </c>
      <c r="F1147" s="143" t="n">
        <f aca="false">SUMIF(المشتريات!$K$8:$K$1000,K1147,المشتريات!$G$8:$G$1000)</f>
        <v>0</v>
      </c>
      <c r="G1147" s="143" t="n">
        <f aca="false">SUMIF(المشتريات!$K$8:$K$1000,K1147,المشتريات!$H$8:$H$1000)</f>
        <v>0</v>
      </c>
      <c r="H1147" s="143" t="n">
        <f aca="false">SUMIF(المنصرف!$F$7:$F$1001,K1147,المنصرف!$G$7:$G$1001)</f>
        <v>0</v>
      </c>
      <c r="I1147" s="143" t="n">
        <f aca="false">F1147-H1147</f>
        <v>0</v>
      </c>
      <c r="J1147" s="144" t="str">
        <f aca="false">IF(F1147&gt;0,G1147/F1147*I1147,"")</f>
        <v/>
      </c>
      <c r="K1147" s="145" t="str">
        <f aca="false">IF(D1147&lt;&gt;"",VLOOKUP(A1147,ahmed001,3),"")</f>
        <v/>
      </c>
    </row>
    <row r="1148" customFormat="false" ht="15" hidden="false" customHeight="false" outlineLevel="0" collapsed="false">
      <c r="A1148" s="85" t="n">
        <f aca="false">SUMIF(الاصناف!$D$7:$D$1000,E1148,الاصناف!$C$7:$C$1000)</f>
        <v>0</v>
      </c>
      <c r="D1148" s="142" t="str">
        <f aca="false">IF(E1148&gt;0,D1147+1,"")</f>
        <v/>
      </c>
      <c r="E1148" s="143" t="n">
        <f aca="false">الاصناف!D1146</f>
        <v>0</v>
      </c>
      <c r="F1148" s="143" t="n">
        <f aca="false">SUMIF(المشتريات!$K$8:$K$1000,K1148,المشتريات!$G$8:$G$1000)</f>
        <v>0</v>
      </c>
      <c r="G1148" s="143" t="n">
        <f aca="false">SUMIF(المشتريات!$K$8:$K$1000,K1148,المشتريات!$H$8:$H$1000)</f>
        <v>0</v>
      </c>
      <c r="H1148" s="143" t="n">
        <f aca="false">SUMIF(المنصرف!$F$7:$F$1001,K1148,المنصرف!$G$7:$G$1001)</f>
        <v>0</v>
      </c>
      <c r="I1148" s="143" t="n">
        <f aca="false">F1148-H1148</f>
        <v>0</v>
      </c>
      <c r="J1148" s="144" t="str">
        <f aca="false">IF(F1148&gt;0,G1148/F1148*I1148,"")</f>
        <v/>
      </c>
      <c r="K1148" s="145" t="str">
        <f aca="false">IF(D1148&lt;&gt;"",VLOOKUP(A1148,ahmed001,3),"")</f>
        <v/>
      </c>
    </row>
    <row r="1149" customFormat="false" ht="15" hidden="false" customHeight="false" outlineLevel="0" collapsed="false">
      <c r="A1149" s="85" t="n">
        <f aca="false">SUMIF(الاصناف!$D$7:$D$1000,E1149,الاصناف!$C$7:$C$1000)</f>
        <v>0</v>
      </c>
      <c r="D1149" s="142" t="str">
        <f aca="false">IF(E1149&gt;0,D1148+1,"")</f>
        <v/>
      </c>
      <c r="E1149" s="143" t="n">
        <f aca="false">الاصناف!D1147</f>
        <v>0</v>
      </c>
      <c r="F1149" s="143" t="n">
        <f aca="false">SUMIF(المشتريات!$K$8:$K$1000,K1149,المشتريات!$G$8:$G$1000)</f>
        <v>0</v>
      </c>
      <c r="G1149" s="143" t="n">
        <f aca="false">SUMIF(المشتريات!$K$8:$K$1000,K1149,المشتريات!$H$8:$H$1000)</f>
        <v>0</v>
      </c>
      <c r="H1149" s="143" t="n">
        <f aca="false">SUMIF(المنصرف!$F$7:$F$1001,K1149,المنصرف!$G$7:$G$1001)</f>
        <v>0</v>
      </c>
      <c r="I1149" s="143" t="n">
        <f aca="false">F1149-H1149</f>
        <v>0</v>
      </c>
      <c r="J1149" s="144" t="str">
        <f aca="false">IF(F1149&gt;0,G1149/F1149*I1149,"")</f>
        <v/>
      </c>
      <c r="K1149" s="145" t="str">
        <f aca="false">IF(D1149&lt;&gt;"",VLOOKUP(A1149,ahmed001,3),"")</f>
        <v/>
      </c>
    </row>
    <row r="1150" customFormat="false" ht="15" hidden="false" customHeight="false" outlineLevel="0" collapsed="false">
      <c r="A1150" s="85" t="n">
        <f aca="false">SUMIF(الاصناف!$D$7:$D$1000,E1150,الاصناف!$C$7:$C$1000)</f>
        <v>0</v>
      </c>
      <c r="D1150" s="142" t="str">
        <f aca="false">IF(E1150&gt;0,D1149+1,"")</f>
        <v/>
      </c>
      <c r="E1150" s="143" t="n">
        <f aca="false">الاصناف!D1148</f>
        <v>0</v>
      </c>
      <c r="F1150" s="143" t="n">
        <f aca="false">SUMIF(المشتريات!$K$8:$K$1000,K1150,المشتريات!$G$8:$G$1000)</f>
        <v>0</v>
      </c>
      <c r="G1150" s="143" t="n">
        <f aca="false">SUMIF(المشتريات!$K$8:$K$1000,K1150,المشتريات!$H$8:$H$1000)</f>
        <v>0</v>
      </c>
      <c r="H1150" s="143" t="n">
        <f aca="false">SUMIF(المنصرف!$F$7:$F$1001,K1150,المنصرف!$G$7:$G$1001)</f>
        <v>0</v>
      </c>
      <c r="I1150" s="143" t="n">
        <f aca="false">F1150-H1150</f>
        <v>0</v>
      </c>
      <c r="J1150" s="144" t="str">
        <f aca="false">IF(F1150&gt;0,G1150/F1150*I1150,"")</f>
        <v/>
      </c>
      <c r="K1150" s="145" t="str">
        <f aca="false">IF(D1150&lt;&gt;"",VLOOKUP(A1150,ahmed001,3),"")</f>
        <v/>
      </c>
    </row>
    <row r="1151" customFormat="false" ht="15" hidden="false" customHeight="false" outlineLevel="0" collapsed="false">
      <c r="A1151" s="85" t="n">
        <f aca="false">SUMIF(الاصناف!$D$7:$D$1000,E1151,الاصناف!$C$7:$C$1000)</f>
        <v>0</v>
      </c>
      <c r="D1151" s="142" t="str">
        <f aca="false">IF(E1151&gt;0,D1150+1,"")</f>
        <v/>
      </c>
      <c r="E1151" s="143" t="n">
        <f aca="false">الاصناف!D1149</f>
        <v>0</v>
      </c>
      <c r="F1151" s="143" t="n">
        <f aca="false">SUMIF(المشتريات!$K$8:$K$1000,K1151,المشتريات!$G$8:$G$1000)</f>
        <v>0</v>
      </c>
      <c r="G1151" s="143" t="n">
        <f aca="false">SUMIF(المشتريات!$K$8:$K$1000,K1151,المشتريات!$H$8:$H$1000)</f>
        <v>0</v>
      </c>
      <c r="H1151" s="143" t="n">
        <f aca="false">SUMIF(المنصرف!$F$7:$F$1001,K1151,المنصرف!$G$7:$G$1001)</f>
        <v>0</v>
      </c>
      <c r="I1151" s="143" t="n">
        <f aca="false">F1151-H1151</f>
        <v>0</v>
      </c>
      <c r="J1151" s="144" t="str">
        <f aca="false">IF(F1151&gt;0,G1151/F1151*I1151,"")</f>
        <v/>
      </c>
      <c r="K1151" s="145" t="str">
        <f aca="false">IF(D1151&lt;&gt;"",VLOOKUP(A1151,ahmed001,3),"")</f>
        <v/>
      </c>
    </row>
    <row r="1152" customFormat="false" ht="15" hidden="false" customHeight="false" outlineLevel="0" collapsed="false">
      <c r="A1152" s="85" t="n">
        <f aca="false">SUMIF(الاصناف!$D$7:$D$1000,E1152,الاصناف!$C$7:$C$1000)</f>
        <v>0</v>
      </c>
      <c r="D1152" s="142" t="str">
        <f aca="false">IF(E1152&gt;0,D1151+1,"")</f>
        <v/>
      </c>
      <c r="E1152" s="143" t="n">
        <f aca="false">الاصناف!D1150</f>
        <v>0</v>
      </c>
      <c r="F1152" s="143" t="n">
        <f aca="false">SUMIF(المشتريات!$K$8:$K$1000,K1152,المشتريات!$G$8:$G$1000)</f>
        <v>0</v>
      </c>
      <c r="G1152" s="143" t="n">
        <f aca="false">SUMIF(المشتريات!$K$8:$K$1000,K1152,المشتريات!$H$8:$H$1000)</f>
        <v>0</v>
      </c>
      <c r="H1152" s="143" t="n">
        <f aca="false">SUMIF(المنصرف!$F$7:$F$1001,K1152,المنصرف!$G$7:$G$1001)</f>
        <v>0</v>
      </c>
      <c r="I1152" s="143" t="n">
        <f aca="false">F1152-H1152</f>
        <v>0</v>
      </c>
      <c r="J1152" s="144" t="str">
        <f aca="false">IF(F1152&gt;0,G1152/F1152*I1152,"")</f>
        <v/>
      </c>
      <c r="K1152" s="145" t="str">
        <f aca="false">IF(D1152&lt;&gt;"",VLOOKUP(A1152,ahmed001,3),"")</f>
        <v/>
      </c>
    </row>
    <row r="1153" customFormat="false" ht="15" hidden="false" customHeight="false" outlineLevel="0" collapsed="false">
      <c r="A1153" s="85" t="n">
        <f aca="false">SUMIF(الاصناف!$D$7:$D$1000,E1153,الاصناف!$C$7:$C$1000)</f>
        <v>0</v>
      </c>
      <c r="D1153" s="142" t="str">
        <f aca="false">IF(E1153&gt;0,D1152+1,"")</f>
        <v/>
      </c>
      <c r="E1153" s="143" t="n">
        <f aca="false">الاصناف!D1151</f>
        <v>0</v>
      </c>
      <c r="F1153" s="143" t="n">
        <f aca="false">SUMIF(المشتريات!$K$8:$K$1000,K1153,المشتريات!$G$8:$G$1000)</f>
        <v>0</v>
      </c>
      <c r="G1153" s="143" t="n">
        <f aca="false">SUMIF(المشتريات!$K$8:$K$1000,K1153,المشتريات!$H$8:$H$1000)</f>
        <v>0</v>
      </c>
      <c r="H1153" s="143" t="n">
        <f aca="false">SUMIF(المنصرف!$F$7:$F$1001,K1153,المنصرف!$G$7:$G$1001)</f>
        <v>0</v>
      </c>
      <c r="I1153" s="143" t="n">
        <f aca="false">F1153-H1153</f>
        <v>0</v>
      </c>
      <c r="J1153" s="144" t="str">
        <f aca="false">IF(F1153&gt;0,G1153/F1153*I1153,"")</f>
        <v/>
      </c>
      <c r="K1153" s="145" t="str">
        <f aca="false">IF(D1153&lt;&gt;"",VLOOKUP(A1153,ahmed001,3),"")</f>
        <v/>
      </c>
    </row>
    <row r="1154" customFormat="false" ht="15" hidden="false" customHeight="false" outlineLevel="0" collapsed="false">
      <c r="A1154" s="85" t="n">
        <f aca="false">SUMIF(الاصناف!$D$7:$D$1000,E1154,الاصناف!$C$7:$C$1000)</f>
        <v>0</v>
      </c>
      <c r="D1154" s="142" t="str">
        <f aca="false">IF(E1154&gt;0,D1153+1,"")</f>
        <v/>
      </c>
      <c r="E1154" s="143" t="n">
        <f aca="false">الاصناف!D1152</f>
        <v>0</v>
      </c>
      <c r="F1154" s="143" t="n">
        <f aca="false">SUMIF(المشتريات!$K$8:$K$1000,K1154,المشتريات!$G$8:$G$1000)</f>
        <v>0</v>
      </c>
      <c r="G1154" s="143" t="n">
        <f aca="false">SUMIF(المشتريات!$K$8:$K$1000,K1154,المشتريات!$H$8:$H$1000)</f>
        <v>0</v>
      </c>
      <c r="H1154" s="143" t="n">
        <f aca="false">SUMIF(المنصرف!$F$7:$F$1001,K1154,المنصرف!$G$7:$G$1001)</f>
        <v>0</v>
      </c>
      <c r="I1154" s="143" t="n">
        <f aca="false">F1154-H1154</f>
        <v>0</v>
      </c>
      <c r="J1154" s="144" t="str">
        <f aca="false">IF(F1154&gt;0,G1154/F1154*I1154,"")</f>
        <v/>
      </c>
      <c r="K1154" s="145" t="str">
        <f aca="false">IF(D1154&lt;&gt;"",VLOOKUP(A1154,ahmed001,3),"")</f>
        <v/>
      </c>
    </row>
    <row r="1155" customFormat="false" ht="15" hidden="false" customHeight="false" outlineLevel="0" collapsed="false">
      <c r="A1155" s="85" t="n">
        <f aca="false">SUMIF(الاصناف!$D$7:$D$1000,E1155,الاصناف!$C$7:$C$1000)</f>
        <v>0</v>
      </c>
      <c r="D1155" s="142" t="str">
        <f aca="false">IF(E1155&gt;0,D1154+1,"")</f>
        <v/>
      </c>
      <c r="E1155" s="143" t="n">
        <f aca="false">الاصناف!D1153</f>
        <v>0</v>
      </c>
      <c r="F1155" s="143" t="n">
        <f aca="false">SUMIF(المشتريات!$K$8:$K$1000,K1155,المشتريات!$G$8:$G$1000)</f>
        <v>0</v>
      </c>
      <c r="G1155" s="143" t="n">
        <f aca="false">SUMIF(المشتريات!$K$8:$K$1000,K1155,المشتريات!$H$8:$H$1000)</f>
        <v>0</v>
      </c>
      <c r="H1155" s="143" t="n">
        <f aca="false">SUMIF(المنصرف!$F$7:$F$1001,K1155,المنصرف!$G$7:$G$1001)</f>
        <v>0</v>
      </c>
      <c r="I1155" s="143" t="n">
        <f aca="false">F1155-H1155</f>
        <v>0</v>
      </c>
      <c r="J1155" s="144" t="str">
        <f aca="false">IF(F1155&gt;0,G1155/F1155*I1155,"")</f>
        <v/>
      </c>
      <c r="K1155" s="145" t="str">
        <f aca="false">IF(D1155&lt;&gt;"",VLOOKUP(A1155,ahmed001,3),"")</f>
        <v/>
      </c>
    </row>
    <row r="1156" customFormat="false" ht="15" hidden="false" customHeight="false" outlineLevel="0" collapsed="false">
      <c r="A1156" s="85" t="n">
        <f aca="false">SUMIF(الاصناف!$D$7:$D$1000,E1156,الاصناف!$C$7:$C$1000)</f>
        <v>0</v>
      </c>
      <c r="D1156" s="142" t="str">
        <f aca="false">IF(E1156&gt;0,D1155+1,"")</f>
        <v/>
      </c>
      <c r="E1156" s="143" t="n">
        <f aca="false">الاصناف!D1154</f>
        <v>0</v>
      </c>
      <c r="F1156" s="143" t="n">
        <f aca="false">SUMIF(المشتريات!$K$8:$K$1000,K1156,المشتريات!$G$8:$G$1000)</f>
        <v>0</v>
      </c>
      <c r="G1156" s="143" t="n">
        <f aca="false">SUMIF(المشتريات!$K$8:$K$1000,K1156,المشتريات!$H$8:$H$1000)</f>
        <v>0</v>
      </c>
      <c r="H1156" s="143" t="n">
        <f aca="false">SUMIF(المنصرف!$F$7:$F$1001,K1156,المنصرف!$G$7:$G$1001)</f>
        <v>0</v>
      </c>
      <c r="I1156" s="143" t="n">
        <f aca="false">F1156-H1156</f>
        <v>0</v>
      </c>
      <c r="J1156" s="144" t="str">
        <f aca="false">IF(F1156&gt;0,G1156/F1156*I1156,"")</f>
        <v/>
      </c>
      <c r="K1156" s="145" t="str">
        <f aca="false">IF(D1156&lt;&gt;"",VLOOKUP(A1156,ahmed001,3),"")</f>
        <v/>
      </c>
    </row>
    <row r="1157" customFormat="false" ht="15" hidden="false" customHeight="false" outlineLevel="0" collapsed="false">
      <c r="A1157" s="85" t="n">
        <f aca="false">SUMIF(الاصناف!$D$7:$D$1000,E1157,الاصناف!$C$7:$C$1000)</f>
        <v>0</v>
      </c>
      <c r="D1157" s="142" t="str">
        <f aca="false">IF(E1157&gt;0,D1156+1,"")</f>
        <v/>
      </c>
      <c r="E1157" s="143" t="n">
        <f aca="false">الاصناف!D1155</f>
        <v>0</v>
      </c>
      <c r="F1157" s="143" t="n">
        <f aca="false">SUMIF(المشتريات!$K$8:$K$1000,K1157,المشتريات!$G$8:$G$1000)</f>
        <v>0</v>
      </c>
      <c r="G1157" s="143" t="n">
        <f aca="false">SUMIF(المشتريات!$K$8:$K$1000,K1157,المشتريات!$H$8:$H$1000)</f>
        <v>0</v>
      </c>
      <c r="H1157" s="143" t="n">
        <f aca="false">SUMIF(المنصرف!$F$7:$F$1001,K1157,المنصرف!$G$7:$G$1001)</f>
        <v>0</v>
      </c>
      <c r="I1157" s="143" t="n">
        <f aca="false">F1157-H1157</f>
        <v>0</v>
      </c>
      <c r="J1157" s="144" t="str">
        <f aca="false">IF(F1157&gt;0,G1157/F1157*I1157,"")</f>
        <v/>
      </c>
      <c r="K1157" s="145" t="str">
        <f aca="false">IF(D1157&lt;&gt;"",VLOOKUP(A1157,ahmed001,3),"")</f>
        <v/>
      </c>
    </row>
    <row r="1158" customFormat="false" ht="15" hidden="false" customHeight="false" outlineLevel="0" collapsed="false">
      <c r="A1158" s="85" t="n">
        <f aca="false">SUMIF(الاصناف!$D$7:$D$1000,E1158,الاصناف!$C$7:$C$1000)</f>
        <v>0</v>
      </c>
      <c r="D1158" s="142" t="str">
        <f aca="false">IF(E1158&gt;0,D1157+1,"")</f>
        <v/>
      </c>
      <c r="E1158" s="143" t="n">
        <f aca="false">الاصناف!D1156</f>
        <v>0</v>
      </c>
      <c r="F1158" s="143" t="n">
        <f aca="false">SUMIF(المشتريات!$K$8:$K$1000,K1158,المشتريات!$G$8:$G$1000)</f>
        <v>0</v>
      </c>
      <c r="G1158" s="143" t="n">
        <f aca="false">SUMIF(المشتريات!$K$8:$K$1000,K1158,المشتريات!$H$8:$H$1000)</f>
        <v>0</v>
      </c>
      <c r="H1158" s="143" t="n">
        <f aca="false">SUMIF(المنصرف!$F$7:$F$1001,K1158,المنصرف!$G$7:$G$1001)</f>
        <v>0</v>
      </c>
      <c r="I1158" s="143" t="n">
        <f aca="false">F1158-H1158</f>
        <v>0</v>
      </c>
      <c r="J1158" s="144" t="str">
        <f aca="false">IF(F1158&gt;0,G1158/F1158*I1158,"")</f>
        <v/>
      </c>
      <c r="K1158" s="145" t="str">
        <f aca="false">IF(D1158&lt;&gt;"",VLOOKUP(A1158,ahmed001,3),"")</f>
        <v/>
      </c>
    </row>
    <row r="1159" customFormat="false" ht="15" hidden="false" customHeight="false" outlineLevel="0" collapsed="false">
      <c r="A1159" s="85" t="n">
        <f aca="false">SUMIF(الاصناف!$D$7:$D$1000,E1159,الاصناف!$C$7:$C$1000)</f>
        <v>0</v>
      </c>
      <c r="D1159" s="142" t="str">
        <f aca="false">IF(E1159&gt;0,D1158+1,"")</f>
        <v/>
      </c>
      <c r="E1159" s="143" t="n">
        <f aca="false">الاصناف!D1157</f>
        <v>0</v>
      </c>
      <c r="F1159" s="143" t="n">
        <f aca="false">SUMIF(المشتريات!$K$8:$K$1000,K1159,المشتريات!$G$8:$G$1000)</f>
        <v>0</v>
      </c>
      <c r="G1159" s="143" t="n">
        <f aca="false">SUMIF(المشتريات!$K$8:$K$1000,K1159,المشتريات!$H$8:$H$1000)</f>
        <v>0</v>
      </c>
      <c r="H1159" s="143" t="n">
        <f aca="false">SUMIF(المنصرف!$F$7:$F$1001,K1159,المنصرف!$G$7:$G$1001)</f>
        <v>0</v>
      </c>
      <c r="I1159" s="143" t="n">
        <f aca="false">F1159-H1159</f>
        <v>0</v>
      </c>
      <c r="J1159" s="144" t="str">
        <f aca="false">IF(F1159&gt;0,G1159/F1159*I1159,"")</f>
        <v/>
      </c>
      <c r="K1159" s="145" t="str">
        <f aca="false">IF(D1159&lt;&gt;"",VLOOKUP(A1159,ahmed001,3),"")</f>
        <v/>
      </c>
    </row>
    <row r="1160" customFormat="false" ht="15" hidden="false" customHeight="false" outlineLevel="0" collapsed="false">
      <c r="A1160" s="85" t="n">
        <f aca="false">SUMIF(الاصناف!$D$7:$D$1000,E1160,الاصناف!$C$7:$C$1000)</f>
        <v>0</v>
      </c>
      <c r="D1160" s="142" t="str">
        <f aca="false">IF(E1160&gt;0,D1159+1,"")</f>
        <v/>
      </c>
      <c r="E1160" s="143" t="n">
        <f aca="false">الاصناف!D1158</f>
        <v>0</v>
      </c>
      <c r="F1160" s="143" t="n">
        <f aca="false">SUMIF(المشتريات!$K$8:$K$1000,K1160,المشتريات!$G$8:$G$1000)</f>
        <v>0</v>
      </c>
      <c r="G1160" s="143" t="n">
        <f aca="false">SUMIF(المشتريات!$K$8:$K$1000,K1160,المشتريات!$H$8:$H$1000)</f>
        <v>0</v>
      </c>
      <c r="H1160" s="143" t="n">
        <f aca="false">SUMIF(المنصرف!$F$7:$F$1001,K1160,المنصرف!$G$7:$G$1001)</f>
        <v>0</v>
      </c>
      <c r="I1160" s="143" t="n">
        <f aca="false">F1160-H1160</f>
        <v>0</v>
      </c>
      <c r="J1160" s="144" t="str">
        <f aca="false">IF(F1160&gt;0,G1160/F1160*I1160,"")</f>
        <v/>
      </c>
      <c r="K1160" s="145" t="str">
        <f aca="false">IF(D1160&lt;&gt;"",VLOOKUP(A1160,ahmed001,3),"")</f>
        <v/>
      </c>
    </row>
    <row r="1161" customFormat="false" ht="15" hidden="false" customHeight="false" outlineLevel="0" collapsed="false">
      <c r="A1161" s="85" t="n">
        <f aca="false">SUMIF(الاصناف!$D$7:$D$1000,E1161,الاصناف!$C$7:$C$1000)</f>
        <v>0</v>
      </c>
      <c r="D1161" s="142" t="str">
        <f aca="false">IF(E1161&gt;0,D1160+1,"")</f>
        <v/>
      </c>
      <c r="E1161" s="143" t="n">
        <f aca="false">الاصناف!D1159</f>
        <v>0</v>
      </c>
      <c r="F1161" s="143" t="n">
        <f aca="false">SUMIF(المشتريات!$K$8:$K$1000,K1161,المشتريات!$G$8:$G$1000)</f>
        <v>0</v>
      </c>
      <c r="G1161" s="143" t="n">
        <f aca="false">SUMIF(المشتريات!$K$8:$K$1000,K1161,المشتريات!$H$8:$H$1000)</f>
        <v>0</v>
      </c>
      <c r="H1161" s="143" t="n">
        <f aca="false">SUMIF(المنصرف!$F$7:$F$1001,K1161,المنصرف!$G$7:$G$1001)</f>
        <v>0</v>
      </c>
      <c r="I1161" s="143" t="n">
        <f aca="false">F1161-H1161</f>
        <v>0</v>
      </c>
      <c r="J1161" s="144" t="str">
        <f aca="false">IF(F1161&gt;0,G1161/F1161*I1161,"")</f>
        <v/>
      </c>
      <c r="K1161" s="145" t="str">
        <f aca="false">IF(D1161&lt;&gt;"",VLOOKUP(A1161,ahmed001,3),"")</f>
        <v/>
      </c>
    </row>
    <row r="1162" customFormat="false" ht="15" hidden="false" customHeight="false" outlineLevel="0" collapsed="false">
      <c r="A1162" s="85" t="n">
        <f aca="false">SUMIF(الاصناف!$D$7:$D$1000,E1162,الاصناف!$C$7:$C$1000)</f>
        <v>0</v>
      </c>
      <c r="D1162" s="142" t="str">
        <f aca="false">IF(E1162&gt;0,D1161+1,"")</f>
        <v/>
      </c>
      <c r="E1162" s="143" t="n">
        <f aca="false">الاصناف!D1160</f>
        <v>0</v>
      </c>
      <c r="F1162" s="143" t="n">
        <f aca="false">SUMIF(المشتريات!$K$8:$K$1000,K1162,المشتريات!$G$8:$G$1000)</f>
        <v>0</v>
      </c>
      <c r="G1162" s="143" t="n">
        <f aca="false">SUMIF(المشتريات!$K$8:$K$1000,K1162,المشتريات!$H$8:$H$1000)</f>
        <v>0</v>
      </c>
      <c r="H1162" s="143" t="n">
        <f aca="false">SUMIF(المنصرف!$F$7:$F$1001,K1162,المنصرف!$G$7:$G$1001)</f>
        <v>0</v>
      </c>
      <c r="I1162" s="143" t="n">
        <f aca="false">F1162-H1162</f>
        <v>0</v>
      </c>
      <c r="J1162" s="144" t="str">
        <f aca="false">IF(F1162&gt;0,G1162/F1162*I1162,"")</f>
        <v/>
      </c>
      <c r="K1162" s="145" t="str">
        <f aca="false">IF(D1162&lt;&gt;"",VLOOKUP(A1162,ahmed001,3),"")</f>
        <v/>
      </c>
    </row>
    <row r="1163" customFormat="false" ht="15" hidden="false" customHeight="false" outlineLevel="0" collapsed="false">
      <c r="A1163" s="85" t="n">
        <f aca="false">SUMIF(الاصناف!$D$7:$D$1000,E1163,الاصناف!$C$7:$C$1000)</f>
        <v>0</v>
      </c>
      <c r="D1163" s="142" t="str">
        <f aca="false">IF(E1163&gt;0,D1162+1,"")</f>
        <v/>
      </c>
      <c r="E1163" s="143" t="n">
        <f aca="false">الاصناف!D1161</f>
        <v>0</v>
      </c>
      <c r="F1163" s="143" t="n">
        <f aca="false">SUMIF(المشتريات!$K$8:$K$1000,K1163,المشتريات!$G$8:$G$1000)</f>
        <v>0</v>
      </c>
      <c r="G1163" s="143" t="n">
        <f aca="false">SUMIF(المشتريات!$K$8:$K$1000,K1163,المشتريات!$H$8:$H$1000)</f>
        <v>0</v>
      </c>
      <c r="H1163" s="143" t="n">
        <f aca="false">SUMIF(المنصرف!$F$7:$F$1001,K1163,المنصرف!$G$7:$G$1001)</f>
        <v>0</v>
      </c>
      <c r="I1163" s="143" t="n">
        <f aca="false">F1163-H1163</f>
        <v>0</v>
      </c>
      <c r="J1163" s="144" t="str">
        <f aca="false">IF(F1163&gt;0,G1163/F1163*I1163,"")</f>
        <v/>
      </c>
      <c r="K1163" s="145" t="str">
        <f aca="false">IF(D1163&lt;&gt;"",VLOOKUP(A1163,ahmed001,3),"")</f>
        <v/>
      </c>
    </row>
    <row r="1164" customFormat="false" ht="15" hidden="false" customHeight="false" outlineLevel="0" collapsed="false">
      <c r="A1164" s="85" t="n">
        <f aca="false">SUMIF(الاصناف!$D$7:$D$1000,E1164,الاصناف!$C$7:$C$1000)</f>
        <v>0</v>
      </c>
      <c r="D1164" s="142" t="str">
        <f aca="false">IF(E1164&gt;0,D1163+1,"")</f>
        <v/>
      </c>
      <c r="E1164" s="143" t="n">
        <f aca="false">الاصناف!D1162</f>
        <v>0</v>
      </c>
      <c r="F1164" s="143" t="n">
        <f aca="false">SUMIF(المشتريات!$K$8:$K$1000,K1164,المشتريات!$G$8:$G$1000)</f>
        <v>0</v>
      </c>
      <c r="G1164" s="143" t="n">
        <f aca="false">SUMIF(المشتريات!$K$8:$K$1000,K1164,المشتريات!$H$8:$H$1000)</f>
        <v>0</v>
      </c>
      <c r="H1164" s="143" t="n">
        <f aca="false">SUMIF(المنصرف!$F$7:$F$1001,K1164,المنصرف!$G$7:$G$1001)</f>
        <v>0</v>
      </c>
      <c r="I1164" s="143" t="n">
        <f aca="false">F1164-H1164</f>
        <v>0</v>
      </c>
      <c r="J1164" s="144" t="str">
        <f aca="false">IF(F1164&gt;0,G1164/F1164*I1164,"")</f>
        <v/>
      </c>
      <c r="K1164" s="145" t="str">
        <f aca="false">IF(D1164&lt;&gt;"",VLOOKUP(A1164,ahmed001,3),"")</f>
        <v/>
      </c>
    </row>
    <row r="1165" customFormat="false" ht="15" hidden="false" customHeight="false" outlineLevel="0" collapsed="false">
      <c r="A1165" s="85" t="n">
        <f aca="false">SUMIF(الاصناف!$D$7:$D$1000,E1165,الاصناف!$C$7:$C$1000)</f>
        <v>0</v>
      </c>
      <c r="D1165" s="142" t="str">
        <f aca="false">IF(E1165&gt;0,D1164+1,"")</f>
        <v/>
      </c>
      <c r="E1165" s="143" t="n">
        <f aca="false">الاصناف!D1163</f>
        <v>0</v>
      </c>
      <c r="F1165" s="143" t="n">
        <f aca="false">SUMIF(المشتريات!$K$8:$K$1000,K1165,المشتريات!$G$8:$G$1000)</f>
        <v>0</v>
      </c>
      <c r="G1165" s="143" t="n">
        <f aca="false">SUMIF(المشتريات!$K$8:$K$1000,K1165,المشتريات!$H$8:$H$1000)</f>
        <v>0</v>
      </c>
      <c r="H1165" s="143" t="n">
        <f aca="false">SUMIF(المنصرف!$F$7:$F$1001,K1165,المنصرف!$G$7:$G$1001)</f>
        <v>0</v>
      </c>
      <c r="I1165" s="143" t="n">
        <f aca="false">F1165-H1165</f>
        <v>0</v>
      </c>
      <c r="J1165" s="144" t="str">
        <f aca="false">IF(F1165&gt;0,G1165/F1165*I1165,"")</f>
        <v/>
      </c>
      <c r="K1165" s="145" t="str">
        <f aca="false">IF(D1165&lt;&gt;"",VLOOKUP(A1165,ahmed001,3),"")</f>
        <v/>
      </c>
    </row>
    <row r="1166" customFormat="false" ht="15" hidden="false" customHeight="false" outlineLevel="0" collapsed="false">
      <c r="A1166" s="85" t="n">
        <f aca="false">SUMIF(الاصناف!$D$7:$D$1000,E1166,الاصناف!$C$7:$C$1000)</f>
        <v>0</v>
      </c>
      <c r="D1166" s="142" t="str">
        <f aca="false">IF(E1166&gt;0,D1165+1,"")</f>
        <v/>
      </c>
      <c r="E1166" s="143" t="n">
        <f aca="false">الاصناف!D1164</f>
        <v>0</v>
      </c>
      <c r="F1166" s="143" t="n">
        <f aca="false">SUMIF(المشتريات!$K$8:$K$1000,K1166,المشتريات!$G$8:$G$1000)</f>
        <v>0</v>
      </c>
      <c r="G1166" s="143" t="n">
        <f aca="false">SUMIF(المشتريات!$K$8:$K$1000,K1166,المشتريات!$H$8:$H$1000)</f>
        <v>0</v>
      </c>
      <c r="H1166" s="143" t="n">
        <f aca="false">SUMIF(المنصرف!$F$7:$F$1001,K1166,المنصرف!$G$7:$G$1001)</f>
        <v>0</v>
      </c>
      <c r="I1166" s="143" t="n">
        <f aca="false">F1166-H1166</f>
        <v>0</v>
      </c>
      <c r="J1166" s="144" t="str">
        <f aca="false">IF(F1166&gt;0,G1166/F1166*I1166,"")</f>
        <v/>
      </c>
      <c r="K1166" s="145" t="str">
        <f aca="false">IF(D1166&lt;&gt;"",VLOOKUP(A1166,ahmed001,3),"")</f>
        <v/>
      </c>
    </row>
    <row r="1167" customFormat="false" ht="15" hidden="false" customHeight="false" outlineLevel="0" collapsed="false">
      <c r="A1167" s="85" t="n">
        <f aca="false">SUMIF(الاصناف!$D$7:$D$1000,E1167,الاصناف!$C$7:$C$1000)</f>
        <v>0</v>
      </c>
      <c r="D1167" s="142" t="str">
        <f aca="false">IF(E1167&gt;0,D1166+1,"")</f>
        <v/>
      </c>
      <c r="E1167" s="143" t="n">
        <f aca="false">الاصناف!D1165</f>
        <v>0</v>
      </c>
      <c r="F1167" s="143" t="n">
        <f aca="false">SUMIF(المشتريات!$K$8:$K$1000,K1167,المشتريات!$G$8:$G$1000)</f>
        <v>0</v>
      </c>
      <c r="G1167" s="143" t="n">
        <f aca="false">SUMIF(المشتريات!$K$8:$K$1000,K1167,المشتريات!$H$8:$H$1000)</f>
        <v>0</v>
      </c>
      <c r="H1167" s="143" t="n">
        <f aca="false">SUMIF(المنصرف!$F$7:$F$1001,K1167,المنصرف!$G$7:$G$1001)</f>
        <v>0</v>
      </c>
      <c r="I1167" s="143" t="n">
        <f aca="false">F1167-H1167</f>
        <v>0</v>
      </c>
      <c r="J1167" s="144" t="str">
        <f aca="false">IF(F1167&gt;0,G1167/F1167*I1167,"")</f>
        <v/>
      </c>
      <c r="K1167" s="145" t="str">
        <f aca="false">IF(D1167&lt;&gt;"",VLOOKUP(A1167,ahmed001,3),"")</f>
        <v/>
      </c>
    </row>
    <row r="1168" customFormat="false" ht="15" hidden="false" customHeight="false" outlineLevel="0" collapsed="false">
      <c r="A1168" s="85" t="n">
        <f aca="false">SUMIF(الاصناف!$D$7:$D$1000,E1168,الاصناف!$C$7:$C$1000)</f>
        <v>0</v>
      </c>
      <c r="D1168" s="142" t="str">
        <f aca="false">IF(E1168&gt;0,D1167+1,"")</f>
        <v/>
      </c>
      <c r="E1168" s="143" t="n">
        <f aca="false">الاصناف!D1166</f>
        <v>0</v>
      </c>
      <c r="F1168" s="143" t="n">
        <f aca="false">SUMIF(المشتريات!$K$8:$K$1000,K1168,المشتريات!$G$8:$G$1000)</f>
        <v>0</v>
      </c>
      <c r="G1168" s="143" t="n">
        <f aca="false">SUMIF(المشتريات!$K$8:$K$1000,K1168,المشتريات!$H$8:$H$1000)</f>
        <v>0</v>
      </c>
      <c r="H1168" s="143" t="n">
        <f aca="false">SUMIF(المنصرف!$F$7:$F$1001,K1168,المنصرف!$G$7:$G$1001)</f>
        <v>0</v>
      </c>
      <c r="I1168" s="143" t="n">
        <f aca="false">F1168-H1168</f>
        <v>0</v>
      </c>
      <c r="J1168" s="144" t="str">
        <f aca="false">IF(F1168&gt;0,G1168/F1168*I1168,"")</f>
        <v/>
      </c>
      <c r="K1168" s="145" t="str">
        <f aca="false">IF(D1168&lt;&gt;"",VLOOKUP(A1168,ahmed001,3),"")</f>
        <v/>
      </c>
    </row>
    <row r="1169" customFormat="false" ht="15" hidden="false" customHeight="false" outlineLevel="0" collapsed="false">
      <c r="A1169" s="85" t="n">
        <f aca="false">SUMIF(الاصناف!$D$7:$D$1000,E1169,الاصناف!$C$7:$C$1000)</f>
        <v>0</v>
      </c>
      <c r="D1169" s="142" t="str">
        <f aca="false">IF(E1169&gt;0,D1168+1,"")</f>
        <v/>
      </c>
      <c r="E1169" s="143" t="n">
        <f aca="false">الاصناف!D1167</f>
        <v>0</v>
      </c>
      <c r="F1169" s="143" t="n">
        <f aca="false">SUMIF(المشتريات!$K$8:$K$1000,K1169,المشتريات!$G$8:$G$1000)</f>
        <v>0</v>
      </c>
      <c r="G1169" s="143" t="n">
        <f aca="false">SUMIF(المشتريات!$K$8:$K$1000,K1169,المشتريات!$H$8:$H$1000)</f>
        <v>0</v>
      </c>
      <c r="H1169" s="143" t="n">
        <f aca="false">SUMIF(المنصرف!$F$7:$F$1001,K1169,المنصرف!$G$7:$G$1001)</f>
        <v>0</v>
      </c>
      <c r="I1169" s="143" t="n">
        <f aca="false">F1169-H1169</f>
        <v>0</v>
      </c>
      <c r="J1169" s="144" t="str">
        <f aca="false">IF(F1169&gt;0,G1169/F1169*I1169,"")</f>
        <v/>
      </c>
      <c r="K1169" s="145" t="str">
        <f aca="false">IF(D1169&lt;&gt;"",VLOOKUP(A1169,ahmed001,3),"")</f>
        <v/>
      </c>
    </row>
    <row r="1170" customFormat="false" ht="15" hidden="false" customHeight="false" outlineLevel="0" collapsed="false">
      <c r="A1170" s="85" t="n">
        <f aca="false">SUMIF(الاصناف!$D$7:$D$1000,E1170,الاصناف!$C$7:$C$1000)</f>
        <v>0</v>
      </c>
      <c r="D1170" s="142" t="str">
        <f aca="false">IF(E1170&gt;0,D1169+1,"")</f>
        <v/>
      </c>
      <c r="E1170" s="143" t="n">
        <f aca="false">الاصناف!D1168</f>
        <v>0</v>
      </c>
      <c r="F1170" s="143" t="n">
        <f aca="false">SUMIF(المشتريات!$K$8:$K$1000,K1170,المشتريات!$G$8:$G$1000)</f>
        <v>0</v>
      </c>
      <c r="G1170" s="143" t="n">
        <f aca="false">SUMIF(المشتريات!$K$8:$K$1000,K1170,المشتريات!$H$8:$H$1000)</f>
        <v>0</v>
      </c>
      <c r="H1170" s="143" t="n">
        <f aca="false">SUMIF(المنصرف!$F$7:$F$1001,K1170,المنصرف!$G$7:$G$1001)</f>
        <v>0</v>
      </c>
      <c r="I1170" s="143" t="n">
        <f aca="false">F1170-H1170</f>
        <v>0</v>
      </c>
      <c r="J1170" s="144" t="str">
        <f aca="false">IF(F1170&gt;0,G1170/F1170*I1170,"")</f>
        <v/>
      </c>
      <c r="K1170" s="145" t="str">
        <f aca="false">IF(D1170&lt;&gt;"",VLOOKUP(A1170,ahmed001,3),"")</f>
        <v/>
      </c>
    </row>
    <row r="1171" customFormat="false" ht="15" hidden="false" customHeight="false" outlineLevel="0" collapsed="false">
      <c r="A1171" s="85" t="n">
        <f aca="false">SUMIF(الاصناف!$D$7:$D$1000,E1171,الاصناف!$C$7:$C$1000)</f>
        <v>0</v>
      </c>
      <c r="D1171" s="142" t="str">
        <f aca="false">IF(E1171&gt;0,D1170+1,"")</f>
        <v/>
      </c>
      <c r="E1171" s="143" t="n">
        <f aca="false">الاصناف!D1169</f>
        <v>0</v>
      </c>
      <c r="F1171" s="143" t="n">
        <f aca="false">SUMIF(المشتريات!$K$8:$K$1000,K1171,المشتريات!$G$8:$G$1000)</f>
        <v>0</v>
      </c>
      <c r="G1171" s="143" t="n">
        <f aca="false">SUMIF(المشتريات!$K$8:$K$1000,K1171,المشتريات!$H$8:$H$1000)</f>
        <v>0</v>
      </c>
      <c r="H1171" s="143" t="n">
        <f aca="false">SUMIF(المنصرف!$F$7:$F$1001,K1171,المنصرف!$G$7:$G$1001)</f>
        <v>0</v>
      </c>
      <c r="I1171" s="143" t="n">
        <f aca="false">F1171-H1171</f>
        <v>0</v>
      </c>
      <c r="J1171" s="144" t="str">
        <f aca="false">IF(F1171&gt;0,G1171/F1171*I1171,"")</f>
        <v/>
      </c>
      <c r="K1171" s="145" t="str">
        <f aca="false">IF(D1171&lt;&gt;"",VLOOKUP(A1171,ahmed001,3),"")</f>
        <v/>
      </c>
    </row>
    <row r="1172" customFormat="false" ht="15" hidden="false" customHeight="false" outlineLevel="0" collapsed="false">
      <c r="A1172" s="85" t="n">
        <f aca="false">SUMIF(الاصناف!$D$7:$D$1000,E1172,الاصناف!$C$7:$C$1000)</f>
        <v>0</v>
      </c>
      <c r="D1172" s="142" t="str">
        <f aca="false">IF(E1172&gt;0,D1171+1,"")</f>
        <v/>
      </c>
      <c r="E1172" s="143" t="n">
        <f aca="false">الاصناف!D1170</f>
        <v>0</v>
      </c>
      <c r="F1172" s="143" t="n">
        <f aca="false">SUMIF(المشتريات!$K$8:$K$1000,K1172,المشتريات!$G$8:$G$1000)</f>
        <v>0</v>
      </c>
      <c r="G1172" s="143" t="n">
        <f aca="false">SUMIF(المشتريات!$K$8:$K$1000,K1172,المشتريات!$H$8:$H$1000)</f>
        <v>0</v>
      </c>
      <c r="H1172" s="143" t="n">
        <f aca="false">SUMIF(المنصرف!$F$7:$F$1001,K1172,المنصرف!$G$7:$G$1001)</f>
        <v>0</v>
      </c>
      <c r="I1172" s="143" t="n">
        <f aca="false">F1172-H1172</f>
        <v>0</v>
      </c>
      <c r="J1172" s="144" t="str">
        <f aca="false">IF(F1172&gt;0,G1172/F1172*I1172,"")</f>
        <v/>
      </c>
      <c r="K1172" s="145" t="str">
        <f aca="false">IF(D1172&lt;&gt;"",VLOOKUP(A1172,ahmed001,3),"")</f>
        <v/>
      </c>
    </row>
    <row r="1173" customFormat="false" ht="15" hidden="false" customHeight="false" outlineLevel="0" collapsed="false">
      <c r="A1173" s="85" t="n">
        <f aca="false">SUMIF(الاصناف!$D$7:$D$1000,E1173,الاصناف!$C$7:$C$1000)</f>
        <v>0</v>
      </c>
      <c r="D1173" s="142" t="str">
        <f aca="false">IF(E1173&gt;0,D1172+1,"")</f>
        <v/>
      </c>
      <c r="E1173" s="143" t="n">
        <f aca="false">الاصناف!D1171</f>
        <v>0</v>
      </c>
      <c r="F1173" s="143" t="n">
        <f aca="false">SUMIF(المشتريات!$K$8:$K$1000,K1173,المشتريات!$G$8:$G$1000)</f>
        <v>0</v>
      </c>
      <c r="G1173" s="143" t="n">
        <f aca="false">SUMIF(المشتريات!$K$8:$K$1000,K1173,المشتريات!$H$8:$H$1000)</f>
        <v>0</v>
      </c>
      <c r="H1173" s="143" t="n">
        <f aca="false">SUMIF(المنصرف!$F$7:$F$1001,K1173,المنصرف!$G$7:$G$1001)</f>
        <v>0</v>
      </c>
      <c r="I1173" s="143" t="n">
        <f aca="false">F1173-H1173</f>
        <v>0</v>
      </c>
      <c r="J1173" s="144" t="str">
        <f aca="false">IF(F1173&gt;0,G1173/F1173*I1173,"")</f>
        <v/>
      </c>
      <c r="K1173" s="145" t="str">
        <f aca="false">IF(D1173&lt;&gt;"",VLOOKUP(A1173,ahmed001,3),"")</f>
        <v/>
      </c>
    </row>
    <row r="1174" customFormat="false" ht="15" hidden="false" customHeight="false" outlineLevel="0" collapsed="false">
      <c r="A1174" s="85" t="n">
        <f aca="false">SUMIF(الاصناف!$D$7:$D$1000,E1174,الاصناف!$C$7:$C$1000)</f>
        <v>0</v>
      </c>
      <c r="D1174" s="142" t="str">
        <f aca="false">IF(E1174&gt;0,D1173+1,"")</f>
        <v/>
      </c>
      <c r="E1174" s="143" t="n">
        <f aca="false">الاصناف!D1172</f>
        <v>0</v>
      </c>
      <c r="F1174" s="143" t="n">
        <f aca="false">SUMIF(المشتريات!$K$8:$K$1000,K1174,المشتريات!$G$8:$G$1000)</f>
        <v>0</v>
      </c>
      <c r="G1174" s="143" t="n">
        <f aca="false">SUMIF(المشتريات!$K$8:$K$1000,K1174,المشتريات!$H$8:$H$1000)</f>
        <v>0</v>
      </c>
      <c r="H1174" s="143" t="n">
        <f aca="false">SUMIF(المنصرف!$F$7:$F$1001,K1174,المنصرف!$G$7:$G$1001)</f>
        <v>0</v>
      </c>
      <c r="I1174" s="143" t="n">
        <f aca="false">F1174-H1174</f>
        <v>0</v>
      </c>
      <c r="J1174" s="144" t="str">
        <f aca="false">IF(F1174&gt;0,G1174/F1174*I1174,"")</f>
        <v/>
      </c>
      <c r="K1174" s="145" t="str">
        <f aca="false">IF(D1174&lt;&gt;"",VLOOKUP(A1174,ahmed001,3),"")</f>
        <v/>
      </c>
    </row>
    <row r="1175" customFormat="false" ht="15" hidden="false" customHeight="false" outlineLevel="0" collapsed="false">
      <c r="A1175" s="85" t="n">
        <f aca="false">SUMIF(الاصناف!$D$7:$D$1000,E1175,الاصناف!$C$7:$C$1000)</f>
        <v>0</v>
      </c>
      <c r="D1175" s="142" t="str">
        <f aca="false">IF(E1175&gt;0,D1174+1,"")</f>
        <v/>
      </c>
      <c r="E1175" s="143" t="n">
        <f aca="false">الاصناف!D1173</f>
        <v>0</v>
      </c>
      <c r="F1175" s="143" t="n">
        <f aca="false">SUMIF(المشتريات!$K$8:$K$1000,K1175,المشتريات!$G$8:$G$1000)</f>
        <v>0</v>
      </c>
      <c r="G1175" s="143" t="n">
        <f aca="false">SUMIF(المشتريات!$K$8:$K$1000,K1175,المشتريات!$H$8:$H$1000)</f>
        <v>0</v>
      </c>
      <c r="H1175" s="143" t="n">
        <f aca="false">SUMIF(المنصرف!$F$7:$F$1001,K1175,المنصرف!$G$7:$G$1001)</f>
        <v>0</v>
      </c>
      <c r="I1175" s="143" t="n">
        <f aca="false">F1175-H1175</f>
        <v>0</v>
      </c>
      <c r="J1175" s="144" t="str">
        <f aca="false">IF(F1175&gt;0,G1175/F1175*I1175,"")</f>
        <v/>
      </c>
      <c r="K1175" s="145" t="str">
        <f aca="false">IF(D1175&lt;&gt;"",VLOOKUP(A1175,ahmed001,3),"")</f>
        <v/>
      </c>
    </row>
    <row r="1176" customFormat="false" ht="15" hidden="false" customHeight="false" outlineLevel="0" collapsed="false">
      <c r="A1176" s="85" t="n">
        <f aca="false">SUMIF(الاصناف!$D$7:$D$1000,E1176,الاصناف!$C$7:$C$1000)</f>
        <v>0</v>
      </c>
      <c r="D1176" s="142" t="str">
        <f aca="false">IF(E1176&gt;0,D1175+1,"")</f>
        <v/>
      </c>
      <c r="E1176" s="143" t="n">
        <f aca="false">الاصناف!D1174</f>
        <v>0</v>
      </c>
      <c r="F1176" s="143" t="n">
        <f aca="false">SUMIF(المشتريات!$K$8:$K$1000,K1176,المشتريات!$G$8:$G$1000)</f>
        <v>0</v>
      </c>
      <c r="G1176" s="143" t="n">
        <f aca="false">SUMIF(المشتريات!$K$8:$K$1000,K1176,المشتريات!$H$8:$H$1000)</f>
        <v>0</v>
      </c>
      <c r="H1176" s="143" t="n">
        <f aca="false">SUMIF(المنصرف!$F$7:$F$1001,K1176,المنصرف!$G$7:$G$1001)</f>
        <v>0</v>
      </c>
      <c r="I1176" s="143" t="n">
        <f aca="false">F1176-H1176</f>
        <v>0</v>
      </c>
      <c r="J1176" s="144" t="str">
        <f aca="false">IF(F1176&gt;0,G1176/F1176*I1176,"")</f>
        <v/>
      </c>
      <c r="K1176" s="145" t="str">
        <f aca="false">IF(D1176&lt;&gt;"",VLOOKUP(A1176,ahmed001,3),"")</f>
        <v/>
      </c>
    </row>
    <row r="1177" customFormat="false" ht="15" hidden="false" customHeight="false" outlineLevel="0" collapsed="false">
      <c r="A1177" s="85" t="n">
        <f aca="false">SUMIF(الاصناف!$D$7:$D$1000,E1177,الاصناف!$C$7:$C$1000)</f>
        <v>0</v>
      </c>
      <c r="D1177" s="142" t="str">
        <f aca="false">IF(E1177&gt;0,D1176+1,"")</f>
        <v/>
      </c>
      <c r="E1177" s="143" t="n">
        <f aca="false">الاصناف!D1175</f>
        <v>0</v>
      </c>
      <c r="F1177" s="143" t="n">
        <f aca="false">SUMIF(المشتريات!$K$8:$K$1000,K1177,المشتريات!$G$8:$G$1000)</f>
        <v>0</v>
      </c>
      <c r="G1177" s="143" t="n">
        <f aca="false">SUMIF(المشتريات!$K$8:$K$1000,K1177,المشتريات!$H$8:$H$1000)</f>
        <v>0</v>
      </c>
      <c r="H1177" s="143" t="n">
        <f aca="false">SUMIF(المنصرف!$F$7:$F$1001,K1177,المنصرف!$G$7:$G$1001)</f>
        <v>0</v>
      </c>
      <c r="I1177" s="143" t="n">
        <f aca="false">F1177-H1177</f>
        <v>0</v>
      </c>
      <c r="J1177" s="144" t="str">
        <f aca="false">IF(F1177&gt;0,G1177/F1177*I1177,"")</f>
        <v/>
      </c>
      <c r="K1177" s="145" t="str">
        <f aca="false">IF(D1177&lt;&gt;"",VLOOKUP(A1177,ahmed001,3),"")</f>
        <v/>
      </c>
    </row>
    <row r="1178" customFormat="false" ht="15" hidden="false" customHeight="false" outlineLevel="0" collapsed="false">
      <c r="A1178" s="85" t="n">
        <f aca="false">SUMIF(الاصناف!$D$7:$D$1000,E1178,الاصناف!$C$7:$C$1000)</f>
        <v>0</v>
      </c>
      <c r="D1178" s="142" t="str">
        <f aca="false">IF(E1178&gt;0,D1177+1,"")</f>
        <v/>
      </c>
      <c r="E1178" s="143" t="n">
        <f aca="false">الاصناف!D1176</f>
        <v>0</v>
      </c>
      <c r="F1178" s="143" t="n">
        <f aca="false">SUMIF(المشتريات!$K$8:$K$1000,K1178,المشتريات!$G$8:$G$1000)</f>
        <v>0</v>
      </c>
      <c r="G1178" s="143" t="n">
        <f aca="false">SUMIF(المشتريات!$K$8:$K$1000,K1178,المشتريات!$H$8:$H$1000)</f>
        <v>0</v>
      </c>
      <c r="H1178" s="143" t="n">
        <f aca="false">SUMIF(المنصرف!$F$7:$F$1001,K1178,المنصرف!$G$7:$G$1001)</f>
        <v>0</v>
      </c>
      <c r="I1178" s="143" t="n">
        <f aca="false">F1178-H1178</f>
        <v>0</v>
      </c>
      <c r="J1178" s="144" t="str">
        <f aca="false">IF(F1178&gt;0,G1178/F1178*I1178,"")</f>
        <v/>
      </c>
      <c r="K1178" s="145" t="str">
        <f aca="false">IF(D1178&lt;&gt;"",VLOOKUP(A1178,ahmed001,3),"")</f>
        <v/>
      </c>
    </row>
    <row r="1179" customFormat="false" ht="15" hidden="false" customHeight="false" outlineLevel="0" collapsed="false">
      <c r="A1179" s="85" t="n">
        <f aca="false">SUMIF(الاصناف!$D$7:$D$1000,E1179,الاصناف!$C$7:$C$1000)</f>
        <v>0</v>
      </c>
      <c r="D1179" s="142" t="str">
        <f aca="false">IF(E1179&gt;0,D1178+1,"")</f>
        <v/>
      </c>
      <c r="E1179" s="143" t="n">
        <f aca="false">الاصناف!D1177</f>
        <v>0</v>
      </c>
      <c r="F1179" s="143" t="n">
        <f aca="false">SUMIF(المشتريات!$K$8:$K$1000,K1179,المشتريات!$G$8:$G$1000)</f>
        <v>0</v>
      </c>
      <c r="G1179" s="143" t="n">
        <f aca="false">SUMIF(المشتريات!$K$8:$K$1000,K1179,المشتريات!$H$8:$H$1000)</f>
        <v>0</v>
      </c>
      <c r="H1179" s="143" t="n">
        <f aca="false">SUMIF(المنصرف!$F$7:$F$1001,K1179,المنصرف!$G$7:$G$1001)</f>
        <v>0</v>
      </c>
      <c r="I1179" s="143" t="n">
        <f aca="false">F1179-H1179</f>
        <v>0</v>
      </c>
      <c r="J1179" s="144" t="str">
        <f aca="false">IF(F1179&gt;0,G1179/F1179*I1179,"")</f>
        <v/>
      </c>
      <c r="K1179" s="145" t="str">
        <f aca="false">IF(D1179&lt;&gt;"",VLOOKUP(A1179,ahmed001,3),"")</f>
        <v/>
      </c>
    </row>
    <row r="1180" customFormat="false" ht="15" hidden="false" customHeight="false" outlineLevel="0" collapsed="false">
      <c r="A1180" s="85" t="n">
        <f aca="false">SUMIF(الاصناف!$D$7:$D$1000,E1180,الاصناف!$C$7:$C$1000)</f>
        <v>0</v>
      </c>
      <c r="D1180" s="142" t="str">
        <f aca="false">IF(E1180&gt;0,D1179+1,"")</f>
        <v/>
      </c>
      <c r="E1180" s="143" t="n">
        <f aca="false">الاصناف!D1178</f>
        <v>0</v>
      </c>
      <c r="F1180" s="143" t="n">
        <f aca="false">SUMIF(المشتريات!$K$8:$K$1000,K1180,المشتريات!$G$8:$G$1000)</f>
        <v>0</v>
      </c>
      <c r="G1180" s="143" t="n">
        <f aca="false">SUMIF(المشتريات!$K$8:$K$1000,K1180,المشتريات!$H$8:$H$1000)</f>
        <v>0</v>
      </c>
      <c r="H1180" s="143" t="n">
        <f aca="false">SUMIF(المنصرف!$F$7:$F$1001,K1180,المنصرف!$G$7:$G$1001)</f>
        <v>0</v>
      </c>
      <c r="I1180" s="143" t="n">
        <f aca="false">F1180-H1180</f>
        <v>0</v>
      </c>
      <c r="J1180" s="144" t="str">
        <f aca="false">IF(F1180&gt;0,G1180/F1180*I1180,"")</f>
        <v/>
      </c>
      <c r="K1180" s="145" t="str">
        <f aca="false">IF(D1180&lt;&gt;"",VLOOKUP(A1180,ahmed001,3),"")</f>
        <v/>
      </c>
    </row>
    <row r="1181" customFormat="false" ht="15" hidden="false" customHeight="false" outlineLevel="0" collapsed="false">
      <c r="A1181" s="85" t="n">
        <f aca="false">SUMIF(الاصناف!$D$7:$D$1000,E1181,الاصناف!$C$7:$C$1000)</f>
        <v>0</v>
      </c>
      <c r="D1181" s="142" t="str">
        <f aca="false">IF(E1181&gt;0,D1180+1,"")</f>
        <v/>
      </c>
      <c r="E1181" s="143" t="n">
        <f aca="false">الاصناف!D1179</f>
        <v>0</v>
      </c>
      <c r="F1181" s="143" t="n">
        <f aca="false">SUMIF(المشتريات!$K$8:$K$1000,K1181,المشتريات!$G$8:$G$1000)</f>
        <v>0</v>
      </c>
      <c r="G1181" s="143" t="n">
        <f aca="false">SUMIF(المشتريات!$K$8:$K$1000,K1181,المشتريات!$H$8:$H$1000)</f>
        <v>0</v>
      </c>
      <c r="H1181" s="143" t="n">
        <f aca="false">SUMIF(المنصرف!$F$7:$F$1001,K1181,المنصرف!$G$7:$G$1001)</f>
        <v>0</v>
      </c>
      <c r="I1181" s="143" t="n">
        <f aca="false">F1181-H1181</f>
        <v>0</v>
      </c>
      <c r="J1181" s="144" t="str">
        <f aca="false">IF(F1181&gt;0,G1181/F1181*I1181,"")</f>
        <v/>
      </c>
      <c r="K1181" s="145" t="str">
        <f aca="false">IF(D1181&lt;&gt;"",VLOOKUP(A1181,ahmed001,3),"")</f>
        <v/>
      </c>
    </row>
    <row r="1182" customFormat="false" ht="15" hidden="false" customHeight="false" outlineLevel="0" collapsed="false">
      <c r="A1182" s="85" t="n">
        <f aca="false">SUMIF(الاصناف!$D$7:$D$1000,E1182,الاصناف!$C$7:$C$1000)</f>
        <v>0</v>
      </c>
      <c r="D1182" s="142" t="str">
        <f aca="false">IF(E1182&gt;0,D1181+1,"")</f>
        <v/>
      </c>
      <c r="E1182" s="143" t="n">
        <f aca="false">الاصناف!D1180</f>
        <v>0</v>
      </c>
      <c r="F1182" s="143" t="n">
        <f aca="false">SUMIF(المشتريات!$K$8:$K$1000,K1182,المشتريات!$G$8:$G$1000)</f>
        <v>0</v>
      </c>
      <c r="G1182" s="143" t="n">
        <f aca="false">SUMIF(المشتريات!$K$8:$K$1000,K1182,المشتريات!$H$8:$H$1000)</f>
        <v>0</v>
      </c>
      <c r="H1182" s="143" t="n">
        <f aca="false">SUMIF(المنصرف!$F$7:$F$1001,K1182,المنصرف!$G$7:$G$1001)</f>
        <v>0</v>
      </c>
      <c r="I1182" s="143" t="n">
        <f aca="false">F1182-H1182</f>
        <v>0</v>
      </c>
      <c r="J1182" s="144" t="str">
        <f aca="false">IF(F1182&gt;0,G1182/F1182*I1182,"")</f>
        <v/>
      </c>
      <c r="K1182" s="145" t="str">
        <f aca="false">IF(D1182&lt;&gt;"",VLOOKUP(A1182,ahmed001,3),"")</f>
        <v/>
      </c>
    </row>
    <row r="1183" customFormat="false" ht="15" hidden="false" customHeight="false" outlineLevel="0" collapsed="false">
      <c r="A1183" s="85" t="n">
        <f aca="false">SUMIF(الاصناف!$D$7:$D$1000,E1183,الاصناف!$C$7:$C$1000)</f>
        <v>0</v>
      </c>
      <c r="D1183" s="142" t="str">
        <f aca="false">IF(E1183&gt;0,D1182+1,"")</f>
        <v/>
      </c>
      <c r="E1183" s="143" t="n">
        <f aca="false">الاصناف!D1181</f>
        <v>0</v>
      </c>
      <c r="F1183" s="143" t="n">
        <f aca="false">SUMIF(المشتريات!$K$8:$K$1000,K1183,المشتريات!$G$8:$G$1000)</f>
        <v>0</v>
      </c>
      <c r="G1183" s="143" t="n">
        <f aca="false">SUMIF(المشتريات!$K$8:$K$1000,K1183,المشتريات!$H$8:$H$1000)</f>
        <v>0</v>
      </c>
      <c r="H1183" s="143" t="n">
        <f aca="false">SUMIF(المنصرف!$F$7:$F$1001,K1183,المنصرف!$G$7:$G$1001)</f>
        <v>0</v>
      </c>
      <c r="I1183" s="143" t="n">
        <f aca="false">F1183-H1183</f>
        <v>0</v>
      </c>
      <c r="J1183" s="144" t="str">
        <f aca="false">IF(F1183&gt;0,G1183/F1183*I1183,"")</f>
        <v/>
      </c>
      <c r="K1183" s="145" t="str">
        <f aca="false">IF(D1183&lt;&gt;"",VLOOKUP(A1183,ahmed001,3),"")</f>
        <v/>
      </c>
    </row>
    <row r="1184" customFormat="false" ht="15" hidden="false" customHeight="false" outlineLevel="0" collapsed="false">
      <c r="A1184" s="85" t="n">
        <f aca="false">SUMIF(الاصناف!$D$7:$D$1000,E1184,الاصناف!$C$7:$C$1000)</f>
        <v>0</v>
      </c>
      <c r="D1184" s="142" t="str">
        <f aca="false">IF(E1184&gt;0,D1183+1,"")</f>
        <v/>
      </c>
      <c r="E1184" s="143" t="n">
        <f aca="false">الاصناف!D1182</f>
        <v>0</v>
      </c>
      <c r="F1184" s="143" t="n">
        <f aca="false">SUMIF(المشتريات!$K$8:$K$1000,K1184,المشتريات!$G$8:$G$1000)</f>
        <v>0</v>
      </c>
      <c r="G1184" s="143" t="n">
        <f aca="false">SUMIF(المشتريات!$K$8:$K$1000,K1184,المشتريات!$H$8:$H$1000)</f>
        <v>0</v>
      </c>
      <c r="H1184" s="143" t="n">
        <f aca="false">SUMIF(المنصرف!$F$7:$F$1001,K1184,المنصرف!$G$7:$G$1001)</f>
        <v>0</v>
      </c>
      <c r="I1184" s="143" t="n">
        <f aca="false">F1184-H1184</f>
        <v>0</v>
      </c>
      <c r="J1184" s="144" t="str">
        <f aca="false">IF(F1184&gt;0,G1184/F1184*I1184,"")</f>
        <v/>
      </c>
      <c r="K1184" s="145" t="str">
        <f aca="false">IF(D1184&lt;&gt;"",VLOOKUP(A1184,ahmed001,3),"")</f>
        <v/>
      </c>
    </row>
    <row r="1185" customFormat="false" ht="15" hidden="false" customHeight="false" outlineLevel="0" collapsed="false">
      <c r="A1185" s="85" t="n">
        <f aca="false">SUMIF(الاصناف!$D$7:$D$1000,E1185,الاصناف!$C$7:$C$1000)</f>
        <v>0</v>
      </c>
      <c r="D1185" s="142" t="str">
        <f aca="false">IF(E1185&gt;0,D1184+1,"")</f>
        <v/>
      </c>
      <c r="E1185" s="143" t="n">
        <f aca="false">الاصناف!D1183</f>
        <v>0</v>
      </c>
      <c r="F1185" s="143" t="n">
        <f aca="false">SUMIF(المشتريات!$K$8:$K$1000,K1185,المشتريات!$G$8:$G$1000)</f>
        <v>0</v>
      </c>
      <c r="G1185" s="143" t="n">
        <f aca="false">SUMIF(المشتريات!$K$8:$K$1000,K1185,المشتريات!$H$8:$H$1000)</f>
        <v>0</v>
      </c>
      <c r="H1185" s="143" t="n">
        <f aca="false">SUMIF(المنصرف!$F$7:$F$1001,K1185,المنصرف!$G$7:$G$1001)</f>
        <v>0</v>
      </c>
      <c r="I1185" s="143" t="n">
        <f aca="false">F1185-H1185</f>
        <v>0</v>
      </c>
      <c r="J1185" s="144" t="str">
        <f aca="false">IF(F1185&gt;0,G1185/F1185*I1185,"")</f>
        <v/>
      </c>
      <c r="K1185" s="145" t="str">
        <f aca="false">IF(D1185&lt;&gt;"",VLOOKUP(A1185,ahmed001,3),"")</f>
        <v/>
      </c>
    </row>
    <row r="1186" customFormat="false" ht="15" hidden="false" customHeight="false" outlineLevel="0" collapsed="false">
      <c r="A1186" s="85" t="n">
        <f aca="false">SUMIF(الاصناف!$D$7:$D$1000,E1186,الاصناف!$C$7:$C$1000)</f>
        <v>0</v>
      </c>
      <c r="D1186" s="142" t="str">
        <f aca="false">IF(E1186&gt;0,D1185+1,"")</f>
        <v/>
      </c>
      <c r="E1186" s="143" t="n">
        <f aca="false">الاصناف!D1184</f>
        <v>0</v>
      </c>
      <c r="F1186" s="143" t="n">
        <f aca="false">SUMIF(المشتريات!$K$8:$K$1000,K1186,المشتريات!$G$8:$G$1000)</f>
        <v>0</v>
      </c>
      <c r="G1186" s="143" t="n">
        <f aca="false">SUMIF(المشتريات!$K$8:$K$1000,K1186,المشتريات!$H$8:$H$1000)</f>
        <v>0</v>
      </c>
      <c r="H1186" s="143" t="n">
        <f aca="false">SUMIF(المنصرف!$F$7:$F$1001,K1186,المنصرف!$G$7:$G$1001)</f>
        <v>0</v>
      </c>
      <c r="I1186" s="143" t="n">
        <f aca="false">F1186-H1186</f>
        <v>0</v>
      </c>
      <c r="J1186" s="144" t="str">
        <f aca="false">IF(F1186&gt;0,G1186/F1186*I1186,"")</f>
        <v/>
      </c>
      <c r="K1186" s="145" t="str">
        <f aca="false">IF(D1186&lt;&gt;"",VLOOKUP(A1186,ahmed001,3),"")</f>
        <v/>
      </c>
    </row>
    <row r="1187" customFormat="false" ht="15" hidden="false" customHeight="false" outlineLevel="0" collapsed="false">
      <c r="A1187" s="85" t="n">
        <f aca="false">SUMIF(الاصناف!$D$7:$D$1000,E1187,الاصناف!$C$7:$C$1000)</f>
        <v>0</v>
      </c>
      <c r="D1187" s="142" t="str">
        <f aca="false">IF(E1187&gt;0,D1186+1,"")</f>
        <v/>
      </c>
      <c r="E1187" s="143" t="n">
        <f aca="false">الاصناف!D1185</f>
        <v>0</v>
      </c>
      <c r="F1187" s="143" t="n">
        <f aca="false">SUMIF(المشتريات!$K$8:$K$1000,K1187,المشتريات!$G$8:$G$1000)</f>
        <v>0</v>
      </c>
      <c r="G1187" s="143" t="n">
        <f aca="false">SUMIF(المشتريات!$K$8:$K$1000,K1187,المشتريات!$H$8:$H$1000)</f>
        <v>0</v>
      </c>
      <c r="H1187" s="143" t="n">
        <f aca="false">SUMIF(المنصرف!$F$7:$F$1001,K1187,المنصرف!$G$7:$G$1001)</f>
        <v>0</v>
      </c>
      <c r="I1187" s="143" t="n">
        <f aca="false">F1187-H1187</f>
        <v>0</v>
      </c>
      <c r="J1187" s="144" t="str">
        <f aca="false">IF(F1187&gt;0,G1187/F1187*I1187,"")</f>
        <v/>
      </c>
      <c r="K1187" s="145" t="str">
        <f aca="false">IF(D1187&lt;&gt;"",VLOOKUP(A1187,ahmed001,3),"")</f>
        <v/>
      </c>
    </row>
    <row r="1188" customFormat="false" ht="15" hidden="false" customHeight="false" outlineLevel="0" collapsed="false">
      <c r="A1188" s="85" t="n">
        <f aca="false">SUMIF(الاصناف!$D$7:$D$1000,E1188,الاصناف!$C$7:$C$1000)</f>
        <v>0</v>
      </c>
      <c r="D1188" s="142" t="str">
        <f aca="false">IF(E1188&gt;0,D1187+1,"")</f>
        <v/>
      </c>
      <c r="E1188" s="143" t="n">
        <f aca="false">الاصناف!D1186</f>
        <v>0</v>
      </c>
      <c r="F1188" s="143" t="n">
        <f aca="false">SUMIF(المشتريات!$K$8:$K$1000,K1188,المشتريات!$G$8:$G$1000)</f>
        <v>0</v>
      </c>
      <c r="G1188" s="143" t="n">
        <f aca="false">SUMIF(المشتريات!$K$8:$K$1000,K1188,المشتريات!$H$8:$H$1000)</f>
        <v>0</v>
      </c>
      <c r="H1188" s="143" t="n">
        <f aca="false">SUMIF(المنصرف!$F$7:$F$1001,K1188,المنصرف!$G$7:$G$1001)</f>
        <v>0</v>
      </c>
      <c r="I1188" s="143" t="n">
        <f aca="false">F1188-H1188</f>
        <v>0</v>
      </c>
      <c r="J1188" s="144" t="str">
        <f aca="false">IF(F1188&gt;0,G1188/F1188*I1188,"")</f>
        <v/>
      </c>
      <c r="K1188" s="145" t="str">
        <f aca="false">IF(D1188&lt;&gt;"",VLOOKUP(A1188,ahmed001,3),"")</f>
        <v/>
      </c>
    </row>
    <row r="1189" customFormat="false" ht="15" hidden="false" customHeight="false" outlineLevel="0" collapsed="false">
      <c r="A1189" s="85" t="n">
        <f aca="false">SUMIF(الاصناف!$D$7:$D$1000,E1189,الاصناف!$C$7:$C$1000)</f>
        <v>0</v>
      </c>
      <c r="D1189" s="142" t="str">
        <f aca="false">IF(E1189&gt;0,D1188+1,"")</f>
        <v/>
      </c>
      <c r="E1189" s="143" t="n">
        <f aca="false">الاصناف!D1187</f>
        <v>0</v>
      </c>
      <c r="F1189" s="143" t="n">
        <f aca="false">SUMIF(المشتريات!$K$8:$K$1000,K1189,المشتريات!$G$8:$G$1000)</f>
        <v>0</v>
      </c>
      <c r="G1189" s="143" t="n">
        <f aca="false">SUMIF(المشتريات!$K$8:$K$1000,K1189,المشتريات!$H$8:$H$1000)</f>
        <v>0</v>
      </c>
      <c r="H1189" s="143" t="n">
        <f aca="false">SUMIF(المنصرف!$F$7:$F$1001,K1189,المنصرف!$G$7:$G$1001)</f>
        <v>0</v>
      </c>
      <c r="I1189" s="143" t="n">
        <f aca="false">F1189-H1189</f>
        <v>0</v>
      </c>
      <c r="J1189" s="144" t="str">
        <f aca="false">IF(F1189&gt;0,G1189/F1189*I1189,"")</f>
        <v/>
      </c>
      <c r="K1189" s="145" t="str">
        <f aca="false">IF(D1189&lt;&gt;"",VLOOKUP(A1189,ahmed001,3),"")</f>
        <v/>
      </c>
    </row>
    <row r="1190" customFormat="false" ht="15" hidden="false" customHeight="false" outlineLevel="0" collapsed="false">
      <c r="A1190" s="85" t="n">
        <f aca="false">SUMIF(الاصناف!$D$7:$D$1000,E1190,الاصناف!$C$7:$C$1000)</f>
        <v>0</v>
      </c>
      <c r="D1190" s="142" t="str">
        <f aca="false">IF(E1190&gt;0,D1189+1,"")</f>
        <v/>
      </c>
      <c r="E1190" s="143" t="n">
        <f aca="false">الاصناف!D1188</f>
        <v>0</v>
      </c>
      <c r="F1190" s="143" t="n">
        <f aca="false">SUMIF(المشتريات!$K$8:$K$1000,K1190,المشتريات!$G$8:$G$1000)</f>
        <v>0</v>
      </c>
      <c r="G1190" s="143" t="n">
        <f aca="false">SUMIF(المشتريات!$K$8:$K$1000,K1190,المشتريات!$H$8:$H$1000)</f>
        <v>0</v>
      </c>
      <c r="H1190" s="143" t="n">
        <f aca="false">SUMIF(المنصرف!$F$7:$F$1001,K1190,المنصرف!$G$7:$G$1001)</f>
        <v>0</v>
      </c>
      <c r="I1190" s="143" t="n">
        <f aca="false">F1190-H1190</f>
        <v>0</v>
      </c>
      <c r="J1190" s="144" t="str">
        <f aca="false">IF(F1190&gt;0,G1190/F1190*I1190,"")</f>
        <v/>
      </c>
      <c r="K1190" s="145" t="str">
        <f aca="false">IF(D1190&lt;&gt;"",VLOOKUP(A1190,ahmed001,3),"")</f>
        <v/>
      </c>
    </row>
    <row r="1191" customFormat="false" ht="15" hidden="false" customHeight="false" outlineLevel="0" collapsed="false">
      <c r="A1191" s="85" t="n">
        <f aca="false">SUMIF(الاصناف!$D$7:$D$1000,E1191,الاصناف!$C$7:$C$1000)</f>
        <v>0</v>
      </c>
      <c r="D1191" s="142" t="str">
        <f aca="false">IF(E1191&gt;0,D1190+1,"")</f>
        <v/>
      </c>
      <c r="E1191" s="143" t="n">
        <f aca="false">الاصناف!D1189</f>
        <v>0</v>
      </c>
      <c r="F1191" s="143" t="n">
        <f aca="false">SUMIF(المشتريات!$K$8:$K$1000,K1191,المشتريات!$G$8:$G$1000)</f>
        <v>0</v>
      </c>
      <c r="G1191" s="143" t="n">
        <f aca="false">SUMIF(المشتريات!$K$8:$K$1000,K1191,المشتريات!$H$8:$H$1000)</f>
        <v>0</v>
      </c>
      <c r="H1191" s="143" t="n">
        <f aca="false">SUMIF(المنصرف!$F$7:$F$1001,K1191,المنصرف!$G$7:$G$1001)</f>
        <v>0</v>
      </c>
      <c r="I1191" s="143" t="n">
        <f aca="false">F1191-H1191</f>
        <v>0</v>
      </c>
      <c r="J1191" s="144" t="str">
        <f aca="false">IF(F1191&gt;0,G1191/F1191*I1191,"")</f>
        <v/>
      </c>
      <c r="K1191" s="145" t="str">
        <f aca="false">IF(D1191&lt;&gt;"",VLOOKUP(A1191,ahmed001,3),"")</f>
        <v/>
      </c>
    </row>
    <row r="1192" customFormat="false" ht="15" hidden="false" customHeight="false" outlineLevel="0" collapsed="false">
      <c r="A1192" s="85" t="n">
        <f aca="false">SUMIF(الاصناف!$D$7:$D$1000,E1192,الاصناف!$C$7:$C$1000)</f>
        <v>0</v>
      </c>
      <c r="D1192" s="142" t="str">
        <f aca="false">IF(E1192&gt;0,D1191+1,"")</f>
        <v/>
      </c>
      <c r="E1192" s="143" t="n">
        <f aca="false">الاصناف!D1190</f>
        <v>0</v>
      </c>
      <c r="F1192" s="143" t="n">
        <f aca="false">SUMIF(المشتريات!$K$8:$K$1000,K1192,المشتريات!$G$8:$G$1000)</f>
        <v>0</v>
      </c>
      <c r="G1192" s="143" t="n">
        <f aca="false">SUMIF(المشتريات!$K$8:$K$1000,K1192,المشتريات!$H$8:$H$1000)</f>
        <v>0</v>
      </c>
      <c r="H1192" s="143" t="n">
        <f aca="false">SUMIF(المنصرف!$F$7:$F$1001,K1192,المنصرف!$G$7:$G$1001)</f>
        <v>0</v>
      </c>
      <c r="I1192" s="143" t="n">
        <f aca="false">F1192-H1192</f>
        <v>0</v>
      </c>
      <c r="J1192" s="144" t="str">
        <f aca="false">IF(F1192&gt;0,G1192/F1192*I1192,"")</f>
        <v/>
      </c>
      <c r="K1192" s="145" t="str">
        <f aca="false">IF(D1192&lt;&gt;"",VLOOKUP(A1192,ahmed001,3),"")</f>
        <v/>
      </c>
    </row>
    <row r="1193" customFormat="false" ht="15" hidden="false" customHeight="false" outlineLevel="0" collapsed="false">
      <c r="A1193" s="85" t="n">
        <f aca="false">SUMIF(الاصناف!$D$7:$D$1000,E1193,الاصناف!$C$7:$C$1000)</f>
        <v>0</v>
      </c>
      <c r="D1193" s="142" t="str">
        <f aca="false">IF(E1193&gt;0,D1192+1,"")</f>
        <v/>
      </c>
      <c r="E1193" s="143" t="n">
        <f aca="false">الاصناف!D1191</f>
        <v>0</v>
      </c>
      <c r="F1193" s="143" t="n">
        <f aca="false">SUMIF(المشتريات!$K$8:$K$1000,K1193,المشتريات!$G$8:$G$1000)</f>
        <v>0</v>
      </c>
      <c r="G1193" s="143" t="n">
        <f aca="false">SUMIF(المشتريات!$K$8:$K$1000,K1193,المشتريات!$H$8:$H$1000)</f>
        <v>0</v>
      </c>
      <c r="H1193" s="143" t="n">
        <f aca="false">SUMIF(المنصرف!$F$7:$F$1001,K1193,المنصرف!$G$7:$G$1001)</f>
        <v>0</v>
      </c>
      <c r="I1193" s="143" t="n">
        <f aca="false">F1193-H1193</f>
        <v>0</v>
      </c>
      <c r="J1193" s="144" t="str">
        <f aca="false">IF(F1193&gt;0,G1193/F1193*I1193,"")</f>
        <v/>
      </c>
      <c r="K1193" s="145" t="str">
        <f aca="false">IF(D1193&lt;&gt;"",VLOOKUP(A1193,ahmed001,3),"")</f>
        <v/>
      </c>
    </row>
    <row r="1194" customFormat="false" ht="15" hidden="false" customHeight="false" outlineLevel="0" collapsed="false">
      <c r="A1194" s="85" t="n">
        <f aca="false">SUMIF(الاصناف!$D$7:$D$1000,E1194,الاصناف!$C$7:$C$1000)</f>
        <v>0</v>
      </c>
      <c r="D1194" s="142" t="str">
        <f aca="false">IF(E1194&gt;0,D1193+1,"")</f>
        <v/>
      </c>
      <c r="E1194" s="143" t="n">
        <f aca="false">الاصناف!D1192</f>
        <v>0</v>
      </c>
      <c r="F1194" s="143" t="n">
        <f aca="false">SUMIF(المشتريات!$K$8:$K$1000,K1194,المشتريات!$G$8:$G$1000)</f>
        <v>0</v>
      </c>
      <c r="G1194" s="143" t="n">
        <f aca="false">SUMIF(المشتريات!$K$8:$K$1000,K1194,المشتريات!$H$8:$H$1000)</f>
        <v>0</v>
      </c>
      <c r="H1194" s="143" t="n">
        <f aca="false">SUMIF(المنصرف!$F$7:$F$1001,K1194,المنصرف!$G$7:$G$1001)</f>
        <v>0</v>
      </c>
      <c r="I1194" s="143" t="n">
        <f aca="false">F1194-H1194</f>
        <v>0</v>
      </c>
      <c r="J1194" s="144" t="str">
        <f aca="false">IF(F1194&gt;0,G1194/F1194*I1194,"")</f>
        <v/>
      </c>
      <c r="K1194" s="145" t="str">
        <f aca="false">IF(D1194&lt;&gt;"",VLOOKUP(A1194,ahmed001,3),"")</f>
        <v/>
      </c>
    </row>
    <row r="1195" customFormat="false" ht="15" hidden="false" customHeight="false" outlineLevel="0" collapsed="false">
      <c r="A1195" s="85" t="n">
        <f aca="false">SUMIF(الاصناف!$D$7:$D$1000,E1195,الاصناف!$C$7:$C$1000)</f>
        <v>0</v>
      </c>
      <c r="D1195" s="142" t="str">
        <f aca="false">IF(E1195&gt;0,D1194+1,"")</f>
        <v/>
      </c>
      <c r="E1195" s="143" t="n">
        <f aca="false">الاصناف!D1193</f>
        <v>0</v>
      </c>
      <c r="F1195" s="143" t="n">
        <f aca="false">SUMIF(المشتريات!$K$8:$K$1000,K1195,المشتريات!$G$8:$G$1000)</f>
        <v>0</v>
      </c>
      <c r="G1195" s="143" t="n">
        <f aca="false">SUMIF(المشتريات!$K$8:$K$1000,K1195,المشتريات!$H$8:$H$1000)</f>
        <v>0</v>
      </c>
      <c r="H1195" s="143" t="n">
        <f aca="false">SUMIF(المنصرف!$F$7:$F$1001,K1195,المنصرف!$G$7:$G$1001)</f>
        <v>0</v>
      </c>
      <c r="I1195" s="143" t="n">
        <f aca="false">F1195-H1195</f>
        <v>0</v>
      </c>
      <c r="J1195" s="144" t="str">
        <f aca="false">IF(F1195&gt;0,G1195/F1195*I1195,"")</f>
        <v/>
      </c>
      <c r="K1195" s="145" t="str">
        <f aca="false">IF(D1195&lt;&gt;"",VLOOKUP(A1195,ahmed001,3),"")</f>
        <v/>
      </c>
    </row>
    <row r="1196" customFormat="false" ht="15" hidden="false" customHeight="false" outlineLevel="0" collapsed="false">
      <c r="A1196" s="85" t="n">
        <f aca="false">SUMIF(الاصناف!$D$7:$D$1000,E1196,الاصناف!$C$7:$C$1000)</f>
        <v>0</v>
      </c>
      <c r="D1196" s="142" t="str">
        <f aca="false">IF(E1196&gt;0,D1195+1,"")</f>
        <v/>
      </c>
      <c r="E1196" s="143" t="n">
        <f aca="false">الاصناف!D1194</f>
        <v>0</v>
      </c>
      <c r="F1196" s="143" t="n">
        <f aca="false">SUMIF(المشتريات!$K$8:$K$1000,K1196,المشتريات!$G$8:$G$1000)</f>
        <v>0</v>
      </c>
      <c r="G1196" s="143" t="n">
        <f aca="false">SUMIF(المشتريات!$K$8:$K$1000,K1196,المشتريات!$H$8:$H$1000)</f>
        <v>0</v>
      </c>
      <c r="H1196" s="143" t="n">
        <f aca="false">SUMIF(المنصرف!$F$7:$F$1001,K1196,المنصرف!$G$7:$G$1001)</f>
        <v>0</v>
      </c>
      <c r="I1196" s="143" t="n">
        <f aca="false">F1196-H1196</f>
        <v>0</v>
      </c>
      <c r="J1196" s="144" t="str">
        <f aca="false">IF(F1196&gt;0,G1196/F1196*I1196,"")</f>
        <v/>
      </c>
      <c r="K1196" s="145" t="str">
        <f aca="false">IF(D1196&lt;&gt;"",VLOOKUP(A1196,ahmed001,3),"")</f>
        <v/>
      </c>
    </row>
    <row r="1197" customFormat="false" ht="15" hidden="false" customHeight="false" outlineLevel="0" collapsed="false">
      <c r="A1197" s="85" t="n">
        <f aca="false">SUMIF(الاصناف!$D$7:$D$1000,E1197,الاصناف!$C$7:$C$1000)</f>
        <v>0</v>
      </c>
      <c r="D1197" s="142" t="str">
        <f aca="false">IF(E1197&gt;0,D1196+1,"")</f>
        <v/>
      </c>
      <c r="E1197" s="143" t="n">
        <f aca="false">الاصناف!D1195</f>
        <v>0</v>
      </c>
      <c r="F1197" s="143" t="n">
        <f aca="false">SUMIF(المشتريات!$K$8:$K$1000,K1197,المشتريات!$G$8:$G$1000)</f>
        <v>0</v>
      </c>
      <c r="G1197" s="143" t="n">
        <f aca="false">SUMIF(المشتريات!$K$8:$K$1000,K1197,المشتريات!$H$8:$H$1000)</f>
        <v>0</v>
      </c>
      <c r="H1197" s="143" t="n">
        <f aca="false">SUMIF(المنصرف!$F$7:$F$1001,K1197,المنصرف!$G$7:$G$1001)</f>
        <v>0</v>
      </c>
      <c r="I1197" s="143" t="n">
        <f aca="false">F1197-H1197</f>
        <v>0</v>
      </c>
      <c r="J1197" s="144" t="str">
        <f aca="false">IF(F1197&gt;0,G1197/F1197*I1197,"")</f>
        <v/>
      </c>
      <c r="K1197" s="145" t="str">
        <f aca="false">IF(D1197&lt;&gt;"",VLOOKUP(A1197,ahmed001,3),"")</f>
        <v/>
      </c>
    </row>
    <row r="1198" customFormat="false" ht="15" hidden="false" customHeight="false" outlineLevel="0" collapsed="false">
      <c r="A1198" s="85" t="n">
        <f aca="false">SUMIF(الاصناف!$D$7:$D$1000,E1198,الاصناف!$C$7:$C$1000)</f>
        <v>0</v>
      </c>
      <c r="D1198" s="142" t="str">
        <f aca="false">IF(E1198&gt;0,D1197+1,"")</f>
        <v/>
      </c>
      <c r="E1198" s="143" t="n">
        <f aca="false">الاصناف!D1196</f>
        <v>0</v>
      </c>
      <c r="F1198" s="143" t="n">
        <f aca="false">SUMIF(المشتريات!$K$8:$K$1000,K1198,المشتريات!$G$8:$G$1000)</f>
        <v>0</v>
      </c>
      <c r="G1198" s="143" t="n">
        <f aca="false">SUMIF(المشتريات!$K$8:$K$1000,K1198,المشتريات!$H$8:$H$1000)</f>
        <v>0</v>
      </c>
      <c r="H1198" s="143" t="n">
        <f aca="false">SUMIF(المنصرف!$F$7:$F$1001,K1198,المنصرف!$G$7:$G$1001)</f>
        <v>0</v>
      </c>
      <c r="I1198" s="143" t="n">
        <f aca="false">F1198-H1198</f>
        <v>0</v>
      </c>
      <c r="J1198" s="144" t="str">
        <f aca="false">IF(F1198&gt;0,G1198/F1198*I1198,"")</f>
        <v/>
      </c>
      <c r="K1198" s="145" t="str">
        <f aca="false">IF(D1198&lt;&gt;"",VLOOKUP(A1198,ahmed001,3),"")</f>
        <v/>
      </c>
    </row>
    <row r="1199" customFormat="false" ht="15" hidden="false" customHeight="false" outlineLevel="0" collapsed="false">
      <c r="A1199" s="85" t="n">
        <f aca="false">SUMIF(الاصناف!$D$7:$D$1000,E1199,الاصناف!$C$7:$C$1000)</f>
        <v>0</v>
      </c>
      <c r="D1199" s="142" t="str">
        <f aca="false">IF(E1199&gt;0,D1198+1,"")</f>
        <v/>
      </c>
      <c r="E1199" s="143" t="n">
        <f aca="false">الاصناف!D1197</f>
        <v>0</v>
      </c>
      <c r="F1199" s="143" t="n">
        <f aca="false">SUMIF(المشتريات!$K$8:$K$1000,K1199,المشتريات!$G$8:$G$1000)</f>
        <v>0</v>
      </c>
      <c r="G1199" s="143" t="n">
        <f aca="false">SUMIF(المشتريات!$K$8:$K$1000,K1199,المشتريات!$H$8:$H$1000)</f>
        <v>0</v>
      </c>
      <c r="H1199" s="143" t="n">
        <f aca="false">SUMIF(المنصرف!$F$7:$F$1001,K1199,المنصرف!$G$7:$G$1001)</f>
        <v>0</v>
      </c>
      <c r="I1199" s="143" t="n">
        <f aca="false">F1199-H1199</f>
        <v>0</v>
      </c>
      <c r="J1199" s="144" t="str">
        <f aca="false">IF(F1199&gt;0,G1199/F1199*I1199,"")</f>
        <v/>
      </c>
      <c r="K1199" s="145" t="str">
        <f aca="false">IF(D1199&lt;&gt;"",VLOOKUP(A1199,ahmed001,3),"")</f>
        <v/>
      </c>
    </row>
    <row r="1200" customFormat="false" ht="15" hidden="false" customHeight="false" outlineLevel="0" collapsed="false">
      <c r="A1200" s="85" t="n">
        <f aca="false">SUMIF(الاصناف!$D$7:$D$1000,E1200,الاصناف!$C$7:$C$1000)</f>
        <v>0</v>
      </c>
      <c r="D1200" s="142" t="str">
        <f aca="false">IF(E1200&gt;0,D1199+1,"")</f>
        <v/>
      </c>
      <c r="E1200" s="143" t="n">
        <f aca="false">الاصناف!D1198</f>
        <v>0</v>
      </c>
      <c r="F1200" s="143" t="n">
        <f aca="false">SUMIF(المشتريات!$K$8:$K$1000,K1200,المشتريات!$G$8:$G$1000)</f>
        <v>0</v>
      </c>
      <c r="G1200" s="143" t="n">
        <f aca="false">SUMIF(المشتريات!$K$8:$K$1000,K1200,المشتريات!$H$8:$H$1000)</f>
        <v>0</v>
      </c>
      <c r="H1200" s="143" t="n">
        <f aca="false">SUMIF(المنصرف!$F$7:$F$1001,K1200,المنصرف!$G$7:$G$1001)</f>
        <v>0</v>
      </c>
      <c r="I1200" s="143" t="n">
        <f aca="false">F1200-H1200</f>
        <v>0</v>
      </c>
      <c r="J1200" s="144" t="str">
        <f aca="false">IF(F1200&gt;0,G1200/F1200*I1200,"")</f>
        <v/>
      </c>
      <c r="K1200" s="145" t="str">
        <f aca="false">IF(D1200&lt;&gt;"",VLOOKUP(A1200,ahmed001,3),"")</f>
        <v/>
      </c>
    </row>
    <row r="1201" customFormat="false" ht="15" hidden="false" customHeight="false" outlineLevel="0" collapsed="false">
      <c r="A1201" s="85" t="n">
        <f aca="false">SUMIF(الاصناف!$D$7:$D$1000,E1201,الاصناف!$C$7:$C$1000)</f>
        <v>0</v>
      </c>
      <c r="D1201" s="142" t="str">
        <f aca="false">IF(E1201&gt;0,D1200+1,"")</f>
        <v/>
      </c>
      <c r="E1201" s="143" t="n">
        <f aca="false">الاصناف!D1199</f>
        <v>0</v>
      </c>
      <c r="F1201" s="143" t="n">
        <f aca="false">SUMIF(المشتريات!$K$8:$K$1000,K1201,المشتريات!$G$8:$G$1000)</f>
        <v>0</v>
      </c>
      <c r="G1201" s="143" t="n">
        <f aca="false">SUMIF(المشتريات!$K$8:$K$1000,K1201,المشتريات!$H$8:$H$1000)</f>
        <v>0</v>
      </c>
      <c r="H1201" s="143" t="n">
        <f aca="false">SUMIF(المنصرف!$F$7:$F$1001,K1201,المنصرف!$G$7:$G$1001)</f>
        <v>0</v>
      </c>
      <c r="I1201" s="143" t="n">
        <f aca="false">F1201-H1201</f>
        <v>0</v>
      </c>
      <c r="J1201" s="144" t="str">
        <f aca="false">IF(F1201&gt;0,G1201/F1201*I1201,"")</f>
        <v/>
      </c>
      <c r="K1201" s="145" t="str">
        <f aca="false">IF(D1201&lt;&gt;"",VLOOKUP(A1201,ahmed001,3),"")</f>
        <v/>
      </c>
    </row>
    <row r="1202" customFormat="false" ht="15" hidden="false" customHeight="false" outlineLevel="0" collapsed="false">
      <c r="A1202" s="85" t="n">
        <f aca="false">SUMIF(الاصناف!$D$7:$D$1000,E1202,الاصناف!$C$7:$C$1000)</f>
        <v>0</v>
      </c>
      <c r="D1202" s="142" t="str">
        <f aca="false">IF(E1202&gt;0,D1201+1,"")</f>
        <v/>
      </c>
      <c r="E1202" s="143" t="n">
        <f aca="false">الاصناف!D1200</f>
        <v>0</v>
      </c>
      <c r="F1202" s="143" t="n">
        <f aca="false">SUMIF(المشتريات!$K$8:$K$1000,K1202,المشتريات!$G$8:$G$1000)</f>
        <v>0</v>
      </c>
      <c r="G1202" s="143" t="n">
        <f aca="false">SUMIF(المشتريات!$K$8:$K$1000,K1202,المشتريات!$H$8:$H$1000)</f>
        <v>0</v>
      </c>
      <c r="H1202" s="143" t="n">
        <f aca="false">SUMIF(المنصرف!$F$7:$F$1001,K1202,المنصرف!$G$7:$G$1001)</f>
        <v>0</v>
      </c>
      <c r="I1202" s="143" t="n">
        <f aca="false">F1202-H1202</f>
        <v>0</v>
      </c>
      <c r="J1202" s="144" t="str">
        <f aca="false">IF(F1202&gt;0,G1202/F1202*I1202,"")</f>
        <v/>
      </c>
      <c r="K1202" s="145" t="str">
        <f aca="false">IF(D1202&lt;&gt;"",VLOOKUP(A1202,ahmed001,3),"")</f>
        <v/>
      </c>
    </row>
    <row r="1203" customFormat="false" ht="15" hidden="false" customHeight="false" outlineLevel="0" collapsed="false">
      <c r="A1203" s="85" t="n">
        <f aca="false">SUMIF(الاصناف!$D$7:$D$1000,E1203,الاصناف!$C$7:$C$1000)</f>
        <v>0</v>
      </c>
      <c r="D1203" s="142" t="str">
        <f aca="false">IF(E1203&gt;0,D1202+1,"")</f>
        <v/>
      </c>
      <c r="E1203" s="143" t="n">
        <f aca="false">الاصناف!D1201</f>
        <v>0</v>
      </c>
      <c r="F1203" s="143" t="n">
        <f aca="false">SUMIF(المشتريات!$K$8:$K$1000,K1203,المشتريات!$G$8:$G$1000)</f>
        <v>0</v>
      </c>
      <c r="G1203" s="143" t="n">
        <f aca="false">SUMIF(المشتريات!$K$8:$K$1000,K1203,المشتريات!$H$8:$H$1000)</f>
        <v>0</v>
      </c>
      <c r="H1203" s="143" t="n">
        <f aca="false">SUMIF(المنصرف!$F$7:$F$1001,K1203,المنصرف!$G$7:$G$1001)</f>
        <v>0</v>
      </c>
      <c r="I1203" s="143" t="n">
        <f aca="false">F1203-H1203</f>
        <v>0</v>
      </c>
      <c r="J1203" s="144" t="str">
        <f aca="false">IF(F1203&gt;0,G1203/F1203*I1203,"")</f>
        <v/>
      </c>
      <c r="K1203" s="145" t="str">
        <f aca="false">IF(D1203&lt;&gt;"",VLOOKUP(A1203,ahmed001,3),"")</f>
        <v/>
      </c>
    </row>
    <row r="1204" customFormat="false" ht="15" hidden="false" customHeight="false" outlineLevel="0" collapsed="false">
      <c r="A1204" s="85" t="n">
        <f aca="false">SUMIF(الاصناف!$D$7:$D$1000,E1204,الاصناف!$C$7:$C$1000)</f>
        <v>0</v>
      </c>
      <c r="D1204" s="142" t="str">
        <f aca="false">IF(E1204&gt;0,D1203+1,"")</f>
        <v/>
      </c>
      <c r="E1204" s="143" t="n">
        <f aca="false">الاصناف!D1202</f>
        <v>0</v>
      </c>
      <c r="F1204" s="143" t="n">
        <f aca="false">SUMIF(المشتريات!$K$8:$K$1000,K1204,المشتريات!$G$8:$G$1000)</f>
        <v>0</v>
      </c>
      <c r="G1204" s="143" t="n">
        <f aca="false">SUMIF(المشتريات!$K$8:$K$1000,K1204,المشتريات!$H$8:$H$1000)</f>
        <v>0</v>
      </c>
      <c r="H1204" s="143" t="n">
        <f aca="false">SUMIF(المنصرف!$F$7:$F$1001,K1204,المنصرف!$G$7:$G$1001)</f>
        <v>0</v>
      </c>
      <c r="I1204" s="143" t="n">
        <f aca="false">F1204-H1204</f>
        <v>0</v>
      </c>
      <c r="J1204" s="144" t="str">
        <f aca="false">IF(F1204&gt;0,G1204/F1204*I1204,"")</f>
        <v/>
      </c>
      <c r="K1204" s="145" t="str">
        <f aca="false">IF(D1204&lt;&gt;"",VLOOKUP(A1204,ahmed001,3),"")</f>
        <v/>
      </c>
    </row>
    <row r="1205" customFormat="false" ht="15" hidden="false" customHeight="false" outlineLevel="0" collapsed="false">
      <c r="A1205" s="85" t="n">
        <f aca="false">SUMIF(الاصناف!$D$7:$D$1000,E1205,الاصناف!$C$7:$C$1000)</f>
        <v>0</v>
      </c>
      <c r="D1205" s="142" t="str">
        <f aca="false">IF(E1205&gt;0,D1204+1,"")</f>
        <v/>
      </c>
      <c r="E1205" s="143" t="n">
        <f aca="false">الاصناف!D1203</f>
        <v>0</v>
      </c>
      <c r="F1205" s="143" t="n">
        <f aca="false">SUMIF(المشتريات!$K$8:$K$1000,K1205,المشتريات!$G$8:$G$1000)</f>
        <v>0</v>
      </c>
      <c r="G1205" s="143" t="n">
        <f aca="false">SUMIF(المشتريات!$K$8:$K$1000,K1205,المشتريات!$H$8:$H$1000)</f>
        <v>0</v>
      </c>
      <c r="H1205" s="143" t="n">
        <f aca="false">SUMIF(المنصرف!$F$7:$F$1001,K1205,المنصرف!$G$7:$G$1001)</f>
        <v>0</v>
      </c>
      <c r="I1205" s="143" t="n">
        <f aca="false">F1205-H1205</f>
        <v>0</v>
      </c>
      <c r="J1205" s="144" t="str">
        <f aca="false">IF(F1205&gt;0,G1205/F1205*I1205,"")</f>
        <v/>
      </c>
      <c r="K1205" s="145" t="str">
        <f aca="false">IF(D1205&lt;&gt;"",VLOOKUP(A1205,ahmed001,3),"")</f>
        <v/>
      </c>
    </row>
    <row r="1206" customFormat="false" ht="15" hidden="false" customHeight="false" outlineLevel="0" collapsed="false">
      <c r="A1206" s="85" t="n">
        <f aca="false">SUMIF(الاصناف!$D$7:$D$1000,E1206,الاصناف!$C$7:$C$1000)</f>
        <v>0</v>
      </c>
      <c r="D1206" s="142" t="str">
        <f aca="false">IF(E1206&gt;0,D1205+1,"")</f>
        <v/>
      </c>
      <c r="E1206" s="143" t="n">
        <f aca="false">الاصناف!D1204</f>
        <v>0</v>
      </c>
      <c r="F1206" s="143" t="n">
        <f aca="false">SUMIF(المشتريات!$K$8:$K$1000,K1206,المشتريات!$G$8:$G$1000)</f>
        <v>0</v>
      </c>
      <c r="G1206" s="143" t="n">
        <f aca="false">SUMIF(المشتريات!$K$8:$K$1000,K1206,المشتريات!$H$8:$H$1000)</f>
        <v>0</v>
      </c>
      <c r="H1206" s="143" t="n">
        <f aca="false">SUMIF(المنصرف!$F$7:$F$1001,K1206,المنصرف!$G$7:$G$1001)</f>
        <v>0</v>
      </c>
      <c r="I1206" s="143" t="n">
        <f aca="false">F1206-H1206</f>
        <v>0</v>
      </c>
      <c r="J1206" s="144" t="str">
        <f aca="false">IF(F1206&gt;0,G1206/F1206*I1206,"")</f>
        <v/>
      </c>
      <c r="K1206" s="145" t="str">
        <f aca="false">IF(D1206&lt;&gt;"",VLOOKUP(A1206,ahmed001,3),"")</f>
        <v/>
      </c>
    </row>
    <row r="1207" customFormat="false" ht="15" hidden="false" customHeight="false" outlineLevel="0" collapsed="false">
      <c r="A1207" s="85" t="n">
        <f aca="false">SUMIF(الاصناف!$D$7:$D$1000,E1207,الاصناف!$C$7:$C$1000)</f>
        <v>0</v>
      </c>
      <c r="D1207" s="142" t="str">
        <f aca="false">IF(E1207&gt;0,D1206+1,"")</f>
        <v/>
      </c>
      <c r="E1207" s="143" t="n">
        <f aca="false">الاصناف!D1205</f>
        <v>0</v>
      </c>
      <c r="F1207" s="143" t="n">
        <f aca="false">SUMIF(المشتريات!$K$8:$K$1000,K1207,المشتريات!$G$8:$G$1000)</f>
        <v>0</v>
      </c>
      <c r="G1207" s="143" t="n">
        <f aca="false">SUMIF(المشتريات!$K$8:$K$1000,K1207,المشتريات!$H$8:$H$1000)</f>
        <v>0</v>
      </c>
      <c r="H1207" s="143" t="n">
        <f aca="false">SUMIF(المنصرف!$F$7:$F$1001,K1207,المنصرف!$G$7:$G$1001)</f>
        <v>0</v>
      </c>
      <c r="I1207" s="143" t="n">
        <f aca="false">F1207-H1207</f>
        <v>0</v>
      </c>
      <c r="J1207" s="144" t="str">
        <f aca="false">IF(F1207&gt;0,G1207/F1207*I1207,"")</f>
        <v/>
      </c>
      <c r="K1207" s="145" t="str">
        <f aca="false">IF(D1207&lt;&gt;"",VLOOKUP(A1207,ahmed001,3),"")</f>
        <v/>
      </c>
    </row>
    <row r="1208" customFormat="false" ht="15" hidden="false" customHeight="false" outlineLevel="0" collapsed="false">
      <c r="A1208" s="85" t="n">
        <f aca="false">SUMIF(الاصناف!$D$7:$D$1000,E1208,الاصناف!$C$7:$C$1000)</f>
        <v>0</v>
      </c>
      <c r="D1208" s="142" t="str">
        <f aca="false">IF(E1208&gt;0,D1207+1,"")</f>
        <v/>
      </c>
      <c r="E1208" s="143" t="n">
        <f aca="false">الاصناف!D1206</f>
        <v>0</v>
      </c>
      <c r="F1208" s="143" t="n">
        <f aca="false">SUMIF(المشتريات!$K$8:$K$1000,K1208,المشتريات!$G$8:$G$1000)</f>
        <v>0</v>
      </c>
      <c r="G1208" s="143" t="n">
        <f aca="false">SUMIF(المشتريات!$K$8:$K$1000,K1208,المشتريات!$H$8:$H$1000)</f>
        <v>0</v>
      </c>
      <c r="H1208" s="143" t="n">
        <f aca="false">SUMIF(المنصرف!$F$7:$F$1001,K1208,المنصرف!$G$7:$G$1001)</f>
        <v>0</v>
      </c>
      <c r="I1208" s="143" t="n">
        <f aca="false">F1208-H1208</f>
        <v>0</v>
      </c>
      <c r="J1208" s="144" t="str">
        <f aca="false">IF(F1208&gt;0,G1208/F1208*I1208,"")</f>
        <v/>
      </c>
      <c r="K1208" s="145" t="str">
        <f aca="false">IF(D1208&lt;&gt;"",VLOOKUP(A1208,ahmed001,3),"")</f>
        <v/>
      </c>
    </row>
    <row r="1209" customFormat="false" ht="15" hidden="false" customHeight="false" outlineLevel="0" collapsed="false">
      <c r="A1209" s="85" t="n">
        <f aca="false">SUMIF(الاصناف!$D$7:$D$1000,E1209,الاصناف!$C$7:$C$1000)</f>
        <v>0</v>
      </c>
      <c r="D1209" s="142" t="str">
        <f aca="false">IF(E1209&gt;0,D1208+1,"")</f>
        <v/>
      </c>
      <c r="E1209" s="143" t="n">
        <f aca="false">الاصناف!D1207</f>
        <v>0</v>
      </c>
      <c r="F1209" s="143" t="n">
        <f aca="false">SUMIF(المشتريات!$K$8:$K$1000,K1209,المشتريات!$G$8:$G$1000)</f>
        <v>0</v>
      </c>
      <c r="G1209" s="143" t="n">
        <f aca="false">SUMIF(المشتريات!$K$8:$K$1000,K1209,المشتريات!$H$8:$H$1000)</f>
        <v>0</v>
      </c>
      <c r="H1209" s="143" t="n">
        <f aca="false">SUMIF(المنصرف!$F$7:$F$1001,K1209,المنصرف!$G$7:$G$1001)</f>
        <v>0</v>
      </c>
      <c r="I1209" s="143" t="n">
        <f aca="false">F1209-H1209</f>
        <v>0</v>
      </c>
      <c r="J1209" s="144" t="str">
        <f aca="false">IF(F1209&gt;0,G1209/F1209*I1209,"")</f>
        <v/>
      </c>
      <c r="K1209" s="145" t="str">
        <f aca="false">IF(D1209&lt;&gt;"",VLOOKUP(A1209,ahmed001,3),"")</f>
        <v/>
      </c>
    </row>
    <row r="1210" customFormat="false" ht="15" hidden="false" customHeight="false" outlineLevel="0" collapsed="false">
      <c r="A1210" s="85" t="n">
        <f aca="false">SUMIF(الاصناف!$D$7:$D$1000,E1210,الاصناف!$C$7:$C$1000)</f>
        <v>0</v>
      </c>
      <c r="D1210" s="142" t="str">
        <f aca="false">IF(E1210&gt;0,D1209+1,"")</f>
        <v/>
      </c>
      <c r="E1210" s="143" t="n">
        <f aca="false">الاصناف!D1208</f>
        <v>0</v>
      </c>
      <c r="F1210" s="143" t="n">
        <f aca="false">SUMIF(المشتريات!$K$8:$K$1000,K1210,المشتريات!$G$8:$G$1000)</f>
        <v>0</v>
      </c>
      <c r="G1210" s="143" t="n">
        <f aca="false">SUMIF(المشتريات!$K$8:$K$1000,K1210,المشتريات!$H$8:$H$1000)</f>
        <v>0</v>
      </c>
      <c r="H1210" s="143" t="n">
        <f aca="false">SUMIF(المنصرف!$F$7:$F$1001,K1210,المنصرف!$G$7:$G$1001)</f>
        <v>0</v>
      </c>
      <c r="I1210" s="143" t="n">
        <f aca="false">F1210-H1210</f>
        <v>0</v>
      </c>
      <c r="J1210" s="144" t="str">
        <f aca="false">IF(F1210&gt;0,G1210/F1210*I1210,"")</f>
        <v/>
      </c>
      <c r="K1210" s="145" t="str">
        <f aca="false">IF(D1210&lt;&gt;"",VLOOKUP(A1210,ahmed001,3),"")</f>
        <v/>
      </c>
    </row>
    <row r="1211" customFormat="false" ht="15" hidden="false" customHeight="false" outlineLevel="0" collapsed="false">
      <c r="A1211" s="85" t="n">
        <f aca="false">SUMIF(الاصناف!$D$7:$D$1000,E1211,الاصناف!$C$7:$C$1000)</f>
        <v>0</v>
      </c>
      <c r="D1211" s="142" t="str">
        <f aca="false">IF(E1211&gt;0,D1210+1,"")</f>
        <v/>
      </c>
      <c r="E1211" s="143" t="n">
        <f aca="false">الاصناف!D1209</f>
        <v>0</v>
      </c>
      <c r="F1211" s="143" t="n">
        <f aca="false">SUMIF(المشتريات!$K$8:$K$1000,K1211,المشتريات!$G$8:$G$1000)</f>
        <v>0</v>
      </c>
      <c r="G1211" s="143" t="n">
        <f aca="false">SUMIF(المشتريات!$K$8:$K$1000,K1211,المشتريات!$H$8:$H$1000)</f>
        <v>0</v>
      </c>
      <c r="H1211" s="143" t="n">
        <f aca="false">SUMIF(المنصرف!$F$7:$F$1001,K1211,المنصرف!$G$7:$G$1001)</f>
        <v>0</v>
      </c>
      <c r="I1211" s="143" t="n">
        <f aca="false">F1211-H1211</f>
        <v>0</v>
      </c>
      <c r="J1211" s="144" t="str">
        <f aca="false">IF(F1211&gt;0,G1211/F1211*I1211,"")</f>
        <v/>
      </c>
      <c r="K1211" s="145" t="str">
        <f aca="false">IF(D1211&lt;&gt;"",VLOOKUP(A1211,ahmed001,3),"")</f>
        <v/>
      </c>
    </row>
    <row r="1212" customFormat="false" ht="15" hidden="false" customHeight="false" outlineLevel="0" collapsed="false">
      <c r="A1212" s="85" t="n">
        <f aca="false">SUMIF(الاصناف!$D$7:$D$1000,E1212,الاصناف!$C$7:$C$1000)</f>
        <v>0</v>
      </c>
      <c r="D1212" s="142" t="str">
        <f aca="false">IF(E1212&gt;0,D1211+1,"")</f>
        <v/>
      </c>
      <c r="E1212" s="143" t="n">
        <f aca="false">الاصناف!D1210</f>
        <v>0</v>
      </c>
      <c r="F1212" s="143" t="n">
        <f aca="false">SUMIF(المشتريات!$K$8:$K$1000,K1212,المشتريات!$G$8:$G$1000)</f>
        <v>0</v>
      </c>
      <c r="G1212" s="143" t="n">
        <f aca="false">SUMIF(المشتريات!$K$8:$K$1000,K1212,المشتريات!$H$8:$H$1000)</f>
        <v>0</v>
      </c>
      <c r="H1212" s="143" t="n">
        <f aca="false">SUMIF(المنصرف!$F$7:$F$1001,K1212,المنصرف!$G$7:$G$1001)</f>
        <v>0</v>
      </c>
      <c r="I1212" s="143" t="n">
        <f aca="false">F1212-H1212</f>
        <v>0</v>
      </c>
      <c r="J1212" s="144" t="str">
        <f aca="false">IF(F1212&gt;0,G1212/F1212*I1212,"")</f>
        <v/>
      </c>
      <c r="K1212" s="145" t="str">
        <f aca="false">IF(D1212&lt;&gt;"",VLOOKUP(A1212,ahmed001,3),"")</f>
        <v/>
      </c>
    </row>
    <row r="1213" customFormat="false" ht="15" hidden="false" customHeight="false" outlineLevel="0" collapsed="false">
      <c r="A1213" s="85" t="n">
        <f aca="false">SUMIF(الاصناف!$D$7:$D$1000,E1213,الاصناف!$C$7:$C$1000)</f>
        <v>0</v>
      </c>
      <c r="D1213" s="142" t="str">
        <f aca="false">IF(E1213&gt;0,D1212+1,"")</f>
        <v/>
      </c>
      <c r="E1213" s="143" t="n">
        <f aca="false">الاصناف!D1211</f>
        <v>0</v>
      </c>
      <c r="F1213" s="143" t="n">
        <f aca="false">SUMIF(المشتريات!$K$8:$K$1000,K1213,المشتريات!$G$8:$G$1000)</f>
        <v>0</v>
      </c>
      <c r="G1213" s="143" t="n">
        <f aca="false">SUMIF(المشتريات!$K$8:$K$1000,K1213,المشتريات!$H$8:$H$1000)</f>
        <v>0</v>
      </c>
      <c r="H1213" s="143" t="n">
        <f aca="false">SUMIF(المنصرف!$F$7:$F$1001,K1213,المنصرف!$G$7:$G$1001)</f>
        <v>0</v>
      </c>
      <c r="I1213" s="143" t="n">
        <f aca="false">F1213-H1213</f>
        <v>0</v>
      </c>
      <c r="J1213" s="144" t="str">
        <f aca="false">IF(F1213&gt;0,G1213/F1213*I1213,"")</f>
        <v/>
      </c>
      <c r="K1213" s="145" t="str">
        <f aca="false">IF(D1213&lt;&gt;"",VLOOKUP(A1213,ahmed001,3),"")</f>
        <v/>
      </c>
    </row>
    <row r="1214" customFormat="false" ht="15" hidden="false" customHeight="false" outlineLevel="0" collapsed="false">
      <c r="A1214" s="85" t="n">
        <f aca="false">SUMIF(الاصناف!$D$7:$D$1000,E1214,الاصناف!$C$7:$C$1000)</f>
        <v>0</v>
      </c>
      <c r="D1214" s="142" t="str">
        <f aca="false">IF(E1214&gt;0,D1213+1,"")</f>
        <v/>
      </c>
      <c r="E1214" s="143" t="n">
        <f aca="false">الاصناف!D1212</f>
        <v>0</v>
      </c>
      <c r="F1214" s="143" t="n">
        <f aca="false">SUMIF(المشتريات!$K$8:$K$1000,K1214,المشتريات!$G$8:$G$1000)</f>
        <v>0</v>
      </c>
      <c r="G1214" s="143" t="n">
        <f aca="false">SUMIF(المشتريات!$K$8:$K$1000,K1214,المشتريات!$H$8:$H$1000)</f>
        <v>0</v>
      </c>
      <c r="H1214" s="143" t="n">
        <f aca="false">SUMIF(المنصرف!$F$7:$F$1001,K1214,المنصرف!$G$7:$G$1001)</f>
        <v>0</v>
      </c>
      <c r="I1214" s="143" t="n">
        <f aca="false">F1214-H1214</f>
        <v>0</v>
      </c>
      <c r="J1214" s="144" t="str">
        <f aca="false">IF(F1214&gt;0,G1214/F1214*I1214,"")</f>
        <v/>
      </c>
      <c r="K1214" s="145" t="str">
        <f aca="false">IF(D1214&lt;&gt;"",VLOOKUP(A1214,ahmed001,3),"")</f>
        <v/>
      </c>
    </row>
    <row r="1215" customFormat="false" ht="15" hidden="false" customHeight="false" outlineLevel="0" collapsed="false">
      <c r="A1215" s="85" t="n">
        <f aca="false">SUMIF(الاصناف!$D$7:$D$1000,E1215,الاصناف!$C$7:$C$1000)</f>
        <v>0</v>
      </c>
      <c r="D1215" s="142" t="str">
        <f aca="false">IF(E1215&gt;0,D1214+1,"")</f>
        <v/>
      </c>
      <c r="E1215" s="143" t="n">
        <f aca="false">الاصناف!D1213</f>
        <v>0</v>
      </c>
      <c r="F1215" s="143" t="n">
        <f aca="false">SUMIF(المشتريات!$K$8:$K$1000,K1215,المشتريات!$G$8:$G$1000)</f>
        <v>0</v>
      </c>
      <c r="G1215" s="143" t="n">
        <f aca="false">SUMIF(المشتريات!$K$8:$K$1000,K1215,المشتريات!$H$8:$H$1000)</f>
        <v>0</v>
      </c>
      <c r="H1215" s="143" t="n">
        <f aca="false">SUMIF(المنصرف!$F$7:$F$1001,K1215,المنصرف!$G$7:$G$1001)</f>
        <v>0</v>
      </c>
      <c r="I1215" s="143" t="n">
        <f aca="false">F1215-H1215</f>
        <v>0</v>
      </c>
      <c r="J1215" s="144" t="str">
        <f aca="false">IF(F1215&gt;0,G1215/F1215*I1215,"")</f>
        <v/>
      </c>
      <c r="K1215" s="145" t="str">
        <f aca="false">IF(D1215&lt;&gt;"",VLOOKUP(A1215,ahmed001,3),"")</f>
        <v/>
      </c>
    </row>
    <row r="1216" customFormat="false" ht="15" hidden="false" customHeight="false" outlineLevel="0" collapsed="false">
      <c r="A1216" s="85" t="n">
        <f aca="false">SUMIF(الاصناف!$D$7:$D$1000,E1216,الاصناف!$C$7:$C$1000)</f>
        <v>0</v>
      </c>
      <c r="D1216" s="142" t="str">
        <f aca="false">IF(E1216&gt;0,D1215+1,"")</f>
        <v/>
      </c>
      <c r="E1216" s="143" t="n">
        <f aca="false">الاصناف!D1214</f>
        <v>0</v>
      </c>
      <c r="F1216" s="143" t="n">
        <f aca="false">SUMIF(المشتريات!$K$8:$K$1000,K1216,المشتريات!$G$8:$G$1000)</f>
        <v>0</v>
      </c>
      <c r="G1216" s="143" t="n">
        <f aca="false">SUMIF(المشتريات!$K$8:$K$1000,K1216,المشتريات!$H$8:$H$1000)</f>
        <v>0</v>
      </c>
      <c r="H1216" s="143" t="n">
        <f aca="false">SUMIF(المنصرف!$F$7:$F$1001,K1216,المنصرف!$G$7:$G$1001)</f>
        <v>0</v>
      </c>
      <c r="I1216" s="143" t="n">
        <f aca="false">F1216-H1216</f>
        <v>0</v>
      </c>
      <c r="J1216" s="144" t="str">
        <f aca="false">IF(F1216&gt;0,G1216/F1216*I1216,"")</f>
        <v/>
      </c>
      <c r="K1216" s="145" t="str">
        <f aca="false">IF(D1216&lt;&gt;"",VLOOKUP(A1216,ahmed001,3),"")</f>
        <v/>
      </c>
    </row>
    <row r="1217" customFormat="false" ht="15" hidden="false" customHeight="false" outlineLevel="0" collapsed="false">
      <c r="A1217" s="85" t="n">
        <f aca="false">SUMIF(الاصناف!$D$7:$D$1000,E1217,الاصناف!$C$7:$C$1000)</f>
        <v>0</v>
      </c>
      <c r="D1217" s="142" t="str">
        <f aca="false">IF(E1217&gt;0,D1216+1,"")</f>
        <v/>
      </c>
      <c r="E1217" s="143" t="n">
        <f aca="false">الاصناف!D1215</f>
        <v>0</v>
      </c>
      <c r="F1217" s="143" t="n">
        <f aca="false">SUMIF(المشتريات!$K$8:$K$1000,K1217,المشتريات!$G$8:$G$1000)</f>
        <v>0</v>
      </c>
      <c r="G1217" s="143" t="n">
        <f aca="false">SUMIF(المشتريات!$K$8:$K$1000,K1217,المشتريات!$H$8:$H$1000)</f>
        <v>0</v>
      </c>
      <c r="H1217" s="143" t="n">
        <f aca="false">SUMIF(المنصرف!$F$7:$F$1001,K1217,المنصرف!$G$7:$G$1001)</f>
        <v>0</v>
      </c>
      <c r="I1217" s="143" t="n">
        <f aca="false">F1217-H1217</f>
        <v>0</v>
      </c>
      <c r="J1217" s="144" t="str">
        <f aca="false">IF(F1217&gt;0,G1217/F1217*I1217,"")</f>
        <v/>
      </c>
      <c r="K1217" s="145" t="str">
        <f aca="false">IF(D1217&lt;&gt;"",VLOOKUP(A1217,ahmed001,3),"")</f>
        <v/>
      </c>
    </row>
    <row r="1218" customFormat="false" ht="15" hidden="false" customHeight="false" outlineLevel="0" collapsed="false">
      <c r="A1218" s="85" t="n">
        <f aca="false">SUMIF(الاصناف!$D$7:$D$1000,E1218,الاصناف!$C$7:$C$1000)</f>
        <v>0</v>
      </c>
      <c r="D1218" s="142" t="str">
        <f aca="false">IF(E1218&gt;0,D1217+1,"")</f>
        <v/>
      </c>
      <c r="E1218" s="143" t="n">
        <f aca="false">الاصناف!D1216</f>
        <v>0</v>
      </c>
      <c r="F1218" s="143" t="n">
        <f aca="false">SUMIF(المشتريات!$K$8:$K$1000,K1218,المشتريات!$G$8:$G$1000)</f>
        <v>0</v>
      </c>
      <c r="G1218" s="143" t="n">
        <f aca="false">SUMIF(المشتريات!$K$8:$K$1000,K1218,المشتريات!$H$8:$H$1000)</f>
        <v>0</v>
      </c>
      <c r="H1218" s="143" t="n">
        <f aca="false">SUMIF(المنصرف!$F$7:$F$1001,K1218,المنصرف!$G$7:$G$1001)</f>
        <v>0</v>
      </c>
      <c r="I1218" s="143" t="n">
        <f aca="false">F1218-H1218</f>
        <v>0</v>
      </c>
      <c r="J1218" s="144" t="str">
        <f aca="false">IF(F1218&gt;0,G1218/F1218*I1218,"")</f>
        <v/>
      </c>
      <c r="K1218" s="145" t="str">
        <f aca="false">IF(D1218&lt;&gt;"",VLOOKUP(A1218,ahmed001,3),"")</f>
        <v/>
      </c>
    </row>
    <row r="1219" customFormat="false" ht="15" hidden="false" customHeight="false" outlineLevel="0" collapsed="false">
      <c r="A1219" s="85" t="n">
        <f aca="false">SUMIF(الاصناف!$D$7:$D$1000,E1219,الاصناف!$C$7:$C$1000)</f>
        <v>0</v>
      </c>
      <c r="D1219" s="142" t="str">
        <f aca="false">IF(E1219&gt;0,D1218+1,"")</f>
        <v/>
      </c>
      <c r="E1219" s="143" t="n">
        <f aca="false">الاصناف!D1217</f>
        <v>0</v>
      </c>
      <c r="F1219" s="143" t="n">
        <f aca="false">SUMIF(المشتريات!$K$8:$K$1000,K1219,المشتريات!$G$8:$G$1000)</f>
        <v>0</v>
      </c>
      <c r="G1219" s="143" t="n">
        <f aca="false">SUMIF(المشتريات!$K$8:$K$1000,K1219,المشتريات!$H$8:$H$1000)</f>
        <v>0</v>
      </c>
      <c r="H1219" s="143" t="n">
        <f aca="false">SUMIF(المنصرف!$F$7:$F$1001,K1219,المنصرف!$G$7:$G$1001)</f>
        <v>0</v>
      </c>
      <c r="I1219" s="143" t="n">
        <f aca="false">F1219-H1219</f>
        <v>0</v>
      </c>
      <c r="J1219" s="144" t="str">
        <f aca="false">IF(F1219&gt;0,G1219/F1219*I1219,"")</f>
        <v/>
      </c>
      <c r="K1219" s="145" t="str">
        <f aca="false">IF(D1219&lt;&gt;"",VLOOKUP(A1219,ahmed001,3),"")</f>
        <v/>
      </c>
    </row>
    <row r="1220" customFormat="false" ht="15" hidden="false" customHeight="false" outlineLevel="0" collapsed="false">
      <c r="A1220" s="85" t="n">
        <f aca="false">SUMIF(الاصناف!$D$7:$D$1000,E1220,الاصناف!$C$7:$C$1000)</f>
        <v>0</v>
      </c>
      <c r="D1220" s="142" t="str">
        <f aca="false">IF(E1220&gt;0,D1219+1,"")</f>
        <v/>
      </c>
      <c r="E1220" s="143" t="n">
        <f aca="false">الاصناف!D1218</f>
        <v>0</v>
      </c>
      <c r="F1220" s="143" t="n">
        <f aca="false">SUMIF(المشتريات!$K$8:$K$1000,K1220,المشتريات!$G$8:$G$1000)</f>
        <v>0</v>
      </c>
      <c r="G1220" s="143" t="n">
        <f aca="false">SUMIF(المشتريات!$K$8:$K$1000,K1220,المشتريات!$H$8:$H$1000)</f>
        <v>0</v>
      </c>
      <c r="H1220" s="143" t="n">
        <f aca="false">SUMIF(المنصرف!$F$7:$F$1001,K1220,المنصرف!$G$7:$G$1001)</f>
        <v>0</v>
      </c>
      <c r="I1220" s="143" t="n">
        <f aca="false">F1220-H1220</f>
        <v>0</v>
      </c>
      <c r="J1220" s="144" t="str">
        <f aca="false">IF(F1220&gt;0,G1220/F1220*I1220,"")</f>
        <v/>
      </c>
      <c r="K1220" s="145" t="str">
        <f aca="false">IF(D1220&lt;&gt;"",VLOOKUP(A1220,ahmed001,3),"")</f>
        <v/>
      </c>
    </row>
    <row r="1221" customFormat="false" ht="15" hidden="false" customHeight="false" outlineLevel="0" collapsed="false">
      <c r="A1221" s="85" t="n">
        <f aca="false">SUMIF(الاصناف!$D$7:$D$1000,E1221,الاصناف!$C$7:$C$1000)</f>
        <v>0</v>
      </c>
      <c r="D1221" s="142" t="str">
        <f aca="false">IF(E1221&gt;0,D1220+1,"")</f>
        <v/>
      </c>
      <c r="E1221" s="143" t="n">
        <f aca="false">الاصناف!D1219</f>
        <v>0</v>
      </c>
      <c r="F1221" s="143" t="n">
        <f aca="false">SUMIF(المشتريات!$K$8:$K$1000,K1221,المشتريات!$G$8:$G$1000)</f>
        <v>0</v>
      </c>
      <c r="G1221" s="143" t="n">
        <f aca="false">SUMIF(المشتريات!$K$8:$K$1000,K1221,المشتريات!$H$8:$H$1000)</f>
        <v>0</v>
      </c>
      <c r="H1221" s="143" t="n">
        <f aca="false">SUMIF(المنصرف!$F$7:$F$1001,K1221,المنصرف!$G$7:$G$1001)</f>
        <v>0</v>
      </c>
      <c r="I1221" s="143" t="n">
        <f aca="false">F1221-H1221</f>
        <v>0</v>
      </c>
      <c r="J1221" s="144" t="str">
        <f aca="false">IF(F1221&gt;0,G1221/F1221*I1221,"")</f>
        <v/>
      </c>
      <c r="K1221" s="145" t="str">
        <f aca="false">IF(D1221&lt;&gt;"",VLOOKUP(A1221,ahmed001,3),"")</f>
        <v/>
      </c>
    </row>
    <row r="1222" customFormat="false" ht="15" hidden="false" customHeight="false" outlineLevel="0" collapsed="false">
      <c r="A1222" s="85" t="n">
        <f aca="false">SUMIF(الاصناف!$D$7:$D$1000,E1222,الاصناف!$C$7:$C$1000)</f>
        <v>0</v>
      </c>
      <c r="D1222" s="142" t="str">
        <f aca="false">IF(E1222&gt;0,D1221+1,"")</f>
        <v/>
      </c>
      <c r="E1222" s="143" t="n">
        <f aca="false">الاصناف!D1220</f>
        <v>0</v>
      </c>
      <c r="F1222" s="143" t="n">
        <f aca="false">SUMIF(المشتريات!$K$8:$K$1000,K1222,المشتريات!$G$8:$G$1000)</f>
        <v>0</v>
      </c>
      <c r="G1222" s="143" t="n">
        <f aca="false">SUMIF(المشتريات!$K$8:$K$1000,K1222,المشتريات!$H$8:$H$1000)</f>
        <v>0</v>
      </c>
      <c r="H1222" s="143" t="n">
        <f aca="false">SUMIF(المنصرف!$F$7:$F$1001,K1222,المنصرف!$G$7:$G$1001)</f>
        <v>0</v>
      </c>
      <c r="I1222" s="143" t="n">
        <f aca="false">F1222-H1222</f>
        <v>0</v>
      </c>
      <c r="J1222" s="144" t="str">
        <f aca="false">IF(F1222&gt;0,G1222/F1222*I1222,"")</f>
        <v/>
      </c>
      <c r="K1222" s="145" t="str">
        <f aca="false">IF(D1222&lt;&gt;"",VLOOKUP(A1222,ahmed001,3),"")</f>
        <v/>
      </c>
    </row>
    <row r="1223" customFormat="false" ht="15" hidden="false" customHeight="false" outlineLevel="0" collapsed="false">
      <c r="A1223" s="85" t="n">
        <f aca="false">SUMIF(الاصناف!$D$7:$D$1000,E1223,الاصناف!$C$7:$C$1000)</f>
        <v>0</v>
      </c>
      <c r="D1223" s="142" t="str">
        <f aca="false">IF(E1223&gt;0,D1222+1,"")</f>
        <v/>
      </c>
      <c r="E1223" s="143" t="n">
        <f aca="false">الاصناف!D1221</f>
        <v>0</v>
      </c>
      <c r="F1223" s="143" t="n">
        <f aca="false">SUMIF(المشتريات!$K$8:$K$1000,K1223,المشتريات!$G$8:$G$1000)</f>
        <v>0</v>
      </c>
      <c r="G1223" s="143" t="n">
        <f aca="false">SUMIF(المشتريات!$K$8:$K$1000,K1223,المشتريات!$H$8:$H$1000)</f>
        <v>0</v>
      </c>
      <c r="H1223" s="143" t="n">
        <f aca="false">SUMIF(المنصرف!$F$7:$F$1001,K1223,المنصرف!$G$7:$G$1001)</f>
        <v>0</v>
      </c>
      <c r="I1223" s="143" t="n">
        <f aca="false">F1223-H1223</f>
        <v>0</v>
      </c>
      <c r="J1223" s="144" t="str">
        <f aca="false">IF(F1223&gt;0,G1223/F1223*I1223,"")</f>
        <v/>
      </c>
      <c r="K1223" s="145" t="str">
        <f aca="false">IF(D1223&lt;&gt;"",VLOOKUP(A1223,ahmed001,3),"")</f>
        <v/>
      </c>
    </row>
    <row r="1224" customFormat="false" ht="15" hidden="false" customHeight="false" outlineLevel="0" collapsed="false">
      <c r="A1224" s="85" t="n">
        <f aca="false">SUMIF(الاصناف!$D$7:$D$1000,E1224,الاصناف!$C$7:$C$1000)</f>
        <v>0</v>
      </c>
      <c r="D1224" s="142" t="str">
        <f aca="false">IF(E1224&gt;0,D1223+1,"")</f>
        <v/>
      </c>
      <c r="E1224" s="143" t="n">
        <f aca="false">الاصناف!D1222</f>
        <v>0</v>
      </c>
      <c r="F1224" s="143" t="n">
        <f aca="false">SUMIF(المشتريات!$K$8:$K$1000,K1224,المشتريات!$G$8:$G$1000)</f>
        <v>0</v>
      </c>
      <c r="G1224" s="143" t="n">
        <f aca="false">SUMIF(المشتريات!$K$8:$K$1000,K1224,المشتريات!$H$8:$H$1000)</f>
        <v>0</v>
      </c>
      <c r="H1224" s="143" t="n">
        <f aca="false">SUMIF(المنصرف!$F$7:$F$1001,K1224,المنصرف!$G$7:$G$1001)</f>
        <v>0</v>
      </c>
      <c r="I1224" s="143" t="n">
        <f aca="false">F1224-H1224</f>
        <v>0</v>
      </c>
      <c r="J1224" s="144" t="str">
        <f aca="false">IF(F1224&gt;0,G1224/F1224*I1224,"")</f>
        <v/>
      </c>
      <c r="K1224" s="145" t="str">
        <f aca="false">IF(D1224&lt;&gt;"",VLOOKUP(A1224,ahmed001,3),"")</f>
        <v/>
      </c>
    </row>
    <row r="1225" customFormat="false" ht="15" hidden="false" customHeight="false" outlineLevel="0" collapsed="false">
      <c r="A1225" s="85" t="n">
        <f aca="false">SUMIF(الاصناف!$D$7:$D$1000,E1225,الاصناف!$C$7:$C$1000)</f>
        <v>0</v>
      </c>
      <c r="D1225" s="142" t="str">
        <f aca="false">IF(E1225&gt;0,D1224+1,"")</f>
        <v/>
      </c>
      <c r="E1225" s="143" t="n">
        <f aca="false">الاصناف!D1223</f>
        <v>0</v>
      </c>
      <c r="F1225" s="143" t="n">
        <f aca="false">SUMIF(المشتريات!$K$8:$K$1000,K1225,المشتريات!$G$8:$G$1000)</f>
        <v>0</v>
      </c>
      <c r="G1225" s="143" t="n">
        <f aca="false">SUMIF(المشتريات!$K$8:$K$1000,K1225,المشتريات!$H$8:$H$1000)</f>
        <v>0</v>
      </c>
      <c r="H1225" s="143" t="n">
        <f aca="false">SUMIF(المنصرف!$F$7:$F$1001,K1225,المنصرف!$G$7:$G$1001)</f>
        <v>0</v>
      </c>
      <c r="I1225" s="143" t="n">
        <f aca="false">F1225-H1225</f>
        <v>0</v>
      </c>
      <c r="J1225" s="144" t="str">
        <f aca="false">IF(F1225&gt;0,G1225/F1225*I1225,"")</f>
        <v/>
      </c>
      <c r="K1225" s="145" t="str">
        <f aca="false">IF(D1225&lt;&gt;"",VLOOKUP(A1225,ahmed001,3),"")</f>
        <v/>
      </c>
    </row>
    <row r="1226" customFormat="false" ht="15" hidden="false" customHeight="false" outlineLevel="0" collapsed="false">
      <c r="A1226" s="85" t="n">
        <f aca="false">SUMIF(الاصناف!$D$7:$D$1000,E1226,الاصناف!$C$7:$C$1000)</f>
        <v>0</v>
      </c>
      <c r="D1226" s="142" t="str">
        <f aca="false">IF(E1226&gt;0,D1225+1,"")</f>
        <v/>
      </c>
      <c r="E1226" s="143" t="n">
        <f aca="false">الاصناف!D1224</f>
        <v>0</v>
      </c>
      <c r="F1226" s="143" t="n">
        <f aca="false">SUMIF(المشتريات!$K$8:$K$1000,K1226,المشتريات!$G$8:$G$1000)</f>
        <v>0</v>
      </c>
      <c r="G1226" s="143" t="n">
        <f aca="false">SUMIF(المشتريات!$K$8:$K$1000,K1226,المشتريات!$H$8:$H$1000)</f>
        <v>0</v>
      </c>
      <c r="H1226" s="143" t="n">
        <f aca="false">SUMIF(المنصرف!$F$7:$F$1001,K1226,المنصرف!$G$7:$G$1001)</f>
        <v>0</v>
      </c>
      <c r="I1226" s="143" t="n">
        <f aca="false">F1226-H1226</f>
        <v>0</v>
      </c>
      <c r="J1226" s="144" t="str">
        <f aca="false">IF(F1226&gt;0,G1226/F1226*I1226,"")</f>
        <v/>
      </c>
      <c r="K1226" s="145" t="str">
        <f aca="false">IF(D1226&lt;&gt;"",VLOOKUP(A1226,ahmed001,3),"")</f>
        <v/>
      </c>
    </row>
    <row r="1227" customFormat="false" ht="15" hidden="false" customHeight="false" outlineLevel="0" collapsed="false">
      <c r="A1227" s="85" t="n">
        <f aca="false">SUMIF(الاصناف!$D$7:$D$1000,E1227,الاصناف!$C$7:$C$1000)</f>
        <v>0</v>
      </c>
      <c r="D1227" s="142" t="str">
        <f aca="false">IF(E1227&gt;0,D1226+1,"")</f>
        <v/>
      </c>
      <c r="E1227" s="143" t="n">
        <f aca="false">الاصناف!D1225</f>
        <v>0</v>
      </c>
      <c r="F1227" s="143" t="n">
        <f aca="false">SUMIF(المشتريات!$K$8:$K$1000,K1227,المشتريات!$G$8:$G$1000)</f>
        <v>0</v>
      </c>
      <c r="G1227" s="143" t="n">
        <f aca="false">SUMIF(المشتريات!$K$8:$K$1000,K1227,المشتريات!$H$8:$H$1000)</f>
        <v>0</v>
      </c>
      <c r="H1227" s="143" t="n">
        <f aca="false">SUMIF(المنصرف!$F$7:$F$1001,K1227,المنصرف!$G$7:$G$1001)</f>
        <v>0</v>
      </c>
      <c r="I1227" s="143" t="n">
        <f aca="false">F1227-H1227</f>
        <v>0</v>
      </c>
      <c r="J1227" s="144" t="str">
        <f aca="false">IF(F1227&gt;0,G1227/F1227*I1227,"")</f>
        <v/>
      </c>
      <c r="K1227" s="145" t="str">
        <f aca="false">IF(D1227&lt;&gt;"",VLOOKUP(A1227,ahmed001,3),"")</f>
        <v/>
      </c>
    </row>
    <row r="1228" customFormat="false" ht="15" hidden="false" customHeight="false" outlineLevel="0" collapsed="false">
      <c r="A1228" s="85" t="n">
        <f aca="false">SUMIF(الاصناف!$D$7:$D$1000,E1228,الاصناف!$C$7:$C$1000)</f>
        <v>0</v>
      </c>
      <c r="D1228" s="142" t="str">
        <f aca="false">IF(E1228&gt;0,D1227+1,"")</f>
        <v/>
      </c>
      <c r="E1228" s="143" t="n">
        <f aca="false">الاصناف!D1226</f>
        <v>0</v>
      </c>
      <c r="F1228" s="143" t="n">
        <f aca="false">SUMIF(المشتريات!$K$8:$K$1000,K1228,المشتريات!$G$8:$G$1000)</f>
        <v>0</v>
      </c>
      <c r="G1228" s="143" t="n">
        <f aca="false">SUMIF(المشتريات!$K$8:$K$1000,K1228,المشتريات!$H$8:$H$1000)</f>
        <v>0</v>
      </c>
      <c r="H1228" s="143" t="n">
        <f aca="false">SUMIF(المنصرف!$F$7:$F$1001,K1228,المنصرف!$G$7:$G$1001)</f>
        <v>0</v>
      </c>
      <c r="I1228" s="143" t="n">
        <f aca="false">F1228-H1228</f>
        <v>0</v>
      </c>
      <c r="J1228" s="144" t="str">
        <f aca="false">IF(F1228&gt;0,G1228/F1228*I1228,"")</f>
        <v/>
      </c>
      <c r="K1228" s="145" t="str">
        <f aca="false">IF(D1228&lt;&gt;"",VLOOKUP(A1228,ahmed001,3),"")</f>
        <v/>
      </c>
    </row>
    <row r="1229" customFormat="false" ht="15" hidden="false" customHeight="false" outlineLevel="0" collapsed="false">
      <c r="A1229" s="85" t="n">
        <f aca="false">SUMIF(الاصناف!$D$7:$D$1000,E1229,الاصناف!$C$7:$C$1000)</f>
        <v>0</v>
      </c>
      <c r="D1229" s="142" t="str">
        <f aca="false">IF(E1229&gt;0,D1228+1,"")</f>
        <v/>
      </c>
      <c r="E1229" s="143" t="n">
        <f aca="false">الاصناف!D1227</f>
        <v>0</v>
      </c>
      <c r="F1229" s="143" t="n">
        <f aca="false">SUMIF(المشتريات!$K$8:$K$1000,K1229,المشتريات!$G$8:$G$1000)</f>
        <v>0</v>
      </c>
      <c r="G1229" s="143" t="n">
        <f aca="false">SUMIF(المشتريات!$K$8:$K$1000,K1229,المشتريات!$H$8:$H$1000)</f>
        <v>0</v>
      </c>
      <c r="H1229" s="143" t="n">
        <f aca="false">SUMIF(المنصرف!$F$7:$F$1001,K1229,المنصرف!$G$7:$G$1001)</f>
        <v>0</v>
      </c>
      <c r="I1229" s="143" t="n">
        <f aca="false">F1229-H1229</f>
        <v>0</v>
      </c>
      <c r="J1229" s="144" t="str">
        <f aca="false">IF(F1229&gt;0,G1229/F1229*I1229,"")</f>
        <v/>
      </c>
      <c r="K1229" s="145" t="str">
        <f aca="false">IF(D1229&lt;&gt;"",VLOOKUP(A1229,ahmed001,3),"")</f>
        <v/>
      </c>
    </row>
    <row r="1230" customFormat="false" ht="15" hidden="false" customHeight="false" outlineLevel="0" collapsed="false">
      <c r="A1230" s="85" t="n">
        <f aca="false">SUMIF(الاصناف!$D$7:$D$1000,E1230,الاصناف!$C$7:$C$1000)</f>
        <v>0</v>
      </c>
      <c r="D1230" s="142" t="str">
        <f aca="false">IF(E1230&gt;0,D1229+1,"")</f>
        <v/>
      </c>
      <c r="E1230" s="143" t="n">
        <f aca="false">الاصناف!D1228</f>
        <v>0</v>
      </c>
      <c r="F1230" s="143" t="n">
        <f aca="false">SUMIF(المشتريات!$K$8:$K$1000,K1230,المشتريات!$G$8:$G$1000)</f>
        <v>0</v>
      </c>
      <c r="G1230" s="143" t="n">
        <f aca="false">SUMIF(المشتريات!$K$8:$K$1000,K1230,المشتريات!$H$8:$H$1000)</f>
        <v>0</v>
      </c>
      <c r="H1230" s="143" t="n">
        <f aca="false">SUMIF(المنصرف!$F$7:$F$1001,K1230,المنصرف!$G$7:$G$1001)</f>
        <v>0</v>
      </c>
      <c r="I1230" s="143" t="n">
        <f aca="false">F1230-H1230</f>
        <v>0</v>
      </c>
      <c r="J1230" s="144" t="str">
        <f aca="false">IF(F1230&gt;0,G1230/F1230*I1230,"")</f>
        <v/>
      </c>
      <c r="K1230" s="145" t="str">
        <f aca="false">IF(D1230&lt;&gt;"",VLOOKUP(A1230,ahmed001,3),"")</f>
        <v/>
      </c>
    </row>
    <row r="1231" customFormat="false" ht="15" hidden="false" customHeight="false" outlineLevel="0" collapsed="false">
      <c r="A1231" s="85" t="n">
        <f aca="false">SUMIF(الاصناف!$D$7:$D$1000,E1231,الاصناف!$C$7:$C$1000)</f>
        <v>0</v>
      </c>
      <c r="D1231" s="142" t="str">
        <f aca="false">IF(E1231&gt;0,D1230+1,"")</f>
        <v/>
      </c>
      <c r="E1231" s="143" t="n">
        <f aca="false">الاصناف!D1229</f>
        <v>0</v>
      </c>
      <c r="F1231" s="143" t="n">
        <f aca="false">SUMIF(المشتريات!$K$8:$K$1000,K1231,المشتريات!$G$8:$G$1000)</f>
        <v>0</v>
      </c>
      <c r="G1231" s="143" t="n">
        <f aca="false">SUMIF(المشتريات!$K$8:$K$1000,K1231,المشتريات!$H$8:$H$1000)</f>
        <v>0</v>
      </c>
      <c r="H1231" s="143" t="n">
        <f aca="false">SUMIF(المنصرف!$F$7:$F$1001,K1231,المنصرف!$G$7:$G$1001)</f>
        <v>0</v>
      </c>
      <c r="I1231" s="143" t="n">
        <f aca="false">F1231-H1231</f>
        <v>0</v>
      </c>
      <c r="J1231" s="144" t="str">
        <f aca="false">IF(F1231&gt;0,G1231/F1231*I1231,"")</f>
        <v/>
      </c>
      <c r="K1231" s="145" t="str">
        <f aca="false">IF(D1231&lt;&gt;"",VLOOKUP(A1231,ahmed001,3),"")</f>
        <v/>
      </c>
    </row>
    <row r="1232" customFormat="false" ht="15" hidden="false" customHeight="false" outlineLevel="0" collapsed="false">
      <c r="A1232" s="85" t="n">
        <f aca="false">SUMIF(الاصناف!$D$7:$D$1000,E1232,الاصناف!$C$7:$C$1000)</f>
        <v>0</v>
      </c>
      <c r="D1232" s="142" t="str">
        <f aca="false">IF(E1232&gt;0,D1231+1,"")</f>
        <v/>
      </c>
      <c r="E1232" s="143" t="n">
        <f aca="false">الاصناف!D1230</f>
        <v>0</v>
      </c>
      <c r="F1232" s="143" t="n">
        <f aca="false">SUMIF(المشتريات!$K$8:$K$1000,K1232,المشتريات!$G$8:$G$1000)</f>
        <v>0</v>
      </c>
      <c r="G1232" s="143" t="n">
        <f aca="false">SUMIF(المشتريات!$K$8:$K$1000,K1232,المشتريات!$H$8:$H$1000)</f>
        <v>0</v>
      </c>
      <c r="H1232" s="143" t="n">
        <f aca="false">SUMIF(المنصرف!$F$7:$F$1001,K1232,المنصرف!$G$7:$G$1001)</f>
        <v>0</v>
      </c>
      <c r="I1232" s="143" t="n">
        <f aca="false">F1232-H1232</f>
        <v>0</v>
      </c>
      <c r="J1232" s="144" t="str">
        <f aca="false">IF(F1232&gt;0,G1232/F1232*I1232,"")</f>
        <v/>
      </c>
      <c r="K1232" s="145" t="str">
        <f aca="false">IF(D1232&lt;&gt;"",VLOOKUP(A1232,ahmed001,3),"")</f>
        <v/>
      </c>
    </row>
    <row r="1233" customFormat="false" ht="15" hidden="false" customHeight="false" outlineLevel="0" collapsed="false">
      <c r="A1233" s="85" t="n">
        <f aca="false">SUMIF(الاصناف!$D$7:$D$1000,E1233,الاصناف!$C$7:$C$1000)</f>
        <v>0</v>
      </c>
      <c r="D1233" s="142" t="str">
        <f aca="false">IF(E1233&gt;0,D1232+1,"")</f>
        <v/>
      </c>
      <c r="E1233" s="143" t="n">
        <f aca="false">الاصناف!D1231</f>
        <v>0</v>
      </c>
      <c r="F1233" s="143" t="n">
        <f aca="false">SUMIF(المشتريات!$K$8:$K$1000,K1233,المشتريات!$G$8:$G$1000)</f>
        <v>0</v>
      </c>
      <c r="G1233" s="143" t="n">
        <f aca="false">SUMIF(المشتريات!$K$8:$K$1000,K1233,المشتريات!$H$8:$H$1000)</f>
        <v>0</v>
      </c>
      <c r="H1233" s="143" t="n">
        <f aca="false">SUMIF(المنصرف!$F$7:$F$1001,K1233,المنصرف!$G$7:$G$1001)</f>
        <v>0</v>
      </c>
      <c r="I1233" s="143" t="n">
        <f aca="false">F1233-H1233</f>
        <v>0</v>
      </c>
      <c r="J1233" s="144" t="str">
        <f aca="false">IF(F1233&gt;0,G1233/F1233*I1233,"")</f>
        <v/>
      </c>
      <c r="K1233" s="145" t="str">
        <f aca="false">IF(D1233&lt;&gt;"",VLOOKUP(A1233,ahmed001,3),"")</f>
        <v/>
      </c>
    </row>
    <row r="1234" customFormat="false" ht="15" hidden="false" customHeight="false" outlineLevel="0" collapsed="false">
      <c r="A1234" s="85" t="n">
        <f aca="false">SUMIF(الاصناف!$D$7:$D$1000,E1234,الاصناف!$C$7:$C$1000)</f>
        <v>0</v>
      </c>
      <c r="D1234" s="142" t="str">
        <f aca="false">IF(E1234&gt;0,D1233+1,"")</f>
        <v/>
      </c>
      <c r="E1234" s="143" t="n">
        <f aca="false">الاصناف!D1232</f>
        <v>0</v>
      </c>
      <c r="F1234" s="143" t="n">
        <f aca="false">SUMIF(المشتريات!$K$8:$K$1000,K1234,المشتريات!$G$8:$G$1000)</f>
        <v>0</v>
      </c>
      <c r="G1234" s="143" t="n">
        <f aca="false">SUMIF(المشتريات!$K$8:$K$1000,K1234,المشتريات!$H$8:$H$1000)</f>
        <v>0</v>
      </c>
      <c r="H1234" s="143" t="n">
        <f aca="false">SUMIF(المنصرف!$F$7:$F$1001,K1234,المنصرف!$G$7:$G$1001)</f>
        <v>0</v>
      </c>
      <c r="I1234" s="143" t="n">
        <f aca="false">F1234-H1234</f>
        <v>0</v>
      </c>
      <c r="J1234" s="144" t="str">
        <f aca="false">IF(F1234&gt;0,G1234/F1234*I1234,"")</f>
        <v/>
      </c>
      <c r="K1234" s="145" t="str">
        <f aca="false">IF(D1234&lt;&gt;"",VLOOKUP(A1234,ahmed001,3),"")</f>
        <v/>
      </c>
    </row>
    <row r="1235" customFormat="false" ht="15" hidden="false" customHeight="false" outlineLevel="0" collapsed="false">
      <c r="A1235" s="85" t="n">
        <f aca="false">SUMIF(الاصناف!$D$7:$D$1000,E1235,الاصناف!$C$7:$C$1000)</f>
        <v>0</v>
      </c>
      <c r="D1235" s="142" t="str">
        <f aca="false">IF(E1235&gt;0,D1234+1,"")</f>
        <v/>
      </c>
      <c r="E1235" s="143" t="n">
        <f aca="false">الاصناف!D1233</f>
        <v>0</v>
      </c>
      <c r="F1235" s="143" t="n">
        <f aca="false">SUMIF(المشتريات!$K$8:$K$1000,K1235,المشتريات!$G$8:$G$1000)</f>
        <v>0</v>
      </c>
      <c r="G1235" s="143" t="n">
        <f aca="false">SUMIF(المشتريات!$K$8:$K$1000,K1235,المشتريات!$H$8:$H$1000)</f>
        <v>0</v>
      </c>
      <c r="H1235" s="143" t="n">
        <f aca="false">SUMIF(المنصرف!$F$7:$F$1001,K1235,المنصرف!$G$7:$G$1001)</f>
        <v>0</v>
      </c>
      <c r="I1235" s="143" t="n">
        <f aca="false">F1235-H1235</f>
        <v>0</v>
      </c>
      <c r="J1235" s="144" t="str">
        <f aca="false">IF(F1235&gt;0,G1235/F1235*I1235,"")</f>
        <v/>
      </c>
      <c r="K1235" s="145" t="str">
        <f aca="false">IF(D1235&lt;&gt;"",VLOOKUP(A1235,ahmed001,3),"")</f>
        <v/>
      </c>
    </row>
    <row r="1236" customFormat="false" ht="15" hidden="false" customHeight="false" outlineLevel="0" collapsed="false">
      <c r="A1236" s="85" t="n">
        <f aca="false">SUMIF(الاصناف!$D$7:$D$1000,E1236,الاصناف!$C$7:$C$1000)</f>
        <v>0</v>
      </c>
      <c r="D1236" s="142" t="str">
        <f aca="false">IF(E1236&gt;0,D1235+1,"")</f>
        <v/>
      </c>
      <c r="E1236" s="143" t="n">
        <f aca="false">الاصناف!D1234</f>
        <v>0</v>
      </c>
      <c r="F1236" s="143" t="n">
        <f aca="false">SUMIF(المشتريات!$K$8:$K$1000,K1236,المشتريات!$G$8:$G$1000)</f>
        <v>0</v>
      </c>
      <c r="G1236" s="143" t="n">
        <f aca="false">SUMIF(المشتريات!$K$8:$K$1000,K1236,المشتريات!$H$8:$H$1000)</f>
        <v>0</v>
      </c>
      <c r="H1236" s="143" t="n">
        <f aca="false">SUMIF(المنصرف!$F$7:$F$1001,K1236,المنصرف!$G$7:$G$1001)</f>
        <v>0</v>
      </c>
      <c r="I1236" s="143" t="n">
        <f aca="false">F1236-H1236</f>
        <v>0</v>
      </c>
      <c r="J1236" s="144" t="str">
        <f aca="false">IF(F1236&gt;0,G1236/F1236*I1236,"")</f>
        <v/>
      </c>
      <c r="K1236" s="145" t="str">
        <f aca="false">IF(D1236&lt;&gt;"",VLOOKUP(A1236,ahmed001,3),"")</f>
        <v/>
      </c>
    </row>
    <row r="1237" customFormat="false" ht="15" hidden="false" customHeight="false" outlineLevel="0" collapsed="false">
      <c r="A1237" s="85" t="n">
        <f aca="false">SUMIF(الاصناف!$D$7:$D$1000,E1237,الاصناف!$C$7:$C$1000)</f>
        <v>0</v>
      </c>
      <c r="D1237" s="142" t="str">
        <f aca="false">IF(E1237&gt;0,D1236+1,"")</f>
        <v/>
      </c>
      <c r="E1237" s="143" t="n">
        <f aca="false">الاصناف!D1235</f>
        <v>0</v>
      </c>
      <c r="F1237" s="143" t="n">
        <f aca="false">SUMIF(المشتريات!$K$8:$K$1000,K1237,المشتريات!$G$8:$G$1000)</f>
        <v>0</v>
      </c>
      <c r="G1237" s="143" t="n">
        <f aca="false">SUMIF(المشتريات!$K$8:$K$1000,K1237,المشتريات!$H$8:$H$1000)</f>
        <v>0</v>
      </c>
      <c r="H1237" s="143" t="n">
        <f aca="false">SUMIF(المنصرف!$F$7:$F$1001,K1237,المنصرف!$G$7:$G$1001)</f>
        <v>0</v>
      </c>
      <c r="I1237" s="143" t="n">
        <f aca="false">F1237-H1237</f>
        <v>0</v>
      </c>
      <c r="J1237" s="144" t="str">
        <f aca="false">IF(F1237&gt;0,G1237/F1237*I1237,"")</f>
        <v/>
      </c>
      <c r="K1237" s="145" t="str">
        <f aca="false">IF(D1237&lt;&gt;"",VLOOKUP(A1237,ahmed001,3),"")</f>
        <v/>
      </c>
    </row>
    <row r="1238" customFormat="false" ht="15" hidden="false" customHeight="false" outlineLevel="0" collapsed="false">
      <c r="A1238" s="85" t="n">
        <f aca="false">SUMIF(الاصناف!$D$7:$D$1000,E1238,الاصناف!$C$7:$C$1000)</f>
        <v>0</v>
      </c>
      <c r="D1238" s="142" t="str">
        <f aca="false">IF(E1238&gt;0,D1237+1,"")</f>
        <v/>
      </c>
      <c r="E1238" s="143" t="n">
        <f aca="false">الاصناف!D1236</f>
        <v>0</v>
      </c>
      <c r="F1238" s="143" t="n">
        <f aca="false">SUMIF(المشتريات!$K$8:$K$1000,K1238,المشتريات!$G$8:$G$1000)</f>
        <v>0</v>
      </c>
      <c r="G1238" s="143" t="n">
        <f aca="false">SUMIF(المشتريات!$K$8:$K$1000,K1238,المشتريات!$H$8:$H$1000)</f>
        <v>0</v>
      </c>
      <c r="H1238" s="143" t="n">
        <f aca="false">SUMIF(المنصرف!$F$7:$F$1001,K1238,المنصرف!$G$7:$G$1001)</f>
        <v>0</v>
      </c>
      <c r="I1238" s="143" t="n">
        <f aca="false">F1238-H1238</f>
        <v>0</v>
      </c>
      <c r="J1238" s="144" t="str">
        <f aca="false">IF(F1238&gt;0,G1238/F1238*I1238,"")</f>
        <v/>
      </c>
      <c r="K1238" s="145" t="str">
        <f aca="false">IF(D1238&lt;&gt;"",VLOOKUP(A1238,ahmed001,3),"")</f>
        <v/>
      </c>
    </row>
    <row r="1239" customFormat="false" ht="15" hidden="false" customHeight="false" outlineLevel="0" collapsed="false">
      <c r="A1239" s="85" t="n">
        <f aca="false">SUMIF(الاصناف!$D$7:$D$1000,E1239,الاصناف!$C$7:$C$1000)</f>
        <v>0</v>
      </c>
      <c r="D1239" s="142" t="str">
        <f aca="false">IF(E1239&gt;0,D1238+1,"")</f>
        <v/>
      </c>
      <c r="E1239" s="143" t="n">
        <f aca="false">الاصناف!D1237</f>
        <v>0</v>
      </c>
      <c r="F1239" s="143" t="n">
        <f aca="false">SUMIF(المشتريات!$K$8:$K$1000,K1239,المشتريات!$G$8:$G$1000)</f>
        <v>0</v>
      </c>
      <c r="G1239" s="143" t="n">
        <f aca="false">SUMIF(المشتريات!$K$8:$K$1000,K1239,المشتريات!$H$8:$H$1000)</f>
        <v>0</v>
      </c>
      <c r="H1239" s="143" t="n">
        <f aca="false">SUMIF(المنصرف!$F$7:$F$1001,K1239,المنصرف!$G$7:$G$1001)</f>
        <v>0</v>
      </c>
      <c r="I1239" s="143" t="n">
        <f aca="false">F1239-H1239</f>
        <v>0</v>
      </c>
      <c r="J1239" s="144" t="str">
        <f aca="false">IF(F1239&gt;0,G1239/F1239*I1239,"")</f>
        <v/>
      </c>
      <c r="K1239" s="145" t="str">
        <f aca="false">IF(D1239&lt;&gt;"",VLOOKUP(A1239,ahmed001,3),"")</f>
        <v/>
      </c>
    </row>
    <row r="1240" customFormat="false" ht="15" hidden="false" customHeight="false" outlineLevel="0" collapsed="false">
      <c r="A1240" s="85" t="n">
        <f aca="false">SUMIF(الاصناف!$D$7:$D$1000,E1240,الاصناف!$C$7:$C$1000)</f>
        <v>0</v>
      </c>
      <c r="D1240" s="142" t="str">
        <f aca="false">IF(E1240&gt;0,D1239+1,"")</f>
        <v/>
      </c>
      <c r="E1240" s="143" t="n">
        <f aca="false">الاصناف!D1238</f>
        <v>0</v>
      </c>
      <c r="F1240" s="143" t="n">
        <f aca="false">SUMIF(المشتريات!$K$8:$K$1000,K1240,المشتريات!$G$8:$G$1000)</f>
        <v>0</v>
      </c>
      <c r="G1240" s="143" t="n">
        <f aca="false">SUMIF(المشتريات!$K$8:$K$1000,K1240,المشتريات!$H$8:$H$1000)</f>
        <v>0</v>
      </c>
      <c r="H1240" s="143" t="n">
        <f aca="false">SUMIF(المنصرف!$F$7:$F$1001,K1240,المنصرف!$G$7:$G$1001)</f>
        <v>0</v>
      </c>
      <c r="I1240" s="143" t="n">
        <f aca="false">F1240-H1240</f>
        <v>0</v>
      </c>
      <c r="J1240" s="144" t="str">
        <f aca="false">IF(F1240&gt;0,G1240/F1240*I1240,"")</f>
        <v/>
      </c>
      <c r="K1240" s="145" t="str">
        <f aca="false">IF(D1240&lt;&gt;"",VLOOKUP(A1240,ahmed001,3),"")</f>
        <v/>
      </c>
    </row>
    <row r="1241" customFormat="false" ht="15" hidden="false" customHeight="false" outlineLevel="0" collapsed="false">
      <c r="A1241" s="85" t="n">
        <f aca="false">SUMIF(الاصناف!$D$7:$D$1000,E1241,الاصناف!$C$7:$C$1000)</f>
        <v>0</v>
      </c>
      <c r="D1241" s="142" t="str">
        <f aca="false">IF(E1241&gt;0,D1240+1,"")</f>
        <v/>
      </c>
      <c r="E1241" s="143" t="n">
        <f aca="false">الاصناف!D1239</f>
        <v>0</v>
      </c>
      <c r="F1241" s="143" t="n">
        <f aca="false">SUMIF(المشتريات!$K$8:$K$1000,K1241,المشتريات!$G$8:$G$1000)</f>
        <v>0</v>
      </c>
      <c r="G1241" s="143" t="n">
        <f aca="false">SUMIF(المشتريات!$K$8:$K$1000,K1241,المشتريات!$H$8:$H$1000)</f>
        <v>0</v>
      </c>
      <c r="H1241" s="143" t="n">
        <f aca="false">SUMIF(المنصرف!$F$7:$F$1001,K1241,المنصرف!$G$7:$G$1001)</f>
        <v>0</v>
      </c>
      <c r="I1241" s="143" t="n">
        <f aca="false">F1241-H1241</f>
        <v>0</v>
      </c>
      <c r="J1241" s="144" t="str">
        <f aca="false">IF(F1241&gt;0,G1241/F1241*I1241,"")</f>
        <v/>
      </c>
      <c r="K1241" s="145" t="str">
        <f aca="false">IF(D1241&lt;&gt;"",VLOOKUP(A1241,ahmed001,3),"")</f>
        <v/>
      </c>
    </row>
    <row r="1242" customFormat="false" ht="15" hidden="false" customHeight="false" outlineLevel="0" collapsed="false">
      <c r="A1242" s="85" t="n">
        <f aca="false">SUMIF(الاصناف!$D$7:$D$1000,E1242,الاصناف!$C$7:$C$1000)</f>
        <v>0</v>
      </c>
      <c r="D1242" s="142" t="str">
        <f aca="false">IF(E1242&gt;0,D1241+1,"")</f>
        <v/>
      </c>
      <c r="E1242" s="143" t="n">
        <f aca="false">الاصناف!D1240</f>
        <v>0</v>
      </c>
      <c r="F1242" s="143" t="n">
        <f aca="false">SUMIF(المشتريات!$K$8:$K$1000,K1242,المشتريات!$G$8:$G$1000)</f>
        <v>0</v>
      </c>
      <c r="G1242" s="143" t="n">
        <f aca="false">SUMIF(المشتريات!$K$8:$K$1000,K1242,المشتريات!$H$8:$H$1000)</f>
        <v>0</v>
      </c>
      <c r="H1242" s="143" t="n">
        <f aca="false">SUMIF(المنصرف!$F$7:$F$1001,K1242,المنصرف!$G$7:$G$1001)</f>
        <v>0</v>
      </c>
      <c r="I1242" s="143" t="n">
        <f aca="false">F1242-H1242</f>
        <v>0</v>
      </c>
      <c r="J1242" s="144" t="str">
        <f aca="false">IF(F1242&gt;0,G1242/F1242*I1242,"")</f>
        <v/>
      </c>
      <c r="K1242" s="145" t="str">
        <f aca="false">IF(D1242&lt;&gt;"",VLOOKUP(A1242,ahmed001,3),"")</f>
        <v/>
      </c>
    </row>
    <row r="1243" customFormat="false" ht="15" hidden="false" customHeight="false" outlineLevel="0" collapsed="false">
      <c r="A1243" s="85" t="n">
        <f aca="false">SUMIF(الاصناف!$D$7:$D$1000,E1243,الاصناف!$C$7:$C$1000)</f>
        <v>0</v>
      </c>
      <c r="D1243" s="142" t="str">
        <f aca="false">IF(E1243&gt;0,D1242+1,"")</f>
        <v/>
      </c>
      <c r="E1243" s="143" t="n">
        <f aca="false">الاصناف!D1241</f>
        <v>0</v>
      </c>
      <c r="F1243" s="143" t="n">
        <f aca="false">SUMIF(المشتريات!$K$8:$K$1000,K1243,المشتريات!$G$8:$G$1000)</f>
        <v>0</v>
      </c>
      <c r="G1243" s="143" t="n">
        <f aca="false">SUMIF(المشتريات!$K$8:$K$1000,K1243,المشتريات!$H$8:$H$1000)</f>
        <v>0</v>
      </c>
      <c r="H1243" s="143" t="n">
        <f aca="false">SUMIF(المنصرف!$F$7:$F$1001,K1243,المنصرف!$G$7:$G$1001)</f>
        <v>0</v>
      </c>
      <c r="I1243" s="143" t="n">
        <f aca="false">F1243-H1243</f>
        <v>0</v>
      </c>
      <c r="J1243" s="144" t="str">
        <f aca="false">IF(F1243&gt;0,G1243/F1243*I1243,"")</f>
        <v/>
      </c>
      <c r="K1243" s="145" t="str">
        <f aca="false">IF(D1243&lt;&gt;"",VLOOKUP(A1243,ahmed001,3),"")</f>
        <v/>
      </c>
    </row>
    <row r="1244" customFormat="false" ht="15" hidden="false" customHeight="false" outlineLevel="0" collapsed="false">
      <c r="A1244" s="85" t="n">
        <f aca="false">SUMIF(الاصناف!$D$7:$D$1000,E1244,الاصناف!$C$7:$C$1000)</f>
        <v>0</v>
      </c>
      <c r="D1244" s="142" t="str">
        <f aca="false">IF(E1244&gt;0,D1243+1,"")</f>
        <v/>
      </c>
      <c r="E1244" s="143" t="n">
        <f aca="false">الاصناف!D1242</f>
        <v>0</v>
      </c>
      <c r="F1244" s="143" t="n">
        <f aca="false">SUMIF(المشتريات!$K$8:$K$1000,K1244,المشتريات!$G$8:$G$1000)</f>
        <v>0</v>
      </c>
      <c r="G1244" s="143" t="n">
        <f aca="false">SUMIF(المشتريات!$K$8:$K$1000,K1244,المشتريات!$H$8:$H$1000)</f>
        <v>0</v>
      </c>
      <c r="H1244" s="143" t="n">
        <f aca="false">SUMIF(المنصرف!$F$7:$F$1001,K1244,المنصرف!$G$7:$G$1001)</f>
        <v>0</v>
      </c>
      <c r="I1244" s="143" t="n">
        <f aca="false">F1244-H1244</f>
        <v>0</v>
      </c>
      <c r="J1244" s="144" t="str">
        <f aca="false">IF(F1244&gt;0,G1244/F1244*I1244,"")</f>
        <v/>
      </c>
      <c r="K1244" s="145" t="str">
        <f aca="false">IF(D1244&lt;&gt;"",VLOOKUP(A1244,ahmed001,3),"")</f>
        <v/>
      </c>
    </row>
    <row r="1245" customFormat="false" ht="15" hidden="false" customHeight="false" outlineLevel="0" collapsed="false">
      <c r="A1245" s="85" t="n">
        <f aca="false">SUMIF(الاصناف!$D$7:$D$1000,E1245,الاصناف!$C$7:$C$1000)</f>
        <v>0</v>
      </c>
      <c r="D1245" s="142" t="str">
        <f aca="false">IF(E1245&gt;0,D1244+1,"")</f>
        <v/>
      </c>
      <c r="E1245" s="143" t="n">
        <f aca="false">الاصناف!D1243</f>
        <v>0</v>
      </c>
      <c r="F1245" s="143" t="n">
        <f aca="false">SUMIF(المشتريات!$K$8:$K$1000,K1245,المشتريات!$G$8:$G$1000)</f>
        <v>0</v>
      </c>
      <c r="G1245" s="143" t="n">
        <f aca="false">SUMIF(المشتريات!$K$8:$K$1000,K1245,المشتريات!$H$8:$H$1000)</f>
        <v>0</v>
      </c>
      <c r="H1245" s="143" t="n">
        <f aca="false">SUMIF(المنصرف!$F$7:$F$1001,K1245,المنصرف!$G$7:$G$1001)</f>
        <v>0</v>
      </c>
      <c r="I1245" s="143" t="n">
        <f aca="false">F1245-H1245</f>
        <v>0</v>
      </c>
      <c r="J1245" s="144" t="str">
        <f aca="false">IF(F1245&gt;0,G1245/F1245*I1245,"")</f>
        <v/>
      </c>
      <c r="K1245" s="145" t="str">
        <f aca="false">IF(D1245&lt;&gt;"",VLOOKUP(A1245,ahmed001,3),"")</f>
        <v/>
      </c>
    </row>
    <row r="1246" customFormat="false" ht="15" hidden="false" customHeight="false" outlineLevel="0" collapsed="false">
      <c r="A1246" s="85" t="n">
        <f aca="false">SUMIF(الاصناف!$D$7:$D$1000,E1246,الاصناف!$C$7:$C$1000)</f>
        <v>0</v>
      </c>
      <c r="D1246" s="142" t="str">
        <f aca="false">IF(E1246&gt;0,D1245+1,"")</f>
        <v/>
      </c>
      <c r="E1246" s="143" t="n">
        <f aca="false">الاصناف!D1244</f>
        <v>0</v>
      </c>
      <c r="F1246" s="143" t="n">
        <f aca="false">SUMIF(المشتريات!$K$8:$K$1000,K1246,المشتريات!$G$8:$G$1000)</f>
        <v>0</v>
      </c>
      <c r="G1246" s="143" t="n">
        <f aca="false">SUMIF(المشتريات!$K$8:$K$1000,K1246,المشتريات!$H$8:$H$1000)</f>
        <v>0</v>
      </c>
      <c r="H1246" s="143" t="n">
        <f aca="false">SUMIF(المنصرف!$F$7:$F$1001,K1246,المنصرف!$G$7:$G$1001)</f>
        <v>0</v>
      </c>
      <c r="I1246" s="143" t="n">
        <f aca="false">F1246-H1246</f>
        <v>0</v>
      </c>
      <c r="J1246" s="144" t="str">
        <f aca="false">IF(F1246&gt;0,G1246/F1246*I1246,"")</f>
        <v/>
      </c>
      <c r="K1246" s="145" t="str">
        <f aca="false">IF(D1246&lt;&gt;"",VLOOKUP(A1246,ahmed001,3),"")</f>
        <v/>
      </c>
    </row>
    <row r="1247" customFormat="false" ht="15" hidden="false" customHeight="false" outlineLevel="0" collapsed="false">
      <c r="A1247" s="85" t="n">
        <f aca="false">SUMIF(الاصناف!$D$7:$D$1000,E1247,الاصناف!$C$7:$C$1000)</f>
        <v>0</v>
      </c>
      <c r="D1247" s="142" t="str">
        <f aca="false">IF(E1247&gt;0,D1246+1,"")</f>
        <v/>
      </c>
      <c r="E1247" s="143" t="n">
        <f aca="false">الاصناف!D1245</f>
        <v>0</v>
      </c>
      <c r="F1247" s="143" t="n">
        <f aca="false">SUMIF(المشتريات!$K$8:$K$1000,K1247,المشتريات!$G$8:$G$1000)</f>
        <v>0</v>
      </c>
      <c r="G1247" s="143" t="n">
        <f aca="false">SUMIF(المشتريات!$K$8:$K$1000,K1247,المشتريات!$H$8:$H$1000)</f>
        <v>0</v>
      </c>
      <c r="H1247" s="143" t="n">
        <f aca="false">SUMIF(المنصرف!$F$7:$F$1001,K1247,المنصرف!$G$7:$G$1001)</f>
        <v>0</v>
      </c>
      <c r="I1247" s="143" t="n">
        <f aca="false">F1247-H1247</f>
        <v>0</v>
      </c>
      <c r="J1247" s="144" t="str">
        <f aca="false">IF(F1247&gt;0,G1247/F1247*I1247,"")</f>
        <v/>
      </c>
      <c r="K1247" s="145" t="str">
        <f aca="false">IF(D1247&lt;&gt;"",VLOOKUP(A1247,ahmed001,3),"")</f>
        <v/>
      </c>
    </row>
    <row r="1248" customFormat="false" ht="15" hidden="false" customHeight="false" outlineLevel="0" collapsed="false">
      <c r="A1248" s="85" t="n">
        <f aca="false">SUMIF(الاصناف!$D$7:$D$1000,E1248,الاصناف!$C$7:$C$1000)</f>
        <v>0</v>
      </c>
      <c r="D1248" s="142" t="str">
        <f aca="false">IF(E1248&gt;0,D1247+1,"")</f>
        <v/>
      </c>
      <c r="E1248" s="143" t="n">
        <f aca="false">الاصناف!D1246</f>
        <v>0</v>
      </c>
      <c r="F1248" s="143" t="n">
        <f aca="false">SUMIF(المشتريات!$K$8:$K$1000,K1248,المشتريات!$G$8:$G$1000)</f>
        <v>0</v>
      </c>
      <c r="G1248" s="143" t="n">
        <f aca="false">SUMIF(المشتريات!$K$8:$K$1000,K1248,المشتريات!$H$8:$H$1000)</f>
        <v>0</v>
      </c>
      <c r="H1248" s="143" t="n">
        <f aca="false">SUMIF(المنصرف!$F$7:$F$1001,K1248,المنصرف!$G$7:$G$1001)</f>
        <v>0</v>
      </c>
      <c r="I1248" s="143" t="n">
        <f aca="false">F1248-H1248</f>
        <v>0</v>
      </c>
      <c r="J1248" s="144" t="str">
        <f aca="false">IF(F1248&gt;0,G1248/F1248*I1248,"")</f>
        <v/>
      </c>
      <c r="K1248" s="145" t="str">
        <f aca="false">IF(D1248&lt;&gt;"",VLOOKUP(A1248,ahmed001,3),"")</f>
        <v/>
      </c>
    </row>
    <row r="1249" customFormat="false" ht="15" hidden="false" customHeight="false" outlineLevel="0" collapsed="false">
      <c r="A1249" s="85" t="n">
        <f aca="false">SUMIF(الاصناف!$D$7:$D$1000,E1249,الاصناف!$C$7:$C$1000)</f>
        <v>0</v>
      </c>
      <c r="D1249" s="142" t="str">
        <f aca="false">IF(E1249&gt;0,D1248+1,"")</f>
        <v/>
      </c>
      <c r="E1249" s="143" t="n">
        <f aca="false">الاصناف!D1247</f>
        <v>0</v>
      </c>
      <c r="F1249" s="143" t="n">
        <f aca="false">SUMIF(المشتريات!$K$8:$K$1000,K1249,المشتريات!$G$8:$G$1000)</f>
        <v>0</v>
      </c>
      <c r="G1249" s="143" t="n">
        <f aca="false">SUMIF(المشتريات!$K$8:$K$1000,K1249,المشتريات!$H$8:$H$1000)</f>
        <v>0</v>
      </c>
      <c r="H1249" s="143" t="n">
        <f aca="false">SUMIF(المنصرف!$F$7:$F$1001,K1249,المنصرف!$G$7:$G$1001)</f>
        <v>0</v>
      </c>
      <c r="I1249" s="143" t="n">
        <f aca="false">F1249-H1249</f>
        <v>0</v>
      </c>
      <c r="J1249" s="144" t="str">
        <f aca="false">IF(F1249&gt;0,G1249/F1249*I1249,"")</f>
        <v/>
      </c>
      <c r="K1249" s="145" t="str">
        <f aca="false">IF(D1249&lt;&gt;"",VLOOKUP(A1249,ahmed001,3),"")</f>
        <v/>
      </c>
    </row>
    <row r="1250" customFormat="false" ht="15" hidden="false" customHeight="false" outlineLevel="0" collapsed="false">
      <c r="A1250" s="85" t="n">
        <f aca="false">SUMIF(الاصناف!$D$7:$D$1000,E1250,الاصناف!$C$7:$C$1000)</f>
        <v>0</v>
      </c>
      <c r="D1250" s="142" t="str">
        <f aca="false">IF(E1250&gt;0,D1249+1,"")</f>
        <v/>
      </c>
      <c r="E1250" s="143" t="n">
        <f aca="false">الاصناف!D1248</f>
        <v>0</v>
      </c>
      <c r="F1250" s="143" t="n">
        <f aca="false">SUMIF(المشتريات!$K$8:$K$1000,K1250,المشتريات!$G$8:$G$1000)</f>
        <v>0</v>
      </c>
      <c r="G1250" s="143" t="n">
        <f aca="false">SUMIF(المشتريات!$K$8:$K$1000,K1250,المشتريات!$H$8:$H$1000)</f>
        <v>0</v>
      </c>
      <c r="H1250" s="143" t="n">
        <f aca="false">SUMIF(المنصرف!$F$7:$F$1001,K1250,المنصرف!$G$7:$G$1001)</f>
        <v>0</v>
      </c>
      <c r="I1250" s="143" t="n">
        <f aca="false">F1250-H1250</f>
        <v>0</v>
      </c>
      <c r="J1250" s="144" t="str">
        <f aca="false">IF(F1250&gt;0,G1250/F1250*I1250,"")</f>
        <v/>
      </c>
      <c r="K1250" s="145" t="str">
        <f aca="false">IF(D1250&lt;&gt;"",VLOOKUP(A1250,ahmed001,3),"")</f>
        <v/>
      </c>
    </row>
    <row r="1251" customFormat="false" ht="15" hidden="false" customHeight="false" outlineLevel="0" collapsed="false">
      <c r="A1251" s="85" t="n">
        <f aca="false">SUMIF(الاصناف!$D$7:$D$1000,E1251,الاصناف!$C$7:$C$1000)</f>
        <v>0</v>
      </c>
      <c r="D1251" s="142" t="str">
        <f aca="false">IF(E1251&gt;0,D1250+1,"")</f>
        <v/>
      </c>
      <c r="E1251" s="143" t="n">
        <f aca="false">الاصناف!D1249</f>
        <v>0</v>
      </c>
      <c r="F1251" s="143" t="n">
        <f aca="false">SUMIF(المشتريات!$K$8:$K$1000,K1251,المشتريات!$G$8:$G$1000)</f>
        <v>0</v>
      </c>
      <c r="G1251" s="143" t="n">
        <f aca="false">SUMIF(المشتريات!$K$8:$K$1000,K1251,المشتريات!$H$8:$H$1000)</f>
        <v>0</v>
      </c>
      <c r="H1251" s="143" t="n">
        <f aca="false">SUMIF(المنصرف!$F$7:$F$1001,K1251,المنصرف!$G$7:$G$1001)</f>
        <v>0</v>
      </c>
      <c r="I1251" s="143" t="n">
        <f aca="false">F1251-H1251</f>
        <v>0</v>
      </c>
      <c r="J1251" s="144" t="str">
        <f aca="false">IF(F1251&gt;0,G1251/F1251*I1251,"")</f>
        <v/>
      </c>
      <c r="K1251" s="145" t="str">
        <f aca="false">IF(D1251&lt;&gt;"",VLOOKUP(A1251,ahmed001,3),"")</f>
        <v/>
      </c>
    </row>
    <row r="1252" customFormat="false" ht="15" hidden="false" customHeight="false" outlineLevel="0" collapsed="false">
      <c r="A1252" s="85" t="n">
        <f aca="false">SUMIF(الاصناف!$D$7:$D$1000,E1252,الاصناف!$C$7:$C$1000)</f>
        <v>0</v>
      </c>
      <c r="D1252" s="142" t="str">
        <f aca="false">IF(E1252&gt;0,D1251+1,"")</f>
        <v/>
      </c>
      <c r="E1252" s="143" t="n">
        <f aca="false">الاصناف!D1250</f>
        <v>0</v>
      </c>
      <c r="F1252" s="143" t="n">
        <f aca="false">SUMIF(المشتريات!$K$8:$K$1000,K1252,المشتريات!$G$8:$G$1000)</f>
        <v>0</v>
      </c>
      <c r="G1252" s="143" t="n">
        <f aca="false">SUMIF(المشتريات!$K$8:$K$1000,K1252,المشتريات!$H$8:$H$1000)</f>
        <v>0</v>
      </c>
      <c r="H1252" s="143" t="n">
        <f aca="false">SUMIF(المنصرف!$F$7:$F$1001,K1252,المنصرف!$G$7:$G$1001)</f>
        <v>0</v>
      </c>
      <c r="I1252" s="143" t="n">
        <f aca="false">F1252-H1252</f>
        <v>0</v>
      </c>
      <c r="J1252" s="144" t="str">
        <f aca="false">IF(F1252&gt;0,G1252/F1252*I1252,"")</f>
        <v/>
      </c>
      <c r="K1252" s="145" t="str">
        <f aca="false">IF(D1252&lt;&gt;"",VLOOKUP(A1252,ahmed001,3),"")</f>
        <v/>
      </c>
    </row>
    <row r="1253" customFormat="false" ht="15" hidden="false" customHeight="false" outlineLevel="0" collapsed="false">
      <c r="A1253" s="85" t="n">
        <f aca="false">SUMIF(الاصناف!$D$7:$D$1000,E1253,الاصناف!$C$7:$C$1000)</f>
        <v>0</v>
      </c>
      <c r="D1253" s="142" t="str">
        <f aca="false">IF(E1253&gt;0,D1252+1,"")</f>
        <v/>
      </c>
      <c r="E1253" s="143" t="n">
        <f aca="false">الاصناف!D1251</f>
        <v>0</v>
      </c>
      <c r="F1253" s="143" t="n">
        <f aca="false">SUMIF(المشتريات!$K$8:$K$1000,K1253,المشتريات!$G$8:$G$1000)</f>
        <v>0</v>
      </c>
      <c r="G1253" s="143" t="n">
        <f aca="false">SUMIF(المشتريات!$K$8:$K$1000,K1253,المشتريات!$H$8:$H$1000)</f>
        <v>0</v>
      </c>
      <c r="H1253" s="143" t="n">
        <f aca="false">SUMIF(المنصرف!$F$7:$F$1001,K1253,المنصرف!$G$7:$G$1001)</f>
        <v>0</v>
      </c>
      <c r="I1253" s="143" t="n">
        <f aca="false">F1253-H1253</f>
        <v>0</v>
      </c>
      <c r="J1253" s="144" t="str">
        <f aca="false">IF(F1253&gt;0,G1253/F1253*I1253,"")</f>
        <v/>
      </c>
      <c r="K1253" s="145" t="str">
        <f aca="false">IF(D1253&lt;&gt;"",VLOOKUP(A1253,ahmed001,3),"")</f>
        <v/>
      </c>
    </row>
    <row r="1254" customFormat="false" ht="15" hidden="false" customHeight="false" outlineLevel="0" collapsed="false">
      <c r="A1254" s="85" t="n">
        <f aca="false">SUMIF(الاصناف!$D$7:$D$1000,E1254,الاصناف!$C$7:$C$1000)</f>
        <v>0</v>
      </c>
      <c r="D1254" s="142" t="str">
        <f aca="false">IF(E1254&gt;0,D1253+1,"")</f>
        <v/>
      </c>
      <c r="E1254" s="143" t="n">
        <f aca="false">الاصناف!D1252</f>
        <v>0</v>
      </c>
      <c r="F1254" s="143" t="n">
        <f aca="false">SUMIF(المشتريات!$K$8:$K$1000,K1254,المشتريات!$G$8:$G$1000)</f>
        <v>0</v>
      </c>
      <c r="G1254" s="143" t="n">
        <f aca="false">SUMIF(المشتريات!$K$8:$K$1000,K1254,المشتريات!$H$8:$H$1000)</f>
        <v>0</v>
      </c>
      <c r="H1254" s="143" t="n">
        <f aca="false">SUMIF(المنصرف!$F$7:$F$1001,K1254,المنصرف!$G$7:$G$1001)</f>
        <v>0</v>
      </c>
      <c r="I1254" s="143" t="n">
        <f aca="false">F1254-H1254</f>
        <v>0</v>
      </c>
      <c r="J1254" s="144" t="str">
        <f aca="false">IF(F1254&gt;0,G1254/F1254*I1254,"")</f>
        <v/>
      </c>
      <c r="K1254" s="145" t="str">
        <f aca="false">IF(D1254&lt;&gt;"",VLOOKUP(A1254,ahmed001,3),"")</f>
        <v/>
      </c>
    </row>
    <row r="1255" customFormat="false" ht="15" hidden="false" customHeight="false" outlineLevel="0" collapsed="false">
      <c r="A1255" s="85" t="n">
        <f aca="false">SUMIF(الاصناف!$D$7:$D$1000,E1255,الاصناف!$C$7:$C$1000)</f>
        <v>0</v>
      </c>
      <c r="D1255" s="142" t="str">
        <f aca="false">IF(E1255&gt;0,D1254+1,"")</f>
        <v/>
      </c>
      <c r="E1255" s="143" t="n">
        <f aca="false">الاصناف!D1253</f>
        <v>0</v>
      </c>
      <c r="F1255" s="143" t="n">
        <f aca="false">SUMIF(المشتريات!$K$8:$K$1000,K1255,المشتريات!$G$8:$G$1000)</f>
        <v>0</v>
      </c>
      <c r="G1255" s="143" t="n">
        <f aca="false">SUMIF(المشتريات!$K$8:$K$1000,K1255,المشتريات!$H$8:$H$1000)</f>
        <v>0</v>
      </c>
      <c r="H1255" s="143" t="n">
        <f aca="false">SUMIF(المنصرف!$F$7:$F$1001,K1255,المنصرف!$G$7:$G$1001)</f>
        <v>0</v>
      </c>
      <c r="I1255" s="143" t="n">
        <f aca="false">F1255-H1255</f>
        <v>0</v>
      </c>
      <c r="J1255" s="144" t="str">
        <f aca="false">IF(F1255&gt;0,G1255/F1255*I1255,"")</f>
        <v/>
      </c>
      <c r="K1255" s="145" t="str">
        <f aca="false">IF(D1255&lt;&gt;"",VLOOKUP(A1255,ahmed001,3),"")</f>
        <v/>
      </c>
    </row>
    <row r="1256" customFormat="false" ht="15" hidden="false" customHeight="false" outlineLevel="0" collapsed="false">
      <c r="A1256" s="85" t="n">
        <f aca="false">SUMIF(الاصناف!$D$7:$D$1000,E1256,الاصناف!$C$7:$C$1000)</f>
        <v>0</v>
      </c>
      <c r="D1256" s="142" t="str">
        <f aca="false">IF(E1256&gt;0,D1255+1,"")</f>
        <v/>
      </c>
      <c r="E1256" s="143" t="n">
        <f aca="false">الاصناف!D1254</f>
        <v>0</v>
      </c>
      <c r="F1256" s="143" t="n">
        <f aca="false">SUMIF(المشتريات!$K$8:$K$1000,K1256,المشتريات!$G$8:$G$1000)</f>
        <v>0</v>
      </c>
      <c r="G1256" s="143" t="n">
        <f aca="false">SUMIF(المشتريات!$K$8:$K$1000,K1256,المشتريات!$H$8:$H$1000)</f>
        <v>0</v>
      </c>
      <c r="H1256" s="143" t="n">
        <f aca="false">SUMIF(المنصرف!$F$7:$F$1001,K1256,المنصرف!$G$7:$G$1001)</f>
        <v>0</v>
      </c>
      <c r="I1256" s="143" t="n">
        <f aca="false">F1256-H1256</f>
        <v>0</v>
      </c>
      <c r="J1256" s="144" t="str">
        <f aca="false">IF(F1256&gt;0,G1256/F1256*I1256,"")</f>
        <v/>
      </c>
      <c r="K1256" s="145" t="str">
        <f aca="false">IF(D1256&lt;&gt;"",VLOOKUP(A1256,ahmed001,3),"")</f>
        <v/>
      </c>
    </row>
    <row r="1257" customFormat="false" ht="15" hidden="false" customHeight="false" outlineLevel="0" collapsed="false">
      <c r="A1257" s="85" t="n">
        <f aca="false">SUMIF(الاصناف!$D$7:$D$1000,E1257,الاصناف!$C$7:$C$1000)</f>
        <v>0</v>
      </c>
      <c r="D1257" s="142" t="str">
        <f aca="false">IF(E1257&gt;0,D1256+1,"")</f>
        <v/>
      </c>
      <c r="E1257" s="143" t="n">
        <f aca="false">الاصناف!D1255</f>
        <v>0</v>
      </c>
      <c r="F1257" s="143" t="n">
        <f aca="false">SUMIF(المشتريات!$K$8:$K$1000,K1257,المشتريات!$G$8:$G$1000)</f>
        <v>0</v>
      </c>
      <c r="G1257" s="143" t="n">
        <f aca="false">SUMIF(المشتريات!$K$8:$K$1000,K1257,المشتريات!$H$8:$H$1000)</f>
        <v>0</v>
      </c>
      <c r="H1257" s="143" t="n">
        <f aca="false">SUMIF(المنصرف!$F$7:$F$1001,K1257,المنصرف!$G$7:$G$1001)</f>
        <v>0</v>
      </c>
      <c r="I1257" s="143" t="n">
        <f aca="false">F1257-H1257</f>
        <v>0</v>
      </c>
      <c r="J1257" s="144" t="str">
        <f aca="false">IF(F1257&gt;0,G1257/F1257*I1257,"")</f>
        <v/>
      </c>
      <c r="K1257" s="145" t="str">
        <f aca="false">IF(D1257&lt;&gt;"",VLOOKUP(A1257,ahmed001,3),"")</f>
        <v/>
      </c>
    </row>
    <row r="1258" customFormat="false" ht="15" hidden="false" customHeight="false" outlineLevel="0" collapsed="false">
      <c r="A1258" s="85" t="n">
        <f aca="false">SUMIF(الاصناف!$D$7:$D$1000,E1258,الاصناف!$C$7:$C$1000)</f>
        <v>0</v>
      </c>
      <c r="D1258" s="142" t="str">
        <f aca="false">IF(E1258&gt;0,D1257+1,"")</f>
        <v/>
      </c>
      <c r="E1258" s="143" t="n">
        <f aca="false">الاصناف!D1256</f>
        <v>0</v>
      </c>
      <c r="F1258" s="143" t="n">
        <f aca="false">SUMIF(المشتريات!$K$8:$K$1000,K1258,المشتريات!$G$8:$G$1000)</f>
        <v>0</v>
      </c>
      <c r="G1258" s="143" t="n">
        <f aca="false">SUMIF(المشتريات!$K$8:$K$1000,K1258,المشتريات!$H$8:$H$1000)</f>
        <v>0</v>
      </c>
      <c r="H1258" s="143" t="n">
        <f aca="false">SUMIF(المنصرف!$F$7:$F$1001,K1258,المنصرف!$G$7:$G$1001)</f>
        <v>0</v>
      </c>
      <c r="I1258" s="143" t="n">
        <f aca="false">F1258-H1258</f>
        <v>0</v>
      </c>
      <c r="J1258" s="144" t="str">
        <f aca="false">IF(F1258&gt;0,G1258/F1258*I1258,"")</f>
        <v/>
      </c>
      <c r="K1258" s="145" t="str">
        <f aca="false">IF(D1258&lt;&gt;"",VLOOKUP(A1258,ahmed001,3),"")</f>
        <v/>
      </c>
    </row>
    <row r="1259" customFormat="false" ht="15" hidden="false" customHeight="false" outlineLevel="0" collapsed="false">
      <c r="A1259" s="85" t="n">
        <f aca="false">SUMIF(الاصناف!$D$7:$D$1000,E1259,الاصناف!$C$7:$C$1000)</f>
        <v>0</v>
      </c>
      <c r="D1259" s="142" t="str">
        <f aca="false">IF(E1259&gt;0,D1258+1,"")</f>
        <v/>
      </c>
      <c r="E1259" s="143" t="n">
        <f aca="false">الاصناف!D1257</f>
        <v>0</v>
      </c>
      <c r="F1259" s="143" t="n">
        <f aca="false">SUMIF(المشتريات!$K$8:$K$1000,K1259,المشتريات!$G$8:$G$1000)</f>
        <v>0</v>
      </c>
      <c r="G1259" s="143" t="n">
        <f aca="false">SUMIF(المشتريات!$K$8:$K$1000,K1259,المشتريات!$H$8:$H$1000)</f>
        <v>0</v>
      </c>
      <c r="H1259" s="143" t="n">
        <f aca="false">SUMIF(المنصرف!$F$7:$F$1001,K1259,المنصرف!$G$7:$G$1001)</f>
        <v>0</v>
      </c>
      <c r="I1259" s="143" t="n">
        <f aca="false">F1259-H1259</f>
        <v>0</v>
      </c>
      <c r="J1259" s="144" t="str">
        <f aca="false">IF(F1259&gt;0,G1259/F1259*I1259,"")</f>
        <v/>
      </c>
      <c r="K1259" s="145" t="str">
        <f aca="false">IF(D1259&lt;&gt;"",VLOOKUP(A1259,ahmed001,3),"")</f>
        <v/>
      </c>
    </row>
    <row r="1260" customFormat="false" ht="15" hidden="false" customHeight="false" outlineLevel="0" collapsed="false">
      <c r="A1260" s="85" t="n">
        <f aca="false">SUMIF(الاصناف!$D$7:$D$1000,E1260,الاصناف!$C$7:$C$1000)</f>
        <v>0</v>
      </c>
      <c r="D1260" s="142" t="str">
        <f aca="false">IF(E1260&gt;0,D1259+1,"")</f>
        <v/>
      </c>
      <c r="E1260" s="143" t="n">
        <f aca="false">الاصناف!D1258</f>
        <v>0</v>
      </c>
      <c r="F1260" s="143" t="n">
        <f aca="false">SUMIF(المشتريات!$K$8:$K$1000,K1260,المشتريات!$G$8:$G$1000)</f>
        <v>0</v>
      </c>
      <c r="G1260" s="143" t="n">
        <f aca="false">SUMIF(المشتريات!$K$8:$K$1000,K1260,المشتريات!$H$8:$H$1000)</f>
        <v>0</v>
      </c>
      <c r="H1260" s="143" t="n">
        <f aca="false">SUMIF(المنصرف!$F$7:$F$1001,K1260,المنصرف!$G$7:$G$1001)</f>
        <v>0</v>
      </c>
      <c r="I1260" s="143" t="n">
        <f aca="false">F1260-H1260</f>
        <v>0</v>
      </c>
      <c r="J1260" s="144" t="str">
        <f aca="false">IF(F1260&gt;0,G1260/F1260*I1260,"")</f>
        <v/>
      </c>
      <c r="K1260" s="145" t="str">
        <f aca="false">IF(D1260&lt;&gt;"",VLOOKUP(A1260,ahmed001,3),"")</f>
        <v/>
      </c>
    </row>
    <row r="1261" customFormat="false" ht="15" hidden="false" customHeight="false" outlineLevel="0" collapsed="false">
      <c r="A1261" s="85" t="n">
        <f aca="false">SUMIF(الاصناف!$D$7:$D$1000,E1261,الاصناف!$C$7:$C$1000)</f>
        <v>0</v>
      </c>
      <c r="D1261" s="142" t="str">
        <f aca="false">IF(E1261&gt;0,D1260+1,"")</f>
        <v/>
      </c>
      <c r="E1261" s="143" t="n">
        <f aca="false">الاصناف!D1259</f>
        <v>0</v>
      </c>
      <c r="F1261" s="143" t="n">
        <f aca="false">SUMIF(المشتريات!$K$8:$K$1000,K1261,المشتريات!$G$8:$G$1000)</f>
        <v>0</v>
      </c>
      <c r="G1261" s="143" t="n">
        <f aca="false">SUMIF(المشتريات!$K$8:$K$1000,K1261,المشتريات!$H$8:$H$1000)</f>
        <v>0</v>
      </c>
      <c r="H1261" s="143" t="n">
        <f aca="false">SUMIF(المنصرف!$F$7:$F$1001,K1261,المنصرف!$G$7:$G$1001)</f>
        <v>0</v>
      </c>
      <c r="I1261" s="143" t="n">
        <f aca="false">F1261-H1261</f>
        <v>0</v>
      </c>
      <c r="J1261" s="144" t="str">
        <f aca="false">IF(F1261&gt;0,G1261/F1261*I1261,"")</f>
        <v/>
      </c>
      <c r="K1261" s="145" t="str">
        <f aca="false">IF(D1261&lt;&gt;"",VLOOKUP(A1261,ahmed001,3),"")</f>
        <v/>
      </c>
    </row>
    <row r="1262" customFormat="false" ht="15" hidden="false" customHeight="false" outlineLevel="0" collapsed="false">
      <c r="A1262" s="85" t="n">
        <f aca="false">SUMIF(الاصناف!$D$7:$D$1000,E1262,الاصناف!$C$7:$C$1000)</f>
        <v>0</v>
      </c>
      <c r="D1262" s="142" t="str">
        <f aca="false">IF(E1262&gt;0,D1261+1,"")</f>
        <v/>
      </c>
      <c r="E1262" s="143" t="n">
        <f aca="false">الاصناف!D1260</f>
        <v>0</v>
      </c>
      <c r="F1262" s="143" t="n">
        <f aca="false">SUMIF(المشتريات!$K$8:$K$1000,K1262,المشتريات!$G$8:$G$1000)</f>
        <v>0</v>
      </c>
      <c r="G1262" s="143" t="n">
        <f aca="false">SUMIF(المشتريات!$K$8:$K$1000,K1262,المشتريات!$H$8:$H$1000)</f>
        <v>0</v>
      </c>
      <c r="H1262" s="143" t="n">
        <f aca="false">SUMIF(المنصرف!$F$7:$F$1001,K1262,المنصرف!$G$7:$G$1001)</f>
        <v>0</v>
      </c>
      <c r="I1262" s="143" t="n">
        <f aca="false">F1262-H1262</f>
        <v>0</v>
      </c>
      <c r="J1262" s="144" t="str">
        <f aca="false">IF(F1262&gt;0,G1262/F1262*I1262,"")</f>
        <v/>
      </c>
      <c r="K1262" s="145" t="str">
        <f aca="false">IF(D1262&lt;&gt;"",VLOOKUP(A1262,ahmed001,3),"")</f>
        <v/>
      </c>
    </row>
    <row r="1263" customFormat="false" ht="15" hidden="false" customHeight="false" outlineLevel="0" collapsed="false">
      <c r="A1263" s="85" t="n">
        <f aca="false">SUMIF(الاصناف!$D$7:$D$1000,E1263,الاصناف!$C$7:$C$1000)</f>
        <v>0</v>
      </c>
      <c r="D1263" s="142" t="str">
        <f aca="false">IF(E1263&gt;0,D1262+1,"")</f>
        <v/>
      </c>
      <c r="E1263" s="143" t="n">
        <f aca="false">الاصناف!D1261</f>
        <v>0</v>
      </c>
      <c r="F1263" s="143" t="n">
        <f aca="false">SUMIF(المشتريات!$K$8:$K$1000,K1263,المشتريات!$G$8:$G$1000)</f>
        <v>0</v>
      </c>
      <c r="G1263" s="143" t="n">
        <f aca="false">SUMIF(المشتريات!$K$8:$K$1000,K1263,المشتريات!$H$8:$H$1000)</f>
        <v>0</v>
      </c>
      <c r="H1263" s="143" t="n">
        <f aca="false">SUMIF(المنصرف!$F$7:$F$1001,K1263,المنصرف!$G$7:$G$1001)</f>
        <v>0</v>
      </c>
      <c r="I1263" s="143" t="n">
        <f aca="false">F1263-H1263</f>
        <v>0</v>
      </c>
      <c r="J1263" s="144" t="str">
        <f aca="false">IF(F1263&gt;0,G1263/F1263*I1263,"")</f>
        <v/>
      </c>
      <c r="K1263" s="145" t="str">
        <f aca="false">IF(D1263&lt;&gt;"",VLOOKUP(A1263,ahmed001,3),"")</f>
        <v/>
      </c>
    </row>
    <row r="1264" customFormat="false" ht="15" hidden="false" customHeight="false" outlineLevel="0" collapsed="false">
      <c r="A1264" s="85" t="n">
        <f aca="false">SUMIF(الاصناف!$D$7:$D$1000,E1264,الاصناف!$C$7:$C$1000)</f>
        <v>0</v>
      </c>
      <c r="D1264" s="142" t="str">
        <f aca="false">IF(E1264&gt;0,D1263+1,"")</f>
        <v/>
      </c>
      <c r="E1264" s="143" t="n">
        <f aca="false">الاصناف!D1262</f>
        <v>0</v>
      </c>
      <c r="F1264" s="143" t="n">
        <f aca="false">SUMIF(المشتريات!$K$8:$K$1000,K1264,المشتريات!$G$8:$G$1000)</f>
        <v>0</v>
      </c>
      <c r="G1264" s="143" t="n">
        <f aca="false">SUMIF(المشتريات!$K$8:$K$1000,K1264,المشتريات!$H$8:$H$1000)</f>
        <v>0</v>
      </c>
      <c r="H1264" s="143" t="n">
        <f aca="false">SUMIF(المنصرف!$F$7:$F$1001,K1264,المنصرف!$G$7:$G$1001)</f>
        <v>0</v>
      </c>
      <c r="I1264" s="143" t="n">
        <f aca="false">F1264-H1264</f>
        <v>0</v>
      </c>
      <c r="J1264" s="144" t="str">
        <f aca="false">IF(F1264&gt;0,G1264/F1264*I1264,"")</f>
        <v/>
      </c>
      <c r="K1264" s="145" t="str">
        <f aca="false">IF(D1264&lt;&gt;"",VLOOKUP(A1264,ahmed001,3),"")</f>
        <v/>
      </c>
    </row>
    <row r="1265" customFormat="false" ht="15" hidden="false" customHeight="false" outlineLevel="0" collapsed="false">
      <c r="A1265" s="85" t="n">
        <f aca="false">SUMIF(الاصناف!$D$7:$D$1000,E1265,الاصناف!$C$7:$C$1000)</f>
        <v>0</v>
      </c>
      <c r="D1265" s="142" t="str">
        <f aca="false">IF(E1265&gt;0,D1264+1,"")</f>
        <v/>
      </c>
      <c r="E1265" s="143" t="n">
        <f aca="false">الاصناف!D1263</f>
        <v>0</v>
      </c>
      <c r="F1265" s="143" t="n">
        <f aca="false">SUMIF(المشتريات!$K$8:$K$1000,K1265,المشتريات!$G$8:$G$1000)</f>
        <v>0</v>
      </c>
      <c r="G1265" s="143" t="n">
        <f aca="false">SUMIF(المشتريات!$K$8:$K$1000,K1265,المشتريات!$H$8:$H$1000)</f>
        <v>0</v>
      </c>
      <c r="H1265" s="143" t="n">
        <f aca="false">SUMIF(المنصرف!$F$7:$F$1001,K1265,المنصرف!$G$7:$G$1001)</f>
        <v>0</v>
      </c>
      <c r="I1265" s="143" t="n">
        <f aca="false">F1265-H1265</f>
        <v>0</v>
      </c>
      <c r="J1265" s="144" t="str">
        <f aca="false">IF(F1265&gt;0,G1265/F1265*I1265,"")</f>
        <v/>
      </c>
      <c r="K1265" s="145" t="str">
        <f aca="false">IF(D1265&lt;&gt;"",VLOOKUP(A1265,ahmed001,3),"")</f>
        <v/>
      </c>
    </row>
    <row r="1266" customFormat="false" ht="15" hidden="false" customHeight="false" outlineLevel="0" collapsed="false">
      <c r="A1266" s="85" t="n">
        <f aca="false">SUMIF(الاصناف!$D$7:$D$1000,E1266,الاصناف!$C$7:$C$1000)</f>
        <v>0</v>
      </c>
      <c r="D1266" s="142" t="str">
        <f aca="false">IF(E1266&gt;0,D1265+1,"")</f>
        <v/>
      </c>
      <c r="E1266" s="143" t="n">
        <f aca="false">الاصناف!D1264</f>
        <v>0</v>
      </c>
      <c r="F1266" s="143" t="n">
        <f aca="false">SUMIF(المشتريات!$K$8:$K$1000,K1266,المشتريات!$G$8:$G$1000)</f>
        <v>0</v>
      </c>
      <c r="G1266" s="143" t="n">
        <f aca="false">SUMIF(المشتريات!$K$8:$K$1000,K1266,المشتريات!$H$8:$H$1000)</f>
        <v>0</v>
      </c>
      <c r="H1266" s="143" t="n">
        <f aca="false">SUMIF(المنصرف!$F$7:$F$1001,K1266,المنصرف!$G$7:$G$1001)</f>
        <v>0</v>
      </c>
      <c r="I1266" s="143" t="n">
        <f aca="false">F1266-H1266</f>
        <v>0</v>
      </c>
      <c r="J1266" s="144" t="str">
        <f aca="false">IF(F1266&gt;0,G1266/F1266*I1266,"")</f>
        <v/>
      </c>
      <c r="K1266" s="145" t="str">
        <f aca="false">IF(D1266&lt;&gt;"",VLOOKUP(A1266,ahmed001,3),"")</f>
        <v/>
      </c>
    </row>
    <row r="1267" customFormat="false" ht="15" hidden="false" customHeight="false" outlineLevel="0" collapsed="false">
      <c r="A1267" s="85" t="n">
        <f aca="false">SUMIF(الاصناف!$D$7:$D$1000,E1267,الاصناف!$C$7:$C$1000)</f>
        <v>0</v>
      </c>
      <c r="D1267" s="142" t="str">
        <f aca="false">IF(E1267&gt;0,D1266+1,"")</f>
        <v/>
      </c>
      <c r="E1267" s="143" t="n">
        <f aca="false">الاصناف!D1265</f>
        <v>0</v>
      </c>
      <c r="F1267" s="143" t="n">
        <f aca="false">SUMIF(المشتريات!$K$8:$K$1000,K1267,المشتريات!$G$8:$G$1000)</f>
        <v>0</v>
      </c>
      <c r="G1267" s="143" t="n">
        <f aca="false">SUMIF(المشتريات!$K$8:$K$1000,K1267,المشتريات!$H$8:$H$1000)</f>
        <v>0</v>
      </c>
      <c r="H1267" s="143" t="n">
        <f aca="false">SUMIF(المنصرف!$F$7:$F$1001,K1267,المنصرف!$G$7:$G$1001)</f>
        <v>0</v>
      </c>
      <c r="I1267" s="143" t="n">
        <f aca="false">F1267-H1267</f>
        <v>0</v>
      </c>
      <c r="J1267" s="144" t="str">
        <f aca="false">IF(F1267&gt;0,G1267/F1267*I1267,"")</f>
        <v/>
      </c>
      <c r="K1267" s="145" t="str">
        <f aca="false">IF(D1267&lt;&gt;"",VLOOKUP(A1267,ahmed001,3),"")</f>
        <v/>
      </c>
    </row>
    <row r="1268" customFormat="false" ht="15" hidden="false" customHeight="false" outlineLevel="0" collapsed="false">
      <c r="A1268" s="85" t="n">
        <f aca="false">SUMIF(الاصناف!$D$7:$D$1000,E1268,الاصناف!$C$7:$C$1000)</f>
        <v>0</v>
      </c>
      <c r="D1268" s="142" t="str">
        <f aca="false">IF(E1268&gt;0,D1267+1,"")</f>
        <v/>
      </c>
      <c r="E1268" s="143" t="n">
        <f aca="false">الاصناف!D1266</f>
        <v>0</v>
      </c>
      <c r="F1268" s="143" t="n">
        <f aca="false">SUMIF(المشتريات!$K$8:$K$1000,K1268,المشتريات!$G$8:$G$1000)</f>
        <v>0</v>
      </c>
      <c r="G1268" s="143" t="n">
        <f aca="false">SUMIF(المشتريات!$K$8:$K$1000,K1268,المشتريات!$H$8:$H$1000)</f>
        <v>0</v>
      </c>
      <c r="H1268" s="143" t="n">
        <f aca="false">SUMIF(المنصرف!$F$7:$F$1001,K1268,المنصرف!$G$7:$G$1001)</f>
        <v>0</v>
      </c>
      <c r="I1268" s="143" t="n">
        <f aca="false">F1268-H1268</f>
        <v>0</v>
      </c>
      <c r="J1268" s="144" t="str">
        <f aca="false">IF(F1268&gt;0,G1268/F1268*I1268,"")</f>
        <v/>
      </c>
      <c r="K1268" s="145" t="str">
        <f aca="false">IF(D1268&lt;&gt;"",VLOOKUP(A1268,ahmed001,3),"")</f>
        <v/>
      </c>
    </row>
    <row r="1269" customFormat="false" ht="15" hidden="false" customHeight="false" outlineLevel="0" collapsed="false">
      <c r="A1269" s="85" t="n">
        <f aca="false">SUMIF(الاصناف!$D$7:$D$1000,E1269,الاصناف!$C$7:$C$1000)</f>
        <v>0</v>
      </c>
      <c r="D1269" s="142" t="str">
        <f aca="false">IF(E1269&gt;0,D1268+1,"")</f>
        <v/>
      </c>
      <c r="E1269" s="143" t="n">
        <f aca="false">الاصناف!D1267</f>
        <v>0</v>
      </c>
      <c r="F1269" s="143" t="n">
        <f aca="false">SUMIF(المشتريات!$K$8:$K$1000,K1269,المشتريات!$G$8:$G$1000)</f>
        <v>0</v>
      </c>
      <c r="G1269" s="143" t="n">
        <f aca="false">SUMIF(المشتريات!$K$8:$K$1000,K1269,المشتريات!$H$8:$H$1000)</f>
        <v>0</v>
      </c>
      <c r="H1269" s="143" t="n">
        <f aca="false">SUMIF(المنصرف!$F$7:$F$1001,K1269,المنصرف!$G$7:$G$1001)</f>
        <v>0</v>
      </c>
      <c r="I1269" s="143" t="n">
        <f aca="false">F1269-H1269</f>
        <v>0</v>
      </c>
      <c r="J1269" s="144" t="str">
        <f aca="false">IF(F1269&gt;0,G1269/F1269*I1269,"")</f>
        <v/>
      </c>
      <c r="K1269" s="145" t="str">
        <f aca="false">IF(D1269&lt;&gt;"",VLOOKUP(A1269,ahmed001,3),"")</f>
        <v/>
      </c>
    </row>
    <row r="1270" customFormat="false" ht="15" hidden="false" customHeight="false" outlineLevel="0" collapsed="false">
      <c r="A1270" s="85" t="n">
        <f aca="false">SUMIF(الاصناف!$D$7:$D$1000,E1270,الاصناف!$C$7:$C$1000)</f>
        <v>0</v>
      </c>
      <c r="D1270" s="142" t="str">
        <f aca="false">IF(E1270&gt;0,D1269+1,"")</f>
        <v/>
      </c>
      <c r="E1270" s="143" t="n">
        <f aca="false">الاصناف!D1268</f>
        <v>0</v>
      </c>
      <c r="F1270" s="143" t="n">
        <f aca="false">SUMIF(المشتريات!$K$8:$K$1000,K1270,المشتريات!$G$8:$G$1000)</f>
        <v>0</v>
      </c>
      <c r="G1270" s="143" t="n">
        <f aca="false">SUMIF(المشتريات!$K$8:$K$1000,K1270,المشتريات!$H$8:$H$1000)</f>
        <v>0</v>
      </c>
      <c r="H1270" s="143" t="n">
        <f aca="false">SUMIF(المنصرف!$F$7:$F$1001,K1270,المنصرف!$G$7:$G$1001)</f>
        <v>0</v>
      </c>
      <c r="I1270" s="143" t="n">
        <f aca="false">F1270-H1270</f>
        <v>0</v>
      </c>
      <c r="J1270" s="144" t="str">
        <f aca="false">IF(F1270&gt;0,G1270/F1270*I1270,"")</f>
        <v/>
      </c>
      <c r="K1270" s="145" t="str">
        <f aca="false">IF(D1270&lt;&gt;"",VLOOKUP(A1270,ahmed001,3),"")</f>
        <v/>
      </c>
    </row>
    <row r="1271" customFormat="false" ht="15" hidden="false" customHeight="false" outlineLevel="0" collapsed="false">
      <c r="A1271" s="85" t="n">
        <f aca="false">SUMIF(الاصناف!$D$7:$D$1000,E1271,الاصناف!$C$7:$C$1000)</f>
        <v>0</v>
      </c>
      <c r="D1271" s="142" t="str">
        <f aca="false">IF(E1271&gt;0,D1270+1,"")</f>
        <v/>
      </c>
      <c r="E1271" s="143" t="n">
        <f aca="false">الاصناف!D1269</f>
        <v>0</v>
      </c>
      <c r="F1271" s="143" t="n">
        <f aca="false">SUMIF(المشتريات!$K$8:$K$1000,K1271,المشتريات!$G$8:$G$1000)</f>
        <v>0</v>
      </c>
      <c r="G1271" s="143" t="n">
        <f aca="false">SUMIF(المشتريات!$K$8:$K$1000,K1271,المشتريات!$H$8:$H$1000)</f>
        <v>0</v>
      </c>
      <c r="H1271" s="143" t="n">
        <f aca="false">SUMIF(المنصرف!$F$7:$F$1001,K1271,المنصرف!$G$7:$G$1001)</f>
        <v>0</v>
      </c>
      <c r="I1271" s="143" t="n">
        <f aca="false">F1271-H1271</f>
        <v>0</v>
      </c>
      <c r="J1271" s="144" t="str">
        <f aca="false">IF(F1271&gt;0,G1271/F1271*I1271,"")</f>
        <v/>
      </c>
      <c r="K1271" s="145" t="str">
        <f aca="false">IF(D1271&lt;&gt;"",VLOOKUP(A1271,ahmed001,3),"")</f>
        <v/>
      </c>
    </row>
    <row r="1272" customFormat="false" ht="15" hidden="false" customHeight="false" outlineLevel="0" collapsed="false">
      <c r="A1272" s="85" t="n">
        <f aca="false">SUMIF(الاصناف!$D$7:$D$1000,E1272,الاصناف!$C$7:$C$1000)</f>
        <v>0</v>
      </c>
      <c r="D1272" s="142" t="str">
        <f aca="false">IF(E1272&gt;0,D1271+1,"")</f>
        <v/>
      </c>
      <c r="E1272" s="143" t="n">
        <f aca="false">الاصناف!D1270</f>
        <v>0</v>
      </c>
      <c r="F1272" s="143" t="n">
        <f aca="false">SUMIF(المشتريات!$K$8:$K$1000,K1272,المشتريات!$G$8:$G$1000)</f>
        <v>0</v>
      </c>
      <c r="G1272" s="143" t="n">
        <f aca="false">SUMIF(المشتريات!$K$8:$K$1000,K1272,المشتريات!$H$8:$H$1000)</f>
        <v>0</v>
      </c>
      <c r="H1272" s="143" t="n">
        <f aca="false">SUMIF(المنصرف!$F$7:$F$1001,K1272,المنصرف!$G$7:$G$1001)</f>
        <v>0</v>
      </c>
      <c r="I1272" s="143" t="n">
        <f aca="false">F1272-H1272</f>
        <v>0</v>
      </c>
      <c r="J1272" s="144" t="str">
        <f aca="false">IF(F1272&gt;0,G1272/F1272*I1272,"")</f>
        <v/>
      </c>
      <c r="K1272" s="145" t="str">
        <f aca="false">IF(D1272&lt;&gt;"",VLOOKUP(A1272,ahmed001,3),"")</f>
        <v/>
      </c>
    </row>
    <row r="1273" customFormat="false" ht="15" hidden="false" customHeight="false" outlineLevel="0" collapsed="false">
      <c r="A1273" s="85" t="n">
        <f aca="false">SUMIF(الاصناف!$D$7:$D$1000,E1273,الاصناف!$C$7:$C$1000)</f>
        <v>0</v>
      </c>
      <c r="D1273" s="142" t="str">
        <f aca="false">IF(E1273&gt;0,D1272+1,"")</f>
        <v/>
      </c>
      <c r="E1273" s="143" t="n">
        <f aca="false">الاصناف!D1271</f>
        <v>0</v>
      </c>
      <c r="F1273" s="143" t="n">
        <f aca="false">SUMIF(المشتريات!$K$8:$K$1000,K1273,المشتريات!$G$8:$G$1000)</f>
        <v>0</v>
      </c>
      <c r="G1273" s="143" t="n">
        <f aca="false">SUMIF(المشتريات!$K$8:$K$1000,K1273,المشتريات!$H$8:$H$1000)</f>
        <v>0</v>
      </c>
      <c r="H1273" s="143" t="n">
        <f aca="false">SUMIF(المنصرف!$F$7:$F$1001,K1273,المنصرف!$G$7:$G$1001)</f>
        <v>0</v>
      </c>
      <c r="I1273" s="143" t="n">
        <f aca="false">F1273-H1273</f>
        <v>0</v>
      </c>
      <c r="J1273" s="144" t="str">
        <f aca="false">IF(F1273&gt;0,G1273/F1273*I1273,"")</f>
        <v/>
      </c>
      <c r="K1273" s="145" t="str">
        <f aca="false">IF(D1273&lt;&gt;"",VLOOKUP(A1273,ahmed001,3),"")</f>
        <v/>
      </c>
    </row>
    <row r="1274" customFormat="false" ht="15" hidden="false" customHeight="false" outlineLevel="0" collapsed="false">
      <c r="A1274" s="85" t="n">
        <f aca="false">SUMIF(الاصناف!$D$7:$D$1000,E1274,الاصناف!$C$7:$C$1000)</f>
        <v>0</v>
      </c>
      <c r="D1274" s="142" t="str">
        <f aca="false">IF(E1274&gt;0,D1273+1,"")</f>
        <v/>
      </c>
      <c r="E1274" s="143" t="n">
        <f aca="false">الاصناف!D1272</f>
        <v>0</v>
      </c>
      <c r="F1274" s="143" t="n">
        <f aca="false">SUMIF(المشتريات!$K$8:$K$1000,K1274,المشتريات!$G$8:$G$1000)</f>
        <v>0</v>
      </c>
      <c r="G1274" s="143" t="n">
        <f aca="false">SUMIF(المشتريات!$K$8:$K$1000,K1274,المشتريات!$H$8:$H$1000)</f>
        <v>0</v>
      </c>
      <c r="H1274" s="143" t="n">
        <f aca="false">SUMIF(المنصرف!$F$7:$F$1001,K1274,المنصرف!$G$7:$G$1001)</f>
        <v>0</v>
      </c>
      <c r="I1274" s="143" t="n">
        <f aca="false">F1274-H1274</f>
        <v>0</v>
      </c>
      <c r="J1274" s="144" t="str">
        <f aca="false">IF(F1274&gt;0,G1274/F1274*I1274,"")</f>
        <v/>
      </c>
      <c r="K1274" s="145" t="str">
        <f aca="false">IF(D1274&lt;&gt;"",VLOOKUP(A1274,ahmed001,3),"")</f>
        <v/>
      </c>
    </row>
    <row r="1275" customFormat="false" ht="15" hidden="false" customHeight="false" outlineLevel="0" collapsed="false">
      <c r="A1275" s="85" t="n">
        <f aca="false">SUMIF(الاصناف!$D$7:$D$1000,E1275,الاصناف!$C$7:$C$1000)</f>
        <v>0</v>
      </c>
      <c r="D1275" s="142" t="str">
        <f aca="false">IF(E1275&gt;0,D1274+1,"")</f>
        <v/>
      </c>
      <c r="E1275" s="143" t="n">
        <f aca="false">الاصناف!D1273</f>
        <v>0</v>
      </c>
      <c r="F1275" s="143" t="n">
        <f aca="false">SUMIF(المشتريات!$K$8:$K$1000,K1275,المشتريات!$G$8:$G$1000)</f>
        <v>0</v>
      </c>
      <c r="G1275" s="143" t="n">
        <f aca="false">SUMIF(المشتريات!$K$8:$K$1000,K1275,المشتريات!$H$8:$H$1000)</f>
        <v>0</v>
      </c>
      <c r="H1275" s="143" t="n">
        <f aca="false">SUMIF(المنصرف!$F$7:$F$1001,K1275,المنصرف!$G$7:$G$1001)</f>
        <v>0</v>
      </c>
      <c r="I1275" s="143" t="n">
        <f aca="false">F1275-H1275</f>
        <v>0</v>
      </c>
      <c r="J1275" s="144" t="str">
        <f aca="false">IF(F1275&gt;0,G1275/F1275*I1275,"")</f>
        <v/>
      </c>
      <c r="K1275" s="145" t="str">
        <f aca="false">IF(D1275&lt;&gt;"",VLOOKUP(A1275,ahmed001,3),"")</f>
        <v/>
      </c>
    </row>
    <row r="1276" customFormat="false" ht="15" hidden="false" customHeight="false" outlineLevel="0" collapsed="false">
      <c r="A1276" s="85" t="n">
        <f aca="false">SUMIF(الاصناف!$D$7:$D$1000,E1276,الاصناف!$C$7:$C$1000)</f>
        <v>0</v>
      </c>
      <c r="D1276" s="142" t="str">
        <f aca="false">IF(E1276&gt;0,D1275+1,"")</f>
        <v/>
      </c>
      <c r="E1276" s="143" t="n">
        <f aca="false">الاصناف!D1274</f>
        <v>0</v>
      </c>
      <c r="F1276" s="143" t="n">
        <f aca="false">SUMIF(المشتريات!$K$8:$K$1000,K1276,المشتريات!$G$8:$G$1000)</f>
        <v>0</v>
      </c>
      <c r="G1276" s="143" t="n">
        <f aca="false">SUMIF(المشتريات!$K$8:$K$1000,K1276,المشتريات!$H$8:$H$1000)</f>
        <v>0</v>
      </c>
      <c r="H1276" s="143" t="n">
        <f aca="false">SUMIF(المنصرف!$F$7:$F$1001,K1276,المنصرف!$G$7:$G$1001)</f>
        <v>0</v>
      </c>
      <c r="I1276" s="143" t="n">
        <f aca="false">F1276-H1276</f>
        <v>0</v>
      </c>
      <c r="J1276" s="144" t="str">
        <f aca="false">IF(F1276&gt;0,G1276/F1276*I1276,"")</f>
        <v/>
      </c>
      <c r="K1276" s="145" t="str">
        <f aca="false">IF(D1276&lt;&gt;"",VLOOKUP(A1276,ahmed001,3),"")</f>
        <v/>
      </c>
    </row>
    <row r="1277" customFormat="false" ht="15" hidden="false" customHeight="false" outlineLevel="0" collapsed="false">
      <c r="A1277" s="85" t="n">
        <f aca="false">SUMIF(الاصناف!$D$7:$D$1000,E1277,الاصناف!$C$7:$C$1000)</f>
        <v>0</v>
      </c>
      <c r="D1277" s="142" t="str">
        <f aca="false">IF(E1277&gt;0,D1276+1,"")</f>
        <v/>
      </c>
      <c r="E1277" s="143" t="n">
        <f aca="false">الاصناف!D1275</f>
        <v>0</v>
      </c>
      <c r="F1277" s="143" t="n">
        <f aca="false">SUMIF(المشتريات!$K$8:$K$1000,K1277,المشتريات!$G$8:$G$1000)</f>
        <v>0</v>
      </c>
      <c r="G1277" s="143" t="n">
        <f aca="false">SUMIF(المشتريات!$K$8:$K$1000,K1277,المشتريات!$H$8:$H$1000)</f>
        <v>0</v>
      </c>
      <c r="H1277" s="143" t="n">
        <f aca="false">SUMIF(المنصرف!$F$7:$F$1001,K1277,المنصرف!$G$7:$G$1001)</f>
        <v>0</v>
      </c>
      <c r="I1277" s="143" t="n">
        <f aca="false">F1277-H1277</f>
        <v>0</v>
      </c>
      <c r="J1277" s="144" t="str">
        <f aca="false">IF(F1277&gt;0,G1277/F1277*I1277,"")</f>
        <v/>
      </c>
      <c r="K1277" s="145" t="str">
        <f aca="false">IF(D1277&lt;&gt;"",VLOOKUP(A1277,ahmed001,3),"")</f>
        <v/>
      </c>
    </row>
    <row r="1278" customFormat="false" ht="15" hidden="false" customHeight="false" outlineLevel="0" collapsed="false">
      <c r="A1278" s="85" t="n">
        <f aca="false">SUMIF(الاصناف!$D$7:$D$1000,E1278,الاصناف!$C$7:$C$1000)</f>
        <v>0</v>
      </c>
      <c r="D1278" s="142" t="str">
        <f aca="false">IF(E1278&gt;0,D1277+1,"")</f>
        <v/>
      </c>
      <c r="E1278" s="143" t="n">
        <f aca="false">الاصناف!D1276</f>
        <v>0</v>
      </c>
      <c r="F1278" s="143" t="n">
        <f aca="false">SUMIF(المشتريات!$K$8:$K$1000,K1278,المشتريات!$G$8:$G$1000)</f>
        <v>0</v>
      </c>
      <c r="G1278" s="143" t="n">
        <f aca="false">SUMIF(المشتريات!$K$8:$K$1000,K1278,المشتريات!$H$8:$H$1000)</f>
        <v>0</v>
      </c>
      <c r="H1278" s="143" t="n">
        <f aca="false">SUMIF(المنصرف!$F$7:$F$1001,K1278,المنصرف!$G$7:$G$1001)</f>
        <v>0</v>
      </c>
      <c r="I1278" s="143" t="n">
        <f aca="false">F1278-H1278</f>
        <v>0</v>
      </c>
      <c r="J1278" s="144" t="str">
        <f aca="false">IF(F1278&gt;0,G1278/F1278*I1278,"")</f>
        <v/>
      </c>
      <c r="K1278" s="145" t="str">
        <f aca="false">IF(D1278&lt;&gt;"",VLOOKUP(A1278,ahmed001,3),"")</f>
        <v/>
      </c>
    </row>
    <row r="1279" customFormat="false" ht="15" hidden="false" customHeight="false" outlineLevel="0" collapsed="false">
      <c r="A1279" s="85" t="n">
        <f aca="false">SUMIF(الاصناف!$D$7:$D$1000,E1279,الاصناف!$C$7:$C$1000)</f>
        <v>0</v>
      </c>
      <c r="D1279" s="142" t="str">
        <f aca="false">IF(E1279&gt;0,D1278+1,"")</f>
        <v/>
      </c>
      <c r="E1279" s="143" t="n">
        <f aca="false">الاصناف!D1277</f>
        <v>0</v>
      </c>
      <c r="F1279" s="143" t="n">
        <f aca="false">SUMIF(المشتريات!$K$8:$K$1000,K1279,المشتريات!$G$8:$G$1000)</f>
        <v>0</v>
      </c>
      <c r="G1279" s="143" t="n">
        <f aca="false">SUMIF(المشتريات!$K$8:$K$1000,K1279,المشتريات!$H$8:$H$1000)</f>
        <v>0</v>
      </c>
      <c r="H1279" s="143" t="n">
        <f aca="false">SUMIF(المنصرف!$F$7:$F$1001,K1279,المنصرف!$G$7:$G$1001)</f>
        <v>0</v>
      </c>
      <c r="I1279" s="143" t="n">
        <f aca="false">F1279-H1279</f>
        <v>0</v>
      </c>
      <c r="J1279" s="144" t="str">
        <f aca="false">IF(F1279&gt;0,G1279/F1279*I1279,"")</f>
        <v/>
      </c>
      <c r="K1279" s="145" t="str">
        <f aca="false">IF(D1279&lt;&gt;"",VLOOKUP(A1279,ahmed001,3),"")</f>
        <v/>
      </c>
    </row>
    <row r="1280" customFormat="false" ht="15" hidden="false" customHeight="false" outlineLevel="0" collapsed="false">
      <c r="A1280" s="85" t="n">
        <f aca="false">SUMIF(الاصناف!$D$7:$D$1000,E1280,الاصناف!$C$7:$C$1000)</f>
        <v>0</v>
      </c>
      <c r="D1280" s="142" t="str">
        <f aca="false">IF(E1280&gt;0,D1279+1,"")</f>
        <v/>
      </c>
      <c r="E1280" s="143" t="n">
        <f aca="false">الاصناف!D1278</f>
        <v>0</v>
      </c>
      <c r="F1280" s="143" t="n">
        <f aca="false">SUMIF(المشتريات!$K$8:$K$1000,K1280,المشتريات!$G$8:$G$1000)</f>
        <v>0</v>
      </c>
      <c r="G1280" s="143" t="n">
        <f aca="false">SUMIF(المشتريات!$K$8:$K$1000,K1280,المشتريات!$H$8:$H$1000)</f>
        <v>0</v>
      </c>
      <c r="H1280" s="143" t="n">
        <f aca="false">SUMIF(المنصرف!$F$7:$F$1001,K1280,المنصرف!$G$7:$G$1001)</f>
        <v>0</v>
      </c>
      <c r="I1280" s="143" t="n">
        <f aca="false">F1280-H1280</f>
        <v>0</v>
      </c>
      <c r="J1280" s="144" t="str">
        <f aca="false">IF(F1280&gt;0,G1280/F1280*I1280,"")</f>
        <v/>
      </c>
      <c r="K1280" s="145" t="str">
        <f aca="false">IF(D1280&lt;&gt;"",VLOOKUP(A1280,ahmed001,3),"")</f>
        <v/>
      </c>
    </row>
    <row r="1281" customFormat="false" ht="15" hidden="false" customHeight="false" outlineLevel="0" collapsed="false">
      <c r="A1281" s="85" t="n">
        <f aca="false">SUMIF(الاصناف!$D$7:$D$1000,E1281,الاصناف!$C$7:$C$1000)</f>
        <v>0</v>
      </c>
      <c r="D1281" s="142" t="str">
        <f aca="false">IF(E1281&gt;0,D1280+1,"")</f>
        <v/>
      </c>
      <c r="E1281" s="143" t="n">
        <f aca="false">الاصناف!D1279</f>
        <v>0</v>
      </c>
      <c r="F1281" s="143" t="n">
        <f aca="false">SUMIF(المشتريات!$K$8:$K$1000,K1281,المشتريات!$G$8:$G$1000)</f>
        <v>0</v>
      </c>
      <c r="G1281" s="143" t="n">
        <f aca="false">SUMIF(المشتريات!$K$8:$K$1000,K1281,المشتريات!$H$8:$H$1000)</f>
        <v>0</v>
      </c>
      <c r="H1281" s="143" t="n">
        <f aca="false">SUMIF(المنصرف!$F$7:$F$1001,K1281,المنصرف!$G$7:$G$1001)</f>
        <v>0</v>
      </c>
      <c r="I1281" s="143" t="n">
        <f aca="false">F1281-H1281</f>
        <v>0</v>
      </c>
      <c r="J1281" s="144" t="str">
        <f aca="false">IF(F1281&gt;0,G1281/F1281*I1281,"")</f>
        <v/>
      </c>
      <c r="K1281" s="145" t="str">
        <f aca="false">IF(D1281&lt;&gt;"",VLOOKUP(A1281,ahmed001,3),"")</f>
        <v/>
      </c>
    </row>
    <row r="1282" customFormat="false" ht="15" hidden="false" customHeight="false" outlineLevel="0" collapsed="false">
      <c r="A1282" s="85" t="n">
        <f aca="false">SUMIF(الاصناف!$D$7:$D$1000,E1282,الاصناف!$C$7:$C$1000)</f>
        <v>0</v>
      </c>
      <c r="D1282" s="142" t="str">
        <f aca="false">IF(E1282&gt;0,D1281+1,"")</f>
        <v/>
      </c>
      <c r="E1282" s="143" t="n">
        <f aca="false">الاصناف!D1280</f>
        <v>0</v>
      </c>
      <c r="F1282" s="143" t="n">
        <f aca="false">SUMIF(المشتريات!$K$8:$K$1000,K1282,المشتريات!$G$8:$G$1000)</f>
        <v>0</v>
      </c>
      <c r="G1282" s="143" t="n">
        <f aca="false">SUMIF(المشتريات!$K$8:$K$1000,K1282,المشتريات!$H$8:$H$1000)</f>
        <v>0</v>
      </c>
      <c r="H1282" s="143" t="n">
        <f aca="false">SUMIF(المنصرف!$F$7:$F$1001,K1282,المنصرف!$G$7:$G$1001)</f>
        <v>0</v>
      </c>
      <c r="I1282" s="143" t="n">
        <f aca="false">F1282-H1282</f>
        <v>0</v>
      </c>
      <c r="J1282" s="144" t="str">
        <f aca="false">IF(F1282&gt;0,G1282/F1282*I1282,"")</f>
        <v/>
      </c>
      <c r="K1282" s="145" t="str">
        <f aca="false">IF(D1282&lt;&gt;"",VLOOKUP(A1282,ahmed001,3),"")</f>
        <v/>
      </c>
    </row>
    <row r="1283" customFormat="false" ht="15" hidden="false" customHeight="false" outlineLevel="0" collapsed="false">
      <c r="A1283" s="85" t="n">
        <f aca="false">SUMIF(الاصناف!$D$7:$D$1000,E1283,الاصناف!$C$7:$C$1000)</f>
        <v>0</v>
      </c>
      <c r="D1283" s="142" t="str">
        <f aca="false">IF(E1283&gt;0,D1282+1,"")</f>
        <v/>
      </c>
      <c r="E1283" s="143" t="n">
        <f aca="false">الاصناف!D1281</f>
        <v>0</v>
      </c>
      <c r="F1283" s="143" t="n">
        <f aca="false">SUMIF(المشتريات!$K$8:$K$1000,K1283,المشتريات!$G$8:$G$1000)</f>
        <v>0</v>
      </c>
      <c r="G1283" s="143" t="n">
        <f aca="false">SUMIF(المشتريات!$K$8:$K$1000,K1283,المشتريات!$H$8:$H$1000)</f>
        <v>0</v>
      </c>
      <c r="H1283" s="143" t="n">
        <f aca="false">SUMIF(المنصرف!$F$7:$F$1001,K1283,المنصرف!$G$7:$G$1001)</f>
        <v>0</v>
      </c>
      <c r="I1283" s="143" t="n">
        <f aca="false">F1283-H1283</f>
        <v>0</v>
      </c>
      <c r="J1283" s="144" t="str">
        <f aca="false">IF(F1283&gt;0,G1283/F1283*I1283,"")</f>
        <v/>
      </c>
      <c r="K1283" s="145" t="str">
        <f aca="false">IF(D1283&lt;&gt;"",VLOOKUP(A1283,ahmed001,3),"")</f>
        <v/>
      </c>
    </row>
    <row r="1284" customFormat="false" ht="15" hidden="false" customHeight="false" outlineLevel="0" collapsed="false">
      <c r="A1284" s="85" t="n">
        <f aca="false">SUMIF(الاصناف!$D$7:$D$1000,E1284,الاصناف!$C$7:$C$1000)</f>
        <v>0</v>
      </c>
      <c r="D1284" s="142" t="str">
        <f aca="false">IF(E1284&gt;0,D1283+1,"")</f>
        <v/>
      </c>
      <c r="E1284" s="143" t="n">
        <f aca="false">الاصناف!D1282</f>
        <v>0</v>
      </c>
      <c r="F1284" s="143" t="n">
        <f aca="false">SUMIF(المشتريات!$K$8:$K$1000,K1284,المشتريات!$G$8:$G$1000)</f>
        <v>0</v>
      </c>
      <c r="G1284" s="143" t="n">
        <f aca="false">SUMIF(المشتريات!$K$8:$K$1000,K1284,المشتريات!$H$8:$H$1000)</f>
        <v>0</v>
      </c>
      <c r="H1284" s="143" t="n">
        <f aca="false">SUMIF(المنصرف!$F$7:$F$1001,K1284,المنصرف!$G$7:$G$1001)</f>
        <v>0</v>
      </c>
      <c r="I1284" s="143" t="n">
        <f aca="false">F1284-H1284</f>
        <v>0</v>
      </c>
      <c r="J1284" s="144" t="str">
        <f aca="false">IF(F1284&gt;0,G1284/F1284*I1284,"")</f>
        <v/>
      </c>
      <c r="K1284" s="145" t="str">
        <f aca="false">IF(D1284&lt;&gt;"",VLOOKUP(A1284,ahmed001,3),"")</f>
        <v/>
      </c>
    </row>
    <row r="1285" customFormat="false" ht="15" hidden="false" customHeight="false" outlineLevel="0" collapsed="false">
      <c r="A1285" s="85" t="n">
        <f aca="false">SUMIF(الاصناف!$D$7:$D$1000,E1285,الاصناف!$C$7:$C$1000)</f>
        <v>0</v>
      </c>
      <c r="D1285" s="142" t="str">
        <f aca="false">IF(E1285&gt;0,D1284+1,"")</f>
        <v/>
      </c>
      <c r="E1285" s="143" t="n">
        <f aca="false">الاصناف!D1283</f>
        <v>0</v>
      </c>
      <c r="F1285" s="143" t="n">
        <f aca="false">SUMIF(المشتريات!$K$8:$K$1000,K1285,المشتريات!$G$8:$G$1000)</f>
        <v>0</v>
      </c>
      <c r="G1285" s="143" t="n">
        <f aca="false">SUMIF(المشتريات!$K$8:$K$1000,K1285,المشتريات!$H$8:$H$1000)</f>
        <v>0</v>
      </c>
      <c r="H1285" s="143" t="n">
        <f aca="false">SUMIF(المنصرف!$F$7:$F$1001,K1285,المنصرف!$G$7:$G$1001)</f>
        <v>0</v>
      </c>
      <c r="I1285" s="143" t="n">
        <f aca="false">F1285-H1285</f>
        <v>0</v>
      </c>
      <c r="J1285" s="144" t="str">
        <f aca="false">IF(F1285&gt;0,G1285/F1285*I1285,"")</f>
        <v/>
      </c>
      <c r="K1285" s="145" t="str">
        <f aca="false">IF(D1285&lt;&gt;"",VLOOKUP(A1285,ahmed001,3),"")</f>
        <v/>
      </c>
    </row>
    <row r="1286" customFormat="false" ht="15" hidden="false" customHeight="false" outlineLevel="0" collapsed="false">
      <c r="A1286" s="85" t="n">
        <f aca="false">SUMIF(الاصناف!$D$7:$D$1000,E1286,الاصناف!$C$7:$C$1000)</f>
        <v>0</v>
      </c>
      <c r="D1286" s="142" t="str">
        <f aca="false">IF(E1286&gt;0,D1285+1,"")</f>
        <v/>
      </c>
      <c r="E1286" s="143" t="n">
        <f aca="false">الاصناف!D1284</f>
        <v>0</v>
      </c>
      <c r="F1286" s="143" t="n">
        <f aca="false">SUMIF(المشتريات!$K$8:$K$1000,K1286,المشتريات!$G$8:$G$1000)</f>
        <v>0</v>
      </c>
      <c r="G1286" s="143" t="n">
        <f aca="false">SUMIF(المشتريات!$K$8:$K$1000,K1286,المشتريات!$H$8:$H$1000)</f>
        <v>0</v>
      </c>
      <c r="H1286" s="143" t="n">
        <f aca="false">SUMIF(المنصرف!$F$7:$F$1001,K1286,المنصرف!$G$7:$G$1001)</f>
        <v>0</v>
      </c>
      <c r="I1286" s="143" t="n">
        <f aca="false">F1286-H1286</f>
        <v>0</v>
      </c>
      <c r="J1286" s="144" t="str">
        <f aca="false">IF(F1286&gt;0,G1286/F1286*I1286,"")</f>
        <v/>
      </c>
      <c r="K1286" s="145" t="str">
        <f aca="false">IF(D1286&lt;&gt;"",VLOOKUP(A1286,ahmed001,3),"")</f>
        <v/>
      </c>
    </row>
    <row r="1287" customFormat="false" ht="15" hidden="false" customHeight="false" outlineLevel="0" collapsed="false">
      <c r="A1287" s="85" t="n">
        <f aca="false">SUMIF(الاصناف!$D$7:$D$1000,E1287,الاصناف!$C$7:$C$1000)</f>
        <v>0</v>
      </c>
      <c r="D1287" s="142" t="str">
        <f aca="false">IF(E1287&gt;0,D1286+1,"")</f>
        <v/>
      </c>
      <c r="E1287" s="143" t="n">
        <f aca="false">الاصناف!D1285</f>
        <v>0</v>
      </c>
      <c r="F1287" s="143" t="n">
        <f aca="false">SUMIF(المشتريات!$K$8:$K$1000,K1287,المشتريات!$G$8:$G$1000)</f>
        <v>0</v>
      </c>
      <c r="G1287" s="143" t="n">
        <f aca="false">SUMIF(المشتريات!$K$8:$K$1000,K1287,المشتريات!$H$8:$H$1000)</f>
        <v>0</v>
      </c>
      <c r="H1287" s="143" t="n">
        <f aca="false">SUMIF(المنصرف!$F$7:$F$1001,K1287,المنصرف!$G$7:$G$1001)</f>
        <v>0</v>
      </c>
      <c r="I1287" s="143" t="n">
        <f aca="false">F1287-H1287</f>
        <v>0</v>
      </c>
      <c r="J1287" s="144" t="str">
        <f aca="false">IF(F1287&gt;0,G1287/F1287*I1287,"")</f>
        <v/>
      </c>
      <c r="K1287" s="145" t="str">
        <f aca="false">IF(D1287&lt;&gt;"",VLOOKUP(A1287,ahmed001,3),"")</f>
        <v/>
      </c>
    </row>
    <row r="1288" customFormat="false" ht="15" hidden="false" customHeight="false" outlineLevel="0" collapsed="false">
      <c r="A1288" s="85" t="n">
        <f aca="false">SUMIF(الاصناف!$D$7:$D$1000,E1288,الاصناف!$C$7:$C$1000)</f>
        <v>0</v>
      </c>
      <c r="D1288" s="142" t="str">
        <f aca="false">IF(E1288&gt;0,D1287+1,"")</f>
        <v/>
      </c>
      <c r="E1288" s="143" t="n">
        <f aca="false">الاصناف!D1286</f>
        <v>0</v>
      </c>
      <c r="F1288" s="143" t="n">
        <f aca="false">SUMIF(المشتريات!$K$8:$K$1000,K1288,المشتريات!$G$8:$G$1000)</f>
        <v>0</v>
      </c>
      <c r="G1288" s="143" t="n">
        <f aca="false">SUMIF(المشتريات!$K$8:$K$1000,K1288,المشتريات!$H$8:$H$1000)</f>
        <v>0</v>
      </c>
      <c r="H1288" s="143" t="n">
        <f aca="false">SUMIF(المنصرف!$F$7:$F$1001,K1288,المنصرف!$G$7:$G$1001)</f>
        <v>0</v>
      </c>
      <c r="I1288" s="143" t="n">
        <f aca="false">F1288-H1288</f>
        <v>0</v>
      </c>
      <c r="J1288" s="144" t="str">
        <f aca="false">IF(F1288&gt;0,G1288/F1288*I1288,"")</f>
        <v/>
      </c>
      <c r="K1288" s="145" t="str">
        <f aca="false">IF(D1288&lt;&gt;"",VLOOKUP(A1288,ahmed001,3),"")</f>
        <v/>
      </c>
    </row>
    <row r="1289" customFormat="false" ht="15" hidden="false" customHeight="false" outlineLevel="0" collapsed="false">
      <c r="A1289" s="85" t="n">
        <f aca="false">SUMIF(الاصناف!$D$7:$D$1000,E1289,الاصناف!$C$7:$C$1000)</f>
        <v>0</v>
      </c>
      <c r="D1289" s="142" t="str">
        <f aca="false">IF(E1289&gt;0,D1288+1,"")</f>
        <v/>
      </c>
      <c r="E1289" s="143" t="n">
        <f aca="false">الاصناف!D1287</f>
        <v>0</v>
      </c>
      <c r="F1289" s="143" t="n">
        <f aca="false">SUMIF(المشتريات!$K$8:$K$1000,K1289,المشتريات!$G$8:$G$1000)</f>
        <v>0</v>
      </c>
      <c r="G1289" s="143" t="n">
        <f aca="false">SUMIF(المشتريات!$K$8:$K$1000,K1289,المشتريات!$H$8:$H$1000)</f>
        <v>0</v>
      </c>
      <c r="H1289" s="143" t="n">
        <f aca="false">SUMIF(المنصرف!$F$7:$F$1001,K1289,المنصرف!$G$7:$G$1001)</f>
        <v>0</v>
      </c>
      <c r="I1289" s="143" t="n">
        <f aca="false">F1289-H1289</f>
        <v>0</v>
      </c>
      <c r="J1289" s="144" t="str">
        <f aca="false">IF(F1289&gt;0,G1289/F1289*I1289,"")</f>
        <v/>
      </c>
      <c r="K1289" s="145" t="str">
        <f aca="false">IF(D1289&lt;&gt;"",VLOOKUP(A1289,ahmed001,3),"")</f>
        <v/>
      </c>
    </row>
    <row r="1290" customFormat="false" ht="15" hidden="false" customHeight="false" outlineLevel="0" collapsed="false">
      <c r="A1290" s="85" t="n">
        <f aca="false">SUMIF(الاصناف!$D$7:$D$1000,E1290,الاصناف!$C$7:$C$1000)</f>
        <v>0</v>
      </c>
      <c r="D1290" s="142" t="str">
        <f aca="false">IF(E1290&gt;0,D1289+1,"")</f>
        <v/>
      </c>
      <c r="E1290" s="143" t="n">
        <f aca="false">الاصناف!D1288</f>
        <v>0</v>
      </c>
      <c r="F1290" s="143" t="n">
        <f aca="false">SUMIF(المشتريات!$K$8:$K$1000,K1290,المشتريات!$G$8:$G$1000)</f>
        <v>0</v>
      </c>
      <c r="G1290" s="143" t="n">
        <f aca="false">SUMIF(المشتريات!$K$8:$K$1000,K1290,المشتريات!$H$8:$H$1000)</f>
        <v>0</v>
      </c>
      <c r="H1290" s="143" t="n">
        <f aca="false">SUMIF(المنصرف!$F$7:$F$1001,K1290,المنصرف!$G$7:$G$1001)</f>
        <v>0</v>
      </c>
      <c r="I1290" s="143" t="n">
        <f aca="false">F1290-H1290</f>
        <v>0</v>
      </c>
      <c r="J1290" s="144" t="str">
        <f aca="false">IF(F1290&gt;0,G1290/F1290*I1290,"")</f>
        <v/>
      </c>
      <c r="K1290" s="145" t="str">
        <f aca="false">IF(D1290&lt;&gt;"",VLOOKUP(A1290,ahmed001,3),"")</f>
        <v/>
      </c>
    </row>
    <row r="1291" customFormat="false" ht="15" hidden="false" customHeight="false" outlineLevel="0" collapsed="false">
      <c r="A1291" s="85" t="n">
        <f aca="false">SUMIF(الاصناف!$D$7:$D$1000,E1291,الاصناف!$C$7:$C$1000)</f>
        <v>0</v>
      </c>
      <c r="D1291" s="142" t="str">
        <f aca="false">IF(E1291&gt;0,D1290+1,"")</f>
        <v/>
      </c>
      <c r="E1291" s="143" t="n">
        <f aca="false">الاصناف!D1289</f>
        <v>0</v>
      </c>
      <c r="F1291" s="143" t="n">
        <f aca="false">SUMIF(المشتريات!$K$8:$K$1000,K1291,المشتريات!$G$8:$G$1000)</f>
        <v>0</v>
      </c>
      <c r="G1291" s="143" t="n">
        <f aca="false">SUMIF(المشتريات!$K$8:$K$1000,K1291,المشتريات!$H$8:$H$1000)</f>
        <v>0</v>
      </c>
      <c r="H1291" s="143" t="n">
        <f aca="false">SUMIF(المنصرف!$F$7:$F$1001,K1291,المنصرف!$G$7:$G$1001)</f>
        <v>0</v>
      </c>
      <c r="I1291" s="143" t="n">
        <f aca="false">F1291-H1291</f>
        <v>0</v>
      </c>
      <c r="J1291" s="144" t="str">
        <f aca="false">IF(F1291&gt;0,G1291/F1291*I1291,"")</f>
        <v/>
      </c>
      <c r="K1291" s="145" t="str">
        <f aca="false">IF(D1291&lt;&gt;"",VLOOKUP(A1291,ahmed001,3),"")</f>
        <v/>
      </c>
    </row>
    <row r="1292" customFormat="false" ht="15" hidden="false" customHeight="false" outlineLevel="0" collapsed="false">
      <c r="A1292" s="85" t="n">
        <f aca="false">SUMIF(الاصناف!$D$7:$D$1000,E1292,الاصناف!$C$7:$C$1000)</f>
        <v>0</v>
      </c>
      <c r="D1292" s="142" t="str">
        <f aca="false">IF(E1292&gt;0,D1291+1,"")</f>
        <v/>
      </c>
      <c r="E1292" s="143" t="n">
        <f aca="false">الاصناف!D1290</f>
        <v>0</v>
      </c>
      <c r="F1292" s="143" t="n">
        <f aca="false">SUMIF(المشتريات!$K$8:$K$1000,K1292,المشتريات!$G$8:$G$1000)</f>
        <v>0</v>
      </c>
      <c r="G1292" s="143" t="n">
        <f aca="false">SUMIF(المشتريات!$K$8:$K$1000,K1292,المشتريات!$H$8:$H$1000)</f>
        <v>0</v>
      </c>
      <c r="H1292" s="143" t="n">
        <f aca="false">SUMIF(المنصرف!$F$7:$F$1001,K1292,المنصرف!$G$7:$G$1001)</f>
        <v>0</v>
      </c>
      <c r="I1292" s="143" t="n">
        <f aca="false">F1292-H1292</f>
        <v>0</v>
      </c>
      <c r="J1292" s="144" t="str">
        <f aca="false">IF(F1292&gt;0,G1292/F1292*I1292,"")</f>
        <v/>
      </c>
      <c r="K1292" s="145" t="str">
        <f aca="false">IF(D1292&lt;&gt;"",VLOOKUP(A1292,ahmed001,3),"")</f>
        <v/>
      </c>
    </row>
    <row r="1293" customFormat="false" ht="15" hidden="false" customHeight="false" outlineLevel="0" collapsed="false">
      <c r="A1293" s="85" t="n">
        <f aca="false">SUMIF(الاصناف!$D$7:$D$1000,E1293,الاصناف!$C$7:$C$1000)</f>
        <v>0</v>
      </c>
      <c r="D1293" s="142" t="str">
        <f aca="false">IF(E1293&gt;0,D1292+1,"")</f>
        <v/>
      </c>
      <c r="E1293" s="143" t="n">
        <f aca="false">الاصناف!D1291</f>
        <v>0</v>
      </c>
      <c r="F1293" s="143" t="n">
        <f aca="false">SUMIF(المشتريات!$K$8:$K$1000,K1293,المشتريات!$G$8:$G$1000)</f>
        <v>0</v>
      </c>
      <c r="G1293" s="143" t="n">
        <f aca="false">SUMIF(المشتريات!$K$8:$K$1000,K1293,المشتريات!$H$8:$H$1000)</f>
        <v>0</v>
      </c>
      <c r="H1293" s="143" t="n">
        <f aca="false">SUMIF(المنصرف!$F$7:$F$1001,K1293,المنصرف!$G$7:$G$1001)</f>
        <v>0</v>
      </c>
      <c r="I1293" s="143" t="n">
        <f aca="false">F1293-H1293</f>
        <v>0</v>
      </c>
      <c r="J1293" s="144" t="str">
        <f aca="false">IF(F1293&gt;0,G1293/F1293*I1293,"")</f>
        <v/>
      </c>
      <c r="K1293" s="145" t="str">
        <f aca="false">IF(D1293&lt;&gt;"",VLOOKUP(A1293,ahmed001,3),"")</f>
        <v/>
      </c>
    </row>
    <row r="1294" customFormat="false" ht="15" hidden="false" customHeight="false" outlineLevel="0" collapsed="false">
      <c r="A1294" s="85" t="n">
        <f aca="false">SUMIF(الاصناف!$D$7:$D$1000,E1294,الاصناف!$C$7:$C$1000)</f>
        <v>0</v>
      </c>
      <c r="D1294" s="142" t="str">
        <f aca="false">IF(E1294&gt;0,D1293+1,"")</f>
        <v/>
      </c>
      <c r="E1294" s="143" t="n">
        <f aca="false">الاصناف!D1292</f>
        <v>0</v>
      </c>
      <c r="F1294" s="143" t="n">
        <f aca="false">SUMIF(المشتريات!$K$8:$K$1000,K1294,المشتريات!$G$8:$G$1000)</f>
        <v>0</v>
      </c>
      <c r="G1294" s="143" t="n">
        <f aca="false">SUMIF(المشتريات!$K$8:$K$1000,K1294,المشتريات!$H$8:$H$1000)</f>
        <v>0</v>
      </c>
      <c r="H1294" s="143" t="n">
        <f aca="false">SUMIF(المنصرف!$F$7:$F$1001,K1294,المنصرف!$G$7:$G$1001)</f>
        <v>0</v>
      </c>
      <c r="I1294" s="143" t="n">
        <f aca="false">F1294-H1294</f>
        <v>0</v>
      </c>
      <c r="J1294" s="144" t="str">
        <f aca="false">IF(F1294&gt;0,G1294/F1294*I1294,"")</f>
        <v/>
      </c>
      <c r="K1294" s="145" t="str">
        <f aca="false">IF(D1294&lt;&gt;"",VLOOKUP(A1294,ahmed001,3),"")</f>
        <v/>
      </c>
    </row>
    <row r="1295" customFormat="false" ht="15" hidden="false" customHeight="false" outlineLevel="0" collapsed="false">
      <c r="A1295" s="85" t="n">
        <f aca="false">SUMIF(الاصناف!$D$7:$D$1000,E1295,الاصناف!$C$7:$C$1000)</f>
        <v>0</v>
      </c>
      <c r="D1295" s="142" t="str">
        <f aca="false">IF(E1295&gt;0,D1294+1,"")</f>
        <v/>
      </c>
      <c r="E1295" s="143" t="n">
        <f aca="false">الاصناف!D1293</f>
        <v>0</v>
      </c>
      <c r="F1295" s="143" t="n">
        <f aca="false">SUMIF(المشتريات!$K$8:$K$1000,K1295,المشتريات!$G$8:$G$1000)</f>
        <v>0</v>
      </c>
      <c r="G1295" s="143" t="n">
        <f aca="false">SUMIF(المشتريات!$K$8:$K$1000,K1295,المشتريات!$H$8:$H$1000)</f>
        <v>0</v>
      </c>
      <c r="H1295" s="143" t="n">
        <f aca="false">SUMIF(المنصرف!$F$7:$F$1001,K1295,المنصرف!$G$7:$G$1001)</f>
        <v>0</v>
      </c>
      <c r="I1295" s="143" t="n">
        <f aca="false">F1295-H1295</f>
        <v>0</v>
      </c>
      <c r="J1295" s="144" t="str">
        <f aca="false">IF(F1295&gt;0,G1295/F1295*I1295,"")</f>
        <v/>
      </c>
      <c r="K1295" s="145" t="str">
        <f aca="false">IF(D1295&lt;&gt;"",VLOOKUP(A1295,ahmed001,3),"")</f>
        <v/>
      </c>
    </row>
    <row r="1296" customFormat="false" ht="15" hidden="false" customHeight="false" outlineLevel="0" collapsed="false">
      <c r="A1296" s="85" t="n">
        <f aca="false">SUMIF(الاصناف!$D$7:$D$1000,E1296,الاصناف!$C$7:$C$1000)</f>
        <v>0</v>
      </c>
      <c r="D1296" s="142" t="str">
        <f aca="false">IF(E1296&gt;0,D1295+1,"")</f>
        <v/>
      </c>
      <c r="E1296" s="143" t="n">
        <f aca="false">الاصناف!D1294</f>
        <v>0</v>
      </c>
      <c r="F1296" s="143" t="n">
        <f aca="false">SUMIF(المشتريات!$K$8:$K$1000,K1296,المشتريات!$G$8:$G$1000)</f>
        <v>0</v>
      </c>
      <c r="G1296" s="143" t="n">
        <f aca="false">SUMIF(المشتريات!$K$8:$K$1000,K1296,المشتريات!$H$8:$H$1000)</f>
        <v>0</v>
      </c>
      <c r="H1296" s="143" t="n">
        <f aca="false">SUMIF(المنصرف!$F$7:$F$1001,K1296,المنصرف!$G$7:$G$1001)</f>
        <v>0</v>
      </c>
      <c r="I1296" s="143" t="n">
        <f aca="false">F1296-H1296</f>
        <v>0</v>
      </c>
      <c r="J1296" s="144" t="str">
        <f aca="false">IF(F1296&gt;0,G1296/F1296*I1296,"")</f>
        <v/>
      </c>
      <c r="K1296" s="145" t="str">
        <f aca="false">IF(D1296&lt;&gt;"",VLOOKUP(A1296,ahmed001,3),"")</f>
        <v/>
      </c>
    </row>
    <row r="1297" customFormat="false" ht="15" hidden="false" customHeight="false" outlineLevel="0" collapsed="false">
      <c r="A1297" s="85" t="n">
        <f aca="false">SUMIF(الاصناف!$D$7:$D$1000,E1297,الاصناف!$C$7:$C$1000)</f>
        <v>0</v>
      </c>
      <c r="D1297" s="142" t="str">
        <f aca="false">IF(E1297&gt;0,D1296+1,"")</f>
        <v/>
      </c>
      <c r="E1297" s="143" t="n">
        <f aca="false">الاصناف!D1295</f>
        <v>0</v>
      </c>
      <c r="F1297" s="143" t="n">
        <f aca="false">SUMIF(المشتريات!$K$8:$K$1000,K1297,المشتريات!$G$8:$G$1000)</f>
        <v>0</v>
      </c>
      <c r="G1297" s="143" t="n">
        <f aca="false">SUMIF(المشتريات!$K$8:$K$1000,K1297,المشتريات!$H$8:$H$1000)</f>
        <v>0</v>
      </c>
      <c r="H1297" s="143" t="n">
        <f aca="false">SUMIF(المنصرف!$F$7:$F$1001,K1297,المنصرف!$G$7:$G$1001)</f>
        <v>0</v>
      </c>
      <c r="I1297" s="143" t="n">
        <f aca="false">F1297-H1297</f>
        <v>0</v>
      </c>
      <c r="J1297" s="144" t="str">
        <f aca="false">IF(F1297&gt;0,G1297/F1297*I1297,"")</f>
        <v/>
      </c>
      <c r="K1297" s="145" t="str">
        <f aca="false">IF(D1297&lt;&gt;"",VLOOKUP(A1297,ahmed001,3),"")</f>
        <v/>
      </c>
    </row>
    <row r="1298" customFormat="false" ht="15" hidden="false" customHeight="false" outlineLevel="0" collapsed="false">
      <c r="A1298" s="85" t="n">
        <f aca="false">SUMIF(الاصناف!$D$7:$D$1000,E1298,الاصناف!$C$7:$C$1000)</f>
        <v>0</v>
      </c>
      <c r="D1298" s="142" t="str">
        <f aca="false">IF(E1298&gt;0,D1297+1,"")</f>
        <v/>
      </c>
      <c r="E1298" s="143" t="n">
        <f aca="false">الاصناف!D1296</f>
        <v>0</v>
      </c>
      <c r="F1298" s="143" t="n">
        <f aca="false">SUMIF(المشتريات!$K$8:$K$1000,K1298,المشتريات!$G$8:$G$1000)</f>
        <v>0</v>
      </c>
      <c r="G1298" s="143" t="n">
        <f aca="false">SUMIF(المشتريات!$K$8:$K$1000,K1298,المشتريات!$H$8:$H$1000)</f>
        <v>0</v>
      </c>
      <c r="H1298" s="143" t="n">
        <f aca="false">SUMIF(المنصرف!$F$7:$F$1001,K1298,المنصرف!$G$7:$G$1001)</f>
        <v>0</v>
      </c>
      <c r="I1298" s="143" t="n">
        <f aca="false">F1298-H1298</f>
        <v>0</v>
      </c>
      <c r="J1298" s="144" t="str">
        <f aca="false">IF(F1298&gt;0,G1298/F1298*I1298,"")</f>
        <v/>
      </c>
      <c r="K1298" s="145" t="str">
        <f aca="false">IF(D1298&lt;&gt;"",VLOOKUP(A1298,ahmed001,3),"")</f>
        <v/>
      </c>
    </row>
    <row r="1299" customFormat="false" ht="15" hidden="false" customHeight="false" outlineLevel="0" collapsed="false">
      <c r="A1299" s="85" t="n">
        <f aca="false">SUMIF(الاصناف!$D$7:$D$1000,E1299,الاصناف!$C$7:$C$1000)</f>
        <v>0</v>
      </c>
      <c r="D1299" s="142" t="str">
        <f aca="false">IF(E1299&gt;0,D1298+1,"")</f>
        <v/>
      </c>
      <c r="E1299" s="143" t="n">
        <f aca="false">الاصناف!D1297</f>
        <v>0</v>
      </c>
      <c r="F1299" s="143" t="n">
        <f aca="false">SUMIF(المشتريات!$K$8:$K$1000,K1299,المشتريات!$G$8:$G$1000)</f>
        <v>0</v>
      </c>
      <c r="G1299" s="143" t="n">
        <f aca="false">SUMIF(المشتريات!$K$8:$K$1000,K1299,المشتريات!$H$8:$H$1000)</f>
        <v>0</v>
      </c>
      <c r="H1299" s="143" t="n">
        <f aca="false">SUMIF(المنصرف!$F$7:$F$1001,K1299,المنصرف!$G$7:$G$1001)</f>
        <v>0</v>
      </c>
      <c r="I1299" s="143" t="n">
        <f aca="false">F1299-H1299</f>
        <v>0</v>
      </c>
      <c r="J1299" s="144" t="str">
        <f aca="false">IF(F1299&gt;0,G1299/F1299*I1299,"")</f>
        <v/>
      </c>
      <c r="K1299" s="145" t="str">
        <f aca="false">IF(D1299&lt;&gt;"",VLOOKUP(A1299,ahmed001,3),"")</f>
        <v/>
      </c>
    </row>
    <row r="1300" customFormat="false" ht="15" hidden="false" customHeight="false" outlineLevel="0" collapsed="false">
      <c r="A1300" s="85" t="n">
        <f aca="false">SUMIF(الاصناف!$D$7:$D$1000,E1300,الاصناف!$C$7:$C$1000)</f>
        <v>0</v>
      </c>
      <c r="D1300" s="142" t="str">
        <f aca="false">IF(E1300&gt;0,D1299+1,"")</f>
        <v/>
      </c>
      <c r="E1300" s="143" t="n">
        <f aca="false">الاصناف!D1298</f>
        <v>0</v>
      </c>
      <c r="F1300" s="143" t="n">
        <f aca="false">SUMIF(المشتريات!$K$8:$K$1000,K1300,المشتريات!$G$8:$G$1000)</f>
        <v>0</v>
      </c>
      <c r="G1300" s="143" t="n">
        <f aca="false">SUMIF(المشتريات!$K$8:$K$1000,K1300,المشتريات!$H$8:$H$1000)</f>
        <v>0</v>
      </c>
      <c r="H1300" s="143" t="n">
        <f aca="false">SUMIF(المنصرف!$F$7:$F$1001,K1300,المنصرف!$G$7:$G$1001)</f>
        <v>0</v>
      </c>
      <c r="I1300" s="143" t="n">
        <f aca="false">F1300-H1300</f>
        <v>0</v>
      </c>
      <c r="J1300" s="144" t="str">
        <f aca="false">IF(F1300&gt;0,G1300/F1300*I1300,"")</f>
        <v/>
      </c>
      <c r="K1300" s="145" t="str">
        <f aca="false">IF(D1300&lt;&gt;"",VLOOKUP(A1300,ahmed001,3),"")</f>
        <v/>
      </c>
    </row>
    <row r="1301" customFormat="false" ht="15" hidden="false" customHeight="false" outlineLevel="0" collapsed="false">
      <c r="A1301" s="85" t="n">
        <f aca="false">SUMIF(الاصناف!$D$7:$D$1000,E1301,الاصناف!$C$7:$C$1000)</f>
        <v>0</v>
      </c>
      <c r="D1301" s="142" t="str">
        <f aca="false">IF(E1301&gt;0,D1300+1,"")</f>
        <v/>
      </c>
      <c r="E1301" s="143" t="n">
        <f aca="false">الاصناف!D1299</f>
        <v>0</v>
      </c>
      <c r="F1301" s="143" t="n">
        <f aca="false">SUMIF(المشتريات!$K$8:$K$1000,K1301,المشتريات!$G$8:$G$1000)</f>
        <v>0</v>
      </c>
      <c r="G1301" s="143" t="n">
        <f aca="false">SUMIF(المشتريات!$K$8:$K$1000,K1301,المشتريات!$H$8:$H$1000)</f>
        <v>0</v>
      </c>
      <c r="H1301" s="143" t="n">
        <f aca="false">SUMIF(المنصرف!$F$7:$F$1001,K1301,المنصرف!$G$7:$G$1001)</f>
        <v>0</v>
      </c>
      <c r="I1301" s="143" t="n">
        <f aca="false">F1301-H1301</f>
        <v>0</v>
      </c>
      <c r="J1301" s="144" t="str">
        <f aca="false">IF(F1301&gt;0,G1301/F1301*I1301,"")</f>
        <v/>
      </c>
      <c r="K1301" s="145" t="str">
        <f aca="false">IF(D1301&lt;&gt;"",VLOOKUP(A1301,ahmed001,3),"")</f>
        <v/>
      </c>
    </row>
    <row r="1302" customFormat="false" ht="15" hidden="false" customHeight="false" outlineLevel="0" collapsed="false">
      <c r="A1302" s="85" t="n">
        <f aca="false">SUMIF(الاصناف!$D$7:$D$1000,E1302,الاصناف!$C$7:$C$1000)</f>
        <v>0</v>
      </c>
      <c r="D1302" s="142" t="str">
        <f aca="false">IF(E1302&gt;0,D1301+1,"")</f>
        <v/>
      </c>
      <c r="E1302" s="143" t="n">
        <f aca="false">الاصناف!D1300</f>
        <v>0</v>
      </c>
      <c r="F1302" s="143" t="n">
        <f aca="false">SUMIF(المشتريات!$K$8:$K$1000,K1302,المشتريات!$G$8:$G$1000)</f>
        <v>0</v>
      </c>
      <c r="G1302" s="143" t="n">
        <f aca="false">SUMIF(المشتريات!$K$8:$K$1000,K1302,المشتريات!$H$8:$H$1000)</f>
        <v>0</v>
      </c>
      <c r="H1302" s="143" t="n">
        <f aca="false">SUMIF(المنصرف!$F$7:$F$1001,K1302,المنصرف!$G$7:$G$1001)</f>
        <v>0</v>
      </c>
      <c r="I1302" s="143" t="n">
        <f aca="false">F1302-H1302</f>
        <v>0</v>
      </c>
      <c r="J1302" s="144" t="str">
        <f aca="false">IF(F1302&gt;0,G1302/F1302*I1302,"")</f>
        <v/>
      </c>
      <c r="K1302" s="145" t="str">
        <f aca="false">IF(D1302&lt;&gt;"",VLOOKUP(A1302,ahmed001,3),"")</f>
        <v/>
      </c>
    </row>
    <row r="1303" customFormat="false" ht="15" hidden="false" customHeight="false" outlineLevel="0" collapsed="false">
      <c r="A1303" s="85" t="n">
        <f aca="false">SUMIF(الاصناف!$D$7:$D$1000,E1303,الاصناف!$C$7:$C$1000)</f>
        <v>0</v>
      </c>
      <c r="D1303" s="142" t="str">
        <f aca="false">IF(E1303&gt;0,D1302+1,"")</f>
        <v/>
      </c>
      <c r="E1303" s="143" t="n">
        <f aca="false">الاصناف!D1301</f>
        <v>0</v>
      </c>
      <c r="F1303" s="143" t="n">
        <f aca="false">SUMIF(المشتريات!$K$8:$K$1000,K1303,المشتريات!$G$8:$G$1000)</f>
        <v>0</v>
      </c>
      <c r="G1303" s="143" t="n">
        <f aca="false">SUMIF(المشتريات!$K$8:$K$1000,K1303,المشتريات!$H$8:$H$1000)</f>
        <v>0</v>
      </c>
      <c r="H1303" s="143" t="n">
        <f aca="false">SUMIF(المنصرف!$F$7:$F$1001,K1303,المنصرف!$G$7:$G$1001)</f>
        <v>0</v>
      </c>
      <c r="I1303" s="143" t="n">
        <f aca="false">F1303-H1303</f>
        <v>0</v>
      </c>
      <c r="J1303" s="144" t="str">
        <f aca="false">IF(F1303&gt;0,G1303/F1303*I1303,"")</f>
        <v/>
      </c>
      <c r="K1303" s="145" t="str">
        <f aca="false">IF(D1303&lt;&gt;"",VLOOKUP(A1303,ahmed001,3),"")</f>
        <v/>
      </c>
    </row>
    <row r="1304" customFormat="false" ht="15" hidden="false" customHeight="false" outlineLevel="0" collapsed="false">
      <c r="A1304" s="85" t="n">
        <f aca="false">SUMIF(الاصناف!$D$7:$D$1000,E1304,الاصناف!$C$7:$C$1000)</f>
        <v>0</v>
      </c>
      <c r="D1304" s="142" t="str">
        <f aca="false">IF(E1304&gt;0,D1303+1,"")</f>
        <v/>
      </c>
      <c r="E1304" s="143" t="n">
        <f aca="false">الاصناف!D1302</f>
        <v>0</v>
      </c>
      <c r="F1304" s="143" t="n">
        <f aca="false">SUMIF(المشتريات!$K$8:$K$1000,K1304,المشتريات!$G$8:$G$1000)</f>
        <v>0</v>
      </c>
      <c r="G1304" s="143" t="n">
        <f aca="false">SUMIF(المشتريات!$K$8:$K$1000,K1304,المشتريات!$H$8:$H$1000)</f>
        <v>0</v>
      </c>
      <c r="H1304" s="143" t="n">
        <f aca="false">SUMIF(المنصرف!$F$7:$F$1001,K1304,المنصرف!$G$7:$G$1001)</f>
        <v>0</v>
      </c>
      <c r="I1304" s="143" t="n">
        <f aca="false">F1304-H1304</f>
        <v>0</v>
      </c>
      <c r="J1304" s="144" t="str">
        <f aca="false">IF(F1304&gt;0,G1304/F1304*I1304,"")</f>
        <v/>
      </c>
      <c r="K1304" s="145" t="str">
        <f aca="false">IF(D1304&lt;&gt;"",VLOOKUP(A1304,ahmed001,3),"")</f>
        <v/>
      </c>
    </row>
    <row r="1305" customFormat="false" ht="15" hidden="false" customHeight="false" outlineLevel="0" collapsed="false">
      <c r="A1305" s="85" t="n">
        <f aca="false">SUMIF(الاصناف!$D$7:$D$1000,E1305,الاصناف!$C$7:$C$1000)</f>
        <v>0</v>
      </c>
      <c r="D1305" s="142" t="str">
        <f aca="false">IF(E1305&gt;0,D1304+1,"")</f>
        <v/>
      </c>
      <c r="E1305" s="143" t="n">
        <f aca="false">الاصناف!D1303</f>
        <v>0</v>
      </c>
      <c r="F1305" s="143" t="n">
        <f aca="false">SUMIF(المشتريات!$K$8:$K$1000,K1305,المشتريات!$G$8:$G$1000)</f>
        <v>0</v>
      </c>
      <c r="G1305" s="143" t="n">
        <f aca="false">SUMIF(المشتريات!$K$8:$K$1000,K1305,المشتريات!$H$8:$H$1000)</f>
        <v>0</v>
      </c>
      <c r="H1305" s="143" t="n">
        <f aca="false">SUMIF(المنصرف!$F$7:$F$1001,K1305,المنصرف!$G$7:$G$1001)</f>
        <v>0</v>
      </c>
      <c r="I1305" s="143" t="n">
        <f aca="false">F1305-H1305</f>
        <v>0</v>
      </c>
      <c r="J1305" s="144" t="str">
        <f aca="false">IF(F1305&gt;0,G1305/F1305*I1305,"")</f>
        <v/>
      </c>
      <c r="K1305" s="145" t="str">
        <f aca="false">IF(D1305&lt;&gt;"",VLOOKUP(A1305,ahmed001,3),"")</f>
        <v/>
      </c>
    </row>
    <row r="1306" customFormat="false" ht="15" hidden="false" customHeight="false" outlineLevel="0" collapsed="false">
      <c r="A1306" s="85" t="n">
        <f aca="false">SUMIF(الاصناف!$D$7:$D$1000,E1306,الاصناف!$C$7:$C$1000)</f>
        <v>0</v>
      </c>
      <c r="D1306" s="142" t="str">
        <f aca="false">IF(E1306&gt;0,D1305+1,"")</f>
        <v/>
      </c>
      <c r="E1306" s="143" t="n">
        <f aca="false">الاصناف!D1304</f>
        <v>0</v>
      </c>
      <c r="F1306" s="143" t="n">
        <f aca="false">SUMIF(المشتريات!$K$8:$K$1000,K1306,المشتريات!$G$8:$G$1000)</f>
        <v>0</v>
      </c>
      <c r="G1306" s="143" t="n">
        <f aca="false">SUMIF(المشتريات!$K$8:$K$1000,K1306,المشتريات!$H$8:$H$1000)</f>
        <v>0</v>
      </c>
      <c r="H1306" s="143" t="n">
        <f aca="false">SUMIF(المنصرف!$F$7:$F$1001,K1306,المنصرف!$G$7:$G$1001)</f>
        <v>0</v>
      </c>
      <c r="I1306" s="143" t="n">
        <f aca="false">F1306-H1306</f>
        <v>0</v>
      </c>
      <c r="J1306" s="144" t="str">
        <f aca="false">IF(F1306&gt;0,G1306/F1306*I1306,"")</f>
        <v/>
      </c>
      <c r="K1306" s="145" t="str">
        <f aca="false">IF(D1306&lt;&gt;"",VLOOKUP(A1306,ahmed001,3),"")</f>
        <v/>
      </c>
    </row>
    <row r="1307" customFormat="false" ht="15" hidden="false" customHeight="false" outlineLevel="0" collapsed="false">
      <c r="A1307" s="85" t="n">
        <f aca="false">SUMIF(الاصناف!$D$7:$D$1000,E1307,الاصناف!$C$7:$C$1000)</f>
        <v>0</v>
      </c>
      <c r="D1307" s="142" t="str">
        <f aca="false">IF(E1307&gt;0,D1306+1,"")</f>
        <v/>
      </c>
      <c r="E1307" s="143" t="n">
        <f aca="false">الاصناف!D1305</f>
        <v>0</v>
      </c>
      <c r="F1307" s="143" t="n">
        <f aca="false">SUMIF(المشتريات!$K$8:$K$1000,K1307,المشتريات!$G$8:$G$1000)</f>
        <v>0</v>
      </c>
      <c r="G1307" s="143" t="n">
        <f aca="false">SUMIF(المشتريات!$K$8:$K$1000,K1307,المشتريات!$H$8:$H$1000)</f>
        <v>0</v>
      </c>
      <c r="H1307" s="143" t="n">
        <f aca="false">SUMIF(المنصرف!$F$7:$F$1001,K1307,المنصرف!$G$7:$G$1001)</f>
        <v>0</v>
      </c>
      <c r="I1307" s="143" t="n">
        <f aca="false">F1307-H1307</f>
        <v>0</v>
      </c>
      <c r="J1307" s="144" t="str">
        <f aca="false">IF(F1307&gt;0,G1307/F1307*I1307,"")</f>
        <v/>
      </c>
      <c r="K1307" s="145" t="str">
        <f aca="false">IF(D1307&lt;&gt;"",VLOOKUP(A1307,ahmed001,3),"")</f>
        <v/>
      </c>
    </row>
    <row r="1308" customFormat="false" ht="15" hidden="false" customHeight="false" outlineLevel="0" collapsed="false">
      <c r="A1308" s="85" t="n">
        <f aca="false">SUMIF(الاصناف!$D$7:$D$1000,E1308,الاصناف!$C$7:$C$1000)</f>
        <v>0</v>
      </c>
      <c r="D1308" s="142" t="str">
        <f aca="false">IF(E1308&gt;0,D1307+1,"")</f>
        <v/>
      </c>
      <c r="E1308" s="143" t="n">
        <f aca="false">الاصناف!D1306</f>
        <v>0</v>
      </c>
      <c r="F1308" s="143" t="n">
        <f aca="false">SUMIF(المشتريات!$K$8:$K$1000,K1308,المشتريات!$G$8:$G$1000)</f>
        <v>0</v>
      </c>
      <c r="G1308" s="143" t="n">
        <f aca="false">SUMIF(المشتريات!$K$8:$K$1000,K1308,المشتريات!$H$8:$H$1000)</f>
        <v>0</v>
      </c>
      <c r="H1308" s="143" t="n">
        <f aca="false">SUMIF(المنصرف!$F$7:$F$1001,K1308,المنصرف!$G$7:$G$1001)</f>
        <v>0</v>
      </c>
      <c r="I1308" s="143" t="n">
        <f aca="false">F1308-H1308</f>
        <v>0</v>
      </c>
      <c r="J1308" s="144" t="str">
        <f aca="false">IF(F1308&gt;0,G1308/F1308*I1308,"")</f>
        <v/>
      </c>
      <c r="K1308" s="145" t="str">
        <f aca="false">IF(D1308&lt;&gt;"",VLOOKUP(A1308,ahmed001,3),"")</f>
        <v/>
      </c>
    </row>
    <row r="1309" customFormat="false" ht="15" hidden="false" customHeight="false" outlineLevel="0" collapsed="false">
      <c r="A1309" s="85" t="n">
        <f aca="false">SUMIF(الاصناف!$D$7:$D$1000,E1309,الاصناف!$C$7:$C$1000)</f>
        <v>0</v>
      </c>
      <c r="D1309" s="142" t="str">
        <f aca="false">IF(E1309&gt;0,D1308+1,"")</f>
        <v/>
      </c>
      <c r="E1309" s="143" t="n">
        <f aca="false">الاصناف!D1307</f>
        <v>0</v>
      </c>
      <c r="F1309" s="143" t="n">
        <f aca="false">SUMIF(المشتريات!$K$8:$K$1000,K1309,المشتريات!$G$8:$G$1000)</f>
        <v>0</v>
      </c>
      <c r="G1309" s="143" t="n">
        <f aca="false">SUMIF(المشتريات!$K$8:$K$1000,K1309,المشتريات!$H$8:$H$1000)</f>
        <v>0</v>
      </c>
      <c r="H1309" s="143" t="n">
        <f aca="false">SUMIF(المنصرف!$F$7:$F$1001,K1309,المنصرف!$G$7:$G$1001)</f>
        <v>0</v>
      </c>
      <c r="I1309" s="143" t="n">
        <f aca="false">F1309-H1309</f>
        <v>0</v>
      </c>
      <c r="J1309" s="144" t="str">
        <f aca="false">IF(F1309&gt;0,G1309/F1309*I1309,"")</f>
        <v/>
      </c>
      <c r="K1309" s="145" t="str">
        <f aca="false">IF(D1309&lt;&gt;"",VLOOKUP(A1309,ahmed001,3),"")</f>
        <v/>
      </c>
    </row>
    <row r="1310" customFormat="false" ht="15" hidden="false" customHeight="false" outlineLevel="0" collapsed="false">
      <c r="A1310" s="85" t="n">
        <f aca="false">SUMIF(الاصناف!$D$7:$D$1000,E1310,الاصناف!$C$7:$C$1000)</f>
        <v>0</v>
      </c>
      <c r="D1310" s="142" t="str">
        <f aca="false">IF(E1310&gt;0,D1309+1,"")</f>
        <v/>
      </c>
      <c r="E1310" s="143" t="n">
        <f aca="false">الاصناف!D1308</f>
        <v>0</v>
      </c>
      <c r="F1310" s="143" t="n">
        <f aca="false">SUMIF(المشتريات!$K$8:$K$1000,K1310,المشتريات!$G$8:$G$1000)</f>
        <v>0</v>
      </c>
      <c r="G1310" s="143" t="n">
        <f aca="false">SUMIF(المشتريات!$K$8:$K$1000,K1310,المشتريات!$H$8:$H$1000)</f>
        <v>0</v>
      </c>
      <c r="H1310" s="143" t="n">
        <f aca="false">SUMIF(المنصرف!$F$7:$F$1001,K1310,المنصرف!$G$7:$G$1001)</f>
        <v>0</v>
      </c>
      <c r="I1310" s="143" t="n">
        <f aca="false">F1310-H1310</f>
        <v>0</v>
      </c>
      <c r="J1310" s="144" t="str">
        <f aca="false">IF(F1310&gt;0,G1310/F1310*I1310,"")</f>
        <v/>
      </c>
      <c r="K1310" s="145" t="str">
        <f aca="false">IF(D1310&lt;&gt;"",VLOOKUP(A1310,ahmed001,3),"")</f>
        <v/>
      </c>
    </row>
    <row r="1311" customFormat="false" ht="15" hidden="false" customHeight="false" outlineLevel="0" collapsed="false">
      <c r="A1311" s="85" t="n">
        <f aca="false">SUMIF(الاصناف!$D$7:$D$1000,E1311,الاصناف!$C$7:$C$1000)</f>
        <v>0</v>
      </c>
      <c r="D1311" s="142" t="str">
        <f aca="false">IF(E1311&gt;0,D1310+1,"")</f>
        <v/>
      </c>
      <c r="E1311" s="143" t="n">
        <f aca="false">الاصناف!D1309</f>
        <v>0</v>
      </c>
      <c r="F1311" s="143" t="n">
        <f aca="false">SUMIF(المشتريات!$K$8:$K$1000,K1311,المشتريات!$G$8:$G$1000)</f>
        <v>0</v>
      </c>
      <c r="G1311" s="143" t="n">
        <f aca="false">SUMIF(المشتريات!$K$8:$K$1000,K1311,المشتريات!$H$8:$H$1000)</f>
        <v>0</v>
      </c>
      <c r="H1311" s="143" t="n">
        <f aca="false">SUMIF(المنصرف!$F$7:$F$1001,K1311,المنصرف!$G$7:$G$1001)</f>
        <v>0</v>
      </c>
      <c r="I1311" s="143" t="n">
        <f aca="false">F1311-H1311</f>
        <v>0</v>
      </c>
      <c r="J1311" s="144" t="str">
        <f aca="false">IF(F1311&gt;0,G1311/F1311*I1311,"")</f>
        <v/>
      </c>
      <c r="K1311" s="145" t="str">
        <f aca="false">IF(D1311&lt;&gt;"",VLOOKUP(A1311,ahmed001,3),"")</f>
        <v/>
      </c>
    </row>
    <row r="1312" customFormat="false" ht="15" hidden="false" customHeight="false" outlineLevel="0" collapsed="false">
      <c r="A1312" s="85" t="n">
        <f aca="false">SUMIF(الاصناف!$D$7:$D$1000,E1312,الاصناف!$C$7:$C$1000)</f>
        <v>0</v>
      </c>
      <c r="D1312" s="142" t="str">
        <f aca="false">IF(E1312&gt;0,D1311+1,"")</f>
        <v/>
      </c>
      <c r="E1312" s="143" t="n">
        <f aca="false">الاصناف!D1310</f>
        <v>0</v>
      </c>
      <c r="F1312" s="143" t="n">
        <f aca="false">SUMIF(المشتريات!$K$8:$K$1000,K1312,المشتريات!$G$8:$G$1000)</f>
        <v>0</v>
      </c>
      <c r="G1312" s="143" t="n">
        <f aca="false">SUMIF(المشتريات!$K$8:$K$1000,K1312,المشتريات!$H$8:$H$1000)</f>
        <v>0</v>
      </c>
      <c r="H1312" s="143" t="n">
        <f aca="false">SUMIF(المنصرف!$F$7:$F$1001,K1312,المنصرف!$G$7:$G$1001)</f>
        <v>0</v>
      </c>
      <c r="I1312" s="143" t="n">
        <f aca="false">F1312-H1312</f>
        <v>0</v>
      </c>
      <c r="J1312" s="144" t="str">
        <f aca="false">IF(F1312&gt;0,G1312/F1312*I1312,"")</f>
        <v/>
      </c>
      <c r="K1312" s="145" t="str">
        <f aca="false">IF(D1312&lt;&gt;"",VLOOKUP(A1312,ahmed001,3),"")</f>
        <v/>
      </c>
    </row>
    <row r="1313" customFormat="false" ht="15" hidden="false" customHeight="false" outlineLevel="0" collapsed="false">
      <c r="A1313" s="85" t="n">
        <f aca="false">SUMIF(الاصناف!$D$7:$D$1000,E1313,الاصناف!$C$7:$C$1000)</f>
        <v>0</v>
      </c>
      <c r="D1313" s="142" t="str">
        <f aca="false">IF(E1313&gt;0,D1312+1,"")</f>
        <v/>
      </c>
      <c r="E1313" s="143" t="n">
        <f aca="false">الاصناف!D1311</f>
        <v>0</v>
      </c>
      <c r="F1313" s="143" t="n">
        <f aca="false">SUMIF(المشتريات!$K$8:$K$1000,K1313,المشتريات!$G$8:$G$1000)</f>
        <v>0</v>
      </c>
      <c r="G1313" s="143" t="n">
        <f aca="false">SUMIF(المشتريات!$K$8:$K$1000,K1313,المشتريات!$H$8:$H$1000)</f>
        <v>0</v>
      </c>
      <c r="H1313" s="143" t="n">
        <f aca="false">SUMIF(المنصرف!$F$7:$F$1001,K1313,المنصرف!$G$7:$G$1001)</f>
        <v>0</v>
      </c>
      <c r="I1313" s="143" t="n">
        <f aca="false">F1313-H1313</f>
        <v>0</v>
      </c>
      <c r="J1313" s="144" t="str">
        <f aca="false">IF(F1313&gt;0,G1313/F1313*I1313,"")</f>
        <v/>
      </c>
      <c r="K1313" s="145" t="str">
        <f aca="false">IF(D1313&lt;&gt;"",VLOOKUP(A1313,ahmed001,3),"")</f>
        <v/>
      </c>
    </row>
    <row r="1314" customFormat="false" ht="15" hidden="false" customHeight="false" outlineLevel="0" collapsed="false">
      <c r="A1314" s="85" t="n">
        <f aca="false">SUMIF(الاصناف!$D$7:$D$1000,E1314,الاصناف!$C$7:$C$1000)</f>
        <v>0</v>
      </c>
      <c r="D1314" s="142" t="str">
        <f aca="false">IF(E1314&gt;0,D1313+1,"")</f>
        <v/>
      </c>
      <c r="E1314" s="143" t="n">
        <f aca="false">الاصناف!D1312</f>
        <v>0</v>
      </c>
      <c r="F1314" s="143" t="n">
        <f aca="false">SUMIF(المشتريات!$K$8:$K$1000,K1314,المشتريات!$G$8:$G$1000)</f>
        <v>0</v>
      </c>
      <c r="G1314" s="143" t="n">
        <f aca="false">SUMIF(المشتريات!$K$8:$K$1000,K1314,المشتريات!$H$8:$H$1000)</f>
        <v>0</v>
      </c>
      <c r="H1314" s="143" t="n">
        <f aca="false">SUMIF(المنصرف!$F$7:$F$1001,K1314,المنصرف!$G$7:$G$1001)</f>
        <v>0</v>
      </c>
      <c r="I1314" s="143" t="n">
        <f aca="false">F1314-H1314</f>
        <v>0</v>
      </c>
      <c r="J1314" s="144" t="str">
        <f aca="false">IF(F1314&gt;0,G1314/F1314*I1314,"")</f>
        <v/>
      </c>
      <c r="K1314" s="145" t="str">
        <f aca="false">IF(D1314&lt;&gt;"",VLOOKUP(A1314,ahmed001,3),"")</f>
        <v/>
      </c>
    </row>
    <row r="1315" customFormat="false" ht="15" hidden="false" customHeight="false" outlineLevel="0" collapsed="false">
      <c r="A1315" s="85" t="n">
        <f aca="false">SUMIF(الاصناف!$D$7:$D$1000,E1315,الاصناف!$C$7:$C$1000)</f>
        <v>0</v>
      </c>
      <c r="D1315" s="142" t="str">
        <f aca="false">IF(E1315&gt;0,D1314+1,"")</f>
        <v/>
      </c>
      <c r="E1315" s="143" t="n">
        <f aca="false">الاصناف!D1313</f>
        <v>0</v>
      </c>
      <c r="F1315" s="143" t="n">
        <f aca="false">SUMIF(المشتريات!$K$8:$K$1000,K1315,المشتريات!$G$8:$G$1000)</f>
        <v>0</v>
      </c>
      <c r="G1315" s="143" t="n">
        <f aca="false">SUMIF(المشتريات!$K$8:$K$1000,K1315,المشتريات!$H$8:$H$1000)</f>
        <v>0</v>
      </c>
      <c r="H1315" s="143" t="n">
        <f aca="false">SUMIF(المنصرف!$F$7:$F$1001,K1315,المنصرف!$G$7:$G$1001)</f>
        <v>0</v>
      </c>
      <c r="I1315" s="143" t="n">
        <f aca="false">F1315-H1315</f>
        <v>0</v>
      </c>
      <c r="J1315" s="144" t="str">
        <f aca="false">IF(F1315&gt;0,G1315/F1315*I1315,"")</f>
        <v/>
      </c>
      <c r="K1315" s="145" t="str">
        <f aca="false">IF(D1315&lt;&gt;"",VLOOKUP(A1315,ahmed001,3),"")</f>
        <v/>
      </c>
    </row>
    <row r="1316" customFormat="false" ht="15" hidden="false" customHeight="false" outlineLevel="0" collapsed="false">
      <c r="A1316" s="85" t="n">
        <f aca="false">SUMIF(الاصناف!$D$7:$D$1000,E1316,الاصناف!$C$7:$C$1000)</f>
        <v>0</v>
      </c>
      <c r="D1316" s="142" t="str">
        <f aca="false">IF(E1316&gt;0,D1315+1,"")</f>
        <v/>
      </c>
      <c r="E1316" s="143" t="n">
        <f aca="false">الاصناف!D1314</f>
        <v>0</v>
      </c>
      <c r="F1316" s="143" t="n">
        <f aca="false">SUMIF(المشتريات!$K$8:$K$1000,K1316,المشتريات!$G$8:$G$1000)</f>
        <v>0</v>
      </c>
      <c r="G1316" s="143" t="n">
        <f aca="false">SUMIF(المشتريات!$K$8:$K$1000,K1316,المشتريات!$H$8:$H$1000)</f>
        <v>0</v>
      </c>
      <c r="H1316" s="143" t="n">
        <f aca="false">SUMIF(المنصرف!$F$7:$F$1001,K1316,المنصرف!$G$7:$G$1001)</f>
        <v>0</v>
      </c>
      <c r="I1316" s="143" t="n">
        <f aca="false">F1316-H1316</f>
        <v>0</v>
      </c>
      <c r="J1316" s="144" t="str">
        <f aca="false">IF(F1316&gt;0,G1316/F1316*I1316,"")</f>
        <v/>
      </c>
      <c r="K1316" s="145" t="str">
        <f aca="false">IF(D1316&lt;&gt;"",VLOOKUP(A1316,ahmed001,3),"")</f>
        <v/>
      </c>
    </row>
    <row r="1317" customFormat="false" ht="15" hidden="false" customHeight="false" outlineLevel="0" collapsed="false">
      <c r="A1317" s="85" t="n">
        <f aca="false">SUMIF(الاصناف!$D$7:$D$1000,E1317,الاصناف!$C$7:$C$1000)</f>
        <v>0</v>
      </c>
      <c r="D1317" s="142" t="str">
        <f aca="false">IF(E1317&gt;0,D1316+1,"")</f>
        <v/>
      </c>
      <c r="E1317" s="143" t="n">
        <f aca="false">الاصناف!D1315</f>
        <v>0</v>
      </c>
      <c r="F1317" s="143" t="n">
        <f aca="false">SUMIF(المشتريات!$K$8:$K$1000,K1317,المشتريات!$G$8:$G$1000)</f>
        <v>0</v>
      </c>
      <c r="G1317" s="143" t="n">
        <f aca="false">SUMIF(المشتريات!$K$8:$K$1000,K1317,المشتريات!$H$8:$H$1000)</f>
        <v>0</v>
      </c>
      <c r="H1317" s="143" t="n">
        <f aca="false">SUMIF(المنصرف!$F$7:$F$1001,K1317,المنصرف!$G$7:$G$1001)</f>
        <v>0</v>
      </c>
      <c r="I1317" s="143" t="n">
        <f aca="false">F1317-H1317</f>
        <v>0</v>
      </c>
      <c r="J1317" s="144" t="str">
        <f aca="false">IF(F1317&gt;0,G1317/F1317*I1317,"")</f>
        <v/>
      </c>
      <c r="K1317" s="145" t="str">
        <f aca="false">IF(D1317&lt;&gt;"",VLOOKUP(A1317,ahmed001,3),"")</f>
        <v/>
      </c>
    </row>
    <row r="1318" customFormat="false" ht="15" hidden="false" customHeight="false" outlineLevel="0" collapsed="false">
      <c r="A1318" s="85" t="n">
        <f aca="false">SUMIF(الاصناف!$D$7:$D$1000,E1318,الاصناف!$C$7:$C$1000)</f>
        <v>0</v>
      </c>
      <c r="D1318" s="142" t="str">
        <f aca="false">IF(E1318&gt;0,D1317+1,"")</f>
        <v/>
      </c>
      <c r="E1318" s="143" t="n">
        <f aca="false">الاصناف!D1316</f>
        <v>0</v>
      </c>
      <c r="F1318" s="143" t="n">
        <f aca="false">SUMIF(المشتريات!$K$8:$K$1000,K1318,المشتريات!$G$8:$G$1000)</f>
        <v>0</v>
      </c>
      <c r="G1318" s="143" t="n">
        <f aca="false">SUMIF(المشتريات!$K$8:$K$1000,K1318,المشتريات!$H$8:$H$1000)</f>
        <v>0</v>
      </c>
      <c r="H1318" s="143" t="n">
        <f aca="false">SUMIF(المنصرف!$F$7:$F$1001,K1318,المنصرف!$G$7:$G$1001)</f>
        <v>0</v>
      </c>
      <c r="I1318" s="143" t="n">
        <f aca="false">F1318-H1318</f>
        <v>0</v>
      </c>
      <c r="J1318" s="144" t="str">
        <f aca="false">IF(F1318&gt;0,G1318/F1318*I1318,"")</f>
        <v/>
      </c>
      <c r="K1318" s="145" t="str">
        <f aca="false">IF(D1318&lt;&gt;"",VLOOKUP(A1318,ahmed001,3),"")</f>
        <v/>
      </c>
    </row>
    <row r="1319" customFormat="false" ht="15" hidden="false" customHeight="false" outlineLevel="0" collapsed="false">
      <c r="A1319" s="85" t="n">
        <f aca="false">SUMIF(الاصناف!$D$7:$D$1000,E1319,الاصناف!$C$7:$C$1000)</f>
        <v>0</v>
      </c>
      <c r="D1319" s="142" t="str">
        <f aca="false">IF(E1319&gt;0,D1318+1,"")</f>
        <v/>
      </c>
      <c r="E1319" s="143" t="n">
        <f aca="false">الاصناف!D1317</f>
        <v>0</v>
      </c>
      <c r="F1319" s="143" t="n">
        <f aca="false">SUMIF(المشتريات!$K$8:$K$1000,K1319,المشتريات!$G$8:$G$1000)</f>
        <v>0</v>
      </c>
      <c r="G1319" s="143" t="n">
        <f aca="false">SUMIF(المشتريات!$K$8:$K$1000,K1319,المشتريات!$H$8:$H$1000)</f>
        <v>0</v>
      </c>
      <c r="H1319" s="143" t="n">
        <f aca="false">SUMIF(المنصرف!$F$7:$F$1001,K1319,المنصرف!$G$7:$G$1001)</f>
        <v>0</v>
      </c>
      <c r="I1319" s="143" t="n">
        <f aca="false">F1319-H1319</f>
        <v>0</v>
      </c>
      <c r="J1319" s="144" t="str">
        <f aca="false">IF(F1319&gt;0,G1319/F1319*I1319,"")</f>
        <v/>
      </c>
      <c r="K1319" s="145" t="str">
        <f aca="false">IF(D1319&lt;&gt;"",VLOOKUP(A1319,ahmed001,3),"")</f>
        <v/>
      </c>
    </row>
    <row r="1320" customFormat="false" ht="15" hidden="false" customHeight="false" outlineLevel="0" collapsed="false">
      <c r="A1320" s="85" t="n">
        <f aca="false">SUMIF(الاصناف!$D$7:$D$1000,E1320,الاصناف!$C$7:$C$1000)</f>
        <v>0</v>
      </c>
      <c r="D1320" s="142" t="str">
        <f aca="false">IF(E1320&gt;0,D1319+1,"")</f>
        <v/>
      </c>
      <c r="E1320" s="143" t="n">
        <f aca="false">الاصناف!D1318</f>
        <v>0</v>
      </c>
      <c r="F1320" s="143" t="n">
        <f aca="false">SUMIF(المشتريات!$K$8:$K$1000,K1320,المشتريات!$G$8:$G$1000)</f>
        <v>0</v>
      </c>
      <c r="G1320" s="143" t="n">
        <f aca="false">SUMIF(المشتريات!$K$8:$K$1000,K1320,المشتريات!$H$8:$H$1000)</f>
        <v>0</v>
      </c>
      <c r="H1320" s="143" t="n">
        <f aca="false">SUMIF(المنصرف!$F$7:$F$1001,K1320,المنصرف!$G$7:$G$1001)</f>
        <v>0</v>
      </c>
      <c r="I1320" s="143" t="n">
        <f aca="false">F1320-H1320</f>
        <v>0</v>
      </c>
      <c r="J1320" s="144" t="str">
        <f aca="false">IF(F1320&gt;0,G1320/F1320*I1320,"")</f>
        <v/>
      </c>
      <c r="K1320" s="145" t="str">
        <f aca="false">IF(D1320&lt;&gt;"",VLOOKUP(A1320,ahmed001,3),"")</f>
        <v/>
      </c>
    </row>
    <row r="1321" customFormat="false" ht="15" hidden="false" customHeight="false" outlineLevel="0" collapsed="false">
      <c r="A1321" s="85" t="n">
        <f aca="false">SUMIF(الاصناف!$D$7:$D$1000,E1321,الاصناف!$C$7:$C$1000)</f>
        <v>0</v>
      </c>
      <c r="D1321" s="142" t="str">
        <f aca="false">IF(E1321&gt;0,D1320+1,"")</f>
        <v/>
      </c>
      <c r="E1321" s="143" t="n">
        <f aca="false">الاصناف!D1319</f>
        <v>0</v>
      </c>
      <c r="F1321" s="143" t="n">
        <f aca="false">SUMIF(المشتريات!$K$8:$K$1000,K1321,المشتريات!$G$8:$G$1000)</f>
        <v>0</v>
      </c>
      <c r="G1321" s="143" t="n">
        <f aca="false">SUMIF(المشتريات!$K$8:$K$1000,K1321,المشتريات!$H$8:$H$1000)</f>
        <v>0</v>
      </c>
      <c r="H1321" s="143" t="n">
        <f aca="false">SUMIF(المنصرف!$F$7:$F$1001,K1321,المنصرف!$G$7:$G$1001)</f>
        <v>0</v>
      </c>
      <c r="I1321" s="143" t="n">
        <f aca="false">F1321-H1321</f>
        <v>0</v>
      </c>
      <c r="J1321" s="144" t="str">
        <f aca="false">IF(F1321&gt;0,G1321/F1321*I1321,"")</f>
        <v/>
      </c>
      <c r="K1321" s="145" t="str">
        <f aca="false">IF(D1321&lt;&gt;"",VLOOKUP(A1321,ahmed001,3),"")</f>
        <v/>
      </c>
    </row>
    <row r="1322" customFormat="false" ht="15" hidden="false" customHeight="false" outlineLevel="0" collapsed="false">
      <c r="A1322" s="85" t="n">
        <f aca="false">SUMIF(الاصناف!$D$7:$D$1000,E1322,الاصناف!$C$7:$C$1000)</f>
        <v>0</v>
      </c>
      <c r="D1322" s="142" t="str">
        <f aca="false">IF(E1322&gt;0,D1321+1,"")</f>
        <v/>
      </c>
      <c r="E1322" s="143" t="n">
        <f aca="false">الاصناف!D1320</f>
        <v>0</v>
      </c>
      <c r="F1322" s="143" t="n">
        <f aca="false">SUMIF(المشتريات!$K$8:$K$1000,K1322,المشتريات!$G$8:$G$1000)</f>
        <v>0</v>
      </c>
      <c r="G1322" s="143" t="n">
        <f aca="false">SUMIF(المشتريات!$K$8:$K$1000,K1322,المشتريات!$H$8:$H$1000)</f>
        <v>0</v>
      </c>
      <c r="H1322" s="143" t="n">
        <f aca="false">SUMIF(المنصرف!$F$7:$F$1001,K1322,المنصرف!$G$7:$G$1001)</f>
        <v>0</v>
      </c>
      <c r="I1322" s="143" t="n">
        <f aca="false">F1322-H1322</f>
        <v>0</v>
      </c>
      <c r="J1322" s="144" t="str">
        <f aca="false">IF(F1322&gt;0,G1322/F1322*I1322,"")</f>
        <v/>
      </c>
      <c r="K1322" s="145" t="str">
        <f aca="false">IF(D1322&lt;&gt;"",VLOOKUP(A1322,ahmed001,3),"")</f>
        <v/>
      </c>
    </row>
    <row r="1323" customFormat="false" ht="15" hidden="false" customHeight="false" outlineLevel="0" collapsed="false">
      <c r="A1323" s="85" t="n">
        <f aca="false">SUMIF(الاصناف!$D$7:$D$1000,E1323,الاصناف!$C$7:$C$1000)</f>
        <v>0</v>
      </c>
      <c r="D1323" s="142" t="str">
        <f aca="false">IF(E1323&gt;0,D1322+1,"")</f>
        <v/>
      </c>
      <c r="E1323" s="143" t="n">
        <f aca="false">الاصناف!D1321</f>
        <v>0</v>
      </c>
      <c r="F1323" s="143" t="n">
        <f aca="false">SUMIF(المشتريات!$K$8:$K$1000,K1323,المشتريات!$G$8:$G$1000)</f>
        <v>0</v>
      </c>
      <c r="G1323" s="143" t="n">
        <f aca="false">SUMIF(المشتريات!$K$8:$K$1000,K1323,المشتريات!$H$8:$H$1000)</f>
        <v>0</v>
      </c>
      <c r="H1323" s="143" t="n">
        <f aca="false">SUMIF(المنصرف!$F$7:$F$1001,K1323,المنصرف!$G$7:$G$1001)</f>
        <v>0</v>
      </c>
      <c r="I1323" s="143" t="n">
        <f aca="false">F1323-H1323</f>
        <v>0</v>
      </c>
      <c r="J1323" s="144" t="str">
        <f aca="false">IF(F1323&gt;0,G1323/F1323*I1323,"")</f>
        <v/>
      </c>
      <c r="K1323" s="145" t="str">
        <f aca="false">IF(D1323&lt;&gt;"",VLOOKUP(A1323,ahmed001,3),"")</f>
        <v/>
      </c>
    </row>
    <row r="1324" customFormat="false" ht="15" hidden="false" customHeight="false" outlineLevel="0" collapsed="false">
      <c r="A1324" s="85" t="n">
        <f aca="false">SUMIF(الاصناف!$D$7:$D$1000,E1324,الاصناف!$C$7:$C$1000)</f>
        <v>0</v>
      </c>
      <c r="D1324" s="142" t="str">
        <f aca="false">IF(E1324&gt;0,D1323+1,"")</f>
        <v/>
      </c>
      <c r="E1324" s="143" t="n">
        <f aca="false">الاصناف!D1322</f>
        <v>0</v>
      </c>
      <c r="F1324" s="143" t="n">
        <f aca="false">SUMIF(المشتريات!$K$8:$K$1000,K1324,المشتريات!$G$8:$G$1000)</f>
        <v>0</v>
      </c>
      <c r="G1324" s="143" t="n">
        <f aca="false">SUMIF(المشتريات!$K$8:$K$1000,K1324,المشتريات!$H$8:$H$1000)</f>
        <v>0</v>
      </c>
      <c r="H1324" s="143" t="n">
        <f aca="false">SUMIF(المنصرف!$F$7:$F$1001,K1324,المنصرف!$G$7:$G$1001)</f>
        <v>0</v>
      </c>
      <c r="I1324" s="143" t="n">
        <f aca="false">F1324-H1324</f>
        <v>0</v>
      </c>
      <c r="J1324" s="144" t="str">
        <f aca="false">IF(F1324&gt;0,G1324/F1324*I1324,"")</f>
        <v/>
      </c>
      <c r="K1324" s="145" t="str">
        <f aca="false">IF(D1324&lt;&gt;"",VLOOKUP(A1324,ahmed001,3),"")</f>
        <v/>
      </c>
    </row>
    <row r="1325" customFormat="false" ht="15" hidden="false" customHeight="false" outlineLevel="0" collapsed="false">
      <c r="A1325" s="85" t="n">
        <f aca="false">SUMIF(الاصناف!$D$7:$D$1000,E1325,الاصناف!$C$7:$C$1000)</f>
        <v>0</v>
      </c>
      <c r="D1325" s="142" t="str">
        <f aca="false">IF(E1325&gt;0,D1324+1,"")</f>
        <v/>
      </c>
      <c r="E1325" s="143" t="n">
        <f aca="false">الاصناف!D1323</f>
        <v>0</v>
      </c>
      <c r="F1325" s="143" t="n">
        <f aca="false">SUMIF(المشتريات!$K$8:$K$1000,K1325,المشتريات!$G$8:$G$1000)</f>
        <v>0</v>
      </c>
      <c r="G1325" s="143" t="n">
        <f aca="false">SUMIF(المشتريات!$K$8:$K$1000,K1325,المشتريات!$H$8:$H$1000)</f>
        <v>0</v>
      </c>
      <c r="H1325" s="143" t="n">
        <f aca="false">SUMIF(المنصرف!$F$7:$F$1001,K1325,المنصرف!$G$7:$G$1001)</f>
        <v>0</v>
      </c>
      <c r="I1325" s="143" t="n">
        <f aca="false">F1325-H1325</f>
        <v>0</v>
      </c>
      <c r="J1325" s="144" t="str">
        <f aca="false">IF(F1325&gt;0,G1325/F1325*I1325,"")</f>
        <v/>
      </c>
      <c r="K1325" s="145" t="str">
        <f aca="false">IF(D1325&lt;&gt;"",VLOOKUP(A1325,ahmed001,3),"")</f>
        <v/>
      </c>
    </row>
    <row r="1326" customFormat="false" ht="15" hidden="false" customHeight="false" outlineLevel="0" collapsed="false">
      <c r="A1326" s="85" t="n">
        <f aca="false">SUMIF(الاصناف!$D$7:$D$1000,E1326,الاصناف!$C$7:$C$1000)</f>
        <v>0</v>
      </c>
      <c r="D1326" s="142" t="str">
        <f aca="false">IF(E1326&gt;0,D1325+1,"")</f>
        <v/>
      </c>
      <c r="E1326" s="143" t="n">
        <f aca="false">الاصناف!D1324</f>
        <v>0</v>
      </c>
      <c r="F1326" s="143" t="n">
        <f aca="false">SUMIF(المشتريات!$K$8:$K$1000,K1326,المشتريات!$G$8:$G$1000)</f>
        <v>0</v>
      </c>
      <c r="G1326" s="143" t="n">
        <f aca="false">SUMIF(المشتريات!$K$8:$K$1000,K1326,المشتريات!$H$8:$H$1000)</f>
        <v>0</v>
      </c>
      <c r="H1326" s="143" t="n">
        <f aca="false">SUMIF(المنصرف!$F$7:$F$1001,K1326,المنصرف!$G$7:$G$1001)</f>
        <v>0</v>
      </c>
      <c r="I1326" s="143" t="n">
        <f aca="false">F1326-H1326</f>
        <v>0</v>
      </c>
      <c r="J1326" s="144" t="str">
        <f aca="false">IF(F1326&gt;0,G1326/F1326*I1326,"")</f>
        <v/>
      </c>
      <c r="K1326" s="145" t="str">
        <f aca="false">IF(D1326&lt;&gt;"",VLOOKUP(A1326,ahmed001,3),"")</f>
        <v/>
      </c>
    </row>
    <row r="1327" customFormat="false" ht="15" hidden="false" customHeight="false" outlineLevel="0" collapsed="false">
      <c r="A1327" s="85" t="n">
        <f aca="false">SUMIF(الاصناف!$D$7:$D$1000,E1327,الاصناف!$C$7:$C$1000)</f>
        <v>0</v>
      </c>
      <c r="D1327" s="142" t="str">
        <f aca="false">IF(E1327&gt;0,D1326+1,"")</f>
        <v/>
      </c>
      <c r="E1327" s="143" t="n">
        <f aca="false">الاصناف!D1325</f>
        <v>0</v>
      </c>
      <c r="F1327" s="143" t="n">
        <f aca="false">SUMIF(المشتريات!$K$8:$K$1000,K1327,المشتريات!$G$8:$G$1000)</f>
        <v>0</v>
      </c>
      <c r="G1327" s="143" t="n">
        <f aca="false">SUMIF(المشتريات!$K$8:$K$1000,K1327,المشتريات!$H$8:$H$1000)</f>
        <v>0</v>
      </c>
      <c r="H1327" s="143" t="n">
        <f aca="false">SUMIF(المنصرف!$F$7:$F$1001,K1327,المنصرف!$G$7:$G$1001)</f>
        <v>0</v>
      </c>
      <c r="I1327" s="143" t="n">
        <f aca="false">F1327-H1327</f>
        <v>0</v>
      </c>
      <c r="J1327" s="144" t="str">
        <f aca="false">IF(F1327&gt;0,G1327/F1327*I1327,"")</f>
        <v/>
      </c>
      <c r="K1327" s="145" t="str">
        <f aca="false">IF(D1327&lt;&gt;"",VLOOKUP(A1327,ahmed001,3),"")</f>
        <v/>
      </c>
    </row>
    <row r="1328" customFormat="false" ht="15" hidden="false" customHeight="false" outlineLevel="0" collapsed="false">
      <c r="A1328" s="85" t="n">
        <f aca="false">SUMIF(الاصناف!$D$7:$D$1000,E1328,الاصناف!$C$7:$C$1000)</f>
        <v>0</v>
      </c>
      <c r="D1328" s="142" t="str">
        <f aca="false">IF(E1328&gt;0,D1327+1,"")</f>
        <v/>
      </c>
      <c r="E1328" s="143" t="n">
        <f aca="false">الاصناف!D1326</f>
        <v>0</v>
      </c>
      <c r="F1328" s="143" t="n">
        <f aca="false">SUMIF(المشتريات!$K$8:$K$1000,K1328,المشتريات!$G$8:$G$1000)</f>
        <v>0</v>
      </c>
      <c r="G1328" s="143" t="n">
        <f aca="false">SUMIF(المشتريات!$K$8:$K$1000,K1328,المشتريات!$H$8:$H$1000)</f>
        <v>0</v>
      </c>
      <c r="H1328" s="143" t="n">
        <f aca="false">SUMIF(المنصرف!$F$7:$F$1001,K1328,المنصرف!$G$7:$G$1001)</f>
        <v>0</v>
      </c>
      <c r="I1328" s="143" t="n">
        <f aca="false">F1328-H1328</f>
        <v>0</v>
      </c>
      <c r="J1328" s="144" t="str">
        <f aca="false">IF(F1328&gt;0,G1328/F1328*I1328,"")</f>
        <v/>
      </c>
      <c r="K1328" s="145" t="str">
        <f aca="false">IF(D1328&lt;&gt;"",VLOOKUP(A1328,ahmed001,3),"")</f>
        <v/>
      </c>
    </row>
    <row r="1329" customFormat="false" ht="15" hidden="false" customHeight="false" outlineLevel="0" collapsed="false">
      <c r="A1329" s="85" t="n">
        <f aca="false">SUMIF(الاصناف!$D$7:$D$1000,E1329,الاصناف!$C$7:$C$1000)</f>
        <v>0</v>
      </c>
      <c r="D1329" s="142" t="str">
        <f aca="false">IF(E1329&gt;0,D1328+1,"")</f>
        <v/>
      </c>
      <c r="E1329" s="143" t="n">
        <f aca="false">الاصناف!D1327</f>
        <v>0</v>
      </c>
      <c r="F1329" s="143" t="n">
        <f aca="false">SUMIF(المشتريات!$K$8:$K$1000,K1329,المشتريات!$G$8:$G$1000)</f>
        <v>0</v>
      </c>
      <c r="G1329" s="143" t="n">
        <f aca="false">SUMIF(المشتريات!$K$8:$K$1000,K1329,المشتريات!$H$8:$H$1000)</f>
        <v>0</v>
      </c>
      <c r="H1329" s="143" t="n">
        <f aca="false">SUMIF(المنصرف!$F$7:$F$1001,K1329,المنصرف!$G$7:$G$1001)</f>
        <v>0</v>
      </c>
      <c r="I1329" s="143" t="n">
        <f aca="false">F1329-H1329</f>
        <v>0</v>
      </c>
      <c r="J1329" s="144" t="str">
        <f aca="false">IF(F1329&gt;0,G1329/F1329*I1329,"")</f>
        <v/>
      </c>
      <c r="K1329" s="145" t="str">
        <f aca="false">IF(D1329&lt;&gt;"",VLOOKUP(A1329,ahmed001,3),"")</f>
        <v/>
      </c>
    </row>
    <row r="1330" customFormat="false" ht="15" hidden="false" customHeight="false" outlineLevel="0" collapsed="false">
      <c r="A1330" s="85" t="n">
        <f aca="false">SUMIF(الاصناف!$D$7:$D$1000,E1330,الاصناف!$C$7:$C$1000)</f>
        <v>0</v>
      </c>
      <c r="D1330" s="142" t="str">
        <f aca="false">IF(E1330&gt;0,D1329+1,"")</f>
        <v/>
      </c>
      <c r="E1330" s="143" t="n">
        <f aca="false">الاصناف!D1328</f>
        <v>0</v>
      </c>
      <c r="F1330" s="143" t="n">
        <f aca="false">SUMIF(المشتريات!$K$8:$K$1000,K1330,المشتريات!$G$8:$G$1000)</f>
        <v>0</v>
      </c>
      <c r="G1330" s="143" t="n">
        <f aca="false">SUMIF(المشتريات!$K$8:$K$1000,K1330,المشتريات!$H$8:$H$1000)</f>
        <v>0</v>
      </c>
      <c r="H1330" s="143" t="n">
        <f aca="false">SUMIF(المنصرف!$F$7:$F$1001,K1330,المنصرف!$G$7:$G$1001)</f>
        <v>0</v>
      </c>
      <c r="I1330" s="143" t="n">
        <f aca="false">F1330-H1330</f>
        <v>0</v>
      </c>
      <c r="J1330" s="144" t="str">
        <f aca="false">IF(F1330&gt;0,G1330/F1330*I1330,"")</f>
        <v/>
      </c>
      <c r="K1330" s="145" t="str">
        <f aca="false">IF(D1330&lt;&gt;"",VLOOKUP(A1330,ahmed001,3),"")</f>
        <v/>
      </c>
    </row>
    <row r="1331" customFormat="false" ht="15" hidden="false" customHeight="false" outlineLevel="0" collapsed="false">
      <c r="A1331" s="85" t="n">
        <f aca="false">SUMIF(الاصناف!$D$7:$D$1000,E1331,الاصناف!$C$7:$C$1000)</f>
        <v>0</v>
      </c>
      <c r="D1331" s="142" t="str">
        <f aca="false">IF(E1331&gt;0,D1330+1,"")</f>
        <v/>
      </c>
      <c r="E1331" s="143" t="n">
        <f aca="false">الاصناف!D1329</f>
        <v>0</v>
      </c>
      <c r="F1331" s="143" t="n">
        <f aca="false">SUMIF(المشتريات!$K$8:$K$1000,K1331,المشتريات!$G$8:$G$1000)</f>
        <v>0</v>
      </c>
      <c r="G1331" s="143" t="n">
        <f aca="false">SUMIF(المشتريات!$K$8:$K$1000,K1331,المشتريات!$H$8:$H$1000)</f>
        <v>0</v>
      </c>
      <c r="H1331" s="143" t="n">
        <f aca="false">SUMIF(المنصرف!$F$7:$F$1001,K1331,المنصرف!$G$7:$G$1001)</f>
        <v>0</v>
      </c>
      <c r="I1331" s="143" t="n">
        <f aca="false">F1331-H1331</f>
        <v>0</v>
      </c>
      <c r="J1331" s="144" t="str">
        <f aca="false">IF(F1331&gt;0,G1331/F1331*I1331,"")</f>
        <v/>
      </c>
      <c r="K1331" s="145" t="str">
        <f aca="false">IF(D1331&lt;&gt;"",VLOOKUP(A1331,ahmed001,3),"")</f>
        <v/>
      </c>
    </row>
    <row r="1332" customFormat="false" ht="15" hidden="false" customHeight="false" outlineLevel="0" collapsed="false">
      <c r="A1332" s="85" t="n">
        <f aca="false">SUMIF(الاصناف!$D$7:$D$1000,E1332,الاصناف!$C$7:$C$1000)</f>
        <v>0</v>
      </c>
      <c r="D1332" s="142" t="str">
        <f aca="false">IF(E1332&gt;0,D1331+1,"")</f>
        <v/>
      </c>
      <c r="E1332" s="143" t="n">
        <f aca="false">الاصناف!D1330</f>
        <v>0</v>
      </c>
      <c r="F1332" s="143" t="n">
        <f aca="false">SUMIF(المشتريات!$K$8:$K$1000,K1332,المشتريات!$G$8:$G$1000)</f>
        <v>0</v>
      </c>
      <c r="G1332" s="143" t="n">
        <f aca="false">SUMIF(المشتريات!$K$8:$K$1000,K1332,المشتريات!$H$8:$H$1000)</f>
        <v>0</v>
      </c>
      <c r="H1332" s="143" t="n">
        <f aca="false">SUMIF(المنصرف!$F$7:$F$1001,K1332,المنصرف!$G$7:$G$1001)</f>
        <v>0</v>
      </c>
      <c r="I1332" s="143" t="n">
        <f aca="false">F1332-H1332</f>
        <v>0</v>
      </c>
      <c r="J1332" s="144" t="str">
        <f aca="false">IF(F1332&gt;0,G1332/F1332*I1332,"")</f>
        <v/>
      </c>
      <c r="K1332" s="145" t="str">
        <f aca="false">IF(D1332&lt;&gt;"",VLOOKUP(A1332,ahmed001,3),"")</f>
        <v/>
      </c>
    </row>
    <row r="1333" customFormat="false" ht="15" hidden="false" customHeight="false" outlineLevel="0" collapsed="false">
      <c r="A1333" s="85" t="n">
        <f aca="false">SUMIF(الاصناف!$D$7:$D$1000,E1333,الاصناف!$C$7:$C$1000)</f>
        <v>0</v>
      </c>
      <c r="D1333" s="142" t="str">
        <f aca="false">IF(E1333&gt;0,D1332+1,"")</f>
        <v/>
      </c>
      <c r="E1333" s="143" t="n">
        <f aca="false">الاصناف!D1331</f>
        <v>0</v>
      </c>
      <c r="F1333" s="143" t="n">
        <f aca="false">SUMIF(المشتريات!$K$8:$K$1000,K1333,المشتريات!$G$8:$G$1000)</f>
        <v>0</v>
      </c>
      <c r="G1333" s="143" t="n">
        <f aca="false">SUMIF(المشتريات!$K$8:$K$1000,K1333,المشتريات!$H$8:$H$1000)</f>
        <v>0</v>
      </c>
      <c r="H1333" s="143" t="n">
        <f aca="false">SUMIF(المنصرف!$F$7:$F$1001,K1333,المنصرف!$G$7:$G$1001)</f>
        <v>0</v>
      </c>
      <c r="I1333" s="143" t="n">
        <f aca="false">F1333-H1333</f>
        <v>0</v>
      </c>
      <c r="J1333" s="144" t="str">
        <f aca="false">IF(F1333&gt;0,G1333/F1333*I1333,"")</f>
        <v/>
      </c>
      <c r="K1333" s="145" t="str">
        <f aca="false">IF(D1333&lt;&gt;"",VLOOKUP(A1333,ahmed001,3),"")</f>
        <v/>
      </c>
    </row>
    <row r="1334" customFormat="false" ht="15" hidden="false" customHeight="false" outlineLevel="0" collapsed="false">
      <c r="A1334" s="85" t="n">
        <f aca="false">SUMIF(الاصناف!$D$7:$D$1000,E1334,الاصناف!$C$7:$C$1000)</f>
        <v>0</v>
      </c>
      <c r="D1334" s="142" t="str">
        <f aca="false">IF(E1334&gt;0,D1333+1,"")</f>
        <v/>
      </c>
      <c r="E1334" s="143" t="n">
        <f aca="false">الاصناف!D1332</f>
        <v>0</v>
      </c>
      <c r="F1334" s="143" t="n">
        <f aca="false">SUMIF(المشتريات!$K$8:$K$1000,K1334,المشتريات!$G$8:$G$1000)</f>
        <v>0</v>
      </c>
      <c r="G1334" s="143" t="n">
        <f aca="false">SUMIF(المشتريات!$K$8:$K$1000,K1334,المشتريات!$H$8:$H$1000)</f>
        <v>0</v>
      </c>
      <c r="H1334" s="143" t="n">
        <f aca="false">SUMIF(المنصرف!$F$7:$F$1001,K1334,المنصرف!$G$7:$G$1001)</f>
        <v>0</v>
      </c>
      <c r="I1334" s="143" t="n">
        <f aca="false">F1334-H1334</f>
        <v>0</v>
      </c>
      <c r="J1334" s="144" t="str">
        <f aca="false">IF(F1334&gt;0,G1334/F1334*I1334,"")</f>
        <v/>
      </c>
      <c r="K1334" s="145" t="str">
        <f aca="false">IF(D1334&lt;&gt;"",VLOOKUP(A1334,ahmed001,3),"")</f>
        <v/>
      </c>
    </row>
    <row r="1335" customFormat="false" ht="15" hidden="false" customHeight="false" outlineLevel="0" collapsed="false">
      <c r="A1335" s="85" t="n">
        <f aca="false">SUMIF(الاصناف!$D$7:$D$1000,E1335,الاصناف!$C$7:$C$1000)</f>
        <v>0</v>
      </c>
      <c r="D1335" s="142" t="str">
        <f aca="false">IF(E1335&gt;0,D1334+1,"")</f>
        <v/>
      </c>
      <c r="E1335" s="143" t="n">
        <f aca="false">الاصناف!D1333</f>
        <v>0</v>
      </c>
      <c r="F1335" s="143" t="n">
        <f aca="false">SUMIF(المشتريات!$K$8:$K$1000,K1335,المشتريات!$G$8:$G$1000)</f>
        <v>0</v>
      </c>
      <c r="G1335" s="143" t="n">
        <f aca="false">SUMIF(المشتريات!$K$8:$K$1000,K1335,المشتريات!$H$8:$H$1000)</f>
        <v>0</v>
      </c>
      <c r="H1335" s="143" t="n">
        <f aca="false">SUMIF(المنصرف!$F$7:$F$1001,K1335,المنصرف!$G$7:$G$1001)</f>
        <v>0</v>
      </c>
      <c r="I1335" s="143" t="n">
        <f aca="false">F1335-H1335</f>
        <v>0</v>
      </c>
      <c r="J1335" s="144" t="str">
        <f aca="false">IF(F1335&gt;0,G1335/F1335*I1335,"")</f>
        <v/>
      </c>
      <c r="K1335" s="145" t="str">
        <f aca="false">IF(D1335&lt;&gt;"",VLOOKUP(A1335,ahmed001,3),"")</f>
        <v/>
      </c>
    </row>
    <row r="1336" customFormat="false" ht="15" hidden="false" customHeight="false" outlineLevel="0" collapsed="false">
      <c r="A1336" s="85" t="n">
        <f aca="false">SUMIF(الاصناف!$D$7:$D$1000,E1336,الاصناف!$C$7:$C$1000)</f>
        <v>0</v>
      </c>
      <c r="D1336" s="142" t="str">
        <f aca="false">IF(E1336&gt;0,D1335+1,"")</f>
        <v/>
      </c>
      <c r="E1336" s="143" t="n">
        <f aca="false">الاصناف!D1334</f>
        <v>0</v>
      </c>
      <c r="F1336" s="143" t="n">
        <f aca="false">SUMIF(المشتريات!$K$8:$K$1000,K1336,المشتريات!$G$8:$G$1000)</f>
        <v>0</v>
      </c>
      <c r="G1336" s="143" t="n">
        <f aca="false">SUMIF(المشتريات!$K$8:$K$1000,K1336,المشتريات!$H$8:$H$1000)</f>
        <v>0</v>
      </c>
      <c r="H1336" s="143" t="n">
        <f aca="false">SUMIF(المنصرف!$F$7:$F$1001,K1336,المنصرف!$G$7:$G$1001)</f>
        <v>0</v>
      </c>
      <c r="I1336" s="143" t="n">
        <f aca="false">F1336-H1336</f>
        <v>0</v>
      </c>
      <c r="J1336" s="144" t="str">
        <f aca="false">IF(F1336&gt;0,G1336/F1336*I1336,"")</f>
        <v/>
      </c>
      <c r="K1336" s="145" t="str">
        <f aca="false">IF(D1336&lt;&gt;"",VLOOKUP(A1336,ahmed001,3),"")</f>
        <v/>
      </c>
    </row>
    <row r="1337" customFormat="false" ht="15" hidden="false" customHeight="false" outlineLevel="0" collapsed="false">
      <c r="A1337" s="85" t="n">
        <f aca="false">SUMIF(الاصناف!$D$7:$D$1000,E1337,الاصناف!$C$7:$C$1000)</f>
        <v>0</v>
      </c>
      <c r="D1337" s="142" t="str">
        <f aca="false">IF(E1337&gt;0,D1336+1,"")</f>
        <v/>
      </c>
      <c r="E1337" s="143" t="n">
        <f aca="false">الاصناف!D1335</f>
        <v>0</v>
      </c>
      <c r="F1337" s="143" t="n">
        <f aca="false">SUMIF(المشتريات!$K$8:$K$1000,K1337,المشتريات!$G$8:$G$1000)</f>
        <v>0</v>
      </c>
      <c r="G1337" s="143" t="n">
        <f aca="false">SUMIF(المشتريات!$K$8:$K$1000,K1337,المشتريات!$H$8:$H$1000)</f>
        <v>0</v>
      </c>
      <c r="H1337" s="143" t="n">
        <f aca="false">SUMIF(المنصرف!$F$7:$F$1001,K1337,المنصرف!$G$7:$G$1001)</f>
        <v>0</v>
      </c>
      <c r="I1337" s="143" t="n">
        <f aca="false">F1337-H1337</f>
        <v>0</v>
      </c>
      <c r="J1337" s="144" t="str">
        <f aca="false">IF(F1337&gt;0,G1337/F1337*I1337,"")</f>
        <v/>
      </c>
      <c r="K1337" s="145" t="str">
        <f aca="false">IF(D1337&lt;&gt;"",VLOOKUP(A1337,ahmed001,3),"")</f>
        <v/>
      </c>
    </row>
    <row r="1338" customFormat="false" ht="15" hidden="false" customHeight="false" outlineLevel="0" collapsed="false">
      <c r="A1338" s="85" t="n">
        <f aca="false">SUMIF(الاصناف!$D$7:$D$1000,E1338,الاصناف!$C$7:$C$1000)</f>
        <v>0</v>
      </c>
      <c r="D1338" s="142" t="str">
        <f aca="false">IF(E1338&gt;0,D1337+1,"")</f>
        <v/>
      </c>
      <c r="E1338" s="143" t="n">
        <f aca="false">الاصناف!D1336</f>
        <v>0</v>
      </c>
      <c r="F1338" s="143" t="n">
        <f aca="false">SUMIF(المشتريات!$K$8:$K$1000,K1338,المشتريات!$G$8:$G$1000)</f>
        <v>0</v>
      </c>
      <c r="G1338" s="143" t="n">
        <f aca="false">SUMIF(المشتريات!$K$8:$K$1000,K1338,المشتريات!$H$8:$H$1000)</f>
        <v>0</v>
      </c>
      <c r="H1338" s="143" t="n">
        <f aca="false">SUMIF(المنصرف!$F$7:$F$1001,K1338,المنصرف!$G$7:$G$1001)</f>
        <v>0</v>
      </c>
      <c r="I1338" s="143" t="n">
        <f aca="false">F1338-H1338</f>
        <v>0</v>
      </c>
      <c r="J1338" s="144" t="str">
        <f aca="false">IF(F1338&gt;0,G1338/F1338*I1338,"")</f>
        <v/>
      </c>
      <c r="K1338" s="145" t="str">
        <f aca="false">IF(D1338&lt;&gt;"",VLOOKUP(A1338,ahmed001,3),"")</f>
        <v/>
      </c>
    </row>
    <row r="1339" customFormat="false" ht="15" hidden="false" customHeight="false" outlineLevel="0" collapsed="false">
      <c r="A1339" s="85" t="n">
        <f aca="false">SUMIF(الاصناف!$D$7:$D$1000,E1339,الاصناف!$C$7:$C$1000)</f>
        <v>0</v>
      </c>
      <c r="D1339" s="142" t="str">
        <f aca="false">IF(E1339&gt;0,D1338+1,"")</f>
        <v/>
      </c>
      <c r="E1339" s="143" t="n">
        <f aca="false">الاصناف!D1337</f>
        <v>0</v>
      </c>
      <c r="F1339" s="143" t="n">
        <f aca="false">SUMIF(المشتريات!$K$8:$K$1000,K1339,المشتريات!$G$8:$G$1000)</f>
        <v>0</v>
      </c>
      <c r="G1339" s="143" t="n">
        <f aca="false">SUMIF(المشتريات!$K$8:$K$1000,K1339,المشتريات!$H$8:$H$1000)</f>
        <v>0</v>
      </c>
      <c r="H1339" s="143" t="n">
        <f aca="false">SUMIF(المنصرف!$F$7:$F$1001,K1339,المنصرف!$G$7:$G$1001)</f>
        <v>0</v>
      </c>
      <c r="I1339" s="143" t="n">
        <f aca="false">F1339-H1339</f>
        <v>0</v>
      </c>
      <c r="J1339" s="144" t="str">
        <f aca="false">IF(F1339&gt;0,G1339/F1339*I1339,"")</f>
        <v/>
      </c>
      <c r="K1339" s="145" t="str">
        <f aca="false">IF(D1339&lt;&gt;"",VLOOKUP(A1339,ahmed001,3),"")</f>
        <v/>
      </c>
    </row>
    <row r="1340" customFormat="false" ht="15" hidden="false" customHeight="false" outlineLevel="0" collapsed="false">
      <c r="A1340" s="85" t="n">
        <f aca="false">SUMIF(الاصناف!$D$7:$D$1000,E1340,الاصناف!$C$7:$C$1000)</f>
        <v>0</v>
      </c>
      <c r="D1340" s="142" t="str">
        <f aca="false">IF(E1340&gt;0,D1339+1,"")</f>
        <v/>
      </c>
      <c r="E1340" s="143" t="n">
        <f aca="false">الاصناف!D1338</f>
        <v>0</v>
      </c>
      <c r="F1340" s="143" t="n">
        <f aca="false">SUMIF(المشتريات!$K$8:$K$1000,K1340,المشتريات!$G$8:$G$1000)</f>
        <v>0</v>
      </c>
      <c r="G1340" s="143" t="n">
        <f aca="false">SUMIF(المشتريات!$K$8:$K$1000,K1340,المشتريات!$H$8:$H$1000)</f>
        <v>0</v>
      </c>
      <c r="H1340" s="143" t="n">
        <f aca="false">SUMIF(المنصرف!$F$7:$F$1001,K1340,المنصرف!$G$7:$G$1001)</f>
        <v>0</v>
      </c>
      <c r="I1340" s="143" t="n">
        <f aca="false">F1340-H1340</f>
        <v>0</v>
      </c>
      <c r="J1340" s="144" t="str">
        <f aca="false">IF(F1340&gt;0,G1340/F1340*I1340,"")</f>
        <v/>
      </c>
      <c r="K1340" s="145" t="str">
        <f aca="false">IF(D1340&lt;&gt;"",VLOOKUP(A1340,ahmed001,3),"")</f>
        <v/>
      </c>
    </row>
    <row r="1341" customFormat="false" ht="15" hidden="false" customHeight="false" outlineLevel="0" collapsed="false">
      <c r="A1341" s="85" t="n">
        <f aca="false">SUMIF(الاصناف!$D$7:$D$1000,E1341,الاصناف!$C$7:$C$1000)</f>
        <v>0</v>
      </c>
      <c r="D1341" s="142" t="str">
        <f aca="false">IF(E1341&gt;0,D1340+1,"")</f>
        <v/>
      </c>
      <c r="E1341" s="143" t="n">
        <f aca="false">الاصناف!D1339</f>
        <v>0</v>
      </c>
      <c r="F1341" s="143" t="n">
        <f aca="false">SUMIF(المشتريات!$K$8:$K$1000,K1341,المشتريات!$G$8:$G$1000)</f>
        <v>0</v>
      </c>
      <c r="G1341" s="143" t="n">
        <f aca="false">SUMIF(المشتريات!$K$8:$K$1000,K1341,المشتريات!$H$8:$H$1000)</f>
        <v>0</v>
      </c>
      <c r="H1341" s="143" t="n">
        <f aca="false">SUMIF(المنصرف!$F$7:$F$1001,K1341,المنصرف!$G$7:$G$1001)</f>
        <v>0</v>
      </c>
      <c r="I1341" s="143" t="n">
        <f aca="false">F1341-H1341</f>
        <v>0</v>
      </c>
      <c r="J1341" s="144" t="str">
        <f aca="false">IF(F1341&gt;0,G1341/F1341*I1341,"")</f>
        <v/>
      </c>
      <c r="K1341" s="145" t="str">
        <f aca="false">IF(D1341&lt;&gt;"",VLOOKUP(A1341,ahmed001,3),"")</f>
        <v/>
      </c>
    </row>
    <row r="1342" customFormat="false" ht="15" hidden="false" customHeight="false" outlineLevel="0" collapsed="false">
      <c r="A1342" s="85" t="n">
        <f aca="false">SUMIF(الاصناف!$D$7:$D$1000,E1342,الاصناف!$C$7:$C$1000)</f>
        <v>0</v>
      </c>
      <c r="D1342" s="142" t="str">
        <f aca="false">IF(E1342&gt;0,D1341+1,"")</f>
        <v/>
      </c>
      <c r="E1342" s="143" t="n">
        <f aca="false">الاصناف!D1340</f>
        <v>0</v>
      </c>
      <c r="F1342" s="143" t="n">
        <f aca="false">SUMIF(المشتريات!$K$8:$K$1000,K1342,المشتريات!$G$8:$G$1000)</f>
        <v>0</v>
      </c>
      <c r="G1342" s="143" t="n">
        <f aca="false">SUMIF(المشتريات!$K$8:$K$1000,K1342,المشتريات!$H$8:$H$1000)</f>
        <v>0</v>
      </c>
      <c r="H1342" s="143" t="n">
        <f aca="false">SUMIF(المنصرف!$F$7:$F$1001,K1342,المنصرف!$G$7:$G$1001)</f>
        <v>0</v>
      </c>
      <c r="I1342" s="143" t="n">
        <f aca="false">F1342-H1342</f>
        <v>0</v>
      </c>
      <c r="J1342" s="144" t="str">
        <f aca="false">IF(F1342&gt;0,G1342/F1342*I1342,"")</f>
        <v/>
      </c>
      <c r="K1342" s="145" t="str">
        <f aca="false">IF(D1342&lt;&gt;"",VLOOKUP(A1342,ahmed001,3),"")</f>
        <v/>
      </c>
    </row>
    <row r="1343" customFormat="false" ht="15" hidden="false" customHeight="false" outlineLevel="0" collapsed="false">
      <c r="A1343" s="85" t="n">
        <f aca="false">SUMIF(الاصناف!$D$7:$D$1000,E1343,الاصناف!$C$7:$C$1000)</f>
        <v>0</v>
      </c>
      <c r="D1343" s="142" t="str">
        <f aca="false">IF(E1343&gt;0,D1342+1,"")</f>
        <v/>
      </c>
      <c r="E1343" s="143" t="n">
        <f aca="false">الاصناف!D1341</f>
        <v>0</v>
      </c>
      <c r="F1343" s="143" t="n">
        <f aca="false">SUMIF(المشتريات!$K$8:$K$1000,K1343,المشتريات!$G$8:$G$1000)</f>
        <v>0</v>
      </c>
      <c r="G1343" s="143" t="n">
        <f aca="false">SUMIF(المشتريات!$K$8:$K$1000,K1343,المشتريات!$H$8:$H$1000)</f>
        <v>0</v>
      </c>
      <c r="H1343" s="143" t="n">
        <f aca="false">SUMIF(المنصرف!$F$7:$F$1001,K1343,المنصرف!$G$7:$G$1001)</f>
        <v>0</v>
      </c>
      <c r="I1343" s="143" t="n">
        <f aca="false">F1343-H1343</f>
        <v>0</v>
      </c>
      <c r="J1343" s="144" t="str">
        <f aca="false">IF(F1343&gt;0,G1343/F1343*I1343,"")</f>
        <v/>
      </c>
      <c r="K1343" s="145" t="str">
        <f aca="false">IF(D1343&lt;&gt;"",VLOOKUP(A1343,ahmed001,3),"")</f>
        <v/>
      </c>
    </row>
    <row r="1344" customFormat="false" ht="15" hidden="false" customHeight="false" outlineLevel="0" collapsed="false">
      <c r="A1344" s="85" t="n">
        <f aca="false">SUMIF(الاصناف!$D$7:$D$1000,E1344,الاصناف!$C$7:$C$1000)</f>
        <v>0</v>
      </c>
      <c r="D1344" s="142" t="str">
        <f aca="false">IF(E1344&gt;0,D1343+1,"")</f>
        <v/>
      </c>
      <c r="E1344" s="143" t="n">
        <f aca="false">الاصناف!D1342</f>
        <v>0</v>
      </c>
      <c r="F1344" s="143" t="n">
        <f aca="false">SUMIF(المشتريات!$K$8:$K$1000,K1344,المشتريات!$G$8:$G$1000)</f>
        <v>0</v>
      </c>
      <c r="G1344" s="143" t="n">
        <f aca="false">SUMIF(المشتريات!$K$8:$K$1000,K1344,المشتريات!$H$8:$H$1000)</f>
        <v>0</v>
      </c>
      <c r="H1344" s="143" t="n">
        <f aca="false">SUMIF(المنصرف!$F$7:$F$1001,K1344,المنصرف!$G$7:$G$1001)</f>
        <v>0</v>
      </c>
      <c r="I1344" s="143" t="n">
        <f aca="false">F1344-H1344</f>
        <v>0</v>
      </c>
      <c r="J1344" s="144" t="str">
        <f aca="false">IF(F1344&gt;0,G1344/F1344*I1344,"")</f>
        <v/>
      </c>
      <c r="K1344" s="145" t="str">
        <f aca="false">IF(D1344&lt;&gt;"",VLOOKUP(A1344,ahmed001,3),"")</f>
        <v/>
      </c>
    </row>
    <row r="1345" customFormat="false" ht="15" hidden="false" customHeight="false" outlineLevel="0" collapsed="false">
      <c r="A1345" s="85" t="n">
        <f aca="false">SUMIF(الاصناف!$D$7:$D$1000,E1345,الاصناف!$C$7:$C$1000)</f>
        <v>0</v>
      </c>
      <c r="D1345" s="142" t="str">
        <f aca="false">IF(E1345&gt;0,D1344+1,"")</f>
        <v/>
      </c>
      <c r="E1345" s="143" t="n">
        <f aca="false">الاصناف!D1343</f>
        <v>0</v>
      </c>
      <c r="F1345" s="143" t="n">
        <f aca="false">SUMIF(المشتريات!$K$8:$K$1000,K1345,المشتريات!$G$8:$G$1000)</f>
        <v>0</v>
      </c>
      <c r="G1345" s="143" t="n">
        <f aca="false">SUMIF(المشتريات!$K$8:$K$1000,K1345,المشتريات!$H$8:$H$1000)</f>
        <v>0</v>
      </c>
      <c r="H1345" s="143" t="n">
        <f aca="false">SUMIF(المنصرف!$F$7:$F$1001,K1345,المنصرف!$G$7:$G$1001)</f>
        <v>0</v>
      </c>
      <c r="I1345" s="143" t="n">
        <f aca="false">F1345-H1345</f>
        <v>0</v>
      </c>
      <c r="J1345" s="144" t="str">
        <f aca="false">IF(F1345&gt;0,G1345/F1345*I1345,"")</f>
        <v/>
      </c>
      <c r="K1345" s="145" t="str">
        <f aca="false">IF(D1345&lt;&gt;"",VLOOKUP(A1345,ahmed001,3),"")</f>
        <v/>
      </c>
    </row>
    <row r="1346" customFormat="false" ht="15" hidden="false" customHeight="false" outlineLevel="0" collapsed="false">
      <c r="A1346" s="85" t="n">
        <f aca="false">SUMIF(الاصناف!$D$7:$D$1000,E1346,الاصناف!$C$7:$C$1000)</f>
        <v>0</v>
      </c>
      <c r="D1346" s="142" t="str">
        <f aca="false">IF(E1346&gt;0,D1345+1,"")</f>
        <v/>
      </c>
      <c r="E1346" s="143" t="n">
        <f aca="false">الاصناف!D1344</f>
        <v>0</v>
      </c>
      <c r="F1346" s="143" t="n">
        <f aca="false">SUMIF(المشتريات!$K$8:$K$1000,K1346,المشتريات!$G$8:$G$1000)</f>
        <v>0</v>
      </c>
      <c r="G1346" s="143" t="n">
        <f aca="false">SUMIF(المشتريات!$K$8:$K$1000,K1346,المشتريات!$H$8:$H$1000)</f>
        <v>0</v>
      </c>
      <c r="H1346" s="143" t="n">
        <f aca="false">SUMIF(المنصرف!$F$7:$F$1001,K1346,المنصرف!$G$7:$G$1001)</f>
        <v>0</v>
      </c>
      <c r="I1346" s="143" t="n">
        <f aca="false">F1346-H1346</f>
        <v>0</v>
      </c>
      <c r="J1346" s="144" t="str">
        <f aca="false">IF(F1346&gt;0,G1346/F1346*I1346,"")</f>
        <v/>
      </c>
      <c r="K1346" s="145" t="str">
        <f aca="false">IF(D1346&lt;&gt;"",VLOOKUP(A1346,ahmed001,3),"")</f>
        <v/>
      </c>
    </row>
    <row r="1347" customFormat="false" ht="15" hidden="false" customHeight="false" outlineLevel="0" collapsed="false">
      <c r="A1347" s="85" t="n">
        <f aca="false">SUMIF(الاصناف!$D$7:$D$1000,E1347,الاصناف!$C$7:$C$1000)</f>
        <v>0</v>
      </c>
      <c r="D1347" s="142" t="str">
        <f aca="false">IF(E1347&gt;0,D1346+1,"")</f>
        <v/>
      </c>
      <c r="E1347" s="143" t="n">
        <f aca="false">الاصناف!D1345</f>
        <v>0</v>
      </c>
      <c r="F1347" s="143" t="n">
        <f aca="false">SUMIF(المشتريات!$K$8:$K$1000,K1347,المشتريات!$G$8:$G$1000)</f>
        <v>0</v>
      </c>
      <c r="G1347" s="143" t="n">
        <f aca="false">SUMIF(المشتريات!$K$8:$K$1000,K1347,المشتريات!$H$8:$H$1000)</f>
        <v>0</v>
      </c>
      <c r="H1347" s="143" t="n">
        <f aca="false">SUMIF(المنصرف!$F$7:$F$1001,K1347,المنصرف!$G$7:$G$1001)</f>
        <v>0</v>
      </c>
      <c r="I1347" s="143" t="n">
        <f aca="false">F1347-H1347</f>
        <v>0</v>
      </c>
      <c r="J1347" s="144" t="str">
        <f aca="false">IF(F1347&gt;0,G1347/F1347*I1347,"")</f>
        <v/>
      </c>
      <c r="K1347" s="145" t="str">
        <f aca="false">IF(D1347&lt;&gt;"",VLOOKUP(A1347,ahmed001,3),"")</f>
        <v/>
      </c>
    </row>
    <row r="1348" customFormat="false" ht="15" hidden="false" customHeight="false" outlineLevel="0" collapsed="false">
      <c r="A1348" s="85" t="n">
        <f aca="false">SUMIF(الاصناف!$D$7:$D$1000,E1348,الاصناف!$C$7:$C$1000)</f>
        <v>0</v>
      </c>
      <c r="D1348" s="142" t="str">
        <f aca="false">IF(E1348&gt;0,D1347+1,"")</f>
        <v/>
      </c>
      <c r="E1348" s="143" t="n">
        <f aca="false">الاصناف!D1346</f>
        <v>0</v>
      </c>
      <c r="F1348" s="143" t="n">
        <f aca="false">SUMIF(المشتريات!$K$8:$K$1000,K1348,المشتريات!$G$8:$G$1000)</f>
        <v>0</v>
      </c>
      <c r="G1348" s="143" t="n">
        <f aca="false">SUMIF(المشتريات!$K$8:$K$1000,K1348,المشتريات!$H$8:$H$1000)</f>
        <v>0</v>
      </c>
      <c r="H1348" s="143" t="n">
        <f aca="false">SUMIF(المنصرف!$F$7:$F$1001,K1348,المنصرف!$G$7:$G$1001)</f>
        <v>0</v>
      </c>
      <c r="I1348" s="143" t="n">
        <f aca="false">F1348-H1348</f>
        <v>0</v>
      </c>
      <c r="J1348" s="144" t="str">
        <f aca="false">IF(F1348&gt;0,G1348/F1348*I1348,"")</f>
        <v/>
      </c>
      <c r="K1348" s="145" t="str">
        <f aca="false">IF(D1348&lt;&gt;"",VLOOKUP(A1348,ahmed001,3),"")</f>
        <v/>
      </c>
    </row>
    <row r="1349" customFormat="false" ht="15" hidden="false" customHeight="false" outlineLevel="0" collapsed="false">
      <c r="A1349" s="85" t="n">
        <f aca="false">SUMIF(الاصناف!$D$7:$D$1000,E1349,الاصناف!$C$7:$C$1000)</f>
        <v>0</v>
      </c>
      <c r="D1349" s="142" t="str">
        <f aca="false">IF(E1349&gt;0,D1348+1,"")</f>
        <v/>
      </c>
      <c r="E1349" s="143" t="n">
        <f aca="false">الاصناف!D1347</f>
        <v>0</v>
      </c>
      <c r="F1349" s="143" t="n">
        <f aca="false">SUMIF(المشتريات!$K$8:$K$1000,K1349,المشتريات!$G$8:$G$1000)</f>
        <v>0</v>
      </c>
      <c r="G1349" s="143" t="n">
        <f aca="false">SUMIF(المشتريات!$K$8:$K$1000,K1349,المشتريات!$H$8:$H$1000)</f>
        <v>0</v>
      </c>
      <c r="H1349" s="143" t="n">
        <f aca="false">SUMIF(المنصرف!$F$7:$F$1001,K1349,المنصرف!$G$7:$G$1001)</f>
        <v>0</v>
      </c>
      <c r="I1349" s="143" t="n">
        <f aca="false">F1349-H1349</f>
        <v>0</v>
      </c>
      <c r="J1349" s="144" t="str">
        <f aca="false">IF(F1349&gt;0,G1349/F1349*I1349,"")</f>
        <v/>
      </c>
      <c r="K1349" s="145" t="str">
        <f aca="false">IF(D1349&lt;&gt;"",VLOOKUP(A1349,ahmed001,3),"")</f>
        <v/>
      </c>
    </row>
    <row r="1350" customFormat="false" ht="15" hidden="false" customHeight="false" outlineLevel="0" collapsed="false">
      <c r="A1350" s="85" t="n">
        <f aca="false">SUMIF(الاصناف!$D$7:$D$1000,E1350,الاصناف!$C$7:$C$1000)</f>
        <v>0</v>
      </c>
      <c r="D1350" s="142" t="str">
        <f aca="false">IF(E1350&gt;0,D1349+1,"")</f>
        <v/>
      </c>
      <c r="E1350" s="143" t="n">
        <f aca="false">الاصناف!D1348</f>
        <v>0</v>
      </c>
      <c r="F1350" s="143" t="n">
        <f aca="false">SUMIF(المشتريات!$K$8:$K$1000,K1350,المشتريات!$G$8:$G$1000)</f>
        <v>0</v>
      </c>
      <c r="G1350" s="143" t="n">
        <f aca="false">SUMIF(المشتريات!$K$8:$K$1000,K1350,المشتريات!$H$8:$H$1000)</f>
        <v>0</v>
      </c>
      <c r="H1350" s="143" t="n">
        <f aca="false">SUMIF(المنصرف!$F$7:$F$1001,K1350,المنصرف!$G$7:$G$1001)</f>
        <v>0</v>
      </c>
      <c r="I1350" s="143" t="n">
        <f aca="false">F1350-H1350</f>
        <v>0</v>
      </c>
      <c r="J1350" s="144" t="str">
        <f aca="false">IF(F1350&gt;0,G1350/F1350*I1350,"")</f>
        <v/>
      </c>
      <c r="K1350" s="145" t="str">
        <f aca="false">IF(D1350&lt;&gt;"",VLOOKUP(A1350,ahmed001,3),"")</f>
        <v/>
      </c>
    </row>
    <row r="1351" customFormat="false" ht="15" hidden="false" customHeight="false" outlineLevel="0" collapsed="false">
      <c r="A1351" s="85" t="n">
        <f aca="false">SUMIF(الاصناف!$D$7:$D$1000,E1351,الاصناف!$C$7:$C$1000)</f>
        <v>0</v>
      </c>
      <c r="D1351" s="142" t="str">
        <f aca="false">IF(E1351&gt;0,D1350+1,"")</f>
        <v/>
      </c>
      <c r="E1351" s="143" t="n">
        <f aca="false">الاصناف!D1349</f>
        <v>0</v>
      </c>
      <c r="F1351" s="143" t="n">
        <f aca="false">SUMIF(المشتريات!$K$8:$K$1000,K1351,المشتريات!$G$8:$G$1000)</f>
        <v>0</v>
      </c>
      <c r="G1351" s="143" t="n">
        <f aca="false">SUMIF(المشتريات!$K$8:$K$1000,K1351,المشتريات!$H$8:$H$1000)</f>
        <v>0</v>
      </c>
      <c r="H1351" s="143" t="n">
        <f aca="false">SUMIF(المنصرف!$F$7:$F$1001,K1351,المنصرف!$G$7:$G$1001)</f>
        <v>0</v>
      </c>
      <c r="I1351" s="143" t="n">
        <f aca="false">F1351-H1351</f>
        <v>0</v>
      </c>
      <c r="J1351" s="144" t="str">
        <f aca="false">IF(F1351&gt;0,G1351/F1351*I1351,"")</f>
        <v/>
      </c>
      <c r="K1351" s="145" t="str">
        <f aca="false">IF(D1351&lt;&gt;"",VLOOKUP(A1351,ahmed001,3),"")</f>
        <v/>
      </c>
    </row>
    <row r="1352" customFormat="false" ht="15" hidden="false" customHeight="false" outlineLevel="0" collapsed="false">
      <c r="A1352" s="85" t="n">
        <f aca="false">SUMIF(الاصناف!$D$7:$D$1000,E1352,الاصناف!$C$7:$C$1000)</f>
        <v>0</v>
      </c>
      <c r="D1352" s="142" t="str">
        <f aca="false">IF(E1352&gt;0,D1351+1,"")</f>
        <v/>
      </c>
      <c r="E1352" s="143" t="n">
        <f aca="false">الاصناف!D1350</f>
        <v>0</v>
      </c>
      <c r="F1352" s="143" t="n">
        <f aca="false">SUMIF(المشتريات!$K$8:$K$1000,K1352,المشتريات!$G$8:$G$1000)</f>
        <v>0</v>
      </c>
      <c r="G1352" s="143" t="n">
        <f aca="false">SUMIF(المشتريات!$K$8:$K$1000,K1352,المشتريات!$H$8:$H$1000)</f>
        <v>0</v>
      </c>
      <c r="H1352" s="143" t="n">
        <f aca="false">SUMIF(المنصرف!$F$7:$F$1001,K1352,المنصرف!$G$7:$G$1001)</f>
        <v>0</v>
      </c>
      <c r="I1352" s="143" t="n">
        <f aca="false">F1352-H1352</f>
        <v>0</v>
      </c>
      <c r="J1352" s="144" t="str">
        <f aca="false">IF(F1352&gt;0,G1352/F1352*I1352,"")</f>
        <v/>
      </c>
      <c r="K1352" s="145" t="str">
        <f aca="false">IF(D1352&lt;&gt;"",VLOOKUP(A1352,ahmed001,3),"")</f>
        <v/>
      </c>
    </row>
    <row r="1353" customFormat="false" ht="15" hidden="false" customHeight="false" outlineLevel="0" collapsed="false">
      <c r="A1353" s="85" t="n">
        <f aca="false">SUMIF(الاصناف!$D$7:$D$1000,E1353,الاصناف!$C$7:$C$1000)</f>
        <v>0</v>
      </c>
      <c r="D1353" s="142" t="str">
        <f aca="false">IF(E1353&gt;0,D1352+1,"")</f>
        <v/>
      </c>
      <c r="E1353" s="143" t="n">
        <f aca="false">الاصناف!D1351</f>
        <v>0</v>
      </c>
      <c r="F1353" s="143" t="n">
        <f aca="false">SUMIF(المشتريات!$K$8:$K$1000,K1353,المشتريات!$G$8:$G$1000)</f>
        <v>0</v>
      </c>
      <c r="G1353" s="143" t="n">
        <f aca="false">SUMIF(المشتريات!$K$8:$K$1000,K1353,المشتريات!$H$8:$H$1000)</f>
        <v>0</v>
      </c>
      <c r="H1353" s="143" t="n">
        <f aca="false">SUMIF(المنصرف!$F$7:$F$1001,K1353,المنصرف!$G$7:$G$1001)</f>
        <v>0</v>
      </c>
      <c r="I1353" s="143" t="n">
        <f aca="false">F1353-H1353</f>
        <v>0</v>
      </c>
      <c r="J1353" s="144" t="str">
        <f aca="false">IF(F1353&gt;0,G1353/F1353*I1353,"")</f>
        <v/>
      </c>
      <c r="K1353" s="145" t="str">
        <f aca="false">IF(D1353&lt;&gt;"",VLOOKUP(A1353,ahmed001,3),"")</f>
        <v/>
      </c>
    </row>
    <row r="1354" customFormat="false" ht="15" hidden="false" customHeight="false" outlineLevel="0" collapsed="false">
      <c r="A1354" s="85" t="n">
        <f aca="false">SUMIF(الاصناف!$D$7:$D$1000,E1354,الاصناف!$C$7:$C$1000)</f>
        <v>0</v>
      </c>
      <c r="D1354" s="142" t="str">
        <f aca="false">IF(E1354&gt;0,D1353+1,"")</f>
        <v/>
      </c>
      <c r="E1354" s="143" t="n">
        <f aca="false">الاصناف!D1352</f>
        <v>0</v>
      </c>
      <c r="F1354" s="143" t="n">
        <f aca="false">SUMIF(المشتريات!$K$8:$K$1000,K1354,المشتريات!$G$8:$G$1000)</f>
        <v>0</v>
      </c>
      <c r="G1354" s="143" t="n">
        <f aca="false">SUMIF(المشتريات!$K$8:$K$1000,K1354,المشتريات!$H$8:$H$1000)</f>
        <v>0</v>
      </c>
      <c r="H1354" s="143" t="n">
        <f aca="false">SUMIF(المنصرف!$F$7:$F$1001,K1354,المنصرف!$G$7:$G$1001)</f>
        <v>0</v>
      </c>
      <c r="I1354" s="143" t="n">
        <f aca="false">F1354-H1354</f>
        <v>0</v>
      </c>
      <c r="J1354" s="144" t="str">
        <f aca="false">IF(F1354&gt;0,G1354/F1354*I1354,"")</f>
        <v/>
      </c>
      <c r="K1354" s="145" t="str">
        <f aca="false">IF(D1354&lt;&gt;"",VLOOKUP(A1354,ahmed001,3),"")</f>
        <v/>
      </c>
    </row>
    <row r="1355" customFormat="false" ht="15" hidden="false" customHeight="false" outlineLevel="0" collapsed="false">
      <c r="A1355" s="85" t="n">
        <f aca="false">SUMIF(الاصناف!$D$7:$D$1000,E1355,الاصناف!$C$7:$C$1000)</f>
        <v>0</v>
      </c>
      <c r="D1355" s="142" t="str">
        <f aca="false">IF(E1355&gt;0,D1354+1,"")</f>
        <v/>
      </c>
      <c r="E1355" s="143" t="n">
        <f aca="false">الاصناف!D1353</f>
        <v>0</v>
      </c>
      <c r="F1355" s="143" t="n">
        <f aca="false">SUMIF(المشتريات!$K$8:$K$1000,K1355,المشتريات!$G$8:$G$1000)</f>
        <v>0</v>
      </c>
      <c r="G1355" s="143" t="n">
        <f aca="false">SUMIF(المشتريات!$K$8:$K$1000,K1355,المشتريات!$H$8:$H$1000)</f>
        <v>0</v>
      </c>
      <c r="H1355" s="143" t="n">
        <f aca="false">SUMIF(المنصرف!$F$7:$F$1001,K1355,المنصرف!$G$7:$G$1001)</f>
        <v>0</v>
      </c>
      <c r="I1355" s="143" t="n">
        <f aca="false">F1355-H1355</f>
        <v>0</v>
      </c>
      <c r="J1355" s="144" t="str">
        <f aca="false">IF(F1355&gt;0,G1355/F1355*I1355,"")</f>
        <v/>
      </c>
      <c r="K1355" s="145" t="str">
        <f aca="false">IF(D1355&lt;&gt;"",VLOOKUP(A1355,ahmed001,3),"")</f>
        <v/>
      </c>
    </row>
    <row r="1356" customFormat="false" ht="15" hidden="false" customHeight="false" outlineLevel="0" collapsed="false">
      <c r="A1356" s="85" t="n">
        <f aca="false">SUMIF(الاصناف!$D$7:$D$1000,E1356,الاصناف!$C$7:$C$1000)</f>
        <v>0</v>
      </c>
      <c r="D1356" s="142" t="str">
        <f aca="false">IF(E1356&gt;0,D1355+1,"")</f>
        <v/>
      </c>
      <c r="E1356" s="143" t="n">
        <f aca="false">الاصناف!D1354</f>
        <v>0</v>
      </c>
      <c r="F1356" s="143" t="n">
        <f aca="false">SUMIF(المشتريات!$K$8:$K$1000,K1356,المشتريات!$G$8:$G$1000)</f>
        <v>0</v>
      </c>
      <c r="G1356" s="143" t="n">
        <f aca="false">SUMIF(المشتريات!$K$8:$K$1000,K1356,المشتريات!$H$8:$H$1000)</f>
        <v>0</v>
      </c>
      <c r="H1356" s="143" t="n">
        <f aca="false">SUMIF(المنصرف!$F$7:$F$1001,K1356,المنصرف!$G$7:$G$1001)</f>
        <v>0</v>
      </c>
      <c r="I1356" s="143" t="n">
        <f aca="false">F1356-H1356</f>
        <v>0</v>
      </c>
      <c r="J1356" s="144" t="str">
        <f aca="false">IF(F1356&gt;0,G1356/F1356*I1356,"")</f>
        <v/>
      </c>
      <c r="K1356" s="145" t="str">
        <f aca="false">IF(D1356&lt;&gt;"",VLOOKUP(A1356,ahmed001,3),"")</f>
        <v/>
      </c>
    </row>
    <row r="1357" customFormat="false" ht="15" hidden="false" customHeight="false" outlineLevel="0" collapsed="false">
      <c r="A1357" s="85" t="n">
        <f aca="false">SUMIF(الاصناف!$D$7:$D$1000,E1357,الاصناف!$C$7:$C$1000)</f>
        <v>0</v>
      </c>
      <c r="D1357" s="142" t="str">
        <f aca="false">IF(E1357&gt;0,D1356+1,"")</f>
        <v/>
      </c>
      <c r="E1357" s="143" t="n">
        <f aca="false">الاصناف!D1355</f>
        <v>0</v>
      </c>
      <c r="F1357" s="143" t="n">
        <f aca="false">SUMIF(المشتريات!$K$8:$K$1000,K1357,المشتريات!$G$8:$G$1000)</f>
        <v>0</v>
      </c>
      <c r="G1357" s="143" t="n">
        <f aca="false">SUMIF(المشتريات!$K$8:$K$1000,K1357,المشتريات!$H$8:$H$1000)</f>
        <v>0</v>
      </c>
      <c r="H1357" s="143" t="n">
        <f aca="false">SUMIF(المنصرف!$F$7:$F$1001,K1357,المنصرف!$G$7:$G$1001)</f>
        <v>0</v>
      </c>
      <c r="I1357" s="143" t="n">
        <f aca="false">F1357-H1357</f>
        <v>0</v>
      </c>
      <c r="J1357" s="144" t="str">
        <f aca="false">IF(F1357&gt;0,G1357/F1357*I1357,"")</f>
        <v/>
      </c>
      <c r="K1357" s="145" t="str">
        <f aca="false">IF(D1357&lt;&gt;"",VLOOKUP(A1357,ahmed001,3),"")</f>
        <v/>
      </c>
    </row>
    <row r="1358" customFormat="false" ht="15" hidden="false" customHeight="false" outlineLevel="0" collapsed="false">
      <c r="A1358" s="85" t="n">
        <f aca="false">SUMIF(الاصناف!$D$7:$D$1000,E1358,الاصناف!$C$7:$C$1000)</f>
        <v>0</v>
      </c>
      <c r="D1358" s="142" t="str">
        <f aca="false">IF(E1358&gt;0,D1357+1,"")</f>
        <v/>
      </c>
      <c r="E1358" s="143" t="n">
        <f aca="false">الاصناف!D1356</f>
        <v>0</v>
      </c>
      <c r="F1358" s="143" t="n">
        <f aca="false">SUMIF(المشتريات!$K$8:$K$1000,K1358,المشتريات!$G$8:$G$1000)</f>
        <v>0</v>
      </c>
      <c r="G1358" s="143" t="n">
        <f aca="false">SUMIF(المشتريات!$K$8:$K$1000,K1358,المشتريات!$H$8:$H$1000)</f>
        <v>0</v>
      </c>
      <c r="H1358" s="143" t="n">
        <f aca="false">SUMIF(المنصرف!$F$7:$F$1001,K1358,المنصرف!$G$7:$G$1001)</f>
        <v>0</v>
      </c>
      <c r="I1358" s="143" t="n">
        <f aca="false">F1358-H1358</f>
        <v>0</v>
      </c>
      <c r="J1358" s="144" t="str">
        <f aca="false">IF(F1358&gt;0,G1358/F1358*I1358,"")</f>
        <v/>
      </c>
      <c r="K1358" s="145" t="str">
        <f aca="false">IF(D1358&lt;&gt;"",VLOOKUP(A1358,ahmed001,3),"")</f>
        <v/>
      </c>
    </row>
    <row r="1359" customFormat="false" ht="15" hidden="false" customHeight="false" outlineLevel="0" collapsed="false">
      <c r="A1359" s="85" t="n">
        <f aca="false">SUMIF(الاصناف!$D$7:$D$1000,E1359,الاصناف!$C$7:$C$1000)</f>
        <v>0</v>
      </c>
      <c r="D1359" s="142" t="str">
        <f aca="false">IF(E1359&gt;0,D1358+1,"")</f>
        <v/>
      </c>
      <c r="E1359" s="143" t="n">
        <f aca="false">الاصناف!D1357</f>
        <v>0</v>
      </c>
      <c r="F1359" s="143" t="n">
        <f aca="false">SUMIF(المشتريات!$K$8:$K$1000,K1359,المشتريات!$G$8:$G$1000)</f>
        <v>0</v>
      </c>
      <c r="G1359" s="143" t="n">
        <f aca="false">SUMIF(المشتريات!$K$8:$K$1000,K1359,المشتريات!$H$8:$H$1000)</f>
        <v>0</v>
      </c>
      <c r="H1359" s="143" t="n">
        <f aca="false">SUMIF(المنصرف!$F$7:$F$1001,K1359,المنصرف!$G$7:$G$1001)</f>
        <v>0</v>
      </c>
      <c r="I1359" s="143" t="n">
        <f aca="false">F1359-H1359</f>
        <v>0</v>
      </c>
      <c r="J1359" s="144" t="str">
        <f aca="false">IF(F1359&gt;0,G1359/F1359*I1359,"")</f>
        <v/>
      </c>
      <c r="K1359" s="145" t="str">
        <f aca="false">IF(D1359&lt;&gt;"",VLOOKUP(A1359,ahmed001,3),"")</f>
        <v/>
      </c>
    </row>
    <row r="1360" customFormat="false" ht="15" hidden="false" customHeight="false" outlineLevel="0" collapsed="false">
      <c r="A1360" s="85" t="n">
        <f aca="false">SUMIF(الاصناف!$D$7:$D$1000,E1360,الاصناف!$C$7:$C$1000)</f>
        <v>0</v>
      </c>
      <c r="D1360" s="142" t="str">
        <f aca="false">IF(E1360&gt;0,D1359+1,"")</f>
        <v/>
      </c>
      <c r="E1360" s="143" t="n">
        <f aca="false">الاصناف!D1358</f>
        <v>0</v>
      </c>
      <c r="F1360" s="143" t="n">
        <f aca="false">SUMIF(المشتريات!$K$8:$K$1000,K1360,المشتريات!$G$8:$G$1000)</f>
        <v>0</v>
      </c>
      <c r="G1360" s="143" t="n">
        <f aca="false">SUMIF(المشتريات!$K$8:$K$1000,K1360,المشتريات!$H$8:$H$1000)</f>
        <v>0</v>
      </c>
      <c r="H1360" s="143" t="n">
        <f aca="false">SUMIF(المنصرف!$F$7:$F$1001,K1360,المنصرف!$G$7:$G$1001)</f>
        <v>0</v>
      </c>
      <c r="I1360" s="143" t="n">
        <f aca="false">F1360-H1360</f>
        <v>0</v>
      </c>
      <c r="J1360" s="144" t="str">
        <f aca="false">IF(F1360&gt;0,G1360/F1360*I1360,"")</f>
        <v/>
      </c>
      <c r="K1360" s="145" t="str">
        <f aca="false">IF(D1360&lt;&gt;"",VLOOKUP(A1360,ahmed001,3),"")</f>
        <v/>
      </c>
    </row>
    <row r="1361" customFormat="false" ht="15" hidden="false" customHeight="false" outlineLevel="0" collapsed="false">
      <c r="A1361" s="85" t="n">
        <f aca="false">SUMIF(الاصناف!$D$7:$D$1000,E1361,الاصناف!$C$7:$C$1000)</f>
        <v>0</v>
      </c>
      <c r="D1361" s="142" t="str">
        <f aca="false">IF(E1361&gt;0,D1360+1,"")</f>
        <v/>
      </c>
      <c r="E1361" s="143" t="n">
        <f aca="false">الاصناف!D1359</f>
        <v>0</v>
      </c>
      <c r="F1361" s="143" t="n">
        <f aca="false">SUMIF(المشتريات!$K$8:$K$1000,K1361,المشتريات!$G$8:$G$1000)</f>
        <v>0</v>
      </c>
      <c r="G1361" s="143" t="n">
        <f aca="false">SUMIF(المشتريات!$K$8:$K$1000,K1361,المشتريات!$H$8:$H$1000)</f>
        <v>0</v>
      </c>
      <c r="H1361" s="143" t="n">
        <f aca="false">SUMIF(المنصرف!$F$7:$F$1001,K1361,المنصرف!$G$7:$G$1001)</f>
        <v>0</v>
      </c>
      <c r="I1361" s="143" t="n">
        <f aca="false">F1361-H1361</f>
        <v>0</v>
      </c>
      <c r="J1361" s="144" t="str">
        <f aca="false">IF(F1361&gt;0,G1361/F1361*I1361,"")</f>
        <v/>
      </c>
      <c r="K1361" s="145" t="str">
        <f aca="false">IF(D1361&lt;&gt;"",VLOOKUP(A1361,ahmed001,3),"")</f>
        <v/>
      </c>
    </row>
    <row r="1362" customFormat="false" ht="15" hidden="false" customHeight="false" outlineLevel="0" collapsed="false">
      <c r="A1362" s="85" t="n">
        <f aca="false">SUMIF(الاصناف!$D$7:$D$1000,E1362,الاصناف!$C$7:$C$1000)</f>
        <v>0</v>
      </c>
      <c r="D1362" s="142" t="str">
        <f aca="false">IF(E1362&gt;0,D1361+1,"")</f>
        <v/>
      </c>
      <c r="E1362" s="143" t="n">
        <f aca="false">الاصناف!D1360</f>
        <v>0</v>
      </c>
      <c r="F1362" s="143" t="n">
        <f aca="false">SUMIF(المشتريات!$K$8:$K$1000,K1362,المشتريات!$G$8:$G$1000)</f>
        <v>0</v>
      </c>
      <c r="G1362" s="143" t="n">
        <f aca="false">SUMIF(المشتريات!$K$8:$K$1000,K1362,المشتريات!$H$8:$H$1000)</f>
        <v>0</v>
      </c>
      <c r="H1362" s="143" t="n">
        <f aca="false">SUMIF(المنصرف!$F$7:$F$1001,K1362,المنصرف!$G$7:$G$1001)</f>
        <v>0</v>
      </c>
      <c r="I1362" s="143" t="n">
        <f aca="false">F1362-H1362</f>
        <v>0</v>
      </c>
      <c r="J1362" s="144" t="str">
        <f aca="false">IF(F1362&gt;0,G1362/F1362*I1362,"")</f>
        <v/>
      </c>
      <c r="K1362" s="145" t="str">
        <f aca="false">IF(D1362&lt;&gt;"",VLOOKUP(A1362,ahmed001,3),"")</f>
        <v/>
      </c>
    </row>
    <row r="1363" customFormat="false" ht="15" hidden="false" customHeight="false" outlineLevel="0" collapsed="false">
      <c r="A1363" s="85" t="n">
        <f aca="false">SUMIF(الاصناف!$D$7:$D$1000,E1363,الاصناف!$C$7:$C$1000)</f>
        <v>0</v>
      </c>
      <c r="D1363" s="142" t="str">
        <f aca="false">IF(E1363&gt;0,D1362+1,"")</f>
        <v/>
      </c>
      <c r="E1363" s="143" t="n">
        <f aca="false">الاصناف!D1361</f>
        <v>0</v>
      </c>
      <c r="F1363" s="143" t="n">
        <f aca="false">SUMIF(المشتريات!$K$8:$K$1000,K1363,المشتريات!$G$8:$G$1000)</f>
        <v>0</v>
      </c>
      <c r="G1363" s="143" t="n">
        <f aca="false">SUMIF(المشتريات!$K$8:$K$1000,K1363,المشتريات!$H$8:$H$1000)</f>
        <v>0</v>
      </c>
      <c r="H1363" s="143" t="n">
        <f aca="false">SUMIF(المنصرف!$F$7:$F$1001,K1363,المنصرف!$G$7:$G$1001)</f>
        <v>0</v>
      </c>
      <c r="I1363" s="143" t="n">
        <f aca="false">F1363-H1363</f>
        <v>0</v>
      </c>
      <c r="J1363" s="144" t="str">
        <f aca="false">IF(F1363&gt;0,G1363/F1363*I1363,"")</f>
        <v/>
      </c>
      <c r="K1363" s="145" t="str">
        <f aca="false">IF(D1363&lt;&gt;"",VLOOKUP(A1363,ahmed001,3),"")</f>
        <v/>
      </c>
    </row>
    <row r="1364" customFormat="false" ht="15" hidden="false" customHeight="false" outlineLevel="0" collapsed="false">
      <c r="A1364" s="85" t="n">
        <f aca="false">SUMIF(الاصناف!$D$7:$D$1000,E1364,الاصناف!$C$7:$C$1000)</f>
        <v>0</v>
      </c>
      <c r="D1364" s="142" t="str">
        <f aca="false">IF(E1364&gt;0,D1363+1,"")</f>
        <v/>
      </c>
      <c r="E1364" s="143" t="n">
        <f aca="false">الاصناف!D1362</f>
        <v>0</v>
      </c>
      <c r="F1364" s="143" t="n">
        <f aca="false">SUMIF(المشتريات!$K$8:$K$1000,K1364,المشتريات!$G$8:$G$1000)</f>
        <v>0</v>
      </c>
      <c r="G1364" s="143" t="n">
        <f aca="false">SUMIF(المشتريات!$K$8:$K$1000,K1364,المشتريات!$H$8:$H$1000)</f>
        <v>0</v>
      </c>
      <c r="H1364" s="143" t="n">
        <f aca="false">SUMIF(المنصرف!$F$7:$F$1001,K1364,المنصرف!$G$7:$G$1001)</f>
        <v>0</v>
      </c>
      <c r="I1364" s="143" t="n">
        <f aca="false">F1364-H1364</f>
        <v>0</v>
      </c>
      <c r="J1364" s="144" t="str">
        <f aca="false">IF(F1364&gt;0,G1364/F1364*I1364,"")</f>
        <v/>
      </c>
      <c r="K1364" s="145" t="str">
        <f aca="false">IF(D1364&lt;&gt;"",VLOOKUP(A1364,ahmed001,3),"")</f>
        <v/>
      </c>
    </row>
    <row r="1365" customFormat="false" ht="15" hidden="false" customHeight="false" outlineLevel="0" collapsed="false">
      <c r="A1365" s="85" t="n">
        <f aca="false">SUMIF(الاصناف!$D$7:$D$1000,E1365,الاصناف!$C$7:$C$1000)</f>
        <v>0</v>
      </c>
      <c r="D1365" s="142" t="str">
        <f aca="false">IF(E1365&gt;0,D1364+1,"")</f>
        <v/>
      </c>
      <c r="E1365" s="143" t="n">
        <f aca="false">الاصناف!D1363</f>
        <v>0</v>
      </c>
      <c r="F1365" s="143" t="n">
        <f aca="false">SUMIF(المشتريات!$K$8:$K$1000,K1365,المشتريات!$G$8:$G$1000)</f>
        <v>0</v>
      </c>
      <c r="G1365" s="143" t="n">
        <f aca="false">SUMIF(المشتريات!$K$8:$K$1000,K1365,المشتريات!$H$8:$H$1000)</f>
        <v>0</v>
      </c>
      <c r="H1365" s="143" t="n">
        <f aca="false">SUMIF(المنصرف!$F$7:$F$1001,K1365,المنصرف!$G$7:$G$1001)</f>
        <v>0</v>
      </c>
      <c r="I1365" s="143" t="n">
        <f aca="false">F1365-H1365</f>
        <v>0</v>
      </c>
      <c r="J1365" s="144" t="str">
        <f aca="false">IF(F1365&gt;0,G1365/F1365*I1365,"")</f>
        <v/>
      </c>
      <c r="K1365" s="145" t="str">
        <f aca="false">IF(D1365&lt;&gt;"",VLOOKUP(A1365,ahmed001,3),"")</f>
        <v/>
      </c>
    </row>
    <row r="1366" customFormat="false" ht="15" hidden="false" customHeight="false" outlineLevel="0" collapsed="false">
      <c r="A1366" s="85" t="n">
        <f aca="false">SUMIF(الاصناف!$D$7:$D$1000,E1366,الاصناف!$C$7:$C$1000)</f>
        <v>0</v>
      </c>
      <c r="D1366" s="142" t="str">
        <f aca="false">IF(E1366&gt;0,D1365+1,"")</f>
        <v/>
      </c>
      <c r="E1366" s="143" t="n">
        <f aca="false">الاصناف!D1364</f>
        <v>0</v>
      </c>
      <c r="F1366" s="143" t="n">
        <f aca="false">SUMIF(المشتريات!$K$8:$K$1000,K1366,المشتريات!$G$8:$G$1000)</f>
        <v>0</v>
      </c>
      <c r="G1366" s="143" t="n">
        <f aca="false">SUMIF(المشتريات!$K$8:$K$1000,K1366,المشتريات!$H$8:$H$1000)</f>
        <v>0</v>
      </c>
      <c r="H1366" s="143" t="n">
        <f aca="false">SUMIF(المنصرف!$F$7:$F$1001,K1366,المنصرف!$G$7:$G$1001)</f>
        <v>0</v>
      </c>
      <c r="I1366" s="143" t="n">
        <f aca="false">F1366-H1366</f>
        <v>0</v>
      </c>
      <c r="J1366" s="144" t="str">
        <f aca="false">IF(F1366&gt;0,G1366/F1366*I1366,"")</f>
        <v/>
      </c>
      <c r="K1366" s="145" t="str">
        <f aca="false">IF(D1366&lt;&gt;"",VLOOKUP(A1366,ahmed001,3),"")</f>
        <v/>
      </c>
    </row>
    <row r="1367" customFormat="false" ht="15" hidden="false" customHeight="false" outlineLevel="0" collapsed="false">
      <c r="A1367" s="85" t="n">
        <f aca="false">SUMIF(الاصناف!$D$7:$D$1000,E1367,الاصناف!$C$7:$C$1000)</f>
        <v>0</v>
      </c>
      <c r="D1367" s="142" t="str">
        <f aca="false">IF(E1367&gt;0,D1366+1,"")</f>
        <v/>
      </c>
      <c r="E1367" s="143" t="n">
        <f aca="false">الاصناف!D1365</f>
        <v>0</v>
      </c>
      <c r="F1367" s="143" t="n">
        <f aca="false">SUMIF(المشتريات!$K$8:$K$1000,K1367,المشتريات!$G$8:$G$1000)</f>
        <v>0</v>
      </c>
      <c r="G1367" s="143" t="n">
        <f aca="false">SUMIF(المشتريات!$K$8:$K$1000,K1367,المشتريات!$H$8:$H$1000)</f>
        <v>0</v>
      </c>
      <c r="H1367" s="143" t="n">
        <f aca="false">SUMIF(المنصرف!$F$7:$F$1001,K1367,المنصرف!$G$7:$G$1001)</f>
        <v>0</v>
      </c>
      <c r="I1367" s="143" t="n">
        <f aca="false">F1367-H1367</f>
        <v>0</v>
      </c>
      <c r="J1367" s="144" t="str">
        <f aca="false">IF(F1367&gt;0,G1367/F1367*I1367,"")</f>
        <v/>
      </c>
      <c r="K1367" s="145" t="str">
        <f aca="false">IF(D1367&lt;&gt;"",VLOOKUP(A1367,ahmed001,3),"")</f>
        <v/>
      </c>
    </row>
    <row r="1368" customFormat="false" ht="15" hidden="false" customHeight="false" outlineLevel="0" collapsed="false">
      <c r="A1368" s="85" t="n">
        <f aca="false">SUMIF(الاصناف!$D$7:$D$1000,E1368,الاصناف!$C$7:$C$1000)</f>
        <v>0</v>
      </c>
      <c r="D1368" s="142" t="str">
        <f aca="false">IF(E1368&gt;0,D1367+1,"")</f>
        <v/>
      </c>
      <c r="E1368" s="143" t="n">
        <f aca="false">الاصناف!D1366</f>
        <v>0</v>
      </c>
      <c r="F1368" s="143" t="n">
        <f aca="false">SUMIF(المشتريات!$K$8:$K$1000,K1368,المشتريات!$G$8:$G$1000)</f>
        <v>0</v>
      </c>
      <c r="G1368" s="143" t="n">
        <f aca="false">SUMIF(المشتريات!$K$8:$K$1000,K1368,المشتريات!$H$8:$H$1000)</f>
        <v>0</v>
      </c>
      <c r="H1368" s="143" t="n">
        <f aca="false">SUMIF(المنصرف!$F$7:$F$1001,K1368,المنصرف!$G$7:$G$1001)</f>
        <v>0</v>
      </c>
      <c r="I1368" s="143" t="n">
        <f aca="false">F1368-H1368</f>
        <v>0</v>
      </c>
      <c r="J1368" s="144" t="str">
        <f aca="false">IF(F1368&gt;0,G1368/F1368*I1368,"")</f>
        <v/>
      </c>
      <c r="K1368" s="145" t="str">
        <f aca="false">IF(D1368&lt;&gt;"",VLOOKUP(A1368,ahmed001,3),"")</f>
        <v/>
      </c>
    </row>
    <row r="1369" customFormat="false" ht="15" hidden="false" customHeight="false" outlineLevel="0" collapsed="false">
      <c r="A1369" s="85" t="n">
        <f aca="false">SUMIF(الاصناف!$D$7:$D$1000,E1369,الاصناف!$C$7:$C$1000)</f>
        <v>0</v>
      </c>
      <c r="D1369" s="142" t="str">
        <f aca="false">IF(E1369&gt;0,D1368+1,"")</f>
        <v/>
      </c>
      <c r="E1369" s="143" t="n">
        <f aca="false">الاصناف!D1367</f>
        <v>0</v>
      </c>
      <c r="F1369" s="143" t="n">
        <f aca="false">SUMIF(المشتريات!$K$8:$K$1000,K1369,المشتريات!$G$8:$G$1000)</f>
        <v>0</v>
      </c>
      <c r="G1369" s="143" t="n">
        <f aca="false">SUMIF(المشتريات!$K$8:$K$1000,K1369,المشتريات!$H$8:$H$1000)</f>
        <v>0</v>
      </c>
      <c r="H1369" s="143" t="n">
        <f aca="false">SUMIF(المنصرف!$F$7:$F$1001,K1369,المنصرف!$G$7:$G$1001)</f>
        <v>0</v>
      </c>
      <c r="I1369" s="143" t="n">
        <f aca="false">F1369-H1369</f>
        <v>0</v>
      </c>
      <c r="J1369" s="144" t="str">
        <f aca="false">IF(F1369&gt;0,G1369/F1369*I1369,"")</f>
        <v/>
      </c>
      <c r="K1369" s="145" t="str">
        <f aca="false">IF(D1369&lt;&gt;"",VLOOKUP(A1369,ahmed001,3),"")</f>
        <v/>
      </c>
    </row>
    <row r="1370" customFormat="false" ht="15" hidden="false" customHeight="false" outlineLevel="0" collapsed="false">
      <c r="A1370" s="85" t="n">
        <f aca="false">SUMIF(الاصناف!$D$7:$D$1000,E1370,الاصناف!$C$7:$C$1000)</f>
        <v>0</v>
      </c>
      <c r="D1370" s="142" t="str">
        <f aca="false">IF(E1370&gt;0,D1369+1,"")</f>
        <v/>
      </c>
      <c r="E1370" s="143" t="n">
        <f aca="false">الاصناف!D1368</f>
        <v>0</v>
      </c>
      <c r="F1370" s="143" t="n">
        <f aca="false">SUMIF(المشتريات!$K$8:$K$1000,K1370,المشتريات!$G$8:$G$1000)</f>
        <v>0</v>
      </c>
      <c r="G1370" s="143" t="n">
        <f aca="false">SUMIF(المشتريات!$K$8:$K$1000,K1370,المشتريات!$H$8:$H$1000)</f>
        <v>0</v>
      </c>
      <c r="H1370" s="143" t="n">
        <f aca="false">SUMIF(المنصرف!$F$7:$F$1001,K1370,المنصرف!$G$7:$G$1001)</f>
        <v>0</v>
      </c>
      <c r="I1370" s="143" t="n">
        <f aca="false">F1370-H1370</f>
        <v>0</v>
      </c>
      <c r="J1370" s="144" t="str">
        <f aca="false">IF(F1370&gt;0,G1370/F1370*I1370,"")</f>
        <v/>
      </c>
      <c r="K1370" s="145" t="str">
        <f aca="false">IF(D1370&lt;&gt;"",VLOOKUP(A1370,ahmed001,3),"")</f>
        <v/>
      </c>
    </row>
    <row r="1371" customFormat="false" ht="15" hidden="false" customHeight="false" outlineLevel="0" collapsed="false">
      <c r="A1371" s="85" t="n">
        <f aca="false">SUMIF(الاصناف!$D$7:$D$1000,E1371,الاصناف!$C$7:$C$1000)</f>
        <v>0</v>
      </c>
      <c r="D1371" s="142" t="str">
        <f aca="false">IF(E1371&gt;0,D1370+1,"")</f>
        <v/>
      </c>
      <c r="E1371" s="143" t="n">
        <f aca="false">الاصناف!D1369</f>
        <v>0</v>
      </c>
      <c r="F1371" s="143" t="n">
        <f aca="false">SUMIF(المشتريات!$K$8:$K$1000,K1371,المشتريات!$G$8:$G$1000)</f>
        <v>0</v>
      </c>
      <c r="G1371" s="143" t="n">
        <f aca="false">SUMIF(المشتريات!$K$8:$K$1000,K1371,المشتريات!$H$8:$H$1000)</f>
        <v>0</v>
      </c>
      <c r="H1371" s="143" t="n">
        <f aca="false">SUMIF(المنصرف!$F$7:$F$1001,K1371,المنصرف!$G$7:$G$1001)</f>
        <v>0</v>
      </c>
      <c r="I1371" s="143" t="n">
        <f aca="false">F1371-H1371</f>
        <v>0</v>
      </c>
      <c r="J1371" s="144" t="str">
        <f aca="false">IF(F1371&gt;0,G1371/F1371*I1371,"")</f>
        <v/>
      </c>
      <c r="K1371" s="145" t="str">
        <f aca="false">IF(D1371&lt;&gt;"",VLOOKUP(A1371,ahmed001,3),"")</f>
        <v/>
      </c>
    </row>
    <row r="1372" customFormat="false" ht="15" hidden="false" customHeight="false" outlineLevel="0" collapsed="false">
      <c r="A1372" s="85" t="n">
        <f aca="false">SUMIF(الاصناف!$D$7:$D$1000,E1372,الاصناف!$C$7:$C$1000)</f>
        <v>0</v>
      </c>
      <c r="D1372" s="142" t="str">
        <f aca="false">IF(E1372&gt;0,D1371+1,"")</f>
        <v/>
      </c>
      <c r="E1372" s="143" t="n">
        <f aca="false">الاصناف!D1370</f>
        <v>0</v>
      </c>
      <c r="F1372" s="143" t="n">
        <f aca="false">SUMIF(المشتريات!$K$8:$K$1000,K1372,المشتريات!$G$8:$G$1000)</f>
        <v>0</v>
      </c>
      <c r="G1372" s="143" t="n">
        <f aca="false">SUMIF(المشتريات!$K$8:$K$1000,K1372,المشتريات!$H$8:$H$1000)</f>
        <v>0</v>
      </c>
      <c r="H1372" s="143" t="n">
        <f aca="false">SUMIF(المنصرف!$F$7:$F$1001,K1372,المنصرف!$G$7:$G$1001)</f>
        <v>0</v>
      </c>
      <c r="I1372" s="143" t="n">
        <f aca="false">F1372-H1372</f>
        <v>0</v>
      </c>
      <c r="J1372" s="144" t="str">
        <f aca="false">IF(F1372&gt;0,G1372/F1372*I1372,"")</f>
        <v/>
      </c>
      <c r="K1372" s="145" t="str">
        <f aca="false">IF(D1372&lt;&gt;"",VLOOKUP(A1372,ahmed001,3),"")</f>
        <v/>
      </c>
    </row>
    <row r="1373" customFormat="false" ht="15" hidden="false" customHeight="false" outlineLevel="0" collapsed="false">
      <c r="A1373" s="85" t="n">
        <f aca="false">SUMIF(الاصناف!$D$7:$D$1000,E1373,الاصناف!$C$7:$C$1000)</f>
        <v>0</v>
      </c>
      <c r="D1373" s="142" t="str">
        <f aca="false">IF(E1373&gt;0,D1372+1,"")</f>
        <v/>
      </c>
      <c r="E1373" s="143" t="n">
        <f aca="false">الاصناف!D1371</f>
        <v>0</v>
      </c>
      <c r="F1373" s="143" t="n">
        <f aca="false">SUMIF(المشتريات!$K$8:$K$1000,K1373,المشتريات!$G$8:$G$1000)</f>
        <v>0</v>
      </c>
      <c r="G1373" s="143" t="n">
        <f aca="false">SUMIF(المشتريات!$K$8:$K$1000,K1373,المشتريات!$H$8:$H$1000)</f>
        <v>0</v>
      </c>
      <c r="H1373" s="143" t="n">
        <f aca="false">SUMIF(المنصرف!$F$7:$F$1001,K1373,المنصرف!$G$7:$G$1001)</f>
        <v>0</v>
      </c>
      <c r="I1373" s="143" t="n">
        <f aca="false">F1373-H1373</f>
        <v>0</v>
      </c>
      <c r="J1373" s="144" t="str">
        <f aca="false">IF(F1373&gt;0,G1373/F1373*I1373,"")</f>
        <v/>
      </c>
      <c r="K1373" s="145" t="str">
        <f aca="false">IF(D1373&lt;&gt;"",VLOOKUP(A1373,ahmed001,3),"")</f>
        <v/>
      </c>
    </row>
    <row r="1374" customFormat="false" ht="15" hidden="false" customHeight="false" outlineLevel="0" collapsed="false">
      <c r="A1374" s="85" t="n">
        <f aca="false">SUMIF(الاصناف!$D$7:$D$1000,E1374,الاصناف!$C$7:$C$1000)</f>
        <v>0</v>
      </c>
      <c r="D1374" s="142" t="str">
        <f aca="false">IF(E1374&gt;0,D1373+1,"")</f>
        <v/>
      </c>
      <c r="E1374" s="143" t="n">
        <f aca="false">الاصناف!D1372</f>
        <v>0</v>
      </c>
      <c r="F1374" s="143" t="n">
        <f aca="false">SUMIF(المشتريات!$K$8:$K$1000,K1374,المشتريات!$G$8:$G$1000)</f>
        <v>0</v>
      </c>
      <c r="G1374" s="143" t="n">
        <f aca="false">SUMIF(المشتريات!$K$8:$K$1000,K1374,المشتريات!$H$8:$H$1000)</f>
        <v>0</v>
      </c>
      <c r="H1374" s="143" t="n">
        <f aca="false">SUMIF(المنصرف!$F$7:$F$1001,K1374,المنصرف!$G$7:$G$1001)</f>
        <v>0</v>
      </c>
      <c r="I1374" s="143" t="n">
        <f aca="false">F1374-H1374</f>
        <v>0</v>
      </c>
      <c r="J1374" s="144" t="str">
        <f aca="false">IF(F1374&gt;0,G1374/F1374*I1374,"")</f>
        <v/>
      </c>
      <c r="K1374" s="145" t="str">
        <f aca="false">IF(D1374&lt;&gt;"",VLOOKUP(A1374,ahmed001,3),"")</f>
        <v/>
      </c>
    </row>
    <row r="1375" customFormat="false" ht="15" hidden="false" customHeight="false" outlineLevel="0" collapsed="false">
      <c r="A1375" s="85" t="n">
        <f aca="false">SUMIF(الاصناف!$D$7:$D$1000,E1375,الاصناف!$C$7:$C$1000)</f>
        <v>0</v>
      </c>
      <c r="D1375" s="142" t="str">
        <f aca="false">IF(E1375&gt;0,D1374+1,"")</f>
        <v/>
      </c>
      <c r="E1375" s="143" t="n">
        <f aca="false">الاصناف!D1373</f>
        <v>0</v>
      </c>
      <c r="F1375" s="143" t="n">
        <f aca="false">SUMIF(المشتريات!$K$8:$K$1000,K1375,المشتريات!$G$8:$G$1000)</f>
        <v>0</v>
      </c>
      <c r="G1375" s="143" t="n">
        <f aca="false">SUMIF(المشتريات!$K$8:$K$1000,K1375,المشتريات!$H$8:$H$1000)</f>
        <v>0</v>
      </c>
      <c r="H1375" s="143" t="n">
        <f aca="false">SUMIF(المنصرف!$F$7:$F$1001,K1375,المنصرف!$G$7:$G$1001)</f>
        <v>0</v>
      </c>
      <c r="I1375" s="143" t="n">
        <f aca="false">F1375-H1375</f>
        <v>0</v>
      </c>
      <c r="J1375" s="144" t="str">
        <f aca="false">IF(F1375&gt;0,G1375/F1375*I1375,"")</f>
        <v/>
      </c>
      <c r="K1375" s="145" t="str">
        <f aca="false">IF(D1375&lt;&gt;"",VLOOKUP(A1375,ahmed001,3),"")</f>
        <v/>
      </c>
    </row>
    <row r="1376" customFormat="false" ht="15" hidden="false" customHeight="false" outlineLevel="0" collapsed="false">
      <c r="A1376" s="85" t="n">
        <f aca="false">SUMIF(الاصناف!$D$7:$D$1000,E1376,الاصناف!$C$7:$C$1000)</f>
        <v>0</v>
      </c>
      <c r="D1376" s="142" t="str">
        <f aca="false">IF(E1376&gt;0,D1375+1,"")</f>
        <v/>
      </c>
      <c r="E1376" s="143" t="n">
        <f aca="false">الاصناف!D1374</f>
        <v>0</v>
      </c>
      <c r="F1376" s="143" t="n">
        <f aca="false">SUMIF(المشتريات!$K$8:$K$1000,K1376,المشتريات!$G$8:$G$1000)</f>
        <v>0</v>
      </c>
      <c r="G1376" s="143" t="n">
        <f aca="false">SUMIF(المشتريات!$K$8:$K$1000,K1376,المشتريات!$H$8:$H$1000)</f>
        <v>0</v>
      </c>
      <c r="H1376" s="143" t="n">
        <f aca="false">SUMIF(المنصرف!$F$7:$F$1001,K1376,المنصرف!$G$7:$G$1001)</f>
        <v>0</v>
      </c>
      <c r="I1376" s="143" t="n">
        <f aca="false">F1376-H1376</f>
        <v>0</v>
      </c>
      <c r="J1376" s="144" t="str">
        <f aca="false">IF(F1376&gt;0,G1376/F1376*I1376,"")</f>
        <v/>
      </c>
      <c r="K1376" s="145" t="str">
        <f aca="false">IF(D1376&lt;&gt;"",VLOOKUP(A1376,ahmed001,3),"")</f>
        <v/>
      </c>
    </row>
    <row r="1377" customFormat="false" ht="15" hidden="false" customHeight="false" outlineLevel="0" collapsed="false">
      <c r="A1377" s="85" t="n">
        <f aca="false">SUMIF(الاصناف!$D$7:$D$1000,E1377,الاصناف!$C$7:$C$1000)</f>
        <v>0</v>
      </c>
      <c r="D1377" s="142" t="str">
        <f aca="false">IF(E1377&gt;0,D1376+1,"")</f>
        <v/>
      </c>
      <c r="E1377" s="143" t="n">
        <f aca="false">الاصناف!D1375</f>
        <v>0</v>
      </c>
      <c r="F1377" s="143" t="n">
        <f aca="false">SUMIF(المشتريات!$K$8:$K$1000,K1377,المشتريات!$G$8:$G$1000)</f>
        <v>0</v>
      </c>
      <c r="G1377" s="143" t="n">
        <f aca="false">SUMIF(المشتريات!$K$8:$K$1000,K1377,المشتريات!$H$8:$H$1000)</f>
        <v>0</v>
      </c>
      <c r="H1377" s="143" t="n">
        <f aca="false">SUMIF(المنصرف!$F$7:$F$1001,K1377,المنصرف!$G$7:$G$1001)</f>
        <v>0</v>
      </c>
      <c r="I1377" s="143" t="n">
        <f aca="false">F1377-H1377</f>
        <v>0</v>
      </c>
      <c r="J1377" s="144" t="str">
        <f aca="false">IF(F1377&gt;0,G1377/F1377*I1377,"")</f>
        <v/>
      </c>
      <c r="K1377" s="145" t="str">
        <f aca="false">IF(D1377&lt;&gt;"",VLOOKUP(A1377,ahmed001,3),"")</f>
        <v/>
      </c>
    </row>
    <row r="1378" customFormat="false" ht="15" hidden="false" customHeight="false" outlineLevel="0" collapsed="false">
      <c r="A1378" s="85" t="n">
        <f aca="false">SUMIF(الاصناف!$D$7:$D$1000,E1378,الاصناف!$C$7:$C$1000)</f>
        <v>0</v>
      </c>
      <c r="D1378" s="142" t="str">
        <f aca="false">IF(E1378&gt;0,D1377+1,"")</f>
        <v/>
      </c>
      <c r="E1378" s="143" t="n">
        <f aca="false">الاصناف!D1376</f>
        <v>0</v>
      </c>
      <c r="F1378" s="143" t="n">
        <f aca="false">SUMIF(المشتريات!$K$8:$K$1000,K1378,المشتريات!$G$8:$G$1000)</f>
        <v>0</v>
      </c>
      <c r="G1378" s="143" t="n">
        <f aca="false">SUMIF(المشتريات!$K$8:$K$1000,K1378,المشتريات!$H$8:$H$1000)</f>
        <v>0</v>
      </c>
      <c r="H1378" s="143" t="n">
        <f aca="false">SUMIF(المنصرف!$F$7:$F$1001,K1378,المنصرف!$G$7:$G$1001)</f>
        <v>0</v>
      </c>
      <c r="I1378" s="143" t="n">
        <f aca="false">F1378-H1378</f>
        <v>0</v>
      </c>
      <c r="J1378" s="144" t="str">
        <f aca="false">IF(F1378&gt;0,G1378/F1378*I1378,"")</f>
        <v/>
      </c>
      <c r="K1378" s="145" t="str">
        <f aca="false">IF(D1378&lt;&gt;"",VLOOKUP(A1378,ahmed001,3),"")</f>
        <v/>
      </c>
    </row>
    <row r="1379" customFormat="false" ht="15" hidden="false" customHeight="false" outlineLevel="0" collapsed="false">
      <c r="A1379" s="85" t="n">
        <f aca="false">SUMIF(الاصناف!$D$7:$D$1000,E1379,الاصناف!$C$7:$C$1000)</f>
        <v>0</v>
      </c>
      <c r="D1379" s="142" t="str">
        <f aca="false">IF(E1379&gt;0,D1378+1,"")</f>
        <v/>
      </c>
      <c r="E1379" s="143" t="n">
        <f aca="false">الاصناف!D1377</f>
        <v>0</v>
      </c>
      <c r="F1379" s="143" t="n">
        <f aca="false">SUMIF(المشتريات!$K$8:$K$1000,K1379,المشتريات!$G$8:$G$1000)</f>
        <v>0</v>
      </c>
      <c r="G1379" s="143" t="n">
        <f aca="false">SUMIF(المشتريات!$K$8:$K$1000,K1379,المشتريات!$H$8:$H$1000)</f>
        <v>0</v>
      </c>
      <c r="H1379" s="143" t="n">
        <f aca="false">SUMIF(المنصرف!$F$7:$F$1001,K1379,المنصرف!$G$7:$G$1001)</f>
        <v>0</v>
      </c>
      <c r="I1379" s="143" t="n">
        <f aca="false">F1379-H1379</f>
        <v>0</v>
      </c>
      <c r="J1379" s="144" t="str">
        <f aca="false">IF(F1379&gt;0,G1379/F1379*I1379,"")</f>
        <v/>
      </c>
      <c r="K1379" s="145" t="str">
        <f aca="false">IF(D1379&lt;&gt;"",VLOOKUP(A1379,ahmed001,3),"")</f>
        <v/>
      </c>
    </row>
    <row r="1380" customFormat="false" ht="15" hidden="false" customHeight="false" outlineLevel="0" collapsed="false">
      <c r="A1380" s="85" t="n">
        <f aca="false">SUMIF(الاصناف!$D$7:$D$1000,E1380,الاصناف!$C$7:$C$1000)</f>
        <v>0</v>
      </c>
      <c r="D1380" s="142" t="str">
        <f aca="false">IF(E1380&gt;0,D1379+1,"")</f>
        <v/>
      </c>
      <c r="E1380" s="143" t="n">
        <f aca="false">الاصناف!D1378</f>
        <v>0</v>
      </c>
      <c r="F1380" s="143" t="n">
        <f aca="false">SUMIF(المشتريات!$K$8:$K$1000,K1380,المشتريات!$G$8:$G$1000)</f>
        <v>0</v>
      </c>
      <c r="G1380" s="143" t="n">
        <f aca="false">SUMIF(المشتريات!$K$8:$K$1000,K1380,المشتريات!$H$8:$H$1000)</f>
        <v>0</v>
      </c>
      <c r="H1380" s="143" t="n">
        <f aca="false">SUMIF(المنصرف!$F$7:$F$1001,K1380,المنصرف!$G$7:$G$1001)</f>
        <v>0</v>
      </c>
      <c r="I1380" s="143" t="n">
        <f aca="false">F1380-H1380</f>
        <v>0</v>
      </c>
      <c r="J1380" s="144" t="str">
        <f aca="false">IF(F1380&gt;0,G1380/F1380*I1380,"")</f>
        <v/>
      </c>
      <c r="K1380" s="145" t="str">
        <f aca="false">IF(D1380&lt;&gt;"",VLOOKUP(A1380,ahmed001,3),"")</f>
        <v/>
      </c>
    </row>
    <row r="1381" customFormat="false" ht="15" hidden="false" customHeight="false" outlineLevel="0" collapsed="false">
      <c r="A1381" s="85" t="n">
        <f aca="false">SUMIF(الاصناف!$D$7:$D$1000,E1381,الاصناف!$C$7:$C$1000)</f>
        <v>0</v>
      </c>
      <c r="D1381" s="142" t="str">
        <f aca="false">IF(E1381&gt;0,D1380+1,"")</f>
        <v/>
      </c>
      <c r="E1381" s="143" t="n">
        <f aca="false">الاصناف!D1379</f>
        <v>0</v>
      </c>
      <c r="F1381" s="143" t="n">
        <f aca="false">SUMIF(المشتريات!$K$8:$K$1000,K1381,المشتريات!$G$8:$G$1000)</f>
        <v>0</v>
      </c>
      <c r="G1381" s="143" t="n">
        <f aca="false">SUMIF(المشتريات!$K$8:$K$1000,K1381,المشتريات!$H$8:$H$1000)</f>
        <v>0</v>
      </c>
      <c r="H1381" s="143" t="n">
        <f aca="false">SUMIF(المنصرف!$F$7:$F$1001,K1381,المنصرف!$G$7:$G$1001)</f>
        <v>0</v>
      </c>
      <c r="I1381" s="143" t="n">
        <f aca="false">F1381-H1381</f>
        <v>0</v>
      </c>
      <c r="J1381" s="144" t="str">
        <f aca="false">IF(F1381&gt;0,G1381/F1381*I1381,"")</f>
        <v/>
      </c>
      <c r="K1381" s="145" t="str">
        <f aca="false">IF(D1381&lt;&gt;"",VLOOKUP(A1381,ahmed001,3),"")</f>
        <v/>
      </c>
    </row>
    <row r="1382" customFormat="false" ht="15" hidden="false" customHeight="false" outlineLevel="0" collapsed="false">
      <c r="A1382" s="85" t="n">
        <f aca="false">SUMIF(الاصناف!$D$7:$D$1000,E1382,الاصناف!$C$7:$C$1000)</f>
        <v>0</v>
      </c>
      <c r="D1382" s="142" t="str">
        <f aca="false">IF(E1382&gt;0,D1381+1,"")</f>
        <v/>
      </c>
      <c r="E1382" s="143" t="n">
        <f aca="false">الاصناف!D1380</f>
        <v>0</v>
      </c>
      <c r="F1382" s="143" t="n">
        <f aca="false">SUMIF(المشتريات!$K$8:$K$1000,K1382,المشتريات!$G$8:$G$1000)</f>
        <v>0</v>
      </c>
      <c r="G1382" s="143" t="n">
        <f aca="false">SUMIF(المشتريات!$K$8:$K$1000,K1382,المشتريات!$H$8:$H$1000)</f>
        <v>0</v>
      </c>
      <c r="H1382" s="143" t="n">
        <f aca="false">SUMIF(المنصرف!$F$7:$F$1001,K1382,المنصرف!$G$7:$G$1001)</f>
        <v>0</v>
      </c>
      <c r="I1382" s="143" t="n">
        <f aca="false">F1382-H1382</f>
        <v>0</v>
      </c>
      <c r="J1382" s="144" t="str">
        <f aca="false">IF(F1382&gt;0,G1382/F1382*I1382,"")</f>
        <v/>
      </c>
      <c r="K1382" s="145" t="str">
        <f aca="false">IF(D1382&lt;&gt;"",VLOOKUP(A1382,ahmed001,3),"")</f>
        <v/>
      </c>
    </row>
    <row r="1383" customFormat="false" ht="15" hidden="false" customHeight="false" outlineLevel="0" collapsed="false">
      <c r="A1383" s="85" t="n">
        <f aca="false">SUMIF(الاصناف!$D$7:$D$1000,E1383,الاصناف!$C$7:$C$1000)</f>
        <v>0</v>
      </c>
      <c r="D1383" s="142" t="str">
        <f aca="false">IF(E1383&gt;0,D1382+1,"")</f>
        <v/>
      </c>
      <c r="E1383" s="143" t="n">
        <f aca="false">الاصناف!D1381</f>
        <v>0</v>
      </c>
      <c r="F1383" s="143" t="n">
        <f aca="false">SUMIF(المشتريات!$K$8:$K$1000,K1383,المشتريات!$G$8:$G$1000)</f>
        <v>0</v>
      </c>
      <c r="G1383" s="143" t="n">
        <f aca="false">SUMIF(المشتريات!$K$8:$K$1000,K1383,المشتريات!$H$8:$H$1000)</f>
        <v>0</v>
      </c>
      <c r="H1383" s="143" t="n">
        <f aca="false">SUMIF(المنصرف!$F$7:$F$1001,K1383,المنصرف!$G$7:$G$1001)</f>
        <v>0</v>
      </c>
      <c r="I1383" s="143" t="n">
        <f aca="false">F1383-H1383</f>
        <v>0</v>
      </c>
      <c r="J1383" s="144" t="str">
        <f aca="false">IF(F1383&gt;0,G1383/F1383*I1383,"")</f>
        <v/>
      </c>
      <c r="K1383" s="145" t="str">
        <f aca="false">IF(D1383&lt;&gt;"",VLOOKUP(A1383,ahmed001,3),"")</f>
        <v/>
      </c>
    </row>
    <row r="1384" customFormat="false" ht="15" hidden="false" customHeight="false" outlineLevel="0" collapsed="false">
      <c r="A1384" s="85" t="n">
        <f aca="false">SUMIF(الاصناف!$D$7:$D$1000,E1384,الاصناف!$C$7:$C$1000)</f>
        <v>0</v>
      </c>
      <c r="D1384" s="142" t="str">
        <f aca="false">IF(E1384&gt;0,D1383+1,"")</f>
        <v/>
      </c>
      <c r="E1384" s="143" t="n">
        <f aca="false">الاصناف!D1382</f>
        <v>0</v>
      </c>
      <c r="F1384" s="143" t="n">
        <f aca="false">SUMIF(المشتريات!$K$8:$K$1000,K1384,المشتريات!$G$8:$G$1000)</f>
        <v>0</v>
      </c>
      <c r="G1384" s="143" t="n">
        <f aca="false">SUMIF(المشتريات!$K$8:$K$1000,K1384,المشتريات!$H$8:$H$1000)</f>
        <v>0</v>
      </c>
      <c r="H1384" s="143" t="n">
        <f aca="false">SUMIF(المنصرف!$F$7:$F$1001,K1384,المنصرف!$G$7:$G$1001)</f>
        <v>0</v>
      </c>
      <c r="I1384" s="143" t="n">
        <f aca="false">F1384-H1384</f>
        <v>0</v>
      </c>
      <c r="J1384" s="144" t="str">
        <f aca="false">IF(F1384&gt;0,G1384/F1384*I1384,"")</f>
        <v/>
      </c>
      <c r="K1384" s="145" t="str">
        <f aca="false">IF(D1384&lt;&gt;"",VLOOKUP(A1384,ahmed001,3),"")</f>
        <v/>
      </c>
    </row>
    <row r="1385" customFormat="false" ht="15" hidden="false" customHeight="false" outlineLevel="0" collapsed="false">
      <c r="A1385" s="85" t="n">
        <f aca="false">SUMIF(الاصناف!$D$7:$D$1000,E1385,الاصناف!$C$7:$C$1000)</f>
        <v>0</v>
      </c>
      <c r="D1385" s="142" t="str">
        <f aca="false">IF(E1385&gt;0,D1384+1,"")</f>
        <v/>
      </c>
      <c r="E1385" s="143" t="n">
        <f aca="false">الاصناف!D1383</f>
        <v>0</v>
      </c>
      <c r="F1385" s="143" t="n">
        <f aca="false">SUMIF(المشتريات!$K$8:$K$1000,K1385,المشتريات!$G$8:$G$1000)</f>
        <v>0</v>
      </c>
      <c r="G1385" s="143" t="n">
        <f aca="false">SUMIF(المشتريات!$K$8:$K$1000,K1385,المشتريات!$H$8:$H$1000)</f>
        <v>0</v>
      </c>
      <c r="H1385" s="143" t="n">
        <f aca="false">SUMIF(المنصرف!$F$7:$F$1001,K1385,المنصرف!$G$7:$G$1001)</f>
        <v>0</v>
      </c>
      <c r="I1385" s="143" t="n">
        <f aca="false">F1385-H1385</f>
        <v>0</v>
      </c>
      <c r="J1385" s="144" t="str">
        <f aca="false">IF(F1385&gt;0,G1385/F1385*I1385,"")</f>
        <v/>
      </c>
      <c r="K1385" s="145" t="str">
        <f aca="false">IF(D1385&lt;&gt;"",VLOOKUP(A1385,ahmed001,3),"")</f>
        <v/>
      </c>
    </row>
    <row r="1386" customFormat="false" ht="15" hidden="false" customHeight="false" outlineLevel="0" collapsed="false">
      <c r="A1386" s="85" t="n">
        <f aca="false">SUMIF(الاصناف!$D$7:$D$1000,E1386,الاصناف!$C$7:$C$1000)</f>
        <v>0</v>
      </c>
      <c r="D1386" s="142" t="str">
        <f aca="false">IF(E1386&gt;0,D1385+1,"")</f>
        <v/>
      </c>
      <c r="E1386" s="143" t="n">
        <f aca="false">الاصناف!D1384</f>
        <v>0</v>
      </c>
      <c r="F1386" s="143" t="n">
        <f aca="false">SUMIF(المشتريات!$K$8:$K$1000,K1386,المشتريات!$G$8:$G$1000)</f>
        <v>0</v>
      </c>
      <c r="G1386" s="143" t="n">
        <f aca="false">SUMIF(المشتريات!$K$8:$K$1000,K1386,المشتريات!$H$8:$H$1000)</f>
        <v>0</v>
      </c>
      <c r="H1386" s="143" t="n">
        <f aca="false">SUMIF(المنصرف!$F$7:$F$1001,K1386,المنصرف!$G$7:$G$1001)</f>
        <v>0</v>
      </c>
      <c r="I1386" s="143" t="n">
        <f aca="false">F1386-H1386</f>
        <v>0</v>
      </c>
      <c r="J1386" s="144" t="str">
        <f aca="false">IF(F1386&gt;0,G1386/F1386*I1386,"")</f>
        <v/>
      </c>
      <c r="K1386" s="145" t="str">
        <f aca="false">IF(D1386&lt;&gt;"",VLOOKUP(A1386,ahmed001,3),"")</f>
        <v/>
      </c>
    </row>
    <row r="1387" customFormat="false" ht="15" hidden="false" customHeight="false" outlineLevel="0" collapsed="false">
      <c r="A1387" s="85" t="n">
        <f aca="false">SUMIF(الاصناف!$D$7:$D$1000,E1387,الاصناف!$C$7:$C$1000)</f>
        <v>0</v>
      </c>
      <c r="D1387" s="142" t="str">
        <f aca="false">IF(E1387&gt;0,D1386+1,"")</f>
        <v/>
      </c>
      <c r="E1387" s="143" t="n">
        <f aca="false">الاصناف!D1385</f>
        <v>0</v>
      </c>
      <c r="F1387" s="143" t="n">
        <f aca="false">SUMIF(المشتريات!$K$8:$K$1000,K1387,المشتريات!$G$8:$G$1000)</f>
        <v>0</v>
      </c>
      <c r="G1387" s="143" t="n">
        <f aca="false">SUMIF(المشتريات!$K$8:$K$1000,K1387,المشتريات!$H$8:$H$1000)</f>
        <v>0</v>
      </c>
      <c r="H1387" s="143" t="n">
        <f aca="false">SUMIF(المنصرف!$F$7:$F$1001,K1387,المنصرف!$G$7:$G$1001)</f>
        <v>0</v>
      </c>
      <c r="I1387" s="143" t="n">
        <f aca="false">F1387-H1387</f>
        <v>0</v>
      </c>
      <c r="J1387" s="144" t="str">
        <f aca="false">IF(F1387&gt;0,G1387/F1387*I1387,"")</f>
        <v/>
      </c>
      <c r="K1387" s="145" t="str">
        <f aca="false">IF(D1387&lt;&gt;"",VLOOKUP(A1387,ahmed001,3),"")</f>
        <v/>
      </c>
    </row>
    <row r="1388" customFormat="false" ht="15" hidden="false" customHeight="false" outlineLevel="0" collapsed="false">
      <c r="A1388" s="85" t="n">
        <f aca="false">SUMIF(الاصناف!$D$7:$D$1000,E1388,الاصناف!$C$7:$C$1000)</f>
        <v>0</v>
      </c>
      <c r="D1388" s="142" t="str">
        <f aca="false">IF(E1388&gt;0,D1387+1,"")</f>
        <v/>
      </c>
      <c r="E1388" s="143" t="n">
        <f aca="false">الاصناف!D1386</f>
        <v>0</v>
      </c>
      <c r="F1388" s="143" t="n">
        <f aca="false">SUMIF(المشتريات!$K$8:$K$1000,K1388,المشتريات!$G$8:$G$1000)</f>
        <v>0</v>
      </c>
      <c r="G1388" s="143" t="n">
        <f aca="false">SUMIF(المشتريات!$K$8:$K$1000,K1388,المشتريات!$H$8:$H$1000)</f>
        <v>0</v>
      </c>
      <c r="H1388" s="143" t="n">
        <f aca="false">SUMIF(المنصرف!$F$7:$F$1001,K1388,المنصرف!$G$7:$G$1001)</f>
        <v>0</v>
      </c>
      <c r="I1388" s="143" t="n">
        <f aca="false">F1388-H1388</f>
        <v>0</v>
      </c>
      <c r="J1388" s="144" t="str">
        <f aca="false">IF(F1388&gt;0,G1388/F1388*I1388,"")</f>
        <v/>
      </c>
      <c r="K1388" s="145" t="str">
        <f aca="false">IF(D1388&lt;&gt;"",VLOOKUP(A1388,ahmed001,3),"")</f>
        <v/>
      </c>
    </row>
    <row r="1389" customFormat="false" ht="15" hidden="false" customHeight="false" outlineLevel="0" collapsed="false">
      <c r="A1389" s="85" t="n">
        <f aca="false">SUMIF(الاصناف!$D$7:$D$1000,E1389,الاصناف!$C$7:$C$1000)</f>
        <v>0</v>
      </c>
      <c r="D1389" s="142" t="str">
        <f aca="false">IF(E1389&gt;0,D1388+1,"")</f>
        <v/>
      </c>
      <c r="E1389" s="143" t="n">
        <f aca="false">الاصناف!D1387</f>
        <v>0</v>
      </c>
      <c r="F1389" s="143" t="n">
        <f aca="false">SUMIF(المشتريات!$K$8:$K$1000,K1389,المشتريات!$G$8:$G$1000)</f>
        <v>0</v>
      </c>
      <c r="G1389" s="143" t="n">
        <f aca="false">SUMIF(المشتريات!$K$8:$K$1000,K1389,المشتريات!$H$8:$H$1000)</f>
        <v>0</v>
      </c>
      <c r="H1389" s="143" t="n">
        <f aca="false">SUMIF(المنصرف!$F$7:$F$1001,K1389,المنصرف!$G$7:$G$1001)</f>
        <v>0</v>
      </c>
      <c r="I1389" s="143" t="n">
        <f aca="false">F1389-H1389</f>
        <v>0</v>
      </c>
      <c r="J1389" s="144" t="str">
        <f aca="false">IF(F1389&gt;0,G1389/F1389*I1389,"")</f>
        <v/>
      </c>
      <c r="K1389" s="145" t="str">
        <f aca="false">IF(D1389&lt;&gt;"",VLOOKUP(A1389,ahmed001,3),"")</f>
        <v/>
      </c>
    </row>
    <row r="1390" customFormat="false" ht="15" hidden="false" customHeight="false" outlineLevel="0" collapsed="false">
      <c r="A1390" s="85" t="n">
        <f aca="false">SUMIF(الاصناف!$D$7:$D$1000,E1390,الاصناف!$C$7:$C$1000)</f>
        <v>0</v>
      </c>
      <c r="D1390" s="142" t="str">
        <f aca="false">IF(E1390&gt;0,D1389+1,"")</f>
        <v/>
      </c>
      <c r="E1390" s="143" t="n">
        <f aca="false">الاصناف!D1388</f>
        <v>0</v>
      </c>
      <c r="F1390" s="143" t="n">
        <f aca="false">SUMIF(المشتريات!$K$8:$K$1000,K1390,المشتريات!$G$8:$G$1000)</f>
        <v>0</v>
      </c>
      <c r="G1390" s="143" t="n">
        <f aca="false">SUMIF(المشتريات!$K$8:$K$1000,K1390,المشتريات!$H$8:$H$1000)</f>
        <v>0</v>
      </c>
      <c r="H1390" s="143" t="n">
        <f aca="false">SUMIF(المنصرف!$F$7:$F$1001,K1390,المنصرف!$G$7:$G$1001)</f>
        <v>0</v>
      </c>
      <c r="I1390" s="143" t="n">
        <f aca="false">F1390-H1390</f>
        <v>0</v>
      </c>
      <c r="J1390" s="144" t="str">
        <f aca="false">IF(F1390&gt;0,G1390/F1390*I1390,"")</f>
        <v/>
      </c>
      <c r="K1390" s="145" t="str">
        <f aca="false">IF(D1390&lt;&gt;"",VLOOKUP(A1390,ahmed001,3),"")</f>
        <v/>
      </c>
    </row>
    <row r="1391" customFormat="false" ht="15" hidden="false" customHeight="false" outlineLevel="0" collapsed="false">
      <c r="A1391" s="85" t="n">
        <f aca="false">SUMIF(الاصناف!$D$7:$D$1000,E1391,الاصناف!$C$7:$C$1000)</f>
        <v>0</v>
      </c>
      <c r="D1391" s="142" t="str">
        <f aca="false">IF(E1391&gt;0,D1390+1,"")</f>
        <v/>
      </c>
      <c r="E1391" s="143" t="n">
        <f aca="false">الاصناف!D1389</f>
        <v>0</v>
      </c>
      <c r="F1391" s="143" t="n">
        <f aca="false">SUMIF(المشتريات!$K$8:$K$1000,K1391,المشتريات!$G$8:$G$1000)</f>
        <v>0</v>
      </c>
      <c r="G1391" s="143" t="n">
        <f aca="false">SUMIF(المشتريات!$K$8:$K$1000,K1391,المشتريات!$H$8:$H$1000)</f>
        <v>0</v>
      </c>
      <c r="H1391" s="143" t="n">
        <f aca="false">SUMIF(المنصرف!$F$7:$F$1001,K1391,المنصرف!$G$7:$G$1001)</f>
        <v>0</v>
      </c>
      <c r="I1391" s="143" t="n">
        <f aca="false">F1391-H1391</f>
        <v>0</v>
      </c>
      <c r="J1391" s="144" t="str">
        <f aca="false">IF(F1391&gt;0,G1391/F1391*I1391,"")</f>
        <v/>
      </c>
      <c r="K1391" s="145" t="str">
        <f aca="false">IF(D1391&lt;&gt;"",VLOOKUP(A1391,ahmed001,3),"")</f>
        <v/>
      </c>
    </row>
    <row r="1392" customFormat="false" ht="15" hidden="false" customHeight="false" outlineLevel="0" collapsed="false">
      <c r="A1392" s="85" t="n">
        <f aca="false">SUMIF(الاصناف!$D$7:$D$1000,E1392,الاصناف!$C$7:$C$1000)</f>
        <v>0</v>
      </c>
      <c r="D1392" s="142" t="str">
        <f aca="false">IF(E1392&gt;0,D1391+1,"")</f>
        <v/>
      </c>
      <c r="E1392" s="143" t="n">
        <f aca="false">الاصناف!D1390</f>
        <v>0</v>
      </c>
      <c r="F1392" s="143" t="n">
        <f aca="false">SUMIF(المشتريات!$K$8:$K$1000,K1392,المشتريات!$G$8:$G$1000)</f>
        <v>0</v>
      </c>
      <c r="G1392" s="143" t="n">
        <f aca="false">SUMIF(المشتريات!$K$8:$K$1000,K1392,المشتريات!$H$8:$H$1000)</f>
        <v>0</v>
      </c>
      <c r="H1392" s="143" t="n">
        <f aca="false">SUMIF(المنصرف!$F$7:$F$1001,K1392,المنصرف!$G$7:$G$1001)</f>
        <v>0</v>
      </c>
      <c r="I1392" s="143" t="n">
        <f aca="false">F1392-H1392</f>
        <v>0</v>
      </c>
      <c r="J1392" s="144" t="str">
        <f aca="false">IF(F1392&gt;0,G1392/F1392*I1392,"")</f>
        <v/>
      </c>
      <c r="K1392" s="145" t="str">
        <f aca="false">IF(D1392&lt;&gt;"",VLOOKUP(A1392,ahmed001,3),"")</f>
        <v/>
      </c>
    </row>
    <row r="1393" customFormat="false" ht="15" hidden="false" customHeight="false" outlineLevel="0" collapsed="false">
      <c r="A1393" s="85" t="n">
        <f aca="false">SUMIF(الاصناف!$D$7:$D$1000,E1393,الاصناف!$C$7:$C$1000)</f>
        <v>0</v>
      </c>
      <c r="D1393" s="142" t="str">
        <f aca="false">IF(E1393&gt;0,D1392+1,"")</f>
        <v/>
      </c>
      <c r="E1393" s="143" t="n">
        <f aca="false">الاصناف!D1391</f>
        <v>0</v>
      </c>
      <c r="F1393" s="143" t="n">
        <f aca="false">SUMIF(المشتريات!$K$8:$K$1000,K1393,المشتريات!$G$8:$G$1000)</f>
        <v>0</v>
      </c>
      <c r="G1393" s="143" t="n">
        <f aca="false">SUMIF(المشتريات!$K$8:$K$1000,K1393,المشتريات!$H$8:$H$1000)</f>
        <v>0</v>
      </c>
      <c r="H1393" s="143" t="n">
        <f aca="false">SUMIF(المنصرف!$F$7:$F$1001,K1393,المنصرف!$G$7:$G$1001)</f>
        <v>0</v>
      </c>
      <c r="I1393" s="143" t="n">
        <f aca="false">F1393-H1393</f>
        <v>0</v>
      </c>
      <c r="J1393" s="144" t="str">
        <f aca="false">IF(F1393&gt;0,G1393/F1393*I1393,"")</f>
        <v/>
      </c>
      <c r="K1393" s="145" t="str">
        <f aca="false">IF(D1393&lt;&gt;"",VLOOKUP(A1393,ahmed001,3),"")</f>
        <v/>
      </c>
    </row>
    <row r="1394" customFormat="false" ht="15" hidden="false" customHeight="false" outlineLevel="0" collapsed="false">
      <c r="A1394" s="85" t="n">
        <f aca="false">SUMIF(الاصناف!$D$7:$D$1000,E1394,الاصناف!$C$7:$C$1000)</f>
        <v>0</v>
      </c>
      <c r="D1394" s="142" t="str">
        <f aca="false">IF(E1394&gt;0,D1393+1,"")</f>
        <v/>
      </c>
      <c r="E1394" s="143" t="n">
        <f aca="false">الاصناف!D1392</f>
        <v>0</v>
      </c>
      <c r="F1394" s="143" t="n">
        <f aca="false">SUMIF(المشتريات!$K$8:$K$1000,K1394,المشتريات!$G$8:$G$1000)</f>
        <v>0</v>
      </c>
      <c r="G1394" s="143" t="n">
        <f aca="false">SUMIF(المشتريات!$K$8:$K$1000,K1394,المشتريات!$H$8:$H$1000)</f>
        <v>0</v>
      </c>
      <c r="H1394" s="143" t="n">
        <f aca="false">SUMIF(المنصرف!$F$7:$F$1001,K1394,المنصرف!$G$7:$G$1001)</f>
        <v>0</v>
      </c>
      <c r="I1394" s="143" t="n">
        <f aca="false">F1394-H1394</f>
        <v>0</v>
      </c>
      <c r="J1394" s="144" t="str">
        <f aca="false">IF(F1394&gt;0,G1394/F1394*I1394,"")</f>
        <v/>
      </c>
      <c r="K1394" s="145" t="str">
        <f aca="false">IF(D1394&lt;&gt;"",VLOOKUP(A1394,ahmed001,3),"")</f>
        <v/>
      </c>
    </row>
    <row r="1395" customFormat="false" ht="15" hidden="false" customHeight="false" outlineLevel="0" collapsed="false">
      <c r="A1395" s="85" t="n">
        <f aca="false">SUMIF(الاصناف!$D$7:$D$1000,E1395,الاصناف!$C$7:$C$1000)</f>
        <v>0</v>
      </c>
      <c r="D1395" s="142" t="str">
        <f aca="false">IF(E1395&gt;0,D1394+1,"")</f>
        <v/>
      </c>
      <c r="E1395" s="143" t="n">
        <f aca="false">الاصناف!D1393</f>
        <v>0</v>
      </c>
      <c r="F1395" s="143" t="n">
        <f aca="false">SUMIF(المشتريات!$K$8:$K$1000,K1395,المشتريات!$G$8:$G$1000)</f>
        <v>0</v>
      </c>
      <c r="G1395" s="143" t="n">
        <f aca="false">SUMIF(المشتريات!$K$8:$K$1000,K1395,المشتريات!$H$8:$H$1000)</f>
        <v>0</v>
      </c>
      <c r="H1395" s="143" t="n">
        <f aca="false">SUMIF(المنصرف!$F$7:$F$1001,K1395,المنصرف!$G$7:$G$1001)</f>
        <v>0</v>
      </c>
      <c r="I1395" s="143" t="n">
        <f aca="false">F1395-H1395</f>
        <v>0</v>
      </c>
      <c r="J1395" s="144" t="str">
        <f aca="false">IF(F1395&gt;0,G1395/F1395*I1395,"")</f>
        <v/>
      </c>
      <c r="K1395" s="145" t="str">
        <f aca="false">IF(D1395&lt;&gt;"",VLOOKUP(A1395,ahmed001,3),"")</f>
        <v/>
      </c>
    </row>
    <row r="1396" customFormat="false" ht="15" hidden="false" customHeight="false" outlineLevel="0" collapsed="false">
      <c r="A1396" s="85" t="n">
        <f aca="false">SUMIF(الاصناف!$D$7:$D$1000,E1396,الاصناف!$C$7:$C$1000)</f>
        <v>0</v>
      </c>
      <c r="D1396" s="142" t="str">
        <f aca="false">IF(E1396&gt;0,D1395+1,"")</f>
        <v/>
      </c>
      <c r="E1396" s="143" t="n">
        <f aca="false">الاصناف!D1394</f>
        <v>0</v>
      </c>
      <c r="F1396" s="143" t="n">
        <f aca="false">SUMIF(المشتريات!$K$8:$K$1000,K1396,المشتريات!$G$8:$G$1000)</f>
        <v>0</v>
      </c>
      <c r="G1396" s="143" t="n">
        <f aca="false">SUMIF(المشتريات!$K$8:$K$1000,K1396,المشتريات!$H$8:$H$1000)</f>
        <v>0</v>
      </c>
      <c r="H1396" s="143" t="n">
        <f aca="false">SUMIF(المنصرف!$F$7:$F$1001,K1396,المنصرف!$G$7:$G$1001)</f>
        <v>0</v>
      </c>
      <c r="I1396" s="143" t="n">
        <f aca="false">F1396-H1396</f>
        <v>0</v>
      </c>
      <c r="J1396" s="144" t="str">
        <f aca="false">IF(F1396&gt;0,G1396/F1396*I1396,"")</f>
        <v/>
      </c>
      <c r="K1396" s="145" t="str">
        <f aca="false">IF(D1396&lt;&gt;"",VLOOKUP(A1396,ahmed001,3),"")</f>
        <v/>
      </c>
    </row>
    <row r="1397" customFormat="false" ht="15" hidden="false" customHeight="false" outlineLevel="0" collapsed="false">
      <c r="A1397" s="85" t="n">
        <f aca="false">SUMIF(الاصناف!$D$7:$D$1000,E1397,الاصناف!$C$7:$C$1000)</f>
        <v>0</v>
      </c>
      <c r="D1397" s="142" t="str">
        <f aca="false">IF(E1397&gt;0,D1396+1,"")</f>
        <v/>
      </c>
      <c r="E1397" s="143" t="n">
        <f aca="false">الاصناف!D1395</f>
        <v>0</v>
      </c>
      <c r="F1397" s="143" t="n">
        <f aca="false">SUMIF(المشتريات!$K$8:$K$1000,K1397,المشتريات!$G$8:$G$1000)</f>
        <v>0</v>
      </c>
      <c r="G1397" s="143" t="n">
        <f aca="false">SUMIF(المشتريات!$K$8:$K$1000,K1397,المشتريات!$H$8:$H$1000)</f>
        <v>0</v>
      </c>
      <c r="H1397" s="143" t="n">
        <f aca="false">SUMIF(المنصرف!$F$7:$F$1001,K1397,المنصرف!$G$7:$G$1001)</f>
        <v>0</v>
      </c>
      <c r="I1397" s="143" t="n">
        <f aca="false">F1397-H1397</f>
        <v>0</v>
      </c>
      <c r="J1397" s="144" t="str">
        <f aca="false">IF(F1397&gt;0,G1397/F1397*I1397,"")</f>
        <v/>
      </c>
      <c r="K1397" s="145" t="str">
        <f aca="false">IF(D1397&lt;&gt;"",VLOOKUP(A1397,ahmed001,3),"")</f>
        <v/>
      </c>
    </row>
    <row r="1398" customFormat="false" ht="15" hidden="false" customHeight="false" outlineLevel="0" collapsed="false">
      <c r="A1398" s="85" t="n">
        <f aca="false">SUMIF(الاصناف!$D$7:$D$1000,E1398,الاصناف!$C$7:$C$1000)</f>
        <v>0</v>
      </c>
      <c r="D1398" s="142" t="str">
        <f aca="false">IF(E1398&gt;0,D1397+1,"")</f>
        <v/>
      </c>
      <c r="E1398" s="143" t="n">
        <f aca="false">الاصناف!D1396</f>
        <v>0</v>
      </c>
      <c r="F1398" s="143" t="n">
        <f aca="false">SUMIF(المشتريات!$K$8:$K$1000,K1398,المشتريات!$G$8:$G$1000)</f>
        <v>0</v>
      </c>
      <c r="G1398" s="143" t="n">
        <f aca="false">SUMIF(المشتريات!$K$8:$K$1000,K1398,المشتريات!$H$8:$H$1000)</f>
        <v>0</v>
      </c>
      <c r="H1398" s="143" t="n">
        <f aca="false">SUMIF(المنصرف!$F$7:$F$1001,K1398,المنصرف!$G$7:$G$1001)</f>
        <v>0</v>
      </c>
      <c r="I1398" s="143" t="n">
        <f aca="false">F1398-H1398</f>
        <v>0</v>
      </c>
      <c r="J1398" s="144" t="str">
        <f aca="false">IF(F1398&gt;0,G1398/F1398*I1398,"")</f>
        <v/>
      </c>
      <c r="K1398" s="145" t="str">
        <f aca="false">IF(D1398&lt;&gt;"",VLOOKUP(A1398,ahmed001,3),"")</f>
        <v/>
      </c>
    </row>
    <row r="1399" customFormat="false" ht="15" hidden="false" customHeight="false" outlineLevel="0" collapsed="false">
      <c r="A1399" s="85" t="n">
        <f aca="false">SUMIF(الاصناف!$D$7:$D$1000,E1399,الاصناف!$C$7:$C$1000)</f>
        <v>0</v>
      </c>
      <c r="D1399" s="142" t="str">
        <f aca="false">IF(E1399&gt;0,D1398+1,"")</f>
        <v/>
      </c>
      <c r="E1399" s="143" t="n">
        <f aca="false">الاصناف!D1397</f>
        <v>0</v>
      </c>
      <c r="F1399" s="143" t="n">
        <f aca="false">SUMIF(المشتريات!$K$8:$K$1000,K1399,المشتريات!$G$8:$G$1000)</f>
        <v>0</v>
      </c>
      <c r="G1399" s="143" t="n">
        <f aca="false">SUMIF(المشتريات!$K$8:$K$1000,K1399,المشتريات!$H$8:$H$1000)</f>
        <v>0</v>
      </c>
      <c r="H1399" s="143" t="n">
        <f aca="false">SUMIF(المنصرف!$F$7:$F$1001,K1399,المنصرف!$G$7:$G$1001)</f>
        <v>0</v>
      </c>
      <c r="I1399" s="143" t="n">
        <f aca="false">F1399-H1399</f>
        <v>0</v>
      </c>
      <c r="J1399" s="144" t="str">
        <f aca="false">IF(F1399&gt;0,G1399/F1399*I1399,"")</f>
        <v/>
      </c>
      <c r="K1399" s="145" t="str">
        <f aca="false">IF(D1399&lt;&gt;"",VLOOKUP(A1399,ahmed001,3),"")</f>
        <v/>
      </c>
    </row>
    <row r="1400" customFormat="false" ht="15" hidden="false" customHeight="false" outlineLevel="0" collapsed="false">
      <c r="A1400" s="85" t="n">
        <f aca="false">SUMIF(الاصناف!$D$7:$D$1000,E1400,الاصناف!$C$7:$C$1000)</f>
        <v>0</v>
      </c>
      <c r="D1400" s="142" t="str">
        <f aca="false">IF(E1400&gt;0,D1399+1,"")</f>
        <v/>
      </c>
      <c r="E1400" s="143" t="n">
        <f aca="false">الاصناف!D1398</f>
        <v>0</v>
      </c>
      <c r="F1400" s="143" t="n">
        <f aca="false">SUMIF(المشتريات!$K$8:$K$1000,K1400,المشتريات!$G$8:$G$1000)</f>
        <v>0</v>
      </c>
      <c r="G1400" s="143" t="n">
        <f aca="false">SUMIF(المشتريات!$K$8:$K$1000,K1400,المشتريات!$H$8:$H$1000)</f>
        <v>0</v>
      </c>
      <c r="H1400" s="143" t="n">
        <f aca="false">SUMIF(المنصرف!$F$7:$F$1001,K1400,المنصرف!$G$7:$G$1001)</f>
        <v>0</v>
      </c>
      <c r="I1400" s="143" t="n">
        <f aca="false">F1400-H1400</f>
        <v>0</v>
      </c>
      <c r="J1400" s="144" t="str">
        <f aca="false">IF(F1400&gt;0,G1400/F1400*I1400,"")</f>
        <v/>
      </c>
      <c r="K1400" s="145" t="str">
        <f aca="false">IF(D1400&lt;&gt;"",VLOOKUP(A1400,ahmed001,3),"")</f>
        <v/>
      </c>
    </row>
    <row r="1401" customFormat="false" ht="15" hidden="false" customHeight="false" outlineLevel="0" collapsed="false">
      <c r="A1401" s="85" t="n">
        <f aca="false">SUMIF(الاصناف!$D$7:$D$1000,E1401,الاصناف!$C$7:$C$1000)</f>
        <v>0</v>
      </c>
      <c r="D1401" s="142" t="str">
        <f aca="false">IF(E1401&gt;0,D1400+1,"")</f>
        <v/>
      </c>
      <c r="E1401" s="143" t="n">
        <f aca="false">الاصناف!D1399</f>
        <v>0</v>
      </c>
      <c r="F1401" s="143" t="n">
        <f aca="false">SUMIF(المشتريات!$K$8:$K$1000,K1401,المشتريات!$G$8:$G$1000)</f>
        <v>0</v>
      </c>
      <c r="G1401" s="143" t="n">
        <f aca="false">SUMIF(المشتريات!$K$8:$K$1000,K1401,المشتريات!$H$8:$H$1000)</f>
        <v>0</v>
      </c>
      <c r="H1401" s="143" t="n">
        <f aca="false">SUMIF(المنصرف!$F$7:$F$1001,K1401,المنصرف!$G$7:$G$1001)</f>
        <v>0</v>
      </c>
      <c r="I1401" s="143" t="n">
        <f aca="false">F1401-H1401</f>
        <v>0</v>
      </c>
      <c r="J1401" s="144" t="str">
        <f aca="false">IF(F1401&gt;0,G1401/F1401*I1401,"")</f>
        <v/>
      </c>
      <c r="K1401" s="145" t="str">
        <f aca="false">IF(D1401&lt;&gt;"",VLOOKUP(A1401,ahmed001,3),"")</f>
        <v/>
      </c>
    </row>
    <row r="1402" customFormat="false" ht="15" hidden="false" customHeight="false" outlineLevel="0" collapsed="false">
      <c r="A1402" s="85" t="n">
        <f aca="false">SUMIF(الاصناف!$D$7:$D$1000,E1402,الاصناف!$C$7:$C$1000)</f>
        <v>0</v>
      </c>
      <c r="D1402" s="142" t="str">
        <f aca="false">IF(E1402&gt;0,D1401+1,"")</f>
        <v/>
      </c>
      <c r="E1402" s="143" t="n">
        <f aca="false">الاصناف!D1400</f>
        <v>0</v>
      </c>
      <c r="F1402" s="143" t="n">
        <f aca="false">SUMIF(المشتريات!$K$8:$K$1000,K1402,المشتريات!$G$8:$G$1000)</f>
        <v>0</v>
      </c>
      <c r="G1402" s="143" t="n">
        <f aca="false">SUMIF(المشتريات!$K$8:$K$1000,K1402,المشتريات!$H$8:$H$1000)</f>
        <v>0</v>
      </c>
      <c r="H1402" s="143" t="n">
        <f aca="false">SUMIF(المنصرف!$F$7:$F$1001,K1402,المنصرف!$G$7:$G$1001)</f>
        <v>0</v>
      </c>
      <c r="I1402" s="143" t="n">
        <f aca="false">F1402-H1402</f>
        <v>0</v>
      </c>
      <c r="J1402" s="144" t="str">
        <f aca="false">IF(F1402&gt;0,G1402/F1402*I1402,"")</f>
        <v/>
      </c>
      <c r="K1402" s="145" t="str">
        <f aca="false">IF(D1402&lt;&gt;"",VLOOKUP(A1402,ahmed001,3),"")</f>
        <v/>
      </c>
    </row>
    <row r="1403" customFormat="false" ht="15" hidden="false" customHeight="false" outlineLevel="0" collapsed="false">
      <c r="A1403" s="85" t="n">
        <f aca="false">SUMIF(الاصناف!$D$7:$D$1000,E1403,الاصناف!$C$7:$C$1000)</f>
        <v>0</v>
      </c>
      <c r="D1403" s="142" t="str">
        <f aca="false">IF(E1403&gt;0,D1402+1,"")</f>
        <v/>
      </c>
      <c r="E1403" s="143" t="n">
        <f aca="false">الاصناف!D1401</f>
        <v>0</v>
      </c>
      <c r="F1403" s="143" t="n">
        <f aca="false">SUMIF(المشتريات!$K$8:$K$1000,K1403,المشتريات!$G$8:$G$1000)</f>
        <v>0</v>
      </c>
      <c r="G1403" s="143" t="n">
        <f aca="false">SUMIF(المشتريات!$K$8:$K$1000,K1403,المشتريات!$H$8:$H$1000)</f>
        <v>0</v>
      </c>
      <c r="H1403" s="143" t="n">
        <f aca="false">SUMIF(المنصرف!$F$7:$F$1001,K1403,المنصرف!$G$7:$G$1001)</f>
        <v>0</v>
      </c>
      <c r="I1403" s="143" t="n">
        <f aca="false">F1403-H1403</f>
        <v>0</v>
      </c>
      <c r="J1403" s="144" t="str">
        <f aca="false">IF(F1403&gt;0,G1403/F1403*I1403,"")</f>
        <v/>
      </c>
      <c r="K1403" s="145" t="str">
        <f aca="false">IF(D1403&lt;&gt;"",VLOOKUP(A1403,ahmed001,3),"")</f>
        <v/>
      </c>
    </row>
    <row r="1404" customFormat="false" ht="15" hidden="false" customHeight="false" outlineLevel="0" collapsed="false">
      <c r="A1404" s="85" t="n">
        <f aca="false">SUMIF(الاصناف!$D$7:$D$1000,E1404,الاصناف!$C$7:$C$1000)</f>
        <v>0</v>
      </c>
      <c r="D1404" s="142" t="str">
        <f aca="false">IF(E1404&gt;0,D1403+1,"")</f>
        <v/>
      </c>
      <c r="E1404" s="143" t="n">
        <f aca="false">الاصناف!D1402</f>
        <v>0</v>
      </c>
      <c r="F1404" s="143" t="n">
        <f aca="false">SUMIF(المشتريات!$K$8:$K$1000,K1404,المشتريات!$G$8:$G$1000)</f>
        <v>0</v>
      </c>
      <c r="G1404" s="143" t="n">
        <f aca="false">SUMIF(المشتريات!$K$8:$K$1000,K1404,المشتريات!$H$8:$H$1000)</f>
        <v>0</v>
      </c>
      <c r="H1404" s="143" t="n">
        <f aca="false">SUMIF(المنصرف!$F$7:$F$1001,K1404,المنصرف!$G$7:$G$1001)</f>
        <v>0</v>
      </c>
      <c r="I1404" s="143" t="n">
        <f aca="false">F1404-H1404</f>
        <v>0</v>
      </c>
      <c r="J1404" s="144" t="str">
        <f aca="false">IF(F1404&gt;0,G1404/F1404*I1404,"")</f>
        <v/>
      </c>
      <c r="K1404" s="145" t="str">
        <f aca="false">IF(D1404&lt;&gt;"",VLOOKUP(A1404,ahmed001,3),"")</f>
        <v/>
      </c>
    </row>
    <row r="1405" customFormat="false" ht="15" hidden="false" customHeight="false" outlineLevel="0" collapsed="false">
      <c r="A1405" s="85" t="n">
        <f aca="false">SUMIF(الاصناف!$D$7:$D$1000,E1405,الاصناف!$C$7:$C$1000)</f>
        <v>0</v>
      </c>
      <c r="D1405" s="142" t="str">
        <f aca="false">IF(E1405&gt;0,D1404+1,"")</f>
        <v/>
      </c>
      <c r="E1405" s="143" t="n">
        <f aca="false">الاصناف!D1403</f>
        <v>0</v>
      </c>
      <c r="F1405" s="143" t="n">
        <f aca="false">SUMIF(المشتريات!$K$8:$K$1000,K1405,المشتريات!$G$8:$G$1000)</f>
        <v>0</v>
      </c>
      <c r="G1405" s="143" t="n">
        <f aca="false">SUMIF(المشتريات!$K$8:$K$1000,K1405,المشتريات!$H$8:$H$1000)</f>
        <v>0</v>
      </c>
      <c r="H1405" s="143" t="n">
        <f aca="false">SUMIF(المنصرف!$F$7:$F$1001,K1405,المنصرف!$G$7:$G$1001)</f>
        <v>0</v>
      </c>
      <c r="I1405" s="143" t="n">
        <f aca="false">F1405-H1405</f>
        <v>0</v>
      </c>
      <c r="J1405" s="144" t="str">
        <f aca="false">IF(F1405&gt;0,G1405/F1405*I1405,"")</f>
        <v/>
      </c>
      <c r="K1405" s="145" t="str">
        <f aca="false">IF(D1405&lt;&gt;"",VLOOKUP(A1405,ahmed001,3),"")</f>
        <v/>
      </c>
    </row>
    <row r="1406" customFormat="false" ht="15" hidden="false" customHeight="false" outlineLevel="0" collapsed="false">
      <c r="A1406" s="85" t="n">
        <f aca="false">SUMIF(الاصناف!$D$7:$D$1000,E1406,الاصناف!$C$7:$C$1000)</f>
        <v>0</v>
      </c>
      <c r="D1406" s="142" t="str">
        <f aca="false">IF(E1406&gt;0,D1405+1,"")</f>
        <v/>
      </c>
      <c r="E1406" s="143" t="n">
        <f aca="false">الاصناف!D1404</f>
        <v>0</v>
      </c>
      <c r="F1406" s="143" t="n">
        <f aca="false">SUMIF(المشتريات!$K$8:$K$1000,K1406,المشتريات!$G$8:$G$1000)</f>
        <v>0</v>
      </c>
      <c r="G1406" s="143" t="n">
        <f aca="false">SUMIF(المشتريات!$K$8:$K$1000,K1406,المشتريات!$H$8:$H$1000)</f>
        <v>0</v>
      </c>
      <c r="H1406" s="143" t="n">
        <f aca="false">SUMIF(المنصرف!$F$7:$F$1001,K1406,المنصرف!$G$7:$G$1001)</f>
        <v>0</v>
      </c>
      <c r="I1406" s="143" t="n">
        <f aca="false">F1406-H1406</f>
        <v>0</v>
      </c>
      <c r="J1406" s="144" t="str">
        <f aca="false">IF(F1406&gt;0,G1406/F1406*I1406,"")</f>
        <v/>
      </c>
      <c r="K1406" s="145" t="str">
        <f aca="false">IF(D1406&lt;&gt;"",VLOOKUP(A1406,ahmed001,3),"")</f>
        <v/>
      </c>
    </row>
    <row r="1407" customFormat="false" ht="15" hidden="false" customHeight="false" outlineLevel="0" collapsed="false">
      <c r="A1407" s="85" t="n">
        <f aca="false">SUMIF(الاصناف!$D$7:$D$1000,E1407,الاصناف!$C$7:$C$1000)</f>
        <v>0</v>
      </c>
      <c r="D1407" s="142" t="str">
        <f aca="false">IF(E1407&gt;0,D1406+1,"")</f>
        <v/>
      </c>
      <c r="E1407" s="143" t="n">
        <f aca="false">الاصناف!D1405</f>
        <v>0</v>
      </c>
      <c r="F1407" s="143" t="n">
        <f aca="false">SUMIF(المشتريات!$K$8:$K$1000,K1407,المشتريات!$G$8:$G$1000)</f>
        <v>0</v>
      </c>
      <c r="G1407" s="143" t="n">
        <f aca="false">SUMIF(المشتريات!$K$8:$K$1000,K1407,المشتريات!$H$8:$H$1000)</f>
        <v>0</v>
      </c>
      <c r="H1407" s="143" t="n">
        <f aca="false">SUMIF(المنصرف!$F$7:$F$1001,K1407,المنصرف!$G$7:$G$1001)</f>
        <v>0</v>
      </c>
      <c r="I1407" s="143" t="n">
        <f aca="false">F1407-H1407</f>
        <v>0</v>
      </c>
      <c r="J1407" s="144" t="str">
        <f aca="false">IF(F1407&gt;0,G1407/F1407*I1407,"")</f>
        <v/>
      </c>
      <c r="K1407" s="145" t="str">
        <f aca="false">IF(D1407&lt;&gt;"",VLOOKUP(A1407,ahmed001,3),"")</f>
        <v/>
      </c>
    </row>
    <row r="1408" customFormat="false" ht="15" hidden="false" customHeight="false" outlineLevel="0" collapsed="false">
      <c r="A1408" s="85" t="n">
        <f aca="false">SUMIF(الاصناف!$D$7:$D$1000,E1408,الاصناف!$C$7:$C$1000)</f>
        <v>0</v>
      </c>
      <c r="D1408" s="142" t="str">
        <f aca="false">IF(E1408&gt;0,D1407+1,"")</f>
        <v/>
      </c>
      <c r="E1408" s="143" t="n">
        <f aca="false">الاصناف!D1406</f>
        <v>0</v>
      </c>
      <c r="F1408" s="143" t="n">
        <f aca="false">SUMIF(المشتريات!$K$8:$K$1000,K1408,المشتريات!$G$8:$G$1000)</f>
        <v>0</v>
      </c>
      <c r="G1408" s="143" t="n">
        <f aca="false">SUMIF(المشتريات!$K$8:$K$1000,K1408,المشتريات!$H$8:$H$1000)</f>
        <v>0</v>
      </c>
      <c r="H1408" s="143" t="n">
        <f aca="false">SUMIF(المنصرف!$F$7:$F$1001,K1408,المنصرف!$G$7:$G$1001)</f>
        <v>0</v>
      </c>
      <c r="I1408" s="143" t="n">
        <f aca="false">F1408-H1408</f>
        <v>0</v>
      </c>
      <c r="J1408" s="144" t="str">
        <f aca="false">IF(F1408&gt;0,G1408/F1408*I1408,"")</f>
        <v/>
      </c>
      <c r="K1408" s="145" t="str">
        <f aca="false">IF(D1408&lt;&gt;"",VLOOKUP(A1408,ahmed001,3),"")</f>
        <v/>
      </c>
    </row>
    <row r="1409" customFormat="false" ht="15" hidden="false" customHeight="false" outlineLevel="0" collapsed="false">
      <c r="A1409" s="85" t="n">
        <f aca="false">SUMIF(الاصناف!$D$7:$D$1000,E1409,الاصناف!$C$7:$C$1000)</f>
        <v>0</v>
      </c>
      <c r="D1409" s="142" t="str">
        <f aca="false">IF(E1409&gt;0,D1408+1,"")</f>
        <v/>
      </c>
      <c r="E1409" s="143" t="n">
        <f aca="false">الاصناف!D1407</f>
        <v>0</v>
      </c>
      <c r="F1409" s="143" t="n">
        <f aca="false">SUMIF(المشتريات!$K$8:$K$1000,K1409,المشتريات!$G$8:$G$1000)</f>
        <v>0</v>
      </c>
      <c r="G1409" s="143" t="n">
        <f aca="false">SUMIF(المشتريات!$K$8:$K$1000,K1409,المشتريات!$H$8:$H$1000)</f>
        <v>0</v>
      </c>
      <c r="H1409" s="143" t="n">
        <f aca="false">SUMIF(المنصرف!$F$7:$F$1001,K1409,المنصرف!$G$7:$G$1001)</f>
        <v>0</v>
      </c>
      <c r="I1409" s="143" t="n">
        <f aca="false">F1409-H1409</f>
        <v>0</v>
      </c>
      <c r="J1409" s="144" t="str">
        <f aca="false">IF(F1409&gt;0,G1409/F1409*I1409,"")</f>
        <v/>
      </c>
      <c r="K1409" s="145" t="str">
        <f aca="false">IF(D1409&lt;&gt;"",VLOOKUP(A1409,ahmed001,3),"")</f>
        <v/>
      </c>
    </row>
    <row r="1410" customFormat="false" ht="15" hidden="false" customHeight="false" outlineLevel="0" collapsed="false">
      <c r="A1410" s="85" t="n">
        <f aca="false">SUMIF(الاصناف!$D$7:$D$1000,E1410,الاصناف!$C$7:$C$1000)</f>
        <v>0</v>
      </c>
      <c r="D1410" s="142" t="str">
        <f aca="false">IF(E1410&gt;0,D1409+1,"")</f>
        <v/>
      </c>
      <c r="E1410" s="143" t="n">
        <f aca="false">الاصناف!D1408</f>
        <v>0</v>
      </c>
      <c r="F1410" s="143" t="n">
        <f aca="false">SUMIF(المشتريات!$K$8:$K$1000,K1410,المشتريات!$G$8:$G$1000)</f>
        <v>0</v>
      </c>
      <c r="G1410" s="143" t="n">
        <f aca="false">SUMIF(المشتريات!$K$8:$K$1000,K1410,المشتريات!$H$8:$H$1000)</f>
        <v>0</v>
      </c>
      <c r="H1410" s="143" t="n">
        <f aca="false">SUMIF(المنصرف!$F$7:$F$1001,K1410,المنصرف!$G$7:$G$1001)</f>
        <v>0</v>
      </c>
      <c r="I1410" s="143" t="n">
        <f aca="false">F1410-H1410</f>
        <v>0</v>
      </c>
      <c r="J1410" s="144" t="str">
        <f aca="false">IF(F1410&gt;0,G1410/F1410*I1410,"")</f>
        <v/>
      </c>
      <c r="K1410" s="145" t="str">
        <f aca="false">IF(D1410&lt;&gt;"",VLOOKUP(A1410,ahmed001,3),"")</f>
        <v/>
      </c>
    </row>
    <row r="1411" customFormat="false" ht="15" hidden="false" customHeight="false" outlineLevel="0" collapsed="false">
      <c r="A1411" s="85" t="n">
        <f aca="false">SUMIF(الاصناف!$D$7:$D$1000,E1411,الاصناف!$C$7:$C$1000)</f>
        <v>0</v>
      </c>
      <c r="D1411" s="142" t="str">
        <f aca="false">IF(E1411&gt;0,D1410+1,"")</f>
        <v/>
      </c>
      <c r="E1411" s="143" t="n">
        <f aca="false">الاصناف!D1409</f>
        <v>0</v>
      </c>
      <c r="F1411" s="143" t="n">
        <f aca="false">SUMIF(المشتريات!$K$8:$K$1000,K1411,المشتريات!$G$8:$G$1000)</f>
        <v>0</v>
      </c>
      <c r="G1411" s="143" t="n">
        <f aca="false">SUMIF(المشتريات!$K$8:$K$1000,K1411,المشتريات!$H$8:$H$1000)</f>
        <v>0</v>
      </c>
      <c r="H1411" s="143" t="n">
        <f aca="false">SUMIF(المنصرف!$F$7:$F$1001,K1411,المنصرف!$G$7:$G$1001)</f>
        <v>0</v>
      </c>
      <c r="I1411" s="143" t="n">
        <f aca="false">F1411-H1411</f>
        <v>0</v>
      </c>
      <c r="J1411" s="144" t="str">
        <f aca="false">IF(F1411&gt;0,G1411/F1411*I1411,"")</f>
        <v/>
      </c>
      <c r="K1411" s="145" t="str">
        <f aca="false">IF(D1411&lt;&gt;"",VLOOKUP(A1411,ahmed001,3),"")</f>
        <v/>
      </c>
    </row>
    <row r="1412" customFormat="false" ht="15" hidden="false" customHeight="false" outlineLevel="0" collapsed="false">
      <c r="A1412" s="85" t="n">
        <f aca="false">SUMIF(الاصناف!$D$7:$D$1000,E1412,الاصناف!$C$7:$C$1000)</f>
        <v>0</v>
      </c>
      <c r="D1412" s="142" t="str">
        <f aca="false">IF(E1412&gt;0,D1411+1,"")</f>
        <v/>
      </c>
      <c r="E1412" s="143" t="n">
        <f aca="false">الاصناف!D1410</f>
        <v>0</v>
      </c>
      <c r="F1412" s="143" t="n">
        <f aca="false">SUMIF(المشتريات!$K$8:$K$1000,K1412,المشتريات!$G$8:$G$1000)</f>
        <v>0</v>
      </c>
      <c r="G1412" s="143" t="n">
        <f aca="false">SUMIF(المشتريات!$K$8:$K$1000,K1412,المشتريات!$H$8:$H$1000)</f>
        <v>0</v>
      </c>
      <c r="H1412" s="143" t="n">
        <f aca="false">SUMIF(المنصرف!$F$7:$F$1001,K1412,المنصرف!$G$7:$G$1001)</f>
        <v>0</v>
      </c>
      <c r="I1412" s="143" t="n">
        <f aca="false">F1412-H1412</f>
        <v>0</v>
      </c>
      <c r="J1412" s="144" t="str">
        <f aca="false">IF(F1412&gt;0,G1412/F1412*I1412,"")</f>
        <v/>
      </c>
      <c r="K1412" s="145" t="str">
        <f aca="false">IF(D1412&lt;&gt;"",VLOOKUP(A1412,ahmed001,3),"")</f>
        <v/>
      </c>
    </row>
    <row r="1413" customFormat="false" ht="15" hidden="false" customHeight="false" outlineLevel="0" collapsed="false">
      <c r="A1413" s="85" t="n">
        <f aca="false">SUMIF(الاصناف!$D$7:$D$1000,E1413,الاصناف!$C$7:$C$1000)</f>
        <v>0</v>
      </c>
      <c r="D1413" s="142" t="str">
        <f aca="false">IF(E1413&gt;0,D1412+1,"")</f>
        <v/>
      </c>
      <c r="E1413" s="143" t="n">
        <f aca="false">الاصناف!D1411</f>
        <v>0</v>
      </c>
      <c r="F1413" s="143" t="n">
        <f aca="false">SUMIF(المشتريات!$K$8:$K$1000,K1413,المشتريات!$G$8:$G$1000)</f>
        <v>0</v>
      </c>
      <c r="G1413" s="143" t="n">
        <f aca="false">SUMIF(المشتريات!$K$8:$K$1000,K1413,المشتريات!$H$8:$H$1000)</f>
        <v>0</v>
      </c>
      <c r="H1413" s="143" t="n">
        <f aca="false">SUMIF(المنصرف!$F$7:$F$1001,K1413,المنصرف!$G$7:$G$1001)</f>
        <v>0</v>
      </c>
      <c r="I1413" s="143" t="n">
        <f aca="false">F1413-H1413</f>
        <v>0</v>
      </c>
      <c r="J1413" s="144" t="str">
        <f aca="false">IF(F1413&gt;0,G1413/F1413*I1413,"")</f>
        <v/>
      </c>
      <c r="K1413" s="145" t="str">
        <f aca="false">IF(D1413&lt;&gt;"",VLOOKUP(A1413,ahmed001,3),"")</f>
        <v/>
      </c>
    </row>
    <row r="1414" customFormat="false" ht="15" hidden="false" customHeight="false" outlineLevel="0" collapsed="false">
      <c r="A1414" s="85" t="n">
        <f aca="false">SUMIF(الاصناف!$D$7:$D$1000,E1414,الاصناف!$C$7:$C$1000)</f>
        <v>0</v>
      </c>
      <c r="D1414" s="142" t="str">
        <f aca="false">IF(E1414&gt;0,D1413+1,"")</f>
        <v/>
      </c>
      <c r="E1414" s="143" t="n">
        <f aca="false">الاصناف!D1412</f>
        <v>0</v>
      </c>
      <c r="F1414" s="143" t="n">
        <f aca="false">SUMIF(المشتريات!$K$8:$K$1000,K1414,المشتريات!$G$8:$G$1000)</f>
        <v>0</v>
      </c>
      <c r="G1414" s="143" t="n">
        <f aca="false">SUMIF(المشتريات!$K$8:$K$1000,K1414,المشتريات!$H$8:$H$1000)</f>
        <v>0</v>
      </c>
      <c r="H1414" s="143" t="n">
        <f aca="false">SUMIF(المنصرف!$F$7:$F$1001,K1414,المنصرف!$G$7:$G$1001)</f>
        <v>0</v>
      </c>
      <c r="I1414" s="143" t="n">
        <f aca="false">F1414-H1414</f>
        <v>0</v>
      </c>
      <c r="J1414" s="144" t="str">
        <f aca="false">IF(F1414&gt;0,G1414/F1414*I1414,"")</f>
        <v/>
      </c>
      <c r="K1414" s="145" t="str">
        <f aca="false">IF(D1414&lt;&gt;"",VLOOKUP(A1414,ahmed001,3),"")</f>
        <v/>
      </c>
    </row>
    <row r="1415" customFormat="false" ht="15" hidden="false" customHeight="false" outlineLevel="0" collapsed="false">
      <c r="A1415" s="85" t="n">
        <f aca="false">SUMIF(الاصناف!$D$7:$D$1000,E1415,الاصناف!$C$7:$C$1000)</f>
        <v>0</v>
      </c>
      <c r="D1415" s="142" t="str">
        <f aca="false">IF(E1415&gt;0,D1414+1,"")</f>
        <v/>
      </c>
      <c r="E1415" s="143" t="n">
        <f aca="false">الاصناف!D1413</f>
        <v>0</v>
      </c>
      <c r="F1415" s="143" t="n">
        <f aca="false">SUMIF(المشتريات!$K$8:$K$1000,K1415,المشتريات!$G$8:$G$1000)</f>
        <v>0</v>
      </c>
      <c r="G1415" s="143" t="n">
        <f aca="false">SUMIF(المشتريات!$K$8:$K$1000,K1415,المشتريات!$H$8:$H$1000)</f>
        <v>0</v>
      </c>
      <c r="H1415" s="143" t="n">
        <f aca="false">SUMIF(المنصرف!$F$7:$F$1001,K1415,المنصرف!$G$7:$G$1001)</f>
        <v>0</v>
      </c>
      <c r="I1415" s="143" t="n">
        <f aca="false">F1415-H1415</f>
        <v>0</v>
      </c>
      <c r="J1415" s="144" t="str">
        <f aca="false">IF(F1415&gt;0,G1415/F1415*I1415,"")</f>
        <v/>
      </c>
      <c r="K1415" s="145" t="str">
        <f aca="false">IF(D1415&lt;&gt;"",VLOOKUP(A1415,ahmed001,3),"")</f>
        <v/>
      </c>
    </row>
    <row r="1416" customFormat="false" ht="15" hidden="false" customHeight="false" outlineLevel="0" collapsed="false">
      <c r="A1416" s="85" t="n">
        <f aca="false">SUMIF(الاصناف!$D$7:$D$1000,E1416,الاصناف!$C$7:$C$1000)</f>
        <v>0</v>
      </c>
      <c r="D1416" s="142" t="str">
        <f aca="false">IF(E1416&gt;0,D1415+1,"")</f>
        <v/>
      </c>
      <c r="E1416" s="143" t="n">
        <f aca="false">الاصناف!D1414</f>
        <v>0</v>
      </c>
      <c r="F1416" s="143" t="n">
        <f aca="false">SUMIF(المشتريات!$K$8:$K$1000,K1416,المشتريات!$G$8:$G$1000)</f>
        <v>0</v>
      </c>
      <c r="G1416" s="143" t="n">
        <f aca="false">SUMIF(المشتريات!$K$8:$K$1000,K1416,المشتريات!$H$8:$H$1000)</f>
        <v>0</v>
      </c>
      <c r="H1416" s="143" t="n">
        <f aca="false">SUMIF(المنصرف!$F$7:$F$1001,K1416,المنصرف!$G$7:$G$1001)</f>
        <v>0</v>
      </c>
      <c r="I1416" s="143" t="n">
        <f aca="false">F1416-H1416</f>
        <v>0</v>
      </c>
      <c r="J1416" s="144" t="str">
        <f aca="false">IF(F1416&gt;0,G1416/F1416*I1416,"")</f>
        <v/>
      </c>
      <c r="K1416" s="145" t="str">
        <f aca="false">IF(D1416&lt;&gt;"",VLOOKUP(A1416,ahmed001,3),"")</f>
        <v/>
      </c>
    </row>
    <row r="1417" customFormat="false" ht="15" hidden="false" customHeight="false" outlineLevel="0" collapsed="false">
      <c r="A1417" s="85" t="n">
        <f aca="false">SUMIF(الاصناف!$D$7:$D$1000,E1417,الاصناف!$C$7:$C$1000)</f>
        <v>0</v>
      </c>
      <c r="D1417" s="142" t="str">
        <f aca="false">IF(E1417&gt;0,D1416+1,"")</f>
        <v/>
      </c>
      <c r="E1417" s="143" t="n">
        <f aca="false">الاصناف!D1415</f>
        <v>0</v>
      </c>
      <c r="F1417" s="143" t="n">
        <f aca="false">SUMIF(المشتريات!$K$8:$K$1000,K1417,المشتريات!$G$8:$G$1000)</f>
        <v>0</v>
      </c>
      <c r="G1417" s="143" t="n">
        <f aca="false">SUMIF(المشتريات!$K$8:$K$1000,K1417,المشتريات!$H$8:$H$1000)</f>
        <v>0</v>
      </c>
      <c r="H1417" s="143" t="n">
        <f aca="false">SUMIF(المنصرف!$F$7:$F$1001,K1417,المنصرف!$G$7:$G$1001)</f>
        <v>0</v>
      </c>
      <c r="I1417" s="143" t="n">
        <f aca="false">F1417-H1417</f>
        <v>0</v>
      </c>
      <c r="J1417" s="144" t="str">
        <f aca="false">IF(F1417&gt;0,G1417/F1417*I1417,"")</f>
        <v/>
      </c>
      <c r="K1417" s="145" t="str">
        <f aca="false">IF(D1417&lt;&gt;"",VLOOKUP(A1417,ahmed001,3),"")</f>
        <v/>
      </c>
    </row>
    <row r="1418" customFormat="false" ht="15" hidden="false" customHeight="false" outlineLevel="0" collapsed="false">
      <c r="A1418" s="85" t="n">
        <f aca="false">SUMIF(الاصناف!$D$7:$D$1000,E1418,الاصناف!$C$7:$C$1000)</f>
        <v>0</v>
      </c>
      <c r="D1418" s="142" t="str">
        <f aca="false">IF(E1418&gt;0,D1417+1,"")</f>
        <v/>
      </c>
      <c r="E1418" s="143" t="n">
        <f aca="false">الاصناف!D1416</f>
        <v>0</v>
      </c>
      <c r="F1418" s="143" t="n">
        <f aca="false">SUMIF(المشتريات!$K$8:$K$1000,K1418,المشتريات!$G$8:$G$1000)</f>
        <v>0</v>
      </c>
      <c r="G1418" s="143" t="n">
        <f aca="false">SUMIF(المشتريات!$K$8:$K$1000,K1418,المشتريات!$H$8:$H$1000)</f>
        <v>0</v>
      </c>
      <c r="H1418" s="143" t="n">
        <f aca="false">SUMIF(المنصرف!$F$7:$F$1001,K1418,المنصرف!$G$7:$G$1001)</f>
        <v>0</v>
      </c>
      <c r="I1418" s="143" t="n">
        <f aca="false">F1418-H1418</f>
        <v>0</v>
      </c>
      <c r="J1418" s="144" t="str">
        <f aca="false">IF(F1418&gt;0,G1418/F1418*I1418,"")</f>
        <v/>
      </c>
      <c r="K1418" s="145" t="str">
        <f aca="false">IF(D1418&lt;&gt;"",VLOOKUP(A1418,ahmed001,3),"")</f>
        <v/>
      </c>
    </row>
    <row r="1419" customFormat="false" ht="15" hidden="false" customHeight="false" outlineLevel="0" collapsed="false">
      <c r="A1419" s="85" t="n">
        <f aca="false">SUMIF(الاصناف!$D$7:$D$1000,E1419,الاصناف!$C$7:$C$1000)</f>
        <v>0</v>
      </c>
      <c r="D1419" s="142" t="str">
        <f aca="false">IF(E1419&gt;0,D1418+1,"")</f>
        <v/>
      </c>
      <c r="E1419" s="143" t="n">
        <f aca="false">الاصناف!D1417</f>
        <v>0</v>
      </c>
      <c r="F1419" s="143" t="n">
        <f aca="false">SUMIF(المشتريات!$K$8:$K$1000,K1419,المشتريات!$G$8:$G$1000)</f>
        <v>0</v>
      </c>
      <c r="G1419" s="143" t="n">
        <f aca="false">SUMIF(المشتريات!$K$8:$K$1000,K1419,المشتريات!$H$8:$H$1000)</f>
        <v>0</v>
      </c>
      <c r="H1419" s="143" t="n">
        <f aca="false">SUMIF(المنصرف!$F$7:$F$1001,K1419,المنصرف!$G$7:$G$1001)</f>
        <v>0</v>
      </c>
      <c r="I1419" s="143" t="n">
        <f aca="false">F1419-H1419</f>
        <v>0</v>
      </c>
      <c r="J1419" s="144" t="str">
        <f aca="false">IF(F1419&gt;0,G1419/F1419*I1419,"")</f>
        <v/>
      </c>
      <c r="K1419" s="145" t="str">
        <f aca="false">IF(D1419&lt;&gt;"",VLOOKUP(A1419,ahmed001,3),"")</f>
        <v/>
      </c>
    </row>
    <row r="1420" customFormat="false" ht="15" hidden="false" customHeight="false" outlineLevel="0" collapsed="false">
      <c r="A1420" s="85" t="n">
        <f aca="false">SUMIF(الاصناف!$D$7:$D$1000,E1420,الاصناف!$C$7:$C$1000)</f>
        <v>0</v>
      </c>
      <c r="D1420" s="142" t="str">
        <f aca="false">IF(E1420&gt;0,D1419+1,"")</f>
        <v/>
      </c>
      <c r="E1420" s="143" t="n">
        <f aca="false">الاصناف!D1418</f>
        <v>0</v>
      </c>
      <c r="F1420" s="143" t="n">
        <f aca="false">SUMIF(المشتريات!$K$8:$K$1000,K1420,المشتريات!$G$8:$G$1000)</f>
        <v>0</v>
      </c>
      <c r="G1420" s="143" t="n">
        <f aca="false">SUMIF(المشتريات!$K$8:$K$1000,K1420,المشتريات!$H$8:$H$1000)</f>
        <v>0</v>
      </c>
      <c r="H1420" s="143" t="n">
        <f aca="false">SUMIF(المنصرف!$F$7:$F$1001,K1420,المنصرف!$G$7:$G$1001)</f>
        <v>0</v>
      </c>
      <c r="I1420" s="143" t="n">
        <f aca="false">F1420-H1420</f>
        <v>0</v>
      </c>
      <c r="J1420" s="144" t="str">
        <f aca="false">IF(F1420&gt;0,G1420/F1420*I1420,"")</f>
        <v/>
      </c>
      <c r="K1420" s="145" t="str">
        <f aca="false">IF(D1420&lt;&gt;"",VLOOKUP(A1420,ahmed001,3),"")</f>
        <v/>
      </c>
    </row>
    <row r="1421" customFormat="false" ht="15" hidden="false" customHeight="false" outlineLevel="0" collapsed="false">
      <c r="A1421" s="85" t="n">
        <f aca="false">SUMIF(الاصناف!$D$7:$D$1000,E1421,الاصناف!$C$7:$C$1000)</f>
        <v>0</v>
      </c>
      <c r="D1421" s="142" t="str">
        <f aca="false">IF(E1421&gt;0,D1420+1,"")</f>
        <v/>
      </c>
      <c r="E1421" s="143" t="n">
        <f aca="false">الاصناف!D1419</f>
        <v>0</v>
      </c>
      <c r="F1421" s="143" t="n">
        <f aca="false">SUMIF(المشتريات!$K$8:$K$1000,K1421,المشتريات!$G$8:$G$1000)</f>
        <v>0</v>
      </c>
      <c r="G1421" s="143" t="n">
        <f aca="false">SUMIF(المشتريات!$K$8:$K$1000,K1421,المشتريات!$H$8:$H$1000)</f>
        <v>0</v>
      </c>
      <c r="H1421" s="143" t="n">
        <f aca="false">SUMIF(المنصرف!$F$7:$F$1001,K1421,المنصرف!$G$7:$G$1001)</f>
        <v>0</v>
      </c>
      <c r="I1421" s="143" t="n">
        <f aca="false">F1421-H1421</f>
        <v>0</v>
      </c>
      <c r="J1421" s="144" t="str">
        <f aca="false">IF(F1421&gt;0,G1421/F1421*I1421,"")</f>
        <v/>
      </c>
      <c r="K1421" s="145" t="str">
        <f aca="false">IF(D1421&lt;&gt;"",VLOOKUP(A1421,ahmed001,3),"")</f>
        <v/>
      </c>
    </row>
    <row r="1422" customFormat="false" ht="15" hidden="false" customHeight="false" outlineLevel="0" collapsed="false">
      <c r="A1422" s="85" t="n">
        <f aca="false">SUMIF(الاصناف!$D$7:$D$1000,E1422,الاصناف!$C$7:$C$1000)</f>
        <v>0</v>
      </c>
      <c r="D1422" s="142" t="str">
        <f aca="false">IF(E1422&gt;0,D1421+1,"")</f>
        <v/>
      </c>
      <c r="E1422" s="143" t="n">
        <f aca="false">الاصناف!D1420</f>
        <v>0</v>
      </c>
      <c r="F1422" s="143" t="n">
        <f aca="false">SUMIF(المشتريات!$K$8:$K$1000,K1422,المشتريات!$G$8:$G$1000)</f>
        <v>0</v>
      </c>
      <c r="G1422" s="143" t="n">
        <f aca="false">SUMIF(المشتريات!$K$8:$K$1000,K1422,المشتريات!$H$8:$H$1000)</f>
        <v>0</v>
      </c>
      <c r="H1422" s="143" t="n">
        <f aca="false">SUMIF(المنصرف!$F$7:$F$1001,K1422,المنصرف!$G$7:$G$1001)</f>
        <v>0</v>
      </c>
      <c r="I1422" s="143" t="n">
        <f aca="false">F1422-H1422</f>
        <v>0</v>
      </c>
      <c r="J1422" s="144" t="str">
        <f aca="false">IF(F1422&gt;0,G1422/F1422*I1422,"")</f>
        <v/>
      </c>
      <c r="K1422" s="145" t="str">
        <f aca="false">IF(D1422&lt;&gt;"",VLOOKUP(A1422,ahmed001,3),"")</f>
        <v/>
      </c>
    </row>
    <row r="1423" customFormat="false" ht="15" hidden="false" customHeight="false" outlineLevel="0" collapsed="false">
      <c r="A1423" s="85" t="n">
        <f aca="false">SUMIF(الاصناف!$D$7:$D$1000,E1423,الاصناف!$C$7:$C$1000)</f>
        <v>0</v>
      </c>
      <c r="D1423" s="142" t="str">
        <f aca="false">IF(E1423&gt;0,D1422+1,"")</f>
        <v/>
      </c>
      <c r="E1423" s="143" t="n">
        <f aca="false">الاصناف!D1421</f>
        <v>0</v>
      </c>
      <c r="F1423" s="143" t="n">
        <f aca="false">SUMIF(المشتريات!$K$8:$K$1000,K1423,المشتريات!$G$8:$G$1000)</f>
        <v>0</v>
      </c>
      <c r="G1423" s="143" t="n">
        <f aca="false">SUMIF(المشتريات!$K$8:$K$1000,K1423,المشتريات!$H$8:$H$1000)</f>
        <v>0</v>
      </c>
      <c r="H1423" s="143" t="n">
        <f aca="false">SUMIF(المنصرف!$F$7:$F$1001,K1423,المنصرف!$G$7:$G$1001)</f>
        <v>0</v>
      </c>
      <c r="I1423" s="143" t="n">
        <f aca="false">F1423-H1423</f>
        <v>0</v>
      </c>
      <c r="J1423" s="144" t="str">
        <f aca="false">IF(F1423&gt;0,G1423/F1423*I1423,"")</f>
        <v/>
      </c>
      <c r="K1423" s="145" t="str">
        <f aca="false">IF(D1423&lt;&gt;"",VLOOKUP(A1423,ahmed001,3),"")</f>
        <v/>
      </c>
    </row>
    <row r="1424" customFormat="false" ht="15" hidden="false" customHeight="false" outlineLevel="0" collapsed="false">
      <c r="A1424" s="85" t="n">
        <f aca="false">SUMIF(الاصناف!$D$7:$D$1000,E1424,الاصناف!$C$7:$C$1000)</f>
        <v>0</v>
      </c>
      <c r="D1424" s="142" t="str">
        <f aca="false">IF(E1424&gt;0,D1423+1,"")</f>
        <v/>
      </c>
      <c r="E1424" s="143" t="n">
        <f aca="false">الاصناف!D1422</f>
        <v>0</v>
      </c>
      <c r="F1424" s="143" t="n">
        <f aca="false">SUMIF(المشتريات!$K$8:$K$1000,K1424,المشتريات!$G$8:$G$1000)</f>
        <v>0</v>
      </c>
      <c r="G1424" s="143" t="n">
        <f aca="false">SUMIF(المشتريات!$K$8:$K$1000,K1424,المشتريات!$H$8:$H$1000)</f>
        <v>0</v>
      </c>
      <c r="H1424" s="143" t="n">
        <f aca="false">SUMIF(المنصرف!$F$7:$F$1001,K1424,المنصرف!$G$7:$G$1001)</f>
        <v>0</v>
      </c>
      <c r="I1424" s="143" t="n">
        <f aca="false">F1424-H1424</f>
        <v>0</v>
      </c>
      <c r="J1424" s="144" t="str">
        <f aca="false">IF(F1424&gt;0,G1424/F1424*I1424,"")</f>
        <v/>
      </c>
      <c r="K1424" s="145" t="str">
        <f aca="false">IF(D1424&lt;&gt;"",VLOOKUP(A1424,ahmed001,3),"")</f>
        <v/>
      </c>
    </row>
    <row r="1425" customFormat="false" ht="15" hidden="false" customHeight="false" outlineLevel="0" collapsed="false">
      <c r="A1425" s="85" t="n">
        <f aca="false">SUMIF(الاصناف!$D$7:$D$1000,E1425,الاصناف!$C$7:$C$1000)</f>
        <v>0</v>
      </c>
      <c r="D1425" s="142" t="str">
        <f aca="false">IF(E1425&gt;0,D1424+1,"")</f>
        <v/>
      </c>
      <c r="E1425" s="143" t="n">
        <f aca="false">الاصناف!D1423</f>
        <v>0</v>
      </c>
      <c r="F1425" s="143" t="n">
        <f aca="false">SUMIF(المشتريات!$K$8:$K$1000,K1425,المشتريات!$G$8:$G$1000)</f>
        <v>0</v>
      </c>
      <c r="G1425" s="143" t="n">
        <f aca="false">SUMIF(المشتريات!$K$8:$K$1000,K1425,المشتريات!$H$8:$H$1000)</f>
        <v>0</v>
      </c>
      <c r="H1425" s="143" t="n">
        <f aca="false">SUMIF(المنصرف!$F$7:$F$1001,K1425,المنصرف!$G$7:$G$1001)</f>
        <v>0</v>
      </c>
      <c r="I1425" s="143" t="n">
        <f aca="false">F1425-H1425</f>
        <v>0</v>
      </c>
      <c r="J1425" s="144" t="str">
        <f aca="false">IF(F1425&gt;0,G1425/F1425*I1425,"")</f>
        <v/>
      </c>
      <c r="K1425" s="145" t="str">
        <f aca="false">IF(D1425&lt;&gt;"",VLOOKUP(A1425,ahmed001,3),"")</f>
        <v/>
      </c>
    </row>
    <row r="1426" customFormat="false" ht="15" hidden="false" customHeight="false" outlineLevel="0" collapsed="false">
      <c r="A1426" s="85" t="n">
        <f aca="false">SUMIF(الاصناف!$D$7:$D$1000,E1426,الاصناف!$C$7:$C$1000)</f>
        <v>0</v>
      </c>
      <c r="D1426" s="142" t="str">
        <f aca="false">IF(E1426&gt;0,D1425+1,"")</f>
        <v/>
      </c>
      <c r="E1426" s="143" t="n">
        <f aca="false">الاصناف!D1424</f>
        <v>0</v>
      </c>
      <c r="F1426" s="143" t="n">
        <f aca="false">SUMIF(المشتريات!$K$8:$K$1000,K1426,المشتريات!$G$8:$G$1000)</f>
        <v>0</v>
      </c>
      <c r="G1426" s="143" t="n">
        <f aca="false">SUMIF(المشتريات!$K$8:$K$1000,K1426,المشتريات!$H$8:$H$1000)</f>
        <v>0</v>
      </c>
      <c r="H1426" s="143" t="n">
        <f aca="false">SUMIF(المنصرف!$F$7:$F$1001,K1426,المنصرف!$G$7:$G$1001)</f>
        <v>0</v>
      </c>
      <c r="I1426" s="143" t="n">
        <f aca="false">F1426-H1426</f>
        <v>0</v>
      </c>
      <c r="J1426" s="144" t="str">
        <f aca="false">IF(F1426&gt;0,G1426/F1426*I1426,"")</f>
        <v/>
      </c>
      <c r="K1426" s="145" t="str">
        <f aca="false">IF(D1426&lt;&gt;"",VLOOKUP(A1426,ahmed001,3),"")</f>
        <v/>
      </c>
    </row>
    <row r="1427" customFormat="false" ht="15" hidden="false" customHeight="false" outlineLevel="0" collapsed="false">
      <c r="A1427" s="85" t="n">
        <f aca="false">SUMIF(الاصناف!$D$7:$D$1000,E1427,الاصناف!$C$7:$C$1000)</f>
        <v>0</v>
      </c>
      <c r="D1427" s="142" t="str">
        <f aca="false">IF(E1427&gt;0,D1426+1,"")</f>
        <v/>
      </c>
      <c r="E1427" s="143" t="n">
        <f aca="false">الاصناف!D1425</f>
        <v>0</v>
      </c>
      <c r="F1427" s="143" t="n">
        <f aca="false">SUMIF(المشتريات!$K$8:$K$1000,K1427,المشتريات!$G$8:$G$1000)</f>
        <v>0</v>
      </c>
      <c r="G1427" s="143" t="n">
        <f aca="false">SUMIF(المشتريات!$K$8:$K$1000,K1427,المشتريات!$H$8:$H$1000)</f>
        <v>0</v>
      </c>
      <c r="H1427" s="143" t="n">
        <f aca="false">SUMIF(المنصرف!$F$7:$F$1001,K1427,المنصرف!$G$7:$G$1001)</f>
        <v>0</v>
      </c>
      <c r="I1427" s="143" t="n">
        <f aca="false">F1427-H1427</f>
        <v>0</v>
      </c>
      <c r="J1427" s="144" t="str">
        <f aca="false">IF(F1427&gt;0,G1427/F1427*I1427,"")</f>
        <v/>
      </c>
      <c r="K1427" s="145" t="str">
        <f aca="false">IF(D1427&lt;&gt;"",VLOOKUP(A1427,ahmed001,3),"")</f>
        <v/>
      </c>
    </row>
    <row r="1428" customFormat="false" ht="15" hidden="false" customHeight="false" outlineLevel="0" collapsed="false">
      <c r="A1428" s="85" t="n">
        <f aca="false">SUMIF(الاصناف!$D$7:$D$1000,E1428,الاصناف!$C$7:$C$1000)</f>
        <v>0</v>
      </c>
      <c r="D1428" s="142" t="str">
        <f aca="false">IF(E1428&gt;0,D1427+1,"")</f>
        <v/>
      </c>
      <c r="E1428" s="143" t="n">
        <f aca="false">الاصناف!D1426</f>
        <v>0</v>
      </c>
      <c r="F1428" s="143" t="n">
        <f aca="false">SUMIF(المشتريات!$K$8:$K$1000,K1428,المشتريات!$G$8:$G$1000)</f>
        <v>0</v>
      </c>
      <c r="G1428" s="143" t="n">
        <f aca="false">SUMIF(المشتريات!$K$8:$K$1000,K1428,المشتريات!$H$8:$H$1000)</f>
        <v>0</v>
      </c>
      <c r="H1428" s="143" t="n">
        <f aca="false">SUMIF(المنصرف!$F$7:$F$1001,K1428,المنصرف!$G$7:$G$1001)</f>
        <v>0</v>
      </c>
      <c r="I1428" s="143" t="n">
        <f aca="false">F1428-H1428</f>
        <v>0</v>
      </c>
      <c r="J1428" s="144" t="str">
        <f aca="false">IF(F1428&gt;0,G1428/F1428*I1428,"")</f>
        <v/>
      </c>
      <c r="K1428" s="145" t="str">
        <f aca="false">IF(D1428&lt;&gt;"",VLOOKUP(A1428,ahmed001,3),"")</f>
        <v/>
      </c>
    </row>
    <row r="1429" customFormat="false" ht="15" hidden="false" customHeight="false" outlineLevel="0" collapsed="false">
      <c r="A1429" s="85" t="n">
        <f aca="false">SUMIF(الاصناف!$D$7:$D$1000,E1429,الاصناف!$C$7:$C$1000)</f>
        <v>0</v>
      </c>
      <c r="D1429" s="142" t="str">
        <f aca="false">IF(E1429&gt;0,D1428+1,"")</f>
        <v/>
      </c>
      <c r="E1429" s="143" t="n">
        <f aca="false">الاصناف!D1427</f>
        <v>0</v>
      </c>
      <c r="F1429" s="143" t="n">
        <f aca="false">SUMIF(المشتريات!$K$8:$K$1000,K1429,المشتريات!$G$8:$G$1000)</f>
        <v>0</v>
      </c>
      <c r="G1429" s="143" t="n">
        <f aca="false">SUMIF(المشتريات!$K$8:$K$1000,K1429,المشتريات!$H$8:$H$1000)</f>
        <v>0</v>
      </c>
      <c r="H1429" s="143" t="n">
        <f aca="false">SUMIF(المنصرف!$F$7:$F$1001,K1429,المنصرف!$G$7:$G$1001)</f>
        <v>0</v>
      </c>
      <c r="I1429" s="143" t="n">
        <f aca="false">F1429-H1429</f>
        <v>0</v>
      </c>
      <c r="J1429" s="144" t="str">
        <f aca="false">IF(F1429&gt;0,G1429/F1429*I1429,"")</f>
        <v/>
      </c>
      <c r="K1429" s="145" t="str">
        <f aca="false">IF(D1429&lt;&gt;"",VLOOKUP(A1429,ahmed001,3),"")</f>
        <v/>
      </c>
    </row>
    <row r="1430" customFormat="false" ht="15" hidden="false" customHeight="false" outlineLevel="0" collapsed="false">
      <c r="A1430" s="85" t="n">
        <f aca="false">SUMIF(الاصناف!$D$7:$D$1000,E1430,الاصناف!$C$7:$C$1000)</f>
        <v>0</v>
      </c>
      <c r="D1430" s="142" t="str">
        <f aca="false">IF(E1430&gt;0,D1429+1,"")</f>
        <v/>
      </c>
      <c r="E1430" s="143" t="n">
        <f aca="false">الاصناف!D1428</f>
        <v>0</v>
      </c>
      <c r="F1430" s="143" t="n">
        <f aca="false">SUMIF(المشتريات!$K$8:$K$1000,K1430,المشتريات!$G$8:$G$1000)</f>
        <v>0</v>
      </c>
      <c r="G1430" s="143" t="n">
        <f aca="false">SUMIF(المشتريات!$K$8:$K$1000,K1430,المشتريات!$H$8:$H$1000)</f>
        <v>0</v>
      </c>
      <c r="H1430" s="143" t="n">
        <f aca="false">SUMIF(المنصرف!$F$7:$F$1001,K1430,المنصرف!$G$7:$G$1001)</f>
        <v>0</v>
      </c>
      <c r="I1430" s="143" t="n">
        <f aca="false">F1430-H1430</f>
        <v>0</v>
      </c>
      <c r="J1430" s="144" t="str">
        <f aca="false">IF(F1430&gt;0,G1430/F1430*I1430,"")</f>
        <v/>
      </c>
      <c r="K1430" s="145" t="str">
        <f aca="false">IF(D1430&lt;&gt;"",VLOOKUP(A1430,ahmed001,3),"")</f>
        <v/>
      </c>
    </row>
    <row r="1431" customFormat="false" ht="15" hidden="false" customHeight="false" outlineLevel="0" collapsed="false">
      <c r="A1431" s="85" t="n">
        <f aca="false">SUMIF(الاصناف!$D$7:$D$1000,E1431,الاصناف!$C$7:$C$1000)</f>
        <v>0</v>
      </c>
      <c r="D1431" s="142" t="str">
        <f aca="false">IF(E1431&gt;0,D1430+1,"")</f>
        <v/>
      </c>
      <c r="E1431" s="143" t="n">
        <f aca="false">الاصناف!D1429</f>
        <v>0</v>
      </c>
      <c r="F1431" s="143" t="n">
        <f aca="false">SUMIF(المشتريات!$K$8:$K$1000,K1431,المشتريات!$G$8:$G$1000)</f>
        <v>0</v>
      </c>
      <c r="G1431" s="143" t="n">
        <f aca="false">SUMIF(المشتريات!$K$8:$K$1000,K1431,المشتريات!$H$8:$H$1000)</f>
        <v>0</v>
      </c>
      <c r="H1431" s="143" t="n">
        <f aca="false">SUMIF(المنصرف!$F$7:$F$1001,K1431,المنصرف!$G$7:$G$1001)</f>
        <v>0</v>
      </c>
      <c r="I1431" s="143" t="n">
        <f aca="false">F1431-H1431</f>
        <v>0</v>
      </c>
      <c r="J1431" s="144" t="str">
        <f aca="false">IF(F1431&gt;0,G1431/F1431*I1431,"")</f>
        <v/>
      </c>
      <c r="K1431" s="145" t="str">
        <f aca="false">IF(D1431&lt;&gt;"",VLOOKUP(A1431,ahmed001,3),"")</f>
        <v/>
      </c>
    </row>
    <row r="1432" customFormat="false" ht="15" hidden="false" customHeight="false" outlineLevel="0" collapsed="false">
      <c r="A1432" s="85" t="n">
        <f aca="false">SUMIF(الاصناف!$D$7:$D$1000,E1432,الاصناف!$C$7:$C$1000)</f>
        <v>0</v>
      </c>
      <c r="D1432" s="142" t="str">
        <f aca="false">IF(E1432&gt;0,D1431+1,"")</f>
        <v/>
      </c>
      <c r="E1432" s="143" t="n">
        <f aca="false">الاصناف!D1430</f>
        <v>0</v>
      </c>
      <c r="F1432" s="143" t="n">
        <f aca="false">SUMIF(المشتريات!$K$8:$K$1000,K1432,المشتريات!$G$8:$G$1000)</f>
        <v>0</v>
      </c>
      <c r="G1432" s="143" t="n">
        <f aca="false">SUMIF(المشتريات!$K$8:$K$1000,K1432,المشتريات!$H$8:$H$1000)</f>
        <v>0</v>
      </c>
      <c r="H1432" s="143" t="n">
        <f aca="false">SUMIF(المنصرف!$F$7:$F$1001,K1432,المنصرف!$G$7:$G$1001)</f>
        <v>0</v>
      </c>
      <c r="I1432" s="143" t="n">
        <f aca="false">F1432-H1432</f>
        <v>0</v>
      </c>
      <c r="J1432" s="144" t="str">
        <f aca="false">IF(F1432&gt;0,G1432/F1432*I1432,"")</f>
        <v/>
      </c>
      <c r="K1432" s="145" t="str">
        <f aca="false">IF(D1432&lt;&gt;"",VLOOKUP(A1432,ahmed001,3),"")</f>
        <v/>
      </c>
    </row>
    <row r="1433" customFormat="false" ht="15" hidden="false" customHeight="false" outlineLevel="0" collapsed="false">
      <c r="A1433" s="85" t="n">
        <f aca="false">SUMIF(الاصناف!$D$7:$D$1000,E1433,الاصناف!$C$7:$C$1000)</f>
        <v>0</v>
      </c>
      <c r="D1433" s="142" t="str">
        <f aca="false">IF(E1433&gt;0,D1432+1,"")</f>
        <v/>
      </c>
      <c r="E1433" s="143" t="n">
        <f aca="false">الاصناف!D1431</f>
        <v>0</v>
      </c>
      <c r="F1433" s="143" t="n">
        <f aca="false">SUMIF(المشتريات!$K$8:$K$1000,K1433,المشتريات!$G$8:$G$1000)</f>
        <v>0</v>
      </c>
      <c r="G1433" s="143" t="n">
        <f aca="false">SUMIF(المشتريات!$K$8:$K$1000,K1433,المشتريات!$H$8:$H$1000)</f>
        <v>0</v>
      </c>
      <c r="H1433" s="143" t="n">
        <f aca="false">SUMIF(المنصرف!$F$7:$F$1001,K1433,المنصرف!$G$7:$G$1001)</f>
        <v>0</v>
      </c>
      <c r="I1433" s="143" t="n">
        <f aca="false">F1433-H1433</f>
        <v>0</v>
      </c>
      <c r="J1433" s="144" t="str">
        <f aca="false">IF(F1433&gt;0,G1433/F1433*I1433,"")</f>
        <v/>
      </c>
      <c r="K1433" s="145" t="str">
        <f aca="false">IF(D1433&lt;&gt;"",VLOOKUP(A1433,ahmed001,3),"")</f>
        <v/>
      </c>
    </row>
    <row r="1434" customFormat="false" ht="15" hidden="false" customHeight="false" outlineLevel="0" collapsed="false">
      <c r="A1434" s="85" t="n">
        <f aca="false">SUMIF(الاصناف!$D$7:$D$1000,E1434,الاصناف!$C$7:$C$1000)</f>
        <v>0</v>
      </c>
      <c r="D1434" s="142" t="str">
        <f aca="false">IF(E1434&gt;0,D1433+1,"")</f>
        <v/>
      </c>
      <c r="E1434" s="143" t="n">
        <f aca="false">الاصناف!D1432</f>
        <v>0</v>
      </c>
      <c r="F1434" s="143" t="n">
        <f aca="false">SUMIF(المشتريات!$K$8:$K$1000,K1434,المشتريات!$G$8:$G$1000)</f>
        <v>0</v>
      </c>
      <c r="G1434" s="143" t="n">
        <f aca="false">SUMIF(المشتريات!$K$8:$K$1000,K1434,المشتريات!$H$8:$H$1000)</f>
        <v>0</v>
      </c>
      <c r="H1434" s="143" t="n">
        <f aca="false">SUMIF(المنصرف!$F$7:$F$1001,K1434,المنصرف!$G$7:$G$1001)</f>
        <v>0</v>
      </c>
      <c r="I1434" s="143" t="n">
        <f aca="false">F1434-H1434</f>
        <v>0</v>
      </c>
      <c r="J1434" s="144" t="str">
        <f aca="false">IF(F1434&gt;0,G1434/F1434*I1434,"")</f>
        <v/>
      </c>
      <c r="K1434" s="145" t="str">
        <f aca="false">IF(D1434&lt;&gt;"",VLOOKUP(A1434,ahmed001,3),"")</f>
        <v/>
      </c>
    </row>
    <row r="1435" customFormat="false" ht="15" hidden="false" customHeight="false" outlineLevel="0" collapsed="false">
      <c r="A1435" s="85" t="n">
        <f aca="false">SUMIF(الاصناف!$D$7:$D$1000,E1435,الاصناف!$C$7:$C$1000)</f>
        <v>0</v>
      </c>
      <c r="D1435" s="142" t="str">
        <f aca="false">IF(E1435&gt;0,D1434+1,"")</f>
        <v/>
      </c>
      <c r="E1435" s="143" t="n">
        <f aca="false">الاصناف!D1433</f>
        <v>0</v>
      </c>
      <c r="F1435" s="143" t="n">
        <f aca="false">SUMIF(المشتريات!$K$8:$K$1000,K1435,المشتريات!$G$8:$G$1000)</f>
        <v>0</v>
      </c>
      <c r="G1435" s="143" t="n">
        <f aca="false">SUMIF(المشتريات!$K$8:$K$1000,K1435,المشتريات!$H$8:$H$1000)</f>
        <v>0</v>
      </c>
      <c r="H1435" s="143" t="n">
        <f aca="false">SUMIF(المنصرف!$F$7:$F$1001,K1435,المنصرف!$G$7:$G$1001)</f>
        <v>0</v>
      </c>
      <c r="I1435" s="143" t="n">
        <f aca="false">F1435-H1435</f>
        <v>0</v>
      </c>
      <c r="J1435" s="144" t="str">
        <f aca="false">IF(F1435&gt;0,G1435/F1435*I1435,"")</f>
        <v/>
      </c>
      <c r="K1435" s="145" t="str">
        <f aca="false">IF(D1435&lt;&gt;"",VLOOKUP(A1435,ahmed001,3),"")</f>
        <v/>
      </c>
    </row>
    <row r="1436" customFormat="false" ht="15" hidden="false" customHeight="false" outlineLevel="0" collapsed="false">
      <c r="A1436" s="85" t="n">
        <f aca="false">SUMIF(الاصناف!$D$7:$D$1000,E1436,الاصناف!$C$7:$C$1000)</f>
        <v>0</v>
      </c>
      <c r="D1436" s="142" t="str">
        <f aca="false">IF(E1436&gt;0,D1435+1,"")</f>
        <v/>
      </c>
      <c r="E1436" s="143" t="n">
        <f aca="false">الاصناف!D1434</f>
        <v>0</v>
      </c>
      <c r="F1436" s="143" t="n">
        <f aca="false">SUMIF(المشتريات!$K$8:$K$1000,K1436,المشتريات!$G$8:$G$1000)</f>
        <v>0</v>
      </c>
      <c r="G1436" s="143" t="n">
        <f aca="false">SUMIF(المشتريات!$K$8:$K$1000,K1436,المشتريات!$H$8:$H$1000)</f>
        <v>0</v>
      </c>
      <c r="H1436" s="143" t="n">
        <f aca="false">SUMIF(المنصرف!$F$7:$F$1001,K1436,المنصرف!$G$7:$G$1001)</f>
        <v>0</v>
      </c>
      <c r="I1436" s="143" t="n">
        <f aca="false">F1436-H1436</f>
        <v>0</v>
      </c>
      <c r="J1436" s="144" t="str">
        <f aca="false">IF(F1436&gt;0,G1436/F1436*I1436,"")</f>
        <v/>
      </c>
      <c r="K1436" s="145" t="str">
        <f aca="false">IF(D1436&lt;&gt;"",VLOOKUP(A1436,ahmed001,3),"")</f>
        <v/>
      </c>
    </row>
    <row r="1437" customFormat="false" ht="15" hidden="false" customHeight="false" outlineLevel="0" collapsed="false">
      <c r="A1437" s="85" t="n">
        <f aca="false">SUMIF(الاصناف!$D$7:$D$1000,E1437,الاصناف!$C$7:$C$1000)</f>
        <v>0</v>
      </c>
      <c r="D1437" s="142" t="str">
        <f aca="false">IF(E1437&gt;0,D1436+1,"")</f>
        <v/>
      </c>
      <c r="E1437" s="143" t="n">
        <f aca="false">الاصناف!D1435</f>
        <v>0</v>
      </c>
      <c r="F1437" s="143" t="n">
        <f aca="false">SUMIF(المشتريات!$K$8:$K$1000,K1437,المشتريات!$G$8:$G$1000)</f>
        <v>0</v>
      </c>
      <c r="G1437" s="143" t="n">
        <f aca="false">SUMIF(المشتريات!$K$8:$K$1000,K1437,المشتريات!$H$8:$H$1000)</f>
        <v>0</v>
      </c>
      <c r="H1437" s="143" t="n">
        <f aca="false">SUMIF(المنصرف!$F$7:$F$1001,K1437,المنصرف!$G$7:$G$1001)</f>
        <v>0</v>
      </c>
      <c r="I1437" s="143" t="n">
        <f aca="false">F1437-H1437</f>
        <v>0</v>
      </c>
      <c r="J1437" s="144" t="str">
        <f aca="false">IF(F1437&gt;0,G1437/F1437*I1437,"")</f>
        <v/>
      </c>
      <c r="K1437" s="145" t="str">
        <f aca="false">IF(D1437&lt;&gt;"",VLOOKUP(A1437,ahmed001,3),"")</f>
        <v/>
      </c>
    </row>
    <row r="1438" customFormat="false" ht="15" hidden="false" customHeight="false" outlineLevel="0" collapsed="false">
      <c r="A1438" s="85" t="n">
        <f aca="false">SUMIF(الاصناف!$D$7:$D$1000,E1438,الاصناف!$C$7:$C$1000)</f>
        <v>0</v>
      </c>
      <c r="D1438" s="142" t="str">
        <f aca="false">IF(E1438&gt;0,D1437+1,"")</f>
        <v/>
      </c>
      <c r="E1438" s="143" t="n">
        <f aca="false">الاصناف!D1436</f>
        <v>0</v>
      </c>
      <c r="F1438" s="143" t="n">
        <f aca="false">SUMIF(المشتريات!$K$8:$K$1000,K1438,المشتريات!$G$8:$G$1000)</f>
        <v>0</v>
      </c>
      <c r="G1438" s="143" t="n">
        <f aca="false">SUMIF(المشتريات!$K$8:$K$1000,K1438,المشتريات!$H$8:$H$1000)</f>
        <v>0</v>
      </c>
      <c r="H1438" s="143" t="n">
        <f aca="false">SUMIF(المنصرف!$F$7:$F$1001,K1438,المنصرف!$G$7:$G$1001)</f>
        <v>0</v>
      </c>
      <c r="I1438" s="143" t="n">
        <f aca="false">F1438-H1438</f>
        <v>0</v>
      </c>
      <c r="J1438" s="144" t="str">
        <f aca="false">IF(F1438&gt;0,G1438/F1438*I1438,"")</f>
        <v/>
      </c>
      <c r="K1438" s="145" t="str">
        <f aca="false">IF(D1438&lt;&gt;"",VLOOKUP(A1438,ahmed001,3),"")</f>
        <v/>
      </c>
    </row>
    <row r="1439" customFormat="false" ht="15" hidden="false" customHeight="false" outlineLevel="0" collapsed="false">
      <c r="A1439" s="85" t="n">
        <f aca="false">SUMIF(الاصناف!$D$7:$D$1000,E1439,الاصناف!$C$7:$C$1000)</f>
        <v>0</v>
      </c>
      <c r="D1439" s="142" t="str">
        <f aca="false">IF(E1439&gt;0,D1438+1,"")</f>
        <v/>
      </c>
      <c r="E1439" s="143" t="n">
        <f aca="false">الاصناف!D1437</f>
        <v>0</v>
      </c>
      <c r="F1439" s="143" t="n">
        <f aca="false">SUMIF(المشتريات!$K$8:$K$1000,K1439,المشتريات!$G$8:$G$1000)</f>
        <v>0</v>
      </c>
      <c r="G1439" s="143" t="n">
        <f aca="false">SUMIF(المشتريات!$K$8:$K$1000,K1439,المشتريات!$H$8:$H$1000)</f>
        <v>0</v>
      </c>
      <c r="H1439" s="143" t="n">
        <f aca="false">SUMIF(المنصرف!$F$7:$F$1001,K1439,المنصرف!$G$7:$G$1001)</f>
        <v>0</v>
      </c>
      <c r="I1439" s="143" t="n">
        <f aca="false">F1439-H1439</f>
        <v>0</v>
      </c>
      <c r="J1439" s="144" t="str">
        <f aca="false">IF(F1439&gt;0,G1439/F1439*I1439,"")</f>
        <v/>
      </c>
      <c r="K1439" s="145" t="str">
        <f aca="false">IF(D1439&lt;&gt;"",VLOOKUP(A1439,ahmed001,3),"")</f>
        <v/>
      </c>
    </row>
    <row r="1440" customFormat="false" ht="15" hidden="false" customHeight="false" outlineLevel="0" collapsed="false">
      <c r="A1440" s="85" t="n">
        <f aca="false">SUMIF(الاصناف!$D$7:$D$1000,E1440,الاصناف!$C$7:$C$1000)</f>
        <v>0</v>
      </c>
      <c r="D1440" s="142" t="str">
        <f aca="false">IF(E1440&gt;0,D1439+1,"")</f>
        <v/>
      </c>
      <c r="E1440" s="143" t="n">
        <f aca="false">الاصناف!D1438</f>
        <v>0</v>
      </c>
      <c r="F1440" s="143" t="n">
        <f aca="false">SUMIF(المشتريات!$K$8:$K$1000,K1440,المشتريات!$G$8:$G$1000)</f>
        <v>0</v>
      </c>
      <c r="G1440" s="143" t="n">
        <f aca="false">SUMIF(المشتريات!$K$8:$K$1000,K1440,المشتريات!$H$8:$H$1000)</f>
        <v>0</v>
      </c>
      <c r="H1440" s="143" t="n">
        <f aca="false">SUMIF(المنصرف!$F$7:$F$1001,K1440,المنصرف!$G$7:$G$1001)</f>
        <v>0</v>
      </c>
      <c r="I1440" s="143" t="n">
        <f aca="false">F1440-H1440</f>
        <v>0</v>
      </c>
      <c r="J1440" s="144" t="str">
        <f aca="false">IF(F1440&gt;0,G1440/F1440*I1440,"")</f>
        <v/>
      </c>
      <c r="K1440" s="145" t="str">
        <f aca="false">IF(D1440&lt;&gt;"",VLOOKUP(A1440,ahmed001,3),"")</f>
        <v/>
      </c>
    </row>
    <row r="1441" customFormat="false" ht="15" hidden="false" customHeight="false" outlineLevel="0" collapsed="false">
      <c r="A1441" s="85" t="n">
        <f aca="false">SUMIF(الاصناف!$D$7:$D$1000,E1441,الاصناف!$C$7:$C$1000)</f>
        <v>0</v>
      </c>
      <c r="D1441" s="142" t="str">
        <f aca="false">IF(E1441&gt;0,D1440+1,"")</f>
        <v/>
      </c>
      <c r="E1441" s="143" t="n">
        <f aca="false">الاصناف!D1439</f>
        <v>0</v>
      </c>
      <c r="F1441" s="143" t="n">
        <f aca="false">SUMIF(المشتريات!$K$8:$K$1000,K1441,المشتريات!$G$8:$G$1000)</f>
        <v>0</v>
      </c>
      <c r="G1441" s="143" t="n">
        <f aca="false">SUMIF(المشتريات!$K$8:$K$1000,K1441,المشتريات!$H$8:$H$1000)</f>
        <v>0</v>
      </c>
      <c r="H1441" s="143" t="n">
        <f aca="false">SUMIF(المنصرف!$F$7:$F$1001,K1441,المنصرف!$G$7:$G$1001)</f>
        <v>0</v>
      </c>
      <c r="I1441" s="143" t="n">
        <f aca="false">F1441-H1441</f>
        <v>0</v>
      </c>
      <c r="J1441" s="144" t="str">
        <f aca="false">IF(F1441&gt;0,G1441/F1441*I1441,"")</f>
        <v/>
      </c>
      <c r="K1441" s="145" t="str">
        <f aca="false">IF(D1441&lt;&gt;"",VLOOKUP(A1441,ahmed001,3),"")</f>
        <v/>
      </c>
    </row>
    <row r="1442" customFormat="false" ht="15" hidden="false" customHeight="false" outlineLevel="0" collapsed="false">
      <c r="A1442" s="85" t="n">
        <f aca="false">SUMIF(الاصناف!$D$7:$D$1000,E1442,الاصناف!$C$7:$C$1000)</f>
        <v>0</v>
      </c>
      <c r="D1442" s="142" t="str">
        <f aca="false">IF(E1442&gt;0,D1441+1,"")</f>
        <v/>
      </c>
      <c r="E1442" s="143" t="n">
        <f aca="false">الاصناف!D1440</f>
        <v>0</v>
      </c>
      <c r="F1442" s="143" t="n">
        <f aca="false">SUMIF(المشتريات!$K$8:$K$1000,K1442,المشتريات!$G$8:$G$1000)</f>
        <v>0</v>
      </c>
      <c r="G1442" s="143" t="n">
        <f aca="false">SUMIF(المشتريات!$K$8:$K$1000,K1442,المشتريات!$H$8:$H$1000)</f>
        <v>0</v>
      </c>
      <c r="H1442" s="143" t="n">
        <f aca="false">SUMIF(المنصرف!$F$7:$F$1001,K1442,المنصرف!$G$7:$G$1001)</f>
        <v>0</v>
      </c>
      <c r="I1442" s="143" t="n">
        <f aca="false">F1442-H1442</f>
        <v>0</v>
      </c>
      <c r="J1442" s="144" t="str">
        <f aca="false">IF(F1442&gt;0,G1442/F1442*I1442,"")</f>
        <v/>
      </c>
      <c r="K1442" s="145" t="str">
        <f aca="false">IF(D1442&lt;&gt;"",VLOOKUP(A1442,ahmed001,3),"")</f>
        <v/>
      </c>
    </row>
    <row r="1443" customFormat="false" ht="15" hidden="false" customHeight="false" outlineLevel="0" collapsed="false">
      <c r="A1443" s="85" t="n">
        <f aca="false">SUMIF(الاصناف!$D$7:$D$1000,E1443,الاصناف!$C$7:$C$1000)</f>
        <v>0</v>
      </c>
      <c r="D1443" s="142" t="str">
        <f aca="false">IF(E1443&gt;0,D1442+1,"")</f>
        <v/>
      </c>
      <c r="E1443" s="143" t="n">
        <f aca="false">الاصناف!D1441</f>
        <v>0</v>
      </c>
      <c r="F1443" s="143" t="n">
        <f aca="false">SUMIF(المشتريات!$K$8:$K$1000,K1443,المشتريات!$G$8:$G$1000)</f>
        <v>0</v>
      </c>
      <c r="G1443" s="143" t="n">
        <f aca="false">SUMIF(المشتريات!$K$8:$K$1000,K1443,المشتريات!$H$8:$H$1000)</f>
        <v>0</v>
      </c>
      <c r="H1443" s="143" t="n">
        <f aca="false">SUMIF(المنصرف!$F$7:$F$1001,K1443,المنصرف!$G$7:$G$1001)</f>
        <v>0</v>
      </c>
      <c r="I1443" s="143" t="n">
        <f aca="false">F1443-H1443</f>
        <v>0</v>
      </c>
      <c r="J1443" s="144" t="str">
        <f aca="false">IF(F1443&gt;0,G1443/F1443*I1443,"")</f>
        <v/>
      </c>
      <c r="K1443" s="145" t="str">
        <f aca="false">IF(D1443&lt;&gt;"",VLOOKUP(A1443,ahmed001,3),"")</f>
        <v/>
      </c>
    </row>
    <row r="1444" customFormat="false" ht="15" hidden="false" customHeight="false" outlineLevel="0" collapsed="false">
      <c r="A1444" s="85" t="n">
        <f aca="false">SUMIF(الاصناف!$D$7:$D$1000,E1444,الاصناف!$C$7:$C$1000)</f>
        <v>0</v>
      </c>
      <c r="D1444" s="142" t="str">
        <f aca="false">IF(E1444&gt;0,D1443+1,"")</f>
        <v/>
      </c>
      <c r="E1444" s="143" t="n">
        <f aca="false">الاصناف!D1442</f>
        <v>0</v>
      </c>
      <c r="F1444" s="143" t="n">
        <f aca="false">SUMIF(المشتريات!$K$8:$K$1000,K1444,المشتريات!$G$8:$G$1000)</f>
        <v>0</v>
      </c>
      <c r="G1444" s="143" t="n">
        <f aca="false">SUMIF(المشتريات!$K$8:$K$1000,K1444,المشتريات!$H$8:$H$1000)</f>
        <v>0</v>
      </c>
      <c r="H1444" s="143" t="n">
        <f aca="false">SUMIF(المنصرف!$F$7:$F$1001,K1444,المنصرف!$G$7:$G$1001)</f>
        <v>0</v>
      </c>
      <c r="I1444" s="143" t="n">
        <f aca="false">F1444-H1444</f>
        <v>0</v>
      </c>
      <c r="J1444" s="144" t="str">
        <f aca="false">IF(F1444&gt;0,G1444/F1444*I1444,"")</f>
        <v/>
      </c>
      <c r="K1444" s="145" t="str">
        <f aca="false">IF(D1444&lt;&gt;"",VLOOKUP(A1444,ahmed001,3),"")</f>
        <v/>
      </c>
    </row>
    <row r="1445" customFormat="false" ht="15" hidden="false" customHeight="false" outlineLevel="0" collapsed="false">
      <c r="A1445" s="85" t="n">
        <f aca="false">SUMIF(الاصناف!$D$7:$D$1000,E1445,الاصناف!$C$7:$C$1000)</f>
        <v>0</v>
      </c>
      <c r="D1445" s="142" t="str">
        <f aca="false">IF(E1445&gt;0,D1444+1,"")</f>
        <v/>
      </c>
      <c r="E1445" s="143" t="n">
        <f aca="false">الاصناف!D1443</f>
        <v>0</v>
      </c>
      <c r="F1445" s="143" t="n">
        <f aca="false">SUMIF(المشتريات!$K$8:$K$1000,K1445,المشتريات!$G$8:$G$1000)</f>
        <v>0</v>
      </c>
      <c r="G1445" s="143" t="n">
        <f aca="false">SUMIF(المشتريات!$K$8:$K$1000,K1445,المشتريات!$H$8:$H$1000)</f>
        <v>0</v>
      </c>
      <c r="H1445" s="143" t="n">
        <f aca="false">SUMIF(المنصرف!$F$7:$F$1001,K1445,المنصرف!$G$7:$G$1001)</f>
        <v>0</v>
      </c>
      <c r="I1445" s="143" t="n">
        <f aca="false">F1445-H1445</f>
        <v>0</v>
      </c>
      <c r="J1445" s="144" t="str">
        <f aca="false">IF(F1445&gt;0,G1445/F1445*I1445,"")</f>
        <v/>
      </c>
      <c r="K1445" s="145" t="str">
        <f aca="false">IF(D1445&lt;&gt;"",VLOOKUP(A1445,ahmed001,3),"")</f>
        <v/>
      </c>
    </row>
    <row r="1446" customFormat="false" ht="15" hidden="false" customHeight="false" outlineLevel="0" collapsed="false">
      <c r="A1446" s="85" t="n">
        <f aca="false">SUMIF(الاصناف!$D$7:$D$1000,E1446,الاصناف!$C$7:$C$1000)</f>
        <v>0</v>
      </c>
      <c r="D1446" s="142" t="str">
        <f aca="false">IF(E1446&gt;0,D1445+1,"")</f>
        <v/>
      </c>
      <c r="E1446" s="143" t="n">
        <f aca="false">الاصناف!D1444</f>
        <v>0</v>
      </c>
      <c r="F1446" s="143" t="n">
        <f aca="false">SUMIF(المشتريات!$K$8:$K$1000,K1446,المشتريات!$G$8:$G$1000)</f>
        <v>0</v>
      </c>
      <c r="G1446" s="143" t="n">
        <f aca="false">SUMIF(المشتريات!$K$8:$K$1000,K1446,المشتريات!$H$8:$H$1000)</f>
        <v>0</v>
      </c>
      <c r="H1446" s="143" t="n">
        <f aca="false">SUMIF(المنصرف!$F$7:$F$1001,K1446,المنصرف!$G$7:$G$1001)</f>
        <v>0</v>
      </c>
      <c r="I1446" s="143" t="n">
        <f aca="false">F1446-H1446</f>
        <v>0</v>
      </c>
      <c r="J1446" s="144" t="str">
        <f aca="false">IF(F1446&gt;0,G1446/F1446*I1446,"")</f>
        <v/>
      </c>
      <c r="K1446" s="145" t="str">
        <f aca="false">IF(D1446&lt;&gt;"",VLOOKUP(A1446,ahmed001,3),"")</f>
        <v/>
      </c>
    </row>
    <row r="1447" customFormat="false" ht="15" hidden="false" customHeight="false" outlineLevel="0" collapsed="false">
      <c r="A1447" s="85" t="n">
        <f aca="false">SUMIF(الاصناف!$D$7:$D$1000,E1447,الاصناف!$C$7:$C$1000)</f>
        <v>0</v>
      </c>
      <c r="D1447" s="142" t="str">
        <f aca="false">IF(E1447&gt;0,D1446+1,"")</f>
        <v/>
      </c>
      <c r="E1447" s="143" t="n">
        <f aca="false">الاصناف!D1445</f>
        <v>0</v>
      </c>
      <c r="F1447" s="143" t="n">
        <f aca="false">SUMIF(المشتريات!$K$8:$K$1000,K1447,المشتريات!$G$8:$G$1000)</f>
        <v>0</v>
      </c>
      <c r="G1447" s="143" t="n">
        <f aca="false">SUMIF(المشتريات!$K$8:$K$1000,K1447,المشتريات!$H$8:$H$1000)</f>
        <v>0</v>
      </c>
      <c r="H1447" s="143" t="n">
        <f aca="false">SUMIF(المنصرف!$F$7:$F$1001,K1447,المنصرف!$G$7:$G$1001)</f>
        <v>0</v>
      </c>
      <c r="I1447" s="143" t="n">
        <f aca="false">F1447-H1447</f>
        <v>0</v>
      </c>
      <c r="J1447" s="144" t="str">
        <f aca="false">IF(F1447&gt;0,G1447/F1447*I1447,"")</f>
        <v/>
      </c>
      <c r="K1447" s="145" t="str">
        <f aca="false">IF(D1447&lt;&gt;"",VLOOKUP(A1447,ahmed001,3),"")</f>
        <v/>
      </c>
    </row>
    <row r="1448" customFormat="false" ht="15" hidden="false" customHeight="false" outlineLevel="0" collapsed="false">
      <c r="A1448" s="85" t="n">
        <f aca="false">SUMIF(الاصناف!$D$7:$D$1000,E1448,الاصناف!$C$7:$C$1000)</f>
        <v>0</v>
      </c>
      <c r="D1448" s="142" t="str">
        <f aca="false">IF(E1448&gt;0,D1447+1,"")</f>
        <v/>
      </c>
      <c r="E1448" s="143" t="n">
        <f aca="false">الاصناف!D1446</f>
        <v>0</v>
      </c>
      <c r="F1448" s="143" t="n">
        <f aca="false">SUMIF(المشتريات!$K$8:$K$1000,K1448,المشتريات!$G$8:$G$1000)</f>
        <v>0</v>
      </c>
      <c r="G1448" s="143" t="n">
        <f aca="false">SUMIF(المشتريات!$K$8:$K$1000,K1448,المشتريات!$H$8:$H$1000)</f>
        <v>0</v>
      </c>
      <c r="H1448" s="143" t="n">
        <f aca="false">SUMIF(المنصرف!$F$7:$F$1001,K1448,المنصرف!$G$7:$G$1001)</f>
        <v>0</v>
      </c>
      <c r="I1448" s="143" t="n">
        <f aca="false">F1448-H1448</f>
        <v>0</v>
      </c>
      <c r="J1448" s="144" t="str">
        <f aca="false">IF(F1448&gt;0,G1448/F1448*I1448,"")</f>
        <v/>
      </c>
      <c r="K1448" s="145" t="str">
        <f aca="false">IF(D1448&lt;&gt;"",VLOOKUP(A1448,ahmed001,3),"")</f>
        <v/>
      </c>
    </row>
    <row r="1449" customFormat="false" ht="15" hidden="false" customHeight="false" outlineLevel="0" collapsed="false">
      <c r="A1449" s="85" t="n">
        <f aca="false">SUMIF(الاصناف!$D$7:$D$1000,E1449,الاصناف!$C$7:$C$1000)</f>
        <v>0</v>
      </c>
      <c r="D1449" s="142" t="str">
        <f aca="false">IF(E1449&gt;0,D1448+1,"")</f>
        <v/>
      </c>
      <c r="E1449" s="143" t="n">
        <f aca="false">الاصناف!D1447</f>
        <v>0</v>
      </c>
      <c r="F1449" s="143" t="n">
        <f aca="false">SUMIF(المشتريات!$K$8:$K$1000,K1449,المشتريات!$G$8:$G$1000)</f>
        <v>0</v>
      </c>
      <c r="G1449" s="143" t="n">
        <f aca="false">SUMIF(المشتريات!$K$8:$K$1000,K1449,المشتريات!$H$8:$H$1000)</f>
        <v>0</v>
      </c>
      <c r="H1449" s="143" t="n">
        <f aca="false">SUMIF(المنصرف!$F$7:$F$1001,K1449,المنصرف!$G$7:$G$1001)</f>
        <v>0</v>
      </c>
      <c r="I1449" s="143" t="n">
        <f aca="false">F1449-H1449</f>
        <v>0</v>
      </c>
      <c r="J1449" s="144" t="str">
        <f aca="false">IF(F1449&gt;0,G1449/F1449*I1449,"")</f>
        <v/>
      </c>
      <c r="K1449" s="145" t="str">
        <f aca="false">IF(D1449&lt;&gt;"",VLOOKUP(A1449,ahmed001,3),"")</f>
        <v/>
      </c>
    </row>
    <row r="1450" customFormat="false" ht="15" hidden="false" customHeight="false" outlineLevel="0" collapsed="false">
      <c r="A1450" s="85" t="n">
        <f aca="false">SUMIF(الاصناف!$D$7:$D$1000,E1450,الاصناف!$C$7:$C$1000)</f>
        <v>0</v>
      </c>
      <c r="D1450" s="142" t="str">
        <f aca="false">IF(E1450&gt;0,D1449+1,"")</f>
        <v/>
      </c>
      <c r="E1450" s="143" t="n">
        <f aca="false">الاصناف!D1448</f>
        <v>0</v>
      </c>
      <c r="F1450" s="143" t="n">
        <f aca="false">SUMIF(المشتريات!$K$8:$K$1000,K1450,المشتريات!$G$8:$G$1000)</f>
        <v>0</v>
      </c>
      <c r="G1450" s="143" t="n">
        <f aca="false">SUMIF(المشتريات!$K$8:$K$1000,K1450,المشتريات!$H$8:$H$1000)</f>
        <v>0</v>
      </c>
      <c r="H1450" s="143" t="n">
        <f aca="false">SUMIF(المنصرف!$F$7:$F$1001,K1450,المنصرف!$G$7:$G$1001)</f>
        <v>0</v>
      </c>
      <c r="I1450" s="143" t="n">
        <f aca="false">F1450-H1450</f>
        <v>0</v>
      </c>
      <c r="J1450" s="144" t="str">
        <f aca="false">IF(F1450&gt;0,G1450/F1450*I1450,"")</f>
        <v/>
      </c>
      <c r="K1450" s="145" t="str">
        <f aca="false">IF(D1450&lt;&gt;"",VLOOKUP(A1450,ahmed001,3),"")</f>
        <v/>
      </c>
    </row>
    <row r="1451" customFormat="false" ht="15" hidden="false" customHeight="false" outlineLevel="0" collapsed="false">
      <c r="A1451" s="85" t="n">
        <f aca="false">SUMIF(الاصناف!$D$7:$D$1000,E1451,الاصناف!$C$7:$C$1000)</f>
        <v>0</v>
      </c>
      <c r="D1451" s="142" t="str">
        <f aca="false">IF(E1451&gt;0,D1450+1,"")</f>
        <v/>
      </c>
      <c r="E1451" s="143" t="n">
        <f aca="false">الاصناف!D1449</f>
        <v>0</v>
      </c>
      <c r="F1451" s="143" t="n">
        <f aca="false">SUMIF(المشتريات!$K$8:$K$1000,K1451,المشتريات!$G$8:$G$1000)</f>
        <v>0</v>
      </c>
      <c r="G1451" s="143" t="n">
        <f aca="false">SUMIF(المشتريات!$K$8:$K$1000,K1451,المشتريات!$H$8:$H$1000)</f>
        <v>0</v>
      </c>
      <c r="H1451" s="143" t="n">
        <f aca="false">SUMIF(المنصرف!$F$7:$F$1001,K1451,المنصرف!$G$7:$G$1001)</f>
        <v>0</v>
      </c>
      <c r="I1451" s="143" t="n">
        <f aca="false">F1451-H1451</f>
        <v>0</v>
      </c>
      <c r="J1451" s="144" t="str">
        <f aca="false">IF(F1451&gt;0,G1451/F1451*I1451,"")</f>
        <v/>
      </c>
      <c r="K1451" s="145" t="str">
        <f aca="false">IF(D1451&lt;&gt;"",VLOOKUP(A1451,ahmed001,3),"")</f>
        <v/>
      </c>
    </row>
    <row r="1452" customFormat="false" ht="15" hidden="false" customHeight="false" outlineLevel="0" collapsed="false">
      <c r="A1452" s="85" t="n">
        <f aca="false">SUMIF(الاصناف!$D$7:$D$1000,E1452,الاصناف!$C$7:$C$1000)</f>
        <v>0</v>
      </c>
      <c r="D1452" s="142" t="str">
        <f aca="false">IF(E1452&gt;0,D1451+1,"")</f>
        <v/>
      </c>
      <c r="E1452" s="143" t="n">
        <f aca="false">الاصناف!D1450</f>
        <v>0</v>
      </c>
      <c r="F1452" s="143" t="n">
        <f aca="false">SUMIF(المشتريات!$K$8:$K$1000,K1452,المشتريات!$G$8:$G$1000)</f>
        <v>0</v>
      </c>
      <c r="G1452" s="143" t="n">
        <f aca="false">SUMIF(المشتريات!$K$8:$K$1000,K1452,المشتريات!$H$8:$H$1000)</f>
        <v>0</v>
      </c>
      <c r="H1452" s="143" t="n">
        <f aca="false">SUMIF(المنصرف!$F$7:$F$1001,K1452,المنصرف!$G$7:$G$1001)</f>
        <v>0</v>
      </c>
      <c r="I1452" s="143" t="n">
        <f aca="false">F1452-H1452</f>
        <v>0</v>
      </c>
      <c r="J1452" s="144" t="str">
        <f aca="false">IF(F1452&gt;0,G1452/F1452*I1452,"")</f>
        <v/>
      </c>
      <c r="K1452" s="145" t="str">
        <f aca="false">IF(D1452&lt;&gt;"",VLOOKUP(A1452,ahmed001,3),"")</f>
        <v/>
      </c>
    </row>
    <row r="1453" customFormat="false" ht="15" hidden="false" customHeight="false" outlineLevel="0" collapsed="false">
      <c r="A1453" s="85" t="n">
        <f aca="false">SUMIF(الاصناف!$D$7:$D$1000,E1453,الاصناف!$C$7:$C$1000)</f>
        <v>0</v>
      </c>
      <c r="D1453" s="142" t="str">
        <f aca="false">IF(E1453&gt;0,D1452+1,"")</f>
        <v/>
      </c>
      <c r="E1453" s="143" t="n">
        <f aca="false">الاصناف!D1451</f>
        <v>0</v>
      </c>
      <c r="F1453" s="143" t="n">
        <f aca="false">SUMIF(المشتريات!$K$8:$K$1000,K1453,المشتريات!$G$8:$G$1000)</f>
        <v>0</v>
      </c>
      <c r="G1453" s="143" t="n">
        <f aca="false">SUMIF(المشتريات!$K$8:$K$1000,K1453,المشتريات!$H$8:$H$1000)</f>
        <v>0</v>
      </c>
      <c r="H1453" s="143" t="n">
        <f aca="false">SUMIF(المنصرف!$F$7:$F$1001,K1453,المنصرف!$G$7:$G$1001)</f>
        <v>0</v>
      </c>
      <c r="I1453" s="143" t="n">
        <f aca="false">F1453-H1453</f>
        <v>0</v>
      </c>
      <c r="J1453" s="144" t="str">
        <f aca="false">IF(F1453&gt;0,G1453/F1453*I1453,"")</f>
        <v/>
      </c>
      <c r="K1453" s="145" t="str">
        <f aca="false">IF(D1453&lt;&gt;"",VLOOKUP(A1453,ahmed001,3),"")</f>
        <v/>
      </c>
    </row>
    <row r="1454" customFormat="false" ht="15" hidden="false" customHeight="false" outlineLevel="0" collapsed="false">
      <c r="A1454" s="85" t="n">
        <f aca="false">SUMIF(الاصناف!$D$7:$D$1000,E1454,الاصناف!$C$7:$C$1000)</f>
        <v>0</v>
      </c>
      <c r="D1454" s="142" t="str">
        <f aca="false">IF(E1454&gt;0,D1453+1,"")</f>
        <v/>
      </c>
      <c r="E1454" s="143" t="n">
        <f aca="false">الاصناف!D1452</f>
        <v>0</v>
      </c>
      <c r="F1454" s="143" t="n">
        <f aca="false">SUMIF(المشتريات!$K$8:$K$1000,K1454,المشتريات!$G$8:$G$1000)</f>
        <v>0</v>
      </c>
      <c r="G1454" s="143" t="n">
        <f aca="false">SUMIF(المشتريات!$K$8:$K$1000,K1454,المشتريات!$H$8:$H$1000)</f>
        <v>0</v>
      </c>
      <c r="H1454" s="143" t="n">
        <f aca="false">SUMIF(المنصرف!$F$7:$F$1001,K1454,المنصرف!$G$7:$G$1001)</f>
        <v>0</v>
      </c>
      <c r="I1454" s="143" t="n">
        <f aca="false">F1454-H1454</f>
        <v>0</v>
      </c>
      <c r="J1454" s="144" t="str">
        <f aca="false">IF(F1454&gt;0,G1454/F1454*I1454,"")</f>
        <v/>
      </c>
      <c r="K1454" s="145" t="str">
        <f aca="false">IF(D1454&lt;&gt;"",VLOOKUP(A1454,ahmed001,3),"")</f>
        <v/>
      </c>
    </row>
    <row r="1455" customFormat="false" ht="15" hidden="false" customHeight="false" outlineLevel="0" collapsed="false">
      <c r="A1455" s="85" t="n">
        <f aca="false">SUMIF(الاصناف!$D$7:$D$1000,E1455,الاصناف!$C$7:$C$1000)</f>
        <v>0</v>
      </c>
      <c r="D1455" s="142" t="str">
        <f aca="false">IF(E1455&gt;0,D1454+1,"")</f>
        <v/>
      </c>
      <c r="E1455" s="143" t="n">
        <f aca="false">الاصناف!D1453</f>
        <v>0</v>
      </c>
      <c r="F1455" s="143" t="n">
        <f aca="false">SUMIF(المشتريات!$K$8:$K$1000,K1455,المشتريات!$G$8:$G$1000)</f>
        <v>0</v>
      </c>
      <c r="G1455" s="143" t="n">
        <f aca="false">SUMIF(المشتريات!$K$8:$K$1000,K1455,المشتريات!$H$8:$H$1000)</f>
        <v>0</v>
      </c>
      <c r="H1455" s="143" t="n">
        <f aca="false">SUMIF(المنصرف!$F$7:$F$1001,K1455,المنصرف!$G$7:$G$1001)</f>
        <v>0</v>
      </c>
      <c r="I1455" s="143" t="n">
        <f aca="false">F1455-H1455</f>
        <v>0</v>
      </c>
      <c r="J1455" s="144" t="str">
        <f aca="false">IF(F1455&gt;0,G1455/F1455*I1455,"")</f>
        <v/>
      </c>
      <c r="K1455" s="145" t="str">
        <f aca="false">IF(D1455&lt;&gt;"",VLOOKUP(A1455,ahmed001,3),"")</f>
        <v/>
      </c>
    </row>
    <row r="1456" customFormat="false" ht="15" hidden="false" customHeight="false" outlineLevel="0" collapsed="false">
      <c r="A1456" s="85" t="n">
        <f aca="false">SUMIF(الاصناف!$D$7:$D$1000,E1456,الاصناف!$C$7:$C$1000)</f>
        <v>0</v>
      </c>
      <c r="D1456" s="142" t="str">
        <f aca="false">IF(E1456&gt;0,D1455+1,"")</f>
        <v/>
      </c>
      <c r="E1456" s="143" t="n">
        <f aca="false">الاصناف!D1454</f>
        <v>0</v>
      </c>
      <c r="F1456" s="143" t="n">
        <f aca="false">SUMIF(المشتريات!$K$8:$K$1000,K1456,المشتريات!$G$8:$G$1000)</f>
        <v>0</v>
      </c>
      <c r="G1456" s="143" t="n">
        <f aca="false">SUMIF(المشتريات!$K$8:$K$1000,K1456,المشتريات!$H$8:$H$1000)</f>
        <v>0</v>
      </c>
      <c r="H1456" s="143" t="n">
        <f aca="false">SUMIF(المنصرف!$F$7:$F$1001,K1456,المنصرف!$G$7:$G$1001)</f>
        <v>0</v>
      </c>
      <c r="I1456" s="143" t="n">
        <f aca="false">F1456-H1456</f>
        <v>0</v>
      </c>
      <c r="J1456" s="144" t="str">
        <f aca="false">IF(F1456&gt;0,G1456/F1456*I1456,"")</f>
        <v/>
      </c>
      <c r="K1456" s="145" t="str">
        <f aca="false">IF(D1456&lt;&gt;"",VLOOKUP(A1456,ahmed001,3),"")</f>
        <v/>
      </c>
    </row>
    <row r="1457" customFormat="false" ht="15" hidden="false" customHeight="false" outlineLevel="0" collapsed="false">
      <c r="A1457" s="85" t="n">
        <f aca="false">SUMIF(الاصناف!$D$7:$D$1000,E1457,الاصناف!$C$7:$C$1000)</f>
        <v>0</v>
      </c>
      <c r="D1457" s="142" t="str">
        <f aca="false">IF(E1457&gt;0,D1456+1,"")</f>
        <v/>
      </c>
      <c r="E1457" s="143" t="n">
        <f aca="false">الاصناف!D1455</f>
        <v>0</v>
      </c>
      <c r="F1457" s="143" t="n">
        <f aca="false">SUMIF(المشتريات!$K$8:$K$1000,K1457,المشتريات!$G$8:$G$1000)</f>
        <v>0</v>
      </c>
      <c r="G1457" s="143" t="n">
        <f aca="false">SUMIF(المشتريات!$K$8:$K$1000,K1457,المشتريات!$H$8:$H$1000)</f>
        <v>0</v>
      </c>
      <c r="H1457" s="143" t="n">
        <f aca="false">SUMIF(المنصرف!$F$7:$F$1001,K1457,المنصرف!$G$7:$G$1001)</f>
        <v>0</v>
      </c>
      <c r="I1457" s="143" t="n">
        <f aca="false">F1457-H1457</f>
        <v>0</v>
      </c>
      <c r="J1457" s="144" t="str">
        <f aca="false">IF(F1457&gt;0,G1457/F1457*I1457,"")</f>
        <v/>
      </c>
      <c r="K1457" s="145" t="str">
        <f aca="false">IF(D1457&lt;&gt;"",VLOOKUP(A1457,ahmed001,3),"")</f>
        <v/>
      </c>
    </row>
    <row r="1458" customFormat="false" ht="15" hidden="false" customHeight="false" outlineLevel="0" collapsed="false">
      <c r="A1458" s="85" t="n">
        <f aca="false">SUMIF(الاصناف!$D$7:$D$1000,E1458,الاصناف!$C$7:$C$1000)</f>
        <v>0</v>
      </c>
      <c r="D1458" s="142" t="str">
        <f aca="false">IF(E1458&gt;0,D1457+1,"")</f>
        <v/>
      </c>
      <c r="E1458" s="143" t="n">
        <f aca="false">الاصناف!D1456</f>
        <v>0</v>
      </c>
      <c r="F1458" s="143" t="n">
        <f aca="false">SUMIF(المشتريات!$K$8:$K$1000,K1458,المشتريات!$G$8:$G$1000)</f>
        <v>0</v>
      </c>
      <c r="G1458" s="143" t="n">
        <f aca="false">SUMIF(المشتريات!$K$8:$K$1000,K1458,المشتريات!$H$8:$H$1000)</f>
        <v>0</v>
      </c>
      <c r="H1458" s="143" t="n">
        <f aca="false">SUMIF(المنصرف!$F$7:$F$1001,K1458,المنصرف!$G$7:$G$1001)</f>
        <v>0</v>
      </c>
      <c r="I1458" s="143" t="n">
        <f aca="false">F1458-H1458</f>
        <v>0</v>
      </c>
      <c r="J1458" s="144" t="str">
        <f aca="false">IF(F1458&gt;0,G1458/F1458*I1458,"")</f>
        <v/>
      </c>
      <c r="K1458" s="145" t="str">
        <f aca="false">IF(D1458&lt;&gt;"",VLOOKUP(A1458,ahmed001,3),"")</f>
        <v/>
      </c>
    </row>
    <row r="1459" customFormat="false" ht="15" hidden="false" customHeight="false" outlineLevel="0" collapsed="false">
      <c r="A1459" s="85" t="n">
        <f aca="false">SUMIF(الاصناف!$D$7:$D$1000,E1459,الاصناف!$C$7:$C$1000)</f>
        <v>0</v>
      </c>
      <c r="D1459" s="142" t="str">
        <f aca="false">IF(E1459&gt;0,D1458+1,"")</f>
        <v/>
      </c>
      <c r="E1459" s="143" t="n">
        <f aca="false">الاصناف!D1457</f>
        <v>0</v>
      </c>
      <c r="F1459" s="143" t="n">
        <f aca="false">SUMIF(المشتريات!$K$8:$K$1000,K1459,المشتريات!$G$8:$G$1000)</f>
        <v>0</v>
      </c>
      <c r="G1459" s="143" t="n">
        <f aca="false">SUMIF(المشتريات!$K$8:$K$1000,K1459,المشتريات!$H$8:$H$1000)</f>
        <v>0</v>
      </c>
      <c r="H1459" s="143" t="n">
        <f aca="false">SUMIF(المنصرف!$F$7:$F$1001,K1459,المنصرف!$G$7:$G$1001)</f>
        <v>0</v>
      </c>
      <c r="I1459" s="143" t="n">
        <f aca="false">F1459-H1459</f>
        <v>0</v>
      </c>
      <c r="J1459" s="144" t="str">
        <f aca="false">IF(F1459&gt;0,G1459/F1459*I1459,"")</f>
        <v/>
      </c>
      <c r="K1459" s="145" t="str">
        <f aca="false">IF(D1459&lt;&gt;"",VLOOKUP(A1459,ahmed001,3),"")</f>
        <v/>
      </c>
    </row>
    <row r="1460" customFormat="false" ht="15" hidden="false" customHeight="false" outlineLevel="0" collapsed="false">
      <c r="A1460" s="85" t="n">
        <f aca="false">SUMIF(الاصناف!$D$7:$D$1000,E1460,الاصناف!$C$7:$C$1000)</f>
        <v>0</v>
      </c>
      <c r="D1460" s="142" t="str">
        <f aca="false">IF(E1460&gt;0,D1459+1,"")</f>
        <v/>
      </c>
      <c r="E1460" s="143" t="n">
        <f aca="false">الاصناف!D1458</f>
        <v>0</v>
      </c>
      <c r="F1460" s="143" t="n">
        <f aca="false">SUMIF(المشتريات!$K$8:$K$1000,K1460,المشتريات!$G$8:$G$1000)</f>
        <v>0</v>
      </c>
      <c r="G1460" s="143" t="n">
        <f aca="false">SUMIF(المشتريات!$K$8:$K$1000,K1460,المشتريات!$H$8:$H$1000)</f>
        <v>0</v>
      </c>
      <c r="H1460" s="143" t="n">
        <f aca="false">SUMIF(المنصرف!$F$7:$F$1001,K1460,المنصرف!$G$7:$G$1001)</f>
        <v>0</v>
      </c>
      <c r="I1460" s="143" t="n">
        <f aca="false">F1460-H1460</f>
        <v>0</v>
      </c>
      <c r="J1460" s="144" t="str">
        <f aca="false">IF(F1460&gt;0,G1460/F1460*I1460,"")</f>
        <v/>
      </c>
      <c r="K1460" s="145" t="str">
        <f aca="false">IF(D1460&lt;&gt;"",VLOOKUP(A1460,ahmed001,3),"")</f>
        <v/>
      </c>
    </row>
    <row r="1461" customFormat="false" ht="15" hidden="false" customHeight="false" outlineLevel="0" collapsed="false">
      <c r="A1461" s="85" t="n">
        <f aca="false">SUMIF(الاصناف!$D$7:$D$1000,E1461,الاصناف!$C$7:$C$1000)</f>
        <v>0</v>
      </c>
      <c r="D1461" s="142" t="str">
        <f aca="false">IF(E1461&gt;0,D1460+1,"")</f>
        <v/>
      </c>
      <c r="E1461" s="143" t="n">
        <f aca="false">الاصناف!D1459</f>
        <v>0</v>
      </c>
      <c r="F1461" s="143" t="n">
        <f aca="false">SUMIF(المشتريات!$K$8:$K$1000,K1461,المشتريات!$G$8:$G$1000)</f>
        <v>0</v>
      </c>
      <c r="G1461" s="143" t="n">
        <f aca="false">SUMIF(المشتريات!$K$8:$K$1000,K1461,المشتريات!$H$8:$H$1000)</f>
        <v>0</v>
      </c>
      <c r="H1461" s="143" t="n">
        <f aca="false">SUMIF(المنصرف!$F$7:$F$1001,K1461,المنصرف!$G$7:$G$1001)</f>
        <v>0</v>
      </c>
      <c r="I1461" s="143" t="n">
        <f aca="false">F1461-H1461</f>
        <v>0</v>
      </c>
      <c r="J1461" s="144" t="str">
        <f aca="false">IF(F1461&gt;0,G1461/F1461*I1461,"")</f>
        <v/>
      </c>
      <c r="K1461" s="145" t="str">
        <f aca="false">IF(D1461&lt;&gt;"",VLOOKUP(A1461,ahmed001,3),"")</f>
        <v/>
      </c>
    </row>
    <row r="1462" customFormat="false" ht="15" hidden="false" customHeight="false" outlineLevel="0" collapsed="false">
      <c r="A1462" s="85" t="n">
        <f aca="false">SUMIF(الاصناف!$D$7:$D$1000,E1462,الاصناف!$C$7:$C$1000)</f>
        <v>0</v>
      </c>
      <c r="D1462" s="142" t="str">
        <f aca="false">IF(E1462&gt;0,D1461+1,"")</f>
        <v/>
      </c>
      <c r="E1462" s="143" t="n">
        <f aca="false">الاصناف!D1460</f>
        <v>0</v>
      </c>
      <c r="F1462" s="143" t="n">
        <f aca="false">SUMIF(المشتريات!$K$8:$K$1000,K1462,المشتريات!$G$8:$G$1000)</f>
        <v>0</v>
      </c>
      <c r="G1462" s="143" t="n">
        <f aca="false">SUMIF(المشتريات!$K$8:$K$1000,K1462,المشتريات!$H$8:$H$1000)</f>
        <v>0</v>
      </c>
      <c r="H1462" s="143" t="n">
        <f aca="false">SUMIF(المنصرف!$F$7:$F$1001,K1462,المنصرف!$G$7:$G$1001)</f>
        <v>0</v>
      </c>
      <c r="I1462" s="143" t="n">
        <f aca="false">F1462-H1462</f>
        <v>0</v>
      </c>
      <c r="J1462" s="144" t="str">
        <f aca="false">IF(F1462&gt;0,G1462/F1462*I1462,"")</f>
        <v/>
      </c>
      <c r="K1462" s="145" t="str">
        <f aca="false">IF(D1462&lt;&gt;"",VLOOKUP(A1462,ahmed001,3),"")</f>
        <v/>
      </c>
    </row>
    <row r="1463" customFormat="false" ht="15" hidden="false" customHeight="false" outlineLevel="0" collapsed="false">
      <c r="A1463" s="85" t="n">
        <f aca="false">SUMIF(الاصناف!$D$7:$D$1000,E1463,الاصناف!$C$7:$C$1000)</f>
        <v>0</v>
      </c>
      <c r="D1463" s="142" t="str">
        <f aca="false">IF(E1463&gt;0,D1462+1,"")</f>
        <v/>
      </c>
      <c r="E1463" s="143" t="n">
        <f aca="false">الاصناف!D1461</f>
        <v>0</v>
      </c>
      <c r="F1463" s="143" t="n">
        <f aca="false">SUMIF(المشتريات!$K$8:$K$1000,K1463,المشتريات!$G$8:$G$1000)</f>
        <v>0</v>
      </c>
      <c r="G1463" s="143" t="n">
        <f aca="false">SUMIF(المشتريات!$K$8:$K$1000,K1463,المشتريات!$H$8:$H$1000)</f>
        <v>0</v>
      </c>
      <c r="H1463" s="143" t="n">
        <f aca="false">SUMIF(المنصرف!$F$7:$F$1001,K1463,المنصرف!$G$7:$G$1001)</f>
        <v>0</v>
      </c>
      <c r="I1463" s="143" t="n">
        <f aca="false">F1463-H1463</f>
        <v>0</v>
      </c>
      <c r="J1463" s="144" t="str">
        <f aca="false">IF(F1463&gt;0,G1463/F1463*I1463,"")</f>
        <v/>
      </c>
      <c r="K1463" s="145" t="str">
        <f aca="false">IF(D1463&lt;&gt;"",VLOOKUP(A1463,ahmed001,3),"")</f>
        <v/>
      </c>
    </row>
    <row r="1464" customFormat="false" ht="15" hidden="false" customHeight="false" outlineLevel="0" collapsed="false">
      <c r="A1464" s="85" t="n">
        <f aca="false">SUMIF(الاصناف!$D$7:$D$1000,E1464,الاصناف!$C$7:$C$1000)</f>
        <v>0</v>
      </c>
      <c r="D1464" s="142" t="str">
        <f aca="false">IF(E1464&gt;0,D1463+1,"")</f>
        <v/>
      </c>
      <c r="E1464" s="143" t="n">
        <f aca="false">الاصناف!D1462</f>
        <v>0</v>
      </c>
      <c r="F1464" s="143" t="n">
        <f aca="false">SUMIF(المشتريات!$K$8:$K$1000,K1464,المشتريات!$G$8:$G$1000)</f>
        <v>0</v>
      </c>
      <c r="G1464" s="143" t="n">
        <f aca="false">SUMIF(المشتريات!$K$8:$K$1000,K1464,المشتريات!$H$8:$H$1000)</f>
        <v>0</v>
      </c>
      <c r="H1464" s="143" t="n">
        <f aca="false">SUMIF(المنصرف!$F$7:$F$1001,K1464,المنصرف!$G$7:$G$1001)</f>
        <v>0</v>
      </c>
      <c r="I1464" s="143" t="n">
        <f aca="false">F1464-H1464</f>
        <v>0</v>
      </c>
      <c r="J1464" s="144" t="str">
        <f aca="false">IF(F1464&gt;0,G1464/F1464*I1464,"")</f>
        <v/>
      </c>
      <c r="K1464" s="145" t="str">
        <f aca="false">IF(D1464&lt;&gt;"",VLOOKUP(A1464,ahmed001,3),"")</f>
        <v/>
      </c>
    </row>
    <row r="1465" customFormat="false" ht="15" hidden="false" customHeight="false" outlineLevel="0" collapsed="false">
      <c r="A1465" s="85" t="n">
        <f aca="false">SUMIF(الاصناف!$D$7:$D$1000,E1465,الاصناف!$C$7:$C$1000)</f>
        <v>0</v>
      </c>
      <c r="D1465" s="142" t="str">
        <f aca="false">IF(E1465&gt;0,D1464+1,"")</f>
        <v/>
      </c>
      <c r="E1465" s="143" t="n">
        <f aca="false">الاصناف!D1463</f>
        <v>0</v>
      </c>
      <c r="F1465" s="143" t="n">
        <f aca="false">SUMIF(المشتريات!$K$8:$K$1000,K1465,المشتريات!$G$8:$G$1000)</f>
        <v>0</v>
      </c>
      <c r="G1465" s="143" t="n">
        <f aca="false">SUMIF(المشتريات!$K$8:$K$1000,K1465,المشتريات!$H$8:$H$1000)</f>
        <v>0</v>
      </c>
      <c r="H1465" s="143" t="n">
        <f aca="false">SUMIF(المنصرف!$F$7:$F$1001,K1465,المنصرف!$G$7:$G$1001)</f>
        <v>0</v>
      </c>
      <c r="I1465" s="143" t="n">
        <f aca="false">F1465-H1465</f>
        <v>0</v>
      </c>
      <c r="J1465" s="144" t="str">
        <f aca="false">IF(F1465&gt;0,G1465/F1465*I1465,"")</f>
        <v/>
      </c>
      <c r="K1465" s="145" t="str">
        <f aca="false">IF(D1465&lt;&gt;"",VLOOKUP(A1465,ahmed001,3),"")</f>
        <v/>
      </c>
    </row>
    <row r="1466" customFormat="false" ht="15" hidden="false" customHeight="false" outlineLevel="0" collapsed="false">
      <c r="A1466" s="85" t="n">
        <f aca="false">SUMIF(الاصناف!$D$7:$D$1000,E1466,الاصناف!$C$7:$C$1000)</f>
        <v>0</v>
      </c>
      <c r="D1466" s="142" t="str">
        <f aca="false">IF(E1466&gt;0,D1465+1,"")</f>
        <v/>
      </c>
      <c r="E1466" s="143" t="n">
        <f aca="false">الاصناف!D1464</f>
        <v>0</v>
      </c>
      <c r="F1466" s="143" t="n">
        <f aca="false">SUMIF(المشتريات!$K$8:$K$1000,K1466,المشتريات!$G$8:$G$1000)</f>
        <v>0</v>
      </c>
      <c r="G1466" s="143" t="n">
        <f aca="false">SUMIF(المشتريات!$K$8:$K$1000,K1466,المشتريات!$H$8:$H$1000)</f>
        <v>0</v>
      </c>
      <c r="H1466" s="143" t="n">
        <f aca="false">SUMIF(المنصرف!$F$7:$F$1001,K1466,المنصرف!$G$7:$G$1001)</f>
        <v>0</v>
      </c>
      <c r="I1466" s="143" t="n">
        <f aca="false">F1466-H1466</f>
        <v>0</v>
      </c>
      <c r="J1466" s="144" t="str">
        <f aca="false">IF(F1466&gt;0,G1466/F1466*I1466,"")</f>
        <v/>
      </c>
      <c r="K1466" s="145" t="str">
        <f aca="false">IF(D1466&lt;&gt;"",VLOOKUP(A1466,ahmed001,3),"")</f>
        <v/>
      </c>
    </row>
    <row r="1467" customFormat="false" ht="15" hidden="false" customHeight="false" outlineLevel="0" collapsed="false">
      <c r="A1467" s="85" t="n">
        <f aca="false">SUMIF(الاصناف!$D$7:$D$1000,E1467,الاصناف!$C$7:$C$1000)</f>
        <v>0</v>
      </c>
      <c r="D1467" s="142" t="str">
        <f aca="false">IF(E1467&gt;0,D1466+1,"")</f>
        <v/>
      </c>
      <c r="E1467" s="143" t="n">
        <f aca="false">الاصناف!D1465</f>
        <v>0</v>
      </c>
      <c r="F1467" s="143" t="n">
        <f aca="false">SUMIF(المشتريات!$K$8:$K$1000,K1467,المشتريات!$G$8:$G$1000)</f>
        <v>0</v>
      </c>
      <c r="G1467" s="143" t="n">
        <f aca="false">SUMIF(المشتريات!$K$8:$K$1000,K1467,المشتريات!$H$8:$H$1000)</f>
        <v>0</v>
      </c>
      <c r="H1467" s="143" t="n">
        <f aca="false">SUMIF(المنصرف!$F$7:$F$1001,K1467,المنصرف!$G$7:$G$1001)</f>
        <v>0</v>
      </c>
      <c r="I1467" s="143" t="n">
        <f aca="false">F1467-H1467</f>
        <v>0</v>
      </c>
      <c r="J1467" s="144" t="str">
        <f aca="false">IF(F1467&gt;0,G1467/F1467*I1467,"")</f>
        <v/>
      </c>
      <c r="K1467" s="145" t="str">
        <f aca="false">IF(D1467&lt;&gt;"",VLOOKUP(A1467,ahmed001,3),"")</f>
        <v/>
      </c>
    </row>
    <row r="1468" customFormat="false" ht="15" hidden="false" customHeight="false" outlineLevel="0" collapsed="false">
      <c r="A1468" s="85" t="n">
        <f aca="false">SUMIF(الاصناف!$D$7:$D$1000,E1468,الاصناف!$C$7:$C$1000)</f>
        <v>0</v>
      </c>
      <c r="D1468" s="142" t="str">
        <f aca="false">IF(E1468&gt;0,D1467+1,"")</f>
        <v/>
      </c>
      <c r="E1468" s="143" t="n">
        <f aca="false">الاصناف!D1466</f>
        <v>0</v>
      </c>
      <c r="F1468" s="143" t="n">
        <f aca="false">SUMIF(المشتريات!$K$8:$K$1000,K1468,المشتريات!$G$8:$G$1000)</f>
        <v>0</v>
      </c>
      <c r="G1468" s="143" t="n">
        <f aca="false">SUMIF(المشتريات!$K$8:$K$1000,K1468,المشتريات!$H$8:$H$1000)</f>
        <v>0</v>
      </c>
      <c r="H1468" s="143" t="n">
        <f aca="false">SUMIF(المنصرف!$F$7:$F$1001,K1468,المنصرف!$G$7:$G$1001)</f>
        <v>0</v>
      </c>
      <c r="I1468" s="143" t="n">
        <f aca="false">F1468-H1468</f>
        <v>0</v>
      </c>
      <c r="J1468" s="144" t="str">
        <f aca="false">IF(F1468&gt;0,G1468/F1468*I1468,"")</f>
        <v/>
      </c>
      <c r="K1468" s="145" t="str">
        <f aca="false">IF(D1468&lt;&gt;"",VLOOKUP(A1468,ahmed001,3),"")</f>
        <v/>
      </c>
    </row>
    <row r="1469" customFormat="false" ht="15" hidden="false" customHeight="false" outlineLevel="0" collapsed="false">
      <c r="A1469" s="85" t="n">
        <f aca="false">SUMIF(الاصناف!$D$7:$D$1000,E1469,الاصناف!$C$7:$C$1000)</f>
        <v>0</v>
      </c>
      <c r="D1469" s="142" t="str">
        <f aca="false">IF(E1469&gt;0,D1468+1,"")</f>
        <v/>
      </c>
      <c r="E1469" s="143" t="n">
        <f aca="false">الاصناف!D1467</f>
        <v>0</v>
      </c>
      <c r="F1469" s="143" t="n">
        <f aca="false">SUMIF(المشتريات!$K$8:$K$1000,K1469,المشتريات!$G$8:$G$1000)</f>
        <v>0</v>
      </c>
      <c r="G1469" s="143" t="n">
        <f aca="false">SUMIF(المشتريات!$K$8:$K$1000,K1469,المشتريات!$H$8:$H$1000)</f>
        <v>0</v>
      </c>
      <c r="H1469" s="143" t="n">
        <f aca="false">SUMIF(المنصرف!$F$7:$F$1001,K1469,المنصرف!$G$7:$G$1001)</f>
        <v>0</v>
      </c>
      <c r="I1469" s="143" t="n">
        <f aca="false">F1469-H1469</f>
        <v>0</v>
      </c>
      <c r="J1469" s="144" t="str">
        <f aca="false">IF(F1469&gt;0,G1469/F1469*I1469,"")</f>
        <v/>
      </c>
      <c r="K1469" s="145" t="str">
        <f aca="false">IF(D1469&lt;&gt;"",VLOOKUP(A1469,ahmed001,3),"")</f>
        <v/>
      </c>
    </row>
    <row r="1470" customFormat="false" ht="15" hidden="false" customHeight="false" outlineLevel="0" collapsed="false">
      <c r="A1470" s="85" t="n">
        <f aca="false">SUMIF(الاصناف!$D$7:$D$1000,E1470,الاصناف!$C$7:$C$1000)</f>
        <v>0</v>
      </c>
      <c r="D1470" s="142" t="str">
        <f aca="false">IF(E1470&gt;0,D1469+1,"")</f>
        <v/>
      </c>
      <c r="E1470" s="143" t="n">
        <f aca="false">الاصناف!D1468</f>
        <v>0</v>
      </c>
      <c r="F1470" s="143" t="n">
        <f aca="false">SUMIF(المشتريات!$K$8:$K$1000,K1470,المشتريات!$G$8:$G$1000)</f>
        <v>0</v>
      </c>
      <c r="G1470" s="143" t="n">
        <f aca="false">SUMIF(المشتريات!$K$8:$K$1000,K1470,المشتريات!$H$8:$H$1000)</f>
        <v>0</v>
      </c>
      <c r="H1470" s="143" t="n">
        <f aca="false">SUMIF(المنصرف!$F$7:$F$1001,K1470,المنصرف!$G$7:$G$1001)</f>
        <v>0</v>
      </c>
      <c r="I1470" s="143" t="n">
        <f aca="false">F1470-H1470</f>
        <v>0</v>
      </c>
      <c r="J1470" s="144" t="str">
        <f aca="false">IF(F1470&gt;0,G1470/F1470*I1470,"")</f>
        <v/>
      </c>
      <c r="K1470" s="145" t="str">
        <f aca="false">IF(D1470&lt;&gt;"",VLOOKUP(A1470,ahmed001,3),"")</f>
        <v/>
      </c>
    </row>
    <row r="1471" customFormat="false" ht="15" hidden="false" customHeight="false" outlineLevel="0" collapsed="false">
      <c r="A1471" s="85" t="n">
        <f aca="false">SUMIF(الاصناف!$D$7:$D$1000,E1471,الاصناف!$C$7:$C$1000)</f>
        <v>0</v>
      </c>
      <c r="D1471" s="142" t="str">
        <f aca="false">IF(E1471&gt;0,D1470+1,"")</f>
        <v/>
      </c>
      <c r="E1471" s="143" t="n">
        <f aca="false">الاصناف!D1469</f>
        <v>0</v>
      </c>
      <c r="F1471" s="143" t="n">
        <f aca="false">SUMIF(المشتريات!$K$8:$K$1000,K1471,المشتريات!$G$8:$G$1000)</f>
        <v>0</v>
      </c>
      <c r="G1471" s="143" t="n">
        <f aca="false">SUMIF(المشتريات!$K$8:$K$1000,K1471,المشتريات!$H$8:$H$1000)</f>
        <v>0</v>
      </c>
      <c r="H1471" s="143" t="n">
        <f aca="false">SUMIF(المنصرف!$F$7:$F$1001,K1471,المنصرف!$G$7:$G$1001)</f>
        <v>0</v>
      </c>
      <c r="I1471" s="143" t="n">
        <f aca="false">F1471-H1471</f>
        <v>0</v>
      </c>
      <c r="J1471" s="144" t="str">
        <f aca="false">IF(F1471&gt;0,G1471/F1471*I1471,"")</f>
        <v/>
      </c>
      <c r="K1471" s="145" t="str">
        <f aca="false">IF(D1471&lt;&gt;"",VLOOKUP(A1471,ahmed001,3),"")</f>
        <v/>
      </c>
    </row>
    <row r="1472" customFormat="false" ht="15" hidden="false" customHeight="false" outlineLevel="0" collapsed="false">
      <c r="A1472" s="85" t="n">
        <f aca="false">SUMIF(الاصناف!$D$7:$D$1000,E1472,الاصناف!$C$7:$C$1000)</f>
        <v>0</v>
      </c>
      <c r="D1472" s="142" t="str">
        <f aca="false">IF(E1472&gt;0,D1471+1,"")</f>
        <v/>
      </c>
      <c r="E1472" s="143" t="n">
        <f aca="false">الاصناف!D1470</f>
        <v>0</v>
      </c>
      <c r="F1472" s="143" t="n">
        <f aca="false">SUMIF(المشتريات!$K$8:$K$1000,K1472,المشتريات!$G$8:$G$1000)</f>
        <v>0</v>
      </c>
      <c r="G1472" s="143" t="n">
        <f aca="false">SUMIF(المشتريات!$K$8:$K$1000,K1472,المشتريات!$H$8:$H$1000)</f>
        <v>0</v>
      </c>
      <c r="H1472" s="143" t="n">
        <f aca="false">SUMIF(المنصرف!$F$7:$F$1001,K1472,المنصرف!$G$7:$G$1001)</f>
        <v>0</v>
      </c>
      <c r="I1472" s="143" t="n">
        <f aca="false">F1472-H1472</f>
        <v>0</v>
      </c>
      <c r="J1472" s="144" t="str">
        <f aca="false">IF(F1472&gt;0,G1472/F1472*I1472,"")</f>
        <v/>
      </c>
      <c r="K1472" s="145" t="str">
        <f aca="false">IF(D1472&lt;&gt;"",VLOOKUP(A1472,ahmed001,3),"")</f>
        <v/>
      </c>
    </row>
    <row r="1473" customFormat="false" ht="15" hidden="false" customHeight="false" outlineLevel="0" collapsed="false">
      <c r="A1473" s="85" t="n">
        <f aca="false">SUMIF(الاصناف!$D$7:$D$1000,E1473,الاصناف!$C$7:$C$1000)</f>
        <v>0</v>
      </c>
      <c r="D1473" s="142" t="str">
        <f aca="false">IF(E1473&gt;0,D1472+1,"")</f>
        <v/>
      </c>
      <c r="E1473" s="143" t="n">
        <f aca="false">الاصناف!D1471</f>
        <v>0</v>
      </c>
      <c r="F1473" s="143" t="n">
        <f aca="false">SUMIF(المشتريات!$K$8:$K$1000,K1473,المشتريات!$G$8:$G$1000)</f>
        <v>0</v>
      </c>
      <c r="G1473" s="143" t="n">
        <f aca="false">SUMIF(المشتريات!$K$8:$K$1000,K1473,المشتريات!$H$8:$H$1000)</f>
        <v>0</v>
      </c>
      <c r="H1473" s="143" t="n">
        <f aca="false">SUMIF(المنصرف!$F$7:$F$1001,K1473,المنصرف!$G$7:$G$1001)</f>
        <v>0</v>
      </c>
      <c r="I1473" s="143" t="n">
        <f aca="false">F1473-H1473</f>
        <v>0</v>
      </c>
      <c r="J1473" s="144" t="str">
        <f aca="false">IF(F1473&gt;0,G1473/F1473*I1473,"")</f>
        <v/>
      </c>
      <c r="K1473" s="145" t="str">
        <f aca="false">IF(D1473&lt;&gt;"",VLOOKUP(A1473,ahmed001,3),"")</f>
        <v/>
      </c>
    </row>
    <row r="1474" customFormat="false" ht="15" hidden="false" customHeight="false" outlineLevel="0" collapsed="false">
      <c r="A1474" s="85" t="n">
        <f aca="false">SUMIF(الاصناف!$D$7:$D$1000,E1474,الاصناف!$C$7:$C$1000)</f>
        <v>0</v>
      </c>
      <c r="D1474" s="142" t="str">
        <f aca="false">IF(E1474&gt;0,D1473+1,"")</f>
        <v/>
      </c>
      <c r="E1474" s="143" t="n">
        <f aca="false">الاصناف!D1472</f>
        <v>0</v>
      </c>
      <c r="F1474" s="143" t="n">
        <f aca="false">SUMIF(المشتريات!$K$8:$K$1000,K1474,المشتريات!$G$8:$G$1000)</f>
        <v>0</v>
      </c>
      <c r="G1474" s="143" t="n">
        <f aca="false">SUMIF(المشتريات!$K$8:$K$1000,K1474,المشتريات!$H$8:$H$1000)</f>
        <v>0</v>
      </c>
      <c r="H1474" s="143" t="n">
        <f aca="false">SUMIF(المنصرف!$F$7:$F$1001,K1474,المنصرف!$G$7:$G$1001)</f>
        <v>0</v>
      </c>
      <c r="I1474" s="143" t="n">
        <f aca="false">F1474-H1474</f>
        <v>0</v>
      </c>
      <c r="J1474" s="144" t="str">
        <f aca="false">IF(F1474&gt;0,G1474/F1474*I1474,"")</f>
        <v/>
      </c>
      <c r="K1474" s="145" t="str">
        <f aca="false">IF(D1474&lt;&gt;"",VLOOKUP(A1474,ahmed001,3),"")</f>
        <v/>
      </c>
    </row>
    <row r="1475" customFormat="false" ht="15" hidden="false" customHeight="false" outlineLevel="0" collapsed="false">
      <c r="A1475" s="85" t="n">
        <f aca="false">SUMIF(الاصناف!$D$7:$D$1000,E1475,الاصناف!$C$7:$C$1000)</f>
        <v>0</v>
      </c>
      <c r="D1475" s="142" t="str">
        <f aca="false">IF(E1475&gt;0,D1474+1,"")</f>
        <v/>
      </c>
      <c r="E1475" s="143" t="n">
        <f aca="false">الاصناف!D1473</f>
        <v>0</v>
      </c>
      <c r="F1475" s="143" t="n">
        <f aca="false">SUMIF(المشتريات!$K$8:$K$1000,K1475,المشتريات!$G$8:$G$1000)</f>
        <v>0</v>
      </c>
      <c r="G1475" s="143" t="n">
        <f aca="false">SUMIF(المشتريات!$K$8:$K$1000,K1475,المشتريات!$H$8:$H$1000)</f>
        <v>0</v>
      </c>
      <c r="H1475" s="143" t="n">
        <f aca="false">SUMIF(المنصرف!$F$7:$F$1001,K1475,المنصرف!$G$7:$G$1001)</f>
        <v>0</v>
      </c>
      <c r="I1475" s="143" t="n">
        <f aca="false">F1475-H1475</f>
        <v>0</v>
      </c>
      <c r="J1475" s="144" t="str">
        <f aca="false">IF(F1475&gt;0,G1475/F1475*I1475,"")</f>
        <v/>
      </c>
      <c r="K1475" s="145" t="str">
        <f aca="false">IF(D1475&lt;&gt;"",VLOOKUP(A1475,ahmed001,3),"")</f>
        <v/>
      </c>
    </row>
    <row r="1476" customFormat="false" ht="15" hidden="false" customHeight="false" outlineLevel="0" collapsed="false">
      <c r="A1476" s="85" t="n">
        <f aca="false">SUMIF(الاصناف!$D$7:$D$1000,E1476,الاصناف!$C$7:$C$1000)</f>
        <v>0</v>
      </c>
      <c r="D1476" s="142" t="str">
        <f aca="false">IF(E1476&gt;0,D1475+1,"")</f>
        <v/>
      </c>
      <c r="E1476" s="143" t="n">
        <f aca="false">الاصناف!D1474</f>
        <v>0</v>
      </c>
      <c r="F1476" s="143" t="n">
        <f aca="false">SUMIF(المشتريات!$K$8:$K$1000,K1476,المشتريات!$G$8:$G$1000)</f>
        <v>0</v>
      </c>
      <c r="G1476" s="143" t="n">
        <f aca="false">SUMIF(المشتريات!$K$8:$K$1000,K1476,المشتريات!$H$8:$H$1000)</f>
        <v>0</v>
      </c>
      <c r="H1476" s="143" t="n">
        <f aca="false">SUMIF(المنصرف!$F$7:$F$1001,K1476,المنصرف!$G$7:$G$1001)</f>
        <v>0</v>
      </c>
      <c r="I1476" s="143" t="n">
        <f aca="false">F1476-H1476</f>
        <v>0</v>
      </c>
      <c r="J1476" s="144" t="str">
        <f aca="false">IF(F1476&gt;0,G1476/F1476*I1476,"")</f>
        <v/>
      </c>
      <c r="K1476" s="145" t="str">
        <f aca="false">IF(D1476&lt;&gt;"",VLOOKUP(A1476,ahmed001,3),"")</f>
        <v/>
      </c>
    </row>
    <row r="1477" customFormat="false" ht="15" hidden="false" customHeight="false" outlineLevel="0" collapsed="false">
      <c r="A1477" s="85" t="n">
        <f aca="false">SUMIF(الاصناف!$D$7:$D$1000,E1477,الاصناف!$C$7:$C$1000)</f>
        <v>0</v>
      </c>
      <c r="D1477" s="142" t="str">
        <f aca="false">IF(E1477&gt;0,D1476+1,"")</f>
        <v/>
      </c>
      <c r="E1477" s="143" t="n">
        <f aca="false">الاصناف!D1475</f>
        <v>0</v>
      </c>
      <c r="F1477" s="143" t="n">
        <f aca="false">SUMIF(المشتريات!$K$8:$K$1000,K1477,المشتريات!$G$8:$G$1000)</f>
        <v>0</v>
      </c>
      <c r="G1477" s="143" t="n">
        <f aca="false">SUMIF(المشتريات!$K$8:$K$1000,K1477,المشتريات!$H$8:$H$1000)</f>
        <v>0</v>
      </c>
      <c r="H1477" s="143" t="n">
        <f aca="false">SUMIF(المنصرف!$F$7:$F$1001,K1477,المنصرف!$G$7:$G$1001)</f>
        <v>0</v>
      </c>
      <c r="I1477" s="143" t="n">
        <f aca="false">F1477-H1477</f>
        <v>0</v>
      </c>
      <c r="J1477" s="144" t="str">
        <f aca="false">IF(F1477&gt;0,G1477/F1477*I1477,"")</f>
        <v/>
      </c>
      <c r="K1477" s="145" t="str">
        <f aca="false">IF(D1477&lt;&gt;"",VLOOKUP(A1477,ahmed001,3),"")</f>
        <v/>
      </c>
    </row>
    <row r="1478" customFormat="false" ht="15" hidden="false" customHeight="false" outlineLevel="0" collapsed="false">
      <c r="A1478" s="85" t="n">
        <f aca="false">SUMIF(الاصناف!$D$7:$D$1000,E1478,الاصناف!$C$7:$C$1000)</f>
        <v>0</v>
      </c>
      <c r="D1478" s="142" t="str">
        <f aca="false">IF(E1478&gt;0,D1477+1,"")</f>
        <v/>
      </c>
      <c r="E1478" s="143" t="n">
        <f aca="false">الاصناف!D1476</f>
        <v>0</v>
      </c>
      <c r="F1478" s="143" t="n">
        <f aca="false">SUMIF(المشتريات!$K$8:$K$1000,K1478,المشتريات!$G$8:$G$1000)</f>
        <v>0</v>
      </c>
      <c r="G1478" s="143" t="n">
        <f aca="false">SUMIF(المشتريات!$K$8:$K$1000,K1478,المشتريات!$H$8:$H$1000)</f>
        <v>0</v>
      </c>
      <c r="H1478" s="143" t="n">
        <f aca="false">SUMIF(المنصرف!$F$7:$F$1001,K1478,المنصرف!$G$7:$G$1001)</f>
        <v>0</v>
      </c>
      <c r="I1478" s="143" t="n">
        <f aca="false">F1478-H1478</f>
        <v>0</v>
      </c>
      <c r="J1478" s="144" t="str">
        <f aca="false">IF(F1478&gt;0,G1478/F1478*I1478,"")</f>
        <v/>
      </c>
      <c r="K1478" s="145" t="str">
        <f aca="false">IF(D1478&lt;&gt;"",VLOOKUP(A1478,ahmed001,3),"")</f>
        <v/>
      </c>
    </row>
    <row r="1479" customFormat="false" ht="15" hidden="false" customHeight="false" outlineLevel="0" collapsed="false">
      <c r="A1479" s="85" t="n">
        <f aca="false">SUMIF(الاصناف!$D$7:$D$1000,E1479,الاصناف!$C$7:$C$1000)</f>
        <v>0</v>
      </c>
      <c r="D1479" s="142" t="str">
        <f aca="false">IF(E1479&gt;0,D1478+1,"")</f>
        <v/>
      </c>
      <c r="E1479" s="143" t="n">
        <f aca="false">الاصناف!D1477</f>
        <v>0</v>
      </c>
      <c r="F1479" s="143" t="n">
        <f aca="false">SUMIF(المشتريات!$K$8:$K$1000,K1479,المشتريات!$G$8:$G$1000)</f>
        <v>0</v>
      </c>
      <c r="G1479" s="143" t="n">
        <f aca="false">SUMIF(المشتريات!$K$8:$K$1000,K1479,المشتريات!$H$8:$H$1000)</f>
        <v>0</v>
      </c>
      <c r="H1479" s="143" t="n">
        <f aca="false">SUMIF(المنصرف!$F$7:$F$1001,K1479,المنصرف!$G$7:$G$1001)</f>
        <v>0</v>
      </c>
      <c r="I1479" s="143" t="n">
        <f aca="false">F1479-H1479</f>
        <v>0</v>
      </c>
      <c r="J1479" s="144" t="str">
        <f aca="false">IF(F1479&gt;0,G1479/F1479*I1479,"")</f>
        <v/>
      </c>
      <c r="K1479" s="145" t="str">
        <f aca="false">IF(D1479&lt;&gt;"",VLOOKUP(A1479,ahmed001,3),"")</f>
        <v/>
      </c>
    </row>
    <row r="1480" customFormat="false" ht="15" hidden="false" customHeight="false" outlineLevel="0" collapsed="false">
      <c r="A1480" s="85" t="n">
        <f aca="false">SUMIF(الاصناف!$D$7:$D$1000,E1480,الاصناف!$C$7:$C$1000)</f>
        <v>0</v>
      </c>
      <c r="D1480" s="142" t="str">
        <f aca="false">IF(E1480&gt;0,D1479+1,"")</f>
        <v/>
      </c>
      <c r="E1480" s="143" t="n">
        <f aca="false">الاصناف!D1478</f>
        <v>0</v>
      </c>
      <c r="F1480" s="143" t="n">
        <f aca="false">SUMIF(المشتريات!$K$8:$K$1000,K1480,المشتريات!$G$8:$G$1000)</f>
        <v>0</v>
      </c>
      <c r="G1480" s="143" t="n">
        <f aca="false">SUMIF(المشتريات!$K$8:$K$1000,K1480,المشتريات!$H$8:$H$1000)</f>
        <v>0</v>
      </c>
      <c r="H1480" s="143" t="n">
        <f aca="false">SUMIF(المنصرف!$F$7:$F$1001,K1480,المنصرف!$G$7:$G$1001)</f>
        <v>0</v>
      </c>
      <c r="I1480" s="143" t="n">
        <f aca="false">F1480-H1480</f>
        <v>0</v>
      </c>
      <c r="J1480" s="144" t="str">
        <f aca="false">IF(F1480&gt;0,G1480/F1480*I1480,"")</f>
        <v/>
      </c>
      <c r="K1480" s="145" t="str">
        <f aca="false">IF(D1480&lt;&gt;"",VLOOKUP(A1480,ahmed001,3),"")</f>
        <v/>
      </c>
    </row>
    <row r="1481" customFormat="false" ht="15" hidden="false" customHeight="false" outlineLevel="0" collapsed="false">
      <c r="A1481" s="85" t="n">
        <f aca="false">SUMIF(الاصناف!$D$7:$D$1000,E1481,الاصناف!$C$7:$C$1000)</f>
        <v>0</v>
      </c>
      <c r="D1481" s="142" t="str">
        <f aca="false">IF(E1481&gt;0,D1480+1,"")</f>
        <v/>
      </c>
      <c r="E1481" s="143" t="n">
        <f aca="false">الاصناف!D1479</f>
        <v>0</v>
      </c>
      <c r="F1481" s="143" t="n">
        <f aca="false">SUMIF(المشتريات!$K$8:$K$1000,K1481,المشتريات!$G$8:$G$1000)</f>
        <v>0</v>
      </c>
      <c r="G1481" s="143" t="n">
        <f aca="false">SUMIF(المشتريات!$K$8:$K$1000,K1481,المشتريات!$H$8:$H$1000)</f>
        <v>0</v>
      </c>
      <c r="H1481" s="143" t="n">
        <f aca="false">SUMIF(المنصرف!$F$7:$F$1001,K1481,المنصرف!$G$7:$G$1001)</f>
        <v>0</v>
      </c>
      <c r="I1481" s="143" t="n">
        <f aca="false">F1481-H1481</f>
        <v>0</v>
      </c>
      <c r="J1481" s="144" t="str">
        <f aca="false">IF(F1481&gt;0,G1481/F1481*I1481,"")</f>
        <v/>
      </c>
      <c r="K1481" s="145" t="str">
        <f aca="false">IF(D1481&lt;&gt;"",VLOOKUP(A1481,ahmed001,3),"")</f>
        <v/>
      </c>
    </row>
    <row r="1482" customFormat="false" ht="15" hidden="false" customHeight="false" outlineLevel="0" collapsed="false">
      <c r="A1482" s="85" t="n">
        <f aca="false">SUMIF(الاصناف!$D$7:$D$1000,E1482,الاصناف!$C$7:$C$1000)</f>
        <v>0</v>
      </c>
      <c r="D1482" s="142" t="str">
        <f aca="false">IF(E1482&gt;0,D1481+1,"")</f>
        <v/>
      </c>
      <c r="E1482" s="143" t="n">
        <f aca="false">الاصناف!D1480</f>
        <v>0</v>
      </c>
      <c r="F1482" s="143" t="n">
        <f aca="false">SUMIF(المشتريات!$K$8:$K$1000,K1482,المشتريات!$G$8:$G$1000)</f>
        <v>0</v>
      </c>
      <c r="G1482" s="143" t="n">
        <f aca="false">SUMIF(المشتريات!$K$8:$K$1000,K1482,المشتريات!$H$8:$H$1000)</f>
        <v>0</v>
      </c>
      <c r="H1482" s="143" t="n">
        <f aca="false">SUMIF(المنصرف!$F$7:$F$1001,K1482,المنصرف!$G$7:$G$1001)</f>
        <v>0</v>
      </c>
      <c r="I1482" s="143" t="n">
        <f aca="false">F1482-H1482</f>
        <v>0</v>
      </c>
      <c r="J1482" s="144" t="str">
        <f aca="false">IF(F1482&gt;0,G1482/F1482*I1482,"")</f>
        <v/>
      </c>
      <c r="K1482" s="145" t="str">
        <f aca="false">IF(D1482&lt;&gt;"",VLOOKUP(A1482,ahmed001,3),"")</f>
        <v/>
      </c>
    </row>
    <row r="1483" customFormat="false" ht="15" hidden="false" customHeight="false" outlineLevel="0" collapsed="false">
      <c r="A1483" s="85" t="n">
        <f aca="false">SUMIF(الاصناف!$D$7:$D$1000,E1483,الاصناف!$C$7:$C$1000)</f>
        <v>0</v>
      </c>
      <c r="D1483" s="142" t="str">
        <f aca="false">IF(E1483&gt;0,D1482+1,"")</f>
        <v/>
      </c>
      <c r="E1483" s="143" t="n">
        <f aca="false">الاصناف!D1481</f>
        <v>0</v>
      </c>
      <c r="F1483" s="143" t="n">
        <f aca="false">SUMIF(المشتريات!$K$8:$K$1000,K1483,المشتريات!$G$8:$G$1000)</f>
        <v>0</v>
      </c>
      <c r="G1483" s="143" t="n">
        <f aca="false">SUMIF(المشتريات!$K$8:$K$1000,K1483,المشتريات!$H$8:$H$1000)</f>
        <v>0</v>
      </c>
      <c r="H1483" s="143" t="n">
        <f aca="false">SUMIF(المنصرف!$F$7:$F$1001,K1483,المنصرف!$G$7:$G$1001)</f>
        <v>0</v>
      </c>
      <c r="I1483" s="143" t="n">
        <f aca="false">F1483-H1483</f>
        <v>0</v>
      </c>
      <c r="J1483" s="144" t="str">
        <f aca="false">IF(F1483&gt;0,G1483/F1483*I1483,"")</f>
        <v/>
      </c>
      <c r="K1483" s="145" t="str">
        <f aca="false">IF(D1483&lt;&gt;"",VLOOKUP(A1483,ahmed001,3),"")</f>
        <v/>
      </c>
    </row>
    <row r="1484" customFormat="false" ht="15" hidden="false" customHeight="false" outlineLevel="0" collapsed="false">
      <c r="A1484" s="85" t="n">
        <f aca="false">SUMIF(الاصناف!$D$7:$D$1000,E1484,الاصناف!$C$7:$C$1000)</f>
        <v>0</v>
      </c>
      <c r="D1484" s="142" t="str">
        <f aca="false">IF(E1484&gt;0,D1483+1,"")</f>
        <v/>
      </c>
      <c r="E1484" s="143" t="n">
        <f aca="false">الاصناف!D1482</f>
        <v>0</v>
      </c>
      <c r="F1484" s="143" t="n">
        <f aca="false">SUMIF(المشتريات!$K$8:$K$1000,K1484,المشتريات!$G$8:$G$1000)</f>
        <v>0</v>
      </c>
      <c r="G1484" s="143" t="n">
        <f aca="false">SUMIF(المشتريات!$K$8:$K$1000,K1484,المشتريات!$H$8:$H$1000)</f>
        <v>0</v>
      </c>
      <c r="H1484" s="143" t="n">
        <f aca="false">SUMIF(المنصرف!$F$7:$F$1001,K1484,المنصرف!$G$7:$G$1001)</f>
        <v>0</v>
      </c>
      <c r="I1484" s="143" t="n">
        <f aca="false">F1484-H1484</f>
        <v>0</v>
      </c>
      <c r="J1484" s="144" t="str">
        <f aca="false">IF(F1484&gt;0,G1484/F1484*I1484,"")</f>
        <v/>
      </c>
      <c r="K1484" s="145" t="str">
        <f aca="false">IF(D1484&lt;&gt;"",VLOOKUP(A1484,ahmed001,3),"")</f>
        <v/>
      </c>
    </row>
    <row r="1485" customFormat="false" ht="15" hidden="false" customHeight="false" outlineLevel="0" collapsed="false">
      <c r="A1485" s="85" t="n">
        <f aca="false">SUMIF(الاصناف!$D$7:$D$1000,E1485,الاصناف!$C$7:$C$1000)</f>
        <v>0</v>
      </c>
      <c r="D1485" s="142" t="str">
        <f aca="false">IF(E1485&gt;0,D1484+1,"")</f>
        <v/>
      </c>
      <c r="E1485" s="143" t="n">
        <f aca="false">الاصناف!D1483</f>
        <v>0</v>
      </c>
      <c r="F1485" s="143" t="n">
        <f aca="false">SUMIF(المشتريات!$K$8:$K$1000,K1485,المشتريات!$G$8:$G$1000)</f>
        <v>0</v>
      </c>
      <c r="G1485" s="143" t="n">
        <f aca="false">SUMIF(المشتريات!$K$8:$K$1000,K1485,المشتريات!$H$8:$H$1000)</f>
        <v>0</v>
      </c>
      <c r="H1485" s="143" t="n">
        <f aca="false">SUMIF(المنصرف!$F$7:$F$1001,K1485,المنصرف!$G$7:$G$1001)</f>
        <v>0</v>
      </c>
      <c r="I1485" s="143" t="n">
        <f aca="false">F1485-H1485</f>
        <v>0</v>
      </c>
      <c r="J1485" s="144" t="str">
        <f aca="false">IF(F1485&gt;0,G1485/F1485*I1485,"")</f>
        <v/>
      </c>
      <c r="K1485" s="145" t="str">
        <f aca="false">IF(D1485&lt;&gt;"",VLOOKUP(A1485,ahmed001,3),"")</f>
        <v/>
      </c>
    </row>
    <row r="1486" customFormat="false" ht="15" hidden="false" customHeight="false" outlineLevel="0" collapsed="false">
      <c r="A1486" s="85" t="n">
        <f aca="false">SUMIF(الاصناف!$D$7:$D$1000,E1486,الاصناف!$C$7:$C$1000)</f>
        <v>0</v>
      </c>
      <c r="D1486" s="142" t="str">
        <f aca="false">IF(E1486&gt;0,D1485+1,"")</f>
        <v/>
      </c>
      <c r="E1486" s="143" t="n">
        <f aca="false">الاصناف!D1484</f>
        <v>0</v>
      </c>
      <c r="F1486" s="143" t="n">
        <f aca="false">SUMIF(المشتريات!$K$8:$K$1000,K1486,المشتريات!$G$8:$G$1000)</f>
        <v>0</v>
      </c>
      <c r="G1486" s="143" t="n">
        <f aca="false">SUMIF(المشتريات!$K$8:$K$1000,K1486,المشتريات!$H$8:$H$1000)</f>
        <v>0</v>
      </c>
      <c r="H1486" s="143" t="n">
        <f aca="false">SUMIF(المنصرف!$F$7:$F$1001,K1486,المنصرف!$G$7:$G$1001)</f>
        <v>0</v>
      </c>
      <c r="I1486" s="143" t="n">
        <f aca="false">F1486-H1486</f>
        <v>0</v>
      </c>
      <c r="J1486" s="144" t="str">
        <f aca="false">IF(F1486&gt;0,G1486/F1486*I1486,"")</f>
        <v/>
      </c>
      <c r="K1486" s="145" t="str">
        <f aca="false">IF(D1486&lt;&gt;"",VLOOKUP(A1486,ahmed001,3),"")</f>
        <v/>
      </c>
    </row>
    <row r="1487" customFormat="false" ht="15" hidden="false" customHeight="false" outlineLevel="0" collapsed="false">
      <c r="A1487" s="85" t="n">
        <f aca="false">SUMIF(الاصناف!$D$7:$D$1000,E1487,الاصناف!$C$7:$C$1000)</f>
        <v>0</v>
      </c>
      <c r="D1487" s="142" t="str">
        <f aca="false">IF(E1487&gt;0,D1486+1,"")</f>
        <v/>
      </c>
      <c r="E1487" s="143" t="n">
        <f aca="false">الاصناف!D1485</f>
        <v>0</v>
      </c>
      <c r="F1487" s="143" t="n">
        <f aca="false">SUMIF(المشتريات!$K$8:$K$1000,K1487,المشتريات!$G$8:$G$1000)</f>
        <v>0</v>
      </c>
      <c r="G1487" s="143" t="n">
        <f aca="false">SUMIF(المشتريات!$K$8:$K$1000,K1487,المشتريات!$H$8:$H$1000)</f>
        <v>0</v>
      </c>
      <c r="H1487" s="143" t="n">
        <f aca="false">SUMIF(المنصرف!$F$7:$F$1001,K1487,المنصرف!$G$7:$G$1001)</f>
        <v>0</v>
      </c>
      <c r="I1487" s="143" t="n">
        <f aca="false">F1487-H1487</f>
        <v>0</v>
      </c>
      <c r="J1487" s="144" t="str">
        <f aca="false">IF(F1487&gt;0,G1487/F1487*I1487,"")</f>
        <v/>
      </c>
      <c r="K1487" s="145" t="str">
        <f aca="false">IF(D1487&lt;&gt;"",VLOOKUP(A1487,ahmed001,3),"")</f>
        <v/>
      </c>
    </row>
    <row r="1488" customFormat="false" ht="15" hidden="false" customHeight="false" outlineLevel="0" collapsed="false">
      <c r="A1488" s="85" t="n">
        <f aca="false">SUMIF(الاصناف!$D$7:$D$1000,E1488,الاصناف!$C$7:$C$1000)</f>
        <v>0</v>
      </c>
      <c r="D1488" s="142" t="str">
        <f aca="false">IF(E1488&gt;0,D1487+1,"")</f>
        <v/>
      </c>
      <c r="E1488" s="143" t="n">
        <f aca="false">الاصناف!D1486</f>
        <v>0</v>
      </c>
      <c r="F1488" s="143" t="n">
        <f aca="false">SUMIF(المشتريات!$K$8:$K$1000,K1488,المشتريات!$G$8:$G$1000)</f>
        <v>0</v>
      </c>
      <c r="G1488" s="143" t="n">
        <f aca="false">SUMIF(المشتريات!$K$8:$K$1000,K1488,المشتريات!$H$8:$H$1000)</f>
        <v>0</v>
      </c>
      <c r="H1488" s="143" t="n">
        <f aca="false">SUMIF(المنصرف!$F$7:$F$1001,K1488,المنصرف!$G$7:$G$1001)</f>
        <v>0</v>
      </c>
      <c r="I1488" s="143" t="n">
        <f aca="false">F1488-H1488</f>
        <v>0</v>
      </c>
      <c r="J1488" s="144" t="str">
        <f aca="false">IF(F1488&gt;0,G1488/F1488*I1488,"")</f>
        <v/>
      </c>
      <c r="K1488" s="145" t="str">
        <f aca="false">IF(D1488&lt;&gt;"",VLOOKUP(A1488,ahmed001,3),"")</f>
        <v/>
      </c>
    </row>
    <row r="1489" customFormat="false" ht="15" hidden="false" customHeight="false" outlineLevel="0" collapsed="false">
      <c r="A1489" s="85" t="n">
        <f aca="false">SUMIF(الاصناف!$D$7:$D$1000,E1489,الاصناف!$C$7:$C$1000)</f>
        <v>0</v>
      </c>
      <c r="D1489" s="142" t="str">
        <f aca="false">IF(E1489&gt;0,D1488+1,"")</f>
        <v/>
      </c>
      <c r="E1489" s="143" t="n">
        <f aca="false">الاصناف!D1487</f>
        <v>0</v>
      </c>
      <c r="F1489" s="143" t="n">
        <f aca="false">SUMIF(المشتريات!$K$8:$K$1000,K1489,المشتريات!$G$8:$G$1000)</f>
        <v>0</v>
      </c>
      <c r="G1489" s="143" t="n">
        <f aca="false">SUMIF(المشتريات!$K$8:$K$1000,K1489,المشتريات!$H$8:$H$1000)</f>
        <v>0</v>
      </c>
      <c r="H1489" s="143" t="n">
        <f aca="false">SUMIF(المنصرف!$F$7:$F$1001,K1489,المنصرف!$G$7:$G$1001)</f>
        <v>0</v>
      </c>
      <c r="I1489" s="143" t="n">
        <f aca="false">F1489-H1489</f>
        <v>0</v>
      </c>
      <c r="J1489" s="144" t="str">
        <f aca="false">IF(F1489&gt;0,G1489/F1489*I1489,"")</f>
        <v/>
      </c>
      <c r="K1489" s="145" t="str">
        <f aca="false">IF(D1489&lt;&gt;"",VLOOKUP(A1489,ahmed001,3),"")</f>
        <v/>
      </c>
    </row>
    <row r="1490" customFormat="false" ht="15" hidden="false" customHeight="false" outlineLevel="0" collapsed="false">
      <c r="A1490" s="85" t="n">
        <f aca="false">SUMIF(الاصناف!$D$7:$D$1000,E1490,الاصناف!$C$7:$C$1000)</f>
        <v>0</v>
      </c>
      <c r="D1490" s="142" t="str">
        <f aca="false">IF(E1490&gt;0,D1489+1,"")</f>
        <v/>
      </c>
      <c r="E1490" s="143" t="n">
        <f aca="false">الاصناف!D1488</f>
        <v>0</v>
      </c>
      <c r="F1490" s="143" t="n">
        <f aca="false">SUMIF(المشتريات!$K$8:$K$1000,K1490,المشتريات!$G$8:$G$1000)</f>
        <v>0</v>
      </c>
      <c r="G1490" s="143" t="n">
        <f aca="false">SUMIF(المشتريات!$K$8:$K$1000,K1490,المشتريات!$H$8:$H$1000)</f>
        <v>0</v>
      </c>
      <c r="H1490" s="143" t="n">
        <f aca="false">SUMIF(المنصرف!$F$7:$F$1001,K1490,المنصرف!$G$7:$G$1001)</f>
        <v>0</v>
      </c>
      <c r="I1490" s="143" t="n">
        <f aca="false">F1490-H1490</f>
        <v>0</v>
      </c>
      <c r="J1490" s="144" t="str">
        <f aca="false">IF(F1490&gt;0,G1490/F1490*I1490,"")</f>
        <v/>
      </c>
      <c r="K1490" s="145" t="str">
        <f aca="false">IF(D1490&lt;&gt;"",VLOOKUP(A1490,ahmed001,3),"")</f>
        <v/>
      </c>
    </row>
    <row r="1491" customFormat="false" ht="15" hidden="false" customHeight="false" outlineLevel="0" collapsed="false">
      <c r="A1491" s="85" t="n">
        <f aca="false">SUMIF(الاصناف!$D$7:$D$1000,E1491,الاصناف!$C$7:$C$1000)</f>
        <v>0</v>
      </c>
      <c r="D1491" s="142" t="str">
        <f aca="false">IF(E1491&gt;0,D1490+1,"")</f>
        <v/>
      </c>
      <c r="E1491" s="143" t="n">
        <f aca="false">الاصناف!D1489</f>
        <v>0</v>
      </c>
      <c r="F1491" s="143" t="n">
        <f aca="false">SUMIF(المشتريات!$K$8:$K$1000,K1491,المشتريات!$G$8:$G$1000)</f>
        <v>0</v>
      </c>
      <c r="G1491" s="143" t="n">
        <f aca="false">SUMIF(المشتريات!$K$8:$K$1000,K1491,المشتريات!$H$8:$H$1000)</f>
        <v>0</v>
      </c>
      <c r="H1491" s="143" t="n">
        <f aca="false">SUMIF(المنصرف!$F$7:$F$1001,K1491,المنصرف!$G$7:$G$1001)</f>
        <v>0</v>
      </c>
      <c r="I1491" s="143" t="n">
        <f aca="false">F1491-H1491</f>
        <v>0</v>
      </c>
      <c r="J1491" s="144" t="str">
        <f aca="false">IF(F1491&gt;0,G1491/F1491*I1491,"")</f>
        <v/>
      </c>
      <c r="K1491" s="145" t="str">
        <f aca="false">IF(D1491&lt;&gt;"",VLOOKUP(A1491,ahmed001,3),"")</f>
        <v/>
      </c>
    </row>
    <row r="1492" customFormat="false" ht="15" hidden="false" customHeight="false" outlineLevel="0" collapsed="false">
      <c r="A1492" s="85" t="n">
        <f aca="false">SUMIF(الاصناف!$D$7:$D$1000,E1492,الاصناف!$C$7:$C$1000)</f>
        <v>0</v>
      </c>
      <c r="D1492" s="142" t="str">
        <f aca="false">IF(E1492&gt;0,D1491+1,"")</f>
        <v/>
      </c>
      <c r="E1492" s="143" t="n">
        <f aca="false">الاصناف!D1490</f>
        <v>0</v>
      </c>
      <c r="F1492" s="143" t="n">
        <f aca="false">SUMIF(المشتريات!$K$8:$K$1000,K1492,المشتريات!$G$8:$G$1000)</f>
        <v>0</v>
      </c>
      <c r="G1492" s="143" t="n">
        <f aca="false">SUMIF(المشتريات!$K$8:$K$1000,K1492,المشتريات!$H$8:$H$1000)</f>
        <v>0</v>
      </c>
      <c r="H1492" s="143" t="n">
        <f aca="false">SUMIF(المنصرف!$F$7:$F$1001,K1492,المنصرف!$G$7:$G$1001)</f>
        <v>0</v>
      </c>
      <c r="I1492" s="143" t="n">
        <f aca="false">F1492-H1492</f>
        <v>0</v>
      </c>
      <c r="J1492" s="144" t="str">
        <f aca="false">IF(F1492&gt;0,G1492/F1492*I1492,"")</f>
        <v/>
      </c>
      <c r="K1492" s="145" t="str">
        <f aca="false">IF(D1492&lt;&gt;"",VLOOKUP(A1492,ahmed001,3),"")</f>
        <v/>
      </c>
    </row>
    <row r="1493" customFormat="false" ht="15" hidden="false" customHeight="false" outlineLevel="0" collapsed="false">
      <c r="A1493" s="85" t="n">
        <f aca="false">SUMIF(الاصناف!$D$7:$D$1000,E1493,الاصناف!$C$7:$C$1000)</f>
        <v>0</v>
      </c>
      <c r="D1493" s="142" t="str">
        <f aca="false">IF(E1493&gt;0,D1492+1,"")</f>
        <v/>
      </c>
      <c r="E1493" s="143" t="n">
        <f aca="false">الاصناف!D1491</f>
        <v>0</v>
      </c>
      <c r="F1493" s="143" t="n">
        <f aca="false">SUMIF(المشتريات!$K$8:$K$1000,K1493,المشتريات!$G$8:$G$1000)</f>
        <v>0</v>
      </c>
      <c r="G1493" s="143" t="n">
        <f aca="false">SUMIF(المشتريات!$K$8:$K$1000,K1493,المشتريات!$H$8:$H$1000)</f>
        <v>0</v>
      </c>
      <c r="H1493" s="143" t="n">
        <f aca="false">SUMIF(المنصرف!$F$7:$F$1001,K1493,المنصرف!$G$7:$G$1001)</f>
        <v>0</v>
      </c>
      <c r="I1493" s="143" t="n">
        <f aca="false">F1493-H1493</f>
        <v>0</v>
      </c>
      <c r="J1493" s="144" t="str">
        <f aca="false">IF(F1493&gt;0,G1493/F1493*I1493,"")</f>
        <v/>
      </c>
      <c r="K1493" s="145" t="str">
        <f aca="false">IF(D1493&lt;&gt;"",VLOOKUP(A1493,ahmed001,3),"")</f>
        <v/>
      </c>
    </row>
    <row r="1494" customFormat="false" ht="15" hidden="false" customHeight="false" outlineLevel="0" collapsed="false">
      <c r="A1494" s="85" t="n">
        <f aca="false">SUMIF(الاصناف!$D$7:$D$1000,E1494,الاصناف!$C$7:$C$1000)</f>
        <v>0</v>
      </c>
      <c r="D1494" s="142" t="str">
        <f aca="false">IF(E1494&gt;0,D1493+1,"")</f>
        <v/>
      </c>
      <c r="E1494" s="143" t="n">
        <f aca="false">الاصناف!D1492</f>
        <v>0</v>
      </c>
      <c r="F1494" s="143" t="n">
        <f aca="false">SUMIF(المشتريات!$K$8:$K$1000,K1494,المشتريات!$G$8:$G$1000)</f>
        <v>0</v>
      </c>
      <c r="G1494" s="143" t="n">
        <f aca="false">SUMIF(المشتريات!$K$8:$K$1000,K1494,المشتريات!$H$8:$H$1000)</f>
        <v>0</v>
      </c>
      <c r="H1494" s="143" t="n">
        <f aca="false">SUMIF(المنصرف!$F$7:$F$1001,K1494,المنصرف!$G$7:$G$1001)</f>
        <v>0</v>
      </c>
      <c r="I1494" s="143" t="n">
        <f aca="false">F1494-H1494</f>
        <v>0</v>
      </c>
      <c r="J1494" s="144" t="str">
        <f aca="false">IF(F1494&gt;0,G1494/F1494*I1494,"")</f>
        <v/>
      </c>
      <c r="K1494" s="145" t="str">
        <f aca="false">IF(D1494&lt;&gt;"",VLOOKUP(A1494,ahmed001,3),"")</f>
        <v/>
      </c>
    </row>
    <row r="1495" customFormat="false" ht="15" hidden="false" customHeight="false" outlineLevel="0" collapsed="false">
      <c r="A1495" s="85" t="n">
        <f aca="false">SUMIF(الاصناف!$D$7:$D$1000,E1495,الاصناف!$C$7:$C$1000)</f>
        <v>0</v>
      </c>
      <c r="D1495" s="142" t="str">
        <f aca="false">IF(E1495&gt;0,D1494+1,"")</f>
        <v/>
      </c>
      <c r="E1495" s="143" t="n">
        <f aca="false">الاصناف!D1493</f>
        <v>0</v>
      </c>
      <c r="F1495" s="143" t="n">
        <f aca="false">SUMIF(المشتريات!$K$8:$K$1000,K1495,المشتريات!$G$8:$G$1000)</f>
        <v>0</v>
      </c>
      <c r="G1495" s="143" t="n">
        <f aca="false">SUMIF(المشتريات!$K$8:$K$1000,K1495,المشتريات!$H$8:$H$1000)</f>
        <v>0</v>
      </c>
      <c r="H1495" s="143" t="n">
        <f aca="false">SUMIF(المنصرف!$F$7:$F$1001,K1495,المنصرف!$G$7:$G$1001)</f>
        <v>0</v>
      </c>
      <c r="I1495" s="143" t="n">
        <f aca="false">F1495-H1495</f>
        <v>0</v>
      </c>
      <c r="J1495" s="144" t="str">
        <f aca="false">IF(F1495&gt;0,G1495/F1495*I1495,"")</f>
        <v/>
      </c>
      <c r="K1495" s="145" t="str">
        <f aca="false">IF(D1495&lt;&gt;"",VLOOKUP(A1495,ahmed001,3),"")</f>
        <v/>
      </c>
    </row>
    <row r="1496" customFormat="false" ht="15" hidden="false" customHeight="false" outlineLevel="0" collapsed="false">
      <c r="A1496" s="85" t="n">
        <f aca="false">SUMIF(الاصناف!$D$7:$D$1000,E1496,الاصناف!$C$7:$C$1000)</f>
        <v>0</v>
      </c>
      <c r="D1496" s="142" t="str">
        <f aca="false">IF(E1496&gt;0,D1495+1,"")</f>
        <v/>
      </c>
      <c r="E1496" s="143" t="n">
        <f aca="false">الاصناف!D1494</f>
        <v>0</v>
      </c>
      <c r="F1496" s="143" t="n">
        <f aca="false">SUMIF(المشتريات!$K$8:$K$1000,K1496,المشتريات!$G$8:$G$1000)</f>
        <v>0</v>
      </c>
      <c r="G1496" s="143" t="n">
        <f aca="false">SUMIF(المشتريات!$K$8:$K$1000,K1496,المشتريات!$H$8:$H$1000)</f>
        <v>0</v>
      </c>
      <c r="H1496" s="143" t="n">
        <f aca="false">SUMIF(المنصرف!$F$7:$F$1001,K1496,المنصرف!$G$7:$G$1001)</f>
        <v>0</v>
      </c>
      <c r="I1496" s="143" t="n">
        <f aca="false">F1496-H1496</f>
        <v>0</v>
      </c>
      <c r="J1496" s="144" t="str">
        <f aca="false">IF(F1496&gt;0,G1496/F1496*I1496,"")</f>
        <v/>
      </c>
      <c r="K1496" s="145" t="str">
        <f aca="false">IF(D1496&lt;&gt;"",VLOOKUP(A1496,ahmed001,3),"")</f>
        <v/>
      </c>
    </row>
    <row r="1497" customFormat="false" ht="15" hidden="false" customHeight="false" outlineLevel="0" collapsed="false">
      <c r="A1497" s="85" t="n">
        <f aca="false">SUMIF(الاصناف!$D$7:$D$1000,E1497,الاصناف!$C$7:$C$1000)</f>
        <v>0</v>
      </c>
      <c r="D1497" s="142" t="str">
        <f aca="false">IF(E1497&gt;0,D1496+1,"")</f>
        <v/>
      </c>
      <c r="E1497" s="143" t="n">
        <f aca="false">الاصناف!D1495</f>
        <v>0</v>
      </c>
      <c r="F1497" s="143" t="n">
        <f aca="false">SUMIF(المشتريات!$K$8:$K$1000,K1497,المشتريات!$G$8:$G$1000)</f>
        <v>0</v>
      </c>
      <c r="G1497" s="143" t="n">
        <f aca="false">SUMIF(المشتريات!$K$8:$K$1000,K1497,المشتريات!$H$8:$H$1000)</f>
        <v>0</v>
      </c>
      <c r="H1497" s="143" t="n">
        <f aca="false">SUMIF(المنصرف!$F$7:$F$1001,K1497,المنصرف!$G$7:$G$1001)</f>
        <v>0</v>
      </c>
      <c r="I1497" s="143" t="n">
        <f aca="false">F1497-H1497</f>
        <v>0</v>
      </c>
      <c r="J1497" s="144" t="str">
        <f aca="false">IF(F1497&gt;0,G1497/F1497*I1497,"")</f>
        <v/>
      </c>
      <c r="K1497" s="145" t="str">
        <f aca="false">IF(D1497&lt;&gt;"",VLOOKUP(A1497,ahmed001,3),"")</f>
        <v/>
      </c>
    </row>
    <row r="1498" customFormat="false" ht="15" hidden="false" customHeight="false" outlineLevel="0" collapsed="false">
      <c r="A1498" s="85" t="n">
        <f aca="false">SUMIF(الاصناف!$D$7:$D$1000,E1498,الاصناف!$C$7:$C$1000)</f>
        <v>0</v>
      </c>
      <c r="D1498" s="142" t="str">
        <f aca="false">IF(E1498&gt;0,D1497+1,"")</f>
        <v/>
      </c>
      <c r="E1498" s="143" t="n">
        <f aca="false">الاصناف!D1496</f>
        <v>0</v>
      </c>
      <c r="F1498" s="143" t="n">
        <f aca="false">SUMIF(المشتريات!$K$8:$K$1000,K1498,المشتريات!$G$8:$G$1000)</f>
        <v>0</v>
      </c>
      <c r="G1498" s="143" t="n">
        <f aca="false">SUMIF(المشتريات!$K$8:$K$1000,K1498,المشتريات!$H$8:$H$1000)</f>
        <v>0</v>
      </c>
      <c r="H1498" s="143" t="n">
        <f aca="false">SUMIF(المنصرف!$F$7:$F$1001,K1498,المنصرف!$G$7:$G$1001)</f>
        <v>0</v>
      </c>
      <c r="I1498" s="143" t="n">
        <f aca="false">F1498-H1498</f>
        <v>0</v>
      </c>
      <c r="J1498" s="144" t="str">
        <f aca="false">IF(F1498&gt;0,G1498/F1498*I1498,"")</f>
        <v/>
      </c>
      <c r="K1498" s="145" t="str">
        <f aca="false">IF(D1498&lt;&gt;"",VLOOKUP(A1498,ahmed001,3),"")</f>
        <v/>
      </c>
    </row>
    <row r="1499" customFormat="false" ht="15" hidden="false" customHeight="false" outlineLevel="0" collapsed="false">
      <c r="A1499" s="85" t="n">
        <f aca="false">SUMIF(الاصناف!$D$7:$D$1000,E1499,الاصناف!$C$7:$C$1000)</f>
        <v>0</v>
      </c>
      <c r="D1499" s="142" t="str">
        <f aca="false">IF(E1499&gt;0,D1498+1,"")</f>
        <v/>
      </c>
      <c r="E1499" s="143" t="n">
        <f aca="false">الاصناف!D1497</f>
        <v>0</v>
      </c>
      <c r="F1499" s="143" t="n">
        <f aca="false">SUMIF(المشتريات!$K$8:$K$1000,K1499,المشتريات!$G$8:$G$1000)</f>
        <v>0</v>
      </c>
      <c r="G1499" s="143" t="n">
        <f aca="false">SUMIF(المشتريات!$K$8:$K$1000,K1499,المشتريات!$H$8:$H$1000)</f>
        <v>0</v>
      </c>
      <c r="H1499" s="143" t="n">
        <f aca="false">SUMIF(المنصرف!$F$7:$F$1001,K1499,المنصرف!$G$7:$G$1001)</f>
        <v>0</v>
      </c>
      <c r="I1499" s="143" t="n">
        <f aca="false">F1499-H1499</f>
        <v>0</v>
      </c>
      <c r="J1499" s="144" t="str">
        <f aca="false">IF(F1499&gt;0,G1499/F1499*I1499,"")</f>
        <v/>
      </c>
      <c r="K1499" s="145" t="str">
        <f aca="false">IF(D1499&lt;&gt;"",VLOOKUP(A1499,ahmed001,3),"")</f>
        <v/>
      </c>
    </row>
    <row r="1500" customFormat="false" ht="15" hidden="false" customHeight="false" outlineLevel="0" collapsed="false">
      <c r="A1500" s="85" t="n">
        <f aca="false">SUMIF(الاصناف!$D$7:$D$1000,E1500,الاصناف!$C$7:$C$1000)</f>
        <v>0</v>
      </c>
      <c r="D1500" s="142" t="str">
        <f aca="false">IF(E1500&gt;0,D1499+1,"")</f>
        <v/>
      </c>
      <c r="E1500" s="143" t="n">
        <f aca="false">الاصناف!D1498</f>
        <v>0</v>
      </c>
      <c r="F1500" s="143" t="n">
        <f aca="false">SUMIF(المشتريات!$K$8:$K$1000,K1500,المشتريات!$G$8:$G$1000)</f>
        <v>0</v>
      </c>
      <c r="G1500" s="143" t="n">
        <f aca="false">SUMIF(المشتريات!$K$8:$K$1000,K1500,المشتريات!$H$8:$H$1000)</f>
        <v>0</v>
      </c>
      <c r="H1500" s="143" t="n">
        <f aca="false">SUMIF(المنصرف!$F$7:$F$1001,K1500,المنصرف!$G$7:$G$1001)</f>
        <v>0</v>
      </c>
      <c r="I1500" s="143" t="n">
        <f aca="false">F1500-H1500</f>
        <v>0</v>
      </c>
      <c r="J1500" s="144" t="str">
        <f aca="false">IF(F1500&gt;0,G1500/F1500*I1500,"")</f>
        <v/>
      </c>
      <c r="K1500" s="145" t="str">
        <f aca="false">IF(D1500&lt;&gt;"",VLOOKUP(A1500,ahmed001,3),"")</f>
        <v/>
      </c>
    </row>
    <row r="1501" customFormat="false" ht="15" hidden="false" customHeight="false" outlineLevel="0" collapsed="false">
      <c r="A1501" s="85" t="n">
        <f aca="false">SUMIF(الاصناف!$D$7:$D$1000,E1501,الاصناف!$C$7:$C$1000)</f>
        <v>0</v>
      </c>
      <c r="D1501" s="142" t="str">
        <f aca="false">IF(E1501&gt;0,D1500+1,"")</f>
        <v/>
      </c>
      <c r="E1501" s="143" t="n">
        <f aca="false">الاصناف!D1499</f>
        <v>0</v>
      </c>
      <c r="F1501" s="143" t="n">
        <f aca="false">SUMIF(المشتريات!$K$8:$K$1000,K1501,المشتريات!$G$8:$G$1000)</f>
        <v>0</v>
      </c>
      <c r="G1501" s="143" t="n">
        <f aca="false">SUMIF(المشتريات!$K$8:$K$1000,K1501,المشتريات!$H$8:$H$1000)</f>
        <v>0</v>
      </c>
      <c r="H1501" s="143" t="n">
        <f aca="false">SUMIF(المنصرف!$F$7:$F$1001,K1501,المنصرف!$G$7:$G$1001)</f>
        <v>0</v>
      </c>
      <c r="I1501" s="143" t="n">
        <f aca="false">F1501-H1501</f>
        <v>0</v>
      </c>
      <c r="J1501" s="144" t="str">
        <f aca="false">IF(F1501&gt;0,G1501/F1501*I1501,"")</f>
        <v/>
      </c>
      <c r="K1501" s="145" t="str">
        <f aca="false">IF(D1501&lt;&gt;"",VLOOKUP(A1501,ahmed001,3),"")</f>
        <v/>
      </c>
    </row>
    <row r="1502" customFormat="false" ht="15" hidden="false" customHeight="false" outlineLevel="0" collapsed="false">
      <c r="A1502" s="85" t="n">
        <f aca="false">SUMIF(الاصناف!$D$7:$D$1000,E1502,الاصناف!$C$7:$C$1000)</f>
        <v>0</v>
      </c>
      <c r="D1502" s="142" t="str">
        <f aca="false">IF(E1502&gt;0,D1501+1,"")</f>
        <v/>
      </c>
      <c r="E1502" s="143" t="n">
        <f aca="false">الاصناف!D1500</f>
        <v>0</v>
      </c>
      <c r="F1502" s="143" t="n">
        <f aca="false">SUMIF(المشتريات!$K$8:$K$1000,K1502,المشتريات!$G$8:$G$1000)</f>
        <v>0</v>
      </c>
      <c r="G1502" s="143" t="n">
        <f aca="false">SUMIF(المشتريات!$K$8:$K$1000,K1502,المشتريات!$H$8:$H$1000)</f>
        <v>0</v>
      </c>
      <c r="H1502" s="143" t="n">
        <f aca="false">SUMIF(المنصرف!$F$7:$F$1001,K1502,المنصرف!$G$7:$G$1001)</f>
        <v>0</v>
      </c>
      <c r="I1502" s="143" t="n">
        <f aca="false">F1502-H1502</f>
        <v>0</v>
      </c>
      <c r="J1502" s="144" t="str">
        <f aca="false">IF(F1502&gt;0,G1502/F1502*I1502,"")</f>
        <v/>
      </c>
      <c r="K1502" s="145" t="str">
        <f aca="false">IF(D1502&lt;&gt;"",VLOOKUP(A1502,ahmed001,3),"")</f>
        <v/>
      </c>
    </row>
    <row r="1503" customFormat="false" ht="15" hidden="false" customHeight="false" outlineLevel="0" collapsed="false">
      <c r="A1503" s="85" t="n">
        <f aca="false">SUMIF(الاصناف!$D$7:$D$1000,E1503,الاصناف!$C$7:$C$1000)</f>
        <v>0</v>
      </c>
      <c r="D1503" s="142" t="str">
        <f aca="false">IF(E1503&gt;0,D1502+1,"")</f>
        <v/>
      </c>
      <c r="E1503" s="143" t="n">
        <f aca="false">الاصناف!D1501</f>
        <v>0</v>
      </c>
      <c r="F1503" s="143" t="n">
        <f aca="false">SUMIF(المشتريات!$K$8:$K$1000,K1503,المشتريات!$G$8:$G$1000)</f>
        <v>0</v>
      </c>
      <c r="G1503" s="143" t="n">
        <f aca="false">SUMIF(المشتريات!$K$8:$K$1000,K1503,المشتريات!$H$8:$H$1000)</f>
        <v>0</v>
      </c>
      <c r="H1503" s="143" t="n">
        <f aca="false">SUMIF(المنصرف!$F$7:$F$1001,K1503,المنصرف!$G$7:$G$1001)</f>
        <v>0</v>
      </c>
      <c r="I1503" s="143" t="n">
        <f aca="false">F1503-H1503</f>
        <v>0</v>
      </c>
      <c r="J1503" s="144" t="str">
        <f aca="false">IF(F1503&gt;0,G1503/F1503*I1503,"")</f>
        <v/>
      </c>
      <c r="K1503" s="145" t="str">
        <f aca="false">IF(D1503&lt;&gt;"",VLOOKUP(A1503,ahmed001,3),"")</f>
        <v/>
      </c>
    </row>
    <row r="1504" customFormat="false" ht="15" hidden="false" customHeight="false" outlineLevel="0" collapsed="false">
      <c r="A1504" s="85" t="n">
        <f aca="false">SUMIF(الاصناف!$D$7:$D$1000,E1504,الاصناف!$C$7:$C$1000)</f>
        <v>0</v>
      </c>
      <c r="D1504" s="142" t="str">
        <f aca="false">IF(E1504&gt;0,D1503+1,"")</f>
        <v/>
      </c>
      <c r="E1504" s="143" t="n">
        <f aca="false">الاصناف!D1502</f>
        <v>0</v>
      </c>
      <c r="F1504" s="143" t="n">
        <f aca="false">SUMIF(المشتريات!$K$8:$K$1000,K1504,المشتريات!$G$8:$G$1000)</f>
        <v>0</v>
      </c>
      <c r="G1504" s="143" t="n">
        <f aca="false">SUMIF(المشتريات!$K$8:$K$1000,K1504,المشتريات!$H$8:$H$1000)</f>
        <v>0</v>
      </c>
      <c r="H1504" s="143" t="n">
        <f aca="false">SUMIF(المنصرف!$F$7:$F$1001,K1504,المنصرف!$G$7:$G$1001)</f>
        <v>0</v>
      </c>
      <c r="I1504" s="143" t="n">
        <f aca="false">F1504-H1504</f>
        <v>0</v>
      </c>
      <c r="J1504" s="144" t="str">
        <f aca="false">IF(F1504&gt;0,G1504/F1504*I1504,"")</f>
        <v/>
      </c>
      <c r="K1504" s="145" t="str">
        <f aca="false">IF(D1504&lt;&gt;"",VLOOKUP(A1504,ahmed001,3),"")</f>
        <v/>
      </c>
    </row>
    <row r="1505" customFormat="false" ht="15" hidden="false" customHeight="false" outlineLevel="0" collapsed="false">
      <c r="A1505" s="85" t="n">
        <f aca="false">SUMIF(الاصناف!$D$7:$D$1000,E1505,الاصناف!$C$7:$C$1000)</f>
        <v>0</v>
      </c>
      <c r="D1505" s="142" t="str">
        <f aca="false">IF(E1505&gt;0,D1504+1,"")</f>
        <v/>
      </c>
      <c r="E1505" s="143" t="n">
        <f aca="false">الاصناف!D1503</f>
        <v>0</v>
      </c>
      <c r="F1505" s="143" t="n">
        <f aca="false">SUMIF(المشتريات!$K$8:$K$1000,K1505,المشتريات!$G$8:$G$1000)</f>
        <v>0</v>
      </c>
      <c r="G1505" s="143" t="n">
        <f aca="false">SUMIF(المشتريات!$K$8:$K$1000,K1505,المشتريات!$H$8:$H$1000)</f>
        <v>0</v>
      </c>
      <c r="H1505" s="143" t="n">
        <f aca="false">SUMIF(المنصرف!$F$7:$F$1001,K1505,المنصرف!$G$7:$G$1001)</f>
        <v>0</v>
      </c>
      <c r="I1505" s="143" t="n">
        <f aca="false">F1505-H1505</f>
        <v>0</v>
      </c>
      <c r="J1505" s="144" t="str">
        <f aca="false">IF(F1505&gt;0,G1505/F1505*I1505,"")</f>
        <v/>
      </c>
      <c r="K1505" s="145" t="str">
        <f aca="false">IF(D1505&lt;&gt;"",VLOOKUP(A1505,ahmed001,3),"")</f>
        <v/>
      </c>
    </row>
    <row r="1506" customFormat="false" ht="15" hidden="false" customHeight="false" outlineLevel="0" collapsed="false">
      <c r="A1506" s="85" t="n">
        <f aca="false">SUMIF(الاصناف!$D$7:$D$1000,E1506,الاصناف!$C$7:$C$1000)</f>
        <v>0</v>
      </c>
      <c r="D1506" s="142" t="str">
        <f aca="false">IF(E1506&gt;0,D1505+1,"")</f>
        <v/>
      </c>
      <c r="E1506" s="143" t="n">
        <f aca="false">الاصناف!D1504</f>
        <v>0</v>
      </c>
      <c r="F1506" s="143" t="n">
        <f aca="false">SUMIF(المشتريات!$K$8:$K$1000,K1506,المشتريات!$G$8:$G$1000)</f>
        <v>0</v>
      </c>
      <c r="G1506" s="143" t="n">
        <f aca="false">SUMIF(المشتريات!$K$8:$K$1000,K1506,المشتريات!$H$8:$H$1000)</f>
        <v>0</v>
      </c>
      <c r="H1506" s="143" t="n">
        <f aca="false">SUMIF(المنصرف!$F$7:$F$1001,K1506,المنصرف!$G$7:$G$1001)</f>
        <v>0</v>
      </c>
      <c r="I1506" s="143" t="n">
        <f aca="false">F1506-H1506</f>
        <v>0</v>
      </c>
      <c r="J1506" s="144" t="str">
        <f aca="false">IF(F1506&gt;0,G1506/F1506*I1506,"")</f>
        <v/>
      </c>
      <c r="K1506" s="145" t="str">
        <f aca="false">IF(D1506&lt;&gt;"",VLOOKUP(A1506,ahmed001,3),"")</f>
        <v/>
      </c>
    </row>
    <row r="1507" customFormat="false" ht="15" hidden="false" customHeight="false" outlineLevel="0" collapsed="false">
      <c r="A1507" s="85" t="n">
        <f aca="false">SUMIF(الاصناف!$D$7:$D$1000,E1507,الاصناف!$C$7:$C$1000)</f>
        <v>0</v>
      </c>
      <c r="D1507" s="142" t="str">
        <f aca="false">IF(E1507&gt;0,D1506+1,"")</f>
        <v/>
      </c>
      <c r="E1507" s="143" t="n">
        <f aca="false">الاصناف!D1505</f>
        <v>0</v>
      </c>
      <c r="F1507" s="143" t="n">
        <f aca="false">SUMIF(المشتريات!$K$8:$K$1000,K1507,المشتريات!$G$8:$G$1000)</f>
        <v>0</v>
      </c>
      <c r="G1507" s="143" t="n">
        <f aca="false">SUMIF(المشتريات!$K$8:$K$1000,K1507,المشتريات!$H$8:$H$1000)</f>
        <v>0</v>
      </c>
      <c r="H1507" s="143" t="n">
        <f aca="false">SUMIF(المنصرف!$F$7:$F$1001,K1507,المنصرف!$G$7:$G$1001)</f>
        <v>0</v>
      </c>
      <c r="I1507" s="143" t="n">
        <f aca="false">F1507-H1507</f>
        <v>0</v>
      </c>
      <c r="J1507" s="144" t="str">
        <f aca="false">IF(F1507&gt;0,G1507/F1507*I1507,"")</f>
        <v/>
      </c>
      <c r="K1507" s="145" t="str">
        <f aca="false">IF(D1507&lt;&gt;"",VLOOKUP(A1507,ahmed001,3),"")</f>
        <v/>
      </c>
    </row>
    <row r="1508" customFormat="false" ht="15" hidden="false" customHeight="false" outlineLevel="0" collapsed="false">
      <c r="A1508" s="85" t="n">
        <f aca="false">SUMIF(الاصناف!$D$7:$D$1000,E1508,الاصناف!$C$7:$C$1000)</f>
        <v>0</v>
      </c>
      <c r="D1508" s="142" t="str">
        <f aca="false">IF(E1508&gt;0,D1507+1,"")</f>
        <v/>
      </c>
      <c r="E1508" s="143" t="n">
        <f aca="false">الاصناف!D1506</f>
        <v>0</v>
      </c>
      <c r="F1508" s="143" t="n">
        <f aca="false">SUMIF(المشتريات!$K$8:$K$1000,K1508,المشتريات!$G$8:$G$1000)</f>
        <v>0</v>
      </c>
      <c r="G1508" s="143" t="n">
        <f aca="false">SUMIF(المشتريات!$K$8:$K$1000,K1508,المشتريات!$H$8:$H$1000)</f>
        <v>0</v>
      </c>
      <c r="H1508" s="143" t="n">
        <f aca="false">SUMIF(المنصرف!$F$7:$F$1001,K1508,المنصرف!$G$7:$G$1001)</f>
        <v>0</v>
      </c>
      <c r="I1508" s="143" t="n">
        <f aca="false">F1508-H1508</f>
        <v>0</v>
      </c>
      <c r="J1508" s="144" t="str">
        <f aca="false">IF(F1508&gt;0,G1508/F1508*I1508,"")</f>
        <v/>
      </c>
      <c r="K1508" s="145" t="str">
        <f aca="false">IF(D1508&lt;&gt;"",VLOOKUP(A1508,ahmed001,3),"")</f>
        <v/>
      </c>
    </row>
    <row r="1509" customFormat="false" ht="15" hidden="false" customHeight="false" outlineLevel="0" collapsed="false">
      <c r="A1509" s="85" t="n">
        <f aca="false">SUMIF(الاصناف!$D$7:$D$1000,E1509,الاصناف!$C$7:$C$1000)</f>
        <v>0</v>
      </c>
      <c r="D1509" s="142" t="str">
        <f aca="false">IF(E1509&gt;0,D1508+1,"")</f>
        <v/>
      </c>
      <c r="E1509" s="143" t="n">
        <f aca="false">الاصناف!D1507</f>
        <v>0</v>
      </c>
      <c r="F1509" s="143" t="n">
        <f aca="false">SUMIF(المشتريات!$K$8:$K$1000,K1509,المشتريات!$G$8:$G$1000)</f>
        <v>0</v>
      </c>
      <c r="G1509" s="143" t="n">
        <f aca="false">SUMIF(المشتريات!$K$8:$K$1000,K1509,المشتريات!$H$8:$H$1000)</f>
        <v>0</v>
      </c>
      <c r="H1509" s="143" t="n">
        <f aca="false">SUMIF(المنصرف!$F$7:$F$1001,K1509,المنصرف!$G$7:$G$1001)</f>
        <v>0</v>
      </c>
      <c r="I1509" s="143" t="n">
        <f aca="false">F1509-H1509</f>
        <v>0</v>
      </c>
      <c r="J1509" s="144" t="str">
        <f aca="false">IF(F1509&gt;0,G1509/F1509*I1509,"")</f>
        <v/>
      </c>
      <c r="K1509" s="145" t="str">
        <f aca="false">IF(D1509&lt;&gt;"",VLOOKUP(A1509,ahmed001,3),"")</f>
        <v/>
      </c>
    </row>
    <row r="1510" customFormat="false" ht="15" hidden="false" customHeight="false" outlineLevel="0" collapsed="false">
      <c r="A1510" s="85" t="n">
        <f aca="false">SUMIF(الاصناف!$D$7:$D$1000,E1510,الاصناف!$C$7:$C$1000)</f>
        <v>0</v>
      </c>
      <c r="D1510" s="142" t="str">
        <f aca="false">IF(E1510&gt;0,D1509+1,"")</f>
        <v/>
      </c>
      <c r="E1510" s="143" t="n">
        <f aca="false">الاصناف!D1508</f>
        <v>0</v>
      </c>
      <c r="F1510" s="143" t="n">
        <f aca="false">SUMIF(المشتريات!$K$8:$K$1000,K1510,المشتريات!$G$8:$G$1000)</f>
        <v>0</v>
      </c>
      <c r="G1510" s="143" t="n">
        <f aca="false">SUMIF(المشتريات!$K$8:$K$1000,K1510,المشتريات!$H$8:$H$1000)</f>
        <v>0</v>
      </c>
      <c r="H1510" s="143" t="n">
        <f aca="false">SUMIF(المنصرف!$F$7:$F$1001,K1510,المنصرف!$G$7:$G$1001)</f>
        <v>0</v>
      </c>
      <c r="I1510" s="143" t="n">
        <f aca="false">F1510-H1510</f>
        <v>0</v>
      </c>
      <c r="J1510" s="144" t="str">
        <f aca="false">IF(F1510&gt;0,G1510/F1510*I1510,"")</f>
        <v/>
      </c>
      <c r="K1510" s="145" t="str">
        <f aca="false">IF(D1510&lt;&gt;"",VLOOKUP(A1510,ahmed001,3),"")</f>
        <v/>
      </c>
    </row>
    <row r="1511" customFormat="false" ht="15" hidden="false" customHeight="false" outlineLevel="0" collapsed="false">
      <c r="A1511" s="85" t="n">
        <f aca="false">SUMIF(الاصناف!$D$7:$D$1000,E1511,الاصناف!$C$7:$C$1000)</f>
        <v>0</v>
      </c>
      <c r="D1511" s="142" t="str">
        <f aca="false">IF(E1511&gt;0,D1510+1,"")</f>
        <v/>
      </c>
      <c r="E1511" s="143" t="n">
        <f aca="false">الاصناف!D1509</f>
        <v>0</v>
      </c>
      <c r="F1511" s="143" t="n">
        <f aca="false">SUMIF(المشتريات!$K$8:$K$1000,K1511,المشتريات!$G$8:$G$1000)</f>
        <v>0</v>
      </c>
      <c r="G1511" s="143" t="n">
        <f aca="false">SUMIF(المشتريات!$K$8:$K$1000,K1511,المشتريات!$H$8:$H$1000)</f>
        <v>0</v>
      </c>
      <c r="H1511" s="143" t="n">
        <f aca="false">SUMIF(المنصرف!$F$7:$F$1001,K1511,المنصرف!$G$7:$G$1001)</f>
        <v>0</v>
      </c>
      <c r="I1511" s="143" t="n">
        <f aca="false">F1511-H1511</f>
        <v>0</v>
      </c>
      <c r="J1511" s="144" t="str">
        <f aca="false">IF(F1511&gt;0,G1511/F1511*I1511,"")</f>
        <v/>
      </c>
      <c r="K1511" s="145" t="str">
        <f aca="false">IF(D1511&lt;&gt;"",VLOOKUP(A1511,ahmed001,3),"")</f>
        <v/>
      </c>
    </row>
    <row r="1512" customFormat="false" ht="15" hidden="false" customHeight="false" outlineLevel="0" collapsed="false">
      <c r="A1512" s="85" t="n">
        <f aca="false">SUMIF(الاصناف!$D$7:$D$1000,E1512,الاصناف!$C$7:$C$1000)</f>
        <v>0</v>
      </c>
      <c r="D1512" s="142" t="str">
        <f aca="false">IF(E1512&gt;0,D1511+1,"")</f>
        <v/>
      </c>
      <c r="E1512" s="143" t="n">
        <f aca="false">الاصناف!D1510</f>
        <v>0</v>
      </c>
      <c r="F1512" s="143" t="n">
        <f aca="false">SUMIF(المشتريات!$K$8:$K$1000,K1512,المشتريات!$G$8:$G$1000)</f>
        <v>0</v>
      </c>
      <c r="G1512" s="143" t="n">
        <f aca="false">SUMIF(المشتريات!$K$8:$K$1000,K1512,المشتريات!$H$8:$H$1000)</f>
        <v>0</v>
      </c>
      <c r="H1512" s="143" t="n">
        <f aca="false">SUMIF(المنصرف!$F$7:$F$1001,K1512,المنصرف!$G$7:$G$1001)</f>
        <v>0</v>
      </c>
      <c r="I1512" s="143" t="n">
        <f aca="false">F1512-H1512</f>
        <v>0</v>
      </c>
      <c r="J1512" s="144" t="str">
        <f aca="false">IF(F1512&gt;0,G1512/F1512*I1512,"")</f>
        <v/>
      </c>
      <c r="K1512" s="145" t="str">
        <f aca="false">IF(D1512&lt;&gt;"",VLOOKUP(A1512,ahmed001,3),"")</f>
        <v/>
      </c>
    </row>
    <row r="1513" customFormat="false" ht="15" hidden="false" customHeight="false" outlineLevel="0" collapsed="false">
      <c r="A1513" s="85" t="n">
        <f aca="false">SUMIF(الاصناف!$D$7:$D$1000,E1513,الاصناف!$C$7:$C$1000)</f>
        <v>0</v>
      </c>
      <c r="D1513" s="142" t="str">
        <f aca="false">IF(E1513&gt;0,D1512+1,"")</f>
        <v/>
      </c>
      <c r="E1513" s="143" t="n">
        <f aca="false">الاصناف!D1511</f>
        <v>0</v>
      </c>
      <c r="F1513" s="143" t="n">
        <f aca="false">SUMIF(المشتريات!$K$8:$K$1000,K1513,المشتريات!$G$8:$G$1000)</f>
        <v>0</v>
      </c>
      <c r="G1513" s="143" t="n">
        <f aca="false">SUMIF(المشتريات!$K$8:$K$1000,K1513,المشتريات!$H$8:$H$1000)</f>
        <v>0</v>
      </c>
      <c r="H1513" s="143" t="n">
        <f aca="false">SUMIF(المنصرف!$F$7:$F$1001,K1513,المنصرف!$G$7:$G$1001)</f>
        <v>0</v>
      </c>
      <c r="I1513" s="143" t="n">
        <f aca="false">F1513-H1513</f>
        <v>0</v>
      </c>
      <c r="J1513" s="144" t="str">
        <f aca="false">IF(F1513&gt;0,G1513/F1513*I1513,"")</f>
        <v/>
      </c>
      <c r="K1513" s="145" t="str">
        <f aca="false">IF(D1513&lt;&gt;"",VLOOKUP(A1513,ahmed001,3),"")</f>
        <v/>
      </c>
    </row>
    <row r="1514" customFormat="false" ht="15" hidden="false" customHeight="false" outlineLevel="0" collapsed="false">
      <c r="A1514" s="85" t="n">
        <f aca="false">SUMIF(الاصناف!$D$7:$D$1000,E1514,الاصناف!$C$7:$C$1000)</f>
        <v>0</v>
      </c>
      <c r="D1514" s="142" t="str">
        <f aca="false">IF(E1514&gt;0,D1513+1,"")</f>
        <v/>
      </c>
      <c r="E1514" s="143" t="n">
        <f aca="false">الاصناف!D1512</f>
        <v>0</v>
      </c>
      <c r="F1514" s="143" t="n">
        <f aca="false">SUMIF(المشتريات!$K$8:$K$1000,K1514,المشتريات!$G$8:$G$1000)</f>
        <v>0</v>
      </c>
      <c r="G1514" s="143" t="n">
        <f aca="false">SUMIF(المشتريات!$K$8:$K$1000,K1514,المشتريات!$H$8:$H$1000)</f>
        <v>0</v>
      </c>
      <c r="H1514" s="143" t="n">
        <f aca="false">SUMIF(المنصرف!$F$7:$F$1001,K1514,المنصرف!$G$7:$G$1001)</f>
        <v>0</v>
      </c>
      <c r="I1514" s="143" t="n">
        <f aca="false">F1514-H1514</f>
        <v>0</v>
      </c>
      <c r="J1514" s="144" t="str">
        <f aca="false">IF(F1514&gt;0,G1514/F1514*I1514,"")</f>
        <v/>
      </c>
      <c r="K1514" s="145" t="str">
        <f aca="false">IF(D1514&lt;&gt;"",VLOOKUP(A1514,ahmed001,3),"")</f>
        <v/>
      </c>
    </row>
    <row r="1515" customFormat="false" ht="15" hidden="false" customHeight="false" outlineLevel="0" collapsed="false">
      <c r="A1515" s="85" t="n">
        <f aca="false">SUMIF(الاصناف!$D$7:$D$1000,E1515,الاصناف!$C$7:$C$1000)</f>
        <v>0</v>
      </c>
      <c r="D1515" s="142" t="str">
        <f aca="false">IF(E1515&gt;0,D1514+1,"")</f>
        <v/>
      </c>
      <c r="E1515" s="143" t="n">
        <f aca="false">الاصناف!D1513</f>
        <v>0</v>
      </c>
      <c r="F1515" s="143" t="n">
        <f aca="false">SUMIF(المشتريات!$K$8:$K$1000,K1515,المشتريات!$G$8:$G$1000)</f>
        <v>0</v>
      </c>
      <c r="G1515" s="143" t="n">
        <f aca="false">SUMIF(المشتريات!$K$8:$K$1000,K1515,المشتريات!$H$8:$H$1000)</f>
        <v>0</v>
      </c>
      <c r="H1515" s="143" t="n">
        <f aca="false">SUMIF(المنصرف!$F$7:$F$1001,K1515,المنصرف!$G$7:$G$1001)</f>
        <v>0</v>
      </c>
      <c r="I1515" s="143" t="n">
        <f aca="false">F1515-H1515</f>
        <v>0</v>
      </c>
      <c r="J1515" s="144" t="str">
        <f aca="false">IF(F1515&gt;0,G1515/F1515*I1515,"")</f>
        <v/>
      </c>
      <c r="K1515" s="145" t="str">
        <f aca="false">IF(D1515&lt;&gt;"",VLOOKUP(A1515,ahmed001,3),"")</f>
        <v/>
      </c>
    </row>
    <row r="1516" customFormat="false" ht="15" hidden="false" customHeight="false" outlineLevel="0" collapsed="false">
      <c r="A1516" s="85" t="n">
        <f aca="false">SUMIF(الاصناف!$D$7:$D$1000,E1516,الاصناف!$C$7:$C$1000)</f>
        <v>0</v>
      </c>
      <c r="D1516" s="142" t="str">
        <f aca="false">IF(E1516&gt;0,D1515+1,"")</f>
        <v/>
      </c>
      <c r="E1516" s="143" t="n">
        <f aca="false">الاصناف!D1514</f>
        <v>0</v>
      </c>
      <c r="F1516" s="143" t="n">
        <f aca="false">SUMIF(المشتريات!$K$8:$K$1000,K1516,المشتريات!$G$8:$G$1000)</f>
        <v>0</v>
      </c>
      <c r="G1516" s="143" t="n">
        <f aca="false">SUMIF(المشتريات!$K$8:$K$1000,K1516,المشتريات!$H$8:$H$1000)</f>
        <v>0</v>
      </c>
      <c r="H1516" s="143" t="n">
        <f aca="false">SUMIF(المنصرف!$F$7:$F$1001,K1516,المنصرف!$G$7:$G$1001)</f>
        <v>0</v>
      </c>
      <c r="I1516" s="143" t="n">
        <f aca="false">F1516-H1516</f>
        <v>0</v>
      </c>
      <c r="J1516" s="144" t="str">
        <f aca="false">IF(F1516&gt;0,G1516/F1516*I1516,"")</f>
        <v/>
      </c>
      <c r="K1516" s="145" t="str">
        <f aca="false">IF(D1516&lt;&gt;"",VLOOKUP(A1516,ahmed001,3),"")</f>
        <v/>
      </c>
    </row>
    <row r="1517" customFormat="false" ht="15" hidden="false" customHeight="false" outlineLevel="0" collapsed="false">
      <c r="A1517" s="85" t="n">
        <f aca="false">SUMIF(الاصناف!$D$7:$D$1000,E1517,الاصناف!$C$7:$C$1000)</f>
        <v>0</v>
      </c>
      <c r="D1517" s="142" t="str">
        <f aca="false">IF(E1517&gt;0,D1516+1,"")</f>
        <v/>
      </c>
      <c r="E1517" s="143" t="n">
        <f aca="false">الاصناف!D1515</f>
        <v>0</v>
      </c>
      <c r="F1517" s="143" t="n">
        <f aca="false">SUMIF(المشتريات!$K$8:$K$1000,K1517,المشتريات!$G$8:$G$1000)</f>
        <v>0</v>
      </c>
      <c r="G1517" s="143" t="n">
        <f aca="false">SUMIF(المشتريات!$K$8:$K$1000,K1517,المشتريات!$H$8:$H$1000)</f>
        <v>0</v>
      </c>
      <c r="H1517" s="143" t="n">
        <f aca="false">SUMIF(المنصرف!$F$7:$F$1001,K1517,المنصرف!$G$7:$G$1001)</f>
        <v>0</v>
      </c>
      <c r="I1517" s="143" t="n">
        <f aca="false">F1517-H1517</f>
        <v>0</v>
      </c>
      <c r="J1517" s="144" t="str">
        <f aca="false">IF(F1517&gt;0,G1517/F1517*I1517,"")</f>
        <v/>
      </c>
      <c r="K1517" s="145" t="str">
        <f aca="false">IF(D1517&lt;&gt;"",VLOOKUP(A1517,ahmed001,3),"")</f>
        <v/>
      </c>
    </row>
    <row r="1518" customFormat="false" ht="14.25" hidden="false" customHeight="false" outlineLevel="0" collapsed="false">
      <c r="A1518" s="85" t="n">
        <f aca="false">SUMIF(الاصناف!$D$7:$D$1000,E1518,الاصناف!$C$7:$C$1000)</f>
        <v>0</v>
      </c>
    </row>
    <row r="1519" customFormat="false" ht="14.25" hidden="false" customHeight="false" outlineLevel="0" collapsed="false">
      <c r="A1519" s="85" t="n">
        <f aca="false">SUMIF(الاصناف!$D$7:$D$1000,E1519,الاصناف!$C$7:$C$1000)</f>
        <v>0</v>
      </c>
    </row>
    <row r="1520" customFormat="false" ht="14.25" hidden="false" customHeight="false" outlineLevel="0" collapsed="false">
      <c r="A1520" s="85" t="n">
        <f aca="false">SUMIF(الاصناف!$D$7:$D$1000,E1520,الاصناف!$C$7:$C$1000)</f>
        <v>0</v>
      </c>
    </row>
    <row r="1521" customFormat="false" ht="14.25" hidden="false" customHeight="false" outlineLevel="0" collapsed="false">
      <c r="A1521" s="85" t="n">
        <f aca="false">SUMIF(الاصناف!$D$7:$D$1000,E1521,الاصناف!$C$7:$C$1000)</f>
        <v>0</v>
      </c>
    </row>
    <row r="1522" customFormat="false" ht="14.25" hidden="false" customHeight="false" outlineLevel="0" collapsed="false">
      <c r="A1522" s="85" t="n">
        <f aca="false">SUMIF(الاصناف!$D$7:$D$1000,E1522,الاصناف!$C$7:$C$1000)</f>
        <v>0</v>
      </c>
    </row>
    <row r="1523" customFormat="false" ht="14.25" hidden="false" customHeight="false" outlineLevel="0" collapsed="false">
      <c r="A1523" s="85" t="n">
        <f aca="false">SUMIF(الاصناف!$D$7:$D$1000,E1523,الاصناف!$C$7:$C$1000)</f>
        <v>0</v>
      </c>
    </row>
    <row r="1524" customFormat="false" ht="14.25" hidden="false" customHeight="false" outlineLevel="0" collapsed="false">
      <c r="A1524" s="85" t="n">
        <f aca="false">SUMIF(الاصناف!$D$7:$D$1000,E1524,الاصناف!$C$7:$C$1000)</f>
        <v>0</v>
      </c>
    </row>
    <row r="1525" customFormat="false" ht="14.25" hidden="false" customHeight="false" outlineLevel="0" collapsed="false">
      <c r="A1525" s="85" t="n">
        <f aca="false">SUMIF(الاصناف!$D$7:$D$1000,E1525,الاصناف!$C$7:$C$1000)</f>
        <v>0</v>
      </c>
    </row>
    <row r="1526" customFormat="false" ht="14.25" hidden="false" customHeight="false" outlineLevel="0" collapsed="false">
      <c r="A1526" s="85" t="n">
        <f aca="false">SUMIF(الاصناف!$D$7:$D$1000,E1526,الاصناف!$C$7:$C$1000)</f>
        <v>0</v>
      </c>
    </row>
    <row r="1527" customFormat="false" ht="14.25" hidden="false" customHeight="false" outlineLevel="0" collapsed="false">
      <c r="A1527" s="85" t="n">
        <f aca="false">SUMIF(الاصناف!$D$7:$D$1000,E1527,الاصناف!$C$7:$C$1000)</f>
        <v>0</v>
      </c>
    </row>
    <row r="1528" customFormat="false" ht="14.25" hidden="false" customHeight="false" outlineLevel="0" collapsed="false">
      <c r="A1528" s="85" t="n">
        <f aca="false">SUMIF(الاصناف!$D$7:$D$1000,E1528,الاصناف!$C$7:$C$1000)</f>
        <v>0</v>
      </c>
    </row>
    <row r="1529" customFormat="false" ht="14.25" hidden="false" customHeight="false" outlineLevel="0" collapsed="false">
      <c r="A1529" s="85" t="n">
        <f aca="false">SUMIF(الاصناف!$D$7:$D$1000,E1529,الاصناف!$C$7:$C$1000)</f>
        <v>0</v>
      </c>
    </row>
    <row r="1530" customFormat="false" ht="14.25" hidden="false" customHeight="false" outlineLevel="0" collapsed="false">
      <c r="A1530" s="85" t="n">
        <f aca="false">SUMIF(الاصناف!$D$7:$D$1000,E1530,الاصناف!$C$7:$C$1000)</f>
        <v>0</v>
      </c>
    </row>
    <row r="1531" customFormat="false" ht="14.25" hidden="false" customHeight="false" outlineLevel="0" collapsed="false">
      <c r="A1531" s="85" t="n">
        <f aca="false">SUMIF(الاصناف!$D$7:$D$1000,E1531,الاصناف!$C$7:$C$1000)</f>
        <v>0</v>
      </c>
    </row>
    <row r="1532" customFormat="false" ht="14.25" hidden="false" customHeight="false" outlineLevel="0" collapsed="false">
      <c r="A1532" s="85" t="n">
        <f aca="false">SUMIF(الاصناف!$D$7:$D$1000,E1532,الاصناف!$C$7:$C$1000)</f>
        <v>0</v>
      </c>
    </row>
    <row r="1533" customFormat="false" ht="14.25" hidden="false" customHeight="false" outlineLevel="0" collapsed="false">
      <c r="A1533" s="85" t="n">
        <f aca="false">SUMIF(الاصناف!$D$7:$D$1000,E1533,الاصناف!$C$7:$C$1000)</f>
        <v>0</v>
      </c>
    </row>
    <row r="1534" customFormat="false" ht="14.25" hidden="false" customHeight="false" outlineLevel="0" collapsed="false">
      <c r="A1534" s="85" t="n">
        <f aca="false">SUMIF(الاصناف!$D$7:$D$1000,E1534,الاصناف!$C$7:$C$1000)</f>
        <v>0</v>
      </c>
    </row>
    <row r="1535" customFormat="false" ht="14.25" hidden="false" customHeight="false" outlineLevel="0" collapsed="false">
      <c r="A1535" s="85" t="n">
        <f aca="false">SUMIF(الاصناف!$D$7:$D$1000,E1535,الاصناف!$C$7:$C$1000)</f>
        <v>0</v>
      </c>
    </row>
    <row r="1536" customFormat="false" ht="14.25" hidden="false" customHeight="false" outlineLevel="0" collapsed="false">
      <c r="A1536" s="85" t="n">
        <f aca="false">SUMIF(الاصناف!$D$7:$D$1000,E1536,الاصناف!$C$7:$C$1000)</f>
        <v>0</v>
      </c>
    </row>
    <row r="1537" customFormat="false" ht="14.25" hidden="false" customHeight="false" outlineLevel="0" collapsed="false">
      <c r="A1537" s="85" t="n">
        <f aca="false">SUMIF(الاصناف!$D$7:$D$1000,E1537,الاصناف!$C$7:$C$1000)</f>
        <v>0</v>
      </c>
    </row>
    <row r="1538" customFormat="false" ht="14.25" hidden="false" customHeight="false" outlineLevel="0" collapsed="false">
      <c r="A1538" s="85" t="n">
        <f aca="false">SUMIF(الاصناف!$D$7:$D$1000,E1538,الاصناف!$C$7:$C$1000)</f>
        <v>0</v>
      </c>
    </row>
    <row r="1539" customFormat="false" ht="14.25" hidden="false" customHeight="false" outlineLevel="0" collapsed="false">
      <c r="A1539" s="85" t="n">
        <f aca="false">SUMIF(الاصناف!$D$7:$D$1000,E1539,الاصناف!$C$7:$C$1000)</f>
        <v>0</v>
      </c>
    </row>
    <row r="1540" customFormat="false" ht="14.25" hidden="false" customHeight="false" outlineLevel="0" collapsed="false">
      <c r="A1540" s="85" t="n">
        <f aca="false">SUMIF(الاصناف!$D$7:$D$1000,E1540,الاصناف!$C$7:$C$1000)</f>
        <v>0</v>
      </c>
    </row>
    <row r="1541" customFormat="false" ht="14.25" hidden="false" customHeight="false" outlineLevel="0" collapsed="false">
      <c r="A1541" s="85" t="n">
        <f aca="false">SUMIF(الاصناف!$D$7:$D$1000,E1541,الاصناف!$C$7:$C$1000)</f>
        <v>0</v>
      </c>
    </row>
    <row r="1542" customFormat="false" ht="14.25" hidden="false" customHeight="false" outlineLevel="0" collapsed="false">
      <c r="A1542" s="85" t="n">
        <f aca="false">SUMIF(الاصناف!$D$7:$D$1000,E1542,الاصناف!$C$7:$C$1000)</f>
        <v>0</v>
      </c>
    </row>
    <row r="1543" customFormat="false" ht="14.25" hidden="false" customHeight="false" outlineLevel="0" collapsed="false">
      <c r="A1543" s="85" t="n">
        <f aca="false">SUMIF(الاصناف!$D$7:$D$1000,E1543,الاصناف!$C$7:$C$1000)</f>
        <v>0</v>
      </c>
    </row>
    <row r="1544" customFormat="false" ht="14.25" hidden="false" customHeight="false" outlineLevel="0" collapsed="false">
      <c r="A1544" s="85" t="n">
        <f aca="false">SUMIF(الاصناف!$D$7:$D$1000,E1544,الاصناف!$C$7:$C$1000)</f>
        <v>0</v>
      </c>
    </row>
    <row r="1545" customFormat="false" ht="14.25" hidden="false" customHeight="false" outlineLevel="0" collapsed="false">
      <c r="A1545" s="85" t="n">
        <f aca="false">SUMIF(الاصناف!$D$7:$D$1000,E1545,الاصناف!$C$7:$C$1000)</f>
        <v>0</v>
      </c>
    </row>
    <row r="1546" customFormat="false" ht="14.25" hidden="false" customHeight="false" outlineLevel="0" collapsed="false">
      <c r="A1546" s="85" t="n">
        <f aca="false">SUMIF(الاصناف!$D$7:$D$1000,E1546,الاصناف!$C$7:$C$1000)</f>
        <v>0</v>
      </c>
    </row>
    <row r="1547" customFormat="false" ht="14.25" hidden="false" customHeight="false" outlineLevel="0" collapsed="false">
      <c r="A1547" s="85" t="n">
        <f aca="false">SUMIF(الاصناف!$D$7:$D$1000,E1547,الاصناف!$C$7:$C$1000)</f>
        <v>0</v>
      </c>
    </row>
    <row r="1548" customFormat="false" ht="14.25" hidden="false" customHeight="false" outlineLevel="0" collapsed="false">
      <c r="A1548" s="85" t="n">
        <f aca="false">SUMIF(الاصناف!$D$7:$D$1000,E1548,الاصناف!$C$7:$C$1000)</f>
        <v>0</v>
      </c>
    </row>
    <row r="1549" customFormat="false" ht="14.25" hidden="false" customHeight="false" outlineLevel="0" collapsed="false">
      <c r="A1549" s="85" t="n">
        <f aca="false">SUMIF(الاصناف!$D$7:$D$1000,E1549,الاصناف!$C$7:$C$1000)</f>
        <v>0</v>
      </c>
    </row>
    <row r="1550" customFormat="false" ht="14.25" hidden="false" customHeight="false" outlineLevel="0" collapsed="false">
      <c r="A1550" s="85" t="n">
        <f aca="false">SUMIF(الاصناف!$D$7:$D$1000,E1550,الاصناف!$C$7:$C$1000)</f>
        <v>0</v>
      </c>
    </row>
    <row r="1551" customFormat="false" ht="14.25" hidden="false" customHeight="false" outlineLevel="0" collapsed="false">
      <c r="A1551" s="85" t="n">
        <f aca="false">SUMIF(الاصناف!$D$7:$D$1000,E1551,الاصناف!$C$7:$C$1000)</f>
        <v>0</v>
      </c>
    </row>
    <row r="1552" customFormat="false" ht="14.25" hidden="false" customHeight="false" outlineLevel="0" collapsed="false">
      <c r="A1552" s="85" t="n">
        <f aca="false">SUMIF(الاصناف!$D$7:$D$1000,E1552,الاصناف!$C$7:$C$1000)</f>
        <v>0</v>
      </c>
    </row>
    <row r="1553" customFormat="false" ht="14.25" hidden="false" customHeight="false" outlineLevel="0" collapsed="false">
      <c r="A1553" s="85" t="n">
        <f aca="false">SUMIF(الاصناف!$D$7:$D$1000,E1553,الاصناف!$C$7:$C$1000)</f>
        <v>0</v>
      </c>
    </row>
    <row r="1554" customFormat="false" ht="14.25" hidden="false" customHeight="false" outlineLevel="0" collapsed="false">
      <c r="A1554" s="85" t="n">
        <f aca="false">SUMIF(الاصناف!$D$7:$D$1000,E1554,الاصناف!$C$7:$C$1000)</f>
        <v>0</v>
      </c>
    </row>
    <row r="1555" customFormat="false" ht="14.25" hidden="false" customHeight="false" outlineLevel="0" collapsed="false">
      <c r="A1555" s="85" t="n">
        <f aca="false">SUMIF(الاصناف!$D$7:$D$1000,E1555,الاصناف!$C$7:$C$1000)</f>
        <v>0</v>
      </c>
    </row>
    <row r="1556" customFormat="false" ht="14.25" hidden="false" customHeight="false" outlineLevel="0" collapsed="false">
      <c r="A1556" s="85" t="n">
        <f aca="false">SUMIF(الاصناف!$D$7:$D$1000,E1556,الاصناف!$C$7:$C$1000)</f>
        <v>0</v>
      </c>
    </row>
    <row r="1557" customFormat="false" ht="14.25" hidden="false" customHeight="false" outlineLevel="0" collapsed="false">
      <c r="A1557" s="85" t="n">
        <f aca="false">SUMIF(الاصناف!$D$7:$D$1000,E1557,الاصناف!$C$7:$C$1000)</f>
        <v>0</v>
      </c>
    </row>
    <row r="1558" customFormat="false" ht="14.25" hidden="false" customHeight="false" outlineLevel="0" collapsed="false">
      <c r="A1558" s="85" t="n">
        <f aca="false">SUMIF(الاصناف!$D$7:$D$1000,E1558,الاصناف!$C$7:$C$1000)</f>
        <v>0</v>
      </c>
    </row>
    <row r="1559" customFormat="false" ht="14.25" hidden="false" customHeight="false" outlineLevel="0" collapsed="false">
      <c r="A1559" s="85" t="n">
        <f aca="false">SUMIF(الاصناف!$D$7:$D$1000,E1559,الاصناف!$C$7:$C$1000)</f>
        <v>0</v>
      </c>
    </row>
    <row r="1560" customFormat="false" ht="14.25" hidden="false" customHeight="false" outlineLevel="0" collapsed="false">
      <c r="A1560" s="85" t="n">
        <f aca="false">SUMIF(الاصناف!$D$7:$D$1000,E1560,الاصناف!$C$7:$C$1000)</f>
        <v>0</v>
      </c>
    </row>
    <row r="1561" customFormat="false" ht="14.25" hidden="false" customHeight="false" outlineLevel="0" collapsed="false">
      <c r="A1561" s="85" t="n">
        <f aca="false">SUMIF(الاصناف!$D$7:$D$1000,E1561,الاصناف!$C$7:$C$1000)</f>
        <v>0</v>
      </c>
    </row>
    <row r="1562" customFormat="false" ht="14.25" hidden="false" customHeight="false" outlineLevel="0" collapsed="false">
      <c r="A1562" s="85" t="n">
        <f aca="false">SUMIF(الاصناف!$D$7:$D$1000,E1562,الاصناف!$C$7:$C$1000)</f>
        <v>0</v>
      </c>
    </row>
    <row r="1563" customFormat="false" ht="14.25" hidden="false" customHeight="false" outlineLevel="0" collapsed="false">
      <c r="A1563" s="85" t="n">
        <f aca="false">SUMIF(الاصناف!$D$7:$D$1000,E1563,الاصناف!$C$7:$C$1000)</f>
        <v>0</v>
      </c>
    </row>
    <row r="1564" customFormat="false" ht="14.25" hidden="false" customHeight="false" outlineLevel="0" collapsed="false">
      <c r="A1564" s="85" t="n">
        <f aca="false">SUMIF(الاصناف!$D$7:$D$1000,E1564,الاصناف!$C$7:$C$1000)</f>
        <v>0</v>
      </c>
    </row>
    <row r="1565" customFormat="false" ht="14.25" hidden="false" customHeight="false" outlineLevel="0" collapsed="false">
      <c r="A1565" s="85" t="n">
        <f aca="false">SUMIF(الاصناف!$D$7:$D$1000,E1565,الاصناف!$C$7:$C$1000)</f>
        <v>0</v>
      </c>
    </row>
    <row r="1566" customFormat="false" ht="14.25" hidden="false" customHeight="false" outlineLevel="0" collapsed="false">
      <c r="A1566" s="85" t="n">
        <f aca="false">SUMIF(الاصناف!$D$7:$D$1000,E1566,الاصناف!$C$7:$C$1000)</f>
        <v>0</v>
      </c>
    </row>
    <row r="1567" customFormat="false" ht="14.25" hidden="false" customHeight="false" outlineLevel="0" collapsed="false">
      <c r="A1567" s="85" t="n">
        <f aca="false">SUMIF(الاصناف!$D$7:$D$1000,E1567,الاصناف!$C$7:$C$1000)</f>
        <v>0</v>
      </c>
    </row>
    <row r="1568" customFormat="false" ht="14.25" hidden="false" customHeight="false" outlineLevel="0" collapsed="false">
      <c r="A1568" s="85" t="n">
        <f aca="false">SUMIF(الاصناف!$D$7:$D$1000,E1568,الاصناف!$C$7:$C$1000)</f>
        <v>0</v>
      </c>
    </row>
    <row r="1569" customFormat="false" ht="14.25" hidden="false" customHeight="false" outlineLevel="0" collapsed="false">
      <c r="A1569" s="85" t="n">
        <f aca="false">SUMIF(الاصناف!$D$7:$D$1000,E1569,الاصناف!$C$7:$C$1000)</f>
        <v>0</v>
      </c>
    </row>
    <row r="1570" customFormat="false" ht="14.25" hidden="false" customHeight="false" outlineLevel="0" collapsed="false">
      <c r="A1570" s="85" t="n">
        <f aca="false">SUMIF(الاصناف!$D$7:$D$1000,E1570,الاصناف!$C$7:$C$1000)</f>
        <v>0</v>
      </c>
    </row>
    <row r="1571" customFormat="false" ht="14.25" hidden="false" customHeight="false" outlineLevel="0" collapsed="false">
      <c r="A1571" s="85" t="n">
        <f aca="false">SUMIF(الاصناف!$D$7:$D$1000,E1571,الاصناف!$C$7:$C$1000)</f>
        <v>0</v>
      </c>
    </row>
    <row r="1572" customFormat="false" ht="14.25" hidden="false" customHeight="false" outlineLevel="0" collapsed="false">
      <c r="A1572" s="85" t="n">
        <f aca="false">SUMIF(الاصناف!$D$7:$D$1000,E1572,الاصناف!$C$7:$C$1000)</f>
        <v>0</v>
      </c>
    </row>
    <row r="1573" customFormat="false" ht="14.25" hidden="false" customHeight="false" outlineLevel="0" collapsed="false">
      <c r="A1573" s="85" t="n">
        <f aca="false">SUMIF(الاصناف!$D$7:$D$1000,E1573,الاصناف!$C$7:$C$1000)</f>
        <v>0</v>
      </c>
    </row>
    <row r="1574" customFormat="false" ht="14.25" hidden="false" customHeight="false" outlineLevel="0" collapsed="false">
      <c r="A1574" s="85" t="n">
        <f aca="false">SUMIF(الاصناف!$D$7:$D$1000,E1574,الاصناف!$C$7:$C$1000)</f>
        <v>0</v>
      </c>
    </row>
    <row r="1575" customFormat="false" ht="14.25" hidden="false" customHeight="false" outlineLevel="0" collapsed="false">
      <c r="A1575" s="85" t="n">
        <f aca="false">SUMIF(الاصناف!$D$7:$D$1000,E1575,الاصناف!$C$7:$C$1000)</f>
        <v>0</v>
      </c>
    </row>
    <row r="1576" customFormat="false" ht="14.25" hidden="false" customHeight="false" outlineLevel="0" collapsed="false">
      <c r="A1576" s="85" t="n">
        <f aca="false">SUMIF(الاصناف!$D$7:$D$1000,E1576,الاصناف!$C$7:$C$1000)</f>
        <v>0</v>
      </c>
    </row>
    <row r="1577" customFormat="false" ht="14.25" hidden="false" customHeight="false" outlineLevel="0" collapsed="false">
      <c r="A1577" s="85" t="n">
        <f aca="false">SUMIF(الاصناف!$D$7:$D$1000,E1577,الاصناف!$C$7:$C$1000)</f>
        <v>0</v>
      </c>
    </row>
    <row r="1578" customFormat="false" ht="14.25" hidden="false" customHeight="false" outlineLevel="0" collapsed="false">
      <c r="A1578" s="85" t="n">
        <f aca="false">SUMIF(الاصناف!$D$7:$D$1000,E1578,الاصناف!$C$7:$C$1000)</f>
        <v>0</v>
      </c>
    </row>
    <row r="1579" customFormat="false" ht="14.25" hidden="false" customHeight="false" outlineLevel="0" collapsed="false">
      <c r="A1579" s="85" t="n">
        <f aca="false">SUMIF(الاصناف!$D$7:$D$1000,E1579,الاصناف!$C$7:$C$1000)</f>
        <v>0</v>
      </c>
    </row>
    <row r="1580" customFormat="false" ht="14.25" hidden="false" customHeight="false" outlineLevel="0" collapsed="false">
      <c r="A1580" s="85" t="n">
        <f aca="false">SUMIF(الاصناف!$D$7:$D$1000,E1580,الاصناف!$C$7:$C$1000)</f>
        <v>0</v>
      </c>
    </row>
    <row r="1581" customFormat="false" ht="14.25" hidden="false" customHeight="false" outlineLevel="0" collapsed="false">
      <c r="A1581" s="85" t="n">
        <f aca="false">SUMIF(الاصناف!$D$7:$D$1000,E1581,الاصناف!$C$7:$C$1000)</f>
        <v>0</v>
      </c>
    </row>
    <row r="1582" customFormat="false" ht="14.25" hidden="false" customHeight="false" outlineLevel="0" collapsed="false">
      <c r="A1582" s="85" t="n">
        <f aca="false">SUMIF(الاصناف!$D$7:$D$1000,E1582,الاصناف!$C$7:$C$1000)</f>
        <v>0</v>
      </c>
    </row>
    <row r="1583" customFormat="false" ht="14.25" hidden="false" customHeight="false" outlineLevel="0" collapsed="false">
      <c r="A1583" s="85" t="n">
        <f aca="false">SUMIF(الاصناف!$D$7:$D$1000,E1583,الاصناف!$C$7:$C$1000)</f>
        <v>0</v>
      </c>
    </row>
    <row r="1584" customFormat="false" ht="14.25" hidden="false" customHeight="false" outlineLevel="0" collapsed="false">
      <c r="A1584" s="85" t="n">
        <f aca="false">SUMIF(الاصناف!$D$7:$D$1000,E1584,الاصناف!$C$7:$C$1000)</f>
        <v>0</v>
      </c>
    </row>
    <row r="1585" customFormat="false" ht="14.25" hidden="false" customHeight="false" outlineLevel="0" collapsed="false">
      <c r="A1585" s="85" t="n">
        <f aca="false">SUMIF(الاصناف!$D$7:$D$1000,E1585,الاصناف!$C$7:$C$1000)</f>
        <v>0</v>
      </c>
    </row>
    <row r="1586" customFormat="false" ht="14.25" hidden="false" customHeight="false" outlineLevel="0" collapsed="false">
      <c r="A1586" s="85" t="n">
        <f aca="false">SUMIF(الاصناف!$D$7:$D$1000,E1586,الاصناف!$C$7:$C$1000)</f>
        <v>0</v>
      </c>
    </row>
    <row r="1587" customFormat="false" ht="14.25" hidden="false" customHeight="false" outlineLevel="0" collapsed="false">
      <c r="A1587" s="85" t="n">
        <f aca="false">SUMIF(الاصناف!$D$7:$D$1000,E1587,الاصناف!$C$7:$C$1000)</f>
        <v>0</v>
      </c>
    </row>
    <row r="1588" customFormat="false" ht="14.25" hidden="false" customHeight="false" outlineLevel="0" collapsed="false">
      <c r="A1588" s="85" t="n">
        <f aca="false">SUMIF(الاصناف!$D$7:$D$1000,E1588,الاصناف!$C$7:$C$1000)</f>
        <v>0</v>
      </c>
    </row>
    <row r="1589" customFormat="false" ht="14.25" hidden="false" customHeight="false" outlineLevel="0" collapsed="false">
      <c r="A1589" s="85" t="n">
        <f aca="false">SUMIF(الاصناف!$D$7:$D$1000,E1589,الاصناف!$C$7:$C$1000)</f>
        <v>0</v>
      </c>
    </row>
    <row r="1590" customFormat="false" ht="14.25" hidden="false" customHeight="false" outlineLevel="0" collapsed="false">
      <c r="A1590" s="85" t="n">
        <f aca="false">SUMIF(الاصناف!$D$7:$D$1000,E1590,الاصناف!$C$7:$C$1000)</f>
        <v>0</v>
      </c>
    </row>
    <row r="1591" customFormat="false" ht="14.25" hidden="false" customHeight="false" outlineLevel="0" collapsed="false">
      <c r="A1591" s="85" t="n">
        <f aca="false">SUMIF(الاصناف!$D$7:$D$1000,E1591,الاصناف!$C$7:$C$1000)</f>
        <v>0</v>
      </c>
    </row>
    <row r="1592" customFormat="false" ht="14.25" hidden="false" customHeight="false" outlineLevel="0" collapsed="false">
      <c r="A1592" s="85" t="n">
        <f aca="false">SUMIF(الاصناف!$D$7:$D$1000,E1592,الاصناف!$C$7:$C$1000)</f>
        <v>0</v>
      </c>
    </row>
    <row r="1593" customFormat="false" ht="14.25" hidden="false" customHeight="false" outlineLevel="0" collapsed="false">
      <c r="A1593" s="85" t="n">
        <f aca="false">SUMIF(الاصناف!$D$7:$D$1000,E1593,الاصناف!$C$7:$C$1000)</f>
        <v>0</v>
      </c>
    </row>
    <row r="1594" customFormat="false" ht="14.25" hidden="false" customHeight="false" outlineLevel="0" collapsed="false">
      <c r="A1594" s="85" t="n">
        <f aca="false">SUMIF(الاصناف!$D$7:$D$1000,E1594,الاصناف!$C$7:$C$1000)</f>
        <v>0</v>
      </c>
    </row>
    <row r="1595" customFormat="false" ht="14.25" hidden="false" customHeight="false" outlineLevel="0" collapsed="false">
      <c r="A1595" s="85" t="n">
        <f aca="false">SUMIF(الاصناف!$D$7:$D$1000,E1595,الاصناف!$C$7:$C$1000)</f>
        <v>0</v>
      </c>
    </row>
    <row r="1596" customFormat="false" ht="14.25" hidden="false" customHeight="false" outlineLevel="0" collapsed="false">
      <c r="A1596" s="85" t="n">
        <f aca="false">SUMIF(الاصناف!$D$7:$D$1000,E1596,الاصناف!$C$7:$C$1000)</f>
        <v>0</v>
      </c>
    </row>
    <row r="1597" customFormat="false" ht="14.25" hidden="false" customHeight="false" outlineLevel="0" collapsed="false">
      <c r="A1597" s="85" t="n">
        <f aca="false">SUMIF(الاصناف!$D$7:$D$1000,E1597,الاصناف!$C$7:$C$1000)</f>
        <v>0</v>
      </c>
    </row>
    <row r="1598" customFormat="false" ht="14.25" hidden="false" customHeight="false" outlineLevel="0" collapsed="false">
      <c r="A1598" s="85" t="n">
        <f aca="false">SUMIF(الاصناف!$D$7:$D$1000,E1598,الاصناف!$C$7:$C$1000)</f>
        <v>0</v>
      </c>
    </row>
    <row r="1599" customFormat="false" ht="14.25" hidden="false" customHeight="false" outlineLevel="0" collapsed="false">
      <c r="A1599" s="85" t="n">
        <f aca="false">SUMIF(الاصناف!$D$7:$D$1000,E1599,الاصناف!$C$7:$C$1000)</f>
        <v>0</v>
      </c>
    </row>
    <row r="1600" customFormat="false" ht="14.25" hidden="false" customHeight="false" outlineLevel="0" collapsed="false">
      <c r="A1600" s="85" t="n">
        <f aca="false">SUMIF(الاصناف!$D$7:$D$1000,E1600,الاصناف!$C$7:$C$1000)</f>
        <v>0</v>
      </c>
    </row>
    <row r="1601" customFormat="false" ht="14.25" hidden="false" customHeight="false" outlineLevel="0" collapsed="false">
      <c r="A1601" s="85" t="n">
        <f aca="false">SUMIF(الاصناف!$D$7:$D$1000,E1601,الاصناف!$C$7:$C$1000)</f>
        <v>0</v>
      </c>
    </row>
    <row r="1602" customFormat="false" ht="14.25" hidden="false" customHeight="false" outlineLevel="0" collapsed="false">
      <c r="A1602" s="85" t="n">
        <f aca="false">SUMIF(الاصناف!$D$7:$D$1000,E1602,الاصناف!$C$7:$C$1000)</f>
        <v>0</v>
      </c>
    </row>
    <row r="1603" customFormat="false" ht="14.25" hidden="false" customHeight="false" outlineLevel="0" collapsed="false">
      <c r="A1603" s="85" t="n">
        <f aca="false">SUMIF(الاصناف!$D$7:$D$1000,E1603,الاصناف!$C$7:$C$1000)</f>
        <v>0</v>
      </c>
    </row>
    <row r="1604" customFormat="false" ht="14.25" hidden="false" customHeight="false" outlineLevel="0" collapsed="false">
      <c r="A1604" s="85" t="n">
        <f aca="false">SUMIF(الاصناف!$D$7:$D$1000,E1604,الاصناف!$C$7:$C$1000)</f>
        <v>0</v>
      </c>
    </row>
    <row r="1605" customFormat="false" ht="14.25" hidden="false" customHeight="false" outlineLevel="0" collapsed="false">
      <c r="A1605" s="85" t="n">
        <f aca="false">SUMIF(الاصناف!$D$7:$D$1000,E1605,الاصناف!$C$7:$C$1000)</f>
        <v>0</v>
      </c>
    </row>
    <row r="1606" customFormat="false" ht="14.25" hidden="false" customHeight="false" outlineLevel="0" collapsed="false">
      <c r="A1606" s="85" t="n">
        <f aca="false">SUMIF(الاصناف!$D$7:$D$1000,E1606,الاصناف!$C$7:$C$1000)</f>
        <v>0</v>
      </c>
    </row>
    <row r="1607" customFormat="false" ht="14.25" hidden="false" customHeight="false" outlineLevel="0" collapsed="false">
      <c r="A1607" s="85" t="n">
        <f aca="false">SUMIF(الاصناف!$D$7:$D$1000,E1607,الاصناف!$C$7:$C$1000)</f>
        <v>0</v>
      </c>
    </row>
    <row r="1608" customFormat="false" ht="14.25" hidden="false" customHeight="false" outlineLevel="0" collapsed="false">
      <c r="A1608" s="85" t="n">
        <f aca="false">SUMIF(الاصناف!$D$7:$D$1000,E1608,الاصناف!$C$7:$C$1000)</f>
        <v>0</v>
      </c>
    </row>
    <row r="1609" customFormat="false" ht="14.25" hidden="false" customHeight="false" outlineLevel="0" collapsed="false">
      <c r="A1609" s="85" t="n">
        <f aca="false">SUMIF(الاصناف!$D$7:$D$1000,E1609,الاصناف!$C$7:$C$1000)</f>
        <v>0</v>
      </c>
    </row>
    <row r="1610" customFormat="false" ht="14.25" hidden="false" customHeight="false" outlineLevel="0" collapsed="false">
      <c r="A1610" s="85" t="n">
        <f aca="false">SUMIF(الاصناف!$D$7:$D$1000,E1610,الاصناف!$C$7:$C$1000)</f>
        <v>0</v>
      </c>
    </row>
    <row r="1611" customFormat="false" ht="14.25" hidden="false" customHeight="false" outlineLevel="0" collapsed="false">
      <c r="A1611" s="85" t="n">
        <f aca="false">SUMIF(الاصناف!$D$7:$D$1000,E1611,الاصناف!$C$7:$C$1000)</f>
        <v>0</v>
      </c>
    </row>
    <row r="1612" customFormat="false" ht="14.25" hidden="false" customHeight="false" outlineLevel="0" collapsed="false">
      <c r="A1612" s="85" t="n">
        <f aca="false">SUMIF(الاصناف!$D$7:$D$1000,E1612,الاصناف!$C$7:$C$1000)</f>
        <v>0</v>
      </c>
    </row>
    <row r="1613" customFormat="false" ht="14.25" hidden="false" customHeight="false" outlineLevel="0" collapsed="false">
      <c r="A1613" s="85" t="n">
        <f aca="false">SUMIF(الاصناف!$D$7:$D$1000,E1613,الاصناف!$C$7:$C$1000)</f>
        <v>0</v>
      </c>
    </row>
    <row r="1614" customFormat="false" ht="14.25" hidden="false" customHeight="false" outlineLevel="0" collapsed="false">
      <c r="A1614" s="85" t="n">
        <f aca="false">SUMIF(الاصناف!$D$7:$D$1000,E1614,الاصناف!$C$7:$C$1000)</f>
        <v>0</v>
      </c>
    </row>
    <row r="1615" customFormat="false" ht="14.25" hidden="false" customHeight="false" outlineLevel="0" collapsed="false">
      <c r="A1615" s="85" t="n">
        <f aca="false">SUMIF(الاصناف!$D$7:$D$1000,E1615,الاصناف!$C$7:$C$1000)</f>
        <v>0</v>
      </c>
    </row>
    <row r="1616" customFormat="false" ht="14.25" hidden="false" customHeight="false" outlineLevel="0" collapsed="false">
      <c r="A1616" s="85" t="n">
        <f aca="false">SUMIF(الاصناف!$D$7:$D$1000,E1616,الاصناف!$C$7:$C$1000)</f>
        <v>0</v>
      </c>
    </row>
    <row r="1617" customFormat="false" ht="14.25" hidden="false" customHeight="false" outlineLevel="0" collapsed="false">
      <c r="A1617" s="85" t="n">
        <f aca="false">SUMIF(الاصناف!$D$7:$D$1000,E1617,الاصناف!$C$7:$C$1000)</f>
        <v>0</v>
      </c>
    </row>
    <row r="1618" customFormat="false" ht="14.25" hidden="false" customHeight="false" outlineLevel="0" collapsed="false">
      <c r="A1618" s="85" t="n">
        <f aca="false">SUMIF(الاصناف!$D$7:$D$1000,E1618,الاصناف!$C$7:$C$1000)</f>
        <v>0</v>
      </c>
    </row>
    <row r="1619" customFormat="false" ht="14.25" hidden="false" customHeight="false" outlineLevel="0" collapsed="false">
      <c r="A1619" s="85" t="n">
        <f aca="false">SUMIF(الاصناف!$D$7:$D$1000,E1619,الاصناف!$C$7:$C$1000)</f>
        <v>0</v>
      </c>
    </row>
    <row r="1620" customFormat="false" ht="14.25" hidden="false" customHeight="false" outlineLevel="0" collapsed="false">
      <c r="A1620" s="85" t="n">
        <f aca="false">SUMIF(الاصناف!$D$7:$D$1000,E1620,الاصناف!$C$7:$C$1000)</f>
        <v>0</v>
      </c>
    </row>
    <row r="1621" customFormat="false" ht="14.25" hidden="false" customHeight="false" outlineLevel="0" collapsed="false">
      <c r="A1621" s="85" t="n">
        <f aca="false">SUMIF(الاصناف!$D$7:$D$1000,E1621,الاصناف!$C$7:$C$1000)</f>
        <v>0</v>
      </c>
    </row>
    <row r="1622" customFormat="false" ht="14.25" hidden="false" customHeight="false" outlineLevel="0" collapsed="false">
      <c r="A1622" s="85" t="n">
        <f aca="false">SUMIF(الاصناف!$D$7:$D$1000,E1622,الاصناف!$C$7:$C$1000)</f>
        <v>0</v>
      </c>
    </row>
    <row r="1623" customFormat="false" ht="14.25" hidden="false" customHeight="false" outlineLevel="0" collapsed="false">
      <c r="A1623" s="85" t="n">
        <f aca="false">SUMIF(الاصناف!$D$7:$D$1000,E1623,الاصناف!$C$7:$C$1000)</f>
        <v>0</v>
      </c>
    </row>
    <row r="1624" customFormat="false" ht="14.25" hidden="false" customHeight="false" outlineLevel="0" collapsed="false">
      <c r="A1624" s="85" t="n">
        <f aca="false">SUMIF(الاصناف!$D$7:$D$1000,E1624,الاصناف!$C$7:$C$1000)</f>
        <v>0</v>
      </c>
    </row>
    <row r="1625" customFormat="false" ht="14.25" hidden="false" customHeight="false" outlineLevel="0" collapsed="false">
      <c r="A1625" s="85" t="n">
        <f aca="false">SUMIF(الاصناف!$D$7:$D$1000,E1625,الاصناف!$C$7:$C$1000)</f>
        <v>0</v>
      </c>
    </row>
    <row r="1626" customFormat="false" ht="14.25" hidden="false" customHeight="false" outlineLevel="0" collapsed="false">
      <c r="A1626" s="85" t="n">
        <f aca="false">SUMIF(الاصناف!$D$7:$D$1000,E1626,الاصناف!$C$7:$C$1000)</f>
        <v>0</v>
      </c>
    </row>
    <row r="1627" customFormat="false" ht="14.25" hidden="false" customHeight="false" outlineLevel="0" collapsed="false">
      <c r="A1627" s="85" t="n">
        <f aca="false">SUMIF(الاصناف!$D$7:$D$1000,E1627,الاصناف!$C$7:$C$1000)</f>
        <v>0</v>
      </c>
    </row>
    <row r="1628" customFormat="false" ht="14.25" hidden="false" customHeight="false" outlineLevel="0" collapsed="false">
      <c r="A1628" s="85" t="n">
        <f aca="false">SUMIF(الاصناف!$D$7:$D$1000,E1628,الاصناف!$C$7:$C$1000)</f>
        <v>0</v>
      </c>
    </row>
    <row r="1629" customFormat="false" ht="14.25" hidden="false" customHeight="false" outlineLevel="0" collapsed="false">
      <c r="A1629" s="85" t="n">
        <f aca="false">SUMIF(الاصناف!$D$7:$D$1000,E1629,الاصناف!$C$7:$C$1000)</f>
        <v>0</v>
      </c>
    </row>
    <row r="1630" customFormat="false" ht="14.25" hidden="false" customHeight="false" outlineLevel="0" collapsed="false">
      <c r="A1630" s="85" t="n">
        <f aca="false">SUMIF(الاصناف!$D$7:$D$1000,E1630,الاصناف!$C$7:$C$1000)</f>
        <v>0</v>
      </c>
    </row>
    <row r="1631" customFormat="false" ht="14.25" hidden="false" customHeight="false" outlineLevel="0" collapsed="false">
      <c r="A1631" s="85" t="n">
        <f aca="false">SUMIF(الاصناف!$D$7:$D$1000,E1631,الاصناف!$C$7:$C$1000)</f>
        <v>0</v>
      </c>
    </row>
    <row r="1632" customFormat="false" ht="14.25" hidden="false" customHeight="false" outlineLevel="0" collapsed="false">
      <c r="A1632" s="85" t="n">
        <f aca="false">SUMIF(الاصناف!$D$7:$D$1000,E1632,الاصناف!$C$7:$C$1000)</f>
        <v>0</v>
      </c>
    </row>
    <row r="1633" customFormat="false" ht="14.25" hidden="false" customHeight="false" outlineLevel="0" collapsed="false">
      <c r="A1633" s="85" t="n">
        <f aca="false">SUMIF(الاصناف!$D$7:$D$1000,E1633,الاصناف!$C$7:$C$1000)</f>
        <v>0</v>
      </c>
    </row>
    <row r="1634" customFormat="false" ht="14.25" hidden="false" customHeight="false" outlineLevel="0" collapsed="false">
      <c r="A1634" s="85" t="n">
        <f aca="false">SUMIF(الاصناف!$D$7:$D$1000,E1634,الاصناف!$C$7:$C$1000)</f>
        <v>0</v>
      </c>
    </row>
    <row r="1635" customFormat="false" ht="14.25" hidden="false" customHeight="false" outlineLevel="0" collapsed="false">
      <c r="A1635" s="85" t="n">
        <f aca="false">SUMIF(الاصناف!$D$7:$D$1000,E1635,الاصناف!$C$7:$C$1000)</f>
        <v>0</v>
      </c>
    </row>
    <row r="1636" customFormat="false" ht="14.25" hidden="false" customHeight="false" outlineLevel="0" collapsed="false">
      <c r="A1636" s="85" t="n">
        <f aca="false">SUMIF(الاصناف!$D$7:$D$1000,E1636,الاصناف!$C$7:$C$1000)</f>
        <v>0</v>
      </c>
    </row>
    <row r="1637" customFormat="false" ht="14.25" hidden="false" customHeight="false" outlineLevel="0" collapsed="false">
      <c r="A1637" s="85" t="n">
        <f aca="false">SUMIF(الاصناف!$D$7:$D$1000,E1637,الاصناف!$C$7:$C$1000)</f>
        <v>0</v>
      </c>
    </row>
    <row r="1638" customFormat="false" ht="14.25" hidden="false" customHeight="false" outlineLevel="0" collapsed="false">
      <c r="A1638" s="85" t="n">
        <f aca="false">SUMIF(الاصناف!$D$7:$D$1000,E1638,الاصناف!$C$7:$C$1000)</f>
        <v>0</v>
      </c>
    </row>
    <row r="1639" customFormat="false" ht="14.25" hidden="false" customHeight="false" outlineLevel="0" collapsed="false">
      <c r="A1639" s="85" t="n">
        <f aca="false">SUMIF(الاصناف!$D$7:$D$1000,E1639,الاصناف!$C$7:$C$1000)</f>
        <v>0</v>
      </c>
    </row>
    <row r="1640" customFormat="false" ht="14.25" hidden="false" customHeight="false" outlineLevel="0" collapsed="false">
      <c r="A1640" s="85" t="n">
        <f aca="false">SUMIF(الاصناف!$D$7:$D$1000,E1640,الاصناف!$C$7:$C$1000)</f>
        <v>0</v>
      </c>
    </row>
    <row r="1641" customFormat="false" ht="14.25" hidden="false" customHeight="false" outlineLevel="0" collapsed="false">
      <c r="A1641" s="85" t="n">
        <f aca="false">SUMIF(الاصناف!$D$7:$D$1000,E1641,الاصناف!$C$7:$C$1000)</f>
        <v>0</v>
      </c>
    </row>
    <row r="1642" customFormat="false" ht="14.25" hidden="false" customHeight="false" outlineLevel="0" collapsed="false">
      <c r="A1642" s="85" t="n">
        <f aca="false">SUMIF(الاصناف!$D$7:$D$1000,E1642,الاصناف!$C$7:$C$1000)</f>
        <v>0</v>
      </c>
    </row>
    <row r="1643" customFormat="false" ht="14.25" hidden="false" customHeight="false" outlineLevel="0" collapsed="false">
      <c r="A1643" s="85" t="n">
        <f aca="false">SUMIF(الاصناف!$D$7:$D$1000,E1643,الاصناف!$C$7:$C$1000)</f>
        <v>0</v>
      </c>
    </row>
    <row r="1644" customFormat="false" ht="14.25" hidden="false" customHeight="false" outlineLevel="0" collapsed="false">
      <c r="A1644" s="85" t="n">
        <f aca="false">SUMIF(الاصناف!$D$7:$D$1000,E1644,الاصناف!$C$7:$C$1000)</f>
        <v>0</v>
      </c>
    </row>
    <row r="1645" customFormat="false" ht="14.25" hidden="false" customHeight="false" outlineLevel="0" collapsed="false">
      <c r="A1645" s="85" t="n">
        <f aca="false">SUMIF(الاصناف!$D$7:$D$1000,E1645,الاصناف!$C$7:$C$1000)</f>
        <v>0</v>
      </c>
    </row>
    <row r="1646" customFormat="false" ht="14.25" hidden="false" customHeight="false" outlineLevel="0" collapsed="false">
      <c r="A1646" s="85" t="n">
        <f aca="false">SUMIF(الاصناف!$D$7:$D$1000,E1646,الاصناف!$C$7:$C$1000)</f>
        <v>0</v>
      </c>
    </row>
    <row r="1647" customFormat="false" ht="14.25" hidden="false" customHeight="false" outlineLevel="0" collapsed="false">
      <c r="A1647" s="85" t="n">
        <f aca="false">SUMIF(الاصناف!$D$7:$D$1000,E1647,الاصناف!$C$7:$C$1000)</f>
        <v>0</v>
      </c>
    </row>
    <row r="1648" customFormat="false" ht="14.25" hidden="false" customHeight="false" outlineLevel="0" collapsed="false">
      <c r="A1648" s="85" t="n">
        <f aca="false">SUMIF(الاصناف!$D$7:$D$1000,E1648,الاصناف!$C$7:$C$1000)</f>
        <v>0</v>
      </c>
    </row>
    <row r="1649" customFormat="false" ht="14.25" hidden="false" customHeight="false" outlineLevel="0" collapsed="false">
      <c r="A1649" s="85" t="n">
        <f aca="false">SUMIF(الاصناف!$D$7:$D$1000,E1649,الاصناف!$C$7:$C$1000)</f>
        <v>0</v>
      </c>
    </row>
    <row r="1650" customFormat="false" ht="14.25" hidden="false" customHeight="false" outlineLevel="0" collapsed="false">
      <c r="A1650" s="85" t="n">
        <f aca="false">SUMIF(الاصناف!$D$7:$D$1000,E1650,الاصناف!$C$7:$C$1000)</f>
        <v>0</v>
      </c>
    </row>
    <row r="1651" customFormat="false" ht="14.25" hidden="false" customHeight="false" outlineLevel="0" collapsed="false">
      <c r="A1651" s="85" t="n">
        <f aca="false">SUMIF(الاصناف!$D$7:$D$1000,E1651,الاصناف!$C$7:$C$1000)</f>
        <v>0</v>
      </c>
    </row>
    <row r="1652" customFormat="false" ht="14.25" hidden="false" customHeight="false" outlineLevel="0" collapsed="false">
      <c r="A1652" s="85" t="n">
        <f aca="false">SUMIF(الاصناف!$D$7:$D$1000,E1652,الاصناف!$C$7:$C$1000)</f>
        <v>0</v>
      </c>
    </row>
    <row r="1653" customFormat="false" ht="14.25" hidden="false" customHeight="false" outlineLevel="0" collapsed="false">
      <c r="A1653" s="85" t="n">
        <f aca="false">SUMIF(الاصناف!$D$7:$D$1000,E1653,الاصناف!$C$7:$C$1000)</f>
        <v>0</v>
      </c>
    </row>
    <row r="1654" customFormat="false" ht="14.25" hidden="false" customHeight="false" outlineLevel="0" collapsed="false">
      <c r="A1654" s="85" t="n">
        <f aca="false">SUMIF(الاصناف!$D$7:$D$1000,E1654,الاصناف!$C$7:$C$1000)</f>
        <v>0</v>
      </c>
    </row>
    <row r="1655" customFormat="false" ht="14.25" hidden="false" customHeight="false" outlineLevel="0" collapsed="false">
      <c r="A1655" s="85" t="n">
        <f aca="false">SUMIF(الاصناف!$D$7:$D$1000,E1655,الاصناف!$C$7:$C$1000)</f>
        <v>0</v>
      </c>
    </row>
    <row r="1656" customFormat="false" ht="14.25" hidden="false" customHeight="false" outlineLevel="0" collapsed="false">
      <c r="A1656" s="85" t="n">
        <f aca="false">SUMIF(الاصناف!$D$7:$D$1000,E1656,الاصناف!$C$7:$C$1000)</f>
        <v>0</v>
      </c>
    </row>
    <row r="1657" customFormat="false" ht="14.25" hidden="false" customHeight="false" outlineLevel="0" collapsed="false">
      <c r="A1657" s="85" t="n">
        <f aca="false">SUMIF(الاصناف!$D$7:$D$1000,E1657,الاصناف!$C$7:$C$1000)</f>
        <v>0</v>
      </c>
    </row>
    <row r="1658" customFormat="false" ht="14.25" hidden="false" customHeight="false" outlineLevel="0" collapsed="false">
      <c r="A1658" s="85" t="n">
        <f aca="false">SUMIF(الاصناف!$D$7:$D$1000,E1658,الاصناف!$C$7:$C$1000)</f>
        <v>0</v>
      </c>
    </row>
    <row r="1659" customFormat="false" ht="14.25" hidden="false" customHeight="false" outlineLevel="0" collapsed="false">
      <c r="A1659" s="85" t="n">
        <f aca="false">SUMIF(الاصناف!$D$7:$D$1000,E1659,الاصناف!$C$7:$C$1000)</f>
        <v>0</v>
      </c>
    </row>
    <row r="1660" customFormat="false" ht="14.25" hidden="false" customHeight="false" outlineLevel="0" collapsed="false">
      <c r="A1660" s="85" t="n">
        <f aca="false">SUMIF(الاصناف!$D$7:$D$1000,E1660,الاصناف!$C$7:$C$1000)</f>
        <v>0</v>
      </c>
    </row>
    <row r="1661" customFormat="false" ht="14.25" hidden="false" customHeight="false" outlineLevel="0" collapsed="false">
      <c r="A1661" s="85" t="n">
        <f aca="false">SUMIF(الاصناف!$D$7:$D$1000,E1661,الاصناف!$C$7:$C$1000)</f>
        <v>0</v>
      </c>
    </row>
    <row r="1662" customFormat="false" ht="14.25" hidden="false" customHeight="false" outlineLevel="0" collapsed="false">
      <c r="A1662" s="85" t="n">
        <f aca="false">SUMIF(الاصناف!$D$7:$D$1000,E1662,الاصناف!$C$7:$C$1000)</f>
        <v>0</v>
      </c>
    </row>
    <row r="1663" customFormat="false" ht="14.25" hidden="false" customHeight="false" outlineLevel="0" collapsed="false">
      <c r="A1663" s="85" t="n">
        <f aca="false">SUMIF(الاصناف!$D$7:$D$1000,E1663,الاصناف!$C$7:$C$1000)</f>
        <v>0</v>
      </c>
    </row>
    <row r="1664" customFormat="false" ht="14.25" hidden="false" customHeight="false" outlineLevel="0" collapsed="false">
      <c r="A1664" s="85" t="n">
        <f aca="false">SUMIF(الاصناف!$D$7:$D$1000,E1664,الاصناف!$C$7:$C$1000)</f>
        <v>0</v>
      </c>
    </row>
    <row r="1665" customFormat="false" ht="14.25" hidden="false" customHeight="false" outlineLevel="0" collapsed="false">
      <c r="A1665" s="85" t="n">
        <f aca="false">SUMIF(الاصناف!$D$7:$D$1000,E1665,الاصناف!$C$7:$C$1000)</f>
        <v>0</v>
      </c>
    </row>
    <row r="1666" customFormat="false" ht="14.25" hidden="false" customHeight="false" outlineLevel="0" collapsed="false">
      <c r="A1666" s="85" t="n">
        <f aca="false">SUMIF(الاصناف!$D$7:$D$1000,E1666,الاصناف!$C$7:$C$1000)</f>
        <v>0</v>
      </c>
    </row>
    <row r="1667" customFormat="false" ht="14.25" hidden="false" customHeight="false" outlineLevel="0" collapsed="false">
      <c r="A1667" s="85" t="n">
        <f aca="false">SUMIF(الاصناف!$D$7:$D$1000,E1667,الاصناف!$C$7:$C$1000)</f>
        <v>0</v>
      </c>
    </row>
    <row r="1668" customFormat="false" ht="14.25" hidden="false" customHeight="false" outlineLevel="0" collapsed="false">
      <c r="A1668" s="85" t="n">
        <f aca="false">SUMIF(الاصناف!$D$7:$D$1000,E1668,الاصناف!$C$7:$C$1000)</f>
        <v>0</v>
      </c>
    </row>
    <row r="1669" customFormat="false" ht="14.25" hidden="false" customHeight="false" outlineLevel="0" collapsed="false">
      <c r="A1669" s="85" t="n">
        <f aca="false">SUMIF(الاصناف!$D$7:$D$1000,E1669,الاصناف!$C$7:$C$1000)</f>
        <v>0</v>
      </c>
    </row>
    <row r="1670" customFormat="false" ht="14.25" hidden="false" customHeight="false" outlineLevel="0" collapsed="false">
      <c r="A1670" s="85" t="n">
        <f aca="false">SUMIF(الاصناف!$D$7:$D$1000,E1670,الاصناف!$C$7:$C$1000)</f>
        <v>0</v>
      </c>
    </row>
    <row r="1671" customFormat="false" ht="14.25" hidden="false" customHeight="false" outlineLevel="0" collapsed="false">
      <c r="A1671" s="85" t="n">
        <f aca="false">SUMIF(الاصناف!$D$7:$D$1000,E1671,الاصناف!$C$7:$C$1000)</f>
        <v>0</v>
      </c>
    </row>
    <row r="1672" customFormat="false" ht="14.25" hidden="false" customHeight="false" outlineLevel="0" collapsed="false">
      <c r="A1672" s="85" t="n">
        <f aca="false">SUMIF(الاصناف!$D$7:$D$1000,E1672,الاصناف!$C$7:$C$1000)</f>
        <v>0</v>
      </c>
    </row>
    <row r="1673" customFormat="false" ht="14.25" hidden="false" customHeight="false" outlineLevel="0" collapsed="false">
      <c r="A1673" s="85" t="n">
        <f aca="false">SUMIF(الاصناف!$D$7:$D$1000,E1673,الاصناف!$C$7:$C$1000)</f>
        <v>0</v>
      </c>
    </row>
    <row r="1674" customFormat="false" ht="14.25" hidden="false" customHeight="false" outlineLevel="0" collapsed="false">
      <c r="A1674" s="85" t="n">
        <f aca="false">SUMIF(الاصناف!$D$7:$D$1000,E1674,الاصناف!$C$7:$C$1000)</f>
        <v>0</v>
      </c>
    </row>
    <row r="1675" customFormat="false" ht="14.25" hidden="false" customHeight="false" outlineLevel="0" collapsed="false">
      <c r="A1675" s="85" t="n">
        <f aca="false">SUMIF(الاصناف!$D$7:$D$1000,E1675,الاصناف!$C$7:$C$1000)</f>
        <v>0</v>
      </c>
    </row>
    <row r="1676" customFormat="false" ht="14.25" hidden="false" customHeight="false" outlineLevel="0" collapsed="false">
      <c r="A1676" s="85" t="n">
        <f aca="false">SUMIF(الاصناف!$D$7:$D$1000,E1676,الاصناف!$C$7:$C$1000)</f>
        <v>0</v>
      </c>
    </row>
    <row r="1677" customFormat="false" ht="14.25" hidden="false" customHeight="false" outlineLevel="0" collapsed="false">
      <c r="A1677" s="85" t="n">
        <f aca="false">SUMIF(الاصناف!$D$7:$D$1000,E1677,الاصناف!$C$7:$C$1000)</f>
        <v>0</v>
      </c>
    </row>
    <row r="1678" customFormat="false" ht="14.25" hidden="false" customHeight="false" outlineLevel="0" collapsed="false">
      <c r="A1678" s="85" t="n">
        <f aca="false">SUMIF(الاصناف!$D$7:$D$1000,E1678,الاصناف!$C$7:$C$1000)</f>
        <v>0</v>
      </c>
    </row>
    <row r="1679" customFormat="false" ht="14.25" hidden="false" customHeight="false" outlineLevel="0" collapsed="false">
      <c r="A1679" s="85" t="n">
        <f aca="false">SUMIF(الاصناف!$D$7:$D$1000,E1679,الاصناف!$C$7:$C$1000)</f>
        <v>0</v>
      </c>
    </row>
    <row r="1680" customFormat="false" ht="14.25" hidden="false" customHeight="false" outlineLevel="0" collapsed="false">
      <c r="A1680" s="85" t="n">
        <f aca="false">SUMIF(الاصناف!$D$7:$D$1000,E1680,الاصناف!$C$7:$C$1000)</f>
        <v>0</v>
      </c>
    </row>
    <row r="1681" customFormat="false" ht="14.25" hidden="false" customHeight="false" outlineLevel="0" collapsed="false">
      <c r="A1681" s="85" t="n">
        <f aca="false">SUMIF(الاصناف!$D$7:$D$1000,E1681,الاصناف!$C$7:$C$1000)</f>
        <v>0</v>
      </c>
    </row>
    <row r="1682" customFormat="false" ht="14.25" hidden="false" customHeight="false" outlineLevel="0" collapsed="false">
      <c r="A1682" s="85" t="n">
        <f aca="false">SUMIF(الاصناف!$D$7:$D$1000,E1682,الاصناف!$C$7:$C$1000)</f>
        <v>0</v>
      </c>
    </row>
    <row r="1683" customFormat="false" ht="14.25" hidden="false" customHeight="false" outlineLevel="0" collapsed="false">
      <c r="A1683" s="85" t="n">
        <f aca="false">SUMIF(الاصناف!$D$7:$D$1000,E1683,الاصناف!$C$7:$C$1000)</f>
        <v>0</v>
      </c>
    </row>
    <row r="1684" customFormat="false" ht="14.25" hidden="false" customHeight="false" outlineLevel="0" collapsed="false">
      <c r="A1684" s="85" t="n">
        <f aca="false">SUMIF(الاصناف!$D$7:$D$1000,E1684,الاصناف!$C$7:$C$1000)</f>
        <v>0</v>
      </c>
    </row>
    <row r="1685" customFormat="false" ht="14.25" hidden="false" customHeight="false" outlineLevel="0" collapsed="false">
      <c r="A1685" s="85" t="n">
        <f aca="false">SUMIF(الاصناف!$D$7:$D$1000,E1685,الاصناف!$C$7:$C$1000)</f>
        <v>0</v>
      </c>
    </row>
    <row r="1686" customFormat="false" ht="14.25" hidden="false" customHeight="false" outlineLevel="0" collapsed="false">
      <c r="A1686" s="85" t="n">
        <f aca="false">SUMIF(الاصناف!$D$7:$D$1000,E1686,الاصناف!$C$7:$C$1000)</f>
        <v>0</v>
      </c>
    </row>
    <row r="1687" customFormat="false" ht="14.25" hidden="false" customHeight="false" outlineLevel="0" collapsed="false">
      <c r="A1687" s="85" t="n">
        <f aca="false">SUMIF(الاصناف!$D$7:$D$1000,E1687,الاصناف!$C$7:$C$1000)</f>
        <v>0</v>
      </c>
    </row>
    <row r="1688" customFormat="false" ht="14.25" hidden="false" customHeight="false" outlineLevel="0" collapsed="false">
      <c r="A1688" s="85" t="n">
        <f aca="false">SUMIF(الاصناف!$D$7:$D$1000,E1688,الاصناف!$C$7:$C$1000)</f>
        <v>0</v>
      </c>
    </row>
    <row r="1689" customFormat="false" ht="14.25" hidden="false" customHeight="false" outlineLevel="0" collapsed="false">
      <c r="A1689" s="85" t="n">
        <f aca="false">SUMIF(الاصناف!$D$7:$D$1000,E1689,الاصناف!$C$7:$C$1000)</f>
        <v>0</v>
      </c>
    </row>
    <row r="1690" customFormat="false" ht="14.25" hidden="false" customHeight="false" outlineLevel="0" collapsed="false">
      <c r="A1690" s="85" t="n">
        <f aca="false">SUMIF(الاصناف!$D$7:$D$1000,E1690,الاصناف!$C$7:$C$1000)</f>
        <v>0</v>
      </c>
    </row>
    <row r="1691" customFormat="false" ht="14.25" hidden="false" customHeight="false" outlineLevel="0" collapsed="false">
      <c r="A1691" s="85" t="n">
        <f aca="false">SUMIF(الاصناف!$D$7:$D$1000,E1691,الاصناف!$C$7:$C$1000)</f>
        <v>0</v>
      </c>
    </row>
    <row r="1692" customFormat="false" ht="14.25" hidden="false" customHeight="false" outlineLevel="0" collapsed="false">
      <c r="A1692" s="85" t="n">
        <f aca="false">SUMIF(الاصناف!$D$7:$D$1000,E1692,الاصناف!$C$7:$C$1000)</f>
        <v>0</v>
      </c>
    </row>
    <row r="1693" customFormat="false" ht="14.25" hidden="false" customHeight="false" outlineLevel="0" collapsed="false">
      <c r="A1693" s="85" t="n">
        <f aca="false">SUMIF(الاصناف!$D$7:$D$1000,E1693,الاصناف!$C$7:$C$1000)</f>
        <v>0</v>
      </c>
    </row>
    <row r="1694" customFormat="false" ht="14.25" hidden="false" customHeight="false" outlineLevel="0" collapsed="false">
      <c r="A1694" s="85" t="n">
        <f aca="false">SUMIF(الاصناف!$D$7:$D$1000,E1694,الاصناف!$C$7:$C$1000)</f>
        <v>0</v>
      </c>
    </row>
    <row r="1695" customFormat="false" ht="14.25" hidden="false" customHeight="false" outlineLevel="0" collapsed="false">
      <c r="A1695" s="85" t="n">
        <f aca="false">SUMIF(الاصناف!$D$7:$D$1000,E1695,الاصناف!$C$7:$C$1000)</f>
        <v>0</v>
      </c>
    </row>
    <row r="1696" customFormat="false" ht="14.25" hidden="false" customHeight="false" outlineLevel="0" collapsed="false">
      <c r="A1696" s="85" t="n">
        <f aca="false">SUMIF(الاصناف!$D$7:$D$1000,E1696,الاصناف!$C$7:$C$1000)</f>
        <v>0</v>
      </c>
    </row>
    <row r="1697" customFormat="false" ht="14.25" hidden="false" customHeight="false" outlineLevel="0" collapsed="false">
      <c r="A1697" s="85" t="n">
        <f aca="false">SUMIF(الاصناف!$D$7:$D$1000,E1697,الاصناف!$C$7:$C$1000)</f>
        <v>0</v>
      </c>
    </row>
    <row r="1698" customFormat="false" ht="14.25" hidden="false" customHeight="false" outlineLevel="0" collapsed="false">
      <c r="A1698" s="85" t="n">
        <f aca="false">SUMIF(الاصناف!$D$7:$D$1000,E1698,الاصناف!$C$7:$C$1000)</f>
        <v>0</v>
      </c>
    </row>
    <row r="1699" customFormat="false" ht="14.25" hidden="false" customHeight="false" outlineLevel="0" collapsed="false">
      <c r="A1699" s="85" t="n">
        <f aca="false">SUMIF(الاصناف!$D$7:$D$1000,E1699,الاصناف!$C$7:$C$1000)</f>
        <v>0</v>
      </c>
    </row>
    <row r="1700" customFormat="false" ht="14.25" hidden="false" customHeight="false" outlineLevel="0" collapsed="false">
      <c r="A1700" s="85" t="n">
        <f aca="false">SUMIF(الاصناف!$D$7:$D$1000,E1700,الاصناف!$C$7:$C$1000)</f>
        <v>0</v>
      </c>
    </row>
    <row r="1701" customFormat="false" ht="14.25" hidden="false" customHeight="false" outlineLevel="0" collapsed="false">
      <c r="A1701" s="85" t="n">
        <f aca="false">SUMIF(الاصناف!$D$7:$D$1000,E1701,الاصناف!$C$7:$C$1000)</f>
        <v>0</v>
      </c>
    </row>
    <row r="1702" customFormat="false" ht="14.25" hidden="false" customHeight="false" outlineLevel="0" collapsed="false">
      <c r="A1702" s="85" t="n">
        <f aca="false">SUMIF(الاصناف!$D$7:$D$1000,E1702,الاصناف!$C$7:$C$1000)</f>
        <v>0</v>
      </c>
    </row>
    <row r="1703" customFormat="false" ht="14.25" hidden="false" customHeight="false" outlineLevel="0" collapsed="false">
      <c r="A1703" s="85" t="n">
        <f aca="false">SUMIF(الاصناف!$D$7:$D$1000,E1703,الاصناف!$C$7:$C$1000)</f>
        <v>0</v>
      </c>
    </row>
    <row r="1704" customFormat="false" ht="14.25" hidden="false" customHeight="false" outlineLevel="0" collapsed="false">
      <c r="A1704" s="85" t="n">
        <f aca="false">SUMIF(الاصناف!$D$7:$D$1000,E1704,الاصناف!$C$7:$C$1000)</f>
        <v>0</v>
      </c>
    </row>
    <row r="1705" customFormat="false" ht="14.25" hidden="false" customHeight="false" outlineLevel="0" collapsed="false">
      <c r="A1705" s="85" t="n">
        <f aca="false">SUMIF(الاصناف!$D$7:$D$1000,E1705,الاصناف!$C$7:$C$1000)</f>
        <v>0</v>
      </c>
    </row>
    <row r="1706" customFormat="false" ht="14.25" hidden="false" customHeight="false" outlineLevel="0" collapsed="false">
      <c r="A1706" s="85" t="n">
        <f aca="false">SUMIF(الاصناف!$D$7:$D$1000,E1706,الاصناف!$C$7:$C$1000)</f>
        <v>0</v>
      </c>
    </row>
    <row r="1707" customFormat="false" ht="14.25" hidden="false" customHeight="false" outlineLevel="0" collapsed="false">
      <c r="A1707" s="85" t="n">
        <f aca="false">SUMIF(الاصناف!$D$7:$D$1000,E1707,الاصناف!$C$7:$C$1000)</f>
        <v>0</v>
      </c>
    </row>
    <row r="1708" customFormat="false" ht="14.25" hidden="false" customHeight="false" outlineLevel="0" collapsed="false">
      <c r="A1708" s="85" t="n">
        <f aca="false">SUMIF(الاصناف!$D$7:$D$1000,E1708,الاصناف!$C$7:$C$1000)</f>
        <v>0</v>
      </c>
    </row>
    <row r="1709" customFormat="false" ht="14.25" hidden="false" customHeight="false" outlineLevel="0" collapsed="false">
      <c r="A1709" s="85" t="n">
        <f aca="false">SUMIF(الاصناف!$D$7:$D$1000,E1709,الاصناف!$C$7:$C$1000)</f>
        <v>0</v>
      </c>
    </row>
    <row r="1710" customFormat="false" ht="14.25" hidden="false" customHeight="false" outlineLevel="0" collapsed="false">
      <c r="A1710" s="85" t="n">
        <f aca="false">SUMIF(الاصناف!$D$7:$D$1000,E1710,الاصناف!$C$7:$C$1000)</f>
        <v>0</v>
      </c>
    </row>
    <row r="1711" customFormat="false" ht="14.25" hidden="false" customHeight="false" outlineLevel="0" collapsed="false">
      <c r="A1711" s="85" t="n">
        <f aca="false">SUMIF(الاصناف!$D$7:$D$1000,E1711,الاصناف!$C$7:$C$1000)</f>
        <v>0</v>
      </c>
    </row>
    <row r="1712" customFormat="false" ht="14.25" hidden="false" customHeight="false" outlineLevel="0" collapsed="false">
      <c r="A1712" s="85" t="n">
        <f aca="false">SUMIF(الاصناف!$D$7:$D$1000,E1712,الاصناف!$C$7:$C$1000)</f>
        <v>0</v>
      </c>
    </row>
    <row r="1713" customFormat="false" ht="14.25" hidden="false" customHeight="false" outlineLevel="0" collapsed="false">
      <c r="A1713" s="85" t="n">
        <f aca="false">SUMIF(الاصناف!$D$7:$D$1000,E1713,الاصناف!$C$7:$C$1000)</f>
        <v>0</v>
      </c>
    </row>
    <row r="1714" customFormat="false" ht="14.25" hidden="false" customHeight="false" outlineLevel="0" collapsed="false">
      <c r="A1714" s="85" t="n">
        <f aca="false">SUMIF(الاصناف!$D$7:$D$1000,E1714,الاصناف!$C$7:$C$1000)</f>
        <v>0</v>
      </c>
    </row>
    <row r="1715" customFormat="false" ht="14.25" hidden="false" customHeight="false" outlineLevel="0" collapsed="false">
      <c r="A1715" s="85" t="n">
        <f aca="false">SUMIF(الاصناف!$D$7:$D$1000,E1715,الاصناف!$C$7:$C$1000)</f>
        <v>0</v>
      </c>
    </row>
    <row r="1716" customFormat="false" ht="14.25" hidden="false" customHeight="false" outlineLevel="0" collapsed="false">
      <c r="A1716" s="85" t="n">
        <f aca="false">SUMIF(الاصناف!$D$7:$D$1000,E1716,الاصناف!$C$7:$C$1000)</f>
        <v>0</v>
      </c>
    </row>
    <row r="1717" customFormat="false" ht="14.25" hidden="false" customHeight="false" outlineLevel="0" collapsed="false">
      <c r="A1717" s="85" t="n">
        <f aca="false">SUMIF(الاصناف!$D$7:$D$1000,E1717,الاصناف!$C$7:$C$1000)</f>
        <v>0</v>
      </c>
    </row>
    <row r="1718" customFormat="false" ht="14.25" hidden="false" customHeight="false" outlineLevel="0" collapsed="false">
      <c r="A1718" s="85" t="n">
        <f aca="false">SUMIF(الاصناف!$D$7:$D$1000,E1718,الاصناف!$C$7:$C$1000)</f>
        <v>0</v>
      </c>
    </row>
    <row r="1719" customFormat="false" ht="14.25" hidden="false" customHeight="false" outlineLevel="0" collapsed="false">
      <c r="A1719" s="85" t="n">
        <f aca="false">SUMIF(الاصناف!$D$7:$D$1000,E1719,الاصناف!$C$7:$C$1000)</f>
        <v>0</v>
      </c>
    </row>
    <row r="1720" customFormat="false" ht="14.25" hidden="false" customHeight="false" outlineLevel="0" collapsed="false">
      <c r="A1720" s="85" t="n">
        <f aca="false">SUMIF(الاصناف!$D$7:$D$1000,E1720,الاصناف!$C$7:$C$1000)</f>
        <v>0</v>
      </c>
    </row>
    <row r="1721" customFormat="false" ht="14.25" hidden="false" customHeight="false" outlineLevel="0" collapsed="false">
      <c r="A1721" s="85" t="n">
        <f aca="false">SUMIF(الاصناف!$D$7:$D$1000,E1721,الاصناف!$C$7:$C$1000)</f>
        <v>0</v>
      </c>
    </row>
    <row r="1722" customFormat="false" ht="14.25" hidden="false" customHeight="false" outlineLevel="0" collapsed="false">
      <c r="A1722" s="85" t="n">
        <f aca="false">SUMIF(الاصناف!$D$7:$D$1000,E1722,الاصناف!$C$7:$C$1000)</f>
        <v>0</v>
      </c>
    </row>
    <row r="1723" customFormat="false" ht="14.25" hidden="false" customHeight="false" outlineLevel="0" collapsed="false">
      <c r="A1723" s="85" t="n">
        <f aca="false">SUMIF(الاصناف!$D$7:$D$1000,E1723,الاصناف!$C$7:$C$1000)</f>
        <v>0</v>
      </c>
    </row>
    <row r="1724" customFormat="false" ht="14.25" hidden="false" customHeight="false" outlineLevel="0" collapsed="false">
      <c r="A1724" s="85" t="n">
        <f aca="false">SUMIF(الاصناف!$D$7:$D$1000,E1724,الاصناف!$C$7:$C$1000)</f>
        <v>0</v>
      </c>
    </row>
    <row r="1725" customFormat="false" ht="14.25" hidden="false" customHeight="false" outlineLevel="0" collapsed="false">
      <c r="A1725" s="85" t="n">
        <f aca="false">SUMIF(الاصناف!$D$7:$D$1000,E1725,الاصناف!$C$7:$C$1000)</f>
        <v>0</v>
      </c>
    </row>
    <row r="1726" customFormat="false" ht="14.25" hidden="false" customHeight="false" outlineLevel="0" collapsed="false">
      <c r="A1726" s="85" t="n">
        <f aca="false">SUMIF(الاصناف!$D$7:$D$1000,E1726,الاصناف!$C$7:$C$1000)</f>
        <v>0</v>
      </c>
    </row>
    <row r="1727" customFormat="false" ht="14.25" hidden="false" customHeight="false" outlineLevel="0" collapsed="false">
      <c r="A1727" s="85" t="n">
        <f aca="false">SUMIF(الاصناف!$D$7:$D$1000,E1727,الاصناف!$C$7:$C$1000)</f>
        <v>0</v>
      </c>
    </row>
    <row r="1728" customFormat="false" ht="14.25" hidden="false" customHeight="false" outlineLevel="0" collapsed="false">
      <c r="A1728" s="85" t="n">
        <f aca="false">SUMIF(الاصناف!$D$7:$D$1000,E1728,الاصناف!$C$7:$C$1000)</f>
        <v>0</v>
      </c>
    </row>
    <row r="1729" customFormat="false" ht="14.25" hidden="false" customHeight="false" outlineLevel="0" collapsed="false">
      <c r="A1729" s="85" t="n">
        <f aca="false">SUMIF(الاصناف!$D$7:$D$1000,E1729,الاصناف!$C$7:$C$1000)</f>
        <v>0</v>
      </c>
    </row>
    <row r="1730" customFormat="false" ht="14.25" hidden="false" customHeight="false" outlineLevel="0" collapsed="false">
      <c r="A1730" s="85" t="n">
        <f aca="false">SUMIF(الاصناف!$D$7:$D$1000,E1730,الاصناف!$C$7:$C$1000)</f>
        <v>0</v>
      </c>
    </row>
    <row r="1731" customFormat="false" ht="14.25" hidden="false" customHeight="false" outlineLevel="0" collapsed="false">
      <c r="A1731" s="85" t="n">
        <f aca="false">SUMIF(الاصناف!$D$7:$D$1000,E1731,الاصناف!$C$7:$C$1000)</f>
        <v>0</v>
      </c>
    </row>
    <row r="1732" customFormat="false" ht="14.25" hidden="false" customHeight="false" outlineLevel="0" collapsed="false">
      <c r="A1732" s="85" t="n">
        <f aca="false">SUMIF(الاصناف!$D$7:$D$1000,E1732,الاصناف!$C$7:$C$1000)</f>
        <v>0</v>
      </c>
    </row>
    <row r="1733" customFormat="false" ht="14.25" hidden="false" customHeight="false" outlineLevel="0" collapsed="false">
      <c r="A1733" s="85" t="n">
        <f aca="false">SUMIF(الاصناف!$D$7:$D$1000,E1733,الاصناف!$C$7:$C$1000)</f>
        <v>0</v>
      </c>
    </row>
    <row r="1734" customFormat="false" ht="14.25" hidden="false" customHeight="false" outlineLevel="0" collapsed="false">
      <c r="A1734" s="85" t="n">
        <f aca="false">SUMIF(الاصناف!$D$7:$D$1000,E1734,الاصناف!$C$7:$C$1000)</f>
        <v>0</v>
      </c>
    </row>
    <row r="1735" customFormat="false" ht="14.25" hidden="false" customHeight="false" outlineLevel="0" collapsed="false">
      <c r="A1735" s="85" t="n">
        <f aca="false">SUMIF(الاصناف!$D$7:$D$1000,E1735,الاصناف!$C$7:$C$1000)</f>
        <v>0</v>
      </c>
    </row>
    <row r="1736" customFormat="false" ht="14.25" hidden="false" customHeight="false" outlineLevel="0" collapsed="false">
      <c r="A1736" s="85" t="n">
        <f aca="false">SUMIF(الاصناف!$D$7:$D$1000,E1736,الاصناف!$C$7:$C$1000)</f>
        <v>0</v>
      </c>
    </row>
    <row r="1737" customFormat="false" ht="14.25" hidden="false" customHeight="false" outlineLevel="0" collapsed="false">
      <c r="A1737" s="85" t="n">
        <f aca="false">SUMIF(الاصناف!$D$7:$D$1000,E1737,الاصناف!$C$7:$C$1000)</f>
        <v>0</v>
      </c>
    </row>
    <row r="1738" customFormat="false" ht="14.25" hidden="false" customHeight="false" outlineLevel="0" collapsed="false">
      <c r="A1738" s="85" t="n">
        <f aca="false">SUMIF(الاصناف!$D$7:$D$1000,E1738,الاصناف!$C$7:$C$1000)</f>
        <v>0</v>
      </c>
    </row>
    <row r="1739" customFormat="false" ht="14.25" hidden="false" customHeight="false" outlineLevel="0" collapsed="false">
      <c r="A1739" s="85" t="n">
        <f aca="false">SUMIF(الاصناف!$D$7:$D$1000,E1739,الاصناف!$C$7:$C$1000)</f>
        <v>0</v>
      </c>
    </row>
    <row r="1740" customFormat="false" ht="14.25" hidden="false" customHeight="false" outlineLevel="0" collapsed="false">
      <c r="A1740" s="85" t="n">
        <f aca="false">SUMIF(الاصناف!$D$7:$D$1000,E1740,الاصناف!$C$7:$C$1000)</f>
        <v>0</v>
      </c>
    </row>
    <row r="1741" customFormat="false" ht="14.25" hidden="false" customHeight="false" outlineLevel="0" collapsed="false">
      <c r="A1741" s="85" t="n">
        <f aca="false">SUMIF(الاصناف!$D$7:$D$1000,E1741,الاصناف!$C$7:$C$1000)</f>
        <v>0</v>
      </c>
    </row>
    <row r="1742" customFormat="false" ht="14.25" hidden="false" customHeight="false" outlineLevel="0" collapsed="false">
      <c r="A1742" s="85" t="n">
        <f aca="false">SUMIF(الاصناف!$D$7:$D$1000,E1742,الاصناف!$C$7:$C$1000)</f>
        <v>0</v>
      </c>
    </row>
    <row r="1743" customFormat="false" ht="14.25" hidden="false" customHeight="false" outlineLevel="0" collapsed="false">
      <c r="A1743" s="85" t="n">
        <f aca="false">SUMIF(الاصناف!$D$7:$D$1000,E1743,الاصناف!$C$7:$C$1000)</f>
        <v>0</v>
      </c>
    </row>
    <row r="1744" customFormat="false" ht="14.25" hidden="false" customHeight="false" outlineLevel="0" collapsed="false">
      <c r="A1744" s="85" t="n">
        <f aca="false">SUMIF(الاصناف!$D$7:$D$1000,E1744,الاصناف!$C$7:$C$1000)</f>
        <v>0</v>
      </c>
    </row>
    <row r="1745" customFormat="false" ht="14.25" hidden="false" customHeight="false" outlineLevel="0" collapsed="false">
      <c r="A1745" s="85" t="n">
        <f aca="false">SUMIF(الاصناف!$D$7:$D$1000,E1745,الاصناف!$C$7:$C$1000)</f>
        <v>0</v>
      </c>
    </row>
    <row r="1746" customFormat="false" ht="14.25" hidden="false" customHeight="false" outlineLevel="0" collapsed="false">
      <c r="A1746" s="85" t="n">
        <f aca="false">SUMIF(الاصناف!$D$7:$D$1000,E1746,الاصناف!$C$7:$C$1000)</f>
        <v>0</v>
      </c>
    </row>
    <row r="1747" customFormat="false" ht="14.25" hidden="false" customHeight="false" outlineLevel="0" collapsed="false">
      <c r="A1747" s="85" t="n">
        <f aca="false">SUMIF(الاصناف!$D$7:$D$1000,E1747,الاصناف!$C$7:$C$1000)</f>
        <v>0</v>
      </c>
    </row>
    <row r="1748" customFormat="false" ht="14.25" hidden="false" customHeight="false" outlineLevel="0" collapsed="false">
      <c r="A1748" s="85" t="n">
        <f aca="false">SUMIF(الاصناف!$D$7:$D$1000,E1748,الاصناف!$C$7:$C$1000)</f>
        <v>0</v>
      </c>
    </row>
    <row r="1749" customFormat="false" ht="14.25" hidden="false" customHeight="false" outlineLevel="0" collapsed="false">
      <c r="A1749" s="85" t="n">
        <f aca="false">SUMIF(الاصناف!$D$7:$D$1000,E1749,الاصناف!$C$7:$C$1000)</f>
        <v>0</v>
      </c>
    </row>
    <row r="1750" customFormat="false" ht="14.25" hidden="false" customHeight="false" outlineLevel="0" collapsed="false">
      <c r="A1750" s="85" t="n">
        <f aca="false">SUMIF(الاصناف!$D$7:$D$1000,E1750,الاصناف!$C$7:$C$1000)</f>
        <v>0</v>
      </c>
    </row>
    <row r="1751" customFormat="false" ht="14.25" hidden="false" customHeight="false" outlineLevel="0" collapsed="false">
      <c r="A1751" s="85" t="n">
        <f aca="false">SUMIF(الاصناف!$D$7:$D$1000,E1751,الاصناف!$C$7:$C$1000)</f>
        <v>0</v>
      </c>
    </row>
    <row r="1752" customFormat="false" ht="14.25" hidden="false" customHeight="false" outlineLevel="0" collapsed="false">
      <c r="A1752" s="85" t="n">
        <f aca="false">SUMIF(الاصناف!$D$7:$D$1000,E1752,الاصناف!$C$7:$C$1000)</f>
        <v>0</v>
      </c>
    </row>
    <row r="1753" customFormat="false" ht="14.25" hidden="false" customHeight="false" outlineLevel="0" collapsed="false">
      <c r="A1753" s="85" t="n">
        <f aca="false">SUMIF(الاصناف!$D$7:$D$1000,E1753,الاصناف!$C$7:$C$1000)</f>
        <v>0</v>
      </c>
    </row>
    <row r="1754" customFormat="false" ht="14.25" hidden="false" customHeight="false" outlineLevel="0" collapsed="false">
      <c r="A1754" s="85" t="n">
        <f aca="false">SUMIF(الاصناف!$D$7:$D$1000,E1754,الاصناف!$C$7:$C$1000)</f>
        <v>0</v>
      </c>
    </row>
    <row r="1755" customFormat="false" ht="14.25" hidden="false" customHeight="false" outlineLevel="0" collapsed="false">
      <c r="A1755" s="85" t="n">
        <f aca="false">SUMIF(الاصناف!$D$7:$D$1000,E1755,الاصناف!$C$7:$C$1000)</f>
        <v>0</v>
      </c>
    </row>
    <row r="1756" customFormat="false" ht="14.25" hidden="false" customHeight="false" outlineLevel="0" collapsed="false">
      <c r="A1756" s="85" t="n">
        <f aca="false">SUMIF(الاصناف!$D$7:$D$1000,E1756,الاصناف!$C$7:$C$1000)</f>
        <v>0</v>
      </c>
    </row>
    <row r="1757" customFormat="false" ht="14.25" hidden="false" customHeight="false" outlineLevel="0" collapsed="false">
      <c r="A1757" s="85" t="n">
        <f aca="false">SUMIF(الاصناف!$D$7:$D$1000,E1757,الاصناف!$C$7:$C$1000)</f>
        <v>0</v>
      </c>
    </row>
    <row r="1758" customFormat="false" ht="14.25" hidden="false" customHeight="false" outlineLevel="0" collapsed="false">
      <c r="A1758" s="85" t="n">
        <f aca="false">SUMIF(الاصناف!$D$7:$D$1000,E1758,الاصناف!$C$7:$C$1000)</f>
        <v>0</v>
      </c>
    </row>
    <row r="1759" customFormat="false" ht="14.25" hidden="false" customHeight="false" outlineLevel="0" collapsed="false">
      <c r="A1759" s="85" t="n">
        <f aca="false">SUMIF(الاصناف!$D$7:$D$1000,E1759,الاصناف!$C$7:$C$1000)</f>
        <v>0</v>
      </c>
    </row>
    <row r="1760" customFormat="false" ht="14.25" hidden="false" customHeight="false" outlineLevel="0" collapsed="false">
      <c r="A1760" s="85" t="n">
        <f aca="false">SUMIF(الاصناف!$D$7:$D$1000,E1760,الاصناف!$C$7:$C$1000)</f>
        <v>0</v>
      </c>
    </row>
    <row r="1761" customFormat="false" ht="14.25" hidden="false" customHeight="false" outlineLevel="0" collapsed="false">
      <c r="A1761" s="85" t="n">
        <f aca="false">SUMIF(الاصناف!$D$7:$D$1000,E1761,الاصناف!$C$7:$C$1000)</f>
        <v>0</v>
      </c>
    </row>
    <row r="1762" customFormat="false" ht="14.25" hidden="false" customHeight="false" outlineLevel="0" collapsed="false">
      <c r="A1762" s="85" t="n">
        <f aca="false">SUMIF(الاصناف!$D$7:$D$1000,E1762,الاصناف!$C$7:$C$1000)</f>
        <v>0</v>
      </c>
    </row>
    <row r="1763" customFormat="false" ht="14.25" hidden="false" customHeight="false" outlineLevel="0" collapsed="false">
      <c r="A1763" s="85" t="n">
        <f aca="false">SUMIF(الاصناف!$D$7:$D$1000,E1763,الاصناف!$C$7:$C$1000)</f>
        <v>0</v>
      </c>
    </row>
    <row r="1764" customFormat="false" ht="14.25" hidden="false" customHeight="false" outlineLevel="0" collapsed="false">
      <c r="A1764" s="85" t="n">
        <f aca="false">SUMIF(الاصناف!$D$7:$D$1000,E1764,الاصناف!$C$7:$C$1000)</f>
        <v>0</v>
      </c>
    </row>
    <row r="1765" customFormat="false" ht="14.25" hidden="false" customHeight="false" outlineLevel="0" collapsed="false">
      <c r="A1765" s="85" t="n">
        <f aca="false">SUMIF(الاصناف!$D$7:$D$1000,E1765,الاصناف!$C$7:$C$1000)</f>
        <v>0</v>
      </c>
    </row>
    <row r="1766" customFormat="false" ht="14.25" hidden="false" customHeight="false" outlineLevel="0" collapsed="false">
      <c r="A1766" s="85" t="n">
        <f aca="false">SUMIF(الاصناف!$D$7:$D$1000,E1766,الاصناف!$C$7:$C$1000)</f>
        <v>0</v>
      </c>
    </row>
    <row r="1767" customFormat="false" ht="14.25" hidden="false" customHeight="false" outlineLevel="0" collapsed="false">
      <c r="A1767" s="85" t="n">
        <f aca="false">SUMIF(الاصناف!$D$7:$D$1000,E1767,الاصناف!$C$7:$C$1000)</f>
        <v>0</v>
      </c>
    </row>
    <row r="1768" customFormat="false" ht="14.25" hidden="false" customHeight="false" outlineLevel="0" collapsed="false">
      <c r="A1768" s="85" t="n">
        <f aca="false">SUMIF(الاصناف!$D$7:$D$1000,E1768,الاصناف!$C$7:$C$1000)</f>
        <v>0</v>
      </c>
    </row>
    <row r="1769" customFormat="false" ht="14.25" hidden="false" customHeight="false" outlineLevel="0" collapsed="false">
      <c r="A1769" s="85" t="n">
        <f aca="false">SUMIF(الاصناف!$D$7:$D$1000,E1769,الاصناف!$C$7:$C$1000)</f>
        <v>0</v>
      </c>
    </row>
    <row r="1770" customFormat="false" ht="14.25" hidden="false" customHeight="false" outlineLevel="0" collapsed="false">
      <c r="A1770" s="85" t="n">
        <f aca="false">SUMIF(الاصناف!$D$7:$D$1000,E1770,الاصناف!$C$7:$C$1000)</f>
        <v>0</v>
      </c>
    </row>
    <row r="1771" customFormat="false" ht="14.25" hidden="false" customHeight="false" outlineLevel="0" collapsed="false">
      <c r="A1771" s="85" t="n">
        <f aca="false">SUMIF(الاصناف!$D$7:$D$1000,E1771,الاصناف!$C$7:$C$1000)</f>
        <v>0</v>
      </c>
    </row>
    <row r="1772" customFormat="false" ht="14.25" hidden="false" customHeight="false" outlineLevel="0" collapsed="false">
      <c r="A1772" s="85" t="n">
        <f aca="false">SUMIF(الاصناف!$D$7:$D$1000,E1772,الاصناف!$C$7:$C$1000)</f>
        <v>0</v>
      </c>
    </row>
    <row r="1773" customFormat="false" ht="14.25" hidden="false" customHeight="false" outlineLevel="0" collapsed="false">
      <c r="A1773" s="85" t="n">
        <f aca="false">SUMIF(الاصناف!$D$7:$D$1000,E1773,الاصناف!$C$7:$C$1000)</f>
        <v>0</v>
      </c>
    </row>
    <row r="1774" customFormat="false" ht="14.25" hidden="false" customHeight="false" outlineLevel="0" collapsed="false">
      <c r="A1774" s="85" t="n">
        <f aca="false">SUMIF(الاصناف!$D$7:$D$1000,E1774,الاصناف!$C$7:$C$1000)</f>
        <v>0</v>
      </c>
    </row>
    <row r="1775" customFormat="false" ht="14.25" hidden="false" customHeight="false" outlineLevel="0" collapsed="false">
      <c r="A1775" s="85" t="n">
        <f aca="false">SUMIF(الاصناف!$D$7:$D$1000,E1775,الاصناف!$C$7:$C$1000)</f>
        <v>0</v>
      </c>
    </row>
    <row r="1776" customFormat="false" ht="14.25" hidden="false" customHeight="false" outlineLevel="0" collapsed="false">
      <c r="A1776" s="85" t="n">
        <f aca="false">SUMIF(الاصناف!$D$7:$D$1000,E1776,الاصناف!$C$7:$C$1000)</f>
        <v>0</v>
      </c>
    </row>
    <row r="1777" customFormat="false" ht="14.25" hidden="false" customHeight="false" outlineLevel="0" collapsed="false">
      <c r="A1777" s="85" t="n">
        <f aca="false">SUMIF(الاصناف!$D$7:$D$1000,E1777,الاصناف!$C$7:$C$1000)</f>
        <v>0</v>
      </c>
    </row>
    <row r="1778" customFormat="false" ht="14.25" hidden="false" customHeight="false" outlineLevel="0" collapsed="false">
      <c r="A1778" s="85" t="n">
        <f aca="false">SUMIF(الاصناف!$D$7:$D$1000,E1778,الاصناف!$C$7:$C$1000)</f>
        <v>0</v>
      </c>
    </row>
    <row r="1779" customFormat="false" ht="14.25" hidden="false" customHeight="false" outlineLevel="0" collapsed="false">
      <c r="A1779" s="85" t="n">
        <f aca="false">SUMIF(الاصناف!$D$7:$D$1000,E1779,الاصناف!$C$7:$C$1000)</f>
        <v>0</v>
      </c>
    </row>
    <row r="1780" customFormat="false" ht="14.25" hidden="false" customHeight="false" outlineLevel="0" collapsed="false">
      <c r="A1780" s="85" t="n">
        <f aca="false">SUMIF(الاصناف!$D$7:$D$1000,E1780,الاصناف!$C$7:$C$1000)</f>
        <v>0</v>
      </c>
    </row>
    <row r="1781" customFormat="false" ht="14.25" hidden="false" customHeight="false" outlineLevel="0" collapsed="false">
      <c r="A1781" s="85" t="n">
        <f aca="false">SUMIF(الاصناف!$D$7:$D$1000,E1781,الاصناف!$C$7:$C$1000)</f>
        <v>0</v>
      </c>
    </row>
    <row r="1782" customFormat="false" ht="14.25" hidden="false" customHeight="false" outlineLevel="0" collapsed="false">
      <c r="A1782" s="85" t="n">
        <f aca="false">SUMIF(الاصناف!$D$7:$D$1000,E1782,الاصناف!$C$7:$C$1000)</f>
        <v>0</v>
      </c>
    </row>
    <row r="1783" customFormat="false" ht="14.25" hidden="false" customHeight="false" outlineLevel="0" collapsed="false">
      <c r="A1783" s="85" t="n">
        <f aca="false">SUMIF(الاصناف!$D$7:$D$1000,E1783,الاصناف!$C$7:$C$1000)</f>
        <v>0</v>
      </c>
    </row>
    <row r="1784" customFormat="false" ht="14.25" hidden="false" customHeight="false" outlineLevel="0" collapsed="false">
      <c r="A1784" s="85" t="n">
        <f aca="false">SUMIF(الاصناف!$D$7:$D$1000,E1784,الاصناف!$C$7:$C$1000)</f>
        <v>0</v>
      </c>
    </row>
    <row r="1785" customFormat="false" ht="14.25" hidden="false" customHeight="false" outlineLevel="0" collapsed="false">
      <c r="A1785" s="85" t="n">
        <f aca="false">SUMIF(الاصناف!$D$7:$D$1000,E1785,الاصناف!$C$7:$C$1000)</f>
        <v>0</v>
      </c>
    </row>
    <row r="1786" customFormat="false" ht="14.25" hidden="false" customHeight="false" outlineLevel="0" collapsed="false">
      <c r="A1786" s="85" t="n">
        <f aca="false">SUMIF(الاصناف!$D$7:$D$1000,E1786,الاصناف!$C$7:$C$1000)</f>
        <v>0</v>
      </c>
    </row>
    <row r="1787" customFormat="false" ht="14.25" hidden="false" customHeight="false" outlineLevel="0" collapsed="false">
      <c r="A1787" s="85" t="n">
        <f aca="false">SUMIF(الاصناف!$D$7:$D$1000,E1787,الاصناف!$C$7:$C$1000)</f>
        <v>0</v>
      </c>
    </row>
    <row r="1788" customFormat="false" ht="14.25" hidden="false" customHeight="false" outlineLevel="0" collapsed="false">
      <c r="A1788" s="85" t="n">
        <f aca="false">SUMIF(الاصناف!$D$7:$D$1000,E1788,الاصناف!$C$7:$C$1000)</f>
        <v>0</v>
      </c>
    </row>
    <row r="1789" customFormat="false" ht="14.25" hidden="false" customHeight="false" outlineLevel="0" collapsed="false">
      <c r="A1789" s="85" t="n">
        <f aca="false">SUMIF(الاصناف!$D$7:$D$1000,E1789,الاصناف!$C$7:$C$1000)</f>
        <v>0</v>
      </c>
    </row>
    <row r="1790" customFormat="false" ht="14.25" hidden="false" customHeight="false" outlineLevel="0" collapsed="false">
      <c r="A1790" s="85" t="n">
        <f aca="false">SUMIF(الاصناف!$D$7:$D$1000,E1790,الاصناف!$C$7:$C$1000)</f>
        <v>0</v>
      </c>
    </row>
    <row r="1791" customFormat="false" ht="14.25" hidden="false" customHeight="false" outlineLevel="0" collapsed="false">
      <c r="A1791" s="85" t="n">
        <f aca="false">SUMIF(الاصناف!$D$7:$D$1000,E1791,الاصناف!$C$7:$C$1000)</f>
        <v>0</v>
      </c>
    </row>
    <row r="1792" customFormat="false" ht="14.25" hidden="false" customHeight="false" outlineLevel="0" collapsed="false">
      <c r="A1792" s="85" t="n">
        <f aca="false">SUMIF(الاصناف!$D$7:$D$1000,E1792,الاصناف!$C$7:$C$1000)</f>
        <v>0</v>
      </c>
    </row>
    <row r="1793" customFormat="false" ht="14.25" hidden="false" customHeight="false" outlineLevel="0" collapsed="false">
      <c r="A1793" s="85" t="n">
        <f aca="false">SUMIF(الاصناف!$D$7:$D$1000,E1793,الاصناف!$C$7:$C$1000)</f>
        <v>0</v>
      </c>
    </row>
    <row r="1794" customFormat="false" ht="14.25" hidden="false" customHeight="false" outlineLevel="0" collapsed="false">
      <c r="A1794" s="85" t="n">
        <f aca="false">SUMIF(الاصناف!$D$7:$D$1000,E1794,الاصناف!$C$7:$C$1000)</f>
        <v>0</v>
      </c>
    </row>
    <row r="1795" customFormat="false" ht="14.25" hidden="false" customHeight="false" outlineLevel="0" collapsed="false">
      <c r="A1795" s="85" t="n">
        <f aca="false">SUMIF(الاصناف!$D$7:$D$1000,E1795,الاصناف!$C$7:$C$1000)</f>
        <v>0</v>
      </c>
    </row>
    <row r="1796" customFormat="false" ht="14.25" hidden="false" customHeight="false" outlineLevel="0" collapsed="false">
      <c r="A1796" s="85" t="n">
        <f aca="false">SUMIF(الاصناف!$D$7:$D$1000,E1796,الاصناف!$C$7:$C$1000)</f>
        <v>0</v>
      </c>
    </row>
    <row r="1797" customFormat="false" ht="14.25" hidden="false" customHeight="false" outlineLevel="0" collapsed="false">
      <c r="A1797" s="85" t="n">
        <f aca="false">SUMIF(الاصناف!$D$7:$D$1000,E1797,الاصناف!$C$7:$C$1000)</f>
        <v>0</v>
      </c>
    </row>
    <row r="1798" customFormat="false" ht="14.25" hidden="false" customHeight="false" outlineLevel="0" collapsed="false">
      <c r="A1798" s="85" t="n">
        <f aca="false">SUMIF(الاصناف!$D$7:$D$1000,E1798,الاصناف!$C$7:$C$1000)</f>
        <v>0</v>
      </c>
    </row>
    <row r="1799" customFormat="false" ht="14.25" hidden="false" customHeight="false" outlineLevel="0" collapsed="false">
      <c r="A1799" s="85" t="n">
        <f aca="false">SUMIF(الاصناف!$D$7:$D$1000,E1799,الاصناف!$C$7:$C$1000)</f>
        <v>0</v>
      </c>
    </row>
    <row r="1800" customFormat="false" ht="14.25" hidden="false" customHeight="false" outlineLevel="0" collapsed="false">
      <c r="A1800" s="85" t="n">
        <f aca="false">SUMIF(الاصناف!$D$7:$D$1000,E1800,الاصناف!$C$7:$C$1000)</f>
        <v>0</v>
      </c>
    </row>
    <row r="1801" customFormat="false" ht="14.25" hidden="false" customHeight="false" outlineLevel="0" collapsed="false">
      <c r="A1801" s="85" t="n">
        <f aca="false">SUMIF(الاصناف!$D$7:$D$1000,E1801,الاصناف!$C$7:$C$1000)</f>
        <v>0</v>
      </c>
    </row>
    <row r="1802" customFormat="false" ht="14.25" hidden="false" customHeight="false" outlineLevel="0" collapsed="false">
      <c r="A1802" s="85" t="n">
        <f aca="false">SUMIF(الاصناف!$D$7:$D$1000,E1802,الاصناف!$C$7:$C$1000)</f>
        <v>0</v>
      </c>
    </row>
    <row r="1803" customFormat="false" ht="14.25" hidden="false" customHeight="false" outlineLevel="0" collapsed="false">
      <c r="A1803" s="85" t="n">
        <f aca="false">SUMIF(الاصناف!$D$7:$D$1000,E1803,الاصناف!$C$7:$C$1000)</f>
        <v>0</v>
      </c>
    </row>
    <row r="1804" customFormat="false" ht="14.25" hidden="false" customHeight="false" outlineLevel="0" collapsed="false">
      <c r="A1804" s="85" t="n">
        <f aca="false">SUMIF(الاصناف!$D$7:$D$1000,E1804,الاصناف!$C$7:$C$1000)</f>
        <v>0</v>
      </c>
    </row>
    <row r="1805" customFormat="false" ht="14.25" hidden="false" customHeight="false" outlineLevel="0" collapsed="false">
      <c r="A1805" s="85" t="n">
        <f aca="false">SUMIF(الاصناف!$D$7:$D$1000,E1805,الاصناف!$C$7:$C$1000)</f>
        <v>0</v>
      </c>
    </row>
    <row r="1806" customFormat="false" ht="14.25" hidden="false" customHeight="false" outlineLevel="0" collapsed="false">
      <c r="A1806" s="85" t="n">
        <f aca="false">SUMIF(الاصناف!$D$7:$D$1000,E1806,الاصناف!$C$7:$C$1000)</f>
        <v>0</v>
      </c>
    </row>
    <row r="1807" customFormat="false" ht="14.25" hidden="false" customHeight="false" outlineLevel="0" collapsed="false">
      <c r="A1807" s="85" t="n">
        <f aca="false">SUMIF(الاصناف!$D$7:$D$1000,E1807,الاصناف!$C$7:$C$1000)</f>
        <v>0</v>
      </c>
    </row>
    <row r="1808" customFormat="false" ht="14.25" hidden="false" customHeight="false" outlineLevel="0" collapsed="false">
      <c r="A1808" s="85" t="n">
        <f aca="false">SUMIF(الاصناف!$D$7:$D$1000,E1808,الاصناف!$C$7:$C$1000)</f>
        <v>0</v>
      </c>
    </row>
    <row r="1809" customFormat="false" ht="14.25" hidden="false" customHeight="false" outlineLevel="0" collapsed="false">
      <c r="A1809" s="85" t="n">
        <f aca="false">SUMIF(الاصناف!$D$7:$D$1000,E1809,الاصناف!$C$7:$C$1000)</f>
        <v>0</v>
      </c>
    </row>
    <row r="1810" customFormat="false" ht="14.25" hidden="false" customHeight="false" outlineLevel="0" collapsed="false">
      <c r="A1810" s="85" t="n">
        <f aca="false">SUMIF(الاصناف!$D$7:$D$1000,E1810,الاصناف!$C$7:$C$1000)</f>
        <v>0</v>
      </c>
    </row>
    <row r="1811" customFormat="false" ht="14.25" hidden="false" customHeight="false" outlineLevel="0" collapsed="false">
      <c r="A1811" s="85" t="n">
        <f aca="false">SUMIF(الاصناف!$D$7:$D$1000,E1811,الاصناف!$C$7:$C$1000)</f>
        <v>0</v>
      </c>
    </row>
    <row r="1812" customFormat="false" ht="14.25" hidden="false" customHeight="false" outlineLevel="0" collapsed="false">
      <c r="A1812" s="85" t="n">
        <f aca="false">SUMIF(الاصناف!$D$7:$D$1000,E1812,الاصناف!$C$7:$C$1000)</f>
        <v>0</v>
      </c>
    </row>
    <row r="1813" customFormat="false" ht="14.25" hidden="false" customHeight="false" outlineLevel="0" collapsed="false">
      <c r="A1813" s="85" t="n">
        <f aca="false">SUMIF(الاصناف!$D$7:$D$1000,E1813,الاصناف!$C$7:$C$1000)</f>
        <v>0</v>
      </c>
    </row>
    <row r="1814" customFormat="false" ht="14.25" hidden="false" customHeight="false" outlineLevel="0" collapsed="false">
      <c r="A1814" s="85" t="n">
        <f aca="false">SUMIF(الاصناف!$D$7:$D$1000,E1814,الاصناف!$C$7:$C$1000)</f>
        <v>0</v>
      </c>
    </row>
    <row r="1815" customFormat="false" ht="14.25" hidden="false" customHeight="false" outlineLevel="0" collapsed="false">
      <c r="A1815" s="85" t="n">
        <f aca="false">SUMIF(الاصناف!$D$7:$D$1000,E1815,الاصناف!$C$7:$C$1000)</f>
        <v>0</v>
      </c>
    </row>
    <row r="1816" customFormat="false" ht="14.25" hidden="false" customHeight="false" outlineLevel="0" collapsed="false">
      <c r="A1816" s="85" t="n">
        <f aca="false">SUMIF(الاصناف!$D$7:$D$1000,E1816,الاصناف!$C$7:$C$1000)</f>
        <v>0</v>
      </c>
    </row>
    <row r="1817" customFormat="false" ht="14.25" hidden="false" customHeight="false" outlineLevel="0" collapsed="false">
      <c r="A1817" s="85" t="n">
        <f aca="false">SUMIF(الاصناف!$D$7:$D$1000,E1817,الاصناف!$C$7:$C$1000)</f>
        <v>0</v>
      </c>
    </row>
    <row r="1818" customFormat="false" ht="14.25" hidden="false" customHeight="false" outlineLevel="0" collapsed="false">
      <c r="A1818" s="85" t="n">
        <f aca="false">SUMIF(الاصناف!$D$7:$D$1000,E1818,الاصناف!$C$7:$C$1000)</f>
        <v>0</v>
      </c>
    </row>
    <row r="1819" customFormat="false" ht="14.25" hidden="false" customHeight="false" outlineLevel="0" collapsed="false">
      <c r="A1819" s="85" t="n">
        <f aca="false">SUMIF(الاصناف!$D$7:$D$1000,E1819,الاصناف!$C$7:$C$1000)</f>
        <v>0</v>
      </c>
    </row>
    <row r="1820" customFormat="false" ht="14.25" hidden="false" customHeight="false" outlineLevel="0" collapsed="false">
      <c r="A1820" s="85" t="n">
        <f aca="false">SUMIF(الاصناف!$D$7:$D$1000,E1820,الاصناف!$C$7:$C$1000)</f>
        <v>0</v>
      </c>
    </row>
    <row r="1821" customFormat="false" ht="14.25" hidden="false" customHeight="false" outlineLevel="0" collapsed="false">
      <c r="A1821" s="85" t="n">
        <f aca="false">SUMIF(الاصناف!$D$7:$D$1000,E1821,الاصناف!$C$7:$C$1000)</f>
        <v>0</v>
      </c>
    </row>
    <row r="1822" customFormat="false" ht="14.25" hidden="false" customHeight="false" outlineLevel="0" collapsed="false">
      <c r="A1822" s="85" t="n">
        <f aca="false">SUMIF(الاصناف!$D$7:$D$1000,E1822,الاصناف!$C$7:$C$1000)</f>
        <v>0</v>
      </c>
    </row>
    <row r="1823" customFormat="false" ht="14.25" hidden="false" customHeight="false" outlineLevel="0" collapsed="false">
      <c r="A1823" s="85" t="n">
        <f aca="false">SUMIF(الاصناف!$D$7:$D$1000,E1823,الاصناف!$C$7:$C$1000)</f>
        <v>0</v>
      </c>
    </row>
    <row r="1824" customFormat="false" ht="14.25" hidden="false" customHeight="false" outlineLevel="0" collapsed="false">
      <c r="A1824" s="85" t="n">
        <f aca="false">SUMIF(الاصناف!$D$7:$D$1000,E1824,الاصناف!$C$7:$C$1000)</f>
        <v>0</v>
      </c>
    </row>
    <row r="1825" customFormat="false" ht="14.25" hidden="false" customHeight="false" outlineLevel="0" collapsed="false">
      <c r="A1825" s="85" t="n">
        <f aca="false">SUMIF(الاصناف!$D$7:$D$1000,E1825,الاصناف!$C$7:$C$1000)</f>
        <v>0</v>
      </c>
    </row>
    <row r="1826" customFormat="false" ht="14.25" hidden="false" customHeight="false" outlineLevel="0" collapsed="false">
      <c r="A1826" s="85" t="n">
        <f aca="false">SUMIF(الاصناف!$D$7:$D$1000,E1826,الاصناف!$C$7:$C$1000)</f>
        <v>0</v>
      </c>
    </row>
    <row r="1827" customFormat="false" ht="14.25" hidden="false" customHeight="false" outlineLevel="0" collapsed="false">
      <c r="A1827" s="85" t="n">
        <f aca="false">SUMIF(الاصناف!$D$7:$D$1000,E1827,الاصناف!$C$7:$C$1000)</f>
        <v>0</v>
      </c>
    </row>
    <row r="1828" customFormat="false" ht="14.25" hidden="false" customHeight="false" outlineLevel="0" collapsed="false">
      <c r="A1828" s="85" t="n">
        <f aca="false">SUMIF(الاصناف!$D$7:$D$1000,E1828,الاصناف!$C$7:$C$1000)</f>
        <v>0</v>
      </c>
    </row>
    <row r="1829" customFormat="false" ht="14.25" hidden="false" customHeight="false" outlineLevel="0" collapsed="false">
      <c r="A1829" s="85" t="n">
        <f aca="false">SUMIF(الاصناف!$D$7:$D$1000,E1829,الاصناف!$C$7:$C$1000)</f>
        <v>0</v>
      </c>
    </row>
    <row r="1830" customFormat="false" ht="14.25" hidden="false" customHeight="false" outlineLevel="0" collapsed="false">
      <c r="A1830" s="85" t="n">
        <f aca="false">SUMIF(الاصناف!$D$7:$D$1000,E1830,الاصناف!$C$7:$C$1000)</f>
        <v>0</v>
      </c>
    </row>
    <row r="1831" customFormat="false" ht="14.25" hidden="false" customHeight="false" outlineLevel="0" collapsed="false">
      <c r="A1831" s="85" t="n">
        <f aca="false">SUMIF(الاصناف!$D$7:$D$1000,E1831,الاصناف!$C$7:$C$1000)</f>
        <v>0</v>
      </c>
    </row>
    <row r="1832" customFormat="false" ht="14.25" hidden="false" customHeight="false" outlineLevel="0" collapsed="false">
      <c r="A1832" s="85" t="n">
        <f aca="false">SUMIF(الاصناف!$D$7:$D$1000,E1832,الاصناف!$C$7:$C$1000)</f>
        <v>0</v>
      </c>
    </row>
    <row r="1833" customFormat="false" ht="14.25" hidden="false" customHeight="false" outlineLevel="0" collapsed="false">
      <c r="A1833" s="85" t="n">
        <f aca="false">SUMIF(الاصناف!$D$7:$D$1000,E1833,الاصناف!$C$7:$C$1000)</f>
        <v>0</v>
      </c>
    </row>
    <row r="1834" customFormat="false" ht="14.25" hidden="false" customHeight="false" outlineLevel="0" collapsed="false">
      <c r="A1834" s="85" t="n">
        <f aca="false">SUMIF(الاصناف!$D$7:$D$1000,E1834,الاصناف!$C$7:$C$1000)</f>
        <v>0</v>
      </c>
    </row>
    <row r="1835" customFormat="false" ht="14.25" hidden="false" customHeight="false" outlineLevel="0" collapsed="false">
      <c r="A1835" s="85" t="n">
        <f aca="false">SUMIF(الاصناف!$D$7:$D$1000,E1835,الاصناف!$C$7:$C$1000)</f>
        <v>0</v>
      </c>
    </row>
    <row r="1836" customFormat="false" ht="14.25" hidden="false" customHeight="false" outlineLevel="0" collapsed="false">
      <c r="A1836" s="85" t="n">
        <f aca="false">SUMIF(الاصناف!$D$7:$D$1000,E1836,الاصناف!$C$7:$C$1000)</f>
        <v>0</v>
      </c>
    </row>
    <row r="1837" customFormat="false" ht="14.25" hidden="false" customHeight="false" outlineLevel="0" collapsed="false">
      <c r="A1837" s="85" t="n">
        <f aca="false">SUMIF(الاصناف!$D$7:$D$1000,E1837,الاصناف!$C$7:$C$1000)</f>
        <v>0</v>
      </c>
    </row>
    <row r="1838" customFormat="false" ht="14.25" hidden="false" customHeight="false" outlineLevel="0" collapsed="false">
      <c r="A1838" s="85" t="n">
        <f aca="false">SUMIF(الاصناف!$D$7:$D$1000,E1838,الاصناف!$C$7:$C$1000)</f>
        <v>0</v>
      </c>
    </row>
    <row r="1839" customFormat="false" ht="14.25" hidden="false" customHeight="false" outlineLevel="0" collapsed="false">
      <c r="A1839" s="85" t="n">
        <f aca="false">SUMIF(الاصناف!$D$7:$D$1000,E1839,الاصناف!$C$7:$C$1000)</f>
        <v>0</v>
      </c>
    </row>
    <row r="1840" customFormat="false" ht="14.25" hidden="false" customHeight="false" outlineLevel="0" collapsed="false">
      <c r="A1840" s="85" t="n">
        <f aca="false">SUMIF(الاصناف!$D$7:$D$1000,E1840,الاصناف!$C$7:$C$1000)</f>
        <v>0</v>
      </c>
    </row>
    <row r="1841" customFormat="false" ht="14.25" hidden="false" customHeight="false" outlineLevel="0" collapsed="false">
      <c r="A1841" s="85" t="n">
        <f aca="false">SUMIF(الاصناف!$D$7:$D$1000,E1841,الاصناف!$C$7:$C$1000)</f>
        <v>0</v>
      </c>
    </row>
    <row r="1842" customFormat="false" ht="14.25" hidden="false" customHeight="false" outlineLevel="0" collapsed="false">
      <c r="A1842" s="85" t="n">
        <f aca="false">SUMIF(الاصناف!$D$7:$D$1000,E1842,الاصناف!$C$7:$C$1000)</f>
        <v>0</v>
      </c>
    </row>
    <row r="1843" customFormat="false" ht="14.25" hidden="false" customHeight="false" outlineLevel="0" collapsed="false">
      <c r="A1843" s="85" t="n">
        <f aca="false">SUMIF(الاصناف!$D$7:$D$1000,E1843,الاصناف!$C$7:$C$1000)</f>
        <v>0</v>
      </c>
    </row>
    <row r="1844" customFormat="false" ht="14.25" hidden="false" customHeight="false" outlineLevel="0" collapsed="false">
      <c r="A1844" s="85" t="n">
        <f aca="false">SUMIF(الاصناف!$D$7:$D$1000,E1844,الاصناف!$C$7:$C$1000)</f>
        <v>0</v>
      </c>
    </row>
    <row r="1845" customFormat="false" ht="14.25" hidden="false" customHeight="false" outlineLevel="0" collapsed="false">
      <c r="A1845" s="85" t="n">
        <f aca="false">SUMIF(الاصناف!$D$7:$D$1000,E1845,الاصناف!$C$7:$C$1000)</f>
        <v>0</v>
      </c>
    </row>
    <row r="1846" customFormat="false" ht="14.25" hidden="false" customHeight="false" outlineLevel="0" collapsed="false">
      <c r="A1846" s="85" t="n">
        <f aca="false">SUMIF(الاصناف!$D$7:$D$1000,E1846,الاصناف!$C$7:$C$1000)</f>
        <v>0</v>
      </c>
    </row>
    <row r="1847" customFormat="false" ht="14.25" hidden="false" customHeight="false" outlineLevel="0" collapsed="false">
      <c r="A1847" s="85" t="n">
        <f aca="false">SUMIF(الاصناف!$D$7:$D$1000,E1847,الاصناف!$C$7:$C$1000)</f>
        <v>0</v>
      </c>
    </row>
    <row r="1848" customFormat="false" ht="14.25" hidden="false" customHeight="false" outlineLevel="0" collapsed="false">
      <c r="A1848" s="85" t="n">
        <f aca="false">SUMIF(الاصناف!$D$7:$D$1000,E1848,الاصناف!$C$7:$C$1000)</f>
        <v>0</v>
      </c>
    </row>
    <row r="1849" customFormat="false" ht="14.25" hidden="false" customHeight="false" outlineLevel="0" collapsed="false">
      <c r="A1849" s="85" t="n">
        <f aca="false">SUMIF(الاصناف!$D$7:$D$1000,E1849,الاصناف!$C$7:$C$1000)</f>
        <v>0</v>
      </c>
    </row>
    <row r="1850" customFormat="false" ht="14.25" hidden="false" customHeight="false" outlineLevel="0" collapsed="false">
      <c r="A1850" s="85" t="n">
        <f aca="false">SUMIF(الاصناف!$D$7:$D$1000,E1850,الاصناف!$C$7:$C$1000)</f>
        <v>0</v>
      </c>
    </row>
    <row r="1851" customFormat="false" ht="14.25" hidden="false" customHeight="false" outlineLevel="0" collapsed="false">
      <c r="A1851" s="85" t="n">
        <f aca="false">SUMIF(الاصناف!$D$7:$D$1000,E1851,الاصناف!$C$7:$C$1000)</f>
        <v>0</v>
      </c>
    </row>
    <row r="1852" customFormat="false" ht="14.25" hidden="false" customHeight="false" outlineLevel="0" collapsed="false">
      <c r="A1852" s="85" t="n">
        <f aca="false">SUMIF(الاصناف!$D$7:$D$1000,E1852,الاصناف!$C$7:$C$1000)</f>
        <v>0</v>
      </c>
    </row>
    <row r="1853" customFormat="false" ht="14.25" hidden="false" customHeight="false" outlineLevel="0" collapsed="false">
      <c r="A1853" s="85" t="n">
        <f aca="false">SUMIF(الاصناف!$D$7:$D$1000,E1853,الاصناف!$C$7:$C$1000)</f>
        <v>0</v>
      </c>
    </row>
    <row r="1854" customFormat="false" ht="14.25" hidden="false" customHeight="false" outlineLevel="0" collapsed="false">
      <c r="A1854" s="85" t="n">
        <f aca="false">SUMIF(الاصناف!$D$7:$D$1000,E1854,الاصناف!$C$7:$C$1000)</f>
        <v>0</v>
      </c>
    </row>
    <row r="1855" customFormat="false" ht="14.25" hidden="false" customHeight="false" outlineLevel="0" collapsed="false">
      <c r="A1855" s="85" t="n">
        <f aca="false">SUMIF(الاصناف!$D$7:$D$1000,E1855,الاصناف!$C$7:$C$1000)</f>
        <v>0</v>
      </c>
    </row>
    <row r="1856" customFormat="false" ht="14.25" hidden="false" customHeight="false" outlineLevel="0" collapsed="false">
      <c r="A1856" s="85" t="n">
        <f aca="false">SUMIF(الاصناف!$D$7:$D$1000,E1856,الاصناف!$C$7:$C$1000)</f>
        <v>0</v>
      </c>
    </row>
    <row r="1857" customFormat="false" ht="14.25" hidden="false" customHeight="false" outlineLevel="0" collapsed="false">
      <c r="A1857" s="85" t="n">
        <f aca="false">SUMIF(الاصناف!$D$7:$D$1000,E1857,الاصناف!$C$7:$C$1000)</f>
        <v>0</v>
      </c>
    </row>
    <row r="1858" customFormat="false" ht="14.25" hidden="false" customHeight="false" outlineLevel="0" collapsed="false">
      <c r="A1858" s="85" t="n">
        <f aca="false">SUMIF(الاصناف!$D$7:$D$1000,E1858,الاصناف!$C$7:$C$1000)</f>
        <v>0</v>
      </c>
    </row>
    <row r="1859" customFormat="false" ht="14.25" hidden="false" customHeight="false" outlineLevel="0" collapsed="false">
      <c r="A1859" s="85" t="n">
        <f aca="false">SUMIF(الاصناف!$D$7:$D$1000,E1859,الاصناف!$C$7:$C$1000)</f>
        <v>0</v>
      </c>
    </row>
    <row r="1860" customFormat="false" ht="14.25" hidden="false" customHeight="false" outlineLevel="0" collapsed="false">
      <c r="A1860" s="85" t="n">
        <f aca="false">SUMIF(الاصناف!$D$7:$D$1000,E1860,الاصناف!$C$7:$C$1000)</f>
        <v>0</v>
      </c>
    </row>
    <row r="1861" customFormat="false" ht="14.25" hidden="false" customHeight="false" outlineLevel="0" collapsed="false">
      <c r="A1861" s="85" t="n">
        <f aca="false">SUMIF(الاصناف!$D$7:$D$1000,E1861,الاصناف!$C$7:$C$1000)</f>
        <v>0</v>
      </c>
    </row>
    <row r="1862" customFormat="false" ht="14.25" hidden="false" customHeight="false" outlineLevel="0" collapsed="false">
      <c r="A1862" s="85" t="n">
        <f aca="false">SUMIF(الاصناف!$D$7:$D$1000,E1862,الاصناف!$C$7:$C$1000)</f>
        <v>0</v>
      </c>
    </row>
    <row r="1863" customFormat="false" ht="14.25" hidden="false" customHeight="false" outlineLevel="0" collapsed="false">
      <c r="A1863" s="85" t="n">
        <f aca="false">SUMIF(الاصناف!$D$7:$D$1000,E1863,الاصناف!$C$7:$C$1000)</f>
        <v>0</v>
      </c>
    </row>
    <row r="1864" customFormat="false" ht="14.25" hidden="false" customHeight="false" outlineLevel="0" collapsed="false">
      <c r="A1864" s="85" t="n">
        <f aca="false">SUMIF(الاصناف!$D$7:$D$1000,E1864,الاصناف!$C$7:$C$1000)</f>
        <v>0</v>
      </c>
    </row>
    <row r="1865" customFormat="false" ht="14.25" hidden="false" customHeight="false" outlineLevel="0" collapsed="false">
      <c r="A1865" s="85" t="n">
        <f aca="false">SUMIF(الاصناف!$D$7:$D$1000,E1865,الاصناف!$C$7:$C$1000)</f>
        <v>0</v>
      </c>
    </row>
    <row r="1866" customFormat="false" ht="14.25" hidden="false" customHeight="false" outlineLevel="0" collapsed="false">
      <c r="A1866" s="85" t="n">
        <f aca="false">SUMIF(الاصناف!$D$7:$D$1000,E1866,الاصناف!$C$7:$C$1000)</f>
        <v>0</v>
      </c>
    </row>
    <row r="1867" customFormat="false" ht="14.25" hidden="false" customHeight="false" outlineLevel="0" collapsed="false">
      <c r="A1867" s="85" t="n">
        <f aca="false">SUMIF(الاصناف!$D$7:$D$1000,E1867,الاصناف!$C$7:$C$1000)</f>
        <v>0</v>
      </c>
    </row>
    <row r="1868" customFormat="false" ht="14.25" hidden="false" customHeight="false" outlineLevel="0" collapsed="false">
      <c r="A1868" s="85" t="n">
        <f aca="false">SUMIF(الاصناف!$D$7:$D$1000,E1868,الاصناف!$C$7:$C$1000)</f>
        <v>0</v>
      </c>
    </row>
    <row r="1869" customFormat="false" ht="14.25" hidden="false" customHeight="false" outlineLevel="0" collapsed="false">
      <c r="A1869" s="85" t="n">
        <f aca="false">SUMIF(الاصناف!$D$7:$D$1000,E1869,الاصناف!$C$7:$C$1000)</f>
        <v>0</v>
      </c>
    </row>
    <row r="1870" customFormat="false" ht="14.25" hidden="false" customHeight="false" outlineLevel="0" collapsed="false">
      <c r="A1870" s="85" t="n">
        <f aca="false">SUMIF(الاصناف!$D$7:$D$1000,E1870,الاصناف!$C$7:$C$1000)</f>
        <v>0</v>
      </c>
    </row>
    <row r="1871" customFormat="false" ht="14.25" hidden="false" customHeight="false" outlineLevel="0" collapsed="false">
      <c r="A1871" s="85" t="n">
        <f aca="false">SUMIF(الاصناف!$D$7:$D$1000,E1871,الاصناف!$C$7:$C$1000)</f>
        <v>0</v>
      </c>
    </row>
    <row r="1872" customFormat="false" ht="14.25" hidden="false" customHeight="false" outlineLevel="0" collapsed="false">
      <c r="A1872" s="85" t="n">
        <f aca="false">SUMIF(الاصناف!$D$7:$D$1000,E1872,الاصناف!$C$7:$C$1000)</f>
        <v>0</v>
      </c>
    </row>
    <row r="1873" customFormat="false" ht="14.25" hidden="false" customHeight="false" outlineLevel="0" collapsed="false">
      <c r="A1873" s="85" t="n">
        <f aca="false">SUMIF(الاصناف!$D$7:$D$1000,E1873,الاصناف!$C$7:$C$1000)</f>
        <v>0</v>
      </c>
    </row>
    <row r="1874" customFormat="false" ht="14.25" hidden="false" customHeight="false" outlineLevel="0" collapsed="false">
      <c r="A1874" s="85" t="n">
        <f aca="false">SUMIF(الاصناف!$D$7:$D$1000,E1874,الاصناف!$C$7:$C$1000)</f>
        <v>0</v>
      </c>
    </row>
    <row r="1875" customFormat="false" ht="14.25" hidden="false" customHeight="false" outlineLevel="0" collapsed="false">
      <c r="A1875" s="85" t="n">
        <f aca="false">SUMIF(الاصناف!$D$7:$D$1000,E1875,الاصناف!$C$7:$C$1000)</f>
        <v>0</v>
      </c>
    </row>
    <row r="1876" customFormat="false" ht="14.25" hidden="false" customHeight="false" outlineLevel="0" collapsed="false">
      <c r="A1876" s="85" t="n">
        <f aca="false">SUMIF(الاصناف!$D$7:$D$1000,E1876,الاصناف!$C$7:$C$1000)</f>
        <v>0</v>
      </c>
    </row>
    <row r="1877" customFormat="false" ht="14.25" hidden="false" customHeight="false" outlineLevel="0" collapsed="false">
      <c r="A1877" s="85" t="n">
        <f aca="false">SUMIF(الاصناف!$D$7:$D$1000,E1877,الاصناف!$C$7:$C$1000)</f>
        <v>0</v>
      </c>
    </row>
    <row r="1878" customFormat="false" ht="14.25" hidden="false" customHeight="false" outlineLevel="0" collapsed="false">
      <c r="A1878" s="85" t="n">
        <f aca="false">SUMIF(الاصناف!$D$7:$D$1000,E1878,الاصناف!$C$7:$C$1000)</f>
        <v>0</v>
      </c>
    </row>
    <row r="1879" customFormat="false" ht="14.25" hidden="false" customHeight="false" outlineLevel="0" collapsed="false">
      <c r="A1879" s="85" t="n">
        <f aca="false">SUMIF(الاصناف!$D$7:$D$1000,E1879,الاصناف!$C$7:$C$1000)</f>
        <v>0</v>
      </c>
    </row>
    <row r="1880" customFormat="false" ht="14.25" hidden="false" customHeight="false" outlineLevel="0" collapsed="false">
      <c r="A1880" s="85" t="n">
        <f aca="false">SUMIF(الاصناف!$D$7:$D$1000,E1880,الاصناف!$C$7:$C$1000)</f>
        <v>0</v>
      </c>
    </row>
    <row r="1881" customFormat="false" ht="14.25" hidden="false" customHeight="false" outlineLevel="0" collapsed="false">
      <c r="A1881" s="85" t="n">
        <f aca="false">SUMIF(الاصناف!$D$7:$D$1000,E1881,الاصناف!$C$7:$C$1000)</f>
        <v>0</v>
      </c>
    </row>
    <row r="1882" customFormat="false" ht="14.25" hidden="false" customHeight="false" outlineLevel="0" collapsed="false">
      <c r="A1882" s="85" t="n">
        <f aca="false">SUMIF(الاصناف!$D$7:$D$1000,E1882,الاصناف!$C$7:$C$1000)</f>
        <v>0</v>
      </c>
    </row>
    <row r="1883" customFormat="false" ht="14.25" hidden="false" customHeight="false" outlineLevel="0" collapsed="false">
      <c r="A1883" s="85" t="n">
        <f aca="false">SUMIF(الاصناف!$D$7:$D$1000,E1883,الاصناف!$C$7:$C$1000)</f>
        <v>0</v>
      </c>
    </row>
    <row r="1884" customFormat="false" ht="14.25" hidden="false" customHeight="false" outlineLevel="0" collapsed="false">
      <c r="A1884" s="85" t="n">
        <f aca="false">SUMIF(الاصناف!$D$7:$D$1000,E1884,الاصناف!$C$7:$C$1000)</f>
        <v>0</v>
      </c>
    </row>
    <row r="1885" customFormat="false" ht="14.25" hidden="false" customHeight="false" outlineLevel="0" collapsed="false">
      <c r="A1885" s="85" t="n">
        <f aca="false">SUMIF(الاصناف!$D$7:$D$1000,E1885,الاصناف!$C$7:$C$1000)</f>
        <v>0</v>
      </c>
    </row>
    <row r="1886" customFormat="false" ht="14.25" hidden="false" customHeight="false" outlineLevel="0" collapsed="false">
      <c r="A1886" s="85" t="n">
        <f aca="false">SUMIF(الاصناف!$D$7:$D$1000,E1886,الاصناف!$C$7:$C$1000)</f>
        <v>0</v>
      </c>
    </row>
    <row r="1887" customFormat="false" ht="14.25" hidden="false" customHeight="false" outlineLevel="0" collapsed="false">
      <c r="A1887" s="85" t="n">
        <f aca="false">SUMIF(الاصناف!$D$7:$D$1000,E1887,الاصناف!$C$7:$C$1000)</f>
        <v>0</v>
      </c>
    </row>
    <row r="1888" customFormat="false" ht="14.25" hidden="false" customHeight="false" outlineLevel="0" collapsed="false">
      <c r="A1888" s="85" t="n">
        <f aca="false">SUMIF(الاصناف!$D$7:$D$1000,E1888,الاصناف!$C$7:$C$1000)</f>
        <v>0</v>
      </c>
    </row>
    <row r="1889" customFormat="false" ht="14.25" hidden="false" customHeight="false" outlineLevel="0" collapsed="false">
      <c r="A1889" s="85" t="n">
        <f aca="false">SUMIF(الاصناف!$D$7:$D$1000,E1889,الاصناف!$C$7:$C$1000)</f>
        <v>0</v>
      </c>
    </row>
    <row r="1890" customFormat="false" ht="14.25" hidden="false" customHeight="false" outlineLevel="0" collapsed="false">
      <c r="A1890" s="85" t="n">
        <f aca="false">SUMIF(الاصناف!$D$7:$D$1000,E1890,الاصناف!$C$7:$C$1000)</f>
        <v>0</v>
      </c>
    </row>
    <row r="1891" customFormat="false" ht="14.25" hidden="false" customHeight="false" outlineLevel="0" collapsed="false">
      <c r="A1891" s="85" t="n">
        <f aca="false">SUMIF(الاصناف!$D$7:$D$1000,E1891,الاصناف!$C$7:$C$1000)</f>
        <v>0</v>
      </c>
    </row>
    <row r="1892" customFormat="false" ht="14.25" hidden="false" customHeight="false" outlineLevel="0" collapsed="false">
      <c r="A1892" s="85" t="n">
        <f aca="false">SUMIF(الاصناف!$D$7:$D$1000,E1892,الاصناف!$C$7:$C$1000)</f>
        <v>0</v>
      </c>
    </row>
    <row r="1893" customFormat="false" ht="14.25" hidden="false" customHeight="false" outlineLevel="0" collapsed="false">
      <c r="A1893" s="85" t="n">
        <f aca="false">SUMIF(الاصناف!$D$7:$D$1000,E1893,الاصناف!$C$7:$C$1000)</f>
        <v>0</v>
      </c>
    </row>
    <row r="1894" customFormat="false" ht="14.25" hidden="false" customHeight="false" outlineLevel="0" collapsed="false">
      <c r="A1894" s="85" t="n">
        <f aca="false">SUMIF(الاصناف!$D$7:$D$1000,E1894,الاصناف!$C$7:$C$1000)</f>
        <v>0</v>
      </c>
    </row>
    <row r="1895" customFormat="false" ht="14.25" hidden="false" customHeight="false" outlineLevel="0" collapsed="false">
      <c r="A1895" s="85" t="n">
        <f aca="false">SUMIF(الاصناف!$D$7:$D$1000,E1895,الاصناف!$C$7:$C$1000)</f>
        <v>0</v>
      </c>
    </row>
    <row r="1896" customFormat="false" ht="14.25" hidden="false" customHeight="false" outlineLevel="0" collapsed="false">
      <c r="A1896" s="85" t="n">
        <f aca="false">SUMIF(الاصناف!$D$7:$D$1000,E1896,الاصناف!$C$7:$C$1000)</f>
        <v>0</v>
      </c>
    </row>
    <row r="1897" customFormat="false" ht="14.25" hidden="false" customHeight="false" outlineLevel="0" collapsed="false">
      <c r="A1897" s="85" t="n">
        <f aca="false">SUMIF(الاصناف!$D$7:$D$1000,E1897,الاصناف!$C$7:$C$1000)</f>
        <v>0</v>
      </c>
    </row>
    <row r="1898" customFormat="false" ht="14.25" hidden="false" customHeight="false" outlineLevel="0" collapsed="false">
      <c r="A1898" s="85" t="n">
        <f aca="false">SUMIF(الاصناف!$D$7:$D$1000,E1898,الاصناف!$C$7:$C$1000)</f>
        <v>0</v>
      </c>
    </row>
    <row r="1899" customFormat="false" ht="14.25" hidden="false" customHeight="false" outlineLevel="0" collapsed="false">
      <c r="A1899" s="85" t="n">
        <f aca="false">SUMIF(الاصناف!$D$7:$D$1000,E1899,الاصناف!$C$7:$C$1000)</f>
        <v>0</v>
      </c>
    </row>
    <row r="1900" customFormat="false" ht="14.25" hidden="false" customHeight="false" outlineLevel="0" collapsed="false">
      <c r="A1900" s="85" t="n">
        <f aca="false">SUMIF(الاصناف!$D$7:$D$1000,E1900,الاصناف!$C$7:$C$1000)</f>
        <v>0</v>
      </c>
    </row>
    <row r="1901" customFormat="false" ht="14.25" hidden="false" customHeight="false" outlineLevel="0" collapsed="false">
      <c r="A1901" s="85" t="n">
        <f aca="false">SUMIF(الاصناف!$D$7:$D$1000,E1901,الاصناف!$C$7:$C$1000)</f>
        <v>0</v>
      </c>
    </row>
    <row r="1902" customFormat="false" ht="14.25" hidden="false" customHeight="false" outlineLevel="0" collapsed="false">
      <c r="A1902" s="85" t="n">
        <f aca="false">SUMIF(الاصناف!$D$7:$D$1000,E1902,الاصناف!$C$7:$C$1000)</f>
        <v>0</v>
      </c>
    </row>
    <row r="1903" customFormat="false" ht="14.25" hidden="false" customHeight="false" outlineLevel="0" collapsed="false">
      <c r="A1903" s="85" t="n">
        <f aca="false">SUMIF(الاصناف!$D$7:$D$1000,E1903,الاصناف!$C$7:$C$1000)</f>
        <v>0</v>
      </c>
    </row>
    <row r="1904" customFormat="false" ht="14.25" hidden="false" customHeight="false" outlineLevel="0" collapsed="false">
      <c r="A1904" s="85" t="n">
        <f aca="false">SUMIF(الاصناف!$D$7:$D$1000,E1904,الاصناف!$C$7:$C$1000)</f>
        <v>0</v>
      </c>
    </row>
    <row r="1905" customFormat="false" ht="14.25" hidden="false" customHeight="false" outlineLevel="0" collapsed="false">
      <c r="A1905" s="85" t="n">
        <f aca="false">SUMIF(الاصناف!$D$7:$D$1000,E1905,الاصناف!$C$7:$C$1000)</f>
        <v>0</v>
      </c>
    </row>
    <row r="1906" customFormat="false" ht="14.25" hidden="false" customHeight="false" outlineLevel="0" collapsed="false">
      <c r="A1906" s="85" t="n">
        <f aca="false">SUMIF(الاصناف!$D$7:$D$1000,E1906,الاصناف!$C$7:$C$1000)</f>
        <v>0</v>
      </c>
    </row>
    <row r="1907" customFormat="false" ht="14.25" hidden="false" customHeight="false" outlineLevel="0" collapsed="false">
      <c r="A1907" s="85" t="n">
        <f aca="false">SUMIF(الاصناف!$D$7:$D$1000,E1907,الاصناف!$C$7:$C$1000)</f>
        <v>0</v>
      </c>
    </row>
    <row r="1908" customFormat="false" ht="14.25" hidden="false" customHeight="false" outlineLevel="0" collapsed="false">
      <c r="A1908" s="85" t="n">
        <f aca="false">SUMIF(الاصناف!$D$7:$D$1000,E1908,الاصناف!$C$7:$C$1000)</f>
        <v>0</v>
      </c>
    </row>
    <row r="1909" customFormat="false" ht="14.25" hidden="false" customHeight="false" outlineLevel="0" collapsed="false">
      <c r="A1909" s="85" t="n">
        <f aca="false">SUMIF(الاصناف!$D$7:$D$1000,E1909,الاصناف!$C$7:$C$1000)</f>
        <v>0</v>
      </c>
    </row>
    <row r="1910" customFormat="false" ht="14.25" hidden="false" customHeight="false" outlineLevel="0" collapsed="false">
      <c r="A1910" s="85" t="n">
        <f aca="false">SUMIF(الاصناف!$D$7:$D$1000,E1910,الاصناف!$C$7:$C$1000)</f>
        <v>0</v>
      </c>
    </row>
    <row r="1911" customFormat="false" ht="14.25" hidden="false" customHeight="false" outlineLevel="0" collapsed="false">
      <c r="A1911" s="85" t="n">
        <f aca="false">SUMIF(الاصناف!$D$7:$D$1000,E1911,الاصناف!$C$7:$C$1000)</f>
        <v>0</v>
      </c>
    </row>
    <row r="1912" customFormat="false" ht="14.25" hidden="false" customHeight="false" outlineLevel="0" collapsed="false">
      <c r="A1912" s="85" t="n">
        <f aca="false">SUMIF(الاصناف!$D$7:$D$1000,E1912,الاصناف!$C$7:$C$1000)</f>
        <v>0</v>
      </c>
    </row>
    <row r="1913" customFormat="false" ht="14.25" hidden="false" customHeight="false" outlineLevel="0" collapsed="false">
      <c r="A1913" s="85" t="n">
        <f aca="false">SUMIF(الاصناف!$D$7:$D$1000,E1913,الاصناف!$C$7:$C$1000)</f>
        <v>0</v>
      </c>
    </row>
    <row r="1914" customFormat="false" ht="14.25" hidden="false" customHeight="false" outlineLevel="0" collapsed="false">
      <c r="A1914" s="85" t="n">
        <f aca="false">SUMIF(الاصناف!$D$7:$D$1000,E1914,الاصناف!$C$7:$C$1000)</f>
        <v>0</v>
      </c>
    </row>
    <row r="1915" customFormat="false" ht="14.25" hidden="false" customHeight="false" outlineLevel="0" collapsed="false">
      <c r="A1915" s="85" t="n">
        <f aca="false">SUMIF(الاصناف!$D$7:$D$1000,E1915,الاصناف!$C$7:$C$1000)</f>
        <v>0</v>
      </c>
    </row>
    <row r="1916" customFormat="false" ht="14.25" hidden="false" customHeight="false" outlineLevel="0" collapsed="false">
      <c r="A1916" s="85" t="n">
        <f aca="false">SUMIF(الاصناف!$D$7:$D$1000,E1916,الاصناف!$C$7:$C$1000)</f>
        <v>0</v>
      </c>
    </row>
    <row r="1917" customFormat="false" ht="14.25" hidden="false" customHeight="false" outlineLevel="0" collapsed="false">
      <c r="A1917" s="85" t="n">
        <f aca="false">SUMIF(الاصناف!$D$7:$D$1000,E1917,الاصناف!$C$7:$C$1000)</f>
        <v>0</v>
      </c>
    </row>
    <row r="1918" customFormat="false" ht="14.25" hidden="false" customHeight="false" outlineLevel="0" collapsed="false">
      <c r="A1918" s="85" t="n">
        <f aca="false">SUMIF(الاصناف!$D$7:$D$1000,E1918,الاصناف!$C$7:$C$1000)</f>
        <v>0</v>
      </c>
    </row>
    <row r="1919" customFormat="false" ht="14.25" hidden="false" customHeight="false" outlineLevel="0" collapsed="false">
      <c r="A1919" s="85" t="n">
        <f aca="false">SUMIF(الاصناف!$D$7:$D$1000,E1919,الاصناف!$C$7:$C$1000)</f>
        <v>0</v>
      </c>
    </row>
    <row r="1920" customFormat="false" ht="14.25" hidden="false" customHeight="false" outlineLevel="0" collapsed="false">
      <c r="A1920" s="85" t="n">
        <f aca="false">SUMIF(الاصناف!$D$7:$D$1000,E1920,الاصناف!$C$7:$C$1000)</f>
        <v>0</v>
      </c>
    </row>
    <row r="1921" customFormat="false" ht="14.25" hidden="false" customHeight="false" outlineLevel="0" collapsed="false">
      <c r="A1921" s="85" t="n">
        <f aca="false">SUMIF(الاصناف!$D$7:$D$1000,E1921,الاصناف!$C$7:$C$1000)</f>
        <v>0</v>
      </c>
    </row>
    <row r="1922" customFormat="false" ht="14.25" hidden="false" customHeight="false" outlineLevel="0" collapsed="false">
      <c r="A1922" s="85" t="n">
        <f aca="false">SUMIF(الاصناف!$D$7:$D$1000,E1922,الاصناف!$C$7:$C$1000)</f>
        <v>0</v>
      </c>
    </row>
    <row r="1923" customFormat="false" ht="14.25" hidden="false" customHeight="false" outlineLevel="0" collapsed="false">
      <c r="A1923" s="85" t="n">
        <f aca="false">SUMIF(الاصناف!$D$7:$D$1000,E1923,الاصناف!$C$7:$C$1000)</f>
        <v>0</v>
      </c>
    </row>
    <row r="1924" customFormat="false" ht="14.25" hidden="false" customHeight="false" outlineLevel="0" collapsed="false">
      <c r="A1924" s="85" t="n">
        <f aca="false">SUMIF(الاصناف!$D$7:$D$1000,E1924,الاصناف!$C$7:$C$1000)</f>
        <v>0</v>
      </c>
    </row>
    <row r="1925" customFormat="false" ht="14.25" hidden="false" customHeight="false" outlineLevel="0" collapsed="false">
      <c r="A1925" s="85" t="n">
        <f aca="false">SUMIF(الاصناف!$D$7:$D$1000,E1925,الاصناف!$C$7:$C$1000)</f>
        <v>0</v>
      </c>
    </row>
    <row r="1926" customFormat="false" ht="14.25" hidden="false" customHeight="false" outlineLevel="0" collapsed="false">
      <c r="A1926" s="85" t="n">
        <f aca="false">SUMIF(الاصناف!$D$7:$D$1000,E1926,الاصناف!$C$7:$C$1000)</f>
        <v>0</v>
      </c>
    </row>
    <row r="1927" customFormat="false" ht="14.25" hidden="false" customHeight="false" outlineLevel="0" collapsed="false">
      <c r="A1927" s="85" t="n">
        <f aca="false">SUMIF(الاصناف!$D$7:$D$1000,E1927,الاصناف!$C$7:$C$1000)</f>
        <v>0</v>
      </c>
    </row>
    <row r="1928" customFormat="false" ht="14.25" hidden="false" customHeight="false" outlineLevel="0" collapsed="false">
      <c r="A1928" s="85" t="n">
        <f aca="false">SUMIF(الاصناف!$D$7:$D$1000,E1928,الاصناف!$C$7:$C$1000)</f>
        <v>0</v>
      </c>
    </row>
    <row r="1929" customFormat="false" ht="14.25" hidden="false" customHeight="false" outlineLevel="0" collapsed="false">
      <c r="A1929" s="85" t="n">
        <f aca="false">SUMIF(الاصناف!$D$7:$D$1000,E1929,الاصناف!$C$7:$C$1000)</f>
        <v>0</v>
      </c>
    </row>
    <row r="1930" customFormat="false" ht="14.25" hidden="false" customHeight="false" outlineLevel="0" collapsed="false">
      <c r="A1930" s="85" t="n">
        <f aca="false">SUMIF(الاصناف!$D$7:$D$1000,E1930,الاصناف!$C$7:$C$1000)</f>
        <v>0</v>
      </c>
    </row>
    <row r="1931" customFormat="false" ht="14.25" hidden="false" customHeight="false" outlineLevel="0" collapsed="false">
      <c r="A1931" s="85" t="n">
        <f aca="false">SUMIF(الاصناف!$D$7:$D$1000,E1931,الاصناف!$C$7:$C$1000)</f>
        <v>0</v>
      </c>
    </row>
    <row r="1932" customFormat="false" ht="14.25" hidden="false" customHeight="false" outlineLevel="0" collapsed="false">
      <c r="A1932" s="85" t="n">
        <f aca="false">SUMIF(الاصناف!$D$7:$D$1000,E1932,الاصناف!$C$7:$C$1000)</f>
        <v>0</v>
      </c>
    </row>
    <row r="1933" customFormat="false" ht="14.25" hidden="false" customHeight="false" outlineLevel="0" collapsed="false">
      <c r="A1933" s="85" t="n">
        <f aca="false">SUMIF(الاصناف!$D$7:$D$1000,E1933,الاصناف!$C$7:$C$1000)</f>
        <v>0</v>
      </c>
    </row>
    <row r="1934" customFormat="false" ht="14.25" hidden="false" customHeight="false" outlineLevel="0" collapsed="false">
      <c r="A1934" s="85" t="n">
        <f aca="false">SUMIF(الاصناف!$D$7:$D$1000,E1934,الاصناف!$C$7:$C$1000)</f>
        <v>0</v>
      </c>
    </row>
    <row r="1935" customFormat="false" ht="14.25" hidden="false" customHeight="false" outlineLevel="0" collapsed="false">
      <c r="A1935" s="85" t="n">
        <f aca="false">SUMIF(الاصناف!$D$7:$D$1000,E1935,الاصناف!$C$7:$C$1000)</f>
        <v>0</v>
      </c>
    </row>
    <row r="1936" customFormat="false" ht="14.25" hidden="false" customHeight="false" outlineLevel="0" collapsed="false">
      <c r="A1936" s="85" t="n">
        <f aca="false">SUMIF(الاصناف!$D$7:$D$1000,E1936,الاصناف!$C$7:$C$1000)</f>
        <v>0</v>
      </c>
    </row>
    <row r="1937" customFormat="false" ht="14.25" hidden="false" customHeight="false" outlineLevel="0" collapsed="false">
      <c r="A1937" s="85" t="n">
        <f aca="false">SUMIF(الاصناف!$D$7:$D$1000,E1937,الاصناف!$C$7:$C$1000)</f>
        <v>0</v>
      </c>
    </row>
    <row r="1938" customFormat="false" ht="14.25" hidden="false" customHeight="false" outlineLevel="0" collapsed="false">
      <c r="A1938" s="85" t="n">
        <f aca="false">SUMIF(الاصناف!$D$7:$D$1000,E1938,الاصناف!$C$7:$C$1000)</f>
        <v>0</v>
      </c>
    </row>
    <row r="1939" customFormat="false" ht="14.25" hidden="false" customHeight="false" outlineLevel="0" collapsed="false">
      <c r="A1939" s="85" t="n">
        <f aca="false">SUMIF(الاصناف!$D$7:$D$1000,E1939,الاصناف!$C$7:$C$1000)</f>
        <v>0</v>
      </c>
    </row>
    <row r="1940" customFormat="false" ht="14.25" hidden="false" customHeight="false" outlineLevel="0" collapsed="false">
      <c r="A1940" s="85" t="n">
        <f aca="false">SUMIF(الاصناف!$D$7:$D$1000,E1940,الاصناف!$C$7:$C$1000)</f>
        <v>0</v>
      </c>
    </row>
    <row r="1941" customFormat="false" ht="14.25" hidden="false" customHeight="false" outlineLevel="0" collapsed="false">
      <c r="A1941" s="85" t="n">
        <f aca="false">SUMIF(الاصناف!$D$7:$D$1000,E1941,الاصناف!$C$7:$C$1000)</f>
        <v>0</v>
      </c>
    </row>
    <row r="1942" customFormat="false" ht="14.25" hidden="false" customHeight="false" outlineLevel="0" collapsed="false">
      <c r="A1942" s="85" t="n">
        <f aca="false">SUMIF(الاصناف!$D$7:$D$1000,E1942,الاصناف!$C$7:$C$1000)</f>
        <v>0</v>
      </c>
    </row>
    <row r="1943" customFormat="false" ht="14.25" hidden="false" customHeight="false" outlineLevel="0" collapsed="false">
      <c r="A1943" s="85" t="n">
        <f aca="false">SUMIF(الاصناف!$D$7:$D$1000,E1943,الاصناف!$C$7:$C$1000)</f>
        <v>0</v>
      </c>
    </row>
    <row r="1944" customFormat="false" ht="14.25" hidden="false" customHeight="false" outlineLevel="0" collapsed="false">
      <c r="A1944" s="85" t="n">
        <f aca="false">SUMIF(الاصناف!$D$7:$D$1000,E1944,الاصناف!$C$7:$C$1000)</f>
        <v>0</v>
      </c>
    </row>
    <row r="1945" customFormat="false" ht="14.25" hidden="false" customHeight="false" outlineLevel="0" collapsed="false">
      <c r="A1945" s="85" t="n">
        <f aca="false">SUMIF(الاصناف!$D$7:$D$1000,E1945,الاصناف!$C$7:$C$1000)</f>
        <v>0</v>
      </c>
    </row>
    <row r="1946" customFormat="false" ht="14.25" hidden="false" customHeight="false" outlineLevel="0" collapsed="false">
      <c r="A1946" s="85" t="n">
        <f aca="false">SUMIF(الاصناف!$D$7:$D$1000,E1946,الاصناف!$C$7:$C$1000)</f>
        <v>0</v>
      </c>
    </row>
    <row r="1947" customFormat="false" ht="14.25" hidden="false" customHeight="false" outlineLevel="0" collapsed="false">
      <c r="A1947" s="85" t="n">
        <f aca="false">SUMIF(الاصناف!$D$7:$D$1000,E1947,الاصناف!$C$7:$C$1000)</f>
        <v>0</v>
      </c>
    </row>
    <row r="1948" customFormat="false" ht="14.25" hidden="false" customHeight="false" outlineLevel="0" collapsed="false">
      <c r="A1948" s="85" t="n">
        <f aca="false">SUMIF(الاصناف!$D$7:$D$1000,E1948,الاصناف!$C$7:$C$1000)</f>
        <v>0</v>
      </c>
    </row>
    <row r="1949" customFormat="false" ht="14.25" hidden="false" customHeight="false" outlineLevel="0" collapsed="false">
      <c r="A1949" s="85" t="n">
        <f aca="false">SUMIF(الاصناف!$D$7:$D$1000,E1949,الاصناف!$C$7:$C$1000)</f>
        <v>0</v>
      </c>
    </row>
    <row r="1950" customFormat="false" ht="14.25" hidden="false" customHeight="false" outlineLevel="0" collapsed="false">
      <c r="A1950" s="85" t="n">
        <f aca="false">SUMIF(الاصناف!$D$7:$D$1000,E1950,الاصناف!$C$7:$C$1000)</f>
        <v>0</v>
      </c>
    </row>
    <row r="1951" customFormat="false" ht="14.25" hidden="false" customHeight="false" outlineLevel="0" collapsed="false">
      <c r="A1951" s="85" t="n">
        <f aca="false">SUMIF(الاصناف!$D$7:$D$1000,E1951,الاصناف!$C$7:$C$1000)</f>
        <v>0</v>
      </c>
    </row>
    <row r="1952" customFormat="false" ht="14.25" hidden="false" customHeight="false" outlineLevel="0" collapsed="false">
      <c r="A1952" s="85" t="n">
        <f aca="false">SUMIF(الاصناف!$D$7:$D$1000,E1952,الاصناف!$C$7:$C$1000)</f>
        <v>0</v>
      </c>
    </row>
    <row r="1953" customFormat="false" ht="14.25" hidden="false" customHeight="false" outlineLevel="0" collapsed="false">
      <c r="A1953" s="85" t="n">
        <f aca="false">SUMIF(الاصناف!$D$7:$D$1000,E1953,الاصناف!$C$7:$C$1000)</f>
        <v>0</v>
      </c>
    </row>
    <row r="1954" customFormat="false" ht="14.25" hidden="false" customHeight="false" outlineLevel="0" collapsed="false">
      <c r="A1954" s="85" t="n">
        <f aca="false">SUMIF(الاصناف!$D$7:$D$1000,E1954,الاصناف!$C$7:$C$1000)</f>
        <v>0</v>
      </c>
    </row>
    <row r="1955" customFormat="false" ht="14.25" hidden="false" customHeight="false" outlineLevel="0" collapsed="false">
      <c r="A1955" s="85" t="n">
        <f aca="false">SUMIF(الاصناف!$D$7:$D$1000,E1955,الاصناف!$C$7:$C$1000)</f>
        <v>0</v>
      </c>
    </row>
    <row r="1956" customFormat="false" ht="14.25" hidden="false" customHeight="false" outlineLevel="0" collapsed="false">
      <c r="A1956" s="85" t="n">
        <f aca="false">SUMIF(الاصناف!$D$7:$D$1000,E1956,الاصناف!$C$7:$C$1000)</f>
        <v>0</v>
      </c>
    </row>
    <row r="1957" customFormat="false" ht="14.25" hidden="false" customHeight="false" outlineLevel="0" collapsed="false">
      <c r="A1957" s="85" t="n">
        <f aca="false">SUMIF(الاصناف!$D$7:$D$1000,E1957,الاصناف!$C$7:$C$1000)</f>
        <v>0</v>
      </c>
    </row>
    <row r="1958" customFormat="false" ht="14.25" hidden="false" customHeight="false" outlineLevel="0" collapsed="false">
      <c r="A1958" s="85" t="n">
        <f aca="false">SUMIF(الاصناف!$D$7:$D$1000,E1958,الاصناف!$C$7:$C$1000)</f>
        <v>0</v>
      </c>
    </row>
    <row r="1959" customFormat="false" ht="14.25" hidden="false" customHeight="false" outlineLevel="0" collapsed="false">
      <c r="A1959" s="85" t="n">
        <f aca="false">SUMIF(الاصناف!$D$7:$D$1000,E1959,الاصناف!$C$7:$C$1000)</f>
        <v>0</v>
      </c>
    </row>
    <row r="1960" customFormat="false" ht="14.25" hidden="false" customHeight="false" outlineLevel="0" collapsed="false">
      <c r="A1960" s="85" t="n">
        <f aca="false">SUMIF(الاصناف!$D$7:$D$1000,E1960,الاصناف!$C$7:$C$1000)</f>
        <v>0</v>
      </c>
    </row>
    <row r="1961" customFormat="false" ht="14.25" hidden="false" customHeight="false" outlineLevel="0" collapsed="false">
      <c r="A1961" s="85" t="n">
        <f aca="false">SUMIF(الاصناف!$D$7:$D$1000,E1961,الاصناف!$C$7:$C$1000)</f>
        <v>0</v>
      </c>
    </row>
    <row r="1962" customFormat="false" ht="14.25" hidden="false" customHeight="false" outlineLevel="0" collapsed="false">
      <c r="A1962" s="85" t="n">
        <f aca="false">SUMIF(الاصناف!$D$7:$D$1000,E1962,الاصناف!$C$7:$C$1000)</f>
        <v>0</v>
      </c>
    </row>
    <row r="1963" customFormat="false" ht="14.25" hidden="false" customHeight="false" outlineLevel="0" collapsed="false">
      <c r="A1963" s="85" t="n">
        <f aca="false">SUMIF(الاصناف!$D$7:$D$1000,E1963,الاصناف!$C$7:$C$1000)</f>
        <v>0</v>
      </c>
    </row>
    <row r="1964" customFormat="false" ht="14.25" hidden="false" customHeight="false" outlineLevel="0" collapsed="false">
      <c r="A1964" s="85" t="n">
        <f aca="false">SUMIF(الاصناف!$D$7:$D$1000,E1964,الاصناف!$C$7:$C$1000)</f>
        <v>0</v>
      </c>
    </row>
    <row r="1965" customFormat="false" ht="14.25" hidden="false" customHeight="false" outlineLevel="0" collapsed="false">
      <c r="A1965" s="85" t="n">
        <f aca="false">SUMIF(الاصناف!$D$7:$D$1000,E1965,الاصناف!$C$7:$C$1000)</f>
        <v>0</v>
      </c>
    </row>
    <row r="1966" customFormat="false" ht="14.25" hidden="false" customHeight="false" outlineLevel="0" collapsed="false">
      <c r="A1966" s="85" t="n">
        <f aca="false">SUMIF(الاصناف!$D$7:$D$1000,E1966,الاصناف!$C$7:$C$1000)</f>
        <v>0</v>
      </c>
    </row>
    <row r="1967" customFormat="false" ht="14.25" hidden="false" customHeight="false" outlineLevel="0" collapsed="false">
      <c r="A1967" s="85" t="n">
        <f aca="false">SUMIF(الاصناف!$D$7:$D$1000,E1967,الاصناف!$C$7:$C$1000)</f>
        <v>0</v>
      </c>
    </row>
    <row r="1968" customFormat="false" ht="14.25" hidden="false" customHeight="false" outlineLevel="0" collapsed="false">
      <c r="A1968" s="85" t="n">
        <f aca="false">SUMIF(الاصناف!$D$7:$D$1000,E1968,الاصناف!$C$7:$C$1000)</f>
        <v>0</v>
      </c>
    </row>
    <row r="1969" customFormat="false" ht="14.25" hidden="false" customHeight="false" outlineLevel="0" collapsed="false">
      <c r="A1969" s="85" t="n">
        <f aca="false">SUMIF(الاصناف!$D$7:$D$1000,E1969,الاصناف!$C$7:$C$1000)</f>
        <v>0</v>
      </c>
    </row>
    <row r="1970" customFormat="false" ht="14.25" hidden="false" customHeight="false" outlineLevel="0" collapsed="false">
      <c r="A1970" s="85" t="n">
        <f aca="false">SUMIF(الاصناف!$D$7:$D$1000,E1970,الاصناف!$C$7:$C$1000)</f>
        <v>0</v>
      </c>
    </row>
    <row r="1971" customFormat="false" ht="14.25" hidden="false" customHeight="false" outlineLevel="0" collapsed="false">
      <c r="A1971" s="85" t="n">
        <f aca="false">SUMIF(الاصناف!$D$7:$D$1000,E1971,الاصناف!$C$7:$C$1000)</f>
        <v>0</v>
      </c>
    </row>
    <row r="1972" customFormat="false" ht="14.25" hidden="false" customHeight="false" outlineLevel="0" collapsed="false">
      <c r="A1972" s="85" t="n">
        <f aca="false">SUMIF(الاصناف!$D$7:$D$1000,E1972,الاصناف!$C$7:$C$1000)</f>
        <v>0</v>
      </c>
    </row>
    <row r="1973" customFormat="false" ht="14.25" hidden="false" customHeight="false" outlineLevel="0" collapsed="false">
      <c r="A1973" s="85" t="n">
        <f aca="false">SUMIF(الاصناف!$D$7:$D$1000,E1973,الاصناف!$C$7:$C$1000)</f>
        <v>0</v>
      </c>
    </row>
    <row r="1974" customFormat="false" ht="14.25" hidden="false" customHeight="false" outlineLevel="0" collapsed="false">
      <c r="A1974" s="85" t="n">
        <f aca="false">SUMIF(الاصناف!$D$7:$D$1000,E1974,الاصناف!$C$7:$C$1000)</f>
        <v>0</v>
      </c>
    </row>
    <row r="1975" customFormat="false" ht="14.25" hidden="false" customHeight="false" outlineLevel="0" collapsed="false">
      <c r="A1975" s="85" t="n">
        <f aca="false">SUMIF(الاصناف!$D$7:$D$1000,E1975,الاصناف!$C$7:$C$1000)</f>
        <v>0</v>
      </c>
    </row>
    <row r="1976" customFormat="false" ht="14.25" hidden="false" customHeight="false" outlineLevel="0" collapsed="false">
      <c r="A1976" s="85" t="n">
        <f aca="false">SUMIF(الاصناف!$D$7:$D$1000,E1976,الاصناف!$C$7:$C$1000)</f>
        <v>0</v>
      </c>
    </row>
    <row r="1977" customFormat="false" ht="14.25" hidden="false" customHeight="false" outlineLevel="0" collapsed="false">
      <c r="A1977" s="85" t="n">
        <f aca="false">SUMIF(الاصناف!$D$7:$D$1000,E1977,الاصناف!$C$7:$C$1000)</f>
        <v>0</v>
      </c>
    </row>
    <row r="1978" customFormat="false" ht="14.25" hidden="false" customHeight="false" outlineLevel="0" collapsed="false">
      <c r="A1978" s="85" t="n">
        <f aca="false">SUMIF(الاصناف!$D$7:$D$1000,E1978,الاصناف!$C$7:$C$1000)</f>
        <v>0</v>
      </c>
    </row>
    <row r="1979" customFormat="false" ht="14.25" hidden="false" customHeight="false" outlineLevel="0" collapsed="false">
      <c r="A1979" s="85" t="n">
        <f aca="false">SUMIF(الاصناف!$D$7:$D$1000,E1979,الاصناف!$C$7:$C$1000)</f>
        <v>0</v>
      </c>
    </row>
    <row r="1980" customFormat="false" ht="14.25" hidden="false" customHeight="false" outlineLevel="0" collapsed="false">
      <c r="A1980" s="85" t="n">
        <f aca="false">SUMIF(الاصناف!$D$7:$D$1000,E1980,الاصناف!$C$7:$C$1000)</f>
        <v>0</v>
      </c>
    </row>
    <row r="1981" customFormat="false" ht="14.25" hidden="false" customHeight="false" outlineLevel="0" collapsed="false">
      <c r="A1981" s="85" t="n">
        <f aca="false">SUMIF(الاصناف!$D$7:$D$1000,E1981,الاصناف!$C$7:$C$1000)</f>
        <v>0</v>
      </c>
    </row>
    <row r="1982" customFormat="false" ht="14.25" hidden="false" customHeight="false" outlineLevel="0" collapsed="false">
      <c r="A1982" s="85" t="n">
        <f aca="false">SUMIF(الاصناف!$D$7:$D$1000,E1982,الاصناف!$C$7:$C$1000)</f>
        <v>0</v>
      </c>
    </row>
    <row r="1983" customFormat="false" ht="14.25" hidden="false" customHeight="false" outlineLevel="0" collapsed="false">
      <c r="A1983" s="85" t="n">
        <f aca="false">SUMIF(الاصناف!$D$7:$D$1000,E1983,الاصناف!$C$7:$C$1000)</f>
        <v>0</v>
      </c>
    </row>
    <row r="1984" customFormat="false" ht="14.25" hidden="false" customHeight="false" outlineLevel="0" collapsed="false">
      <c r="A1984" s="85" t="n">
        <f aca="false">SUMIF(الاصناف!$D$7:$D$1000,E1984,الاصناف!$C$7:$C$1000)</f>
        <v>0</v>
      </c>
    </row>
    <row r="1985" customFormat="false" ht="14.25" hidden="false" customHeight="false" outlineLevel="0" collapsed="false">
      <c r="A1985" s="85" t="n">
        <f aca="false">SUMIF(الاصناف!$D$7:$D$1000,E1985,الاصناف!$C$7:$C$1000)</f>
        <v>0</v>
      </c>
    </row>
    <row r="1986" customFormat="false" ht="14.25" hidden="false" customHeight="false" outlineLevel="0" collapsed="false">
      <c r="A1986" s="85" t="n">
        <f aca="false">SUMIF(الاصناف!$D$7:$D$1000,E1986,الاصناف!$C$7:$C$1000)</f>
        <v>0</v>
      </c>
    </row>
    <row r="1987" customFormat="false" ht="14.25" hidden="false" customHeight="false" outlineLevel="0" collapsed="false">
      <c r="A1987" s="85" t="n">
        <f aca="false">SUMIF(الاصناف!$D$7:$D$1000,E1987,الاصناف!$C$7:$C$1000)</f>
        <v>0</v>
      </c>
    </row>
    <row r="1988" customFormat="false" ht="14.25" hidden="false" customHeight="false" outlineLevel="0" collapsed="false">
      <c r="A1988" s="85" t="n">
        <f aca="false">SUMIF(الاصناف!$D$7:$D$1000,E1988,الاصناف!$C$7:$C$1000)</f>
        <v>0</v>
      </c>
    </row>
    <row r="1989" customFormat="false" ht="14.25" hidden="false" customHeight="false" outlineLevel="0" collapsed="false">
      <c r="A1989" s="85" t="n">
        <f aca="false">SUMIF(الاصناف!$D$7:$D$1000,E1989,الاصناف!$C$7:$C$1000)</f>
        <v>0</v>
      </c>
    </row>
    <row r="1990" customFormat="false" ht="14.25" hidden="false" customHeight="false" outlineLevel="0" collapsed="false">
      <c r="A1990" s="85" t="n">
        <f aca="false">SUMIF(الاصناف!$D$7:$D$1000,E1990,الاصناف!$C$7:$C$1000)</f>
        <v>0</v>
      </c>
    </row>
    <row r="1991" customFormat="false" ht="14.25" hidden="false" customHeight="false" outlineLevel="0" collapsed="false">
      <c r="A1991" s="85" t="n">
        <f aca="false">SUMIF(الاصناف!$D$7:$D$1000,E1991,الاصناف!$C$7:$C$1000)</f>
        <v>0</v>
      </c>
    </row>
    <row r="1992" customFormat="false" ht="14.25" hidden="false" customHeight="false" outlineLevel="0" collapsed="false">
      <c r="A1992" s="85" t="n">
        <f aca="false">SUMIF(الاصناف!$D$7:$D$1000,E1992,الاصناف!$C$7:$C$1000)</f>
        <v>0</v>
      </c>
    </row>
    <row r="1993" customFormat="false" ht="14.25" hidden="false" customHeight="false" outlineLevel="0" collapsed="false">
      <c r="A1993" s="85" t="n">
        <f aca="false">SUMIF(الاصناف!$D$7:$D$1000,E1993,الاصناف!$C$7:$C$1000)</f>
        <v>0</v>
      </c>
    </row>
    <row r="1994" customFormat="false" ht="14.25" hidden="false" customHeight="false" outlineLevel="0" collapsed="false">
      <c r="A1994" s="85" t="n">
        <f aca="false">SUMIF(الاصناف!$D$7:$D$1000,E1994,الاصناف!$C$7:$C$1000)</f>
        <v>0</v>
      </c>
    </row>
    <row r="1995" customFormat="false" ht="14.25" hidden="false" customHeight="false" outlineLevel="0" collapsed="false">
      <c r="A1995" s="85" t="n">
        <f aca="false">SUMIF(الاصناف!$D$7:$D$1000,E1995,الاصناف!$C$7:$C$1000)</f>
        <v>0</v>
      </c>
    </row>
    <row r="1996" customFormat="false" ht="14.25" hidden="false" customHeight="false" outlineLevel="0" collapsed="false">
      <c r="A1996" s="85" t="n">
        <f aca="false">SUMIF(الاصناف!$D$7:$D$1000,E1996,الاصناف!$C$7:$C$1000)</f>
        <v>0</v>
      </c>
    </row>
    <row r="1997" customFormat="false" ht="14.25" hidden="false" customHeight="false" outlineLevel="0" collapsed="false">
      <c r="A1997" s="85" t="n">
        <f aca="false">SUMIF(الاصناف!$D$7:$D$1000,E1997,الاصناف!$C$7:$C$1000)</f>
        <v>0</v>
      </c>
    </row>
    <row r="1998" customFormat="false" ht="14.25" hidden="false" customHeight="false" outlineLevel="0" collapsed="false">
      <c r="A1998" s="85" t="n">
        <f aca="false">SUMIF(الاصناف!$D$7:$D$1000,E1998,الاصناف!$C$7:$C$1000)</f>
        <v>0</v>
      </c>
    </row>
    <row r="1999" customFormat="false" ht="14.25" hidden="false" customHeight="false" outlineLevel="0" collapsed="false">
      <c r="A1999" s="85" t="n">
        <f aca="false">SUMIF(الاصناف!$D$7:$D$1000,E1999,الاصناف!$C$7:$C$1000)</f>
        <v>0</v>
      </c>
    </row>
    <row r="2000" customFormat="false" ht="14.25" hidden="false" customHeight="false" outlineLevel="0" collapsed="false">
      <c r="A2000" s="85" t="n">
        <f aca="false">SUMIF(الاصناف!$D$7:$D$1000,E2000,الاصناف!$C$7:$C$1000)</f>
        <v>0</v>
      </c>
    </row>
    <row r="2001" customFormat="false" ht="14.25" hidden="false" customHeight="false" outlineLevel="0" collapsed="false">
      <c r="A2001" s="85" t="n">
        <f aca="false">SUMIF(الاصناف!$D$7:$D$1000,E2001,الاصناف!$C$7:$C$1000)</f>
        <v>0</v>
      </c>
    </row>
    <row r="2002" customFormat="false" ht="14.25" hidden="false" customHeight="false" outlineLevel="0" collapsed="false">
      <c r="A2002" s="85" t="n">
        <f aca="false">SUMIF(الاصناف!$D$7:$D$1000,E2002,الاصناف!$C$7:$C$1000)</f>
        <v>0</v>
      </c>
    </row>
    <row r="2003" customFormat="false" ht="14.25" hidden="false" customHeight="false" outlineLevel="0" collapsed="false">
      <c r="A2003" s="85" t="n">
        <f aca="false">SUMIF(الاصناف!$D$7:$D$1000,E2003,الاصناف!$C$7:$C$1000)</f>
        <v>0</v>
      </c>
    </row>
    <row r="2004" customFormat="false" ht="14.25" hidden="false" customHeight="false" outlineLevel="0" collapsed="false">
      <c r="A2004" s="85" t="n">
        <f aca="false">SUMIF(الاصناف!$D$7:$D$1000,E2004,الاصناف!$C$7:$C$1000)</f>
        <v>0</v>
      </c>
    </row>
    <row r="2005" customFormat="false" ht="14.25" hidden="false" customHeight="false" outlineLevel="0" collapsed="false">
      <c r="A2005" s="85" t="n">
        <f aca="false">SUMIF(الاصناف!$D$7:$D$1000,E2005,الاصناف!$C$7:$C$1000)</f>
        <v>0</v>
      </c>
    </row>
    <row r="2006" customFormat="false" ht="14.25" hidden="false" customHeight="false" outlineLevel="0" collapsed="false">
      <c r="A2006" s="85" t="n">
        <f aca="false">SUMIF(الاصناف!$D$7:$D$1000,E2006,الاصناف!$C$7:$C$1000)</f>
        <v>0</v>
      </c>
    </row>
    <row r="2007" customFormat="false" ht="14.25" hidden="false" customHeight="false" outlineLevel="0" collapsed="false">
      <c r="A2007" s="85" t="n">
        <f aca="false">SUMIF(الاصناف!$D$7:$D$1000,E2007,الاصناف!$C$7:$C$1000)</f>
        <v>0</v>
      </c>
    </row>
    <row r="2008" customFormat="false" ht="14.25" hidden="false" customHeight="false" outlineLevel="0" collapsed="false">
      <c r="A2008" s="85" t="n">
        <f aca="false">SUMIF(الاصناف!$D$7:$D$1000,E2008,الاصناف!$C$7:$C$1000)</f>
        <v>0</v>
      </c>
    </row>
    <row r="2009" customFormat="false" ht="14.25" hidden="false" customHeight="false" outlineLevel="0" collapsed="false">
      <c r="A2009" s="85" t="n">
        <f aca="false">SUMIF(الاصناف!$D$7:$D$1000,E2009,الاصناف!$C$7:$C$1000)</f>
        <v>0</v>
      </c>
    </row>
    <row r="2010" customFormat="false" ht="14.25" hidden="false" customHeight="false" outlineLevel="0" collapsed="false">
      <c r="A2010" s="85" t="n">
        <f aca="false">SUMIF(الاصناف!$D$7:$D$1000,E2010,الاصناف!$C$7:$C$1000)</f>
        <v>0</v>
      </c>
    </row>
    <row r="2011" customFormat="false" ht="14.25" hidden="false" customHeight="false" outlineLevel="0" collapsed="false">
      <c r="A2011" s="85" t="n">
        <f aca="false">SUMIF(الاصناف!$D$7:$D$1000,E2011,الاصناف!$C$7:$C$1000)</f>
        <v>0</v>
      </c>
    </row>
    <row r="2012" customFormat="false" ht="14.25" hidden="false" customHeight="false" outlineLevel="0" collapsed="false">
      <c r="A2012" s="85" t="n">
        <f aca="false">SUMIF(الاصناف!$D$7:$D$1000,E2012,الاصناف!$C$7:$C$1000)</f>
        <v>0</v>
      </c>
    </row>
    <row r="2013" customFormat="false" ht="14.25" hidden="false" customHeight="false" outlineLevel="0" collapsed="false">
      <c r="A2013" s="85" t="n">
        <f aca="false">SUMIF(الاصناف!$D$7:$D$1000,E2013,الاصناف!$C$7:$C$1000)</f>
        <v>0</v>
      </c>
    </row>
    <row r="2014" customFormat="false" ht="14.25" hidden="false" customHeight="false" outlineLevel="0" collapsed="false">
      <c r="A2014" s="85" t="n">
        <f aca="false">SUMIF(الاصناف!$D$7:$D$1000,E2014,الاصناف!$C$7:$C$1000)</f>
        <v>0</v>
      </c>
    </row>
    <row r="2015" customFormat="false" ht="14.25" hidden="false" customHeight="false" outlineLevel="0" collapsed="false">
      <c r="A2015" s="85" t="n">
        <f aca="false">SUMIF(الاصناف!$D$7:$D$1000,E2015,الاصناف!$C$7:$C$1000)</f>
        <v>0</v>
      </c>
    </row>
    <row r="2016" customFormat="false" ht="14.25" hidden="false" customHeight="false" outlineLevel="0" collapsed="false">
      <c r="A2016" s="85" t="n">
        <f aca="false">SUMIF(الاصناف!$D$7:$D$1000,E2016,الاصناف!$C$7:$C$1000)</f>
        <v>0</v>
      </c>
    </row>
    <row r="2017" customFormat="false" ht="14.25" hidden="false" customHeight="false" outlineLevel="0" collapsed="false">
      <c r="A2017" s="85" t="n">
        <f aca="false">SUMIF(الاصناف!$D$7:$D$1000,E2017,الاصناف!$C$7:$C$1000)</f>
        <v>0</v>
      </c>
    </row>
    <row r="2018" customFormat="false" ht="14.25" hidden="false" customHeight="false" outlineLevel="0" collapsed="false">
      <c r="A2018" s="85" t="n">
        <f aca="false">SUMIF(الاصناف!$D$7:$D$1000,E2018,الاصناف!$C$7:$C$1000)</f>
        <v>0</v>
      </c>
    </row>
    <row r="2019" customFormat="false" ht="14.25" hidden="false" customHeight="false" outlineLevel="0" collapsed="false">
      <c r="A2019" s="85" t="n">
        <f aca="false">SUMIF(الاصناف!$D$7:$D$1000,E2019,الاصناف!$C$7:$C$1000)</f>
        <v>0</v>
      </c>
    </row>
    <row r="2020" customFormat="false" ht="14.25" hidden="false" customHeight="false" outlineLevel="0" collapsed="false">
      <c r="A2020" s="85" t="n">
        <f aca="false">SUMIF(الاصناف!$D$7:$D$1000,E2020,الاصناف!$C$7:$C$1000)</f>
        <v>0</v>
      </c>
    </row>
    <row r="2021" customFormat="false" ht="14.25" hidden="false" customHeight="false" outlineLevel="0" collapsed="false">
      <c r="A2021" s="85" t="n">
        <f aca="false">SUMIF(الاصناف!$D$7:$D$1000,E2021,الاصناف!$C$7:$C$1000)</f>
        <v>0</v>
      </c>
    </row>
    <row r="2022" customFormat="false" ht="14.25" hidden="false" customHeight="false" outlineLevel="0" collapsed="false">
      <c r="A2022" s="85" t="n">
        <f aca="false">SUMIF(الاصناف!$D$7:$D$1000,E2022,الاصناف!$C$7:$C$1000)</f>
        <v>0</v>
      </c>
    </row>
    <row r="2023" customFormat="false" ht="14.25" hidden="false" customHeight="false" outlineLevel="0" collapsed="false">
      <c r="A2023" s="85" t="n">
        <f aca="false">SUMIF(الاصناف!$D$7:$D$1000,E2023,الاصناف!$C$7:$C$1000)</f>
        <v>0</v>
      </c>
    </row>
    <row r="2024" customFormat="false" ht="14.25" hidden="false" customHeight="false" outlineLevel="0" collapsed="false">
      <c r="A2024" s="85" t="n">
        <f aca="false">SUMIF(الاصناف!$D$7:$D$1000,E2024,الاصناف!$C$7:$C$1000)</f>
        <v>0</v>
      </c>
    </row>
    <row r="2025" customFormat="false" ht="14.25" hidden="false" customHeight="false" outlineLevel="0" collapsed="false">
      <c r="A2025" s="85" t="n">
        <f aca="false">SUMIF(الاصناف!$D$7:$D$1000,E2025,الاصناف!$C$7:$C$1000)</f>
        <v>0</v>
      </c>
    </row>
    <row r="2026" customFormat="false" ht="14.25" hidden="false" customHeight="false" outlineLevel="0" collapsed="false">
      <c r="A2026" s="85" t="n">
        <f aca="false">SUMIF(الاصناف!$D$7:$D$1000,E2026,الاصناف!$C$7:$C$1000)</f>
        <v>0</v>
      </c>
    </row>
    <row r="2027" customFormat="false" ht="14.25" hidden="false" customHeight="false" outlineLevel="0" collapsed="false">
      <c r="A2027" s="85" t="n">
        <f aca="false">SUMIF(الاصناف!$D$7:$D$1000,E2027,الاصناف!$C$7:$C$1000)</f>
        <v>0</v>
      </c>
    </row>
    <row r="2028" customFormat="false" ht="14.25" hidden="false" customHeight="false" outlineLevel="0" collapsed="false">
      <c r="A2028" s="85" t="n">
        <f aca="false">SUMIF(الاصناف!$D$7:$D$1000,E2028,الاصناف!$C$7:$C$1000)</f>
        <v>0</v>
      </c>
    </row>
    <row r="2029" customFormat="false" ht="14.25" hidden="false" customHeight="false" outlineLevel="0" collapsed="false">
      <c r="A2029" s="85" t="n">
        <f aca="false">SUMIF(الاصناف!$D$7:$D$1000,E2029,الاصناف!$C$7:$C$1000)</f>
        <v>0</v>
      </c>
    </row>
    <row r="2030" customFormat="false" ht="14.25" hidden="false" customHeight="false" outlineLevel="0" collapsed="false">
      <c r="A2030" s="85" t="n">
        <f aca="false">SUMIF(الاصناف!$D$7:$D$1000,E2030,الاصناف!$C$7:$C$1000)</f>
        <v>0</v>
      </c>
    </row>
    <row r="2031" customFormat="false" ht="14.25" hidden="false" customHeight="false" outlineLevel="0" collapsed="false">
      <c r="A2031" s="85" t="n">
        <f aca="false">SUMIF(الاصناف!$D$7:$D$1000,E2031,الاصناف!$C$7:$C$1000)</f>
        <v>0</v>
      </c>
    </row>
    <row r="2032" customFormat="false" ht="14.25" hidden="false" customHeight="false" outlineLevel="0" collapsed="false">
      <c r="A2032" s="85" t="n">
        <f aca="false">SUMIF(الاصناف!$D$7:$D$1000,E2032,الاصناف!$C$7:$C$1000)</f>
        <v>0</v>
      </c>
    </row>
    <row r="2033" customFormat="false" ht="14.25" hidden="false" customHeight="false" outlineLevel="0" collapsed="false">
      <c r="A2033" s="85" t="n">
        <f aca="false">SUMIF(الاصناف!$D$7:$D$1000,E2033,الاصناف!$C$7:$C$1000)</f>
        <v>0</v>
      </c>
    </row>
    <row r="2034" customFormat="false" ht="14.25" hidden="false" customHeight="false" outlineLevel="0" collapsed="false">
      <c r="A2034" s="85" t="n">
        <f aca="false">SUMIF(الاصناف!$D$7:$D$1000,E2034,الاصناف!$C$7:$C$1000)</f>
        <v>0</v>
      </c>
    </row>
    <row r="2035" customFormat="false" ht="14.25" hidden="false" customHeight="false" outlineLevel="0" collapsed="false">
      <c r="A2035" s="85" t="n">
        <f aca="false">SUMIF(الاصناف!$D$7:$D$1000,E2035,الاصناف!$C$7:$C$1000)</f>
        <v>0</v>
      </c>
    </row>
    <row r="2036" customFormat="false" ht="14.25" hidden="false" customHeight="false" outlineLevel="0" collapsed="false">
      <c r="A2036" s="85" t="n">
        <f aca="false">SUMIF(الاصناف!$D$7:$D$1000,E2036,الاصناف!$C$7:$C$1000)</f>
        <v>0</v>
      </c>
    </row>
    <row r="2037" customFormat="false" ht="14.25" hidden="false" customHeight="false" outlineLevel="0" collapsed="false">
      <c r="A2037" s="85" t="n">
        <f aca="false">SUMIF(الاصناف!$D$7:$D$1000,E2037,الاصناف!$C$7:$C$1000)</f>
        <v>0</v>
      </c>
    </row>
    <row r="2038" customFormat="false" ht="14.25" hidden="false" customHeight="false" outlineLevel="0" collapsed="false">
      <c r="A2038" s="85" t="n">
        <f aca="false">SUMIF(الاصناف!$D$7:$D$1000,E2038,الاصناف!$C$7:$C$1000)</f>
        <v>0</v>
      </c>
    </row>
    <row r="2039" customFormat="false" ht="14.25" hidden="false" customHeight="false" outlineLevel="0" collapsed="false">
      <c r="A2039" s="85" t="n">
        <f aca="false">SUMIF(الاصناف!$D$7:$D$1000,E2039,الاصناف!$C$7:$C$1000)</f>
        <v>0</v>
      </c>
    </row>
    <row r="2040" customFormat="false" ht="14.25" hidden="false" customHeight="false" outlineLevel="0" collapsed="false">
      <c r="A2040" s="85" t="n">
        <f aca="false">SUMIF(الاصناف!$D$7:$D$1000,E2040,الاصناف!$C$7:$C$1000)</f>
        <v>0</v>
      </c>
    </row>
    <row r="2041" customFormat="false" ht="14.25" hidden="false" customHeight="false" outlineLevel="0" collapsed="false">
      <c r="A2041" s="85" t="n">
        <f aca="false">SUMIF(الاصناف!$D$7:$D$1000,E2041,الاصناف!$C$7:$C$1000)</f>
        <v>0</v>
      </c>
    </row>
    <row r="2042" customFormat="false" ht="14.25" hidden="false" customHeight="false" outlineLevel="0" collapsed="false">
      <c r="A2042" s="85" t="n">
        <f aca="false">SUMIF(الاصناف!$D$7:$D$1000,E2042,الاصناف!$C$7:$C$1000)</f>
        <v>0</v>
      </c>
    </row>
    <row r="2043" customFormat="false" ht="14.25" hidden="false" customHeight="false" outlineLevel="0" collapsed="false">
      <c r="A2043" s="85" t="n">
        <f aca="false">SUMIF(الاصناف!$D$7:$D$1000,E2043,الاصناف!$C$7:$C$1000)</f>
        <v>0</v>
      </c>
    </row>
    <row r="2044" customFormat="false" ht="14.25" hidden="false" customHeight="false" outlineLevel="0" collapsed="false">
      <c r="A2044" s="85" t="n">
        <f aca="false">SUMIF(الاصناف!$D$7:$D$1000,E2044,الاصناف!$C$7:$C$1000)</f>
        <v>0</v>
      </c>
    </row>
    <row r="2045" customFormat="false" ht="14.25" hidden="false" customHeight="false" outlineLevel="0" collapsed="false">
      <c r="A2045" s="85" t="n">
        <f aca="false">SUMIF(الاصناف!$D$7:$D$1000,E2045,الاصناف!$C$7:$C$1000)</f>
        <v>0</v>
      </c>
    </row>
    <row r="2046" customFormat="false" ht="14.25" hidden="false" customHeight="false" outlineLevel="0" collapsed="false">
      <c r="A2046" s="85" t="n">
        <f aca="false">SUMIF(الاصناف!$D$7:$D$1000,E2046,الاصناف!$C$7:$C$1000)</f>
        <v>0</v>
      </c>
    </row>
    <row r="2047" customFormat="false" ht="14.25" hidden="false" customHeight="false" outlineLevel="0" collapsed="false">
      <c r="A2047" s="85" t="n">
        <f aca="false">SUMIF(الاصناف!$D$7:$D$1000,E2047,الاصناف!$C$7:$C$1000)</f>
        <v>0</v>
      </c>
    </row>
    <row r="2048" customFormat="false" ht="14.25" hidden="false" customHeight="false" outlineLevel="0" collapsed="false">
      <c r="A2048" s="85" t="n">
        <f aca="false">SUMIF(الاصناف!$D$7:$D$1000,E2048,الاصناف!$C$7:$C$1000)</f>
        <v>0</v>
      </c>
    </row>
    <row r="2049" customFormat="false" ht="14.25" hidden="false" customHeight="false" outlineLevel="0" collapsed="false">
      <c r="A2049" s="85" t="n">
        <f aca="false">SUMIF(الاصناف!$D$7:$D$1000,E2049,الاصناف!$C$7:$C$1000)</f>
        <v>0</v>
      </c>
    </row>
    <row r="2050" customFormat="false" ht="14.25" hidden="false" customHeight="false" outlineLevel="0" collapsed="false">
      <c r="A2050" s="85" t="n">
        <f aca="false">SUMIF(الاصناف!$D$7:$D$1000,E2050,الاصناف!$C$7:$C$1000)</f>
        <v>0</v>
      </c>
    </row>
    <row r="2051" customFormat="false" ht="14.25" hidden="false" customHeight="false" outlineLevel="0" collapsed="false">
      <c r="A2051" s="85" t="n">
        <f aca="false">SUMIF(الاصناف!$D$7:$D$1000,E2051,الاصناف!$C$7:$C$1000)</f>
        <v>0</v>
      </c>
    </row>
    <row r="2052" customFormat="false" ht="14.25" hidden="false" customHeight="false" outlineLevel="0" collapsed="false">
      <c r="A2052" s="85" t="n">
        <f aca="false">SUMIF(الاصناف!$D$7:$D$1000,E2052,الاصناف!$C$7:$C$1000)</f>
        <v>0</v>
      </c>
    </row>
    <row r="2053" customFormat="false" ht="14.25" hidden="false" customHeight="false" outlineLevel="0" collapsed="false">
      <c r="A2053" s="85" t="n">
        <f aca="false">SUMIF(الاصناف!$D$7:$D$1000,E2053,الاصناف!$C$7:$C$1000)</f>
        <v>0</v>
      </c>
    </row>
    <row r="2054" customFormat="false" ht="14.25" hidden="false" customHeight="false" outlineLevel="0" collapsed="false">
      <c r="A2054" s="85" t="n">
        <f aca="false">SUMIF(الاصناف!$D$7:$D$1000,E2054,الاصناف!$C$7:$C$1000)</f>
        <v>0</v>
      </c>
    </row>
    <row r="2055" customFormat="false" ht="14.25" hidden="false" customHeight="false" outlineLevel="0" collapsed="false">
      <c r="A2055" s="85" t="n">
        <f aca="false">SUMIF(الاصناف!$D$7:$D$1000,E2055,الاصناف!$C$7:$C$1000)</f>
        <v>0</v>
      </c>
    </row>
    <row r="2056" customFormat="false" ht="14.25" hidden="false" customHeight="false" outlineLevel="0" collapsed="false">
      <c r="A2056" s="85" t="n">
        <f aca="false">SUMIF(الاصناف!$D$7:$D$1000,E2056,الاصناف!$C$7:$C$1000)</f>
        <v>0</v>
      </c>
    </row>
    <row r="2057" customFormat="false" ht="14.25" hidden="false" customHeight="false" outlineLevel="0" collapsed="false">
      <c r="A2057" s="85" t="n">
        <f aca="false">SUMIF(الاصناف!$D$7:$D$1000,E2057,الاصناف!$C$7:$C$1000)</f>
        <v>0</v>
      </c>
    </row>
    <row r="2058" customFormat="false" ht="14.25" hidden="false" customHeight="false" outlineLevel="0" collapsed="false">
      <c r="A2058" s="85" t="n">
        <f aca="false">SUMIF(الاصناف!$D$7:$D$1000,E2058,الاصناف!$C$7:$C$1000)</f>
        <v>0</v>
      </c>
    </row>
    <row r="2059" customFormat="false" ht="14.25" hidden="false" customHeight="false" outlineLevel="0" collapsed="false">
      <c r="A2059" s="85" t="n">
        <f aca="false">SUMIF(الاصناف!$D$7:$D$1000,E2059,الاصناف!$C$7:$C$1000)</f>
        <v>0</v>
      </c>
    </row>
    <row r="2060" customFormat="false" ht="14.25" hidden="false" customHeight="false" outlineLevel="0" collapsed="false">
      <c r="A2060" s="85" t="n">
        <f aca="false">SUMIF(الاصناف!$D$7:$D$1000,E2060,الاصناف!$C$7:$C$1000)</f>
        <v>0</v>
      </c>
    </row>
    <row r="2061" customFormat="false" ht="14.25" hidden="false" customHeight="false" outlineLevel="0" collapsed="false">
      <c r="A2061" s="85" t="n">
        <f aca="false">SUMIF(الاصناف!$D$7:$D$1000,E2061,الاصناف!$C$7:$C$1000)</f>
        <v>0</v>
      </c>
    </row>
    <row r="2062" customFormat="false" ht="14.25" hidden="false" customHeight="false" outlineLevel="0" collapsed="false">
      <c r="A2062" s="85" t="n">
        <f aca="false">SUMIF(الاصناف!$D$7:$D$1000,E2062,الاصناف!$C$7:$C$1000)</f>
        <v>0</v>
      </c>
    </row>
    <row r="2063" customFormat="false" ht="14.25" hidden="false" customHeight="false" outlineLevel="0" collapsed="false">
      <c r="A2063" s="85" t="n">
        <f aca="false">SUMIF(الاصناف!$D$7:$D$1000,E2063,الاصناف!$C$7:$C$1000)</f>
        <v>0</v>
      </c>
    </row>
    <row r="2064" customFormat="false" ht="14.25" hidden="false" customHeight="false" outlineLevel="0" collapsed="false">
      <c r="A2064" s="85" t="n">
        <f aca="false">SUMIF(الاصناف!$D$7:$D$1000,E2064,الاصناف!$C$7:$C$1000)</f>
        <v>0</v>
      </c>
    </row>
    <row r="2065" customFormat="false" ht="14.25" hidden="false" customHeight="false" outlineLevel="0" collapsed="false">
      <c r="A2065" s="85" t="n">
        <f aca="false">SUMIF(الاصناف!$D$7:$D$1000,E2065,الاصناف!$C$7:$C$1000)</f>
        <v>0</v>
      </c>
    </row>
    <row r="2066" customFormat="false" ht="14.25" hidden="false" customHeight="false" outlineLevel="0" collapsed="false">
      <c r="A2066" s="85" t="n">
        <f aca="false">SUMIF(الاصناف!$D$7:$D$1000,E2066,الاصناف!$C$7:$C$1000)</f>
        <v>0</v>
      </c>
    </row>
    <row r="2067" customFormat="false" ht="14.25" hidden="false" customHeight="false" outlineLevel="0" collapsed="false">
      <c r="A2067" s="85" t="n">
        <f aca="false">SUMIF(الاصناف!$D$7:$D$1000,E2067,الاصناف!$C$7:$C$1000)</f>
        <v>0</v>
      </c>
    </row>
    <row r="2068" customFormat="false" ht="14.25" hidden="false" customHeight="false" outlineLevel="0" collapsed="false">
      <c r="A2068" s="85" t="n">
        <f aca="false">SUMIF(الاصناف!$D$7:$D$1000,E2068,الاصناف!$C$7:$C$1000)</f>
        <v>0</v>
      </c>
    </row>
    <row r="2069" customFormat="false" ht="14.25" hidden="false" customHeight="false" outlineLevel="0" collapsed="false">
      <c r="A2069" s="85" t="n">
        <f aca="false">SUMIF(الاصناف!$D$7:$D$1000,E2069,الاصناف!$C$7:$C$1000)</f>
        <v>0</v>
      </c>
    </row>
    <row r="2070" customFormat="false" ht="14.25" hidden="false" customHeight="false" outlineLevel="0" collapsed="false">
      <c r="A2070" s="85" t="n">
        <f aca="false">SUMIF(الاصناف!$D$7:$D$1000,E2070,الاصناف!$C$7:$C$1000)</f>
        <v>0</v>
      </c>
    </row>
    <row r="2071" customFormat="false" ht="14.25" hidden="false" customHeight="false" outlineLevel="0" collapsed="false">
      <c r="A2071" s="85" t="n">
        <f aca="false">SUMIF(الاصناف!$D$7:$D$1000,E2071,الاصناف!$C$7:$C$1000)</f>
        <v>0</v>
      </c>
    </row>
    <row r="2072" customFormat="false" ht="14.25" hidden="false" customHeight="false" outlineLevel="0" collapsed="false">
      <c r="A2072" s="85" t="n">
        <f aca="false">SUMIF(الاصناف!$D$7:$D$1000,E2072,الاصناف!$C$7:$C$1000)</f>
        <v>0</v>
      </c>
    </row>
    <row r="2073" customFormat="false" ht="14.25" hidden="false" customHeight="false" outlineLevel="0" collapsed="false">
      <c r="A2073" s="85" t="n">
        <f aca="false">SUMIF(الاصناف!$D$7:$D$1000,E2073,الاصناف!$C$7:$C$1000)</f>
        <v>0</v>
      </c>
    </row>
    <row r="2074" customFormat="false" ht="14.25" hidden="false" customHeight="false" outlineLevel="0" collapsed="false">
      <c r="A2074" s="85" t="n">
        <f aca="false">SUMIF(الاصناف!$D$7:$D$1000,E2074,الاصناف!$C$7:$C$1000)</f>
        <v>0</v>
      </c>
    </row>
    <row r="2075" customFormat="false" ht="14.25" hidden="false" customHeight="false" outlineLevel="0" collapsed="false">
      <c r="A2075" s="85" t="n">
        <f aca="false">SUMIF(الاصناف!$D$7:$D$1000,E2075,الاصناف!$C$7:$C$1000)</f>
        <v>0</v>
      </c>
    </row>
    <row r="2076" customFormat="false" ht="14.25" hidden="false" customHeight="false" outlineLevel="0" collapsed="false">
      <c r="A2076" s="85" t="n">
        <f aca="false">SUMIF(الاصناف!$D$7:$D$1000,E2076,الاصناف!$C$7:$C$1000)</f>
        <v>0</v>
      </c>
    </row>
    <row r="2077" customFormat="false" ht="14.25" hidden="false" customHeight="false" outlineLevel="0" collapsed="false">
      <c r="A2077" s="85" t="n">
        <f aca="false">SUMIF(الاصناف!$D$7:$D$1000,E2077,الاصناف!$C$7:$C$1000)</f>
        <v>0</v>
      </c>
    </row>
    <row r="2078" customFormat="false" ht="14.25" hidden="false" customHeight="false" outlineLevel="0" collapsed="false">
      <c r="A2078" s="85" t="n">
        <f aca="false">SUMIF(الاصناف!$D$7:$D$1000,E2078,الاصناف!$C$7:$C$1000)</f>
        <v>0</v>
      </c>
    </row>
    <row r="2079" customFormat="false" ht="14.25" hidden="false" customHeight="false" outlineLevel="0" collapsed="false">
      <c r="A2079" s="85" t="n">
        <f aca="false">SUMIF(الاصناف!$D$7:$D$1000,E2079,الاصناف!$C$7:$C$1000)</f>
        <v>0</v>
      </c>
    </row>
    <row r="2080" customFormat="false" ht="14.25" hidden="false" customHeight="false" outlineLevel="0" collapsed="false">
      <c r="A2080" s="85" t="n">
        <f aca="false">SUMIF(الاصناف!$D$7:$D$1000,E2080,الاصناف!$C$7:$C$1000)</f>
        <v>0</v>
      </c>
    </row>
    <row r="2081" customFormat="false" ht="14.25" hidden="false" customHeight="false" outlineLevel="0" collapsed="false">
      <c r="A2081" s="85" t="n">
        <f aca="false">SUMIF(الاصناف!$D$7:$D$1000,E2081,الاصناف!$C$7:$C$1000)</f>
        <v>0</v>
      </c>
    </row>
    <row r="2082" customFormat="false" ht="14.25" hidden="false" customHeight="false" outlineLevel="0" collapsed="false">
      <c r="A2082" s="85" t="n">
        <f aca="false">SUMIF(الاصناف!$D$7:$D$1000,E2082,الاصناف!$C$7:$C$1000)</f>
        <v>0</v>
      </c>
    </row>
    <row r="2083" customFormat="false" ht="14.25" hidden="false" customHeight="false" outlineLevel="0" collapsed="false">
      <c r="A2083" s="85" t="n">
        <f aca="false">SUMIF(الاصناف!$D$7:$D$1000,E2083,الاصناف!$C$7:$C$1000)</f>
        <v>0</v>
      </c>
    </row>
    <row r="2084" customFormat="false" ht="14.25" hidden="false" customHeight="false" outlineLevel="0" collapsed="false">
      <c r="A2084" s="85" t="n">
        <f aca="false">SUMIF(الاصناف!$D$7:$D$1000,E2084,الاصناف!$C$7:$C$1000)</f>
        <v>0</v>
      </c>
    </row>
    <row r="2085" customFormat="false" ht="14.25" hidden="false" customHeight="false" outlineLevel="0" collapsed="false">
      <c r="A2085" s="85" t="n">
        <f aca="false">SUMIF(الاصناف!$D$7:$D$1000,E2085,الاصناف!$C$7:$C$1000)</f>
        <v>0</v>
      </c>
    </row>
    <row r="2086" customFormat="false" ht="14.25" hidden="false" customHeight="false" outlineLevel="0" collapsed="false">
      <c r="A2086" s="85" t="n">
        <f aca="false">SUMIF(الاصناف!$D$7:$D$1000,E2086,الاصناف!$C$7:$C$1000)</f>
        <v>0</v>
      </c>
    </row>
    <row r="2087" customFormat="false" ht="14.25" hidden="false" customHeight="false" outlineLevel="0" collapsed="false">
      <c r="A2087" s="85" t="n">
        <f aca="false">SUMIF(الاصناف!$D$7:$D$1000,E2087,الاصناف!$C$7:$C$1000)</f>
        <v>0</v>
      </c>
    </row>
    <row r="2088" customFormat="false" ht="14.25" hidden="false" customHeight="false" outlineLevel="0" collapsed="false">
      <c r="A2088" s="85" t="n">
        <f aca="false">SUMIF(الاصناف!$D$7:$D$1000,E2088,الاصناف!$C$7:$C$1000)</f>
        <v>0</v>
      </c>
    </row>
    <row r="2089" customFormat="false" ht="14.25" hidden="false" customHeight="false" outlineLevel="0" collapsed="false">
      <c r="A2089" s="85" t="n">
        <f aca="false">SUMIF(الاصناف!$D$7:$D$1000,E2089,الاصناف!$C$7:$C$1000)</f>
        <v>0</v>
      </c>
    </row>
    <row r="2090" customFormat="false" ht="14.25" hidden="false" customHeight="false" outlineLevel="0" collapsed="false">
      <c r="A2090" s="85" t="n">
        <f aca="false">SUMIF(الاصناف!$D$7:$D$1000,E2090,الاصناف!$C$7:$C$1000)</f>
        <v>0</v>
      </c>
    </row>
    <row r="2091" customFormat="false" ht="14.25" hidden="false" customHeight="false" outlineLevel="0" collapsed="false">
      <c r="A2091" s="85" t="n">
        <f aca="false">SUMIF(الاصناف!$D$7:$D$1000,E2091,الاصناف!$C$7:$C$1000)</f>
        <v>0</v>
      </c>
    </row>
    <row r="2092" customFormat="false" ht="14.25" hidden="false" customHeight="false" outlineLevel="0" collapsed="false">
      <c r="A2092" s="85" t="n">
        <f aca="false">SUMIF(الاصناف!$D$7:$D$1000,E2092,الاصناف!$C$7:$C$1000)</f>
        <v>0</v>
      </c>
    </row>
    <row r="2093" customFormat="false" ht="14.25" hidden="false" customHeight="false" outlineLevel="0" collapsed="false">
      <c r="A2093" s="85" t="n">
        <f aca="false">SUMIF(الاصناف!$D$7:$D$1000,E2093,الاصناف!$C$7:$C$1000)</f>
        <v>0</v>
      </c>
    </row>
    <row r="2094" customFormat="false" ht="14.25" hidden="false" customHeight="false" outlineLevel="0" collapsed="false">
      <c r="A2094" s="85" t="n">
        <f aca="false">SUMIF(الاصناف!$D$7:$D$1000,E2094,الاصناف!$C$7:$C$1000)</f>
        <v>0</v>
      </c>
    </row>
    <row r="2095" customFormat="false" ht="14.25" hidden="false" customHeight="false" outlineLevel="0" collapsed="false">
      <c r="A2095" s="85" t="n">
        <f aca="false">SUMIF(الاصناف!$D$7:$D$1000,E2095,الاصناف!$C$7:$C$1000)</f>
        <v>0</v>
      </c>
    </row>
    <row r="2096" customFormat="false" ht="14.25" hidden="false" customHeight="false" outlineLevel="0" collapsed="false">
      <c r="A2096" s="85" t="n">
        <f aca="false">SUMIF(الاصناف!$D$7:$D$1000,E2096,الاصناف!$C$7:$C$1000)</f>
        <v>0</v>
      </c>
    </row>
    <row r="2097" customFormat="false" ht="14.25" hidden="false" customHeight="false" outlineLevel="0" collapsed="false">
      <c r="A2097" s="85" t="n">
        <f aca="false">SUMIF(الاصناف!$D$7:$D$1000,E2097,الاصناف!$C$7:$C$1000)</f>
        <v>0</v>
      </c>
    </row>
    <row r="2098" customFormat="false" ht="14.25" hidden="false" customHeight="false" outlineLevel="0" collapsed="false">
      <c r="A2098" s="85" t="n">
        <f aca="false">SUMIF(الاصناف!$D$7:$D$1000,E2098,الاصناف!$C$7:$C$1000)</f>
        <v>0</v>
      </c>
    </row>
    <row r="2099" customFormat="false" ht="14.25" hidden="false" customHeight="false" outlineLevel="0" collapsed="false">
      <c r="A2099" s="85" t="n">
        <f aca="false">SUMIF(الاصناف!$D$7:$D$1000,E2099,الاصناف!$C$7:$C$1000)</f>
        <v>0</v>
      </c>
    </row>
    <row r="2100" customFormat="false" ht="14.25" hidden="false" customHeight="false" outlineLevel="0" collapsed="false">
      <c r="A2100" s="85" t="n">
        <f aca="false">SUMIF(الاصناف!$D$7:$D$1000,E2100,الاصناف!$C$7:$C$1000)</f>
        <v>0</v>
      </c>
    </row>
    <row r="2101" customFormat="false" ht="14.25" hidden="false" customHeight="false" outlineLevel="0" collapsed="false">
      <c r="A2101" s="85" t="n">
        <f aca="false">SUMIF(الاصناف!$D$7:$D$1000,E2101,الاصناف!$C$7:$C$1000)</f>
        <v>0</v>
      </c>
    </row>
    <row r="2102" customFormat="false" ht="14.25" hidden="false" customHeight="false" outlineLevel="0" collapsed="false">
      <c r="A2102" s="85" t="n">
        <f aca="false">SUMIF(الاصناف!$D$7:$D$1000,E2102,الاصناف!$C$7:$C$1000)</f>
        <v>0</v>
      </c>
    </row>
    <row r="2103" customFormat="false" ht="14.25" hidden="false" customHeight="false" outlineLevel="0" collapsed="false">
      <c r="A2103" s="85" t="n">
        <f aca="false">SUMIF(الاصناف!$D$7:$D$1000,E2103,الاصناف!$C$7:$C$1000)</f>
        <v>0</v>
      </c>
    </row>
    <row r="2104" customFormat="false" ht="14.25" hidden="false" customHeight="false" outlineLevel="0" collapsed="false">
      <c r="A2104" s="85" t="n">
        <f aca="false">SUMIF(الاصناف!$D$7:$D$1000,E2104,الاصناف!$C$7:$C$1000)</f>
        <v>0</v>
      </c>
    </row>
    <row r="2105" customFormat="false" ht="14.25" hidden="false" customHeight="false" outlineLevel="0" collapsed="false">
      <c r="A2105" s="85" t="n">
        <f aca="false">SUMIF(الاصناف!$D$7:$D$1000,E2105,الاصناف!$C$7:$C$1000)</f>
        <v>0</v>
      </c>
    </row>
    <row r="2106" customFormat="false" ht="14.25" hidden="false" customHeight="false" outlineLevel="0" collapsed="false">
      <c r="A2106" s="85" t="n">
        <f aca="false">SUMIF(الاصناف!$D$7:$D$1000,E2106,الاصناف!$C$7:$C$1000)</f>
        <v>0</v>
      </c>
    </row>
    <row r="2107" customFormat="false" ht="14.25" hidden="false" customHeight="false" outlineLevel="0" collapsed="false">
      <c r="A2107" s="85" t="n">
        <f aca="false">SUMIF(الاصناف!$D$7:$D$1000,E2107,الاصناف!$C$7:$C$1000)</f>
        <v>0</v>
      </c>
    </row>
    <row r="2108" customFormat="false" ht="14.25" hidden="false" customHeight="false" outlineLevel="0" collapsed="false">
      <c r="A2108" s="85" t="n">
        <f aca="false">SUMIF(الاصناف!$D$7:$D$1000,E2108,الاصناف!$C$7:$C$1000)</f>
        <v>0</v>
      </c>
    </row>
    <row r="2109" customFormat="false" ht="14.25" hidden="false" customHeight="false" outlineLevel="0" collapsed="false">
      <c r="A2109" s="85" t="n">
        <f aca="false">SUMIF(الاصناف!$D$7:$D$1000,E2109,الاصناف!$C$7:$C$1000)</f>
        <v>0</v>
      </c>
    </row>
    <row r="2110" customFormat="false" ht="14.25" hidden="false" customHeight="false" outlineLevel="0" collapsed="false">
      <c r="A2110" s="85" t="n">
        <f aca="false">SUMIF(الاصناف!$D$7:$D$1000,E2110,الاصناف!$C$7:$C$1000)</f>
        <v>0</v>
      </c>
    </row>
    <row r="2111" customFormat="false" ht="14.25" hidden="false" customHeight="false" outlineLevel="0" collapsed="false">
      <c r="A2111" s="85" t="n">
        <f aca="false">SUMIF(الاصناف!$D$7:$D$1000,E2111,الاصناف!$C$7:$C$1000)</f>
        <v>0</v>
      </c>
    </row>
    <row r="2112" customFormat="false" ht="14.25" hidden="false" customHeight="false" outlineLevel="0" collapsed="false">
      <c r="A2112" s="85" t="n">
        <f aca="false">SUMIF(الاصناف!$D$7:$D$1000,E2112,الاصناف!$C$7:$C$1000)</f>
        <v>0</v>
      </c>
    </row>
    <row r="2113" customFormat="false" ht="14.25" hidden="false" customHeight="false" outlineLevel="0" collapsed="false">
      <c r="A2113" s="85" t="n">
        <f aca="false">SUMIF(الاصناف!$D$7:$D$1000,E2113,الاصناف!$C$7:$C$1000)</f>
        <v>0</v>
      </c>
    </row>
    <row r="2114" customFormat="false" ht="14.25" hidden="false" customHeight="false" outlineLevel="0" collapsed="false">
      <c r="A2114" s="85" t="n">
        <f aca="false">SUMIF(الاصناف!$D$7:$D$1000,E2114,الاصناف!$C$7:$C$1000)</f>
        <v>0</v>
      </c>
    </row>
    <row r="2115" customFormat="false" ht="14.25" hidden="false" customHeight="false" outlineLevel="0" collapsed="false">
      <c r="A2115" s="85" t="n">
        <f aca="false">SUMIF(الاصناف!$D$7:$D$1000,E2115,الاصناف!$C$7:$C$1000)</f>
        <v>0</v>
      </c>
    </row>
    <row r="2116" customFormat="false" ht="14.25" hidden="false" customHeight="false" outlineLevel="0" collapsed="false">
      <c r="A2116" s="85" t="n">
        <f aca="false">SUMIF(الاصناف!$D$7:$D$1000,E2116,الاصناف!$C$7:$C$1000)</f>
        <v>0</v>
      </c>
    </row>
    <row r="2117" customFormat="false" ht="14.25" hidden="false" customHeight="false" outlineLevel="0" collapsed="false">
      <c r="A2117" s="85" t="n">
        <f aca="false">SUMIF(الاصناف!$D$7:$D$1000,E2117,الاصناف!$C$7:$C$1000)</f>
        <v>0</v>
      </c>
    </row>
    <row r="2118" customFormat="false" ht="14.25" hidden="false" customHeight="false" outlineLevel="0" collapsed="false">
      <c r="A2118" s="85" t="n">
        <f aca="false">SUMIF(الاصناف!$D$7:$D$1000,E2118,الاصناف!$C$7:$C$1000)</f>
        <v>0</v>
      </c>
    </row>
    <row r="2119" customFormat="false" ht="14.25" hidden="false" customHeight="false" outlineLevel="0" collapsed="false">
      <c r="A2119" s="85" t="n">
        <f aca="false">SUMIF(الاصناف!$D$7:$D$1000,E2119,الاصناف!$C$7:$C$1000)</f>
        <v>0</v>
      </c>
    </row>
    <row r="2120" customFormat="false" ht="14.25" hidden="false" customHeight="false" outlineLevel="0" collapsed="false">
      <c r="A2120" s="85" t="n">
        <f aca="false">SUMIF(الاصناف!$D$7:$D$1000,E2120,الاصناف!$C$7:$C$1000)</f>
        <v>0</v>
      </c>
    </row>
    <row r="2121" customFormat="false" ht="14.25" hidden="false" customHeight="false" outlineLevel="0" collapsed="false">
      <c r="A2121" s="85" t="n">
        <f aca="false">SUMIF(الاصناف!$D$7:$D$1000,E2121,الاصناف!$C$7:$C$1000)</f>
        <v>0</v>
      </c>
    </row>
    <row r="2122" customFormat="false" ht="14.25" hidden="false" customHeight="false" outlineLevel="0" collapsed="false">
      <c r="A2122" s="85" t="n">
        <f aca="false">SUMIF(الاصناف!$D$7:$D$1000,E2122,الاصناف!$C$7:$C$1000)</f>
        <v>0</v>
      </c>
    </row>
    <row r="2123" customFormat="false" ht="14.25" hidden="false" customHeight="false" outlineLevel="0" collapsed="false">
      <c r="A2123" s="85" t="n">
        <f aca="false">SUMIF(الاصناف!$D$7:$D$1000,E2123,الاصناف!$C$7:$C$1000)</f>
        <v>0</v>
      </c>
    </row>
    <row r="2124" customFormat="false" ht="14.25" hidden="false" customHeight="false" outlineLevel="0" collapsed="false">
      <c r="A2124" s="85" t="n">
        <f aca="false">SUMIF(الاصناف!$D$7:$D$1000,E2124,الاصناف!$C$7:$C$1000)</f>
        <v>0</v>
      </c>
    </row>
    <row r="2125" customFormat="false" ht="14.25" hidden="false" customHeight="false" outlineLevel="0" collapsed="false">
      <c r="A2125" s="85" t="n">
        <f aca="false">SUMIF(الاصناف!$D$7:$D$1000,E2125,الاصناف!$C$7:$C$1000)</f>
        <v>0</v>
      </c>
    </row>
    <row r="2126" customFormat="false" ht="14.25" hidden="false" customHeight="false" outlineLevel="0" collapsed="false">
      <c r="A2126" s="85" t="n">
        <f aca="false">SUMIF(الاصناف!$D$7:$D$1000,E2126,الاصناف!$C$7:$C$1000)</f>
        <v>0</v>
      </c>
    </row>
    <row r="2127" customFormat="false" ht="14.25" hidden="false" customHeight="false" outlineLevel="0" collapsed="false">
      <c r="A2127" s="85" t="n">
        <f aca="false">SUMIF(الاصناف!$D$7:$D$1000,E2127,الاصناف!$C$7:$C$1000)</f>
        <v>0</v>
      </c>
    </row>
    <row r="2128" customFormat="false" ht="14.25" hidden="false" customHeight="false" outlineLevel="0" collapsed="false">
      <c r="A2128" s="85" t="n">
        <f aca="false">SUMIF(الاصناف!$D$7:$D$1000,E2128,الاصناف!$C$7:$C$1000)</f>
        <v>0</v>
      </c>
    </row>
    <row r="2129" customFormat="false" ht="14.25" hidden="false" customHeight="false" outlineLevel="0" collapsed="false">
      <c r="A2129" s="85" t="n">
        <f aca="false">SUMIF(الاصناف!$D$7:$D$1000,E2129,الاصناف!$C$7:$C$1000)</f>
        <v>0</v>
      </c>
    </row>
    <row r="2130" customFormat="false" ht="14.25" hidden="false" customHeight="false" outlineLevel="0" collapsed="false">
      <c r="A2130" s="85" t="n">
        <f aca="false">SUMIF(الاصناف!$D$7:$D$1000,E2130,الاصناف!$C$7:$C$1000)</f>
        <v>0</v>
      </c>
    </row>
    <row r="2131" customFormat="false" ht="14.25" hidden="false" customHeight="false" outlineLevel="0" collapsed="false">
      <c r="A2131" s="85" t="n">
        <f aca="false">SUMIF(الاصناف!$D$7:$D$1000,E2131,الاصناف!$C$7:$C$1000)</f>
        <v>0</v>
      </c>
    </row>
    <row r="2132" customFormat="false" ht="14.25" hidden="false" customHeight="false" outlineLevel="0" collapsed="false">
      <c r="A2132" s="85" t="n">
        <f aca="false">SUMIF(الاصناف!$D$7:$D$1000,E2132,الاصناف!$C$7:$C$1000)</f>
        <v>0</v>
      </c>
    </row>
    <row r="2133" customFormat="false" ht="14.25" hidden="false" customHeight="false" outlineLevel="0" collapsed="false">
      <c r="A2133" s="85" t="n">
        <f aca="false">SUMIF(الاصناف!$D$7:$D$1000,E2133,الاصناف!$C$7:$C$1000)</f>
        <v>0</v>
      </c>
    </row>
    <row r="2134" customFormat="false" ht="14.25" hidden="false" customHeight="false" outlineLevel="0" collapsed="false">
      <c r="A2134" s="85" t="n">
        <f aca="false">SUMIF(الاصناف!$D$7:$D$1000,E2134,الاصناف!$C$7:$C$1000)</f>
        <v>0</v>
      </c>
    </row>
    <row r="2135" customFormat="false" ht="14.25" hidden="false" customHeight="false" outlineLevel="0" collapsed="false">
      <c r="A2135" s="85" t="n">
        <f aca="false">SUMIF(الاصناف!$D$7:$D$1000,E2135,الاصناف!$C$7:$C$1000)</f>
        <v>0</v>
      </c>
    </row>
    <row r="2136" customFormat="false" ht="14.25" hidden="false" customHeight="false" outlineLevel="0" collapsed="false">
      <c r="A2136" s="85" t="n">
        <f aca="false">SUMIF(الاصناف!$D$7:$D$1000,E2136,الاصناف!$C$7:$C$1000)</f>
        <v>0</v>
      </c>
    </row>
    <row r="2137" customFormat="false" ht="14.25" hidden="false" customHeight="false" outlineLevel="0" collapsed="false">
      <c r="A2137" s="85" t="n">
        <f aca="false">SUMIF(الاصناف!$D$7:$D$1000,E2137,الاصناف!$C$7:$C$1000)</f>
        <v>0</v>
      </c>
    </row>
    <row r="2138" customFormat="false" ht="14.25" hidden="false" customHeight="false" outlineLevel="0" collapsed="false">
      <c r="A2138" s="85" t="n">
        <f aca="false">SUMIF(الاصناف!$D$7:$D$1000,E2138,الاصناف!$C$7:$C$1000)</f>
        <v>0</v>
      </c>
    </row>
    <row r="2139" customFormat="false" ht="14.25" hidden="false" customHeight="false" outlineLevel="0" collapsed="false">
      <c r="A2139" s="85" t="n">
        <f aca="false">SUMIF(الاصناف!$D$7:$D$1000,E2139,الاصناف!$C$7:$C$1000)</f>
        <v>0</v>
      </c>
    </row>
    <row r="2140" customFormat="false" ht="14.25" hidden="false" customHeight="false" outlineLevel="0" collapsed="false">
      <c r="A2140" s="85" t="n">
        <f aca="false">SUMIF(الاصناف!$D$7:$D$1000,E2140,الاصناف!$C$7:$C$1000)</f>
        <v>0</v>
      </c>
    </row>
    <row r="2141" customFormat="false" ht="14.25" hidden="false" customHeight="false" outlineLevel="0" collapsed="false">
      <c r="A2141" s="85" t="n">
        <f aca="false">SUMIF(الاصناف!$D$7:$D$1000,E2141,الاصناف!$C$7:$C$1000)</f>
        <v>0</v>
      </c>
    </row>
    <row r="2142" customFormat="false" ht="14.25" hidden="false" customHeight="false" outlineLevel="0" collapsed="false">
      <c r="A2142" s="85" t="n">
        <f aca="false">SUMIF(الاصناف!$D$7:$D$1000,E2142,الاصناف!$C$7:$C$1000)</f>
        <v>0</v>
      </c>
    </row>
    <row r="2143" customFormat="false" ht="14.25" hidden="false" customHeight="false" outlineLevel="0" collapsed="false">
      <c r="A2143" s="85" t="n">
        <f aca="false">SUMIF(الاصناف!$D$7:$D$1000,E2143,الاصناف!$C$7:$C$1000)</f>
        <v>0</v>
      </c>
    </row>
    <row r="2144" customFormat="false" ht="14.25" hidden="false" customHeight="false" outlineLevel="0" collapsed="false">
      <c r="A2144" s="85" t="n">
        <f aca="false">SUMIF(الاصناف!$D$7:$D$1000,E2144,الاصناف!$C$7:$C$1000)</f>
        <v>0</v>
      </c>
    </row>
    <row r="2145" customFormat="false" ht="14.25" hidden="false" customHeight="false" outlineLevel="0" collapsed="false">
      <c r="A2145" s="85" t="n">
        <f aca="false">SUMIF(الاصناف!$D$7:$D$1000,E2145,الاصناف!$C$7:$C$1000)</f>
        <v>0</v>
      </c>
    </row>
    <row r="2146" customFormat="false" ht="14.25" hidden="false" customHeight="false" outlineLevel="0" collapsed="false">
      <c r="A2146" s="85" t="n">
        <f aca="false">SUMIF(الاصناف!$D$7:$D$1000,E2146,الاصناف!$C$7:$C$1000)</f>
        <v>0</v>
      </c>
    </row>
    <row r="2147" customFormat="false" ht="14.25" hidden="false" customHeight="false" outlineLevel="0" collapsed="false">
      <c r="A2147" s="85" t="n">
        <f aca="false">SUMIF(الاصناف!$D$7:$D$1000,E2147,الاصناف!$C$7:$C$1000)</f>
        <v>0</v>
      </c>
    </row>
    <row r="2148" customFormat="false" ht="14.25" hidden="false" customHeight="false" outlineLevel="0" collapsed="false">
      <c r="A2148" s="85" t="n">
        <f aca="false">SUMIF(الاصناف!$D$7:$D$1000,E2148,الاصناف!$C$7:$C$1000)</f>
        <v>0</v>
      </c>
    </row>
    <row r="2149" customFormat="false" ht="14.25" hidden="false" customHeight="false" outlineLevel="0" collapsed="false">
      <c r="A2149" s="85" t="n">
        <f aca="false">SUMIF(الاصناف!$D$7:$D$1000,E2149,الاصناف!$C$7:$C$1000)</f>
        <v>0</v>
      </c>
    </row>
    <row r="2150" customFormat="false" ht="14.25" hidden="false" customHeight="false" outlineLevel="0" collapsed="false">
      <c r="A2150" s="85" t="n">
        <f aca="false">SUMIF(الاصناف!$D$7:$D$1000,E2150,الاصناف!$C$7:$C$1000)</f>
        <v>0</v>
      </c>
    </row>
    <row r="2151" customFormat="false" ht="14.25" hidden="false" customHeight="false" outlineLevel="0" collapsed="false">
      <c r="A2151" s="85" t="n">
        <f aca="false">SUMIF(الاصناف!$D$7:$D$1000,E2151,الاصناف!$C$7:$C$1000)</f>
        <v>0</v>
      </c>
    </row>
    <row r="2152" customFormat="false" ht="14.25" hidden="false" customHeight="false" outlineLevel="0" collapsed="false">
      <c r="A2152" s="85" t="n">
        <f aca="false">SUMIF(الاصناف!$D$7:$D$1000,E2152,الاصناف!$C$7:$C$1000)</f>
        <v>0</v>
      </c>
    </row>
    <row r="2153" customFormat="false" ht="14.25" hidden="false" customHeight="false" outlineLevel="0" collapsed="false">
      <c r="A2153" s="85" t="n">
        <f aca="false">SUMIF(الاصناف!$D$7:$D$1000,E2153,الاصناف!$C$7:$C$1000)</f>
        <v>0</v>
      </c>
    </row>
    <row r="2154" customFormat="false" ht="14.25" hidden="false" customHeight="false" outlineLevel="0" collapsed="false">
      <c r="A2154" s="85" t="n">
        <f aca="false">SUMIF(الاصناف!$D$7:$D$1000,E2154,الاصناف!$C$7:$C$1000)</f>
        <v>0</v>
      </c>
    </row>
    <row r="2155" customFormat="false" ht="14.25" hidden="false" customHeight="false" outlineLevel="0" collapsed="false">
      <c r="A2155" s="85" t="n">
        <f aca="false">SUMIF(الاصناف!$D$7:$D$1000,E2155,الاصناف!$C$7:$C$1000)</f>
        <v>0</v>
      </c>
    </row>
    <row r="2156" customFormat="false" ht="14.25" hidden="false" customHeight="false" outlineLevel="0" collapsed="false">
      <c r="A2156" s="85" t="n">
        <f aca="false">SUMIF(الاصناف!$D$7:$D$1000,E2156,الاصناف!$C$7:$C$1000)</f>
        <v>0</v>
      </c>
    </row>
    <row r="2157" customFormat="false" ht="14.25" hidden="false" customHeight="false" outlineLevel="0" collapsed="false">
      <c r="A2157" s="85" t="n">
        <f aca="false">SUMIF(الاصناف!$D$7:$D$1000,E2157,الاصناف!$C$7:$C$1000)</f>
        <v>0</v>
      </c>
    </row>
    <row r="2158" customFormat="false" ht="14.25" hidden="false" customHeight="false" outlineLevel="0" collapsed="false">
      <c r="A2158" s="85" t="n">
        <f aca="false">SUMIF(الاصناف!$D$7:$D$1000,E2158,الاصناف!$C$7:$C$1000)</f>
        <v>0</v>
      </c>
    </row>
    <row r="2159" customFormat="false" ht="14.25" hidden="false" customHeight="false" outlineLevel="0" collapsed="false">
      <c r="A2159" s="85" t="n">
        <f aca="false">SUMIF(الاصناف!$D$7:$D$1000,E2159,الاصناف!$C$7:$C$1000)</f>
        <v>0</v>
      </c>
    </row>
    <row r="2160" customFormat="false" ht="14.25" hidden="false" customHeight="false" outlineLevel="0" collapsed="false">
      <c r="A2160" s="85" t="n">
        <f aca="false">SUMIF(الاصناف!$D$7:$D$1000,E2160,الاصناف!$C$7:$C$1000)</f>
        <v>0</v>
      </c>
    </row>
    <row r="2161" customFormat="false" ht="14.25" hidden="false" customHeight="false" outlineLevel="0" collapsed="false">
      <c r="A2161" s="85" t="n">
        <f aca="false">SUMIF(الاصناف!$D$7:$D$1000,E2161,الاصناف!$C$7:$C$1000)</f>
        <v>0</v>
      </c>
    </row>
    <row r="2162" customFormat="false" ht="14.25" hidden="false" customHeight="false" outlineLevel="0" collapsed="false">
      <c r="A2162" s="85" t="n">
        <f aca="false">SUMIF(الاصناف!$D$7:$D$1000,E2162,الاصناف!$C$7:$C$1000)</f>
        <v>0</v>
      </c>
    </row>
    <row r="2163" customFormat="false" ht="14.25" hidden="false" customHeight="false" outlineLevel="0" collapsed="false">
      <c r="A2163" s="85" t="n">
        <f aca="false">SUMIF(الاصناف!$D$7:$D$1000,E2163,الاصناف!$C$7:$C$1000)</f>
        <v>0</v>
      </c>
    </row>
    <row r="2164" customFormat="false" ht="14.25" hidden="false" customHeight="false" outlineLevel="0" collapsed="false">
      <c r="A2164" s="85" t="n">
        <f aca="false">SUMIF(الاصناف!$D$7:$D$1000,E2164,الاصناف!$C$7:$C$1000)</f>
        <v>0</v>
      </c>
    </row>
    <row r="2165" customFormat="false" ht="14.25" hidden="false" customHeight="false" outlineLevel="0" collapsed="false">
      <c r="A2165" s="85" t="n">
        <f aca="false">SUMIF(الاصناف!$D$7:$D$1000,E2165,الاصناف!$C$7:$C$1000)</f>
        <v>0</v>
      </c>
    </row>
    <row r="2166" customFormat="false" ht="14.25" hidden="false" customHeight="false" outlineLevel="0" collapsed="false">
      <c r="A2166" s="85" t="n">
        <f aca="false">SUMIF(الاصناف!$D$7:$D$1000,E2166,الاصناف!$C$7:$C$1000)</f>
        <v>0</v>
      </c>
    </row>
    <row r="2167" customFormat="false" ht="14.25" hidden="false" customHeight="false" outlineLevel="0" collapsed="false">
      <c r="A2167" s="85" t="n">
        <f aca="false">SUMIF(الاصناف!$D$7:$D$1000,E2167,الاصناف!$C$7:$C$1000)</f>
        <v>0</v>
      </c>
    </row>
    <row r="2168" customFormat="false" ht="14.25" hidden="false" customHeight="false" outlineLevel="0" collapsed="false">
      <c r="A2168" s="85" t="n">
        <f aca="false">SUMIF(الاصناف!$D$7:$D$1000,E2168,الاصناف!$C$7:$C$1000)</f>
        <v>0</v>
      </c>
    </row>
    <row r="2169" customFormat="false" ht="14.25" hidden="false" customHeight="false" outlineLevel="0" collapsed="false">
      <c r="A2169" s="85" t="n">
        <f aca="false">SUMIF(الاصناف!$D$7:$D$1000,E2169,الاصناف!$C$7:$C$1000)</f>
        <v>0</v>
      </c>
    </row>
    <row r="2170" customFormat="false" ht="14.25" hidden="false" customHeight="false" outlineLevel="0" collapsed="false">
      <c r="A2170" s="85" t="n">
        <f aca="false">SUMIF(الاصناف!$D$7:$D$1000,E2170,الاصناف!$C$7:$C$1000)</f>
        <v>0</v>
      </c>
    </row>
    <row r="2171" customFormat="false" ht="14.25" hidden="false" customHeight="false" outlineLevel="0" collapsed="false">
      <c r="A2171" s="85" t="n">
        <f aca="false">SUMIF(الاصناف!$D$7:$D$1000,E2171,الاصناف!$C$7:$C$1000)</f>
        <v>0</v>
      </c>
    </row>
    <row r="2172" customFormat="false" ht="14.25" hidden="false" customHeight="false" outlineLevel="0" collapsed="false">
      <c r="A2172" s="85" t="n">
        <f aca="false">SUMIF(الاصناف!$D$7:$D$1000,E2172,الاصناف!$C$7:$C$1000)</f>
        <v>0</v>
      </c>
    </row>
    <row r="2173" customFormat="false" ht="14.25" hidden="false" customHeight="false" outlineLevel="0" collapsed="false">
      <c r="A2173" s="85" t="n">
        <f aca="false">SUMIF(الاصناف!$D$7:$D$1000,E2173,الاصناف!$C$7:$C$1000)</f>
        <v>0</v>
      </c>
    </row>
    <row r="2174" customFormat="false" ht="14.25" hidden="false" customHeight="false" outlineLevel="0" collapsed="false">
      <c r="A2174" s="85" t="n">
        <f aca="false">SUMIF(الاصناف!$D$7:$D$1000,E2174,الاصناف!$C$7:$C$1000)</f>
        <v>0</v>
      </c>
    </row>
    <row r="2175" customFormat="false" ht="14.25" hidden="false" customHeight="false" outlineLevel="0" collapsed="false">
      <c r="A2175" s="85" t="n">
        <f aca="false">SUMIF(الاصناف!$D$7:$D$1000,E2175,الاصناف!$C$7:$C$1000)</f>
        <v>0</v>
      </c>
    </row>
    <row r="2176" customFormat="false" ht="14.25" hidden="false" customHeight="false" outlineLevel="0" collapsed="false">
      <c r="A2176" s="85" t="n">
        <f aca="false">SUMIF(الاصناف!$D$7:$D$1000,E2176,الاصناف!$C$7:$C$1000)</f>
        <v>0</v>
      </c>
    </row>
    <row r="2177" customFormat="false" ht="14.25" hidden="false" customHeight="false" outlineLevel="0" collapsed="false">
      <c r="A2177" s="85" t="n">
        <f aca="false">SUMIF(الاصناف!$D$7:$D$1000,E2177,الاصناف!$C$7:$C$1000)</f>
        <v>0</v>
      </c>
    </row>
    <row r="2178" customFormat="false" ht="14.25" hidden="false" customHeight="false" outlineLevel="0" collapsed="false">
      <c r="A2178" s="85" t="n">
        <f aca="false">SUMIF(الاصناف!$D$7:$D$1000,E2178,الاصناف!$C$7:$C$1000)</f>
        <v>0</v>
      </c>
    </row>
    <row r="2179" customFormat="false" ht="14.25" hidden="false" customHeight="false" outlineLevel="0" collapsed="false">
      <c r="A2179" s="85" t="n">
        <f aca="false">SUMIF(الاصناف!$D$7:$D$1000,E2179,الاصناف!$C$7:$C$1000)</f>
        <v>0</v>
      </c>
    </row>
    <row r="2180" customFormat="false" ht="14.25" hidden="false" customHeight="false" outlineLevel="0" collapsed="false">
      <c r="A2180" s="85" t="n">
        <f aca="false">SUMIF(الاصناف!$D$7:$D$1000,E2180,الاصناف!$C$7:$C$1000)</f>
        <v>0</v>
      </c>
    </row>
    <row r="2181" customFormat="false" ht="14.25" hidden="false" customHeight="false" outlineLevel="0" collapsed="false">
      <c r="A2181" s="85" t="n">
        <f aca="false">SUMIF(الاصناف!$D$7:$D$1000,E2181,الاصناف!$C$7:$C$1000)</f>
        <v>0</v>
      </c>
    </row>
    <row r="2182" customFormat="false" ht="14.25" hidden="false" customHeight="false" outlineLevel="0" collapsed="false">
      <c r="A2182" s="85" t="n">
        <f aca="false">SUMIF(الاصناف!$D$7:$D$1000,E2182,الاصناف!$C$7:$C$1000)</f>
        <v>0</v>
      </c>
    </row>
    <row r="2183" customFormat="false" ht="14.25" hidden="false" customHeight="false" outlineLevel="0" collapsed="false">
      <c r="A2183" s="85" t="n">
        <f aca="false">SUMIF(الاصناف!$D$7:$D$1000,E2183,الاصناف!$C$7:$C$1000)</f>
        <v>0</v>
      </c>
    </row>
    <row r="2184" customFormat="false" ht="14.25" hidden="false" customHeight="false" outlineLevel="0" collapsed="false">
      <c r="A2184" s="85" t="n">
        <f aca="false">SUMIF(الاصناف!$D$7:$D$1000,E2184,الاصناف!$C$7:$C$1000)</f>
        <v>0</v>
      </c>
    </row>
    <row r="2185" customFormat="false" ht="14.25" hidden="false" customHeight="false" outlineLevel="0" collapsed="false">
      <c r="A2185" s="85" t="n">
        <f aca="false">SUMIF(الاصناف!$D$7:$D$1000,E2185,الاصناف!$C$7:$C$1000)</f>
        <v>0</v>
      </c>
    </row>
    <row r="2186" customFormat="false" ht="14.25" hidden="false" customHeight="false" outlineLevel="0" collapsed="false">
      <c r="A2186" s="85" t="n">
        <f aca="false">SUMIF(الاصناف!$D$7:$D$1000,E2186,الاصناف!$C$7:$C$1000)</f>
        <v>0</v>
      </c>
    </row>
    <row r="2187" customFormat="false" ht="14.25" hidden="false" customHeight="false" outlineLevel="0" collapsed="false">
      <c r="A2187" s="85" t="n">
        <f aca="false">SUMIF(الاصناف!$D$7:$D$1000,E2187,الاصناف!$C$7:$C$1000)</f>
        <v>0</v>
      </c>
    </row>
    <row r="2188" customFormat="false" ht="14.25" hidden="false" customHeight="false" outlineLevel="0" collapsed="false">
      <c r="A2188" s="85" t="n">
        <f aca="false">SUMIF(الاصناف!$D$7:$D$1000,E2188,الاصناف!$C$7:$C$1000)</f>
        <v>0</v>
      </c>
    </row>
    <row r="2189" customFormat="false" ht="14.25" hidden="false" customHeight="false" outlineLevel="0" collapsed="false">
      <c r="A2189" s="85" t="n">
        <f aca="false">SUMIF(الاصناف!$D$7:$D$1000,E2189,الاصناف!$C$7:$C$1000)</f>
        <v>0</v>
      </c>
    </row>
    <row r="2190" customFormat="false" ht="14.25" hidden="false" customHeight="false" outlineLevel="0" collapsed="false">
      <c r="A2190" s="85" t="n">
        <f aca="false">SUMIF(الاصناف!$D$7:$D$1000,E2190,الاصناف!$C$7:$C$1000)</f>
        <v>0</v>
      </c>
    </row>
    <row r="2191" customFormat="false" ht="14.25" hidden="false" customHeight="false" outlineLevel="0" collapsed="false">
      <c r="A2191" s="85" t="n">
        <f aca="false">SUMIF(الاصناف!$D$7:$D$1000,E2191,الاصناف!$C$7:$C$1000)</f>
        <v>0</v>
      </c>
    </row>
    <row r="2192" customFormat="false" ht="14.25" hidden="false" customHeight="false" outlineLevel="0" collapsed="false">
      <c r="A2192" s="85" t="n">
        <f aca="false">SUMIF(الاصناف!$D$7:$D$1000,E2192,الاصناف!$C$7:$C$1000)</f>
        <v>0</v>
      </c>
    </row>
    <row r="2193" customFormat="false" ht="14.25" hidden="false" customHeight="false" outlineLevel="0" collapsed="false">
      <c r="A2193" s="85" t="n">
        <f aca="false">SUMIF(الاصناف!$D$7:$D$1000,E2193,الاصناف!$C$7:$C$1000)</f>
        <v>0</v>
      </c>
    </row>
    <row r="2194" customFormat="false" ht="14.25" hidden="false" customHeight="false" outlineLevel="0" collapsed="false">
      <c r="A2194" s="85" t="n">
        <f aca="false">SUMIF(الاصناف!$D$7:$D$1000,E2194,الاصناف!$C$7:$C$1000)</f>
        <v>0</v>
      </c>
    </row>
    <row r="2195" customFormat="false" ht="14.25" hidden="false" customHeight="false" outlineLevel="0" collapsed="false">
      <c r="A2195" s="85" t="n">
        <f aca="false">SUMIF(الاصناف!$D$7:$D$1000,E2195,الاصناف!$C$7:$C$1000)</f>
        <v>0</v>
      </c>
    </row>
    <row r="2196" customFormat="false" ht="14.25" hidden="false" customHeight="false" outlineLevel="0" collapsed="false">
      <c r="A2196" s="85" t="n">
        <f aca="false">SUMIF(الاصناف!$D$7:$D$1000,E2196,الاصناف!$C$7:$C$1000)</f>
        <v>0</v>
      </c>
    </row>
    <row r="2197" customFormat="false" ht="14.25" hidden="false" customHeight="false" outlineLevel="0" collapsed="false">
      <c r="A2197" s="85" t="n">
        <f aca="false">SUMIF(الاصناف!$D$7:$D$1000,E2197,الاصناف!$C$7:$C$1000)</f>
        <v>0</v>
      </c>
    </row>
    <row r="2198" customFormat="false" ht="14.25" hidden="false" customHeight="false" outlineLevel="0" collapsed="false">
      <c r="A2198" s="85" t="n">
        <f aca="false">SUMIF(الاصناف!$D$7:$D$1000,E2198,الاصناف!$C$7:$C$1000)</f>
        <v>0</v>
      </c>
    </row>
    <row r="2199" customFormat="false" ht="14.25" hidden="false" customHeight="false" outlineLevel="0" collapsed="false">
      <c r="A2199" s="85" t="n">
        <f aca="false">SUMIF(الاصناف!$D$7:$D$1000,E2199,الاصناف!$C$7:$C$1000)</f>
        <v>0</v>
      </c>
    </row>
    <row r="2200" customFormat="false" ht="14.25" hidden="false" customHeight="false" outlineLevel="0" collapsed="false">
      <c r="A2200" s="85" t="n">
        <f aca="false">SUMIF(الاصناف!$D$7:$D$1000,E2200,الاصناف!$C$7:$C$1000)</f>
        <v>0</v>
      </c>
    </row>
    <row r="2201" customFormat="false" ht="14.25" hidden="false" customHeight="false" outlineLevel="0" collapsed="false">
      <c r="A2201" s="85" t="n">
        <f aca="false">SUMIF(الاصناف!$D$7:$D$1000,E2201,الاصناف!$C$7:$C$1000)</f>
        <v>0</v>
      </c>
    </row>
    <row r="2202" customFormat="false" ht="14.25" hidden="false" customHeight="false" outlineLevel="0" collapsed="false">
      <c r="A2202" s="85" t="n">
        <f aca="false">SUMIF(الاصناف!$D$7:$D$1000,E2202,الاصناف!$C$7:$C$1000)</f>
        <v>0</v>
      </c>
    </row>
    <row r="2203" customFormat="false" ht="14.25" hidden="false" customHeight="false" outlineLevel="0" collapsed="false">
      <c r="A2203" s="85" t="n">
        <f aca="false">SUMIF(الاصناف!$D$7:$D$1000,E2203,الاصناف!$C$7:$C$1000)</f>
        <v>0</v>
      </c>
    </row>
    <row r="2204" customFormat="false" ht="14.25" hidden="false" customHeight="false" outlineLevel="0" collapsed="false">
      <c r="A2204" s="85" t="n">
        <f aca="false">SUMIF(الاصناف!$D$7:$D$1000,E2204,الاصناف!$C$7:$C$1000)</f>
        <v>0</v>
      </c>
    </row>
    <row r="2205" customFormat="false" ht="14.25" hidden="false" customHeight="false" outlineLevel="0" collapsed="false">
      <c r="A2205" s="85" t="n">
        <f aca="false">SUMIF(الاصناف!$D$7:$D$1000,E2205,الاصناف!$C$7:$C$1000)</f>
        <v>0</v>
      </c>
    </row>
    <row r="2206" customFormat="false" ht="14.25" hidden="false" customHeight="false" outlineLevel="0" collapsed="false">
      <c r="A2206" s="85" t="n">
        <f aca="false">SUMIF(الاصناف!$D$7:$D$1000,E2206,الاصناف!$C$7:$C$1000)</f>
        <v>0</v>
      </c>
    </row>
    <row r="2207" customFormat="false" ht="14.25" hidden="false" customHeight="false" outlineLevel="0" collapsed="false">
      <c r="A2207" s="85" t="n">
        <f aca="false">SUMIF(الاصناف!$D$7:$D$1000,E2207,الاصناف!$C$7:$C$1000)</f>
        <v>0</v>
      </c>
    </row>
    <row r="2208" customFormat="false" ht="14.25" hidden="false" customHeight="false" outlineLevel="0" collapsed="false">
      <c r="A2208" s="85" t="n">
        <f aca="false">SUMIF(الاصناف!$D$7:$D$1000,E2208,الاصناف!$C$7:$C$1000)</f>
        <v>0</v>
      </c>
    </row>
    <row r="2209" customFormat="false" ht="14.25" hidden="false" customHeight="false" outlineLevel="0" collapsed="false">
      <c r="A2209" s="85" t="n">
        <f aca="false">SUMIF(الاصناف!$D$7:$D$1000,E2209,الاصناف!$C$7:$C$1000)</f>
        <v>0</v>
      </c>
    </row>
    <row r="2210" customFormat="false" ht="14.25" hidden="false" customHeight="false" outlineLevel="0" collapsed="false">
      <c r="A2210" s="85" t="n">
        <f aca="false">SUMIF(الاصناف!$D$7:$D$1000,E2210,الاصناف!$C$7:$C$1000)</f>
        <v>0</v>
      </c>
    </row>
    <row r="2211" customFormat="false" ht="14.25" hidden="false" customHeight="false" outlineLevel="0" collapsed="false">
      <c r="A2211" s="85" t="n">
        <f aca="false">SUMIF(الاصناف!$D$7:$D$1000,E2211,الاصناف!$C$7:$C$1000)</f>
        <v>0</v>
      </c>
    </row>
    <row r="2212" customFormat="false" ht="14.25" hidden="false" customHeight="false" outlineLevel="0" collapsed="false">
      <c r="A2212" s="85" t="n">
        <f aca="false">SUMIF(الاصناف!$D$7:$D$1000,E2212,الاصناف!$C$7:$C$1000)</f>
        <v>0</v>
      </c>
    </row>
    <row r="2213" customFormat="false" ht="14.25" hidden="false" customHeight="false" outlineLevel="0" collapsed="false">
      <c r="A2213" s="85" t="n">
        <f aca="false">SUMIF(الاصناف!$D$7:$D$1000,E2213,الاصناف!$C$7:$C$1000)</f>
        <v>0</v>
      </c>
    </row>
    <row r="2214" customFormat="false" ht="14.25" hidden="false" customHeight="false" outlineLevel="0" collapsed="false">
      <c r="A2214" s="85" t="n">
        <f aca="false">SUMIF(الاصناف!$D$7:$D$1000,E2214,الاصناف!$C$7:$C$1000)</f>
        <v>0</v>
      </c>
    </row>
    <row r="2215" customFormat="false" ht="14.25" hidden="false" customHeight="false" outlineLevel="0" collapsed="false">
      <c r="A2215" s="85" t="n">
        <f aca="false">SUMIF(الاصناف!$D$7:$D$1000,E2215,الاصناف!$C$7:$C$1000)</f>
        <v>0</v>
      </c>
    </row>
    <row r="2216" customFormat="false" ht="14.25" hidden="false" customHeight="false" outlineLevel="0" collapsed="false">
      <c r="A2216" s="85" t="n">
        <f aca="false">SUMIF(الاصناف!$D$7:$D$1000,E2216,الاصناف!$C$7:$C$1000)</f>
        <v>0</v>
      </c>
    </row>
    <row r="2217" customFormat="false" ht="14.25" hidden="false" customHeight="false" outlineLevel="0" collapsed="false">
      <c r="A2217" s="85" t="n">
        <f aca="false">SUMIF(الاصناف!$D$7:$D$1000,E2217,الاصناف!$C$7:$C$1000)</f>
        <v>0</v>
      </c>
    </row>
    <row r="2218" customFormat="false" ht="14.25" hidden="false" customHeight="false" outlineLevel="0" collapsed="false">
      <c r="A2218" s="85" t="n">
        <f aca="false">SUMIF(الاصناف!$D$7:$D$1000,E2218,الاصناف!$C$7:$C$1000)</f>
        <v>0</v>
      </c>
    </row>
    <row r="2219" customFormat="false" ht="14.25" hidden="false" customHeight="false" outlineLevel="0" collapsed="false">
      <c r="A2219" s="85" t="n">
        <f aca="false">SUMIF(الاصناف!$D$7:$D$1000,E2219,الاصناف!$C$7:$C$1000)</f>
        <v>0</v>
      </c>
    </row>
    <row r="2220" customFormat="false" ht="14.25" hidden="false" customHeight="false" outlineLevel="0" collapsed="false">
      <c r="A2220" s="85" t="n">
        <f aca="false">SUMIF(الاصناف!$D$7:$D$1000,E2220,الاصناف!$C$7:$C$1000)</f>
        <v>0</v>
      </c>
    </row>
    <row r="2221" customFormat="false" ht="14.25" hidden="false" customHeight="false" outlineLevel="0" collapsed="false">
      <c r="A2221" s="85" t="n">
        <f aca="false">SUMIF(الاصناف!$D$7:$D$1000,E2221,الاصناف!$C$7:$C$1000)</f>
        <v>0</v>
      </c>
    </row>
    <row r="2222" customFormat="false" ht="14.25" hidden="false" customHeight="false" outlineLevel="0" collapsed="false">
      <c r="A2222" s="85" t="n">
        <f aca="false">SUMIF(الاصناف!$D$7:$D$1000,E2222,الاصناف!$C$7:$C$1000)</f>
        <v>0</v>
      </c>
    </row>
    <row r="2223" customFormat="false" ht="14.25" hidden="false" customHeight="false" outlineLevel="0" collapsed="false">
      <c r="A2223" s="85" t="n">
        <f aca="false">SUMIF(الاصناف!$D$7:$D$1000,E2223,الاصناف!$C$7:$C$1000)</f>
        <v>0</v>
      </c>
    </row>
    <row r="2224" customFormat="false" ht="14.25" hidden="false" customHeight="false" outlineLevel="0" collapsed="false">
      <c r="A2224" s="85" t="n">
        <f aca="false">SUMIF(الاصناف!$D$7:$D$1000,E2224,الاصناف!$C$7:$C$1000)</f>
        <v>0</v>
      </c>
    </row>
    <row r="2225" customFormat="false" ht="14.25" hidden="false" customHeight="false" outlineLevel="0" collapsed="false">
      <c r="A2225" s="85" t="n">
        <f aca="false">SUMIF(الاصناف!$D$7:$D$1000,E2225,الاصناف!$C$7:$C$1000)</f>
        <v>0</v>
      </c>
    </row>
    <row r="2226" customFormat="false" ht="14.25" hidden="false" customHeight="false" outlineLevel="0" collapsed="false">
      <c r="A2226" s="85" t="n">
        <f aca="false">SUMIF(الاصناف!$D$7:$D$1000,E2226,الاصناف!$C$7:$C$1000)</f>
        <v>0</v>
      </c>
    </row>
    <row r="2227" customFormat="false" ht="14.25" hidden="false" customHeight="false" outlineLevel="0" collapsed="false">
      <c r="A2227" s="85" t="n">
        <f aca="false">SUMIF(الاصناف!$D$7:$D$1000,E2227,الاصناف!$C$7:$C$1000)</f>
        <v>0</v>
      </c>
    </row>
    <row r="2228" customFormat="false" ht="14.25" hidden="false" customHeight="false" outlineLevel="0" collapsed="false">
      <c r="A2228" s="85" t="n">
        <f aca="false">SUMIF(الاصناف!$D$7:$D$1000,E2228,الاصناف!$C$7:$C$1000)</f>
        <v>0</v>
      </c>
    </row>
    <row r="2229" customFormat="false" ht="14.25" hidden="false" customHeight="false" outlineLevel="0" collapsed="false">
      <c r="A2229" s="85" t="n">
        <f aca="false">SUMIF(الاصناف!$D$7:$D$1000,E2229,الاصناف!$C$7:$C$1000)</f>
        <v>0</v>
      </c>
    </row>
    <row r="2230" customFormat="false" ht="14.25" hidden="false" customHeight="false" outlineLevel="0" collapsed="false">
      <c r="A2230" s="85" t="n">
        <f aca="false">SUMIF(الاصناف!$D$7:$D$1000,E2230,الاصناف!$C$7:$C$1000)</f>
        <v>0</v>
      </c>
    </row>
    <row r="2231" customFormat="false" ht="14.25" hidden="false" customHeight="false" outlineLevel="0" collapsed="false">
      <c r="A2231" s="85" t="n">
        <f aca="false">SUMIF(الاصناف!$D$7:$D$1000,E2231,الاصناف!$C$7:$C$1000)</f>
        <v>0</v>
      </c>
    </row>
    <row r="2232" customFormat="false" ht="14.25" hidden="false" customHeight="false" outlineLevel="0" collapsed="false">
      <c r="A2232" s="85" t="n">
        <f aca="false">SUMIF(الاصناف!$D$7:$D$1000,E2232,الاصناف!$C$7:$C$1000)</f>
        <v>0</v>
      </c>
    </row>
    <row r="2233" customFormat="false" ht="14.25" hidden="false" customHeight="false" outlineLevel="0" collapsed="false">
      <c r="A2233" s="85" t="n">
        <f aca="false">SUMIF(الاصناف!$D$7:$D$1000,E2233,الاصناف!$C$7:$C$1000)</f>
        <v>0</v>
      </c>
    </row>
    <row r="2234" customFormat="false" ht="14.25" hidden="false" customHeight="false" outlineLevel="0" collapsed="false">
      <c r="A2234" s="85" t="n">
        <f aca="false">SUMIF(الاصناف!$D$7:$D$1000,E2234,الاصناف!$C$7:$C$1000)</f>
        <v>0</v>
      </c>
    </row>
    <row r="2235" customFormat="false" ht="14.25" hidden="false" customHeight="false" outlineLevel="0" collapsed="false">
      <c r="A2235" s="85" t="n">
        <f aca="false">SUMIF(الاصناف!$D$7:$D$1000,E2235,الاصناف!$C$7:$C$1000)</f>
        <v>0</v>
      </c>
    </row>
    <row r="2236" customFormat="false" ht="14.25" hidden="false" customHeight="false" outlineLevel="0" collapsed="false">
      <c r="A2236" s="85" t="n">
        <f aca="false">SUMIF(الاصناف!$D$7:$D$1000,E2236,الاصناف!$C$7:$C$1000)</f>
        <v>0</v>
      </c>
    </row>
    <row r="2237" customFormat="false" ht="14.25" hidden="false" customHeight="false" outlineLevel="0" collapsed="false">
      <c r="A2237" s="85" t="n">
        <f aca="false">SUMIF(الاصناف!$D$7:$D$1000,E2237,الاصناف!$C$7:$C$1000)</f>
        <v>0</v>
      </c>
    </row>
    <row r="2238" customFormat="false" ht="14.25" hidden="false" customHeight="false" outlineLevel="0" collapsed="false">
      <c r="A2238" s="85" t="n">
        <f aca="false">SUMIF(الاصناف!$D$7:$D$1000,E2238,الاصناف!$C$7:$C$1000)</f>
        <v>0</v>
      </c>
    </row>
    <row r="2239" customFormat="false" ht="14.25" hidden="false" customHeight="false" outlineLevel="0" collapsed="false">
      <c r="A2239" s="85" t="n">
        <f aca="false">SUMIF(الاصناف!$D$7:$D$1000,E2239,الاصناف!$C$7:$C$1000)</f>
        <v>0</v>
      </c>
    </row>
    <row r="2240" customFormat="false" ht="14.25" hidden="false" customHeight="false" outlineLevel="0" collapsed="false">
      <c r="A2240" s="85" t="n">
        <f aca="false">SUMIF(الاصناف!$D$7:$D$1000,E2240,الاصناف!$C$7:$C$1000)</f>
        <v>0</v>
      </c>
    </row>
    <row r="2241" customFormat="false" ht="14.25" hidden="false" customHeight="false" outlineLevel="0" collapsed="false">
      <c r="A2241" s="85" t="n">
        <f aca="false">SUMIF(الاصناف!$D$7:$D$1000,E2241,الاصناف!$C$7:$C$1000)</f>
        <v>0</v>
      </c>
    </row>
    <row r="2242" customFormat="false" ht="14.25" hidden="false" customHeight="false" outlineLevel="0" collapsed="false">
      <c r="A2242" s="85" t="n">
        <f aca="false">SUMIF(الاصناف!$D$7:$D$1000,E2242,الاصناف!$C$7:$C$1000)</f>
        <v>0</v>
      </c>
    </row>
    <row r="2243" customFormat="false" ht="14.25" hidden="false" customHeight="false" outlineLevel="0" collapsed="false">
      <c r="A2243" s="85" t="n">
        <f aca="false">SUMIF(الاصناف!$D$7:$D$1000,E2243,الاصناف!$C$7:$C$1000)</f>
        <v>0</v>
      </c>
    </row>
    <row r="2244" customFormat="false" ht="14.25" hidden="false" customHeight="false" outlineLevel="0" collapsed="false">
      <c r="A2244" s="85" t="n">
        <f aca="false">SUMIF(الاصناف!$D$7:$D$1000,E2244,الاصناف!$C$7:$C$1000)</f>
        <v>0</v>
      </c>
    </row>
    <row r="2245" customFormat="false" ht="14.25" hidden="false" customHeight="false" outlineLevel="0" collapsed="false">
      <c r="A2245" s="85" t="n">
        <f aca="false">SUMIF(الاصناف!$D$7:$D$1000,E2245,الاصناف!$C$7:$C$1000)</f>
        <v>0</v>
      </c>
    </row>
    <row r="2246" customFormat="false" ht="14.25" hidden="false" customHeight="false" outlineLevel="0" collapsed="false">
      <c r="A2246" s="85" t="n">
        <f aca="false">SUMIF(الاصناف!$D$7:$D$1000,E2246,الاصناف!$C$7:$C$1000)</f>
        <v>0</v>
      </c>
    </row>
    <row r="2247" customFormat="false" ht="14.25" hidden="false" customHeight="false" outlineLevel="0" collapsed="false">
      <c r="A2247" s="85" t="n">
        <f aca="false">SUMIF(الاصناف!$D$7:$D$1000,E2247,الاصناف!$C$7:$C$1000)</f>
        <v>0</v>
      </c>
    </row>
    <row r="2248" customFormat="false" ht="14.25" hidden="false" customHeight="false" outlineLevel="0" collapsed="false">
      <c r="A2248" s="85" t="n">
        <f aca="false">SUMIF(الاصناف!$D$7:$D$1000,E2248,الاصناف!$C$7:$C$1000)</f>
        <v>0</v>
      </c>
    </row>
    <row r="2249" customFormat="false" ht="14.25" hidden="false" customHeight="false" outlineLevel="0" collapsed="false">
      <c r="A2249" s="85" t="n">
        <f aca="false">SUMIF(الاصناف!$D$7:$D$1000,E2249,الاصناف!$C$7:$C$1000)</f>
        <v>0</v>
      </c>
    </row>
    <row r="2250" customFormat="false" ht="14.25" hidden="false" customHeight="false" outlineLevel="0" collapsed="false">
      <c r="A2250" s="85" t="n">
        <f aca="false">SUMIF(الاصناف!$D$7:$D$1000,E2250,الاصناف!$C$7:$C$1000)</f>
        <v>0</v>
      </c>
    </row>
    <row r="2251" customFormat="false" ht="14.25" hidden="false" customHeight="false" outlineLevel="0" collapsed="false">
      <c r="A2251" s="85" t="n">
        <f aca="false">SUMIF(الاصناف!$D$7:$D$1000,E2251,الاصناف!$C$7:$C$1000)</f>
        <v>0</v>
      </c>
    </row>
    <row r="2252" customFormat="false" ht="14.25" hidden="false" customHeight="false" outlineLevel="0" collapsed="false">
      <c r="A2252" s="85" t="n">
        <f aca="false">SUMIF(الاصناف!$D$7:$D$1000,E2252,الاصناف!$C$7:$C$1000)</f>
        <v>0</v>
      </c>
    </row>
    <row r="2253" customFormat="false" ht="14.25" hidden="false" customHeight="false" outlineLevel="0" collapsed="false">
      <c r="A2253" s="85" t="n">
        <f aca="false">SUMIF(الاصناف!$D$7:$D$1000,E2253,الاصناف!$C$7:$C$1000)</f>
        <v>0</v>
      </c>
    </row>
    <row r="2254" customFormat="false" ht="14.25" hidden="false" customHeight="false" outlineLevel="0" collapsed="false">
      <c r="A2254" s="85" t="n">
        <f aca="false">SUMIF(الاصناف!$D$7:$D$1000,E2254,الاصناف!$C$7:$C$1000)</f>
        <v>0</v>
      </c>
    </row>
    <row r="2255" customFormat="false" ht="14.25" hidden="false" customHeight="false" outlineLevel="0" collapsed="false">
      <c r="A2255" s="85" t="n">
        <f aca="false">SUMIF(الاصناف!$D$7:$D$1000,E2255,الاصناف!$C$7:$C$1000)</f>
        <v>0</v>
      </c>
    </row>
    <row r="2256" customFormat="false" ht="14.25" hidden="false" customHeight="false" outlineLevel="0" collapsed="false">
      <c r="A2256" s="85" t="n">
        <f aca="false">SUMIF(الاصناف!$D$7:$D$1000,E2256,الاصناف!$C$7:$C$1000)</f>
        <v>0</v>
      </c>
    </row>
    <row r="2257" customFormat="false" ht="14.25" hidden="false" customHeight="false" outlineLevel="0" collapsed="false">
      <c r="A2257" s="85" t="n">
        <f aca="false">SUMIF(الاصناف!$D$7:$D$1000,E2257,الاصناف!$C$7:$C$1000)</f>
        <v>0</v>
      </c>
    </row>
    <row r="2258" customFormat="false" ht="14.25" hidden="false" customHeight="false" outlineLevel="0" collapsed="false">
      <c r="A2258" s="85" t="n">
        <f aca="false">SUMIF(الاصناف!$D$7:$D$1000,E2258,الاصناف!$C$7:$C$1000)</f>
        <v>0</v>
      </c>
    </row>
    <row r="2259" customFormat="false" ht="14.25" hidden="false" customHeight="false" outlineLevel="0" collapsed="false">
      <c r="A2259" s="85" t="n">
        <f aca="false">SUMIF(الاصناف!$D$7:$D$1000,E2259,الاصناف!$C$7:$C$1000)</f>
        <v>0</v>
      </c>
    </row>
    <row r="2260" customFormat="false" ht="14.25" hidden="false" customHeight="false" outlineLevel="0" collapsed="false">
      <c r="A2260" s="85" t="n">
        <f aca="false">SUMIF(الاصناف!$D$7:$D$1000,E2260,الاصناف!$C$7:$C$1000)</f>
        <v>0</v>
      </c>
    </row>
    <row r="2261" customFormat="false" ht="14.25" hidden="false" customHeight="false" outlineLevel="0" collapsed="false">
      <c r="A2261" s="85" t="n">
        <f aca="false">SUMIF(الاصناف!$D$7:$D$1000,E2261,الاصناف!$C$7:$C$1000)</f>
        <v>0</v>
      </c>
    </row>
    <row r="2262" customFormat="false" ht="14.25" hidden="false" customHeight="false" outlineLevel="0" collapsed="false">
      <c r="A2262" s="85" t="n">
        <f aca="false">SUMIF(الاصناف!$D$7:$D$1000,E2262,الاصناف!$C$7:$C$1000)</f>
        <v>0</v>
      </c>
    </row>
    <row r="2263" customFormat="false" ht="14.25" hidden="false" customHeight="false" outlineLevel="0" collapsed="false">
      <c r="A2263" s="85" t="n">
        <f aca="false">SUMIF(الاصناف!$D$7:$D$1000,E2263,الاصناف!$C$7:$C$1000)</f>
        <v>0</v>
      </c>
    </row>
    <row r="2264" customFormat="false" ht="14.25" hidden="false" customHeight="false" outlineLevel="0" collapsed="false">
      <c r="A2264" s="85" t="n">
        <f aca="false">SUMIF(الاصناف!$D$7:$D$1000,E2264,الاصناف!$C$7:$C$1000)</f>
        <v>0</v>
      </c>
    </row>
    <row r="2265" customFormat="false" ht="14.25" hidden="false" customHeight="false" outlineLevel="0" collapsed="false">
      <c r="A2265" s="85" t="n">
        <f aca="false">SUMIF(الاصناف!$D$7:$D$1000,E2265,الاصناف!$C$7:$C$1000)</f>
        <v>0</v>
      </c>
    </row>
    <row r="2266" customFormat="false" ht="14.25" hidden="false" customHeight="false" outlineLevel="0" collapsed="false">
      <c r="A2266" s="85" t="n">
        <f aca="false">SUMIF(الاصناف!$D$7:$D$1000,E2266,الاصناف!$C$7:$C$1000)</f>
        <v>0</v>
      </c>
    </row>
    <row r="2267" customFormat="false" ht="14.25" hidden="false" customHeight="false" outlineLevel="0" collapsed="false">
      <c r="A2267" s="85" t="n">
        <f aca="false">SUMIF(الاصناف!$D$7:$D$1000,E2267,الاصناف!$C$7:$C$1000)</f>
        <v>0</v>
      </c>
    </row>
    <row r="2268" customFormat="false" ht="14.25" hidden="false" customHeight="false" outlineLevel="0" collapsed="false">
      <c r="A2268" s="85" t="n">
        <f aca="false">SUMIF(الاصناف!$D$7:$D$1000,E2268,الاصناف!$C$7:$C$1000)</f>
        <v>0</v>
      </c>
    </row>
    <row r="2269" customFormat="false" ht="14.25" hidden="false" customHeight="false" outlineLevel="0" collapsed="false">
      <c r="A2269" s="85" t="n">
        <f aca="false">SUMIF(الاصناف!$D$7:$D$1000,E2269,الاصناف!$C$7:$C$1000)</f>
        <v>0</v>
      </c>
    </row>
    <row r="2270" customFormat="false" ht="14.25" hidden="false" customHeight="false" outlineLevel="0" collapsed="false">
      <c r="A2270" s="85" t="n">
        <f aca="false">SUMIF(الاصناف!$D$7:$D$1000,E2270,الاصناف!$C$7:$C$1000)</f>
        <v>0</v>
      </c>
    </row>
    <row r="2271" customFormat="false" ht="14.25" hidden="false" customHeight="false" outlineLevel="0" collapsed="false">
      <c r="A2271" s="85" t="n">
        <f aca="false">SUMIF(الاصناف!$D$7:$D$1000,E2271,الاصناف!$C$7:$C$1000)</f>
        <v>0</v>
      </c>
    </row>
    <row r="2272" customFormat="false" ht="14.25" hidden="false" customHeight="false" outlineLevel="0" collapsed="false">
      <c r="A2272" s="85" t="n">
        <f aca="false">SUMIF(الاصناف!$D$7:$D$1000,E2272,الاصناف!$C$7:$C$1000)</f>
        <v>0</v>
      </c>
    </row>
    <row r="2273" customFormat="false" ht="14.25" hidden="false" customHeight="false" outlineLevel="0" collapsed="false">
      <c r="A2273" s="85" t="n">
        <f aca="false">SUMIF(الاصناف!$D$7:$D$1000,E2273,الاصناف!$C$7:$C$1000)</f>
        <v>0</v>
      </c>
    </row>
    <row r="2274" customFormat="false" ht="14.25" hidden="false" customHeight="false" outlineLevel="0" collapsed="false">
      <c r="A2274" s="85" t="n">
        <f aca="false">SUMIF(الاصناف!$D$7:$D$1000,E2274,الاصناف!$C$7:$C$1000)</f>
        <v>0</v>
      </c>
    </row>
    <row r="2275" customFormat="false" ht="14.25" hidden="false" customHeight="false" outlineLevel="0" collapsed="false">
      <c r="A2275" s="85" t="n">
        <f aca="false">SUMIF(الاصناف!$D$7:$D$1000,E2275,الاصناف!$C$7:$C$1000)</f>
        <v>0</v>
      </c>
    </row>
    <row r="2276" customFormat="false" ht="14.25" hidden="false" customHeight="false" outlineLevel="0" collapsed="false">
      <c r="A2276" s="85" t="n">
        <f aca="false">SUMIF(الاصناف!$D$7:$D$1000,E2276,الاصناف!$C$7:$C$1000)</f>
        <v>0</v>
      </c>
    </row>
    <row r="2277" customFormat="false" ht="14.25" hidden="false" customHeight="false" outlineLevel="0" collapsed="false">
      <c r="A2277" s="85" t="n">
        <f aca="false">SUMIF(الاصناف!$D$7:$D$1000,E2277,الاصناف!$C$7:$C$1000)</f>
        <v>0</v>
      </c>
    </row>
    <row r="2278" customFormat="false" ht="14.25" hidden="false" customHeight="false" outlineLevel="0" collapsed="false">
      <c r="A2278" s="85" t="n">
        <f aca="false">SUMIF(الاصناف!$D$7:$D$1000,E2278,الاصناف!$C$7:$C$1000)</f>
        <v>0</v>
      </c>
    </row>
    <row r="2279" customFormat="false" ht="14.25" hidden="false" customHeight="false" outlineLevel="0" collapsed="false">
      <c r="A2279" s="85" t="n">
        <f aca="false">SUMIF(الاصناف!$D$7:$D$1000,E2279,الاصناف!$C$7:$C$1000)</f>
        <v>0</v>
      </c>
    </row>
    <row r="2280" customFormat="false" ht="14.25" hidden="false" customHeight="false" outlineLevel="0" collapsed="false">
      <c r="A2280" s="85" t="n">
        <f aca="false">SUMIF(الاصناف!$D$7:$D$1000,E2280,الاصناف!$C$7:$C$1000)</f>
        <v>0</v>
      </c>
    </row>
    <row r="2281" customFormat="false" ht="14.25" hidden="false" customHeight="false" outlineLevel="0" collapsed="false">
      <c r="A2281" s="85" t="n">
        <f aca="false">SUMIF(الاصناف!$D$7:$D$1000,E2281,الاصناف!$C$7:$C$1000)</f>
        <v>0</v>
      </c>
    </row>
    <row r="2282" customFormat="false" ht="14.25" hidden="false" customHeight="false" outlineLevel="0" collapsed="false">
      <c r="A2282" s="85" t="n">
        <f aca="false">SUMIF(الاصناف!$D$7:$D$1000,E2282,الاصناف!$C$7:$C$1000)</f>
        <v>0</v>
      </c>
    </row>
    <row r="2283" customFormat="false" ht="14.25" hidden="false" customHeight="false" outlineLevel="0" collapsed="false">
      <c r="A2283" s="85" t="n">
        <f aca="false">SUMIF(الاصناف!$D$7:$D$1000,E2283,الاصناف!$C$7:$C$1000)</f>
        <v>0</v>
      </c>
    </row>
    <row r="2284" customFormat="false" ht="14.25" hidden="false" customHeight="false" outlineLevel="0" collapsed="false">
      <c r="A2284" s="85" t="n">
        <f aca="false">SUMIF(الاصناف!$D$7:$D$1000,E2284,الاصناف!$C$7:$C$1000)</f>
        <v>0</v>
      </c>
    </row>
    <row r="2285" customFormat="false" ht="14.25" hidden="false" customHeight="false" outlineLevel="0" collapsed="false">
      <c r="A2285" s="85" t="n">
        <f aca="false">SUMIF(الاصناف!$D$7:$D$1000,E2285,الاصناف!$C$7:$C$1000)</f>
        <v>0</v>
      </c>
    </row>
    <row r="2286" customFormat="false" ht="14.25" hidden="false" customHeight="false" outlineLevel="0" collapsed="false">
      <c r="A2286" s="85" t="n">
        <f aca="false">SUMIF(الاصناف!$D$7:$D$1000,E2286,الاصناف!$C$7:$C$1000)</f>
        <v>0</v>
      </c>
    </row>
    <row r="2287" customFormat="false" ht="14.25" hidden="false" customHeight="false" outlineLevel="0" collapsed="false">
      <c r="A2287" s="85" t="n">
        <f aca="false">SUMIF(الاصناف!$D$7:$D$1000,E2287,الاصناف!$C$7:$C$1000)</f>
        <v>0</v>
      </c>
    </row>
    <row r="2288" customFormat="false" ht="14.25" hidden="false" customHeight="false" outlineLevel="0" collapsed="false">
      <c r="A2288" s="85" t="n">
        <f aca="false">SUMIF(الاصناف!$D$7:$D$1000,E2288,الاصناف!$C$7:$C$1000)</f>
        <v>0</v>
      </c>
    </row>
    <row r="2289" customFormat="false" ht="14.25" hidden="false" customHeight="false" outlineLevel="0" collapsed="false">
      <c r="A2289" s="85" t="n">
        <f aca="false">SUMIF(الاصناف!$D$7:$D$1000,E2289,الاصناف!$C$7:$C$1000)</f>
        <v>0</v>
      </c>
    </row>
    <row r="2290" customFormat="false" ht="14.25" hidden="false" customHeight="false" outlineLevel="0" collapsed="false">
      <c r="A2290" s="85" t="n">
        <f aca="false">SUMIF(الاصناف!$D$7:$D$1000,E2290,الاصناف!$C$7:$C$1000)</f>
        <v>0</v>
      </c>
    </row>
    <row r="2291" customFormat="false" ht="14.25" hidden="false" customHeight="false" outlineLevel="0" collapsed="false">
      <c r="A2291" s="85" t="n">
        <f aca="false">SUMIF(الاصناف!$D$7:$D$1000,E2291,الاصناف!$C$7:$C$1000)</f>
        <v>0</v>
      </c>
    </row>
    <row r="2292" customFormat="false" ht="14.25" hidden="false" customHeight="false" outlineLevel="0" collapsed="false">
      <c r="A2292" s="85" t="n">
        <f aca="false">SUMIF(الاصناف!$D$7:$D$1000,E2292,الاصناف!$C$7:$C$1000)</f>
        <v>0</v>
      </c>
    </row>
    <row r="2293" customFormat="false" ht="14.25" hidden="false" customHeight="false" outlineLevel="0" collapsed="false">
      <c r="A2293" s="85" t="n">
        <f aca="false">SUMIF(الاصناف!$D$7:$D$1000,E2293,الاصناف!$C$7:$C$1000)</f>
        <v>0</v>
      </c>
    </row>
    <row r="2294" customFormat="false" ht="14.25" hidden="false" customHeight="false" outlineLevel="0" collapsed="false">
      <c r="A2294" s="85" t="n">
        <f aca="false">SUMIF(الاصناف!$D$7:$D$1000,E2294,الاصناف!$C$7:$C$1000)</f>
        <v>0</v>
      </c>
    </row>
    <row r="2295" customFormat="false" ht="14.25" hidden="false" customHeight="false" outlineLevel="0" collapsed="false">
      <c r="A2295" s="85" t="n">
        <f aca="false">SUMIF(الاصناف!$D$7:$D$1000,E2295,الاصناف!$C$7:$C$1000)</f>
        <v>0</v>
      </c>
    </row>
    <row r="2296" customFormat="false" ht="14.25" hidden="false" customHeight="false" outlineLevel="0" collapsed="false">
      <c r="A2296" s="85" t="n">
        <f aca="false">SUMIF(الاصناف!$D$7:$D$1000,E2296,الاصناف!$C$7:$C$1000)</f>
        <v>0</v>
      </c>
    </row>
    <row r="2297" customFormat="false" ht="14.25" hidden="false" customHeight="false" outlineLevel="0" collapsed="false">
      <c r="A2297" s="85" t="n">
        <f aca="false">SUMIF(الاصناف!$D$7:$D$1000,E2297,الاصناف!$C$7:$C$1000)</f>
        <v>0</v>
      </c>
    </row>
    <row r="2298" customFormat="false" ht="14.25" hidden="false" customHeight="false" outlineLevel="0" collapsed="false">
      <c r="A2298" s="85" t="n">
        <f aca="false">SUMIF(الاصناف!$D$7:$D$1000,E2298,الاصناف!$C$7:$C$1000)</f>
        <v>0</v>
      </c>
    </row>
    <row r="2299" customFormat="false" ht="14.25" hidden="false" customHeight="false" outlineLevel="0" collapsed="false">
      <c r="A2299" s="85" t="n">
        <f aca="false">SUMIF(الاصناف!$D$7:$D$1000,E2299,الاصناف!$C$7:$C$1000)</f>
        <v>0</v>
      </c>
    </row>
    <row r="2300" customFormat="false" ht="14.25" hidden="false" customHeight="false" outlineLevel="0" collapsed="false">
      <c r="A2300" s="85" t="n">
        <f aca="false">SUMIF(الاصناف!$D$7:$D$1000,E2300,الاصناف!$C$7:$C$1000)</f>
        <v>0</v>
      </c>
    </row>
    <row r="2301" customFormat="false" ht="14.25" hidden="false" customHeight="false" outlineLevel="0" collapsed="false">
      <c r="A2301" s="85" t="n">
        <f aca="false">SUMIF(الاصناف!$D$7:$D$1000,E2301,الاصناف!$C$7:$C$1000)</f>
        <v>0</v>
      </c>
    </row>
    <row r="2302" customFormat="false" ht="14.25" hidden="false" customHeight="false" outlineLevel="0" collapsed="false">
      <c r="A2302" s="85" t="n">
        <f aca="false">SUMIF(الاصناف!$D$7:$D$1000,E2302,الاصناف!$C$7:$C$1000)</f>
        <v>0</v>
      </c>
    </row>
    <row r="2303" customFormat="false" ht="14.25" hidden="false" customHeight="false" outlineLevel="0" collapsed="false">
      <c r="A2303" s="85" t="n">
        <f aca="false">SUMIF(الاصناف!$D$7:$D$1000,E2303,الاصناف!$C$7:$C$1000)</f>
        <v>0</v>
      </c>
    </row>
    <row r="2304" customFormat="false" ht="14.25" hidden="false" customHeight="false" outlineLevel="0" collapsed="false">
      <c r="A2304" s="85" t="n">
        <f aca="false">SUMIF(الاصناف!$D$7:$D$1000,E2304,الاصناف!$C$7:$C$1000)</f>
        <v>0</v>
      </c>
    </row>
    <row r="2305" customFormat="false" ht="14.25" hidden="false" customHeight="false" outlineLevel="0" collapsed="false">
      <c r="A2305" s="85" t="n">
        <f aca="false">SUMIF(الاصناف!$D$7:$D$1000,E2305,الاصناف!$C$7:$C$1000)</f>
        <v>0</v>
      </c>
    </row>
    <row r="2306" customFormat="false" ht="14.25" hidden="false" customHeight="false" outlineLevel="0" collapsed="false">
      <c r="A2306" s="85" t="n">
        <f aca="false">SUMIF(الاصناف!$D$7:$D$1000,E2306,الاصناف!$C$7:$C$1000)</f>
        <v>0</v>
      </c>
    </row>
    <row r="2307" customFormat="false" ht="14.25" hidden="false" customHeight="false" outlineLevel="0" collapsed="false">
      <c r="A2307" s="85" t="n">
        <f aca="false">SUMIF(الاصناف!$D$7:$D$1000,E2307,الاصناف!$C$7:$C$1000)</f>
        <v>0</v>
      </c>
    </row>
    <row r="2308" customFormat="false" ht="14.25" hidden="false" customHeight="false" outlineLevel="0" collapsed="false">
      <c r="A2308" s="85" t="n">
        <f aca="false">SUMIF(الاصناف!$D$7:$D$1000,E2308,الاصناف!$C$7:$C$1000)</f>
        <v>0</v>
      </c>
    </row>
    <row r="2309" customFormat="false" ht="14.25" hidden="false" customHeight="false" outlineLevel="0" collapsed="false">
      <c r="A2309" s="85" t="n">
        <f aca="false">SUMIF(الاصناف!$D$7:$D$1000,E2309,الاصناف!$C$7:$C$1000)</f>
        <v>0</v>
      </c>
    </row>
    <row r="2310" customFormat="false" ht="14.25" hidden="false" customHeight="false" outlineLevel="0" collapsed="false">
      <c r="A2310" s="85" t="n">
        <f aca="false">SUMIF(الاصناف!$D$7:$D$1000,E2310,الاصناف!$C$7:$C$1000)</f>
        <v>0</v>
      </c>
    </row>
    <row r="2311" customFormat="false" ht="14.25" hidden="false" customHeight="false" outlineLevel="0" collapsed="false">
      <c r="A2311" s="85" t="n">
        <f aca="false">SUMIF(الاصناف!$D$7:$D$1000,E2311,الاصناف!$C$7:$C$1000)</f>
        <v>0</v>
      </c>
    </row>
    <row r="2312" customFormat="false" ht="14.25" hidden="false" customHeight="false" outlineLevel="0" collapsed="false">
      <c r="A2312" s="85" t="n">
        <f aca="false">SUMIF(الاصناف!$D$7:$D$1000,E2312,الاصناف!$C$7:$C$1000)</f>
        <v>0</v>
      </c>
    </row>
    <row r="2313" customFormat="false" ht="14.25" hidden="false" customHeight="false" outlineLevel="0" collapsed="false">
      <c r="A2313" s="85" t="n">
        <f aca="false">SUMIF(الاصناف!$D$7:$D$1000,E2313,الاصناف!$C$7:$C$1000)</f>
        <v>0</v>
      </c>
    </row>
    <row r="2314" customFormat="false" ht="14.25" hidden="false" customHeight="false" outlineLevel="0" collapsed="false">
      <c r="A2314" s="85" t="n">
        <f aca="false">SUMIF(الاصناف!$D$7:$D$1000,E2314,الاصناف!$C$7:$C$1000)</f>
        <v>0</v>
      </c>
    </row>
    <row r="2315" customFormat="false" ht="14.25" hidden="false" customHeight="false" outlineLevel="0" collapsed="false">
      <c r="A2315" s="85" t="n">
        <f aca="false">SUMIF(الاصناف!$D$7:$D$1000,E2315,الاصناف!$C$7:$C$1000)</f>
        <v>0</v>
      </c>
    </row>
    <row r="2316" customFormat="false" ht="14.25" hidden="false" customHeight="false" outlineLevel="0" collapsed="false">
      <c r="A2316" s="85" t="n">
        <f aca="false">SUMIF(الاصناف!$D$7:$D$1000,E2316,الاصناف!$C$7:$C$1000)</f>
        <v>0</v>
      </c>
    </row>
    <row r="2317" customFormat="false" ht="14.25" hidden="false" customHeight="false" outlineLevel="0" collapsed="false">
      <c r="A2317" s="85" t="n">
        <f aca="false">SUMIF(الاصناف!$D$7:$D$1000,E2317,الاصناف!$C$7:$C$1000)</f>
        <v>0</v>
      </c>
    </row>
    <row r="2318" customFormat="false" ht="14.25" hidden="false" customHeight="false" outlineLevel="0" collapsed="false">
      <c r="A2318" s="85" t="n">
        <f aca="false">SUMIF(الاصناف!$D$7:$D$1000,E2318,الاصناف!$C$7:$C$1000)</f>
        <v>0</v>
      </c>
    </row>
    <row r="2319" customFormat="false" ht="14.25" hidden="false" customHeight="false" outlineLevel="0" collapsed="false">
      <c r="A2319" s="85" t="n">
        <f aca="false">SUMIF(الاصناف!$D$7:$D$1000,E2319,الاصناف!$C$7:$C$1000)</f>
        <v>0</v>
      </c>
    </row>
    <row r="2320" customFormat="false" ht="14.25" hidden="false" customHeight="false" outlineLevel="0" collapsed="false">
      <c r="A2320" s="85" t="n">
        <f aca="false">SUMIF(الاصناف!$D$7:$D$1000,E2320,الاصناف!$C$7:$C$1000)</f>
        <v>0</v>
      </c>
    </row>
    <row r="2321" customFormat="false" ht="14.25" hidden="false" customHeight="false" outlineLevel="0" collapsed="false">
      <c r="A2321" s="85" t="n">
        <f aca="false">SUMIF(الاصناف!$D$7:$D$1000,E2321,الاصناف!$C$7:$C$1000)</f>
        <v>0</v>
      </c>
    </row>
    <row r="2322" customFormat="false" ht="14.25" hidden="false" customHeight="false" outlineLevel="0" collapsed="false">
      <c r="A2322" s="85" t="n">
        <f aca="false">SUMIF(الاصناف!$D$7:$D$1000,E2322,الاصناف!$C$7:$C$1000)</f>
        <v>0</v>
      </c>
    </row>
    <row r="2323" customFormat="false" ht="14.25" hidden="false" customHeight="false" outlineLevel="0" collapsed="false">
      <c r="A2323" s="85" t="n">
        <f aca="false">SUMIF(الاصناف!$D$7:$D$1000,E2323,الاصناف!$C$7:$C$1000)</f>
        <v>0</v>
      </c>
    </row>
    <row r="2324" customFormat="false" ht="14.25" hidden="false" customHeight="false" outlineLevel="0" collapsed="false">
      <c r="A2324" s="85" t="n">
        <f aca="false">SUMIF(الاصناف!$D$7:$D$1000,E2324,الاصناف!$C$7:$C$1000)</f>
        <v>0</v>
      </c>
    </row>
    <row r="2325" customFormat="false" ht="14.25" hidden="false" customHeight="false" outlineLevel="0" collapsed="false">
      <c r="A2325" s="85" t="n">
        <f aca="false">SUMIF(الاصناف!$D$7:$D$1000,E2325,الاصناف!$C$7:$C$1000)</f>
        <v>0</v>
      </c>
    </row>
    <row r="2326" customFormat="false" ht="14.25" hidden="false" customHeight="false" outlineLevel="0" collapsed="false">
      <c r="A2326" s="85" t="n">
        <f aca="false">SUMIF(الاصناف!$D$7:$D$1000,E2326,الاصناف!$C$7:$C$1000)</f>
        <v>0</v>
      </c>
    </row>
    <row r="2327" customFormat="false" ht="14.25" hidden="false" customHeight="false" outlineLevel="0" collapsed="false">
      <c r="A2327" s="85" t="n">
        <f aca="false">SUMIF(الاصناف!$D$7:$D$1000,E2327,الاصناف!$C$7:$C$1000)</f>
        <v>0</v>
      </c>
    </row>
    <row r="2328" customFormat="false" ht="14.25" hidden="false" customHeight="false" outlineLevel="0" collapsed="false">
      <c r="A2328" s="85" t="n">
        <f aca="false">SUMIF(الاصناف!$D$7:$D$1000,E2328,الاصناف!$C$7:$C$1000)</f>
        <v>0</v>
      </c>
    </row>
    <row r="2329" customFormat="false" ht="14.25" hidden="false" customHeight="false" outlineLevel="0" collapsed="false">
      <c r="A2329" s="85" t="n">
        <f aca="false">SUMIF(الاصناف!$D$7:$D$1000,E2329,الاصناف!$C$7:$C$1000)</f>
        <v>0</v>
      </c>
    </row>
    <row r="2330" customFormat="false" ht="14.25" hidden="false" customHeight="false" outlineLevel="0" collapsed="false">
      <c r="A2330" s="85" t="n">
        <f aca="false">SUMIF(الاصناف!$D$7:$D$1000,E2330,الاصناف!$C$7:$C$1000)</f>
        <v>0</v>
      </c>
    </row>
    <row r="2331" customFormat="false" ht="14.25" hidden="false" customHeight="false" outlineLevel="0" collapsed="false">
      <c r="A2331" s="85" t="n">
        <f aca="false">SUMIF(الاصناف!$D$7:$D$1000,E2331,الاصناف!$C$7:$C$1000)</f>
        <v>0</v>
      </c>
    </row>
    <row r="2332" customFormat="false" ht="14.25" hidden="false" customHeight="false" outlineLevel="0" collapsed="false">
      <c r="A2332" s="85" t="n">
        <f aca="false">SUMIF(الاصناف!$D$7:$D$1000,E2332,الاصناف!$C$7:$C$1000)</f>
        <v>0</v>
      </c>
    </row>
    <row r="2333" customFormat="false" ht="14.25" hidden="false" customHeight="false" outlineLevel="0" collapsed="false">
      <c r="A2333" s="85" t="n">
        <f aca="false">SUMIF(الاصناف!$D$7:$D$1000,E2333,الاصناف!$C$7:$C$1000)</f>
        <v>0</v>
      </c>
    </row>
    <row r="2334" customFormat="false" ht="14.25" hidden="false" customHeight="false" outlineLevel="0" collapsed="false">
      <c r="A2334" s="85" t="n">
        <f aca="false">SUMIF(الاصناف!$D$7:$D$1000,E2334,الاصناف!$C$7:$C$1000)</f>
        <v>0</v>
      </c>
    </row>
    <row r="2335" customFormat="false" ht="14.25" hidden="false" customHeight="false" outlineLevel="0" collapsed="false">
      <c r="A2335" s="85" t="n">
        <f aca="false">SUMIF(الاصناف!$D$7:$D$1000,E2335,الاصناف!$C$7:$C$1000)</f>
        <v>0</v>
      </c>
    </row>
    <row r="2336" customFormat="false" ht="14.25" hidden="false" customHeight="false" outlineLevel="0" collapsed="false">
      <c r="A2336" s="85" t="n">
        <f aca="false">SUMIF(الاصناف!$D$7:$D$1000,E2336,الاصناف!$C$7:$C$1000)</f>
        <v>0</v>
      </c>
    </row>
    <row r="2337" customFormat="false" ht="14.25" hidden="false" customHeight="false" outlineLevel="0" collapsed="false">
      <c r="A2337" s="85" t="n">
        <f aca="false">SUMIF(الاصناف!$D$7:$D$1000,E2337,الاصناف!$C$7:$C$1000)</f>
        <v>0</v>
      </c>
    </row>
    <row r="2338" customFormat="false" ht="14.25" hidden="false" customHeight="false" outlineLevel="0" collapsed="false">
      <c r="A2338" s="85" t="n">
        <f aca="false">SUMIF(الاصناف!$D$7:$D$1000,E2338,الاصناف!$C$7:$C$1000)</f>
        <v>0</v>
      </c>
    </row>
    <row r="2339" customFormat="false" ht="14.25" hidden="false" customHeight="false" outlineLevel="0" collapsed="false">
      <c r="A2339" s="85" t="n">
        <f aca="false">SUMIF(الاصناف!$D$7:$D$1000,E2339,الاصناف!$C$7:$C$1000)</f>
        <v>0</v>
      </c>
    </row>
    <row r="2340" customFormat="false" ht="14.25" hidden="false" customHeight="false" outlineLevel="0" collapsed="false">
      <c r="A2340" s="85" t="n">
        <f aca="false">SUMIF(الاصناف!$D$7:$D$1000,E2340,الاصناف!$C$7:$C$1000)</f>
        <v>0</v>
      </c>
    </row>
    <row r="2341" customFormat="false" ht="14.25" hidden="false" customHeight="false" outlineLevel="0" collapsed="false">
      <c r="A2341" s="85" t="n">
        <f aca="false">SUMIF(الاصناف!$D$7:$D$1000,E2341,الاصناف!$C$7:$C$1000)</f>
        <v>0</v>
      </c>
    </row>
    <row r="2342" customFormat="false" ht="14.25" hidden="false" customHeight="false" outlineLevel="0" collapsed="false">
      <c r="A2342" s="85" t="n">
        <f aca="false">SUMIF(الاصناف!$D$7:$D$1000,E2342,الاصناف!$C$7:$C$1000)</f>
        <v>0</v>
      </c>
    </row>
    <row r="2343" customFormat="false" ht="14.25" hidden="false" customHeight="false" outlineLevel="0" collapsed="false">
      <c r="A2343" s="85" t="n">
        <f aca="false">SUMIF(الاصناف!$D$7:$D$1000,E2343,الاصناف!$C$7:$C$1000)</f>
        <v>0</v>
      </c>
    </row>
    <row r="2344" customFormat="false" ht="14.25" hidden="false" customHeight="false" outlineLevel="0" collapsed="false">
      <c r="A2344" s="85" t="n">
        <f aca="false">SUMIF(الاصناف!$D$7:$D$1000,E2344,الاصناف!$C$7:$C$1000)</f>
        <v>0</v>
      </c>
    </row>
    <row r="2345" customFormat="false" ht="14.25" hidden="false" customHeight="false" outlineLevel="0" collapsed="false">
      <c r="A2345" s="85" t="n">
        <f aca="false">SUMIF(الاصناف!$D$7:$D$1000,E2345,الاصناف!$C$7:$C$1000)</f>
        <v>0</v>
      </c>
    </row>
    <row r="2346" customFormat="false" ht="14.25" hidden="false" customHeight="false" outlineLevel="0" collapsed="false">
      <c r="A2346" s="85" t="n">
        <f aca="false">SUMIF(الاصناف!$D$7:$D$1000,E2346,الاصناف!$C$7:$C$1000)</f>
        <v>0</v>
      </c>
    </row>
    <row r="2347" customFormat="false" ht="14.25" hidden="false" customHeight="false" outlineLevel="0" collapsed="false">
      <c r="A2347" s="85" t="n">
        <f aca="false">SUMIF(الاصناف!$D$7:$D$1000,E2347,الاصناف!$C$7:$C$1000)</f>
        <v>0</v>
      </c>
    </row>
    <row r="2348" customFormat="false" ht="14.25" hidden="false" customHeight="false" outlineLevel="0" collapsed="false">
      <c r="A2348" s="85" t="n">
        <f aca="false">SUMIF(الاصناف!$D$7:$D$1000,E2348,الاصناف!$C$7:$C$1000)</f>
        <v>0</v>
      </c>
    </row>
    <row r="2349" customFormat="false" ht="14.25" hidden="false" customHeight="false" outlineLevel="0" collapsed="false">
      <c r="A2349" s="85" t="n">
        <f aca="false">SUMIF(الاصناف!$D$7:$D$1000,E2349,الاصناف!$C$7:$C$1000)</f>
        <v>0</v>
      </c>
    </row>
    <row r="2350" customFormat="false" ht="14.25" hidden="false" customHeight="false" outlineLevel="0" collapsed="false">
      <c r="A2350" s="85" t="n">
        <f aca="false">SUMIF(الاصناف!$D$7:$D$1000,E2350,الاصناف!$C$7:$C$1000)</f>
        <v>0</v>
      </c>
    </row>
    <row r="2351" customFormat="false" ht="14.25" hidden="false" customHeight="false" outlineLevel="0" collapsed="false">
      <c r="A2351" s="85" t="n">
        <f aca="false">SUMIF(الاصناف!$D$7:$D$1000,E2351,الاصناف!$C$7:$C$1000)</f>
        <v>0</v>
      </c>
    </row>
    <row r="2352" customFormat="false" ht="14.25" hidden="false" customHeight="false" outlineLevel="0" collapsed="false">
      <c r="A2352" s="85" t="n">
        <f aca="false">SUMIF(الاصناف!$D$7:$D$1000,E2352,الاصناف!$C$7:$C$1000)</f>
        <v>0</v>
      </c>
    </row>
    <row r="2353" customFormat="false" ht="14.25" hidden="false" customHeight="false" outlineLevel="0" collapsed="false">
      <c r="A2353" s="85" t="n">
        <f aca="false">SUMIF(الاصناف!$D$7:$D$1000,E2353,الاصناف!$C$7:$C$1000)</f>
        <v>0</v>
      </c>
    </row>
    <row r="2354" customFormat="false" ht="14.25" hidden="false" customHeight="false" outlineLevel="0" collapsed="false">
      <c r="A2354" s="85" t="n">
        <f aca="false">SUMIF(الاصناف!$D$7:$D$1000,E2354,الاصناف!$C$7:$C$1000)</f>
        <v>0</v>
      </c>
    </row>
    <row r="2355" customFormat="false" ht="14.25" hidden="false" customHeight="false" outlineLevel="0" collapsed="false">
      <c r="A2355" s="85" t="n">
        <f aca="false">SUMIF(الاصناف!$D$7:$D$1000,E2355,الاصناف!$C$7:$C$1000)</f>
        <v>0</v>
      </c>
    </row>
    <row r="2356" customFormat="false" ht="14.25" hidden="false" customHeight="false" outlineLevel="0" collapsed="false">
      <c r="A2356" s="85" t="n">
        <f aca="false">SUMIF(الاصناف!$D$7:$D$1000,E2356,الاصناف!$C$7:$C$1000)</f>
        <v>0</v>
      </c>
    </row>
    <row r="2357" customFormat="false" ht="14.25" hidden="false" customHeight="false" outlineLevel="0" collapsed="false">
      <c r="A2357" s="85" t="n">
        <f aca="false">SUMIF(الاصناف!$D$7:$D$1000,E2357,الاصناف!$C$7:$C$1000)</f>
        <v>0</v>
      </c>
    </row>
    <row r="2358" customFormat="false" ht="14.25" hidden="false" customHeight="false" outlineLevel="0" collapsed="false">
      <c r="A2358" s="85" t="n">
        <f aca="false">SUMIF(الاصناف!$D$7:$D$1000,E2358,الاصناف!$C$7:$C$1000)</f>
        <v>0</v>
      </c>
    </row>
    <row r="2359" customFormat="false" ht="14.25" hidden="false" customHeight="false" outlineLevel="0" collapsed="false">
      <c r="A2359" s="85" t="n">
        <f aca="false">SUMIF(الاصناف!$D$7:$D$1000,E2359,الاصناف!$C$7:$C$1000)</f>
        <v>0</v>
      </c>
    </row>
    <row r="2360" customFormat="false" ht="14.25" hidden="false" customHeight="false" outlineLevel="0" collapsed="false">
      <c r="A2360" s="85" t="n">
        <f aca="false">SUMIF(الاصناف!$D$7:$D$1000,E2360,الاصناف!$C$7:$C$1000)</f>
        <v>0</v>
      </c>
    </row>
    <row r="2361" customFormat="false" ht="14.25" hidden="false" customHeight="false" outlineLevel="0" collapsed="false">
      <c r="A2361" s="85" t="n">
        <f aca="false">SUMIF(الاصناف!$D$7:$D$1000,E2361,الاصناف!$C$7:$C$1000)</f>
        <v>0</v>
      </c>
    </row>
    <row r="2362" customFormat="false" ht="14.25" hidden="false" customHeight="false" outlineLevel="0" collapsed="false">
      <c r="A2362" s="85" t="n">
        <f aca="false">SUMIF(الاصناف!$D$7:$D$1000,E2362,الاصناف!$C$7:$C$1000)</f>
        <v>0</v>
      </c>
    </row>
    <row r="2363" customFormat="false" ht="14.25" hidden="false" customHeight="false" outlineLevel="0" collapsed="false">
      <c r="A2363" s="85" t="n">
        <f aca="false">SUMIF(الاصناف!$D$7:$D$1000,E2363,الاصناف!$C$7:$C$1000)</f>
        <v>0</v>
      </c>
    </row>
    <row r="2364" customFormat="false" ht="14.25" hidden="false" customHeight="false" outlineLevel="0" collapsed="false">
      <c r="A2364" s="85" t="n">
        <f aca="false">SUMIF(الاصناف!$D$7:$D$1000,E2364,الاصناف!$C$7:$C$1000)</f>
        <v>0</v>
      </c>
    </row>
    <row r="2365" customFormat="false" ht="14.25" hidden="false" customHeight="false" outlineLevel="0" collapsed="false">
      <c r="A2365" s="85" t="n">
        <f aca="false">SUMIF(الاصناف!$D$7:$D$1000,E2365,الاصناف!$C$7:$C$1000)</f>
        <v>0</v>
      </c>
    </row>
    <row r="2366" customFormat="false" ht="14.25" hidden="false" customHeight="false" outlineLevel="0" collapsed="false">
      <c r="A2366" s="85" t="n">
        <f aca="false">SUMIF(الاصناف!$D$7:$D$1000,E2366,الاصناف!$C$7:$C$1000)</f>
        <v>0</v>
      </c>
    </row>
    <row r="2367" customFormat="false" ht="14.25" hidden="false" customHeight="false" outlineLevel="0" collapsed="false">
      <c r="A2367" s="85" t="n">
        <f aca="false">SUMIF(الاصناف!$D$7:$D$1000,E2367,الاصناف!$C$7:$C$1000)</f>
        <v>0</v>
      </c>
    </row>
    <row r="2368" customFormat="false" ht="14.25" hidden="false" customHeight="false" outlineLevel="0" collapsed="false">
      <c r="A2368" s="85" t="n">
        <f aca="false">SUMIF(الاصناف!$D$7:$D$1000,E2368,الاصناف!$C$7:$C$1000)</f>
        <v>0</v>
      </c>
    </row>
    <row r="2369" customFormat="false" ht="14.25" hidden="false" customHeight="false" outlineLevel="0" collapsed="false">
      <c r="A2369" s="85" t="n">
        <f aca="false">SUMIF(الاصناف!$D$7:$D$1000,E2369,الاصناف!$C$7:$C$1000)</f>
        <v>0</v>
      </c>
    </row>
    <row r="2370" customFormat="false" ht="14.25" hidden="false" customHeight="false" outlineLevel="0" collapsed="false">
      <c r="A2370" s="85" t="n">
        <f aca="false">SUMIF(الاصناف!$D$7:$D$1000,E2370,الاصناف!$C$7:$C$1000)</f>
        <v>0</v>
      </c>
    </row>
    <row r="2371" customFormat="false" ht="14.25" hidden="false" customHeight="false" outlineLevel="0" collapsed="false">
      <c r="A2371" s="85" t="n">
        <f aca="false">SUMIF(الاصناف!$D$7:$D$1000,E2371,الاصناف!$C$7:$C$1000)</f>
        <v>0</v>
      </c>
    </row>
    <row r="2372" customFormat="false" ht="14.25" hidden="false" customHeight="false" outlineLevel="0" collapsed="false">
      <c r="A2372" s="85" t="n">
        <f aca="false">SUMIF(الاصناف!$D$7:$D$1000,E2372,الاصناف!$C$7:$C$1000)</f>
        <v>0</v>
      </c>
    </row>
    <row r="2373" customFormat="false" ht="14.25" hidden="false" customHeight="false" outlineLevel="0" collapsed="false">
      <c r="A2373" s="85" t="n">
        <f aca="false">SUMIF(الاصناف!$D$7:$D$1000,E2373,الاصناف!$C$7:$C$1000)</f>
        <v>0</v>
      </c>
    </row>
    <row r="2374" customFormat="false" ht="14.25" hidden="false" customHeight="false" outlineLevel="0" collapsed="false">
      <c r="A2374" s="85" t="n">
        <f aca="false">SUMIF(الاصناف!$D$7:$D$1000,E2374,الاصناف!$C$7:$C$1000)</f>
        <v>0</v>
      </c>
    </row>
    <row r="2375" customFormat="false" ht="14.25" hidden="false" customHeight="false" outlineLevel="0" collapsed="false">
      <c r="A2375" s="85" t="n">
        <f aca="false">SUMIF(الاصناف!$D$7:$D$1000,E2375,الاصناف!$C$7:$C$1000)</f>
        <v>0</v>
      </c>
    </row>
    <row r="2376" customFormat="false" ht="14.25" hidden="false" customHeight="false" outlineLevel="0" collapsed="false">
      <c r="A2376" s="85" t="n">
        <f aca="false">SUMIF(الاصناف!$D$7:$D$1000,E2376,الاصناف!$C$7:$C$1000)</f>
        <v>0</v>
      </c>
    </row>
    <row r="2377" customFormat="false" ht="14.25" hidden="false" customHeight="false" outlineLevel="0" collapsed="false">
      <c r="A2377" s="85" t="n">
        <f aca="false">SUMIF(الاصناف!$D$7:$D$1000,E2377,الاصناف!$C$7:$C$1000)</f>
        <v>0</v>
      </c>
    </row>
    <row r="2378" customFormat="false" ht="14.25" hidden="false" customHeight="false" outlineLevel="0" collapsed="false">
      <c r="A2378" s="85" t="n">
        <f aca="false">SUMIF(الاصناف!$D$7:$D$1000,E2378,الاصناف!$C$7:$C$1000)</f>
        <v>0</v>
      </c>
    </row>
    <row r="2379" customFormat="false" ht="14.25" hidden="false" customHeight="false" outlineLevel="0" collapsed="false">
      <c r="A2379" s="85" t="n">
        <f aca="false">SUMIF(الاصناف!$D$7:$D$1000,E2379,الاصناف!$C$7:$C$1000)</f>
        <v>0</v>
      </c>
    </row>
    <row r="2380" customFormat="false" ht="14.25" hidden="false" customHeight="false" outlineLevel="0" collapsed="false">
      <c r="A2380" s="85" t="n">
        <f aca="false">SUMIF(الاصناف!$D$7:$D$1000,E2380,الاصناف!$C$7:$C$1000)</f>
        <v>0</v>
      </c>
    </row>
    <row r="2381" customFormat="false" ht="14.25" hidden="false" customHeight="false" outlineLevel="0" collapsed="false">
      <c r="A2381" s="85" t="n">
        <f aca="false">SUMIF(الاصناف!$D$7:$D$1000,E2381,الاصناف!$C$7:$C$1000)</f>
        <v>0</v>
      </c>
    </row>
    <row r="2382" customFormat="false" ht="14.25" hidden="false" customHeight="false" outlineLevel="0" collapsed="false">
      <c r="A2382" s="85" t="n">
        <f aca="false">SUMIF(الاصناف!$D$7:$D$1000,E2382,الاصناف!$C$7:$C$1000)</f>
        <v>0</v>
      </c>
    </row>
    <row r="2383" customFormat="false" ht="14.25" hidden="false" customHeight="false" outlineLevel="0" collapsed="false">
      <c r="A2383" s="85" t="n">
        <f aca="false">SUMIF(الاصناف!$D$7:$D$1000,E2383,الاصناف!$C$7:$C$1000)</f>
        <v>0</v>
      </c>
    </row>
    <row r="2384" customFormat="false" ht="14.25" hidden="false" customHeight="false" outlineLevel="0" collapsed="false">
      <c r="A2384" s="85" t="n">
        <f aca="false">SUMIF(الاصناف!$D$7:$D$1000,E2384,الاصناف!$C$7:$C$1000)</f>
        <v>0</v>
      </c>
    </row>
    <row r="2385" customFormat="false" ht="14.25" hidden="false" customHeight="false" outlineLevel="0" collapsed="false">
      <c r="A2385" s="85" t="n">
        <f aca="false">SUMIF(الاصناف!$D$7:$D$1000,E2385,الاصناف!$C$7:$C$1000)</f>
        <v>0</v>
      </c>
    </row>
    <row r="2386" customFormat="false" ht="14.25" hidden="false" customHeight="false" outlineLevel="0" collapsed="false">
      <c r="A2386" s="85" t="n">
        <f aca="false">SUMIF(الاصناف!$D$7:$D$1000,E2386,الاصناف!$C$7:$C$1000)</f>
        <v>0</v>
      </c>
    </row>
    <row r="2387" customFormat="false" ht="14.25" hidden="false" customHeight="false" outlineLevel="0" collapsed="false">
      <c r="A2387" s="85" t="n">
        <f aca="false">SUMIF(الاصناف!$D$7:$D$1000,E2387,الاصناف!$C$7:$C$1000)</f>
        <v>0</v>
      </c>
    </row>
    <row r="2388" customFormat="false" ht="14.25" hidden="false" customHeight="false" outlineLevel="0" collapsed="false">
      <c r="A2388" s="85" t="n">
        <f aca="false">SUMIF(الاصناف!$D$7:$D$1000,E2388,الاصناف!$C$7:$C$1000)</f>
        <v>0</v>
      </c>
    </row>
    <row r="2389" customFormat="false" ht="14.25" hidden="false" customHeight="false" outlineLevel="0" collapsed="false">
      <c r="A2389" s="85" t="n">
        <f aca="false">SUMIF(الاصناف!$D$7:$D$1000,E2389,الاصناف!$C$7:$C$1000)</f>
        <v>0</v>
      </c>
    </row>
    <row r="2390" customFormat="false" ht="14.25" hidden="false" customHeight="false" outlineLevel="0" collapsed="false">
      <c r="A2390" s="85" t="n">
        <f aca="false">SUMIF(الاصناف!$D$7:$D$1000,E2390,الاصناف!$C$7:$C$1000)</f>
        <v>0</v>
      </c>
    </row>
    <row r="2391" customFormat="false" ht="14.25" hidden="false" customHeight="false" outlineLevel="0" collapsed="false">
      <c r="A2391" s="85" t="n">
        <f aca="false">SUMIF(الاصناف!$D$7:$D$1000,E2391,الاصناف!$C$7:$C$1000)</f>
        <v>0</v>
      </c>
    </row>
    <row r="2392" customFormat="false" ht="14.25" hidden="false" customHeight="false" outlineLevel="0" collapsed="false">
      <c r="A2392" s="85" t="n">
        <f aca="false">SUMIF(الاصناف!$D$7:$D$1000,E2392,الاصناف!$C$7:$C$1000)</f>
        <v>0</v>
      </c>
    </row>
    <row r="2393" customFormat="false" ht="14.25" hidden="false" customHeight="false" outlineLevel="0" collapsed="false">
      <c r="A2393" s="85" t="n">
        <f aca="false">SUMIF(الاصناف!$D$7:$D$1000,E2393,الاصناف!$C$7:$C$1000)</f>
        <v>0</v>
      </c>
    </row>
    <row r="2394" customFormat="false" ht="14.25" hidden="false" customHeight="false" outlineLevel="0" collapsed="false">
      <c r="A2394" s="85" t="n">
        <f aca="false">SUMIF(الاصناف!$D$7:$D$1000,E2394,الاصناف!$C$7:$C$1000)</f>
        <v>0</v>
      </c>
    </row>
    <row r="2395" customFormat="false" ht="14.25" hidden="false" customHeight="false" outlineLevel="0" collapsed="false">
      <c r="A2395" s="85" t="n">
        <f aca="false">SUMIF(الاصناف!$D$7:$D$1000,E2395,الاصناف!$C$7:$C$1000)</f>
        <v>0</v>
      </c>
    </row>
    <row r="2396" customFormat="false" ht="14.25" hidden="false" customHeight="false" outlineLevel="0" collapsed="false">
      <c r="A2396" s="85" t="n">
        <f aca="false">SUMIF(الاصناف!$D$7:$D$1000,E2396,الاصناف!$C$7:$C$1000)</f>
        <v>0</v>
      </c>
    </row>
    <row r="2397" customFormat="false" ht="14.25" hidden="false" customHeight="false" outlineLevel="0" collapsed="false">
      <c r="A2397" s="85" t="n">
        <f aca="false">SUMIF(الاصناف!$D$7:$D$1000,E2397,الاصناف!$C$7:$C$1000)</f>
        <v>0</v>
      </c>
    </row>
    <row r="2398" customFormat="false" ht="14.25" hidden="false" customHeight="false" outlineLevel="0" collapsed="false">
      <c r="A2398" s="85" t="n">
        <f aca="false">SUMIF(الاصناف!$D$7:$D$1000,E2398,الاصناف!$C$7:$C$1000)</f>
        <v>0</v>
      </c>
    </row>
    <row r="2399" customFormat="false" ht="14.25" hidden="false" customHeight="false" outlineLevel="0" collapsed="false">
      <c r="A2399" s="85" t="n">
        <f aca="false">SUMIF(الاصناف!$D$7:$D$1000,E2399,الاصناف!$C$7:$C$1000)</f>
        <v>0</v>
      </c>
    </row>
    <row r="2400" customFormat="false" ht="14.25" hidden="false" customHeight="false" outlineLevel="0" collapsed="false">
      <c r="A2400" s="85" t="n">
        <f aca="false">SUMIF(الاصناف!$D$7:$D$1000,E2400,الاصناف!$C$7:$C$1000)</f>
        <v>0</v>
      </c>
    </row>
    <row r="2401" customFormat="false" ht="14.25" hidden="false" customHeight="false" outlineLevel="0" collapsed="false">
      <c r="A2401" s="85" t="n">
        <f aca="false">SUMIF(الاصناف!$D$7:$D$1000,E2401,الاصناف!$C$7:$C$1000)</f>
        <v>0</v>
      </c>
    </row>
    <row r="2402" customFormat="false" ht="14.25" hidden="false" customHeight="false" outlineLevel="0" collapsed="false">
      <c r="A2402" s="85" t="n">
        <f aca="false">SUMIF(الاصناف!$D$7:$D$1000,E2402,الاصناف!$C$7:$C$1000)</f>
        <v>0</v>
      </c>
    </row>
    <row r="2403" customFormat="false" ht="14.25" hidden="false" customHeight="false" outlineLevel="0" collapsed="false">
      <c r="A2403" s="85" t="n">
        <f aca="false">SUMIF(الاصناف!$D$7:$D$1000,E2403,الاصناف!$C$7:$C$1000)</f>
        <v>0</v>
      </c>
    </row>
    <row r="2404" customFormat="false" ht="14.25" hidden="false" customHeight="false" outlineLevel="0" collapsed="false">
      <c r="A2404" s="85" t="n">
        <f aca="false">SUMIF(الاصناف!$D$7:$D$1000,E2404,الاصناف!$C$7:$C$1000)</f>
        <v>0</v>
      </c>
    </row>
    <row r="2405" customFormat="false" ht="14.25" hidden="false" customHeight="false" outlineLevel="0" collapsed="false">
      <c r="A2405" s="85" t="n">
        <f aca="false">SUMIF(الاصناف!$D$7:$D$1000,E2405,الاصناف!$C$7:$C$1000)</f>
        <v>0</v>
      </c>
    </row>
    <row r="2406" customFormat="false" ht="14.25" hidden="false" customHeight="false" outlineLevel="0" collapsed="false">
      <c r="A2406" s="85" t="n">
        <f aca="false">SUMIF(الاصناف!$D$7:$D$1000,E2406,الاصناف!$C$7:$C$1000)</f>
        <v>0</v>
      </c>
    </row>
    <row r="2407" customFormat="false" ht="14.25" hidden="false" customHeight="false" outlineLevel="0" collapsed="false">
      <c r="A2407" s="85" t="n">
        <f aca="false">SUMIF(الاصناف!$D$7:$D$1000,E2407,الاصناف!$C$7:$C$1000)</f>
        <v>0</v>
      </c>
    </row>
    <row r="2408" customFormat="false" ht="14.25" hidden="false" customHeight="false" outlineLevel="0" collapsed="false">
      <c r="A2408" s="85" t="n">
        <f aca="false">SUMIF(الاصناف!$D$7:$D$1000,E2408,الاصناف!$C$7:$C$1000)</f>
        <v>0</v>
      </c>
    </row>
    <row r="2409" customFormat="false" ht="14.25" hidden="false" customHeight="false" outlineLevel="0" collapsed="false">
      <c r="A2409" s="85" t="n">
        <f aca="false">SUMIF(الاصناف!$D$7:$D$1000,E2409,الاصناف!$C$7:$C$1000)</f>
        <v>0</v>
      </c>
    </row>
    <row r="2410" customFormat="false" ht="14.25" hidden="false" customHeight="false" outlineLevel="0" collapsed="false">
      <c r="A2410" s="85" t="n">
        <f aca="false">SUMIF(الاصناف!$D$7:$D$1000,E2410,الاصناف!$C$7:$C$1000)</f>
        <v>0</v>
      </c>
    </row>
    <row r="2411" customFormat="false" ht="14.25" hidden="false" customHeight="false" outlineLevel="0" collapsed="false">
      <c r="A2411" s="85" t="n">
        <f aca="false">SUMIF(الاصناف!$D$7:$D$1000,E2411,الاصناف!$C$7:$C$1000)</f>
        <v>0</v>
      </c>
    </row>
    <row r="2412" customFormat="false" ht="14.25" hidden="false" customHeight="false" outlineLevel="0" collapsed="false">
      <c r="A2412" s="85" t="n">
        <f aca="false">SUMIF(الاصناف!$D$7:$D$1000,E2412,الاصناف!$C$7:$C$1000)</f>
        <v>0</v>
      </c>
    </row>
    <row r="2413" customFormat="false" ht="14.25" hidden="false" customHeight="false" outlineLevel="0" collapsed="false">
      <c r="A2413" s="85" t="n">
        <f aca="false">SUMIF(الاصناف!$D$7:$D$1000,E2413,الاصناف!$C$7:$C$1000)</f>
        <v>0</v>
      </c>
    </row>
    <row r="2414" customFormat="false" ht="14.25" hidden="false" customHeight="false" outlineLevel="0" collapsed="false">
      <c r="A2414" s="85" t="n">
        <f aca="false">SUMIF(الاصناف!$D$7:$D$1000,E2414,الاصناف!$C$7:$C$1000)</f>
        <v>0</v>
      </c>
    </row>
    <row r="2415" customFormat="false" ht="14.25" hidden="false" customHeight="false" outlineLevel="0" collapsed="false">
      <c r="A2415" s="85" t="n">
        <f aca="false">SUMIF(الاصناف!$D$7:$D$1000,E2415,الاصناف!$C$7:$C$1000)</f>
        <v>0</v>
      </c>
    </row>
    <row r="2416" customFormat="false" ht="14.25" hidden="false" customHeight="false" outlineLevel="0" collapsed="false">
      <c r="A2416" s="85" t="n">
        <f aca="false">SUMIF(الاصناف!$D$7:$D$1000,E2416,الاصناف!$C$7:$C$1000)</f>
        <v>0</v>
      </c>
    </row>
    <row r="2417" customFormat="false" ht="14.25" hidden="false" customHeight="false" outlineLevel="0" collapsed="false">
      <c r="A2417" s="85" t="n">
        <f aca="false">SUMIF(الاصناف!$D$7:$D$1000,E2417,الاصناف!$C$7:$C$1000)</f>
        <v>0</v>
      </c>
    </row>
    <row r="2418" customFormat="false" ht="14.25" hidden="false" customHeight="false" outlineLevel="0" collapsed="false">
      <c r="A2418" s="85" t="n">
        <f aca="false">SUMIF(الاصناف!$D$7:$D$1000,E2418,الاصناف!$C$7:$C$1000)</f>
        <v>0</v>
      </c>
    </row>
    <row r="2419" customFormat="false" ht="14.25" hidden="false" customHeight="false" outlineLevel="0" collapsed="false">
      <c r="A2419" s="85" t="n">
        <f aca="false">SUMIF(الاصناف!$D$7:$D$1000,E2419,الاصناف!$C$7:$C$1000)</f>
        <v>0</v>
      </c>
    </row>
    <row r="2420" customFormat="false" ht="14.25" hidden="false" customHeight="false" outlineLevel="0" collapsed="false">
      <c r="A2420" s="85" t="n">
        <f aca="false">SUMIF(الاصناف!$D$7:$D$1000,E2420,الاصناف!$C$7:$C$1000)</f>
        <v>0</v>
      </c>
    </row>
    <row r="2421" customFormat="false" ht="14.25" hidden="false" customHeight="false" outlineLevel="0" collapsed="false">
      <c r="A2421" s="85" t="n">
        <f aca="false">SUMIF(الاصناف!$D$7:$D$1000,E2421,الاصناف!$C$7:$C$1000)</f>
        <v>0</v>
      </c>
    </row>
    <row r="2422" customFormat="false" ht="14.25" hidden="false" customHeight="false" outlineLevel="0" collapsed="false">
      <c r="A2422" s="85" t="n">
        <f aca="false">SUMIF(الاصناف!$D$7:$D$1000,E2422,الاصناف!$C$7:$C$1000)</f>
        <v>0</v>
      </c>
    </row>
    <row r="2423" customFormat="false" ht="14.25" hidden="false" customHeight="false" outlineLevel="0" collapsed="false">
      <c r="A2423" s="85" t="n">
        <f aca="false">SUMIF(الاصناف!$D$7:$D$1000,E2423,الاصناف!$C$7:$C$1000)</f>
        <v>0</v>
      </c>
    </row>
    <row r="2424" customFormat="false" ht="14.25" hidden="false" customHeight="false" outlineLevel="0" collapsed="false">
      <c r="A2424" s="85" t="n">
        <f aca="false">SUMIF(الاصناف!$D$7:$D$1000,E2424,الاصناف!$C$7:$C$1000)</f>
        <v>0</v>
      </c>
    </row>
    <row r="2425" customFormat="false" ht="14.25" hidden="false" customHeight="false" outlineLevel="0" collapsed="false">
      <c r="A2425" s="85" t="n">
        <f aca="false">SUMIF(الاصناف!$D$7:$D$1000,E2425,الاصناف!$C$7:$C$1000)</f>
        <v>0</v>
      </c>
    </row>
    <row r="2426" customFormat="false" ht="14.25" hidden="false" customHeight="false" outlineLevel="0" collapsed="false">
      <c r="A2426" s="85" t="n">
        <f aca="false">SUMIF(الاصناف!$D$7:$D$1000,E2426,الاصناف!$C$7:$C$1000)</f>
        <v>0</v>
      </c>
    </row>
    <row r="2427" customFormat="false" ht="14.25" hidden="false" customHeight="false" outlineLevel="0" collapsed="false">
      <c r="A2427" s="85" t="n">
        <f aca="false">SUMIF(الاصناف!$D$7:$D$1000,E2427,الاصناف!$C$7:$C$1000)</f>
        <v>0</v>
      </c>
    </row>
    <row r="2428" customFormat="false" ht="14.25" hidden="false" customHeight="false" outlineLevel="0" collapsed="false">
      <c r="A2428" s="85" t="n">
        <f aca="false">SUMIF(الاصناف!$D$7:$D$1000,E2428,الاصناف!$C$7:$C$1000)</f>
        <v>0</v>
      </c>
    </row>
    <row r="2429" customFormat="false" ht="14.25" hidden="false" customHeight="false" outlineLevel="0" collapsed="false">
      <c r="A2429" s="85" t="n">
        <f aca="false">SUMIF(الاصناف!$D$7:$D$1000,E2429,الاصناف!$C$7:$C$1000)</f>
        <v>0</v>
      </c>
    </row>
    <row r="2430" customFormat="false" ht="14.25" hidden="false" customHeight="false" outlineLevel="0" collapsed="false">
      <c r="A2430" s="85" t="n">
        <f aca="false">SUMIF(الاصناف!$D$7:$D$1000,E2430,الاصناف!$C$7:$C$1000)</f>
        <v>0</v>
      </c>
    </row>
    <row r="2431" customFormat="false" ht="14.25" hidden="false" customHeight="false" outlineLevel="0" collapsed="false">
      <c r="A2431" s="85" t="n">
        <f aca="false">SUMIF(الاصناف!$D$7:$D$1000,E2431,الاصناف!$C$7:$C$1000)</f>
        <v>0</v>
      </c>
    </row>
    <row r="2432" customFormat="false" ht="14.25" hidden="false" customHeight="false" outlineLevel="0" collapsed="false">
      <c r="A2432" s="85" t="n">
        <f aca="false">SUMIF(الاصناف!$D$7:$D$1000,E2432,الاصناف!$C$7:$C$1000)</f>
        <v>0</v>
      </c>
    </row>
    <row r="2433" customFormat="false" ht="14.25" hidden="false" customHeight="false" outlineLevel="0" collapsed="false">
      <c r="A2433" s="85" t="n">
        <f aca="false">SUMIF(الاصناف!$D$7:$D$1000,E2433,الاصناف!$C$7:$C$1000)</f>
        <v>0</v>
      </c>
    </row>
    <row r="2434" customFormat="false" ht="14.25" hidden="false" customHeight="false" outlineLevel="0" collapsed="false">
      <c r="A2434" s="85" t="n">
        <f aca="false">SUMIF(الاصناف!$D$7:$D$1000,E2434,الاصناف!$C$7:$C$1000)</f>
        <v>0</v>
      </c>
    </row>
    <row r="2435" customFormat="false" ht="14.25" hidden="false" customHeight="false" outlineLevel="0" collapsed="false">
      <c r="A2435" s="85" t="n">
        <f aca="false">SUMIF(الاصناف!$D$7:$D$1000,E2435,الاصناف!$C$7:$C$1000)</f>
        <v>0</v>
      </c>
    </row>
    <row r="2436" customFormat="false" ht="14.25" hidden="false" customHeight="false" outlineLevel="0" collapsed="false">
      <c r="A2436" s="85" t="n">
        <f aca="false">SUMIF(الاصناف!$D$7:$D$1000,E2436,الاصناف!$C$7:$C$1000)</f>
        <v>0</v>
      </c>
    </row>
    <row r="2437" customFormat="false" ht="14.25" hidden="false" customHeight="false" outlineLevel="0" collapsed="false">
      <c r="A2437" s="85" t="n">
        <f aca="false">SUMIF(الاصناف!$D$7:$D$1000,E2437,الاصناف!$C$7:$C$1000)</f>
        <v>0</v>
      </c>
    </row>
    <row r="2438" customFormat="false" ht="14.25" hidden="false" customHeight="false" outlineLevel="0" collapsed="false">
      <c r="A2438" s="85" t="n">
        <f aca="false">SUMIF(الاصناف!$D$7:$D$1000,E2438,الاصناف!$C$7:$C$1000)</f>
        <v>0</v>
      </c>
    </row>
    <row r="2439" customFormat="false" ht="14.25" hidden="false" customHeight="false" outlineLevel="0" collapsed="false">
      <c r="A2439" s="85" t="n">
        <f aca="false">SUMIF(الاصناف!$D$7:$D$1000,E2439,الاصناف!$C$7:$C$1000)</f>
        <v>0</v>
      </c>
    </row>
    <row r="2440" customFormat="false" ht="14.25" hidden="false" customHeight="false" outlineLevel="0" collapsed="false">
      <c r="A2440" s="85" t="n">
        <f aca="false">SUMIF(الاصناف!$D$7:$D$1000,E2440,الاصناف!$C$7:$C$1000)</f>
        <v>0</v>
      </c>
    </row>
    <row r="2441" customFormat="false" ht="14.25" hidden="false" customHeight="false" outlineLevel="0" collapsed="false">
      <c r="A2441" s="85" t="n">
        <f aca="false">SUMIF(الاصناف!$D$7:$D$1000,E2441,الاصناف!$C$7:$C$1000)</f>
        <v>0</v>
      </c>
    </row>
    <row r="2442" customFormat="false" ht="14.25" hidden="false" customHeight="false" outlineLevel="0" collapsed="false">
      <c r="A2442" s="85" t="n">
        <f aca="false">SUMIF(الاصناف!$D$7:$D$1000,E2442,الاصناف!$C$7:$C$1000)</f>
        <v>0</v>
      </c>
    </row>
    <row r="2443" customFormat="false" ht="14.25" hidden="false" customHeight="false" outlineLevel="0" collapsed="false">
      <c r="A2443" s="85" t="n">
        <f aca="false">SUMIF(الاصناف!$D$7:$D$1000,E2443,الاصناف!$C$7:$C$1000)</f>
        <v>0</v>
      </c>
    </row>
    <row r="2444" customFormat="false" ht="14.25" hidden="false" customHeight="false" outlineLevel="0" collapsed="false">
      <c r="A2444" s="85" t="n">
        <f aca="false">SUMIF(الاصناف!$D$7:$D$1000,E2444,الاصناف!$C$7:$C$1000)</f>
        <v>0</v>
      </c>
    </row>
    <row r="2445" customFormat="false" ht="14.25" hidden="false" customHeight="false" outlineLevel="0" collapsed="false">
      <c r="A2445" s="85" t="n">
        <f aca="false">SUMIF(الاصناف!$D$7:$D$1000,E2445,الاصناف!$C$7:$C$1000)</f>
        <v>0</v>
      </c>
    </row>
    <row r="2446" customFormat="false" ht="14.25" hidden="false" customHeight="false" outlineLevel="0" collapsed="false">
      <c r="A2446" s="85" t="n">
        <f aca="false">SUMIF(الاصناف!$D$7:$D$1000,E2446,الاصناف!$C$7:$C$1000)</f>
        <v>0</v>
      </c>
    </row>
    <row r="2447" customFormat="false" ht="14.25" hidden="false" customHeight="false" outlineLevel="0" collapsed="false">
      <c r="A2447" s="85" t="n">
        <f aca="false">SUMIF(الاصناف!$D$7:$D$1000,E2447,الاصناف!$C$7:$C$1000)</f>
        <v>0</v>
      </c>
    </row>
    <row r="2448" customFormat="false" ht="14.25" hidden="false" customHeight="false" outlineLevel="0" collapsed="false">
      <c r="A2448" s="85" t="n">
        <f aca="false">SUMIF(الاصناف!$D$7:$D$1000,E2448,الاصناف!$C$7:$C$1000)</f>
        <v>0</v>
      </c>
    </row>
    <row r="2449" customFormat="false" ht="14.25" hidden="false" customHeight="false" outlineLevel="0" collapsed="false">
      <c r="A2449" s="85" t="n">
        <f aca="false">SUMIF(الاصناف!$D$7:$D$1000,E2449,الاصناف!$C$7:$C$1000)</f>
        <v>0</v>
      </c>
    </row>
    <row r="2450" customFormat="false" ht="14.25" hidden="false" customHeight="false" outlineLevel="0" collapsed="false">
      <c r="A2450" s="85" t="n">
        <f aca="false">SUMIF(الاصناف!$D$7:$D$1000,E2450,الاصناف!$C$7:$C$1000)</f>
        <v>0</v>
      </c>
    </row>
    <row r="2451" customFormat="false" ht="14.25" hidden="false" customHeight="false" outlineLevel="0" collapsed="false">
      <c r="A2451" s="85" t="n">
        <f aca="false">SUMIF(الاصناف!$D$7:$D$1000,E2451,الاصناف!$C$7:$C$1000)</f>
        <v>0</v>
      </c>
    </row>
    <row r="2452" customFormat="false" ht="14.25" hidden="false" customHeight="false" outlineLevel="0" collapsed="false">
      <c r="A2452" s="85" t="n">
        <f aca="false">SUMIF(الاصناف!$D$7:$D$1000,E2452,الاصناف!$C$7:$C$1000)</f>
        <v>0</v>
      </c>
    </row>
    <row r="2453" customFormat="false" ht="14.25" hidden="false" customHeight="false" outlineLevel="0" collapsed="false">
      <c r="A2453" s="85" t="n">
        <f aca="false">SUMIF(الاصناف!$D$7:$D$1000,E2453,الاصناف!$C$7:$C$1000)</f>
        <v>0</v>
      </c>
    </row>
    <row r="2454" customFormat="false" ht="14.25" hidden="false" customHeight="false" outlineLevel="0" collapsed="false">
      <c r="A2454" s="85" t="n">
        <f aca="false">SUMIF(الاصناف!$D$7:$D$1000,E2454,الاصناف!$C$7:$C$1000)</f>
        <v>0</v>
      </c>
    </row>
    <row r="2455" customFormat="false" ht="14.25" hidden="false" customHeight="false" outlineLevel="0" collapsed="false">
      <c r="A2455" s="85" t="n">
        <f aca="false">SUMIF(الاصناف!$D$7:$D$1000,E2455,الاصناف!$C$7:$C$1000)</f>
        <v>0</v>
      </c>
    </row>
    <row r="2456" customFormat="false" ht="14.25" hidden="false" customHeight="false" outlineLevel="0" collapsed="false">
      <c r="A2456" s="85" t="n">
        <f aca="false">SUMIF(الاصناف!$D$7:$D$1000,E2456,الاصناف!$C$7:$C$1000)</f>
        <v>0</v>
      </c>
    </row>
    <row r="2457" customFormat="false" ht="14.25" hidden="false" customHeight="false" outlineLevel="0" collapsed="false">
      <c r="A2457" s="85" t="n">
        <f aca="false">SUMIF(الاصناف!$D$7:$D$1000,E2457,الاصناف!$C$7:$C$1000)</f>
        <v>0</v>
      </c>
    </row>
    <row r="2458" customFormat="false" ht="14.25" hidden="false" customHeight="false" outlineLevel="0" collapsed="false">
      <c r="A2458" s="85" t="n">
        <f aca="false">SUMIF(الاصناف!$D$7:$D$1000,E2458,الاصناف!$C$7:$C$1000)</f>
        <v>0</v>
      </c>
    </row>
    <row r="2459" customFormat="false" ht="14.25" hidden="false" customHeight="false" outlineLevel="0" collapsed="false">
      <c r="A2459" s="85" t="n">
        <f aca="false">SUMIF(الاصناف!$D$7:$D$1000,E2459,الاصناف!$C$7:$C$1000)</f>
        <v>0</v>
      </c>
    </row>
    <row r="2460" customFormat="false" ht="14.25" hidden="false" customHeight="false" outlineLevel="0" collapsed="false">
      <c r="A2460" s="85" t="n">
        <f aca="false">SUMIF(الاصناف!$D$7:$D$1000,E2460,الاصناف!$C$7:$C$1000)</f>
        <v>0</v>
      </c>
    </row>
    <row r="2461" customFormat="false" ht="14.25" hidden="false" customHeight="false" outlineLevel="0" collapsed="false">
      <c r="A2461" s="85" t="n">
        <f aca="false">SUMIF(الاصناف!$D$7:$D$1000,E2461,الاصناف!$C$7:$C$1000)</f>
        <v>0</v>
      </c>
    </row>
    <row r="2462" customFormat="false" ht="14.25" hidden="false" customHeight="false" outlineLevel="0" collapsed="false">
      <c r="A2462" s="85" t="n">
        <f aca="false">SUMIF(الاصناف!$D$7:$D$1000,E2462,الاصناف!$C$7:$C$1000)</f>
        <v>0</v>
      </c>
    </row>
    <row r="2463" customFormat="false" ht="14.25" hidden="false" customHeight="false" outlineLevel="0" collapsed="false">
      <c r="A2463" s="85" t="n">
        <f aca="false">SUMIF(الاصناف!$D$7:$D$1000,E2463,الاصناف!$C$7:$C$1000)</f>
        <v>0</v>
      </c>
    </row>
    <row r="2464" customFormat="false" ht="14.25" hidden="false" customHeight="false" outlineLevel="0" collapsed="false">
      <c r="A2464" s="85" t="n">
        <f aca="false">SUMIF(الاصناف!$D$7:$D$1000,E2464,الاصناف!$C$7:$C$1000)</f>
        <v>0</v>
      </c>
    </row>
    <row r="2465" customFormat="false" ht="14.25" hidden="false" customHeight="false" outlineLevel="0" collapsed="false">
      <c r="A2465" s="85" t="n">
        <f aca="false">SUMIF(الاصناف!$D$7:$D$1000,E2465,الاصناف!$C$7:$C$1000)</f>
        <v>0</v>
      </c>
    </row>
    <row r="2466" customFormat="false" ht="14.25" hidden="false" customHeight="false" outlineLevel="0" collapsed="false">
      <c r="A2466" s="85" t="n">
        <f aca="false">SUMIF(الاصناف!$D$7:$D$1000,E2466,الاصناف!$C$7:$C$1000)</f>
        <v>0</v>
      </c>
    </row>
    <row r="2467" customFormat="false" ht="14.25" hidden="false" customHeight="false" outlineLevel="0" collapsed="false">
      <c r="A2467" s="85" t="n">
        <f aca="false">SUMIF(الاصناف!$D$7:$D$1000,E2467,الاصناف!$C$7:$C$1000)</f>
        <v>0</v>
      </c>
    </row>
    <row r="2468" customFormat="false" ht="14.25" hidden="false" customHeight="false" outlineLevel="0" collapsed="false">
      <c r="A2468" s="85" t="n">
        <f aca="false">SUMIF(الاصناف!$D$7:$D$1000,E2468,الاصناف!$C$7:$C$1000)</f>
        <v>0</v>
      </c>
    </row>
    <row r="2469" customFormat="false" ht="14.25" hidden="false" customHeight="false" outlineLevel="0" collapsed="false">
      <c r="A2469" s="85" t="n">
        <f aca="false">SUMIF(الاصناف!$D$7:$D$1000,E2469,الاصناف!$C$7:$C$1000)</f>
        <v>0</v>
      </c>
    </row>
    <row r="2470" customFormat="false" ht="14.25" hidden="false" customHeight="false" outlineLevel="0" collapsed="false">
      <c r="A2470" s="85" t="n">
        <f aca="false">SUMIF(الاصناف!$D$7:$D$1000,E2470,الاصناف!$C$7:$C$1000)</f>
        <v>0</v>
      </c>
    </row>
    <row r="2471" customFormat="false" ht="14.25" hidden="false" customHeight="false" outlineLevel="0" collapsed="false">
      <c r="A2471" s="85" t="n">
        <f aca="false">SUMIF(الاصناف!$D$7:$D$1000,E2471,الاصناف!$C$7:$C$1000)</f>
        <v>0</v>
      </c>
    </row>
    <row r="2472" customFormat="false" ht="14.25" hidden="false" customHeight="false" outlineLevel="0" collapsed="false">
      <c r="A2472" s="85" t="n">
        <f aca="false">SUMIF(الاصناف!$D$7:$D$1000,E2472,الاصناف!$C$7:$C$1000)</f>
        <v>0</v>
      </c>
    </row>
    <row r="2473" customFormat="false" ht="14.25" hidden="false" customHeight="false" outlineLevel="0" collapsed="false">
      <c r="A2473" s="85" t="n">
        <f aca="false">SUMIF(الاصناف!$D$7:$D$1000,E2473,الاصناف!$C$7:$C$1000)</f>
        <v>0</v>
      </c>
    </row>
    <row r="2474" customFormat="false" ht="14.25" hidden="false" customHeight="false" outlineLevel="0" collapsed="false">
      <c r="A2474" s="85" t="n">
        <f aca="false">SUMIF(الاصناف!$D$7:$D$1000,E2474,الاصناف!$C$7:$C$1000)</f>
        <v>0</v>
      </c>
    </row>
    <row r="2475" customFormat="false" ht="14.25" hidden="false" customHeight="false" outlineLevel="0" collapsed="false">
      <c r="A2475" s="85" t="n">
        <f aca="false">SUMIF(الاصناف!$D$7:$D$1000,E2475,الاصناف!$C$7:$C$1000)</f>
        <v>0</v>
      </c>
    </row>
    <row r="2476" customFormat="false" ht="14.25" hidden="false" customHeight="false" outlineLevel="0" collapsed="false">
      <c r="A2476" s="85" t="n">
        <f aca="false">SUMIF(الاصناف!$D$7:$D$1000,E2476,الاصناف!$C$7:$C$1000)</f>
        <v>0</v>
      </c>
    </row>
    <row r="2477" customFormat="false" ht="14.25" hidden="false" customHeight="false" outlineLevel="0" collapsed="false">
      <c r="A2477" s="85" t="n">
        <f aca="false">SUMIF(الاصناف!$D$7:$D$1000,E2477,الاصناف!$C$7:$C$1000)</f>
        <v>0</v>
      </c>
    </row>
    <row r="2478" customFormat="false" ht="14.25" hidden="false" customHeight="false" outlineLevel="0" collapsed="false">
      <c r="A2478" s="85" t="n">
        <f aca="false">SUMIF(الاصناف!$D$7:$D$1000,E2478,الاصناف!$C$7:$C$1000)</f>
        <v>0</v>
      </c>
    </row>
    <row r="2479" customFormat="false" ht="14.25" hidden="false" customHeight="false" outlineLevel="0" collapsed="false">
      <c r="A2479" s="85" t="n">
        <f aca="false">SUMIF(الاصناف!$D$7:$D$1000,E2479,الاصناف!$C$7:$C$1000)</f>
        <v>0</v>
      </c>
    </row>
    <row r="2480" customFormat="false" ht="14.25" hidden="false" customHeight="false" outlineLevel="0" collapsed="false">
      <c r="A2480" s="85" t="n">
        <f aca="false">SUMIF(الاصناف!$D$7:$D$1000,E2480,الاصناف!$C$7:$C$1000)</f>
        <v>0</v>
      </c>
    </row>
    <row r="2481" customFormat="false" ht="14.25" hidden="false" customHeight="false" outlineLevel="0" collapsed="false">
      <c r="A2481" s="85" t="n">
        <f aca="false">SUMIF(الاصناف!$D$7:$D$1000,E2481,الاصناف!$C$7:$C$1000)</f>
        <v>0</v>
      </c>
    </row>
    <row r="2482" customFormat="false" ht="14.25" hidden="false" customHeight="false" outlineLevel="0" collapsed="false">
      <c r="A2482" s="85" t="n">
        <f aca="false">SUMIF(الاصناف!$D$7:$D$1000,E2482,الاصناف!$C$7:$C$1000)</f>
        <v>0</v>
      </c>
    </row>
    <row r="2483" customFormat="false" ht="14.25" hidden="false" customHeight="false" outlineLevel="0" collapsed="false">
      <c r="A2483" s="85" t="n">
        <f aca="false">SUMIF(الاصناف!$D$7:$D$1000,E2483,الاصناف!$C$7:$C$1000)</f>
        <v>0</v>
      </c>
    </row>
    <row r="2484" customFormat="false" ht="14.25" hidden="false" customHeight="false" outlineLevel="0" collapsed="false">
      <c r="A2484" s="85" t="n">
        <f aca="false">SUMIF(الاصناف!$D$7:$D$1000,E2484,الاصناف!$C$7:$C$1000)</f>
        <v>0</v>
      </c>
    </row>
    <row r="2485" customFormat="false" ht="14.25" hidden="false" customHeight="false" outlineLevel="0" collapsed="false">
      <c r="A2485" s="85" t="n">
        <f aca="false">SUMIF(الاصناف!$D$7:$D$1000,E2485,الاصناف!$C$7:$C$1000)</f>
        <v>0</v>
      </c>
    </row>
    <row r="2486" customFormat="false" ht="14.25" hidden="false" customHeight="false" outlineLevel="0" collapsed="false">
      <c r="A2486" s="85" t="n">
        <f aca="false">SUMIF(الاصناف!$D$7:$D$1000,E2486,الاصناف!$C$7:$C$1000)</f>
        <v>0</v>
      </c>
    </row>
    <row r="2487" customFormat="false" ht="14.25" hidden="false" customHeight="false" outlineLevel="0" collapsed="false">
      <c r="A2487" s="85" t="n">
        <f aca="false">SUMIF(الاصناف!$D$7:$D$1000,E2487,الاصناف!$C$7:$C$1000)</f>
        <v>0</v>
      </c>
    </row>
    <row r="2488" customFormat="false" ht="14.25" hidden="false" customHeight="false" outlineLevel="0" collapsed="false">
      <c r="A2488" s="85" t="n">
        <f aca="false">SUMIF(الاصناف!$D$7:$D$1000,E2488,الاصناف!$C$7:$C$1000)</f>
        <v>0</v>
      </c>
    </row>
    <row r="2489" customFormat="false" ht="14.25" hidden="false" customHeight="false" outlineLevel="0" collapsed="false">
      <c r="A2489" s="85" t="n">
        <f aca="false">SUMIF(الاصناف!$D$7:$D$1000,E2489,الاصناف!$C$7:$C$1000)</f>
        <v>0</v>
      </c>
    </row>
    <row r="2490" customFormat="false" ht="14.25" hidden="false" customHeight="false" outlineLevel="0" collapsed="false">
      <c r="A2490" s="85" t="n">
        <f aca="false">SUMIF(الاصناف!$D$7:$D$1000,E2490,الاصناف!$C$7:$C$1000)</f>
        <v>0</v>
      </c>
    </row>
    <row r="2491" customFormat="false" ht="14.25" hidden="false" customHeight="false" outlineLevel="0" collapsed="false">
      <c r="A2491" s="85" t="n">
        <f aca="false">SUMIF(الاصناف!$D$7:$D$1000,E2491,الاصناف!$C$7:$C$1000)</f>
        <v>0</v>
      </c>
    </row>
    <row r="2492" customFormat="false" ht="14.25" hidden="false" customHeight="false" outlineLevel="0" collapsed="false">
      <c r="A2492" s="85" t="n">
        <f aca="false">SUMIF(الاصناف!$D$7:$D$1000,E2492,الاصناف!$C$7:$C$1000)</f>
        <v>0</v>
      </c>
    </row>
    <row r="2493" customFormat="false" ht="14.25" hidden="false" customHeight="false" outlineLevel="0" collapsed="false">
      <c r="A2493" s="85" t="n">
        <f aca="false">SUMIF(الاصناف!$D$7:$D$1000,E2493,الاصناف!$C$7:$C$1000)</f>
        <v>0</v>
      </c>
    </row>
    <row r="2494" customFormat="false" ht="14.25" hidden="false" customHeight="false" outlineLevel="0" collapsed="false">
      <c r="A2494" s="85" t="n">
        <f aca="false">SUMIF(الاصناف!$D$7:$D$1000,E2494,الاصناف!$C$7:$C$1000)</f>
        <v>0</v>
      </c>
    </row>
    <row r="2495" customFormat="false" ht="14.25" hidden="false" customHeight="false" outlineLevel="0" collapsed="false">
      <c r="A2495" s="85" t="n">
        <f aca="false">SUMIF(الاصناف!$D$7:$D$1000,E2495,الاصناف!$C$7:$C$1000)</f>
        <v>0</v>
      </c>
    </row>
    <row r="2496" customFormat="false" ht="14.25" hidden="false" customHeight="false" outlineLevel="0" collapsed="false">
      <c r="A2496" s="85" t="n">
        <f aca="false">SUMIF(الاصناف!$D$7:$D$1000,E2496,الاصناف!$C$7:$C$1000)</f>
        <v>0</v>
      </c>
    </row>
    <row r="2497" customFormat="false" ht="14.25" hidden="false" customHeight="false" outlineLevel="0" collapsed="false">
      <c r="A2497" s="85" t="n">
        <f aca="false">SUMIF(الاصناف!$D$7:$D$1000,E2497,الاصناف!$C$7:$C$1000)</f>
        <v>0</v>
      </c>
    </row>
    <row r="2498" customFormat="false" ht="14.25" hidden="false" customHeight="false" outlineLevel="0" collapsed="false">
      <c r="A2498" s="85" t="n">
        <f aca="false">SUMIF(الاصناف!$D$7:$D$1000,E2498,الاصناف!$C$7:$C$1000)</f>
        <v>0</v>
      </c>
    </row>
    <row r="2499" customFormat="false" ht="14.25" hidden="false" customHeight="false" outlineLevel="0" collapsed="false">
      <c r="A2499" s="85" t="n">
        <f aca="false">SUMIF(الاصناف!$D$7:$D$1000,E2499,الاصناف!$C$7:$C$1000)</f>
        <v>0</v>
      </c>
    </row>
    <row r="2500" customFormat="false" ht="14.25" hidden="false" customHeight="false" outlineLevel="0" collapsed="false">
      <c r="A2500" s="85" t="n">
        <f aca="false">SUMIF(الاصناف!$D$7:$D$1000,E2500,الاصناف!$C$7:$C$1000)</f>
        <v>0</v>
      </c>
    </row>
    <row r="2501" customFormat="false" ht="14.25" hidden="false" customHeight="false" outlineLevel="0" collapsed="false">
      <c r="A2501" s="85" t="n">
        <f aca="false">SUMIF(الاصناف!$D$7:$D$1000,E2501,الاصناف!$C$7:$C$1000)</f>
        <v>0</v>
      </c>
    </row>
    <row r="2502" customFormat="false" ht="14.25" hidden="false" customHeight="false" outlineLevel="0" collapsed="false">
      <c r="A2502" s="85" t="n">
        <f aca="false">SUMIF(الاصناف!$D$7:$D$1000,E2502,الاصناف!$C$7:$C$1000)</f>
        <v>0</v>
      </c>
    </row>
    <row r="2503" customFormat="false" ht="14.25" hidden="false" customHeight="false" outlineLevel="0" collapsed="false">
      <c r="A2503" s="85" t="n">
        <f aca="false">SUMIF(الاصناف!$D$7:$D$1000,E2503,الاصناف!$C$7:$C$1000)</f>
        <v>0</v>
      </c>
    </row>
    <row r="2504" customFormat="false" ht="14.25" hidden="false" customHeight="false" outlineLevel="0" collapsed="false">
      <c r="A2504" s="85" t="n">
        <f aca="false">SUMIF(الاصناف!$D$7:$D$1000,E2504,الاصناف!$C$7:$C$1000)</f>
        <v>0</v>
      </c>
    </row>
    <row r="2505" customFormat="false" ht="14.25" hidden="false" customHeight="false" outlineLevel="0" collapsed="false">
      <c r="A2505" s="85" t="n">
        <f aca="false">SUMIF(الاصناف!$D$7:$D$1000,E2505,الاصناف!$C$7:$C$1000)</f>
        <v>0</v>
      </c>
    </row>
    <row r="2506" customFormat="false" ht="14.25" hidden="false" customHeight="false" outlineLevel="0" collapsed="false">
      <c r="A2506" s="85" t="n">
        <f aca="false">SUMIF(الاصناف!$D$7:$D$1000,E2506,الاصناف!$C$7:$C$1000)</f>
        <v>0</v>
      </c>
    </row>
    <row r="2507" customFormat="false" ht="14.25" hidden="false" customHeight="false" outlineLevel="0" collapsed="false">
      <c r="A2507" s="85" t="n">
        <f aca="false">SUMIF(الاصناف!$D$7:$D$1000,E2507,الاصناف!$C$7:$C$1000)</f>
        <v>0</v>
      </c>
    </row>
    <row r="2508" customFormat="false" ht="14.25" hidden="false" customHeight="false" outlineLevel="0" collapsed="false">
      <c r="A2508" s="85" t="n">
        <f aca="false">SUMIF(الاصناف!$D$7:$D$1000,E2508,الاصناف!$C$7:$C$1000)</f>
        <v>0</v>
      </c>
    </row>
    <row r="2509" customFormat="false" ht="14.25" hidden="false" customHeight="false" outlineLevel="0" collapsed="false">
      <c r="A2509" s="85" t="n">
        <f aca="false">SUMIF(الاصناف!$D$7:$D$1000,E2509,الاصناف!$C$7:$C$1000)</f>
        <v>0</v>
      </c>
    </row>
    <row r="2510" customFormat="false" ht="14.25" hidden="false" customHeight="false" outlineLevel="0" collapsed="false">
      <c r="A2510" s="85" t="n">
        <f aca="false">SUMIF(الاصناف!$D$7:$D$1000,E2510,الاصناف!$C$7:$C$1000)</f>
        <v>0</v>
      </c>
    </row>
    <row r="2511" customFormat="false" ht="14.25" hidden="false" customHeight="false" outlineLevel="0" collapsed="false">
      <c r="A2511" s="85" t="n">
        <f aca="false">SUMIF(الاصناف!$D$7:$D$1000,E2511,الاصناف!$C$7:$C$1000)</f>
        <v>0</v>
      </c>
    </row>
    <row r="2512" customFormat="false" ht="14.25" hidden="false" customHeight="false" outlineLevel="0" collapsed="false">
      <c r="A2512" s="85" t="n">
        <f aca="false">SUMIF(الاصناف!$D$7:$D$1000,E2512,الاصناف!$C$7:$C$1000)</f>
        <v>0</v>
      </c>
    </row>
    <row r="2513" customFormat="false" ht="14.25" hidden="false" customHeight="false" outlineLevel="0" collapsed="false">
      <c r="A2513" s="85" t="n">
        <f aca="false">SUMIF(الاصناف!$D$7:$D$1000,E2513,الاصناف!$C$7:$C$1000)</f>
        <v>0</v>
      </c>
    </row>
    <row r="2514" customFormat="false" ht="14.25" hidden="false" customHeight="false" outlineLevel="0" collapsed="false">
      <c r="A2514" s="85" t="n">
        <f aca="false">SUMIF(الاصناف!$D$7:$D$1000,E2514,الاصناف!$C$7:$C$1000)</f>
        <v>0</v>
      </c>
    </row>
    <row r="2515" customFormat="false" ht="14.25" hidden="false" customHeight="false" outlineLevel="0" collapsed="false">
      <c r="A2515" s="85" t="n">
        <f aca="false">SUMIF(الاصناف!$D$7:$D$1000,E2515,الاصناف!$C$7:$C$1000)</f>
        <v>0</v>
      </c>
    </row>
    <row r="2516" customFormat="false" ht="14.25" hidden="false" customHeight="false" outlineLevel="0" collapsed="false">
      <c r="A2516" s="85" t="n">
        <f aca="false">SUMIF(الاصناف!$D$7:$D$1000,E2516,الاصناف!$C$7:$C$1000)</f>
        <v>0</v>
      </c>
    </row>
    <row r="2517" customFormat="false" ht="14.25" hidden="false" customHeight="false" outlineLevel="0" collapsed="false">
      <c r="A2517" s="85" t="n">
        <f aca="false">SUMIF(الاصناف!$D$7:$D$1000,E2517,الاصناف!$C$7:$C$1000)</f>
        <v>0</v>
      </c>
    </row>
  </sheetData>
  <sheetProtection sheet="true" password="972f" objects="true" scenarios="true" selectLockedCells="true"/>
  <mergeCells count="1">
    <mergeCell ref="D4:K4"/>
  </mergeCells>
  <hyperlinks>
    <hyperlink ref="N4" location="الاصناف!A1" display="للعوده  اضغط هنا"/>
  </hyperlinks>
  <printOptions headings="false" gridLines="false" gridLinesSet="true" horizontalCentered="false" verticalCentered="false"/>
  <pageMargins left="0.559722222222222" right="0.709722222222222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2.28"/>
    <col collapsed="false" customWidth="true" hidden="false" outlineLevel="0" max="2" min="2" style="146" width="1.7"/>
    <col collapsed="false" customWidth="true" hidden="false" outlineLevel="0" max="3" min="3" style="147" width="4.99"/>
    <col collapsed="false" customWidth="true" hidden="false" outlineLevel="0" max="4" min="4" style="87" width="26.28"/>
    <col collapsed="false" customWidth="true" hidden="false" outlineLevel="0" max="16" min="5" style="147" width="7.7"/>
    <col collapsed="false" customWidth="false" hidden="false" outlineLevel="0" max="23" min="17" style="147" width="9.14"/>
    <col collapsed="false" customWidth="false" hidden="false" outlineLevel="0" max="34" min="24" style="146" width="9.14"/>
    <col collapsed="false" customWidth="false" hidden="false" outlineLevel="0" max="257" min="35" style="147" width="9.14"/>
  </cols>
  <sheetData>
    <row r="1" customFormat="false" ht="15" hidden="false" customHeight="false" outlineLevel="0" collapsed="false">
      <c r="C1" s="148"/>
      <c r="D1" s="149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8.75" hidden="false" customHeight="false" outlineLevel="0" collapsed="false">
      <c r="C2" s="150" t="s">
        <v>52</v>
      </c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</row>
    <row r="3" customFormat="false" ht="15" hidden="false" customHeight="true" outlineLevel="0" collapsed="false">
      <c r="C3" s="151"/>
      <c r="D3" s="151"/>
      <c r="E3" s="151" t="n">
        <f aca="false">SUM(E5:E1000)</f>
        <v>0</v>
      </c>
      <c r="F3" s="151" t="n">
        <f aca="false">SUM(F5:F1000)</f>
        <v>0</v>
      </c>
      <c r="G3" s="151" t="n">
        <f aca="false">SUM(G5:G1000)</f>
        <v>0</v>
      </c>
      <c r="H3" s="151" t="n">
        <f aca="false">SUM(H5:H1000)</f>
        <v>0</v>
      </c>
      <c r="I3" s="151" t="n">
        <f aca="false">SUM(I5:I1000)</f>
        <v>0</v>
      </c>
      <c r="J3" s="151" t="n">
        <f aca="false">SUM(J5:J1000)</f>
        <v>0</v>
      </c>
      <c r="K3" s="151" t="n">
        <f aca="false">SUM(K5:K1000)</f>
        <v>0</v>
      </c>
      <c r="L3" s="151" t="n">
        <f aca="false">SUM(L5:L1000)</f>
        <v>0</v>
      </c>
      <c r="M3" s="151" t="n">
        <f aca="false">SUM(M5:M1000)</f>
        <v>0</v>
      </c>
      <c r="N3" s="151" t="n">
        <f aca="false">SUM(N5:N1000)</f>
        <v>0</v>
      </c>
      <c r="O3" s="151" t="n">
        <f aca="false">SUM(O5:O1000)</f>
        <v>0</v>
      </c>
      <c r="P3" s="151" t="n">
        <f aca="false">SUM(P5:P1000)</f>
        <v>0</v>
      </c>
      <c r="Q3" s="151" t="n">
        <f aca="false">SUM(Q5:Q1000)</f>
        <v>0</v>
      </c>
      <c r="R3" s="151" t="n">
        <f aca="false">SUM(R5:R1000)</f>
        <v>0</v>
      </c>
      <c r="S3" s="151" t="n">
        <f aca="false">SUM(S5:S1000)</f>
        <v>0</v>
      </c>
      <c r="T3" s="151" t="n">
        <f aca="false">SUM(T5:T1000)</f>
        <v>0</v>
      </c>
      <c r="U3" s="151" t="n">
        <f aca="false">SUM(U5:U1000)</f>
        <v>0</v>
      </c>
      <c r="V3" s="151" t="n">
        <f aca="false">SUM(V5:V1000)</f>
        <v>0</v>
      </c>
      <c r="W3" s="151" t="n">
        <f aca="false">SUM(W5:W1000)</f>
        <v>0</v>
      </c>
    </row>
    <row r="4" customFormat="false" ht="21" hidden="false" customHeight="true" outlineLevel="0" collapsed="false">
      <c r="C4" s="152" t="s">
        <v>1</v>
      </c>
      <c r="D4" s="153" t="s">
        <v>53</v>
      </c>
      <c r="E4" s="153" t="str">
        <f aca="false">الاصناف!D7</f>
        <v>افرول</v>
      </c>
      <c r="F4" s="153" t="str">
        <f aca="false">الاصناف!D8</f>
        <v>سفتى</v>
      </c>
      <c r="G4" s="153" t="str">
        <f aca="false">الاصناف!D9</f>
        <v>خوزه</v>
      </c>
      <c r="H4" s="153" t="str">
        <f aca="false">الاصناف!D10</f>
        <v>عاكس</v>
      </c>
      <c r="I4" s="153" t="str">
        <f aca="false">الاصناف!D11</f>
        <v>سويتر</v>
      </c>
      <c r="J4" s="153" t="str">
        <f aca="false">الاصناف!D12</f>
        <v>بنطلون</v>
      </c>
      <c r="K4" s="153" t="str">
        <f aca="false">الاصناف!D13</f>
        <v>تيشرت</v>
      </c>
      <c r="L4" s="153" t="str">
        <f aca="false">الاصناف!D14</f>
        <v>كوزلك</v>
      </c>
      <c r="M4" s="153" t="n">
        <f aca="false">الاصناف!D15</f>
        <v>0</v>
      </c>
      <c r="N4" s="153" t="n">
        <f aca="false">الاصناف!D16</f>
        <v>0</v>
      </c>
      <c r="O4" s="153" t="n">
        <f aca="false">الاصناف!D17</f>
        <v>0</v>
      </c>
      <c r="P4" s="153" t="n">
        <f aca="false">الاصناف!D18</f>
        <v>0</v>
      </c>
      <c r="Q4" s="153" t="n">
        <f aca="false">الاصناف!E18</f>
        <v>0</v>
      </c>
      <c r="R4" s="153" t="n">
        <f aca="false">الاصناف!F18</f>
        <v>0</v>
      </c>
      <c r="S4" s="153" t="n">
        <f aca="false">الاصناف!G18</f>
        <v>0</v>
      </c>
      <c r="T4" s="153" t="n">
        <f aca="false">الاصناف!H18</f>
        <v>0</v>
      </c>
      <c r="U4" s="153" t="n">
        <f aca="false">الاصناف!I18</f>
        <v>0</v>
      </c>
      <c r="V4" s="153" t="n">
        <f aca="false">الاصناف!J18</f>
        <v>0</v>
      </c>
      <c r="W4" s="154" t="n">
        <f aca="false">الاصناف!K18</f>
        <v>0</v>
      </c>
    </row>
    <row r="5" customFormat="false" ht="15" hidden="false" customHeight="false" outlineLevel="0" collapsed="false">
      <c r="C5" s="155" t="n">
        <v>1</v>
      </c>
      <c r="D5" s="156"/>
      <c r="E5" s="157" t="n">
        <f aca="false">SUMIF(المنصرف!$T$7:$T$3000,E163,المنصرف!$G$7:$G$3000)</f>
        <v>0</v>
      </c>
      <c r="F5" s="158" t="n">
        <f aca="false">SUMIF(المنصرف!$T$7:$T$3000,F163,المنصرف!$G$7:$G$3000)</f>
        <v>0</v>
      </c>
      <c r="G5" s="158" t="n">
        <f aca="false">SUMIF(المنصرف!$T$7:$T$3000,G163,المنصرف!$G$7:$G$3000)</f>
        <v>0</v>
      </c>
      <c r="H5" s="158" t="n">
        <f aca="false">SUMIF(المنصرف!$T$7:$T$3000,H163,المنصرف!$G$7:$G$3000)</f>
        <v>0</v>
      </c>
      <c r="I5" s="158" t="n">
        <f aca="false">SUMIF(المنصرف!$T$7:$T$3000,I163,المنصرف!$G$7:$G$3000)</f>
        <v>0</v>
      </c>
      <c r="J5" s="158" t="n">
        <f aca="false">SUMIF(المنصرف!$T$7:$T$3000,J163,المنصرف!$G$7:$G$3000)</f>
        <v>0</v>
      </c>
      <c r="K5" s="158" t="n">
        <f aca="false">SUMIF(المنصرف!$T$7:$T$3000,K163,المنصرف!$G$7:$G$3000)</f>
        <v>0</v>
      </c>
      <c r="L5" s="158" t="n">
        <f aca="false">SUMIF(المنصرف!$T$7:$T$3000,L163,المنصرف!$G$7:$G$3000)</f>
        <v>0</v>
      </c>
      <c r="M5" s="158" t="n">
        <f aca="false">SUMIF(المنصرف!$T$7:$T$3000,M163,المنصرف!$G$7:$G$3000)</f>
        <v>0</v>
      </c>
      <c r="N5" s="158" t="n">
        <f aca="false">SUMIF(المنصرف!$T$7:$T$3000,N163,المنصرف!$G$7:$G$3000)</f>
        <v>0</v>
      </c>
      <c r="O5" s="158" t="n">
        <f aca="false">SUMIF(المنصرف!$T$7:$T$3000,O163,المنصرف!$G$7:$G$3000)</f>
        <v>0</v>
      </c>
      <c r="P5" s="158" t="n">
        <f aca="false">SUMIF(المنصرف!$T$7:$T$3000,P163,المنصرف!$G$7:$G$3000)</f>
        <v>0</v>
      </c>
      <c r="Q5" s="158" t="n">
        <f aca="false">SUMIF(المنصرف!$T$7:$T$3000,Q163,المنصرف!$G$7:$G$3000)</f>
        <v>0</v>
      </c>
      <c r="R5" s="158" t="n">
        <f aca="false">SUMIF(المنصرف!$T$7:$T$3000,R163,المنصرف!$G$7:$G$3000)</f>
        <v>0</v>
      </c>
      <c r="S5" s="158" t="n">
        <f aca="false">SUMIF(المنصرف!$T$7:$T$3000,S163,المنصرف!$G$7:$G$3000)</f>
        <v>0</v>
      </c>
      <c r="T5" s="158" t="n">
        <f aca="false">SUMIF(المنصرف!$T$7:$T$3000,T163,المنصرف!$G$7:$G$3000)</f>
        <v>0</v>
      </c>
      <c r="U5" s="158" t="n">
        <f aca="false">SUMIF(المنصرف!$T$7:$T$3000,U163,المنصرف!$G$7:$G$3000)</f>
        <v>0</v>
      </c>
      <c r="V5" s="158" t="n">
        <f aca="false">SUMIF(المنصرف!$T$7:$T$3000,V163,المنصرف!$G$7:$G$3000)</f>
        <v>0</v>
      </c>
      <c r="W5" s="159" t="n">
        <f aca="false">SUMIF(المنصرف!$T$7:$T$3000,W163,المنصرف!$G$7:$G$3000)</f>
        <v>0</v>
      </c>
    </row>
    <row r="6" customFormat="false" ht="15" hidden="false" customHeight="false" outlineLevel="0" collapsed="false">
      <c r="C6" s="160" t="str">
        <f aca="false">IF(D6&lt;&gt;"",C5+1,"")</f>
        <v/>
      </c>
      <c r="D6" s="161"/>
      <c r="E6" s="162" t="n">
        <f aca="false">SUMIF(المنصرف!$T$7:$T$3000,E164,المنصرف!$G$7:$G$3000)</f>
        <v>0</v>
      </c>
      <c r="F6" s="163" t="n">
        <f aca="false">SUMIF(المنصرف!$T$7:$T$3000,F164,المنصرف!$G$7:$G$3000)</f>
        <v>0</v>
      </c>
      <c r="G6" s="163" t="n">
        <f aca="false">SUMIF(المنصرف!$T$7:$T$3000,G164,المنصرف!$G$7:$G$3000)</f>
        <v>0</v>
      </c>
      <c r="H6" s="163" t="n">
        <f aca="false">SUMIF(المنصرف!$T$7:$T$3000,H164,المنصرف!$G$7:$G$3000)</f>
        <v>0</v>
      </c>
      <c r="I6" s="163" t="n">
        <f aca="false">SUMIF(المنصرف!$T$7:$T$3000,I164,المنصرف!$G$7:$G$3000)</f>
        <v>0</v>
      </c>
      <c r="J6" s="163" t="n">
        <f aca="false">SUMIF(المنصرف!$T$7:$T$3000,J164,المنصرف!$G$7:$G$3000)</f>
        <v>0</v>
      </c>
      <c r="K6" s="163" t="n">
        <f aca="false">SUMIF(المنصرف!$T$7:$T$3000,K164,المنصرف!$G$7:$G$3000)</f>
        <v>0</v>
      </c>
      <c r="L6" s="163" t="n">
        <f aca="false">SUMIF(المنصرف!$T$7:$T$3000,L164,المنصرف!$G$7:$G$3000)</f>
        <v>0</v>
      </c>
      <c r="M6" s="163" t="n">
        <f aca="false">SUMIF(المنصرف!$T$7:$T$3000,M164,المنصرف!$G$7:$G$3000)</f>
        <v>0</v>
      </c>
      <c r="N6" s="163" t="n">
        <f aca="false">SUMIF(المنصرف!$T$7:$T$3000,N164,المنصرف!$G$7:$G$3000)</f>
        <v>0</v>
      </c>
      <c r="O6" s="163" t="n">
        <f aca="false">SUMIF(المنصرف!$T$7:$T$3000,O164,المنصرف!$G$7:$G$3000)</f>
        <v>0</v>
      </c>
      <c r="P6" s="163" t="n">
        <f aca="false">SUMIF(المنصرف!$T$7:$T$3000,P164,المنصرف!$G$7:$G$3000)</f>
        <v>0</v>
      </c>
      <c r="Q6" s="163" t="n">
        <f aca="false">SUMIF(المنصرف!$T$7:$T$3000,Q164,المنصرف!$G$7:$G$3000)</f>
        <v>0</v>
      </c>
      <c r="R6" s="163" t="n">
        <f aca="false">SUMIF(المنصرف!$T$7:$T$3000,R164,المنصرف!$G$7:$G$3000)</f>
        <v>0</v>
      </c>
      <c r="S6" s="163" t="n">
        <f aca="false">SUMIF(المنصرف!$T$7:$T$3000,S164,المنصرف!$G$7:$G$3000)</f>
        <v>0</v>
      </c>
      <c r="T6" s="163" t="n">
        <f aca="false">SUMIF(المنصرف!$T$7:$T$3000,T164,المنصرف!$G$7:$G$3000)</f>
        <v>0</v>
      </c>
      <c r="U6" s="163" t="n">
        <f aca="false">SUMIF(المنصرف!$T$7:$T$3000,U164,المنصرف!$G$7:$G$3000)</f>
        <v>0</v>
      </c>
      <c r="V6" s="163" t="n">
        <f aca="false">SUMIF(المنصرف!$T$7:$T$3000,V164,المنصرف!$G$7:$G$3000)</f>
        <v>0</v>
      </c>
      <c r="W6" s="164" t="n">
        <f aca="false">SUMIF(المنصرف!$T$7:$T$3000,W164,المنصرف!$G$7:$G$3000)</f>
        <v>0</v>
      </c>
    </row>
    <row r="7" customFormat="false" ht="15" hidden="false" customHeight="false" outlineLevel="0" collapsed="false">
      <c r="C7" s="160" t="str">
        <f aca="false">IF(D7&lt;&gt;"",C6+1,"")</f>
        <v/>
      </c>
      <c r="D7" s="161"/>
      <c r="E7" s="162" t="n">
        <f aca="false">SUMIF(المنصرف!$T$7:$T$3000,E165,المنصرف!$G$7:$G$3000)</f>
        <v>0</v>
      </c>
      <c r="F7" s="163" t="n">
        <f aca="false">SUMIF(المنصرف!$T$7:$T$3000,F165,المنصرف!$G$7:$G$3000)</f>
        <v>0</v>
      </c>
      <c r="G7" s="163" t="n">
        <f aca="false">SUMIF(المنصرف!$T$7:$T$3000,G165,المنصرف!$G$7:$G$3000)</f>
        <v>0</v>
      </c>
      <c r="H7" s="163" t="n">
        <f aca="false">SUMIF(المنصرف!$T$7:$T$3000,H165,المنصرف!$G$7:$G$3000)</f>
        <v>0</v>
      </c>
      <c r="I7" s="163" t="n">
        <f aca="false">SUMIF(المنصرف!$T$7:$T$3000,I165,المنصرف!$G$7:$G$3000)</f>
        <v>0</v>
      </c>
      <c r="J7" s="163" t="n">
        <f aca="false">SUMIF(المنصرف!$T$7:$T$3000,J165,المنصرف!$G$7:$G$3000)</f>
        <v>0</v>
      </c>
      <c r="K7" s="163" t="n">
        <f aca="false">SUMIF(المنصرف!$T$7:$T$3000,K165,المنصرف!$G$7:$G$3000)</f>
        <v>0</v>
      </c>
      <c r="L7" s="163" t="n">
        <f aca="false">SUMIF(المنصرف!$T$7:$T$3000,L165,المنصرف!$G$7:$G$3000)</f>
        <v>0</v>
      </c>
      <c r="M7" s="163" t="n">
        <f aca="false">SUMIF(المنصرف!$T$7:$T$3000,M165,المنصرف!$G$7:$G$3000)</f>
        <v>0</v>
      </c>
      <c r="N7" s="163" t="n">
        <f aca="false">SUMIF(المنصرف!$T$7:$T$3000,N165,المنصرف!$G$7:$G$3000)</f>
        <v>0</v>
      </c>
      <c r="O7" s="163" t="n">
        <f aca="false">SUMIF(المنصرف!$T$7:$T$3000,O165,المنصرف!$G$7:$G$3000)</f>
        <v>0</v>
      </c>
      <c r="P7" s="163" t="n">
        <f aca="false">SUMIF(المنصرف!$T$7:$T$3000,P165,المنصرف!$G$7:$G$3000)</f>
        <v>0</v>
      </c>
      <c r="Q7" s="163" t="n">
        <f aca="false">SUMIF(المنصرف!$T$7:$T$3000,Q165,المنصرف!$G$7:$G$3000)</f>
        <v>0</v>
      </c>
      <c r="R7" s="163" t="n">
        <f aca="false">SUMIF(المنصرف!$T$7:$T$3000,R165,المنصرف!$G$7:$G$3000)</f>
        <v>0</v>
      </c>
      <c r="S7" s="163" t="n">
        <f aca="false">SUMIF(المنصرف!$T$7:$T$3000,S165,المنصرف!$G$7:$G$3000)</f>
        <v>0</v>
      </c>
      <c r="T7" s="163" t="n">
        <f aca="false">SUMIF(المنصرف!$T$7:$T$3000,T165,المنصرف!$G$7:$G$3000)</f>
        <v>0</v>
      </c>
      <c r="U7" s="163" t="n">
        <f aca="false">SUMIF(المنصرف!$T$7:$T$3000,U165,المنصرف!$G$7:$G$3000)</f>
        <v>0</v>
      </c>
      <c r="V7" s="163" t="n">
        <f aca="false">SUMIF(المنصرف!$T$7:$T$3000,V165,المنصرف!$G$7:$G$3000)</f>
        <v>0</v>
      </c>
      <c r="W7" s="164" t="n">
        <f aca="false">SUMIF(المنصرف!$T$7:$T$3000,W165,المنصرف!$G$7:$G$3000)</f>
        <v>0</v>
      </c>
    </row>
    <row r="8" customFormat="false" ht="15" hidden="false" customHeight="false" outlineLevel="0" collapsed="false">
      <c r="C8" s="160" t="str">
        <f aca="false">IF(D8&lt;&gt;"",C7+1,"")</f>
        <v/>
      </c>
      <c r="D8" s="161"/>
      <c r="E8" s="162" t="n">
        <f aca="false">SUMIF(المنصرف!$T$7:$T$3000,E166,المنصرف!$G$7:$G$3000)</f>
        <v>0</v>
      </c>
      <c r="F8" s="163" t="n">
        <f aca="false">SUMIF(المنصرف!$T$7:$T$3000,F166,المنصرف!$G$7:$G$3000)</f>
        <v>0</v>
      </c>
      <c r="G8" s="163" t="n">
        <f aca="false">SUMIF(المنصرف!$T$7:$T$3000,G166,المنصرف!$G$7:$G$3000)</f>
        <v>0</v>
      </c>
      <c r="H8" s="163" t="n">
        <f aca="false">SUMIF(المنصرف!$T$7:$T$3000,H166,المنصرف!$G$7:$G$3000)</f>
        <v>0</v>
      </c>
      <c r="I8" s="163" t="n">
        <f aca="false">SUMIF(المنصرف!$T$7:$T$3000,I166,المنصرف!$G$7:$G$3000)</f>
        <v>0</v>
      </c>
      <c r="J8" s="163" t="n">
        <f aca="false">SUMIF(المنصرف!$T$7:$T$3000,J166,المنصرف!$G$7:$G$3000)</f>
        <v>0</v>
      </c>
      <c r="K8" s="163" t="n">
        <f aca="false">SUMIF(المنصرف!$T$7:$T$3000,K166,المنصرف!$G$7:$G$3000)</f>
        <v>0</v>
      </c>
      <c r="L8" s="163" t="n">
        <f aca="false">SUMIF(المنصرف!$T$7:$T$3000,L166,المنصرف!$G$7:$G$3000)</f>
        <v>0</v>
      </c>
      <c r="M8" s="163" t="n">
        <f aca="false">SUMIF(المنصرف!$T$7:$T$3000,M166,المنصرف!$G$7:$G$3000)</f>
        <v>0</v>
      </c>
      <c r="N8" s="163" t="n">
        <f aca="false">SUMIF(المنصرف!$T$7:$T$3000,N166,المنصرف!$G$7:$G$3000)</f>
        <v>0</v>
      </c>
      <c r="O8" s="163" t="n">
        <f aca="false">SUMIF(المنصرف!$T$7:$T$3000,O166,المنصرف!$G$7:$G$3000)</f>
        <v>0</v>
      </c>
      <c r="P8" s="163" t="n">
        <f aca="false">SUMIF(المنصرف!$T$7:$T$3000,P166,المنصرف!$G$7:$G$3000)</f>
        <v>0</v>
      </c>
      <c r="Q8" s="163" t="n">
        <f aca="false">SUMIF(المنصرف!$T$7:$T$3000,Q166,المنصرف!$G$7:$G$3000)</f>
        <v>0</v>
      </c>
      <c r="R8" s="163" t="n">
        <f aca="false">SUMIF(المنصرف!$T$7:$T$3000,R166,المنصرف!$G$7:$G$3000)</f>
        <v>0</v>
      </c>
      <c r="S8" s="163" t="n">
        <f aca="false">SUMIF(المنصرف!$T$7:$T$3000,S166,المنصرف!$G$7:$G$3000)</f>
        <v>0</v>
      </c>
      <c r="T8" s="163" t="n">
        <f aca="false">SUMIF(المنصرف!$T$7:$T$3000,T166,المنصرف!$G$7:$G$3000)</f>
        <v>0</v>
      </c>
      <c r="U8" s="163" t="n">
        <f aca="false">SUMIF(المنصرف!$T$7:$T$3000,U166,المنصرف!$G$7:$G$3000)</f>
        <v>0</v>
      </c>
      <c r="V8" s="163" t="n">
        <f aca="false">SUMIF(المنصرف!$T$7:$T$3000,V166,المنصرف!$G$7:$G$3000)</f>
        <v>0</v>
      </c>
      <c r="W8" s="164" t="n">
        <f aca="false">SUMIF(المنصرف!$T$7:$T$3000,W166,المنصرف!$G$7:$G$3000)</f>
        <v>0</v>
      </c>
    </row>
    <row r="9" customFormat="false" ht="15" hidden="false" customHeight="false" outlineLevel="0" collapsed="false">
      <c r="C9" s="160" t="str">
        <f aca="false">IF(D9&lt;&gt;"",C8+1,"")</f>
        <v/>
      </c>
      <c r="D9" s="161"/>
      <c r="E9" s="162" t="n">
        <f aca="false">SUMIF(المنصرف!$T$7:$T$3000,E167,المنصرف!$G$7:$G$3000)</f>
        <v>0</v>
      </c>
      <c r="F9" s="163" t="n">
        <f aca="false">SUMIF(المنصرف!$T$7:$T$3000,F167,المنصرف!$G$7:$G$3000)</f>
        <v>0</v>
      </c>
      <c r="G9" s="163" t="n">
        <f aca="false">SUMIF(المنصرف!$T$7:$T$3000,G167,المنصرف!$G$7:$G$3000)</f>
        <v>0</v>
      </c>
      <c r="H9" s="163" t="n">
        <f aca="false">SUMIF(المنصرف!$T$7:$T$3000,H167,المنصرف!$G$7:$G$3000)</f>
        <v>0</v>
      </c>
      <c r="I9" s="163" t="n">
        <f aca="false">SUMIF(المنصرف!$T$7:$T$3000,I167,المنصرف!$G$7:$G$3000)</f>
        <v>0</v>
      </c>
      <c r="J9" s="163" t="n">
        <f aca="false">SUMIF(المنصرف!$T$7:$T$3000,J167,المنصرف!$G$7:$G$3000)</f>
        <v>0</v>
      </c>
      <c r="K9" s="163" t="n">
        <f aca="false">SUMIF(المنصرف!$T$7:$T$3000,K167,المنصرف!$G$7:$G$3000)</f>
        <v>0</v>
      </c>
      <c r="L9" s="163" t="n">
        <f aca="false">SUMIF(المنصرف!$T$7:$T$3000,L167,المنصرف!$G$7:$G$3000)</f>
        <v>0</v>
      </c>
      <c r="M9" s="163" t="n">
        <f aca="false">SUMIF(المنصرف!$T$7:$T$3000,M167,المنصرف!$G$7:$G$3000)</f>
        <v>0</v>
      </c>
      <c r="N9" s="163" t="n">
        <f aca="false">SUMIF(المنصرف!$T$7:$T$3000,N167,المنصرف!$G$7:$G$3000)</f>
        <v>0</v>
      </c>
      <c r="O9" s="163" t="n">
        <f aca="false">SUMIF(المنصرف!$T$7:$T$3000,O167,المنصرف!$G$7:$G$3000)</f>
        <v>0</v>
      </c>
      <c r="P9" s="163" t="n">
        <f aca="false">SUMIF(المنصرف!$T$7:$T$3000,P167,المنصرف!$G$7:$G$3000)</f>
        <v>0</v>
      </c>
      <c r="Q9" s="163" t="n">
        <f aca="false">SUMIF(المنصرف!$T$7:$T$3000,Q167,المنصرف!$G$7:$G$3000)</f>
        <v>0</v>
      </c>
      <c r="R9" s="163" t="n">
        <f aca="false">SUMIF(المنصرف!$T$7:$T$3000,R167,المنصرف!$G$7:$G$3000)</f>
        <v>0</v>
      </c>
      <c r="S9" s="163" t="n">
        <f aca="false">SUMIF(المنصرف!$T$7:$T$3000,S167,المنصرف!$G$7:$G$3000)</f>
        <v>0</v>
      </c>
      <c r="T9" s="163" t="n">
        <f aca="false">SUMIF(المنصرف!$T$7:$T$3000,T167,المنصرف!$G$7:$G$3000)</f>
        <v>0</v>
      </c>
      <c r="U9" s="163" t="n">
        <f aca="false">SUMIF(المنصرف!$T$7:$T$3000,U167,المنصرف!$G$7:$G$3000)</f>
        <v>0</v>
      </c>
      <c r="V9" s="163" t="n">
        <f aca="false">SUMIF(المنصرف!$T$7:$T$3000,V167,المنصرف!$G$7:$G$3000)</f>
        <v>0</v>
      </c>
      <c r="W9" s="164" t="n">
        <f aca="false">SUMIF(المنصرف!$T$7:$T$3000,W167,المنصرف!$G$7:$G$3000)</f>
        <v>0</v>
      </c>
    </row>
    <row r="10" customFormat="false" ht="15" hidden="false" customHeight="false" outlineLevel="0" collapsed="false">
      <c r="C10" s="160" t="str">
        <f aca="false">IF(D10&lt;&gt;"",C9+1,"")</f>
        <v/>
      </c>
      <c r="D10" s="161"/>
      <c r="E10" s="162" t="n">
        <f aca="false">SUMIF(المنصرف!$T$7:$T$3000,E168,المنصرف!$G$7:$G$3000)</f>
        <v>0</v>
      </c>
      <c r="F10" s="163" t="n">
        <f aca="false">SUMIF(المنصرف!$T$7:$T$3000,F168,المنصرف!$G$7:$G$3000)</f>
        <v>0</v>
      </c>
      <c r="G10" s="163" t="n">
        <f aca="false">SUMIF(المنصرف!$T$7:$T$3000,G168,المنصرف!$G$7:$G$3000)</f>
        <v>0</v>
      </c>
      <c r="H10" s="163" t="n">
        <f aca="false">SUMIF(المنصرف!$T$7:$T$3000,H168,المنصرف!$G$7:$G$3000)</f>
        <v>0</v>
      </c>
      <c r="I10" s="163" t="n">
        <f aca="false">SUMIF(المنصرف!$T$7:$T$3000,I168,المنصرف!$G$7:$G$3000)</f>
        <v>0</v>
      </c>
      <c r="J10" s="163" t="n">
        <f aca="false">SUMIF(المنصرف!$T$7:$T$3000,J168,المنصرف!$G$7:$G$3000)</f>
        <v>0</v>
      </c>
      <c r="K10" s="163" t="n">
        <f aca="false">SUMIF(المنصرف!$T$7:$T$3000,K168,المنصرف!$G$7:$G$3000)</f>
        <v>0</v>
      </c>
      <c r="L10" s="163" t="n">
        <f aca="false">SUMIF(المنصرف!$T$7:$T$3000,L168,المنصرف!$G$7:$G$3000)</f>
        <v>0</v>
      </c>
      <c r="M10" s="163" t="n">
        <f aca="false">SUMIF(المنصرف!$T$7:$T$3000,M168,المنصرف!$G$7:$G$3000)</f>
        <v>0</v>
      </c>
      <c r="N10" s="163" t="n">
        <f aca="false">SUMIF(المنصرف!$T$7:$T$3000,N168,المنصرف!$G$7:$G$3000)</f>
        <v>0</v>
      </c>
      <c r="O10" s="163" t="n">
        <f aca="false">SUMIF(المنصرف!$T$7:$T$3000,O168,المنصرف!$G$7:$G$3000)</f>
        <v>0</v>
      </c>
      <c r="P10" s="163" t="n">
        <f aca="false">SUMIF(المنصرف!$T$7:$T$3000,P168,المنصرف!$G$7:$G$3000)</f>
        <v>0</v>
      </c>
      <c r="Q10" s="163" t="n">
        <f aca="false">SUMIF(المنصرف!$T$7:$T$3000,Q168,المنصرف!$G$7:$G$3000)</f>
        <v>0</v>
      </c>
      <c r="R10" s="163" t="n">
        <f aca="false">SUMIF(المنصرف!$T$7:$T$3000,R168,المنصرف!$G$7:$G$3000)</f>
        <v>0</v>
      </c>
      <c r="S10" s="163" t="n">
        <f aca="false">SUMIF(المنصرف!$T$7:$T$3000,S168,المنصرف!$G$7:$G$3000)</f>
        <v>0</v>
      </c>
      <c r="T10" s="163" t="n">
        <f aca="false">SUMIF(المنصرف!$T$7:$T$3000,T168,المنصرف!$G$7:$G$3000)</f>
        <v>0</v>
      </c>
      <c r="U10" s="163" t="n">
        <f aca="false">SUMIF(المنصرف!$T$7:$T$3000,U168,المنصرف!$G$7:$G$3000)</f>
        <v>0</v>
      </c>
      <c r="V10" s="163" t="n">
        <f aca="false">SUMIF(المنصرف!$T$7:$T$3000,V168,المنصرف!$G$7:$G$3000)</f>
        <v>0</v>
      </c>
      <c r="W10" s="164" t="n">
        <f aca="false">SUMIF(المنصرف!$T$7:$T$3000,W168,المنصرف!$G$7:$G$3000)</f>
        <v>0</v>
      </c>
    </row>
    <row r="11" customFormat="false" ht="15" hidden="false" customHeight="false" outlineLevel="0" collapsed="false">
      <c r="C11" s="160" t="str">
        <f aca="false">IF(D11&lt;&gt;"",C10+1,"")</f>
        <v/>
      </c>
      <c r="D11" s="161"/>
      <c r="E11" s="162" t="n">
        <f aca="false">SUMIF(المنصرف!$T$7:$T$3000,E169,المنصرف!$G$7:$G$3000)</f>
        <v>0</v>
      </c>
      <c r="F11" s="163" t="n">
        <f aca="false">SUMIF(المنصرف!$T$7:$T$3000,F169,المنصرف!$G$7:$G$3000)</f>
        <v>0</v>
      </c>
      <c r="G11" s="163" t="n">
        <f aca="false">SUMIF(المنصرف!$T$7:$T$3000,G169,المنصرف!$G$7:$G$3000)</f>
        <v>0</v>
      </c>
      <c r="H11" s="163" t="n">
        <f aca="false">SUMIF(المنصرف!$T$7:$T$3000,H169,المنصرف!$G$7:$G$3000)</f>
        <v>0</v>
      </c>
      <c r="I11" s="163" t="n">
        <f aca="false">SUMIF(المنصرف!$T$7:$T$3000,I169,المنصرف!$G$7:$G$3000)</f>
        <v>0</v>
      </c>
      <c r="J11" s="163" t="n">
        <f aca="false">SUMIF(المنصرف!$T$7:$T$3000,J169,المنصرف!$G$7:$G$3000)</f>
        <v>0</v>
      </c>
      <c r="K11" s="163" t="n">
        <f aca="false">SUMIF(المنصرف!$T$7:$T$3000,K169,المنصرف!$G$7:$G$3000)</f>
        <v>0</v>
      </c>
      <c r="L11" s="163" t="n">
        <f aca="false">SUMIF(المنصرف!$T$7:$T$3000,L169,المنصرف!$G$7:$G$3000)</f>
        <v>0</v>
      </c>
      <c r="M11" s="163" t="n">
        <f aca="false">SUMIF(المنصرف!$T$7:$T$3000,M169,المنصرف!$G$7:$G$3000)</f>
        <v>0</v>
      </c>
      <c r="N11" s="163" t="n">
        <f aca="false">SUMIF(المنصرف!$T$7:$T$3000,N169,المنصرف!$G$7:$G$3000)</f>
        <v>0</v>
      </c>
      <c r="O11" s="163" t="n">
        <f aca="false">SUMIF(المنصرف!$T$7:$T$3000,O169,المنصرف!$G$7:$G$3000)</f>
        <v>0</v>
      </c>
      <c r="P11" s="163" t="n">
        <f aca="false">SUMIF(المنصرف!$T$7:$T$3000,P169,المنصرف!$G$7:$G$3000)</f>
        <v>0</v>
      </c>
      <c r="Q11" s="163" t="n">
        <f aca="false">SUMIF(المنصرف!$T$7:$T$3000,Q169,المنصرف!$G$7:$G$3000)</f>
        <v>0</v>
      </c>
      <c r="R11" s="163" t="n">
        <f aca="false">SUMIF(المنصرف!$T$7:$T$3000,R169,المنصرف!$G$7:$G$3000)</f>
        <v>0</v>
      </c>
      <c r="S11" s="163" t="n">
        <f aca="false">SUMIF(المنصرف!$T$7:$T$3000,S169,المنصرف!$G$7:$G$3000)</f>
        <v>0</v>
      </c>
      <c r="T11" s="163" t="n">
        <f aca="false">SUMIF(المنصرف!$T$7:$T$3000,T169,المنصرف!$G$7:$G$3000)</f>
        <v>0</v>
      </c>
      <c r="U11" s="163" t="n">
        <f aca="false">SUMIF(المنصرف!$T$7:$T$3000,U169,المنصرف!$G$7:$G$3000)</f>
        <v>0</v>
      </c>
      <c r="V11" s="163" t="n">
        <f aca="false">SUMIF(المنصرف!$T$7:$T$3000,V169,المنصرف!$G$7:$G$3000)</f>
        <v>0</v>
      </c>
      <c r="W11" s="164" t="n">
        <f aca="false">SUMIF(المنصرف!$T$7:$T$3000,W169,المنصرف!$G$7:$G$3000)</f>
        <v>0</v>
      </c>
    </row>
    <row r="12" customFormat="false" ht="15" hidden="false" customHeight="false" outlineLevel="0" collapsed="false">
      <c r="C12" s="160" t="str">
        <f aca="false">IF(D12&lt;&gt;"",C11+1,"")</f>
        <v/>
      </c>
      <c r="D12" s="161"/>
      <c r="E12" s="162" t="n">
        <f aca="false">SUMIF(المنصرف!$T$7:$T$3000,E170,المنصرف!$G$7:$G$3000)</f>
        <v>0</v>
      </c>
      <c r="F12" s="163" t="n">
        <f aca="false">SUMIF(المنصرف!$T$7:$T$3000,F170,المنصرف!$G$7:$G$3000)</f>
        <v>0</v>
      </c>
      <c r="G12" s="163" t="n">
        <f aca="false">SUMIF(المنصرف!$T$7:$T$3000,G170,المنصرف!$G$7:$G$3000)</f>
        <v>0</v>
      </c>
      <c r="H12" s="163" t="n">
        <f aca="false">SUMIF(المنصرف!$T$7:$T$3000,H170,المنصرف!$G$7:$G$3000)</f>
        <v>0</v>
      </c>
      <c r="I12" s="163" t="n">
        <f aca="false">SUMIF(المنصرف!$T$7:$T$3000,I170,المنصرف!$G$7:$G$3000)</f>
        <v>0</v>
      </c>
      <c r="J12" s="163" t="n">
        <f aca="false">SUMIF(المنصرف!$T$7:$T$3000,J170,المنصرف!$G$7:$G$3000)</f>
        <v>0</v>
      </c>
      <c r="K12" s="163" t="n">
        <f aca="false">SUMIF(المنصرف!$T$7:$T$3000,K170,المنصرف!$G$7:$G$3000)</f>
        <v>0</v>
      </c>
      <c r="L12" s="163" t="n">
        <f aca="false">SUMIF(المنصرف!$T$7:$T$3000,L170,المنصرف!$G$7:$G$3000)</f>
        <v>0</v>
      </c>
      <c r="M12" s="163" t="n">
        <f aca="false">SUMIF(المنصرف!$T$7:$T$3000,M170,المنصرف!$G$7:$G$3000)</f>
        <v>0</v>
      </c>
      <c r="N12" s="163" t="n">
        <f aca="false">SUMIF(المنصرف!$T$7:$T$3000,N170,المنصرف!$G$7:$G$3000)</f>
        <v>0</v>
      </c>
      <c r="O12" s="163" t="n">
        <f aca="false">SUMIF(المنصرف!$T$7:$T$3000,O170,المنصرف!$G$7:$G$3000)</f>
        <v>0</v>
      </c>
      <c r="P12" s="163" t="n">
        <f aca="false">SUMIF(المنصرف!$T$7:$T$3000,P170,المنصرف!$G$7:$G$3000)</f>
        <v>0</v>
      </c>
      <c r="Q12" s="163" t="n">
        <f aca="false">SUMIF(المنصرف!$T$7:$T$3000,Q170,المنصرف!$G$7:$G$3000)</f>
        <v>0</v>
      </c>
      <c r="R12" s="163" t="n">
        <f aca="false">SUMIF(المنصرف!$T$7:$T$3000,R170,المنصرف!$G$7:$G$3000)</f>
        <v>0</v>
      </c>
      <c r="S12" s="163" t="n">
        <f aca="false">SUMIF(المنصرف!$T$7:$T$3000,S170,المنصرف!$G$7:$G$3000)</f>
        <v>0</v>
      </c>
      <c r="T12" s="163" t="n">
        <f aca="false">SUMIF(المنصرف!$T$7:$T$3000,T170,المنصرف!$G$7:$G$3000)</f>
        <v>0</v>
      </c>
      <c r="U12" s="163" t="n">
        <f aca="false">SUMIF(المنصرف!$T$7:$T$3000,U170,المنصرف!$G$7:$G$3000)</f>
        <v>0</v>
      </c>
      <c r="V12" s="163" t="n">
        <f aca="false">SUMIF(المنصرف!$T$7:$T$3000,V170,المنصرف!$G$7:$G$3000)</f>
        <v>0</v>
      </c>
      <c r="W12" s="164" t="n">
        <f aca="false">SUMIF(المنصرف!$T$7:$T$3000,W170,المنصرف!$G$7:$G$3000)</f>
        <v>0</v>
      </c>
    </row>
    <row r="13" customFormat="false" ht="15" hidden="false" customHeight="false" outlineLevel="0" collapsed="false">
      <c r="C13" s="160" t="str">
        <f aca="false">IF(D13&lt;&gt;"",C12+1,"")</f>
        <v/>
      </c>
      <c r="D13" s="161"/>
      <c r="E13" s="162" t="n">
        <f aca="false">SUMIF(المنصرف!$T$7:$T$3000,E171,المنصرف!$G$7:$G$3000)</f>
        <v>0</v>
      </c>
      <c r="F13" s="163" t="n">
        <f aca="false">SUMIF(المنصرف!$T$7:$T$3000,F171,المنصرف!$G$7:$G$3000)</f>
        <v>0</v>
      </c>
      <c r="G13" s="163" t="n">
        <f aca="false">SUMIF(المنصرف!$T$7:$T$3000,G171,المنصرف!$G$7:$G$3000)</f>
        <v>0</v>
      </c>
      <c r="H13" s="163" t="n">
        <f aca="false">SUMIF(المنصرف!$T$7:$T$3000,H171,المنصرف!$G$7:$G$3000)</f>
        <v>0</v>
      </c>
      <c r="I13" s="163" t="n">
        <f aca="false">SUMIF(المنصرف!$T$7:$T$3000,I171,المنصرف!$G$7:$G$3000)</f>
        <v>0</v>
      </c>
      <c r="J13" s="163" t="n">
        <f aca="false">SUMIF(المنصرف!$T$7:$T$3000,J171,المنصرف!$G$7:$G$3000)</f>
        <v>0</v>
      </c>
      <c r="K13" s="163" t="n">
        <f aca="false">SUMIF(المنصرف!$T$7:$T$3000,K171,المنصرف!$G$7:$G$3000)</f>
        <v>0</v>
      </c>
      <c r="L13" s="163" t="n">
        <f aca="false">SUMIF(المنصرف!$T$7:$T$3000,L171,المنصرف!$G$7:$G$3000)</f>
        <v>0</v>
      </c>
      <c r="M13" s="163" t="n">
        <f aca="false">SUMIF(المنصرف!$T$7:$T$3000,M171,المنصرف!$G$7:$G$3000)</f>
        <v>0</v>
      </c>
      <c r="N13" s="163" t="n">
        <f aca="false">SUMIF(المنصرف!$T$7:$T$3000,N171,المنصرف!$G$7:$G$3000)</f>
        <v>0</v>
      </c>
      <c r="O13" s="163" t="n">
        <f aca="false">SUMIF(المنصرف!$T$7:$T$3000,O171,المنصرف!$G$7:$G$3000)</f>
        <v>0</v>
      </c>
      <c r="P13" s="163" t="n">
        <f aca="false">SUMIF(المنصرف!$T$7:$T$3000,P171,المنصرف!$G$7:$G$3000)</f>
        <v>0</v>
      </c>
      <c r="Q13" s="163" t="n">
        <f aca="false">SUMIF(المنصرف!$T$7:$T$3000,Q171,المنصرف!$G$7:$G$3000)</f>
        <v>0</v>
      </c>
      <c r="R13" s="163" t="n">
        <f aca="false">SUMIF(المنصرف!$T$7:$T$3000,R171,المنصرف!$G$7:$G$3000)</f>
        <v>0</v>
      </c>
      <c r="S13" s="163" t="n">
        <f aca="false">SUMIF(المنصرف!$T$7:$T$3000,S171,المنصرف!$G$7:$G$3000)</f>
        <v>0</v>
      </c>
      <c r="T13" s="163" t="n">
        <f aca="false">SUMIF(المنصرف!$T$7:$T$3000,T171,المنصرف!$G$7:$G$3000)</f>
        <v>0</v>
      </c>
      <c r="U13" s="163" t="n">
        <f aca="false">SUMIF(المنصرف!$T$7:$T$3000,U171,المنصرف!$G$7:$G$3000)</f>
        <v>0</v>
      </c>
      <c r="V13" s="163" t="n">
        <f aca="false">SUMIF(المنصرف!$T$7:$T$3000,V171,المنصرف!$G$7:$G$3000)</f>
        <v>0</v>
      </c>
      <c r="W13" s="164" t="n">
        <f aca="false">SUMIF(المنصرف!$T$7:$T$3000,W171,المنصرف!$G$7:$G$3000)</f>
        <v>0</v>
      </c>
    </row>
    <row r="14" customFormat="false" ht="15" hidden="false" customHeight="false" outlineLevel="0" collapsed="false">
      <c r="C14" s="160" t="str">
        <f aca="false">IF(D14&lt;&gt;"",C13+1,"")</f>
        <v/>
      </c>
      <c r="D14" s="161"/>
      <c r="E14" s="162" t="n">
        <f aca="false">SUMIF(المنصرف!$T$7:$T$3000,E172,المنصرف!$G$7:$G$3000)</f>
        <v>0</v>
      </c>
      <c r="F14" s="163" t="n">
        <f aca="false">SUMIF(المنصرف!$T$7:$T$3000,F172,المنصرف!$G$7:$G$3000)</f>
        <v>0</v>
      </c>
      <c r="G14" s="163" t="n">
        <f aca="false">SUMIF(المنصرف!$T$7:$T$3000,G172,المنصرف!$G$7:$G$3000)</f>
        <v>0</v>
      </c>
      <c r="H14" s="163" t="n">
        <f aca="false">SUMIF(المنصرف!$T$7:$T$3000,H172,المنصرف!$G$7:$G$3000)</f>
        <v>0</v>
      </c>
      <c r="I14" s="163" t="n">
        <f aca="false">SUMIF(المنصرف!$T$7:$T$3000,I172,المنصرف!$G$7:$G$3000)</f>
        <v>0</v>
      </c>
      <c r="J14" s="163" t="n">
        <f aca="false">SUMIF(المنصرف!$T$7:$T$3000,J172,المنصرف!$G$7:$G$3000)</f>
        <v>0</v>
      </c>
      <c r="K14" s="163" t="n">
        <f aca="false">SUMIF(المنصرف!$T$7:$T$3000,K172,المنصرف!$G$7:$G$3000)</f>
        <v>0</v>
      </c>
      <c r="L14" s="163" t="n">
        <f aca="false">SUMIF(المنصرف!$T$7:$T$3000,L172,المنصرف!$G$7:$G$3000)</f>
        <v>0</v>
      </c>
      <c r="M14" s="163" t="n">
        <f aca="false">SUMIF(المنصرف!$T$7:$T$3000,M172,المنصرف!$G$7:$G$3000)</f>
        <v>0</v>
      </c>
      <c r="N14" s="163" t="n">
        <f aca="false">SUMIF(المنصرف!$T$7:$T$3000,N172,المنصرف!$G$7:$G$3000)</f>
        <v>0</v>
      </c>
      <c r="O14" s="163" t="n">
        <f aca="false">SUMIF(المنصرف!$T$7:$T$3000,O172,المنصرف!$G$7:$G$3000)</f>
        <v>0</v>
      </c>
      <c r="P14" s="163" t="n">
        <f aca="false">SUMIF(المنصرف!$T$7:$T$3000,P172,المنصرف!$G$7:$G$3000)</f>
        <v>0</v>
      </c>
      <c r="Q14" s="163" t="n">
        <f aca="false">SUMIF(المنصرف!$T$7:$T$3000,Q172,المنصرف!$G$7:$G$3000)</f>
        <v>0</v>
      </c>
      <c r="R14" s="163" t="n">
        <f aca="false">SUMIF(المنصرف!$T$7:$T$3000,R172,المنصرف!$G$7:$G$3000)</f>
        <v>0</v>
      </c>
      <c r="S14" s="163" t="n">
        <f aca="false">SUMIF(المنصرف!$T$7:$T$3000,S172,المنصرف!$G$7:$G$3000)</f>
        <v>0</v>
      </c>
      <c r="T14" s="163" t="n">
        <f aca="false">SUMIF(المنصرف!$T$7:$T$3000,T172,المنصرف!$G$7:$G$3000)</f>
        <v>0</v>
      </c>
      <c r="U14" s="163" t="n">
        <f aca="false">SUMIF(المنصرف!$T$7:$T$3000,U172,المنصرف!$G$7:$G$3000)</f>
        <v>0</v>
      </c>
      <c r="V14" s="163" t="n">
        <f aca="false">SUMIF(المنصرف!$T$7:$T$3000,V172,المنصرف!$G$7:$G$3000)</f>
        <v>0</v>
      </c>
      <c r="W14" s="164" t="n">
        <f aca="false">SUMIF(المنصرف!$T$7:$T$3000,W172,المنصرف!$G$7:$G$3000)</f>
        <v>0</v>
      </c>
    </row>
    <row r="15" customFormat="false" ht="15" hidden="false" customHeight="false" outlineLevel="0" collapsed="false">
      <c r="C15" s="160" t="str">
        <f aca="false">IF(D15&lt;&gt;"",C14+1,"")</f>
        <v/>
      </c>
      <c r="D15" s="161"/>
      <c r="E15" s="162" t="n">
        <f aca="false">SUMIF(المنصرف!$T$7:$T$3000,E173,المنصرف!$G$7:$G$3000)</f>
        <v>0</v>
      </c>
      <c r="F15" s="163" t="n">
        <f aca="false">SUMIF(المنصرف!$T$7:$T$3000,F173,المنصرف!$G$7:$G$3000)</f>
        <v>0</v>
      </c>
      <c r="G15" s="163" t="n">
        <f aca="false">SUMIF(المنصرف!$T$7:$T$3000,G173,المنصرف!$G$7:$G$3000)</f>
        <v>0</v>
      </c>
      <c r="H15" s="163" t="n">
        <f aca="false">SUMIF(المنصرف!$T$7:$T$3000,H173,المنصرف!$G$7:$G$3000)</f>
        <v>0</v>
      </c>
      <c r="I15" s="163" t="n">
        <f aca="false">SUMIF(المنصرف!$T$7:$T$3000,I173,المنصرف!$G$7:$G$3000)</f>
        <v>0</v>
      </c>
      <c r="J15" s="163" t="n">
        <f aca="false">SUMIF(المنصرف!$T$7:$T$3000,J173,المنصرف!$G$7:$G$3000)</f>
        <v>0</v>
      </c>
      <c r="K15" s="163" t="n">
        <f aca="false">SUMIF(المنصرف!$T$7:$T$3000,K173,المنصرف!$G$7:$G$3000)</f>
        <v>0</v>
      </c>
      <c r="L15" s="163" t="n">
        <f aca="false">SUMIF(المنصرف!$T$7:$T$3000,L173,المنصرف!$G$7:$G$3000)</f>
        <v>0</v>
      </c>
      <c r="M15" s="163" t="n">
        <f aca="false">SUMIF(المنصرف!$T$7:$T$3000,M173,المنصرف!$G$7:$G$3000)</f>
        <v>0</v>
      </c>
      <c r="N15" s="163" t="n">
        <f aca="false">SUMIF(المنصرف!$T$7:$T$3000,N173,المنصرف!$G$7:$G$3000)</f>
        <v>0</v>
      </c>
      <c r="O15" s="163" t="n">
        <f aca="false">SUMIF(المنصرف!$T$7:$T$3000,O173,المنصرف!$G$7:$G$3000)</f>
        <v>0</v>
      </c>
      <c r="P15" s="163" t="n">
        <f aca="false">SUMIF(المنصرف!$T$7:$T$3000,P173,المنصرف!$G$7:$G$3000)</f>
        <v>0</v>
      </c>
      <c r="Q15" s="163" t="n">
        <f aca="false">SUMIF(المنصرف!$T$7:$T$3000,Q173,المنصرف!$G$7:$G$3000)</f>
        <v>0</v>
      </c>
      <c r="R15" s="163" t="n">
        <f aca="false">SUMIF(المنصرف!$T$7:$T$3000,R173,المنصرف!$G$7:$G$3000)</f>
        <v>0</v>
      </c>
      <c r="S15" s="163" t="n">
        <f aca="false">SUMIF(المنصرف!$T$7:$T$3000,S173,المنصرف!$G$7:$G$3000)</f>
        <v>0</v>
      </c>
      <c r="T15" s="163" t="n">
        <f aca="false">SUMIF(المنصرف!$T$7:$T$3000,T173,المنصرف!$G$7:$G$3000)</f>
        <v>0</v>
      </c>
      <c r="U15" s="163" t="n">
        <f aca="false">SUMIF(المنصرف!$T$7:$T$3000,U173,المنصرف!$G$7:$G$3000)</f>
        <v>0</v>
      </c>
      <c r="V15" s="163" t="n">
        <f aca="false">SUMIF(المنصرف!$T$7:$T$3000,V173,المنصرف!$G$7:$G$3000)</f>
        <v>0</v>
      </c>
      <c r="W15" s="164" t="n">
        <f aca="false">SUMIF(المنصرف!$T$7:$T$3000,W173,المنصرف!$G$7:$G$3000)</f>
        <v>0</v>
      </c>
    </row>
    <row r="16" customFormat="false" ht="15" hidden="false" customHeight="false" outlineLevel="0" collapsed="false">
      <c r="C16" s="160" t="str">
        <f aca="false">IF(D16&lt;&gt;"",C15+1,"")</f>
        <v/>
      </c>
      <c r="D16" s="161"/>
      <c r="E16" s="162" t="n">
        <f aca="false">SUMIF(المنصرف!$T$7:$T$3000,E174,المنصرف!$G$7:$G$3000)</f>
        <v>0</v>
      </c>
      <c r="F16" s="163" t="n">
        <f aca="false">SUMIF(المنصرف!$T$7:$T$3000,F174,المنصرف!$G$7:$G$3000)</f>
        <v>0</v>
      </c>
      <c r="G16" s="163" t="n">
        <f aca="false">SUMIF(المنصرف!$T$7:$T$3000,G174,المنصرف!$G$7:$G$3000)</f>
        <v>0</v>
      </c>
      <c r="H16" s="163" t="n">
        <f aca="false">SUMIF(المنصرف!$T$7:$T$3000,H174,المنصرف!$G$7:$G$3000)</f>
        <v>0</v>
      </c>
      <c r="I16" s="163" t="n">
        <f aca="false">SUMIF(المنصرف!$T$7:$T$3000,I174,المنصرف!$G$7:$G$3000)</f>
        <v>0</v>
      </c>
      <c r="J16" s="163" t="n">
        <f aca="false">SUMIF(المنصرف!$T$7:$T$3000,J174,المنصرف!$G$7:$G$3000)</f>
        <v>0</v>
      </c>
      <c r="K16" s="163" t="n">
        <f aca="false">SUMIF(المنصرف!$T$7:$T$3000,K174,المنصرف!$G$7:$G$3000)</f>
        <v>0</v>
      </c>
      <c r="L16" s="163" t="n">
        <f aca="false">SUMIF(المنصرف!$T$7:$T$3000,L174,المنصرف!$G$7:$G$3000)</f>
        <v>0</v>
      </c>
      <c r="M16" s="163" t="n">
        <f aca="false">SUMIF(المنصرف!$T$7:$T$3000,M174,المنصرف!$G$7:$G$3000)</f>
        <v>0</v>
      </c>
      <c r="N16" s="163" t="n">
        <f aca="false">SUMIF(المنصرف!$T$7:$T$3000,N174,المنصرف!$G$7:$G$3000)</f>
        <v>0</v>
      </c>
      <c r="O16" s="163" t="n">
        <f aca="false">SUMIF(المنصرف!$T$7:$T$3000,O174,المنصرف!$G$7:$G$3000)</f>
        <v>0</v>
      </c>
      <c r="P16" s="163" t="n">
        <f aca="false">SUMIF(المنصرف!$T$7:$T$3000,P174,المنصرف!$G$7:$G$3000)</f>
        <v>0</v>
      </c>
      <c r="Q16" s="163" t="n">
        <f aca="false">SUMIF(المنصرف!$T$7:$T$3000,Q174,المنصرف!$G$7:$G$3000)</f>
        <v>0</v>
      </c>
      <c r="R16" s="163" t="n">
        <f aca="false">SUMIF(المنصرف!$T$7:$T$3000,R174,المنصرف!$G$7:$G$3000)</f>
        <v>0</v>
      </c>
      <c r="S16" s="163" t="n">
        <f aca="false">SUMIF(المنصرف!$T$7:$T$3000,S174,المنصرف!$G$7:$G$3000)</f>
        <v>0</v>
      </c>
      <c r="T16" s="163" t="n">
        <f aca="false">SUMIF(المنصرف!$T$7:$T$3000,T174,المنصرف!$G$7:$G$3000)</f>
        <v>0</v>
      </c>
      <c r="U16" s="163" t="n">
        <f aca="false">SUMIF(المنصرف!$T$7:$T$3000,U174,المنصرف!$G$7:$G$3000)</f>
        <v>0</v>
      </c>
      <c r="V16" s="163" t="n">
        <f aca="false">SUMIF(المنصرف!$T$7:$T$3000,V174,المنصرف!$G$7:$G$3000)</f>
        <v>0</v>
      </c>
      <c r="W16" s="164" t="n">
        <f aca="false">SUMIF(المنصرف!$T$7:$T$3000,W174,المنصرف!$G$7:$G$3000)</f>
        <v>0</v>
      </c>
    </row>
    <row r="17" customFormat="false" ht="15" hidden="false" customHeight="false" outlineLevel="0" collapsed="false">
      <c r="C17" s="160" t="str">
        <f aca="false">IF(D17&lt;&gt;"",C16+1,"")</f>
        <v/>
      </c>
      <c r="D17" s="161"/>
      <c r="E17" s="162" t="n">
        <f aca="false">SUMIF(المنصرف!$T$7:$T$3000,E175,المنصرف!$G$7:$G$3000)</f>
        <v>0</v>
      </c>
      <c r="F17" s="163" t="n">
        <f aca="false">SUMIF(المنصرف!$T$7:$T$3000,F175,المنصرف!$G$7:$G$3000)</f>
        <v>0</v>
      </c>
      <c r="G17" s="163" t="n">
        <f aca="false">SUMIF(المنصرف!$T$7:$T$3000,G175,المنصرف!$G$7:$G$3000)</f>
        <v>0</v>
      </c>
      <c r="H17" s="163" t="n">
        <f aca="false">SUMIF(المنصرف!$T$7:$T$3000,H175,المنصرف!$G$7:$G$3000)</f>
        <v>0</v>
      </c>
      <c r="I17" s="163" t="n">
        <f aca="false">SUMIF(المنصرف!$T$7:$T$3000,I175,المنصرف!$G$7:$G$3000)</f>
        <v>0</v>
      </c>
      <c r="J17" s="163" t="n">
        <f aca="false">SUMIF(المنصرف!$T$7:$T$3000,J175,المنصرف!$G$7:$G$3000)</f>
        <v>0</v>
      </c>
      <c r="K17" s="163" t="n">
        <f aca="false">SUMIF(المنصرف!$T$7:$T$3000,K175,المنصرف!$G$7:$G$3000)</f>
        <v>0</v>
      </c>
      <c r="L17" s="163" t="n">
        <f aca="false">SUMIF(المنصرف!$T$7:$T$3000,L175,المنصرف!$G$7:$G$3000)</f>
        <v>0</v>
      </c>
      <c r="M17" s="163" t="n">
        <f aca="false">SUMIF(المنصرف!$T$7:$T$3000,M175,المنصرف!$G$7:$G$3000)</f>
        <v>0</v>
      </c>
      <c r="N17" s="163" t="n">
        <f aca="false">SUMIF(المنصرف!$T$7:$T$3000,N175,المنصرف!$G$7:$G$3000)</f>
        <v>0</v>
      </c>
      <c r="O17" s="163" t="n">
        <f aca="false">SUMIF(المنصرف!$T$7:$T$3000,O175,المنصرف!$G$7:$G$3000)</f>
        <v>0</v>
      </c>
      <c r="P17" s="163" t="n">
        <f aca="false">SUMIF(المنصرف!$T$7:$T$3000,P175,المنصرف!$G$7:$G$3000)</f>
        <v>0</v>
      </c>
      <c r="Q17" s="163" t="n">
        <f aca="false">SUMIF(المنصرف!$T$7:$T$3000,Q175,المنصرف!$G$7:$G$3000)</f>
        <v>0</v>
      </c>
      <c r="R17" s="163" t="n">
        <f aca="false">SUMIF(المنصرف!$T$7:$T$3000,R175,المنصرف!$G$7:$G$3000)</f>
        <v>0</v>
      </c>
      <c r="S17" s="163" t="n">
        <f aca="false">SUMIF(المنصرف!$T$7:$T$3000,S175,المنصرف!$G$7:$G$3000)</f>
        <v>0</v>
      </c>
      <c r="T17" s="163" t="n">
        <f aca="false">SUMIF(المنصرف!$T$7:$T$3000,T175,المنصرف!$G$7:$G$3000)</f>
        <v>0</v>
      </c>
      <c r="U17" s="163" t="n">
        <f aca="false">SUMIF(المنصرف!$T$7:$T$3000,U175,المنصرف!$G$7:$G$3000)</f>
        <v>0</v>
      </c>
      <c r="V17" s="163" t="n">
        <f aca="false">SUMIF(المنصرف!$T$7:$T$3000,V175,المنصرف!$G$7:$G$3000)</f>
        <v>0</v>
      </c>
      <c r="W17" s="164" t="n">
        <f aca="false">SUMIF(المنصرف!$T$7:$T$3000,W175,المنصرف!$G$7:$G$3000)</f>
        <v>0</v>
      </c>
    </row>
    <row r="18" customFormat="false" ht="15" hidden="false" customHeight="false" outlineLevel="0" collapsed="false">
      <c r="C18" s="160" t="str">
        <f aca="false">IF(D18&lt;&gt;"",C17+1,"")</f>
        <v/>
      </c>
      <c r="D18" s="161"/>
      <c r="E18" s="162" t="n">
        <f aca="false">SUMIF(المنصرف!$T$7:$T$3000,E176,المنصرف!$G$7:$G$3000)</f>
        <v>0</v>
      </c>
      <c r="F18" s="163" t="n">
        <f aca="false">SUMIF(المنصرف!$T$7:$T$3000,F176,المنصرف!$G$7:$G$3000)</f>
        <v>0</v>
      </c>
      <c r="G18" s="163" t="n">
        <f aca="false">SUMIF(المنصرف!$T$7:$T$3000,G176,المنصرف!$G$7:$G$3000)</f>
        <v>0</v>
      </c>
      <c r="H18" s="163" t="n">
        <f aca="false">SUMIF(المنصرف!$T$7:$T$3000,H176,المنصرف!$G$7:$G$3000)</f>
        <v>0</v>
      </c>
      <c r="I18" s="163" t="n">
        <f aca="false">SUMIF(المنصرف!$T$7:$T$3000,I176,المنصرف!$G$7:$G$3000)</f>
        <v>0</v>
      </c>
      <c r="J18" s="163" t="n">
        <f aca="false">SUMIF(المنصرف!$T$7:$T$3000,J176,المنصرف!$G$7:$G$3000)</f>
        <v>0</v>
      </c>
      <c r="K18" s="163" t="n">
        <f aca="false">SUMIF(المنصرف!$T$7:$T$3000,K176,المنصرف!$G$7:$G$3000)</f>
        <v>0</v>
      </c>
      <c r="L18" s="163" t="n">
        <f aca="false">SUMIF(المنصرف!$T$7:$T$3000,L176,المنصرف!$G$7:$G$3000)</f>
        <v>0</v>
      </c>
      <c r="M18" s="163" t="n">
        <f aca="false">SUMIF(المنصرف!$T$7:$T$3000,M176,المنصرف!$G$7:$G$3000)</f>
        <v>0</v>
      </c>
      <c r="N18" s="163" t="n">
        <f aca="false">SUMIF(المنصرف!$T$7:$T$3000,N176,المنصرف!$G$7:$G$3000)</f>
        <v>0</v>
      </c>
      <c r="O18" s="163" t="n">
        <f aca="false">SUMIF(المنصرف!$T$7:$T$3000,O176,المنصرف!$G$7:$G$3000)</f>
        <v>0</v>
      </c>
      <c r="P18" s="163" t="n">
        <f aca="false">SUMIF(المنصرف!$T$7:$T$3000,P176,المنصرف!$G$7:$G$3000)</f>
        <v>0</v>
      </c>
      <c r="Q18" s="163" t="n">
        <f aca="false">SUMIF(المنصرف!$T$7:$T$3000,Q176,المنصرف!$G$7:$G$3000)</f>
        <v>0</v>
      </c>
      <c r="R18" s="163" t="n">
        <f aca="false">SUMIF(المنصرف!$T$7:$T$3000,R176,المنصرف!$G$7:$G$3000)</f>
        <v>0</v>
      </c>
      <c r="S18" s="163" t="n">
        <f aca="false">SUMIF(المنصرف!$T$7:$T$3000,S176,المنصرف!$G$7:$G$3000)</f>
        <v>0</v>
      </c>
      <c r="T18" s="163" t="n">
        <f aca="false">SUMIF(المنصرف!$T$7:$T$3000,T176,المنصرف!$G$7:$G$3000)</f>
        <v>0</v>
      </c>
      <c r="U18" s="163" t="n">
        <f aca="false">SUMIF(المنصرف!$T$7:$T$3000,U176,المنصرف!$G$7:$G$3000)</f>
        <v>0</v>
      </c>
      <c r="V18" s="163" t="n">
        <f aca="false">SUMIF(المنصرف!$T$7:$T$3000,V176,المنصرف!$G$7:$G$3000)</f>
        <v>0</v>
      </c>
      <c r="W18" s="164" t="n">
        <f aca="false">SUMIF(المنصرف!$T$7:$T$3000,W176,المنصرف!$G$7:$G$3000)</f>
        <v>0</v>
      </c>
    </row>
    <row r="19" customFormat="false" ht="15" hidden="false" customHeight="false" outlineLevel="0" collapsed="false">
      <c r="C19" s="160" t="str">
        <f aca="false">IF(D19&lt;&gt;"",C18+1,"")</f>
        <v/>
      </c>
      <c r="D19" s="161"/>
      <c r="E19" s="162" t="n">
        <f aca="false">SUMIF(المنصرف!$T$7:$T$3000,E177,المنصرف!$G$7:$G$3000)</f>
        <v>0</v>
      </c>
      <c r="F19" s="163" t="n">
        <f aca="false">SUMIF(المنصرف!$T$7:$T$3000,F177,المنصرف!$G$7:$G$3000)</f>
        <v>0</v>
      </c>
      <c r="G19" s="163" t="n">
        <f aca="false">SUMIF(المنصرف!$T$7:$T$3000,G177,المنصرف!$G$7:$G$3000)</f>
        <v>0</v>
      </c>
      <c r="H19" s="163" t="n">
        <f aca="false">SUMIF(المنصرف!$T$7:$T$3000,H177,المنصرف!$G$7:$G$3000)</f>
        <v>0</v>
      </c>
      <c r="I19" s="163" t="n">
        <f aca="false">SUMIF(المنصرف!$T$7:$T$3000,I177,المنصرف!$G$7:$G$3000)</f>
        <v>0</v>
      </c>
      <c r="J19" s="163" t="n">
        <f aca="false">SUMIF(المنصرف!$T$7:$T$3000,J177,المنصرف!$G$7:$G$3000)</f>
        <v>0</v>
      </c>
      <c r="K19" s="163" t="n">
        <f aca="false">SUMIF(المنصرف!$T$7:$T$3000,K177,المنصرف!$G$7:$G$3000)</f>
        <v>0</v>
      </c>
      <c r="L19" s="163" t="n">
        <f aca="false">SUMIF(المنصرف!$T$7:$T$3000,L177,المنصرف!$G$7:$G$3000)</f>
        <v>0</v>
      </c>
      <c r="M19" s="163" t="n">
        <f aca="false">SUMIF(المنصرف!$T$7:$T$3000,M177,المنصرف!$G$7:$G$3000)</f>
        <v>0</v>
      </c>
      <c r="N19" s="163" t="n">
        <f aca="false">SUMIF(المنصرف!$T$7:$T$3000,N177,المنصرف!$G$7:$G$3000)</f>
        <v>0</v>
      </c>
      <c r="O19" s="163" t="n">
        <f aca="false">SUMIF(المنصرف!$T$7:$T$3000,O177,المنصرف!$G$7:$G$3000)</f>
        <v>0</v>
      </c>
      <c r="P19" s="163" t="n">
        <f aca="false">SUMIF(المنصرف!$T$7:$T$3000,P177,المنصرف!$G$7:$G$3000)</f>
        <v>0</v>
      </c>
      <c r="Q19" s="163" t="n">
        <f aca="false">SUMIF(المنصرف!$T$7:$T$3000,Q177,المنصرف!$G$7:$G$3000)</f>
        <v>0</v>
      </c>
      <c r="R19" s="163" t="n">
        <f aca="false">SUMIF(المنصرف!$T$7:$T$3000,R177,المنصرف!$G$7:$G$3000)</f>
        <v>0</v>
      </c>
      <c r="S19" s="163" t="n">
        <f aca="false">SUMIF(المنصرف!$T$7:$T$3000,S177,المنصرف!$G$7:$G$3000)</f>
        <v>0</v>
      </c>
      <c r="T19" s="163" t="n">
        <f aca="false">SUMIF(المنصرف!$T$7:$T$3000,T177,المنصرف!$G$7:$G$3000)</f>
        <v>0</v>
      </c>
      <c r="U19" s="163" t="n">
        <f aca="false">SUMIF(المنصرف!$T$7:$T$3000,U177,المنصرف!$G$7:$G$3000)</f>
        <v>0</v>
      </c>
      <c r="V19" s="163" t="n">
        <f aca="false">SUMIF(المنصرف!$T$7:$T$3000,V177,المنصرف!$G$7:$G$3000)</f>
        <v>0</v>
      </c>
      <c r="W19" s="164" t="n">
        <f aca="false">SUMIF(المنصرف!$T$7:$T$3000,W177,المنصرف!$G$7:$G$3000)</f>
        <v>0</v>
      </c>
    </row>
    <row r="20" customFormat="false" ht="15" hidden="false" customHeight="false" outlineLevel="0" collapsed="false">
      <c r="C20" s="160" t="str">
        <f aca="false">IF(D20&lt;&gt;"",C19+1,"")</f>
        <v/>
      </c>
      <c r="D20" s="161"/>
      <c r="E20" s="162" t="n">
        <f aca="false">SUMIF(المنصرف!$T$7:$T$3000,E178,المنصرف!$G$7:$G$3000)</f>
        <v>0</v>
      </c>
      <c r="F20" s="163" t="n">
        <f aca="false">SUMIF(المنصرف!$T$7:$T$3000,F178,المنصرف!$G$7:$G$3000)</f>
        <v>0</v>
      </c>
      <c r="G20" s="163" t="n">
        <f aca="false">SUMIF(المنصرف!$T$7:$T$3000,G178,المنصرف!$G$7:$G$3000)</f>
        <v>0</v>
      </c>
      <c r="H20" s="163" t="n">
        <f aca="false">SUMIF(المنصرف!$T$7:$T$3000,H178,المنصرف!$G$7:$G$3000)</f>
        <v>0</v>
      </c>
      <c r="I20" s="163" t="n">
        <f aca="false">SUMIF(المنصرف!$T$7:$T$3000,I178,المنصرف!$G$7:$G$3000)</f>
        <v>0</v>
      </c>
      <c r="J20" s="163" t="n">
        <f aca="false">SUMIF(المنصرف!$T$7:$T$3000,J178,المنصرف!$G$7:$G$3000)</f>
        <v>0</v>
      </c>
      <c r="K20" s="163" t="n">
        <f aca="false">SUMIF(المنصرف!$T$7:$T$3000,K178,المنصرف!$G$7:$G$3000)</f>
        <v>0</v>
      </c>
      <c r="L20" s="163" t="n">
        <f aca="false">SUMIF(المنصرف!$T$7:$T$3000,L178,المنصرف!$G$7:$G$3000)</f>
        <v>0</v>
      </c>
      <c r="M20" s="163" t="n">
        <f aca="false">SUMIF(المنصرف!$T$7:$T$3000,M178,المنصرف!$G$7:$G$3000)</f>
        <v>0</v>
      </c>
      <c r="N20" s="163" t="n">
        <f aca="false">SUMIF(المنصرف!$T$7:$T$3000,N178,المنصرف!$G$7:$G$3000)</f>
        <v>0</v>
      </c>
      <c r="O20" s="163" t="n">
        <f aca="false">SUMIF(المنصرف!$T$7:$T$3000,O178,المنصرف!$G$7:$G$3000)</f>
        <v>0</v>
      </c>
      <c r="P20" s="163" t="n">
        <f aca="false">SUMIF(المنصرف!$T$7:$T$3000,P178,المنصرف!$G$7:$G$3000)</f>
        <v>0</v>
      </c>
      <c r="Q20" s="163" t="n">
        <f aca="false">SUMIF(المنصرف!$T$7:$T$3000,Q178,المنصرف!$G$7:$G$3000)</f>
        <v>0</v>
      </c>
      <c r="R20" s="163" t="n">
        <f aca="false">SUMIF(المنصرف!$T$7:$T$3000,R178,المنصرف!$G$7:$G$3000)</f>
        <v>0</v>
      </c>
      <c r="S20" s="163" t="n">
        <f aca="false">SUMIF(المنصرف!$T$7:$T$3000,S178,المنصرف!$G$7:$G$3000)</f>
        <v>0</v>
      </c>
      <c r="T20" s="163" t="n">
        <f aca="false">SUMIF(المنصرف!$T$7:$T$3000,T178,المنصرف!$G$7:$G$3000)</f>
        <v>0</v>
      </c>
      <c r="U20" s="163" t="n">
        <f aca="false">SUMIF(المنصرف!$T$7:$T$3000,U178,المنصرف!$G$7:$G$3000)</f>
        <v>0</v>
      </c>
      <c r="V20" s="163" t="n">
        <f aca="false">SUMIF(المنصرف!$T$7:$T$3000,V178,المنصرف!$G$7:$G$3000)</f>
        <v>0</v>
      </c>
      <c r="W20" s="164" t="n">
        <f aca="false">SUMIF(المنصرف!$T$7:$T$3000,W178,المنصرف!$G$7:$G$3000)</f>
        <v>0</v>
      </c>
    </row>
    <row r="21" customFormat="false" ht="15" hidden="false" customHeight="false" outlineLevel="0" collapsed="false">
      <c r="C21" s="160" t="str">
        <f aca="false">IF(D21&lt;&gt;"",C20+1,"")</f>
        <v/>
      </c>
      <c r="D21" s="161"/>
      <c r="E21" s="162" t="n">
        <f aca="false">SUMIF(المنصرف!$T$7:$T$3000,E179,المنصرف!$G$7:$G$3000)</f>
        <v>0</v>
      </c>
      <c r="F21" s="163" t="n">
        <f aca="false">SUMIF(المنصرف!$T$7:$T$3000,F179,المنصرف!$G$7:$G$3000)</f>
        <v>0</v>
      </c>
      <c r="G21" s="163" t="n">
        <f aca="false">SUMIF(المنصرف!$T$7:$T$3000,G179,المنصرف!$G$7:$G$3000)</f>
        <v>0</v>
      </c>
      <c r="H21" s="163" t="n">
        <f aca="false">SUMIF(المنصرف!$T$7:$T$3000,H179,المنصرف!$G$7:$G$3000)</f>
        <v>0</v>
      </c>
      <c r="I21" s="163" t="n">
        <f aca="false">SUMIF(المنصرف!$T$7:$T$3000,I179,المنصرف!$G$7:$G$3000)</f>
        <v>0</v>
      </c>
      <c r="J21" s="163" t="n">
        <f aca="false">SUMIF(المنصرف!$T$7:$T$3000,J179,المنصرف!$G$7:$G$3000)</f>
        <v>0</v>
      </c>
      <c r="K21" s="163" t="n">
        <f aca="false">SUMIF(المنصرف!$T$7:$T$3000,K179,المنصرف!$G$7:$G$3000)</f>
        <v>0</v>
      </c>
      <c r="L21" s="163" t="n">
        <f aca="false">SUMIF(المنصرف!$T$7:$T$3000,L179,المنصرف!$G$7:$G$3000)</f>
        <v>0</v>
      </c>
      <c r="M21" s="163" t="n">
        <f aca="false">SUMIF(المنصرف!$T$7:$T$3000,M179,المنصرف!$G$7:$G$3000)</f>
        <v>0</v>
      </c>
      <c r="N21" s="163" t="n">
        <f aca="false">SUMIF(المنصرف!$T$7:$T$3000,N179,المنصرف!$G$7:$G$3000)</f>
        <v>0</v>
      </c>
      <c r="O21" s="163" t="n">
        <f aca="false">SUMIF(المنصرف!$T$7:$T$3000,O179,المنصرف!$G$7:$G$3000)</f>
        <v>0</v>
      </c>
      <c r="P21" s="163" t="n">
        <f aca="false">SUMIF(المنصرف!$T$7:$T$3000,P179,المنصرف!$G$7:$G$3000)</f>
        <v>0</v>
      </c>
      <c r="Q21" s="163" t="n">
        <f aca="false">SUMIF(المنصرف!$T$7:$T$3000,Q179,المنصرف!$G$7:$G$3000)</f>
        <v>0</v>
      </c>
      <c r="R21" s="163" t="n">
        <f aca="false">SUMIF(المنصرف!$T$7:$T$3000,R179,المنصرف!$G$7:$G$3000)</f>
        <v>0</v>
      </c>
      <c r="S21" s="163" t="n">
        <f aca="false">SUMIF(المنصرف!$T$7:$T$3000,S179,المنصرف!$G$7:$G$3000)</f>
        <v>0</v>
      </c>
      <c r="T21" s="163" t="n">
        <f aca="false">SUMIF(المنصرف!$T$7:$T$3000,T179,المنصرف!$G$7:$G$3000)</f>
        <v>0</v>
      </c>
      <c r="U21" s="163" t="n">
        <f aca="false">SUMIF(المنصرف!$T$7:$T$3000,U179,المنصرف!$G$7:$G$3000)</f>
        <v>0</v>
      </c>
      <c r="V21" s="163" t="n">
        <f aca="false">SUMIF(المنصرف!$T$7:$T$3000,V179,المنصرف!$G$7:$G$3000)</f>
        <v>0</v>
      </c>
      <c r="W21" s="164" t="n">
        <f aca="false">SUMIF(المنصرف!$T$7:$T$3000,W179,المنصرف!$G$7:$G$3000)</f>
        <v>0</v>
      </c>
    </row>
    <row r="22" customFormat="false" ht="15" hidden="false" customHeight="false" outlineLevel="0" collapsed="false">
      <c r="C22" s="160" t="str">
        <f aca="false">IF(D22&lt;&gt;"",C21+1,"")</f>
        <v/>
      </c>
      <c r="D22" s="161"/>
      <c r="E22" s="162" t="n">
        <f aca="false">SUMIF(المنصرف!$T$7:$T$3000,E180,المنصرف!$G$7:$G$3000)</f>
        <v>0</v>
      </c>
      <c r="F22" s="163" t="n">
        <f aca="false">SUMIF(المنصرف!$T$7:$T$3000,F180,المنصرف!$G$7:$G$3000)</f>
        <v>0</v>
      </c>
      <c r="G22" s="163" t="n">
        <f aca="false">SUMIF(المنصرف!$T$7:$T$3000,G180,المنصرف!$G$7:$G$3000)</f>
        <v>0</v>
      </c>
      <c r="H22" s="163" t="n">
        <f aca="false">SUMIF(المنصرف!$T$7:$T$3000,H180,المنصرف!$G$7:$G$3000)</f>
        <v>0</v>
      </c>
      <c r="I22" s="163" t="n">
        <f aca="false">SUMIF(المنصرف!$T$7:$T$3000,I180,المنصرف!$G$7:$G$3000)</f>
        <v>0</v>
      </c>
      <c r="J22" s="163" t="n">
        <f aca="false">SUMIF(المنصرف!$T$7:$T$3000,J180,المنصرف!$G$7:$G$3000)</f>
        <v>0</v>
      </c>
      <c r="K22" s="163" t="n">
        <f aca="false">SUMIF(المنصرف!$T$7:$T$3000,K180,المنصرف!$G$7:$G$3000)</f>
        <v>0</v>
      </c>
      <c r="L22" s="163" t="n">
        <f aca="false">SUMIF(المنصرف!$T$7:$T$3000,L180,المنصرف!$G$7:$G$3000)</f>
        <v>0</v>
      </c>
      <c r="M22" s="163" t="n">
        <f aca="false">SUMIF(المنصرف!$T$7:$T$3000,M180,المنصرف!$G$7:$G$3000)</f>
        <v>0</v>
      </c>
      <c r="N22" s="163" t="n">
        <f aca="false">SUMIF(المنصرف!$T$7:$T$3000,N180,المنصرف!$G$7:$G$3000)</f>
        <v>0</v>
      </c>
      <c r="O22" s="163" t="n">
        <f aca="false">SUMIF(المنصرف!$T$7:$T$3000,O180,المنصرف!$G$7:$G$3000)</f>
        <v>0</v>
      </c>
      <c r="P22" s="163" t="n">
        <f aca="false">SUMIF(المنصرف!$T$7:$T$3000,P180,المنصرف!$G$7:$G$3000)</f>
        <v>0</v>
      </c>
      <c r="Q22" s="163" t="n">
        <f aca="false">SUMIF(المنصرف!$T$7:$T$3000,Q180,المنصرف!$G$7:$G$3000)</f>
        <v>0</v>
      </c>
      <c r="R22" s="163" t="n">
        <f aca="false">SUMIF(المنصرف!$T$7:$T$3000,R180,المنصرف!$G$7:$G$3000)</f>
        <v>0</v>
      </c>
      <c r="S22" s="163" t="n">
        <f aca="false">SUMIF(المنصرف!$T$7:$T$3000,S180,المنصرف!$G$7:$G$3000)</f>
        <v>0</v>
      </c>
      <c r="T22" s="163" t="n">
        <f aca="false">SUMIF(المنصرف!$T$7:$T$3000,T180,المنصرف!$G$7:$G$3000)</f>
        <v>0</v>
      </c>
      <c r="U22" s="163" t="n">
        <f aca="false">SUMIF(المنصرف!$T$7:$T$3000,U180,المنصرف!$G$7:$G$3000)</f>
        <v>0</v>
      </c>
      <c r="V22" s="163" t="n">
        <f aca="false">SUMIF(المنصرف!$T$7:$T$3000,V180,المنصرف!$G$7:$G$3000)</f>
        <v>0</v>
      </c>
      <c r="W22" s="164" t="n">
        <f aca="false">SUMIF(المنصرف!$T$7:$T$3000,W180,المنصرف!$G$7:$G$3000)</f>
        <v>0</v>
      </c>
    </row>
    <row r="23" customFormat="false" ht="15" hidden="false" customHeight="false" outlineLevel="0" collapsed="false">
      <c r="C23" s="160" t="str">
        <f aca="false">IF(D23&lt;&gt;"",C22+1,"")</f>
        <v/>
      </c>
      <c r="D23" s="161"/>
      <c r="E23" s="162" t="n">
        <f aca="false">SUMIF(المنصرف!$T$7:$T$3000,E181,المنصرف!$G$7:$G$3000)</f>
        <v>0</v>
      </c>
      <c r="F23" s="163" t="n">
        <f aca="false">SUMIF(المنصرف!$T$7:$T$3000,F181,المنصرف!$G$7:$G$3000)</f>
        <v>0</v>
      </c>
      <c r="G23" s="163" t="n">
        <f aca="false">SUMIF(المنصرف!$T$7:$T$3000,G181,المنصرف!$G$7:$G$3000)</f>
        <v>0</v>
      </c>
      <c r="H23" s="163" t="n">
        <f aca="false">SUMIF(المنصرف!$T$7:$T$3000,H181,المنصرف!$G$7:$G$3000)</f>
        <v>0</v>
      </c>
      <c r="I23" s="163" t="n">
        <f aca="false">SUMIF(المنصرف!$T$7:$T$3000,I181,المنصرف!$G$7:$G$3000)</f>
        <v>0</v>
      </c>
      <c r="J23" s="163" t="n">
        <f aca="false">SUMIF(المنصرف!$T$7:$T$3000,J181,المنصرف!$G$7:$G$3000)</f>
        <v>0</v>
      </c>
      <c r="K23" s="163" t="n">
        <f aca="false">SUMIF(المنصرف!$T$7:$T$3000,K181,المنصرف!$G$7:$G$3000)</f>
        <v>0</v>
      </c>
      <c r="L23" s="163" t="n">
        <f aca="false">SUMIF(المنصرف!$T$7:$T$3000,L181,المنصرف!$G$7:$G$3000)</f>
        <v>0</v>
      </c>
      <c r="M23" s="163" t="n">
        <f aca="false">SUMIF(المنصرف!$T$7:$T$3000,M181,المنصرف!$G$7:$G$3000)</f>
        <v>0</v>
      </c>
      <c r="N23" s="163" t="n">
        <f aca="false">SUMIF(المنصرف!$T$7:$T$3000,N181,المنصرف!$G$7:$G$3000)</f>
        <v>0</v>
      </c>
      <c r="O23" s="163" t="n">
        <f aca="false">SUMIF(المنصرف!$T$7:$T$3000,O181,المنصرف!$G$7:$G$3000)</f>
        <v>0</v>
      </c>
      <c r="P23" s="163" t="n">
        <f aca="false">SUMIF(المنصرف!$T$7:$T$3000,P181,المنصرف!$G$7:$G$3000)</f>
        <v>0</v>
      </c>
      <c r="Q23" s="163" t="n">
        <f aca="false">SUMIF(المنصرف!$T$7:$T$3000,Q181,المنصرف!$G$7:$G$3000)</f>
        <v>0</v>
      </c>
      <c r="R23" s="163" t="n">
        <f aca="false">SUMIF(المنصرف!$T$7:$T$3000,R181,المنصرف!$G$7:$G$3000)</f>
        <v>0</v>
      </c>
      <c r="S23" s="163" t="n">
        <f aca="false">SUMIF(المنصرف!$T$7:$T$3000,S181,المنصرف!$G$7:$G$3000)</f>
        <v>0</v>
      </c>
      <c r="T23" s="163" t="n">
        <f aca="false">SUMIF(المنصرف!$T$7:$T$3000,T181,المنصرف!$G$7:$G$3000)</f>
        <v>0</v>
      </c>
      <c r="U23" s="163" t="n">
        <f aca="false">SUMIF(المنصرف!$T$7:$T$3000,U181,المنصرف!$G$7:$G$3000)</f>
        <v>0</v>
      </c>
      <c r="V23" s="163" t="n">
        <f aca="false">SUMIF(المنصرف!$T$7:$T$3000,V181,المنصرف!$G$7:$G$3000)</f>
        <v>0</v>
      </c>
      <c r="W23" s="164" t="n">
        <f aca="false">SUMIF(المنصرف!$T$7:$T$3000,W181,المنصرف!$G$7:$G$3000)</f>
        <v>0</v>
      </c>
    </row>
    <row r="24" customFormat="false" ht="15" hidden="false" customHeight="false" outlineLevel="0" collapsed="false">
      <c r="C24" s="160" t="str">
        <f aca="false">IF(D24&lt;&gt;"",C23+1,"")</f>
        <v/>
      </c>
      <c r="D24" s="161"/>
      <c r="E24" s="162" t="n">
        <f aca="false">SUMIF(المنصرف!$T$7:$T$3000,E182,المنصرف!$G$7:$G$3000)</f>
        <v>0</v>
      </c>
      <c r="F24" s="163" t="n">
        <f aca="false">SUMIF(المنصرف!$T$7:$T$3000,F182,المنصرف!$G$7:$G$3000)</f>
        <v>0</v>
      </c>
      <c r="G24" s="163" t="n">
        <f aca="false">SUMIF(المنصرف!$T$7:$T$3000,G182,المنصرف!$G$7:$G$3000)</f>
        <v>0</v>
      </c>
      <c r="H24" s="163" t="n">
        <f aca="false">SUMIF(المنصرف!$T$7:$T$3000,H182,المنصرف!$G$7:$G$3000)</f>
        <v>0</v>
      </c>
      <c r="I24" s="163" t="n">
        <f aca="false">SUMIF(المنصرف!$T$7:$T$3000,I182,المنصرف!$G$7:$G$3000)</f>
        <v>0</v>
      </c>
      <c r="J24" s="163" t="n">
        <f aca="false">SUMIF(المنصرف!$T$7:$T$3000,J182,المنصرف!$G$7:$G$3000)</f>
        <v>0</v>
      </c>
      <c r="K24" s="163" t="n">
        <f aca="false">SUMIF(المنصرف!$T$7:$T$3000,K182,المنصرف!$G$7:$G$3000)</f>
        <v>0</v>
      </c>
      <c r="L24" s="163" t="n">
        <f aca="false">SUMIF(المنصرف!$T$7:$T$3000,L182,المنصرف!$G$7:$G$3000)</f>
        <v>0</v>
      </c>
      <c r="M24" s="163" t="n">
        <f aca="false">SUMIF(المنصرف!$T$7:$T$3000,M182,المنصرف!$G$7:$G$3000)</f>
        <v>0</v>
      </c>
      <c r="N24" s="163" t="n">
        <f aca="false">SUMIF(المنصرف!$T$7:$T$3000,N182,المنصرف!$G$7:$G$3000)</f>
        <v>0</v>
      </c>
      <c r="O24" s="163" t="n">
        <f aca="false">SUMIF(المنصرف!$T$7:$T$3000,O182,المنصرف!$G$7:$G$3000)</f>
        <v>0</v>
      </c>
      <c r="P24" s="163" t="n">
        <f aca="false">SUMIF(المنصرف!$T$7:$T$3000,P182,المنصرف!$G$7:$G$3000)</f>
        <v>0</v>
      </c>
      <c r="Q24" s="163" t="n">
        <f aca="false">SUMIF(المنصرف!$T$7:$T$3000,Q182,المنصرف!$G$7:$G$3000)</f>
        <v>0</v>
      </c>
      <c r="R24" s="163" t="n">
        <f aca="false">SUMIF(المنصرف!$T$7:$T$3000,R182,المنصرف!$G$7:$G$3000)</f>
        <v>0</v>
      </c>
      <c r="S24" s="163" t="n">
        <f aca="false">SUMIF(المنصرف!$T$7:$T$3000,S182,المنصرف!$G$7:$G$3000)</f>
        <v>0</v>
      </c>
      <c r="T24" s="163" t="n">
        <f aca="false">SUMIF(المنصرف!$T$7:$T$3000,T182,المنصرف!$G$7:$G$3000)</f>
        <v>0</v>
      </c>
      <c r="U24" s="163" t="n">
        <f aca="false">SUMIF(المنصرف!$T$7:$T$3000,U182,المنصرف!$G$7:$G$3000)</f>
        <v>0</v>
      </c>
      <c r="V24" s="163" t="n">
        <f aca="false">SUMIF(المنصرف!$T$7:$T$3000,V182,المنصرف!$G$7:$G$3000)</f>
        <v>0</v>
      </c>
      <c r="W24" s="164" t="n">
        <f aca="false">SUMIF(المنصرف!$T$7:$T$3000,W182,المنصرف!$G$7:$G$3000)</f>
        <v>0</v>
      </c>
    </row>
    <row r="25" customFormat="false" ht="15" hidden="false" customHeight="false" outlineLevel="0" collapsed="false">
      <c r="C25" s="160" t="str">
        <f aca="false">IF(D25&lt;&gt;"",C24+1,"")</f>
        <v/>
      </c>
      <c r="D25" s="161"/>
      <c r="E25" s="162" t="n">
        <f aca="false">SUMIF(المنصرف!$T$7:$T$3000,E183,المنصرف!$G$7:$G$3000)</f>
        <v>0</v>
      </c>
      <c r="F25" s="163" t="n">
        <f aca="false">SUMIF(المنصرف!$T$7:$T$3000,F183,المنصرف!$G$7:$G$3000)</f>
        <v>0</v>
      </c>
      <c r="G25" s="163" t="n">
        <f aca="false">SUMIF(المنصرف!$T$7:$T$3000,G183,المنصرف!$G$7:$G$3000)</f>
        <v>0</v>
      </c>
      <c r="H25" s="163" t="n">
        <f aca="false">SUMIF(المنصرف!$T$7:$T$3000,H183,المنصرف!$G$7:$G$3000)</f>
        <v>0</v>
      </c>
      <c r="I25" s="163" t="n">
        <f aca="false">SUMIF(المنصرف!$T$7:$T$3000,I183,المنصرف!$G$7:$G$3000)</f>
        <v>0</v>
      </c>
      <c r="J25" s="163" t="n">
        <f aca="false">SUMIF(المنصرف!$T$7:$T$3000,J183,المنصرف!$G$7:$G$3000)</f>
        <v>0</v>
      </c>
      <c r="K25" s="163" t="n">
        <f aca="false">SUMIF(المنصرف!$T$7:$T$3000,K183,المنصرف!$G$7:$G$3000)</f>
        <v>0</v>
      </c>
      <c r="L25" s="163" t="n">
        <f aca="false">SUMIF(المنصرف!$T$7:$T$3000,L183,المنصرف!$G$7:$G$3000)</f>
        <v>0</v>
      </c>
      <c r="M25" s="163" t="n">
        <f aca="false">SUMIF(المنصرف!$T$7:$T$3000,M183,المنصرف!$G$7:$G$3000)</f>
        <v>0</v>
      </c>
      <c r="N25" s="163" t="n">
        <f aca="false">SUMIF(المنصرف!$T$7:$T$3000,N183,المنصرف!$G$7:$G$3000)</f>
        <v>0</v>
      </c>
      <c r="O25" s="163" t="n">
        <f aca="false">SUMIF(المنصرف!$T$7:$T$3000,O183,المنصرف!$G$7:$G$3000)</f>
        <v>0</v>
      </c>
      <c r="P25" s="163" t="n">
        <f aca="false">SUMIF(المنصرف!$T$7:$T$3000,P183,المنصرف!$G$7:$G$3000)</f>
        <v>0</v>
      </c>
      <c r="Q25" s="163" t="n">
        <f aca="false">SUMIF(المنصرف!$T$7:$T$3000,Q183,المنصرف!$G$7:$G$3000)</f>
        <v>0</v>
      </c>
      <c r="R25" s="163" t="n">
        <f aca="false">SUMIF(المنصرف!$T$7:$T$3000,R183,المنصرف!$G$7:$G$3000)</f>
        <v>0</v>
      </c>
      <c r="S25" s="163" t="n">
        <f aca="false">SUMIF(المنصرف!$T$7:$T$3000,S183,المنصرف!$G$7:$G$3000)</f>
        <v>0</v>
      </c>
      <c r="T25" s="163" t="n">
        <f aca="false">SUMIF(المنصرف!$T$7:$T$3000,T183,المنصرف!$G$7:$G$3000)</f>
        <v>0</v>
      </c>
      <c r="U25" s="163" t="n">
        <f aca="false">SUMIF(المنصرف!$T$7:$T$3000,U183,المنصرف!$G$7:$G$3000)</f>
        <v>0</v>
      </c>
      <c r="V25" s="163" t="n">
        <f aca="false">SUMIF(المنصرف!$T$7:$T$3000,V183,المنصرف!$G$7:$G$3000)</f>
        <v>0</v>
      </c>
      <c r="W25" s="164" t="n">
        <f aca="false">SUMIF(المنصرف!$T$7:$T$3000,W183,المنصرف!$G$7:$G$3000)</f>
        <v>0</v>
      </c>
    </row>
    <row r="26" customFormat="false" ht="15" hidden="false" customHeight="false" outlineLevel="0" collapsed="false">
      <c r="C26" s="160" t="str">
        <f aca="false">IF(D26&lt;&gt;"",C25+1,"")</f>
        <v/>
      </c>
      <c r="D26" s="161"/>
      <c r="E26" s="162" t="n">
        <f aca="false">SUMIF(المنصرف!$T$7:$T$3000,E184,المنصرف!$G$7:$G$3000)</f>
        <v>0</v>
      </c>
      <c r="F26" s="163" t="n">
        <f aca="false">SUMIF(المنصرف!$T$7:$T$3000,F184,المنصرف!$G$7:$G$3000)</f>
        <v>0</v>
      </c>
      <c r="G26" s="163" t="n">
        <f aca="false">SUMIF(المنصرف!$T$7:$T$3000,G184,المنصرف!$G$7:$G$3000)</f>
        <v>0</v>
      </c>
      <c r="H26" s="163" t="n">
        <f aca="false">SUMIF(المنصرف!$T$7:$T$3000,H184,المنصرف!$G$7:$G$3000)</f>
        <v>0</v>
      </c>
      <c r="I26" s="163" t="n">
        <f aca="false">SUMIF(المنصرف!$T$7:$T$3000,I184,المنصرف!$G$7:$G$3000)</f>
        <v>0</v>
      </c>
      <c r="J26" s="163" t="n">
        <f aca="false">SUMIF(المنصرف!$T$7:$T$3000,J184,المنصرف!$G$7:$G$3000)</f>
        <v>0</v>
      </c>
      <c r="K26" s="163" t="n">
        <f aca="false">SUMIF(المنصرف!$T$7:$T$3000,K184,المنصرف!$G$7:$G$3000)</f>
        <v>0</v>
      </c>
      <c r="L26" s="163" t="n">
        <f aca="false">SUMIF(المنصرف!$T$7:$T$3000,L184,المنصرف!$G$7:$G$3000)</f>
        <v>0</v>
      </c>
      <c r="M26" s="163" t="n">
        <f aca="false">SUMIF(المنصرف!$T$7:$T$3000,M184,المنصرف!$G$7:$G$3000)</f>
        <v>0</v>
      </c>
      <c r="N26" s="163" t="n">
        <f aca="false">SUMIF(المنصرف!$T$7:$T$3000,N184,المنصرف!$G$7:$G$3000)</f>
        <v>0</v>
      </c>
      <c r="O26" s="163" t="n">
        <f aca="false">SUMIF(المنصرف!$T$7:$T$3000,O184,المنصرف!$G$7:$G$3000)</f>
        <v>0</v>
      </c>
      <c r="P26" s="163" t="n">
        <f aca="false">SUMIF(المنصرف!$T$7:$T$3000,P184,المنصرف!$G$7:$G$3000)</f>
        <v>0</v>
      </c>
      <c r="Q26" s="163" t="n">
        <f aca="false">SUMIF(المنصرف!$T$7:$T$3000,Q184,المنصرف!$G$7:$G$3000)</f>
        <v>0</v>
      </c>
      <c r="R26" s="163" t="n">
        <f aca="false">SUMIF(المنصرف!$T$7:$T$3000,R184,المنصرف!$G$7:$G$3000)</f>
        <v>0</v>
      </c>
      <c r="S26" s="163" t="n">
        <f aca="false">SUMIF(المنصرف!$T$7:$T$3000,S184,المنصرف!$G$7:$G$3000)</f>
        <v>0</v>
      </c>
      <c r="T26" s="163" t="n">
        <f aca="false">SUMIF(المنصرف!$T$7:$T$3000,T184,المنصرف!$G$7:$G$3000)</f>
        <v>0</v>
      </c>
      <c r="U26" s="163" t="n">
        <f aca="false">SUMIF(المنصرف!$T$7:$T$3000,U184,المنصرف!$G$7:$G$3000)</f>
        <v>0</v>
      </c>
      <c r="V26" s="163" t="n">
        <f aca="false">SUMIF(المنصرف!$T$7:$T$3000,V184,المنصرف!$G$7:$G$3000)</f>
        <v>0</v>
      </c>
      <c r="W26" s="164" t="n">
        <f aca="false">SUMIF(المنصرف!$T$7:$T$3000,W184,المنصرف!$G$7:$G$3000)</f>
        <v>0</v>
      </c>
    </row>
    <row r="27" customFormat="false" ht="15" hidden="false" customHeight="false" outlineLevel="0" collapsed="false">
      <c r="C27" s="160" t="str">
        <f aca="false">IF(D27&lt;&gt;"",C26+1,"")</f>
        <v/>
      </c>
      <c r="D27" s="161"/>
      <c r="E27" s="162" t="n">
        <f aca="false">SUMIF(المنصرف!$T$7:$T$3000,E185,المنصرف!$G$7:$G$3000)</f>
        <v>0</v>
      </c>
      <c r="F27" s="163" t="n">
        <f aca="false">SUMIF(المنصرف!$T$7:$T$3000,F185,المنصرف!$G$7:$G$3000)</f>
        <v>0</v>
      </c>
      <c r="G27" s="163" t="n">
        <f aca="false">SUMIF(المنصرف!$T$7:$T$3000,G185,المنصرف!$G$7:$G$3000)</f>
        <v>0</v>
      </c>
      <c r="H27" s="163" t="n">
        <f aca="false">SUMIF(المنصرف!$T$7:$T$3000,H185,المنصرف!$G$7:$G$3000)</f>
        <v>0</v>
      </c>
      <c r="I27" s="163" t="n">
        <f aca="false">SUMIF(المنصرف!$T$7:$T$3000,I185,المنصرف!$G$7:$G$3000)</f>
        <v>0</v>
      </c>
      <c r="J27" s="163" t="n">
        <f aca="false">SUMIF(المنصرف!$T$7:$T$3000,J185,المنصرف!$G$7:$G$3000)</f>
        <v>0</v>
      </c>
      <c r="K27" s="163" t="n">
        <f aca="false">SUMIF(المنصرف!$T$7:$T$3000,K185,المنصرف!$G$7:$G$3000)</f>
        <v>0</v>
      </c>
      <c r="L27" s="163" t="n">
        <f aca="false">SUMIF(المنصرف!$T$7:$T$3000,L185,المنصرف!$G$7:$G$3000)</f>
        <v>0</v>
      </c>
      <c r="M27" s="163" t="n">
        <f aca="false">SUMIF(المنصرف!$T$7:$T$3000,M185,المنصرف!$G$7:$G$3000)</f>
        <v>0</v>
      </c>
      <c r="N27" s="163" t="n">
        <f aca="false">SUMIF(المنصرف!$T$7:$T$3000,N185,المنصرف!$G$7:$G$3000)</f>
        <v>0</v>
      </c>
      <c r="O27" s="163" t="n">
        <f aca="false">SUMIF(المنصرف!$T$7:$T$3000,O185,المنصرف!$G$7:$G$3000)</f>
        <v>0</v>
      </c>
      <c r="P27" s="163" t="n">
        <f aca="false">SUMIF(المنصرف!$T$7:$T$3000,P185,المنصرف!$G$7:$G$3000)</f>
        <v>0</v>
      </c>
      <c r="Q27" s="163" t="n">
        <f aca="false">SUMIF(المنصرف!$T$7:$T$3000,Q185,المنصرف!$G$7:$G$3000)</f>
        <v>0</v>
      </c>
      <c r="R27" s="163" t="n">
        <f aca="false">SUMIF(المنصرف!$T$7:$T$3000,R185,المنصرف!$G$7:$G$3000)</f>
        <v>0</v>
      </c>
      <c r="S27" s="163" t="n">
        <f aca="false">SUMIF(المنصرف!$T$7:$T$3000,S185,المنصرف!$G$7:$G$3000)</f>
        <v>0</v>
      </c>
      <c r="T27" s="163" t="n">
        <f aca="false">SUMIF(المنصرف!$T$7:$T$3000,T185,المنصرف!$G$7:$G$3000)</f>
        <v>0</v>
      </c>
      <c r="U27" s="163" t="n">
        <f aca="false">SUMIF(المنصرف!$T$7:$T$3000,U185,المنصرف!$G$7:$G$3000)</f>
        <v>0</v>
      </c>
      <c r="V27" s="163" t="n">
        <f aca="false">SUMIF(المنصرف!$T$7:$T$3000,V185,المنصرف!$G$7:$G$3000)</f>
        <v>0</v>
      </c>
      <c r="W27" s="164" t="n">
        <f aca="false">SUMIF(المنصرف!$T$7:$T$3000,W185,المنصرف!$G$7:$G$3000)</f>
        <v>0</v>
      </c>
    </row>
    <row r="28" customFormat="false" ht="15" hidden="false" customHeight="false" outlineLevel="0" collapsed="false">
      <c r="C28" s="160" t="str">
        <f aca="false">IF(D28&lt;&gt;"",C27+1,"")</f>
        <v/>
      </c>
      <c r="D28" s="161"/>
      <c r="E28" s="162" t="n">
        <f aca="false">SUMIF(المنصرف!$T$7:$T$3000,E186,المنصرف!$G$7:$G$3000)</f>
        <v>0</v>
      </c>
      <c r="F28" s="163" t="n">
        <f aca="false">SUMIF(المنصرف!$T$7:$T$3000,F186,المنصرف!$G$7:$G$3000)</f>
        <v>0</v>
      </c>
      <c r="G28" s="163" t="n">
        <f aca="false">SUMIF(المنصرف!$T$7:$T$3000,G186,المنصرف!$G$7:$G$3000)</f>
        <v>0</v>
      </c>
      <c r="H28" s="163" t="n">
        <f aca="false">SUMIF(المنصرف!$T$7:$T$3000,H186,المنصرف!$G$7:$G$3000)</f>
        <v>0</v>
      </c>
      <c r="I28" s="163" t="n">
        <f aca="false">SUMIF(المنصرف!$T$7:$T$3000,I186,المنصرف!$G$7:$G$3000)</f>
        <v>0</v>
      </c>
      <c r="J28" s="163" t="n">
        <f aca="false">SUMIF(المنصرف!$T$7:$T$3000,J186,المنصرف!$G$7:$G$3000)</f>
        <v>0</v>
      </c>
      <c r="K28" s="163" t="n">
        <f aca="false">SUMIF(المنصرف!$T$7:$T$3000,K186,المنصرف!$G$7:$G$3000)</f>
        <v>0</v>
      </c>
      <c r="L28" s="163" t="n">
        <f aca="false">SUMIF(المنصرف!$T$7:$T$3000,L186,المنصرف!$G$7:$G$3000)</f>
        <v>0</v>
      </c>
      <c r="M28" s="163" t="n">
        <f aca="false">SUMIF(المنصرف!$T$7:$T$3000,M186,المنصرف!$G$7:$G$3000)</f>
        <v>0</v>
      </c>
      <c r="N28" s="163" t="n">
        <f aca="false">SUMIF(المنصرف!$T$7:$T$3000,N186,المنصرف!$G$7:$G$3000)</f>
        <v>0</v>
      </c>
      <c r="O28" s="163" t="n">
        <f aca="false">SUMIF(المنصرف!$T$7:$T$3000,O186,المنصرف!$G$7:$G$3000)</f>
        <v>0</v>
      </c>
      <c r="P28" s="163" t="n">
        <f aca="false">SUMIF(المنصرف!$T$7:$T$3000,P186,المنصرف!$G$7:$G$3000)</f>
        <v>0</v>
      </c>
      <c r="Q28" s="163" t="n">
        <f aca="false">SUMIF(المنصرف!$T$7:$T$3000,Q186,المنصرف!$G$7:$G$3000)</f>
        <v>0</v>
      </c>
      <c r="R28" s="163" t="n">
        <f aca="false">SUMIF(المنصرف!$T$7:$T$3000,R186,المنصرف!$G$7:$G$3000)</f>
        <v>0</v>
      </c>
      <c r="S28" s="163" t="n">
        <f aca="false">SUMIF(المنصرف!$T$7:$T$3000,S186,المنصرف!$G$7:$G$3000)</f>
        <v>0</v>
      </c>
      <c r="T28" s="163" t="n">
        <f aca="false">SUMIF(المنصرف!$T$7:$T$3000,T186,المنصرف!$G$7:$G$3000)</f>
        <v>0</v>
      </c>
      <c r="U28" s="163" t="n">
        <f aca="false">SUMIF(المنصرف!$T$7:$T$3000,U186,المنصرف!$G$7:$G$3000)</f>
        <v>0</v>
      </c>
      <c r="V28" s="163" t="n">
        <f aca="false">SUMIF(المنصرف!$T$7:$T$3000,V186,المنصرف!$G$7:$G$3000)</f>
        <v>0</v>
      </c>
      <c r="W28" s="164" t="n">
        <f aca="false">SUMIF(المنصرف!$T$7:$T$3000,W186,المنصرف!$G$7:$G$3000)</f>
        <v>0</v>
      </c>
    </row>
    <row r="29" customFormat="false" ht="15" hidden="false" customHeight="false" outlineLevel="0" collapsed="false">
      <c r="C29" s="160" t="str">
        <f aca="false">IF(D29&lt;&gt;"",C28+1,"")</f>
        <v/>
      </c>
      <c r="D29" s="161"/>
      <c r="E29" s="162" t="n">
        <f aca="false">SUMIF(المنصرف!$T$7:$T$3000,E187,المنصرف!$G$7:$G$3000)</f>
        <v>0</v>
      </c>
      <c r="F29" s="163" t="n">
        <f aca="false">SUMIF(المنصرف!$T$7:$T$3000,F187,المنصرف!$G$7:$G$3000)</f>
        <v>0</v>
      </c>
      <c r="G29" s="163" t="n">
        <f aca="false">SUMIF(المنصرف!$T$7:$T$3000,G187,المنصرف!$G$7:$G$3000)</f>
        <v>0</v>
      </c>
      <c r="H29" s="163" t="n">
        <f aca="false">SUMIF(المنصرف!$T$7:$T$3000,H187,المنصرف!$G$7:$G$3000)</f>
        <v>0</v>
      </c>
      <c r="I29" s="163" t="n">
        <f aca="false">SUMIF(المنصرف!$T$7:$T$3000,I187,المنصرف!$G$7:$G$3000)</f>
        <v>0</v>
      </c>
      <c r="J29" s="163" t="n">
        <f aca="false">SUMIF(المنصرف!$T$7:$T$3000,J187,المنصرف!$G$7:$G$3000)</f>
        <v>0</v>
      </c>
      <c r="K29" s="163" t="n">
        <f aca="false">SUMIF(المنصرف!$T$7:$T$3000,K187,المنصرف!$G$7:$G$3000)</f>
        <v>0</v>
      </c>
      <c r="L29" s="163" t="n">
        <f aca="false">SUMIF(المنصرف!$T$7:$T$3000,L187,المنصرف!$G$7:$G$3000)</f>
        <v>0</v>
      </c>
      <c r="M29" s="163" t="n">
        <f aca="false">SUMIF(المنصرف!$T$7:$T$3000,M187,المنصرف!$G$7:$G$3000)</f>
        <v>0</v>
      </c>
      <c r="N29" s="163" t="n">
        <f aca="false">SUMIF(المنصرف!$T$7:$T$3000,N187,المنصرف!$G$7:$G$3000)</f>
        <v>0</v>
      </c>
      <c r="O29" s="163" t="n">
        <f aca="false">SUMIF(المنصرف!$T$7:$T$3000,O187,المنصرف!$G$7:$G$3000)</f>
        <v>0</v>
      </c>
      <c r="P29" s="163" t="n">
        <f aca="false">SUMIF(المنصرف!$T$7:$T$3000,P187,المنصرف!$G$7:$G$3000)</f>
        <v>0</v>
      </c>
      <c r="Q29" s="163" t="n">
        <f aca="false">SUMIF(المنصرف!$T$7:$T$3000,Q187,المنصرف!$G$7:$G$3000)</f>
        <v>0</v>
      </c>
      <c r="R29" s="163" t="n">
        <f aca="false">SUMIF(المنصرف!$T$7:$T$3000,R187,المنصرف!$G$7:$G$3000)</f>
        <v>0</v>
      </c>
      <c r="S29" s="163" t="n">
        <f aca="false">SUMIF(المنصرف!$T$7:$T$3000,S187,المنصرف!$G$7:$G$3000)</f>
        <v>0</v>
      </c>
      <c r="T29" s="163" t="n">
        <f aca="false">SUMIF(المنصرف!$T$7:$T$3000,T187,المنصرف!$G$7:$G$3000)</f>
        <v>0</v>
      </c>
      <c r="U29" s="163" t="n">
        <f aca="false">SUMIF(المنصرف!$T$7:$T$3000,U187,المنصرف!$G$7:$G$3000)</f>
        <v>0</v>
      </c>
      <c r="V29" s="163" t="n">
        <f aca="false">SUMIF(المنصرف!$T$7:$T$3000,V187,المنصرف!$G$7:$G$3000)</f>
        <v>0</v>
      </c>
      <c r="W29" s="164" t="n">
        <f aca="false">SUMIF(المنصرف!$T$7:$T$3000,W187,المنصرف!$G$7:$G$3000)</f>
        <v>0</v>
      </c>
    </row>
    <row r="30" customFormat="false" ht="15" hidden="false" customHeight="false" outlineLevel="0" collapsed="false">
      <c r="C30" s="160" t="str">
        <f aca="false">IF(D30&lt;&gt;"",C29+1,"")</f>
        <v/>
      </c>
      <c r="D30" s="161"/>
      <c r="E30" s="162" t="n">
        <f aca="false">SUMIF(المنصرف!$T$7:$T$3000,E188,المنصرف!$G$7:$G$3000)</f>
        <v>0</v>
      </c>
      <c r="F30" s="163" t="n">
        <f aca="false">SUMIF(المنصرف!$T$7:$T$3000,F188,المنصرف!$G$7:$G$3000)</f>
        <v>0</v>
      </c>
      <c r="G30" s="163" t="n">
        <f aca="false">SUMIF(المنصرف!$T$7:$T$3000,G188,المنصرف!$G$7:$G$3000)</f>
        <v>0</v>
      </c>
      <c r="H30" s="163" t="n">
        <f aca="false">SUMIF(المنصرف!$T$7:$T$3000,H188,المنصرف!$G$7:$G$3000)</f>
        <v>0</v>
      </c>
      <c r="I30" s="163" t="n">
        <f aca="false">SUMIF(المنصرف!$T$7:$T$3000,I188,المنصرف!$G$7:$G$3000)</f>
        <v>0</v>
      </c>
      <c r="J30" s="163" t="n">
        <f aca="false">SUMIF(المنصرف!$T$7:$T$3000,J188,المنصرف!$G$7:$G$3000)</f>
        <v>0</v>
      </c>
      <c r="K30" s="163" t="n">
        <f aca="false">SUMIF(المنصرف!$T$7:$T$3000,K188,المنصرف!$G$7:$G$3000)</f>
        <v>0</v>
      </c>
      <c r="L30" s="163" t="n">
        <f aca="false">SUMIF(المنصرف!$T$7:$T$3000,L188,المنصرف!$G$7:$G$3000)</f>
        <v>0</v>
      </c>
      <c r="M30" s="163" t="n">
        <f aca="false">SUMIF(المنصرف!$T$7:$T$3000,M188,المنصرف!$G$7:$G$3000)</f>
        <v>0</v>
      </c>
      <c r="N30" s="163" t="n">
        <f aca="false">SUMIF(المنصرف!$T$7:$T$3000,N188,المنصرف!$G$7:$G$3000)</f>
        <v>0</v>
      </c>
      <c r="O30" s="163" t="n">
        <f aca="false">SUMIF(المنصرف!$T$7:$T$3000,O188,المنصرف!$G$7:$G$3000)</f>
        <v>0</v>
      </c>
      <c r="P30" s="163" t="n">
        <f aca="false">SUMIF(المنصرف!$T$7:$T$3000,P188,المنصرف!$G$7:$G$3000)</f>
        <v>0</v>
      </c>
      <c r="Q30" s="163" t="n">
        <f aca="false">SUMIF(المنصرف!$T$7:$T$3000,Q188,المنصرف!$G$7:$G$3000)</f>
        <v>0</v>
      </c>
      <c r="R30" s="163" t="n">
        <f aca="false">SUMIF(المنصرف!$T$7:$T$3000,R188,المنصرف!$G$7:$G$3000)</f>
        <v>0</v>
      </c>
      <c r="S30" s="163" t="n">
        <f aca="false">SUMIF(المنصرف!$T$7:$T$3000,S188,المنصرف!$G$7:$G$3000)</f>
        <v>0</v>
      </c>
      <c r="T30" s="163" t="n">
        <f aca="false">SUMIF(المنصرف!$T$7:$T$3000,T188,المنصرف!$G$7:$G$3000)</f>
        <v>0</v>
      </c>
      <c r="U30" s="163" t="n">
        <f aca="false">SUMIF(المنصرف!$T$7:$T$3000,U188,المنصرف!$G$7:$G$3000)</f>
        <v>0</v>
      </c>
      <c r="V30" s="163" t="n">
        <f aca="false">SUMIF(المنصرف!$T$7:$T$3000,V188,المنصرف!$G$7:$G$3000)</f>
        <v>0</v>
      </c>
      <c r="W30" s="164" t="n">
        <f aca="false">SUMIF(المنصرف!$T$7:$T$3000,W188,المنصرف!$G$7:$G$3000)</f>
        <v>0</v>
      </c>
    </row>
    <row r="31" customFormat="false" ht="15" hidden="false" customHeight="false" outlineLevel="0" collapsed="false">
      <c r="C31" s="160" t="str">
        <f aca="false">IF(D31&lt;&gt;"",C30+1,"")</f>
        <v/>
      </c>
      <c r="D31" s="161"/>
      <c r="E31" s="162" t="n">
        <f aca="false">SUMIF(المنصرف!$T$7:$T$3000,E189,المنصرف!$G$7:$G$3000)</f>
        <v>0</v>
      </c>
      <c r="F31" s="163" t="n">
        <f aca="false">SUMIF(المنصرف!$T$7:$T$3000,F189,المنصرف!$G$7:$G$3000)</f>
        <v>0</v>
      </c>
      <c r="G31" s="163" t="n">
        <f aca="false">SUMIF(المنصرف!$T$7:$T$3000,G189,المنصرف!$G$7:$G$3000)</f>
        <v>0</v>
      </c>
      <c r="H31" s="163" t="n">
        <f aca="false">SUMIF(المنصرف!$T$7:$T$3000,H189,المنصرف!$G$7:$G$3000)</f>
        <v>0</v>
      </c>
      <c r="I31" s="163" t="n">
        <f aca="false">SUMIF(المنصرف!$T$7:$T$3000,I189,المنصرف!$G$7:$G$3000)</f>
        <v>0</v>
      </c>
      <c r="J31" s="163" t="n">
        <f aca="false">SUMIF(المنصرف!$T$7:$T$3000,J189,المنصرف!$G$7:$G$3000)</f>
        <v>0</v>
      </c>
      <c r="K31" s="163" t="n">
        <f aca="false">SUMIF(المنصرف!$T$7:$T$3000,K189,المنصرف!$G$7:$G$3000)</f>
        <v>0</v>
      </c>
      <c r="L31" s="163" t="n">
        <f aca="false">SUMIF(المنصرف!$T$7:$T$3000,L189,المنصرف!$G$7:$G$3000)</f>
        <v>0</v>
      </c>
      <c r="M31" s="163" t="n">
        <f aca="false">SUMIF(المنصرف!$T$7:$T$3000,M189,المنصرف!$G$7:$G$3000)</f>
        <v>0</v>
      </c>
      <c r="N31" s="163" t="n">
        <f aca="false">SUMIF(المنصرف!$T$7:$T$3000,N189,المنصرف!$G$7:$G$3000)</f>
        <v>0</v>
      </c>
      <c r="O31" s="163" t="n">
        <f aca="false">SUMIF(المنصرف!$T$7:$T$3000,O189,المنصرف!$G$7:$G$3000)</f>
        <v>0</v>
      </c>
      <c r="P31" s="163" t="n">
        <f aca="false">SUMIF(المنصرف!$T$7:$T$3000,P189,المنصرف!$G$7:$G$3000)</f>
        <v>0</v>
      </c>
      <c r="Q31" s="163" t="n">
        <f aca="false">SUMIF(المنصرف!$T$7:$T$3000,Q189,المنصرف!$G$7:$G$3000)</f>
        <v>0</v>
      </c>
      <c r="R31" s="163" t="n">
        <f aca="false">SUMIF(المنصرف!$T$7:$T$3000,R189,المنصرف!$G$7:$G$3000)</f>
        <v>0</v>
      </c>
      <c r="S31" s="163" t="n">
        <f aca="false">SUMIF(المنصرف!$T$7:$T$3000,S189,المنصرف!$G$7:$G$3000)</f>
        <v>0</v>
      </c>
      <c r="T31" s="163" t="n">
        <f aca="false">SUMIF(المنصرف!$T$7:$T$3000,T189,المنصرف!$G$7:$G$3000)</f>
        <v>0</v>
      </c>
      <c r="U31" s="163" t="n">
        <f aca="false">SUMIF(المنصرف!$T$7:$T$3000,U189,المنصرف!$G$7:$G$3000)</f>
        <v>0</v>
      </c>
      <c r="V31" s="163" t="n">
        <f aca="false">SUMIF(المنصرف!$T$7:$T$3000,V189,المنصرف!$G$7:$G$3000)</f>
        <v>0</v>
      </c>
      <c r="W31" s="164" t="n">
        <f aca="false">SUMIF(المنصرف!$T$7:$T$3000,W189,المنصرف!$G$7:$G$3000)</f>
        <v>0</v>
      </c>
    </row>
    <row r="32" customFormat="false" ht="15" hidden="false" customHeight="false" outlineLevel="0" collapsed="false">
      <c r="C32" s="160" t="str">
        <f aca="false">IF(D32&lt;&gt;"",C31+1,"")</f>
        <v/>
      </c>
      <c r="D32" s="161"/>
      <c r="E32" s="162" t="n">
        <f aca="false">SUMIF(المنصرف!$T$7:$T$3000,E190,المنصرف!$G$7:$G$3000)</f>
        <v>0</v>
      </c>
      <c r="F32" s="163" t="n">
        <f aca="false">SUMIF(المنصرف!$T$7:$T$3000,F190,المنصرف!$G$7:$G$3000)</f>
        <v>0</v>
      </c>
      <c r="G32" s="163" t="n">
        <f aca="false">SUMIF(المنصرف!$T$7:$T$3000,G190,المنصرف!$G$7:$G$3000)</f>
        <v>0</v>
      </c>
      <c r="H32" s="163" t="n">
        <f aca="false">SUMIF(المنصرف!$T$7:$T$3000,H190,المنصرف!$G$7:$G$3000)</f>
        <v>0</v>
      </c>
      <c r="I32" s="163" t="n">
        <f aca="false">SUMIF(المنصرف!$T$7:$T$3000,I190,المنصرف!$G$7:$G$3000)</f>
        <v>0</v>
      </c>
      <c r="J32" s="163" t="n">
        <f aca="false">SUMIF(المنصرف!$T$7:$T$3000,J190,المنصرف!$G$7:$G$3000)</f>
        <v>0</v>
      </c>
      <c r="K32" s="163" t="n">
        <f aca="false">SUMIF(المنصرف!$T$7:$T$3000,K190,المنصرف!$G$7:$G$3000)</f>
        <v>0</v>
      </c>
      <c r="L32" s="163" t="n">
        <f aca="false">SUMIF(المنصرف!$T$7:$T$3000,L190,المنصرف!$G$7:$G$3000)</f>
        <v>0</v>
      </c>
      <c r="M32" s="163" t="n">
        <f aca="false">SUMIF(المنصرف!$T$7:$T$3000,M190,المنصرف!$G$7:$G$3000)</f>
        <v>0</v>
      </c>
      <c r="N32" s="163" t="n">
        <f aca="false">SUMIF(المنصرف!$T$7:$T$3000,N190,المنصرف!$G$7:$G$3000)</f>
        <v>0</v>
      </c>
      <c r="O32" s="163" t="n">
        <f aca="false">SUMIF(المنصرف!$T$7:$T$3000,O190,المنصرف!$G$7:$G$3000)</f>
        <v>0</v>
      </c>
      <c r="P32" s="163" t="n">
        <f aca="false">SUMIF(المنصرف!$T$7:$T$3000,P190,المنصرف!$G$7:$G$3000)</f>
        <v>0</v>
      </c>
      <c r="Q32" s="163" t="n">
        <f aca="false">SUMIF(المنصرف!$T$7:$T$3000,Q190,المنصرف!$G$7:$G$3000)</f>
        <v>0</v>
      </c>
      <c r="R32" s="163" t="n">
        <f aca="false">SUMIF(المنصرف!$T$7:$T$3000,R190,المنصرف!$G$7:$G$3000)</f>
        <v>0</v>
      </c>
      <c r="S32" s="163" t="n">
        <f aca="false">SUMIF(المنصرف!$T$7:$T$3000,S190,المنصرف!$G$7:$G$3000)</f>
        <v>0</v>
      </c>
      <c r="T32" s="163" t="n">
        <f aca="false">SUMIF(المنصرف!$T$7:$T$3000,T190,المنصرف!$G$7:$G$3000)</f>
        <v>0</v>
      </c>
      <c r="U32" s="163" t="n">
        <f aca="false">SUMIF(المنصرف!$T$7:$T$3000,U190,المنصرف!$G$7:$G$3000)</f>
        <v>0</v>
      </c>
      <c r="V32" s="163" t="n">
        <f aca="false">SUMIF(المنصرف!$T$7:$T$3000,V190,المنصرف!$G$7:$G$3000)</f>
        <v>0</v>
      </c>
      <c r="W32" s="164" t="n">
        <f aca="false">SUMIF(المنصرف!$T$7:$T$3000,W190,المنصرف!$G$7:$G$3000)</f>
        <v>0</v>
      </c>
    </row>
    <row r="33" customFormat="false" ht="15" hidden="false" customHeight="false" outlineLevel="0" collapsed="false">
      <c r="C33" s="160" t="str">
        <f aca="false">IF(D33&lt;&gt;"",C32+1,"")</f>
        <v/>
      </c>
      <c r="D33" s="161"/>
      <c r="E33" s="162" t="n">
        <f aca="false">SUMIF(المنصرف!$T$7:$T$3000,E191,المنصرف!$G$7:$G$3000)</f>
        <v>0</v>
      </c>
      <c r="F33" s="163" t="n">
        <f aca="false">SUMIF(المنصرف!$T$7:$T$3000,F191,المنصرف!$G$7:$G$3000)</f>
        <v>0</v>
      </c>
      <c r="G33" s="163" t="n">
        <f aca="false">SUMIF(المنصرف!$T$7:$T$3000,G191,المنصرف!$G$7:$G$3000)</f>
        <v>0</v>
      </c>
      <c r="H33" s="163" t="n">
        <f aca="false">SUMIF(المنصرف!$T$7:$T$3000,H191,المنصرف!$G$7:$G$3000)</f>
        <v>0</v>
      </c>
      <c r="I33" s="163" t="n">
        <f aca="false">SUMIF(المنصرف!$T$7:$T$3000,I191,المنصرف!$G$7:$G$3000)</f>
        <v>0</v>
      </c>
      <c r="J33" s="163" t="n">
        <f aca="false">SUMIF(المنصرف!$T$7:$T$3000,J191,المنصرف!$G$7:$G$3000)</f>
        <v>0</v>
      </c>
      <c r="K33" s="163" t="n">
        <f aca="false">SUMIF(المنصرف!$T$7:$T$3000,K191,المنصرف!$G$7:$G$3000)</f>
        <v>0</v>
      </c>
      <c r="L33" s="163" t="n">
        <f aca="false">SUMIF(المنصرف!$T$7:$T$3000,L191,المنصرف!$G$7:$G$3000)</f>
        <v>0</v>
      </c>
      <c r="M33" s="163" t="n">
        <f aca="false">SUMIF(المنصرف!$T$7:$T$3000,M191,المنصرف!$G$7:$G$3000)</f>
        <v>0</v>
      </c>
      <c r="N33" s="163" t="n">
        <f aca="false">SUMIF(المنصرف!$T$7:$T$3000,N191,المنصرف!$G$7:$G$3000)</f>
        <v>0</v>
      </c>
      <c r="O33" s="163" t="n">
        <f aca="false">SUMIF(المنصرف!$T$7:$T$3000,O191,المنصرف!$G$7:$G$3000)</f>
        <v>0</v>
      </c>
      <c r="P33" s="163" t="n">
        <f aca="false">SUMIF(المنصرف!$T$7:$T$3000,P191,المنصرف!$G$7:$G$3000)</f>
        <v>0</v>
      </c>
      <c r="Q33" s="163" t="n">
        <f aca="false">SUMIF(المنصرف!$T$7:$T$3000,Q191,المنصرف!$G$7:$G$3000)</f>
        <v>0</v>
      </c>
      <c r="R33" s="163" t="n">
        <f aca="false">SUMIF(المنصرف!$T$7:$T$3000,R191,المنصرف!$G$7:$G$3000)</f>
        <v>0</v>
      </c>
      <c r="S33" s="163" t="n">
        <f aca="false">SUMIF(المنصرف!$T$7:$T$3000,S191,المنصرف!$G$7:$G$3000)</f>
        <v>0</v>
      </c>
      <c r="T33" s="163" t="n">
        <f aca="false">SUMIF(المنصرف!$T$7:$T$3000,T191,المنصرف!$G$7:$G$3000)</f>
        <v>0</v>
      </c>
      <c r="U33" s="163" t="n">
        <f aca="false">SUMIF(المنصرف!$T$7:$T$3000,U191,المنصرف!$G$7:$G$3000)</f>
        <v>0</v>
      </c>
      <c r="V33" s="163" t="n">
        <f aca="false">SUMIF(المنصرف!$T$7:$T$3000,V191,المنصرف!$G$7:$G$3000)</f>
        <v>0</v>
      </c>
      <c r="W33" s="164" t="n">
        <f aca="false">SUMIF(المنصرف!$T$7:$T$3000,W191,المنصرف!$G$7:$G$3000)</f>
        <v>0</v>
      </c>
    </row>
    <row r="34" customFormat="false" ht="15" hidden="false" customHeight="false" outlineLevel="0" collapsed="false">
      <c r="C34" s="160" t="str">
        <f aca="false">IF(D34&lt;&gt;"",C33+1,"")</f>
        <v/>
      </c>
      <c r="D34" s="161"/>
      <c r="E34" s="162" t="n">
        <f aca="false">SUMIF(المنصرف!$T$7:$T$3000,E192,المنصرف!$G$7:$G$3000)</f>
        <v>0</v>
      </c>
      <c r="F34" s="163" t="n">
        <f aca="false">SUMIF(المنصرف!$T$7:$T$3000,F192,المنصرف!$G$7:$G$3000)</f>
        <v>0</v>
      </c>
      <c r="G34" s="163" t="n">
        <f aca="false">SUMIF(المنصرف!$T$7:$T$3000,G192,المنصرف!$G$7:$G$3000)</f>
        <v>0</v>
      </c>
      <c r="H34" s="163" t="n">
        <f aca="false">SUMIF(المنصرف!$T$7:$T$3000,H192,المنصرف!$G$7:$G$3000)</f>
        <v>0</v>
      </c>
      <c r="I34" s="163" t="n">
        <f aca="false">SUMIF(المنصرف!$T$7:$T$3000,I192,المنصرف!$G$7:$G$3000)</f>
        <v>0</v>
      </c>
      <c r="J34" s="163" t="n">
        <f aca="false">SUMIF(المنصرف!$T$7:$T$3000,J192,المنصرف!$G$7:$G$3000)</f>
        <v>0</v>
      </c>
      <c r="K34" s="163" t="n">
        <f aca="false">SUMIF(المنصرف!$T$7:$T$3000,K192,المنصرف!$G$7:$G$3000)</f>
        <v>0</v>
      </c>
      <c r="L34" s="163" t="n">
        <f aca="false">SUMIF(المنصرف!$T$7:$T$3000,L192,المنصرف!$G$7:$G$3000)</f>
        <v>0</v>
      </c>
      <c r="M34" s="163" t="n">
        <f aca="false">SUMIF(المنصرف!$T$7:$T$3000,M192,المنصرف!$G$7:$G$3000)</f>
        <v>0</v>
      </c>
      <c r="N34" s="163" t="n">
        <f aca="false">SUMIF(المنصرف!$T$7:$T$3000,N192,المنصرف!$G$7:$G$3000)</f>
        <v>0</v>
      </c>
      <c r="O34" s="163" t="n">
        <f aca="false">SUMIF(المنصرف!$T$7:$T$3000,O192,المنصرف!$G$7:$G$3000)</f>
        <v>0</v>
      </c>
      <c r="P34" s="163" t="n">
        <f aca="false">SUMIF(المنصرف!$T$7:$T$3000,P192,المنصرف!$G$7:$G$3000)</f>
        <v>0</v>
      </c>
      <c r="Q34" s="163" t="n">
        <f aca="false">SUMIF(المنصرف!$T$7:$T$3000,Q192,المنصرف!$G$7:$G$3000)</f>
        <v>0</v>
      </c>
      <c r="R34" s="163" t="n">
        <f aca="false">SUMIF(المنصرف!$T$7:$T$3000,R192,المنصرف!$G$7:$G$3000)</f>
        <v>0</v>
      </c>
      <c r="S34" s="163" t="n">
        <f aca="false">SUMIF(المنصرف!$T$7:$T$3000,S192,المنصرف!$G$7:$G$3000)</f>
        <v>0</v>
      </c>
      <c r="T34" s="163" t="n">
        <f aca="false">SUMIF(المنصرف!$T$7:$T$3000,T192,المنصرف!$G$7:$G$3000)</f>
        <v>0</v>
      </c>
      <c r="U34" s="163" t="n">
        <f aca="false">SUMIF(المنصرف!$T$7:$T$3000,U192,المنصرف!$G$7:$G$3000)</f>
        <v>0</v>
      </c>
      <c r="V34" s="163" t="n">
        <f aca="false">SUMIF(المنصرف!$T$7:$T$3000,V192,المنصرف!$G$7:$G$3000)</f>
        <v>0</v>
      </c>
      <c r="W34" s="164" t="n">
        <f aca="false">SUMIF(المنصرف!$T$7:$T$3000,W192,المنصرف!$G$7:$G$3000)</f>
        <v>0</v>
      </c>
    </row>
    <row r="35" customFormat="false" ht="15" hidden="false" customHeight="false" outlineLevel="0" collapsed="false">
      <c r="C35" s="160" t="str">
        <f aca="false">IF(D35&lt;&gt;"",C34+1,"")</f>
        <v/>
      </c>
      <c r="D35" s="161"/>
      <c r="E35" s="162" t="n">
        <f aca="false">SUMIF(المنصرف!$T$7:$T$3000,E193,المنصرف!$G$7:$G$3000)</f>
        <v>0</v>
      </c>
      <c r="F35" s="163" t="n">
        <f aca="false">SUMIF(المنصرف!$T$7:$T$3000,F193,المنصرف!$G$7:$G$3000)</f>
        <v>0</v>
      </c>
      <c r="G35" s="163" t="n">
        <f aca="false">SUMIF(المنصرف!$T$7:$T$3000,G193,المنصرف!$G$7:$G$3000)</f>
        <v>0</v>
      </c>
      <c r="H35" s="163" t="n">
        <f aca="false">SUMIF(المنصرف!$T$7:$T$3000,H193,المنصرف!$G$7:$G$3000)</f>
        <v>0</v>
      </c>
      <c r="I35" s="163" t="n">
        <f aca="false">SUMIF(المنصرف!$T$7:$T$3000,I193,المنصرف!$G$7:$G$3000)</f>
        <v>0</v>
      </c>
      <c r="J35" s="163" t="n">
        <f aca="false">SUMIF(المنصرف!$T$7:$T$3000,J193,المنصرف!$G$7:$G$3000)</f>
        <v>0</v>
      </c>
      <c r="K35" s="163" t="n">
        <f aca="false">SUMIF(المنصرف!$T$7:$T$3000,K193,المنصرف!$G$7:$G$3000)</f>
        <v>0</v>
      </c>
      <c r="L35" s="163" t="n">
        <f aca="false">SUMIF(المنصرف!$T$7:$T$3000,L193,المنصرف!$G$7:$G$3000)</f>
        <v>0</v>
      </c>
      <c r="M35" s="163" t="n">
        <f aca="false">SUMIF(المنصرف!$T$7:$T$3000,M193,المنصرف!$G$7:$G$3000)</f>
        <v>0</v>
      </c>
      <c r="N35" s="163" t="n">
        <f aca="false">SUMIF(المنصرف!$T$7:$T$3000,N193,المنصرف!$G$7:$G$3000)</f>
        <v>0</v>
      </c>
      <c r="O35" s="163" t="n">
        <f aca="false">SUMIF(المنصرف!$T$7:$T$3000,O193,المنصرف!$G$7:$G$3000)</f>
        <v>0</v>
      </c>
      <c r="P35" s="163" t="n">
        <f aca="false">SUMIF(المنصرف!$T$7:$T$3000,P193,المنصرف!$G$7:$G$3000)</f>
        <v>0</v>
      </c>
      <c r="Q35" s="163" t="n">
        <f aca="false">SUMIF(المنصرف!$T$7:$T$3000,Q193,المنصرف!$G$7:$G$3000)</f>
        <v>0</v>
      </c>
      <c r="R35" s="163" t="n">
        <f aca="false">SUMIF(المنصرف!$T$7:$T$3000,R193,المنصرف!$G$7:$G$3000)</f>
        <v>0</v>
      </c>
      <c r="S35" s="163" t="n">
        <f aca="false">SUMIF(المنصرف!$T$7:$T$3000,S193,المنصرف!$G$7:$G$3000)</f>
        <v>0</v>
      </c>
      <c r="T35" s="163" t="n">
        <f aca="false">SUMIF(المنصرف!$T$7:$T$3000,T193,المنصرف!$G$7:$G$3000)</f>
        <v>0</v>
      </c>
      <c r="U35" s="163" t="n">
        <f aca="false">SUMIF(المنصرف!$T$7:$T$3000,U193,المنصرف!$G$7:$G$3000)</f>
        <v>0</v>
      </c>
      <c r="V35" s="163" t="n">
        <f aca="false">SUMIF(المنصرف!$T$7:$T$3000,V193,المنصرف!$G$7:$G$3000)</f>
        <v>0</v>
      </c>
      <c r="W35" s="164" t="n">
        <f aca="false">SUMIF(المنصرف!$T$7:$T$3000,W193,المنصرف!$G$7:$G$3000)</f>
        <v>0</v>
      </c>
    </row>
    <row r="36" customFormat="false" ht="15" hidden="false" customHeight="false" outlineLevel="0" collapsed="false">
      <c r="C36" s="160" t="str">
        <f aca="false">IF(D36&lt;&gt;"",C35+1,"")</f>
        <v/>
      </c>
      <c r="D36" s="161"/>
      <c r="E36" s="162" t="n">
        <f aca="false">SUMIF(المنصرف!$T$7:$T$3000,E194,المنصرف!$G$7:$G$3000)</f>
        <v>0</v>
      </c>
      <c r="F36" s="163" t="n">
        <f aca="false">SUMIF(المنصرف!$T$7:$T$3000,F194,المنصرف!$G$7:$G$3000)</f>
        <v>0</v>
      </c>
      <c r="G36" s="163" t="n">
        <f aca="false">SUMIF(المنصرف!$T$7:$T$3000,G194,المنصرف!$G$7:$G$3000)</f>
        <v>0</v>
      </c>
      <c r="H36" s="163" t="n">
        <f aca="false">SUMIF(المنصرف!$T$7:$T$3000,H194,المنصرف!$G$7:$G$3000)</f>
        <v>0</v>
      </c>
      <c r="I36" s="163" t="n">
        <f aca="false">SUMIF(المنصرف!$T$7:$T$3000,I194,المنصرف!$G$7:$G$3000)</f>
        <v>0</v>
      </c>
      <c r="J36" s="163" t="n">
        <f aca="false">SUMIF(المنصرف!$T$7:$T$3000,J194,المنصرف!$G$7:$G$3000)</f>
        <v>0</v>
      </c>
      <c r="K36" s="163" t="n">
        <f aca="false">SUMIF(المنصرف!$T$7:$T$3000,K194,المنصرف!$G$7:$G$3000)</f>
        <v>0</v>
      </c>
      <c r="L36" s="163" t="n">
        <f aca="false">SUMIF(المنصرف!$T$7:$T$3000,L194,المنصرف!$G$7:$G$3000)</f>
        <v>0</v>
      </c>
      <c r="M36" s="163" t="n">
        <f aca="false">SUMIF(المنصرف!$T$7:$T$3000,M194,المنصرف!$G$7:$G$3000)</f>
        <v>0</v>
      </c>
      <c r="N36" s="163" t="n">
        <f aca="false">SUMIF(المنصرف!$T$7:$T$3000,N194,المنصرف!$G$7:$G$3000)</f>
        <v>0</v>
      </c>
      <c r="O36" s="163" t="n">
        <f aca="false">SUMIF(المنصرف!$T$7:$T$3000,O194,المنصرف!$G$7:$G$3000)</f>
        <v>0</v>
      </c>
      <c r="P36" s="163" t="n">
        <f aca="false">SUMIF(المنصرف!$T$7:$T$3000,P194,المنصرف!$G$7:$G$3000)</f>
        <v>0</v>
      </c>
      <c r="Q36" s="163" t="n">
        <f aca="false">SUMIF(المنصرف!$T$7:$T$3000,Q194,المنصرف!$G$7:$G$3000)</f>
        <v>0</v>
      </c>
      <c r="R36" s="163" t="n">
        <f aca="false">SUMIF(المنصرف!$T$7:$T$3000,R194,المنصرف!$G$7:$G$3000)</f>
        <v>0</v>
      </c>
      <c r="S36" s="163" t="n">
        <f aca="false">SUMIF(المنصرف!$T$7:$T$3000,S194,المنصرف!$G$7:$G$3000)</f>
        <v>0</v>
      </c>
      <c r="T36" s="163" t="n">
        <f aca="false">SUMIF(المنصرف!$T$7:$T$3000,T194,المنصرف!$G$7:$G$3000)</f>
        <v>0</v>
      </c>
      <c r="U36" s="163" t="n">
        <f aca="false">SUMIF(المنصرف!$T$7:$T$3000,U194,المنصرف!$G$7:$G$3000)</f>
        <v>0</v>
      </c>
      <c r="V36" s="163" t="n">
        <f aca="false">SUMIF(المنصرف!$T$7:$T$3000,V194,المنصرف!$G$7:$G$3000)</f>
        <v>0</v>
      </c>
      <c r="W36" s="164" t="n">
        <f aca="false">SUMIF(المنصرف!$T$7:$T$3000,W194,المنصرف!$G$7:$G$3000)</f>
        <v>0</v>
      </c>
    </row>
    <row r="37" customFormat="false" ht="15" hidden="false" customHeight="false" outlineLevel="0" collapsed="false">
      <c r="C37" s="160" t="str">
        <f aca="false">IF(D37&lt;&gt;"",C36+1,"")</f>
        <v/>
      </c>
      <c r="D37" s="161"/>
      <c r="E37" s="162" t="n">
        <f aca="false">SUMIF(المنصرف!$T$7:$T$3000,E195,المنصرف!$G$7:$G$3000)</f>
        <v>0</v>
      </c>
      <c r="F37" s="163" t="n">
        <f aca="false">SUMIF(المنصرف!$T$7:$T$3000,F195,المنصرف!$G$7:$G$3000)</f>
        <v>0</v>
      </c>
      <c r="G37" s="163" t="n">
        <f aca="false">SUMIF(المنصرف!$T$7:$T$3000,G195,المنصرف!$G$7:$G$3000)</f>
        <v>0</v>
      </c>
      <c r="H37" s="163" t="n">
        <f aca="false">SUMIF(المنصرف!$T$7:$T$3000,H195,المنصرف!$G$7:$G$3000)</f>
        <v>0</v>
      </c>
      <c r="I37" s="163" t="n">
        <f aca="false">SUMIF(المنصرف!$T$7:$T$3000,I195,المنصرف!$G$7:$G$3000)</f>
        <v>0</v>
      </c>
      <c r="J37" s="163" t="n">
        <f aca="false">SUMIF(المنصرف!$T$7:$T$3000,J195,المنصرف!$G$7:$G$3000)</f>
        <v>0</v>
      </c>
      <c r="K37" s="163" t="n">
        <f aca="false">SUMIF(المنصرف!$T$7:$T$3000,K195,المنصرف!$G$7:$G$3000)</f>
        <v>0</v>
      </c>
      <c r="L37" s="163" t="n">
        <f aca="false">SUMIF(المنصرف!$T$7:$T$3000,L195,المنصرف!$G$7:$G$3000)</f>
        <v>0</v>
      </c>
      <c r="M37" s="163" t="n">
        <f aca="false">SUMIF(المنصرف!$T$7:$T$3000,M195,المنصرف!$G$7:$G$3000)</f>
        <v>0</v>
      </c>
      <c r="N37" s="163" t="n">
        <f aca="false">SUMIF(المنصرف!$T$7:$T$3000,N195,المنصرف!$G$7:$G$3000)</f>
        <v>0</v>
      </c>
      <c r="O37" s="163" t="n">
        <f aca="false">SUMIF(المنصرف!$T$7:$T$3000,O195,المنصرف!$G$7:$G$3000)</f>
        <v>0</v>
      </c>
      <c r="P37" s="163" t="n">
        <f aca="false">SUMIF(المنصرف!$T$7:$T$3000,P195,المنصرف!$G$7:$G$3000)</f>
        <v>0</v>
      </c>
      <c r="Q37" s="163" t="n">
        <f aca="false">SUMIF(المنصرف!$T$7:$T$3000,Q195,المنصرف!$G$7:$G$3000)</f>
        <v>0</v>
      </c>
      <c r="R37" s="163" t="n">
        <f aca="false">SUMIF(المنصرف!$T$7:$T$3000,R195,المنصرف!$G$7:$G$3000)</f>
        <v>0</v>
      </c>
      <c r="S37" s="163" t="n">
        <f aca="false">SUMIF(المنصرف!$T$7:$T$3000,S195,المنصرف!$G$7:$G$3000)</f>
        <v>0</v>
      </c>
      <c r="T37" s="163" t="n">
        <f aca="false">SUMIF(المنصرف!$T$7:$T$3000,T195,المنصرف!$G$7:$G$3000)</f>
        <v>0</v>
      </c>
      <c r="U37" s="163" t="n">
        <f aca="false">SUMIF(المنصرف!$T$7:$T$3000,U195,المنصرف!$G$7:$G$3000)</f>
        <v>0</v>
      </c>
      <c r="V37" s="163" t="n">
        <f aca="false">SUMIF(المنصرف!$T$7:$T$3000,V195,المنصرف!$G$7:$G$3000)</f>
        <v>0</v>
      </c>
      <c r="W37" s="164" t="n">
        <f aca="false">SUMIF(المنصرف!$T$7:$T$3000,W195,المنصرف!$G$7:$G$3000)</f>
        <v>0</v>
      </c>
    </row>
    <row r="38" customFormat="false" ht="15" hidden="false" customHeight="false" outlineLevel="0" collapsed="false">
      <c r="C38" s="160" t="str">
        <f aca="false">IF(D38&lt;&gt;"",C37+1,"")</f>
        <v/>
      </c>
      <c r="D38" s="161"/>
      <c r="E38" s="162" t="n">
        <f aca="false">SUMIF(المنصرف!$T$7:$T$3000,E196,المنصرف!$G$7:$G$3000)</f>
        <v>0</v>
      </c>
      <c r="F38" s="163" t="n">
        <f aca="false">SUMIF(المنصرف!$T$7:$T$3000,F196,المنصرف!$G$7:$G$3000)</f>
        <v>0</v>
      </c>
      <c r="G38" s="163" t="n">
        <f aca="false">SUMIF(المنصرف!$T$7:$T$3000,G196,المنصرف!$G$7:$G$3000)</f>
        <v>0</v>
      </c>
      <c r="H38" s="163" t="n">
        <f aca="false">SUMIF(المنصرف!$T$7:$T$3000,H196,المنصرف!$G$7:$G$3000)</f>
        <v>0</v>
      </c>
      <c r="I38" s="163" t="n">
        <f aca="false">SUMIF(المنصرف!$T$7:$T$3000,I196,المنصرف!$G$7:$G$3000)</f>
        <v>0</v>
      </c>
      <c r="J38" s="163" t="n">
        <f aca="false">SUMIF(المنصرف!$T$7:$T$3000,J196,المنصرف!$G$7:$G$3000)</f>
        <v>0</v>
      </c>
      <c r="K38" s="163" t="n">
        <f aca="false">SUMIF(المنصرف!$T$7:$T$3000,K196,المنصرف!$G$7:$G$3000)</f>
        <v>0</v>
      </c>
      <c r="L38" s="163" t="n">
        <f aca="false">SUMIF(المنصرف!$T$7:$T$3000,L196,المنصرف!$G$7:$G$3000)</f>
        <v>0</v>
      </c>
      <c r="M38" s="163" t="n">
        <f aca="false">SUMIF(المنصرف!$T$7:$T$3000,M196,المنصرف!$G$7:$G$3000)</f>
        <v>0</v>
      </c>
      <c r="N38" s="163" t="n">
        <f aca="false">SUMIF(المنصرف!$T$7:$T$3000,N196,المنصرف!$G$7:$G$3000)</f>
        <v>0</v>
      </c>
      <c r="O38" s="163" t="n">
        <f aca="false">SUMIF(المنصرف!$T$7:$T$3000,O196,المنصرف!$G$7:$G$3000)</f>
        <v>0</v>
      </c>
      <c r="P38" s="163" t="n">
        <f aca="false">SUMIF(المنصرف!$T$7:$T$3000,P196,المنصرف!$G$7:$G$3000)</f>
        <v>0</v>
      </c>
      <c r="Q38" s="163" t="n">
        <f aca="false">SUMIF(المنصرف!$T$7:$T$3000,Q196,المنصرف!$G$7:$G$3000)</f>
        <v>0</v>
      </c>
      <c r="R38" s="163" t="n">
        <f aca="false">SUMIF(المنصرف!$T$7:$T$3000,R196,المنصرف!$G$7:$G$3000)</f>
        <v>0</v>
      </c>
      <c r="S38" s="163" t="n">
        <f aca="false">SUMIF(المنصرف!$T$7:$T$3000,S196,المنصرف!$G$7:$G$3000)</f>
        <v>0</v>
      </c>
      <c r="T38" s="163" t="n">
        <f aca="false">SUMIF(المنصرف!$T$7:$T$3000,T196,المنصرف!$G$7:$G$3000)</f>
        <v>0</v>
      </c>
      <c r="U38" s="163" t="n">
        <f aca="false">SUMIF(المنصرف!$T$7:$T$3000,U196,المنصرف!$G$7:$G$3000)</f>
        <v>0</v>
      </c>
      <c r="V38" s="163" t="n">
        <f aca="false">SUMIF(المنصرف!$T$7:$T$3000,V196,المنصرف!$G$7:$G$3000)</f>
        <v>0</v>
      </c>
      <c r="W38" s="164" t="n">
        <f aca="false">SUMIF(المنصرف!$T$7:$T$3000,W196,المنصرف!$G$7:$G$3000)</f>
        <v>0</v>
      </c>
    </row>
    <row r="39" customFormat="false" ht="15" hidden="false" customHeight="false" outlineLevel="0" collapsed="false">
      <c r="C39" s="160" t="str">
        <f aca="false">IF(D39&lt;&gt;"",C38+1,"")</f>
        <v/>
      </c>
      <c r="D39" s="161"/>
      <c r="E39" s="162" t="n">
        <f aca="false">SUMIF(المنصرف!$T$7:$T$3000,E197,المنصرف!$G$7:$G$3000)</f>
        <v>0</v>
      </c>
      <c r="F39" s="163" t="n">
        <f aca="false">SUMIF(المنصرف!$T$7:$T$3000,F197,المنصرف!$G$7:$G$3000)</f>
        <v>0</v>
      </c>
      <c r="G39" s="163" t="n">
        <f aca="false">SUMIF(المنصرف!$T$7:$T$3000,G197,المنصرف!$G$7:$G$3000)</f>
        <v>0</v>
      </c>
      <c r="H39" s="163" t="n">
        <f aca="false">SUMIF(المنصرف!$T$7:$T$3000,H197,المنصرف!$G$7:$G$3000)</f>
        <v>0</v>
      </c>
      <c r="I39" s="163" t="n">
        <f aca="false">SUMIF(المنصرف!$T$7:$T$3000,I197,المنصرف!$G$7:$G$3000)</f>
        <v>0</v>
      </c>
      <c r="J39" s="163" t="n">
        <f aca="false">SUMIF(المنصرف!$T$7:$T$3000,J197,المنصرف!$G$7:$G$3000)</f>
        <v>0</v>
      </c>
      <c r="K39" s="163" t="n">
        <f aca="false">SUMIF(المنصرف!$T$7:$T$3000,K197,المنصرف!$G$7:$G$3000)</f>
        <v>0</v>
      </c>
      <c r="L39" s="163" t="n">
        <f aca="false">SUMIF(المنصرف!$T$7:$T$3000,L197,المنصرف!$G$7:$G$3000)</f>
        <v>0</v>
      </c>
      <c r="M39" s="163" t="n">
        <f aca="false">SUMIF(المنصرف!$T$7:$T$3000,M197,المنصرف!$G$7:$G$3000)</f>
        <v>0</v>
      </c>
      <c r="N39" s="163" t="n">
        <f aca="false">SUMIF(المنصرف!$T$7:$T$3000,N197,المنصرف!$G$7:$G$3000)</f>
        <v>0</v>
      </c>
      <c r="O39" s="163" t="n">
        <f aca="false">SUMIF(المنصرف!$T$7:$T$3000,O197,المنصرف!$G$7:$G$3000)</f>
        <v>0</v>
      </c>
      <c r="P39" s="163" t="n">
        <f aca="false">SUMIF(المنصرف!$T$7:$T$3000,P197,المنصرف!$G$7:$G$3000)</f>
        <v>0</v>
      </c>
      <c r="Q39" s="163" t="n">
        <f aca="false">SUMIF(المنصرف!$T$7:$T$3000,Q197,المنصرف!$G$7:$G$3000)</f>
        <v>0</v>
      </c>
      <c r="R39" s="163" t="n">
        <f aca="false">SUMIF(المنصرف!$T$7:$T$3000,R197,المنصرف!$G$7:$G$3000)</f>
        <v>0</v>
      </c>
      <c r="S39" s="163" t="n">
        <f aca="false">SUMIF(المنصرف!$T$7:$T$3000,S197,المنصرف!$G$7:$G$3000)</f>
        <v>0</v>
      </c>
      <c r="T39" s="163" t="n">
        <f aca="false">SUMIF(المنصرف!$T$7:$T$3000,T197,المنصرف!$G$7:$G$3000)</f>
        <v>0</v>
      </c>
      <c r="U39" s="163" t="n">
        <f aca="false">SUMIF(المنصرف!$T$7:$T$3000,U197,المنصرف!$G$7:$G$3000)</f>
        <v>0</v>
      </c>
      <c r="V39" s="163" t="n">
        <f aca="false">SUMIF(المنصرف!$T$7:$T$3000,V197,المنصرف!$G$7:$G$3000)</f>
        <v>0</v>
      </c>
      <c r="W39" s="164" t="n">
        <f aca="false">SUMIF(المنصرف!$T$7:$T$3000,W197,المنصرف!$G$7:$G$3000)</f>
        <v>0</v>
      </c>
    </row>
    <row r="40" customFormat="false" ht="15" hidden="false" customHeight="false" outlineLevel="0" collapsed="false">
      <c r="C40" s="160" t="str">
        <f aca="false">IF(D40&lt;&gt;"",C39+1,"")</f>
        <v/>
      </c>
      <c r="D40" s="161"/>
      <c r="E40" s="162" t="n">
        <f aca="false">SUMIF(المنصرف!$T$7:$T$3000,E198,المنصرف!$G$7:$G$3000)</f>
        <v>0</v>
      </c>
      <c r="F40" s="163" t="n">
        <f aca="false">SUMIF(المنصرف!$T$7:$T$3000,F198,المنصرف!$G$7:$G$3000)</f>
        <v>0</v>
      </c>
      <c r="G40" s="163" t="n">
        <f aca="false">SUMIF(المنصرف!$T$7:$T$3000,G198,المنصرف!$G$7:$G$3000)</f>
        <v>0</v>
      </c>
      <c r="H40" s="163" t="n">
        <f aca="false">SUMIF(المنصرف!$T$7:$T$3000,H198,المنصرف!$G$7:$G$3000)</f>
        <v>0</v>
      </c>
      <c r="I40" s="163" t="n">
        <f aca="false">SUMIF(المنصرف!$T$7:$T$3000,I198,المنصرف!$G$7:$G$3000)</f>
        <v>0</v>
      </c>
      <c r="J40" s="163" t="n">
        <f aca="false">SUMIF(المنصرف!$T$7:$T$3000,J198,المنصرف!$G$7:$G$3000)</f>
        <v>0</v>
      </c>
      <c r="K40" s="163" t="n">
        <f aca="false">SUMIF(المنصرف!$T$7:$T$3000,K198,المنصرف!$G$7:$G$3000)</f>
        <v>0</v>
      </c>
      <c r="L40" s="163" t="n">
        <f aca="false">SUMIF(المنصرف!$T$7:$T$3000,L198,المنصرف!$G$7:$G$3000)</f>
        <v>0</v>
      </c>
      <c r="M40" s="163" t="n">
        <f aca="false">SUMIF(المنصرف!$T$7:$T$3000,M198,المنصرف!$G$7:$G$3000)</f>
        <v>0</v>
      </c>
      <c r="N40" s="163" t="n">
        <f aca="false">SUMIF(المنصرف!$T$7:$T$3000,N198,المنصرف!$G$7:$G$3000)</f>
        <v>0</v>
      </c>
      <c r="O40" s="163" t="n">
        <f aca="false">SUMIF(المنصرف!$T$7:$T$3000,O198,المنصرف!$G$7:$G$3000)</f>
        <v>0</v>
      </c>
      <c r="P40" s="163" t="n">
        <f aca="false">SUMIF(المنصرف!$T$7:$T$3000,P198,المنصرف!$G$7:$G$3000)</f>
        <v>0</v>
      </c>
      <c r="Q40" s="163" t="n">
        <f aca="false">SUMIF(المنصرف!$T$7:$T$3000,Q198,المنصرف!$G$7:$G$3000)</f>
        <v>0</v>
      </c>
      <c r="R40" s="163" t="n">
        <f aca="false">SUMIF(المنصرف!$T$7:$T$3000,R198,المنصرف!$G$7:$G$3000)</f>
        <v>0</v>
      </c>
      <c r="S40" s="163" t="n">
        <f aca="false">SUMIF(المنصرف!$T$7:$T$3000,S198,المنصرف!$G$7:$G$3000)</f>
        <v>0</v>
      </c>
      <c r="T40" s="163" t="n">
        <f aca="false">SUMIF(المنصرف!$T$7:$T$3000,T198,المنصرف!$G$7:$G$3000)</f>
        <v>0</v>
      </c>
      <c r="U40" s="163" t="n">
        <f aca="false">SUMIF(المنصرف!$T$7:$T$3000,U198,المنصرف!$G$7:$G$3000)</f>
        <v>0</v>
      </c>
      <c r="V40" s="163" t="n">
        <f aca="false">SUMIF(المنصرف!$T$7:$T$3000,V198,المنصرف!$G$7:$G$3000)</f>
        <v>0</v>
      </c>
      <c r="W40" s="164" t="n">
        <f aca="false">SUMIF(المنصرف!$T$7:$T$3000,W198,المنصرف!$G$7:$G$3000)</f>
        <v>0</v>
      </c>
    </row>
    <row r="41" customFormat="false" ht="15" hidden="false" customHeight="false" outlineLevel="0" collapsed="false">
      <c r="C41" s="160" t="str">
        <f aca="false">IF(D41&lt;&gt;"",C40+1,"")</f>
        <v/>
      </c>
      <c r="D41" s="161"/>
      <c r="E41" s="162" t="n">
        <f aca="false">SUMIF(المنصرف!$T$7:$T$3000,E199,المنصرف!$G$7:$G$3000)</f>
        <v>0</v>
      </c>
      <c r="F41" s="163" t="n">
        <f aca="false">SUMIF(المنصرف!$T$7:$T$3000,F199,المنصرف!$G$7:$G$3000)</f>
        <v>0</v>
      </c>
      <c r="G41" s="163" t="n">
        <f aca="false">SUMIF(المنصرف!$T$7:$T$3000,G199,المنصرف!$G$7:$G$3000)</f>
        <v>0</v>
      </c>
      <c r="H41" s="163" t="n">
        <f aca="false">SUMIF(المنصرف!$T$7:$T$3000,H199,المنصرف!$G$7:$G$3000)</f>
        <v>0</v>
      </c>
      <c r="I41" s="163" t="n">
        <f aca="false">SUMIF(المنصرف!$T$7:$T$3000,I199,المنصرف!$G$7:$G$3000)</f>
        <v>0</v>
      </c>
      <c r="J41" s="163" t="n">
        <f aca="false">SUMIF(المنصرف!$T$7:$T$3000,J199,المنصرف!$G$7:$G$3000)</f>
        <v>0</v>
      </c>
      <c r="K41" s="163" t="n">
        <f aca="false">SUMIF(المنصرف!$T$7:$T$3000,K199,المنصرف!$G$7:$G$3000)</f>
        <v>0</v>
      </c>
      <c r="L41" s="163" t="n">
        <f aca="false">SUMIF(المنصرف!$T$7:$T$3000,L199,المنصرف!$G$7:$G$3000)</f>
        <v>0</v>
      </c>
      <c r="M41" s="163" t="n">
        <f aca="false">SUMIF(المنصرف!$T$7:$T$3000,M199,المنصرف!$G$7:$G$3000)</f>
        <v>0</v>
      </c>
      <c r="N41" s="163" t="n">
        <f aca="false">SUMIF(المنصرف!$T$7:$T$3000,N199,المنصرف!$G$7:$G$3000)</f>
        <v>0</v>
      </c>
      <c r="O41" s="163" t="n">
        <f aca="false">SUMIF(المنصرف!$T$7:$T$3000,O199,المنصرف!$G$7:$G$3000)</f>
        <v>0</v>
      </c>
      <c r="P41" s="163" t="n">
        <f aca="false">SUMIF(المنصرف!$T$7:$T$3000,P199,المنصرف!$G$7:$G$3000)</f>
        <v>0</v>
      </c>
      <c r="Q41" s="163" t="n">
        <f aca="false">SUMIF(المنصرف!$T$7:$T$3000,Q199,المنصرف!$G$7:$G$3000)</f>
        <v>0</v>
      </c>
      <c r="R41" s="163" t="n">
        <f aca="false">SUMIF(المنصرف!$T$7:$T$3000,R199,المنصرف!$G$7:$G$3000)</f>
        <v>0</v>
      </c>
      <c r="S41" s="163" t="n">
        <f aca="false">SUMIF(المنصرف!$T$7:$T$3000,S199,المنصرف!$G$7:$G$3000)</f>
        <v>0</v>
      </c>
      <c r="T41" s="163" t="n">
        <f aca="false">SUMIF(المنصرف!$T$7:$T$3000,T199,المنصرف!$G$7:$G$3000)</f>
        <v>0</v>
      </c>
      <c r="U41" s="163" t="n">
        <f aca="false">SUMIF(المنصرف!$T$7:$T$3000,U199,المنصرف!$G$7:$G$3000)</f>
        <v>0</v>
      </c>
      <c r="V41" s="163" t="n">
        <f aca="false">SUMIF(المنصرف!$T$7:$T$3000,V199,المنصرف!$G$7:$G$3000)</f>
        <v>0</v>
      </c>
      <c r="W41" s="164" t="n">
        <f aca="false">SUMIF(المنصرف!$T$7:$T$3000,W199,المنصرف!$G$7:$G$3000)</f>
        <v>0</v>
      </c>
    </row>
    <row r="42" customFormat="false" ht="15" hidden="false" customHeight="false" outlineLevel="0" collapsed="false">
      <c r="C42" s="160" t="str">
        <f aca="false">IF(D42&lt;&gt;"",C41+1,"")</f>
        <v/>
      </c>
      <c r="D42" s="161"/>
      <c r="E42" s="162" t="n">
        <f aca="false">SUMIF(المنصرف!$T$7:$T$3000,E200,المنصرف!$G$7:$G$3000)</f>
        <v>0</v>
      </c>
      <c r="F42" s="163" t="n">
        <f aca="false">SUMIF(المنصرف!$T$7:$T$3000,F200,المنصرف!$G$7:$G$3000)</f>
        <v>0</v>
      </c>
      <c r="G42" s="163" t="n">
        <f aca="false">SUMIF(المنصرف!$T$7:$T$3000,G200,المنصرف!$G$7:$G$3000)</f>
        <v>0</v>
      </c>
      <c r="H42" s="163" t="n">
        <f aca="false">SUMIF(المنصرف!$T$7:$T$3000,H200,المنصرف!$G$7:$G$3000)</f>
        <v>0</v>
      </c>
      <c r="I42" s="163" t="n">
        <f aca="false">SUMIF(المنصرف!$T$7:$T$3000,I200,المنصرف!$G$7:$G$3000)</f>
        <v>0</v>
      </c>
      <c r="J42" s="163" t="n">
        <f aca="false">SUMIF(المنصرف!$T$7:$T$3000,J200,المنصرف!$G$7:$G$3000)</f>
        <v>0</v>
      </c>
      <c r="K42" s="163" t="n">
        <f aca="false">SUMIF(المنصرف!$T$7:$T$3000,K200,المنصرف!$G$7:$G$3000)</f>
        <v>0</v>
      </c>
      <c r="L42" s="163" t="n">
        <f aca="false">SUMIF(المنصرف!$T$7:$T$3000,L200,المنصرف!$G$7:$G$3000)</f>
        <v>0</v>
      </c>
      <c r="M42" s="163" t="n">
        <f aca="false">SUMIF(المنصرف!$T$7:$T$3000,M200,المنصرف!$G$7:$G$3000)</f>
        <v>0</v>
      </c>
      <c r="N42" s="163" t="n">
        <f aca="false">SUMIF(المنصرف!$T$7:$T$3000,N200,المنصرف!$G$7:$G$3000)</f>
        <v>0</v>
      </c>
      <c r="O42" s="163" t="n">
        <f aca="false">SUMIF(المنصرف!$T$7:$T$3000,O200,المنصرف!$G$7:$G$3000)</f>
        <v>0</v>
      </c>
      <c r="P42" s="163" t="n">
        <f aca="false">SUMIF(المنصرف!$T$7:$T$3000,P200,المنصرف!$G$7:$G$3000)</f>
        <v>0</v>
      </c>
      <c r="Q42" s="163" t="n">
        <f aca="false">SUMIF(المنصرف!$T$7:$T$3000,Q200,المنصرف!$G$7:$G$3000)</f>
        <v>0</v>
      </c>
      <c r="R42" s="163" t="n">
        <f aca="false">SUMIF(المنصرف!$T$7:$T$3000,R200,المنصرف!$G$7:$G$3000)</f>
        <v>0</v>
      </c>
      <c r="S42" s="163" t="n">
        <f aca="false">SUMIF(المنصرف!$T$7:$T$3000,S200,المنصرف!$G$7:$G$3000)</f>
        <v>0</v>
      </c>
      <c r="T42" s="163" t="n">
        <f aca="false">SUMIF(المنصرف!$T$7:$T$3000,T200,المنصرف!$G$7:$G$3000)</f>
        <v>0</v>
      </c>
      <c r="U42" s="163" t="n">
        <f aca="false">SUMIF(المنصرف!$T$7:$T$3000,U200,المنصرف!$G$7:$G$3000)</f>
        <v>0</v>
      </c>
      <c r="V42" s="163" t="n">
        <f aca="false">SUMIF(المنصرف!$T$7:$T$3000,V200,المنصرف!$G$7:$G$3000)</f>
        <v>0</v>
      </c>
      <c r="W42" s="164" t="n">
        <f aca="false">SUMIF(المنصرف!$T$7:$T$3000,W200,المنصرف!$G$7:$G$3000)</f>
        <v>0</v>
      </c>
    </row>
    <row r="43" customFormat="false" ht="15" hidden="false" customHeight="false" outlineLevel="0" collapsed="false">
      <c r="C43" s="160" t="str">
        <f aca="false">IF(D43&lt;&gt;"",C42+1,"")</f>
        <v/>
      </c>
      <c r="D43" s="161"/>
      <c r="E43" s="162" t="n">
        <f aca="false">SUMIF(المنصرف!$T$7:$T$3000,E201,المنصرف!$G$7:$G$3000)</f>
        <v>0</v>
      </c>
      <c r="F43" s="163" t="n">
        <f aca="false">SUMIF(المنصرف!$T$7:$T$3000,F201,المنصرف!$G$7:$G$3000)</f>
        <v>0</v>
      </c>
      <c r="G43" s="163" t="n">
        <f aca="false">SUMIF(المنصرف!$T$7:$T$3000,G201,المنصرف!$G$7:$G$3000)</f>
        <v>0</v>
      </c>
      <c r="H43" s="163" t="n">
        <f aca="false">SUMIF(المنصرف!$T$7:$T$3000,H201,المنصرف!$G$7:$G$3000)</f>
        <v>0</v>
      </c>
      <c r="I43" s="163" t="n">
        <f aca="false">SUMIF(المنصرف!$T$7:$T$3000,I201,المنصرف!$G$7:$G$3000)</f>
        <v>0</v>
      </c>
      <c r="J43" s="163" t="n">
        <f aca="false">SUMIF(المنصرف!$T$7:$T$3000,J201,المنصرف!$G$7:$G$3000)</f>
        <v>0</v>
      </c>
      <c r="K43" s="163" t="n">
        <f aca="false">SUMIF(المنصرف!$T$7:$T$3000,K201,المنصرف!$G$7:$G$3000)</f>
        <v>0</v>
      </c>
      <c r="L43" s="163" t="n">
        <f aca="false">SUMIF(المنصرف!$T$7:$T$3000,L201,المنصرف!$G$7:$G$3000)</f>
        <v>0</v>
      </c>
      <c r="M43" s="163" t="n">
        <f aca="false">SUMIF(المنصرف!$T$7:$T$3000,M201,المنصرف!$G$7:$G$3000)</f>
        <v>0</v>
      </c>
      <c r="N43" s="163" t="n">
        <f aca="false">SUMIF(المنصرف!$T$7:$T$3000,N201,المنصرف!$G$7:$G$3000)</f>
        <v>0</v>
      </c>
      <c r="O43" s="163" t="n">
        <f aca="false">SUMIF(المنصرف!$T$7:$T$3000,O201,المنصرف!$G$7:$G$3000)</f>
        <v>0</v>
      </c>
      <c r="P43" s="163" t="n">
        <f aca="false">SUMIF(المنصرف!$T$7:$T$3000,P201,المنصرف!$G$7:$G$3000)</f>
        <v>0</v>
      </c>
      <c r="Q43" s="163" t="n">
        <f aca="false">SUMIF(المنصرف!$T$7:$T$3000,Q201,المنصرف!$G$7:$G$3000)</f>
        <v>0</v>
      </c>
      <c r="R43" s="163" t="n">
        <f aca="false">SUMIF(المنصرف!$T$7:$T$3000,R201,المنصرف!$G$7:$G$3000)</f>
        <v>0</v>
      </c>
      <c r="S43" s="163" t="n">
        <f aca="false">SUMIF(المنصرف!$T$7:$T$3000,S201,المنصرف!$G$7:$G$3000)</f>
        <v>0</v>
      </c>
      <c r="T43" s="163" t="n">
        <f aca="false">SUMIF(المنصرف!$T$7:$T$3000,T201,المنصرف!$G$7:$G$3000)</f>
        <v>0</v>
      </c>
      <c r="U43" s="163" t="n">
        <f aca="false">SUMIF(المنصرف!$T$7:$T$3000,U201,المنصرف!$G$7:$G$3000)</f>
        <v>0</v>
      </c>
      <c r="V43" s="163" t="n">
        <f aca="false">SUMIF(المنصرف!$T$7:$T$3000,V201,المنصرف!$G$7:$G$3000)</f>
        <v>0</v>
      </c>
      <c r="W43" s="164" t="n">
        <f aca="false">SUMIF(المنصرف!$T$7:$T$3000,W201,المنصرف!$G$7:$G$3000)</f>
        <v>0</v>
      </c>
    </row>
    <row r="44" customFormat="false" ht="15" hidden="false" customHeight="false" outlineLevel="0" collapsed="false">
      <c r="C44" s="160" t="str">
        <f aca="false">IF(D44&lt;&gt;"",C43+1,"")</f>
        <v/>
      </c>
      <c r="D44" s="161"/>
      <c r="E44" s="162" t="n">
        <f aca="false">SUMIF(المنصرف!$T$7:$T$3000,E202,المنصرف!$G$7:$G$3000)</f>
        <v>0</v>
      </c>
      <c r="F44" s="163" t="n">
        <f aca="false">SUMIF(المنصرف!$T$7:$T$3000,F202,المنصرف!$G$7:$G$3000)</f>
        <v>0</v>
      </c>
      <c r="G44" s="163" t="n">
        <f aca="false">SUMIF(المنصرف!$T$7:$T$3000,G202,المنصرف!$G$7:$G$3000)</f>
        <v>0</v>
      </c>
      <c r="H44" s="163" t="n">
        <f aca="false">SUMIF(المنصرف!$T$7:$T$3000,H202,المنصرف!$G$7:$G$3000)</f>
        <v>0</v>
      </c>
      <c r="I44" s="163" t="n">
        <f aca="false">SUMIF(المنصرف!$T$7:$T$3000,I202,المنصرف!$G$7:$G$3000)</f>
        <v>0</v>
      </c>
      <c r="J44" s="163" t="n">
        <f aca="false">SUMIF(المنصرف!$T$7:$T$3000,J202,المنصرف!$G$7:$G$3000)</f>
        <v>0</v>
      </c>
      <c r="K44" s="163" t="n">
        <f aca="false">SUMIF(المنصرف!$T$7:$T$3000,K202,المنصرف!$G$7:$G$3000)</f>
        <v>0</v>
      </c>
      <c r="L44" s="163" t="n">
        <f aca="false">SUMIF(المنصرف!$T$7:$T$3000,L202,المنصرف!$G$7:$G$3000)</f>
        <v>0</v>
      </c>
      <c r="M44" s="163" t="n">
        <f aca="false">SUMIF(المنصرف!$T$7:$T$3000,M202,المنصرف!$G$7:$G$3000)</f>
        <v>0</v>
      </c>
      <c r="N44" s="163" t="n">
        <f aca="false">SUMIF(المنصرف!$T$7:$T$3000,N202,المنصرف!$G$7:$G$3000)</f>
        <v>0</v>
      </c>
      <c r="O44" s="163" t="n">
        <f aca="false">SUMIF(المنصرف!$T$7:$T$3000,O202,المنصرف!$G$7:$G$3000)</f>
        <v>0</v>
      </c>
      <c r="P44" s="163" t="n">
        <f aca="false">SUMIF(المنصرف!$T$7:$T$3000,P202,المنصرف!$G$7:$G$3000)</f>
        <v>0</v>
      </c>
      <c r="Q44" s="163" t="n">
        <f aca="false">SUMIF(المنصرف!$T$7:$T$3000,Q202,المنصرف!$G$7:$G$3000)</f>
        <v>0</v>
      </c>
      <c r="R44" s="163" t="n">
        <f aca="false">SUMIF(المنصرف!$T$7:$T$3000,R202,المنصرف!$G$7:$G$3000)</f>
        <v>0</v>
      </c>
      <c r="S44" s="163" t="n">
        <f aca="false">SUMIF(المنصرف!$T$7:$T$3000,S202,المنصرف!$G$7:$G$3000)</f>
        <v>0</v>
      </c>
      <c r="T44" s="163" t="n">
        <f aca="false">SUMIF(المنصرف!$T$7:$T$3000,T202,المنصرف!$G$7:$G$3000)</f>
        <v>0</v>
      </c>
      <c r="U44" s="163" t="n">
        <f aca="false">SUMIF(المنصرف!$T$7:$T$3000,U202,المنصرف!$G$7:$G$3000)</f>
        <v>0</v>
      </c>
      <c r="V44" s="163" t="n">
        <f aca="false">SUMIF(المنصرف!$T$7:$T$3000,V202,المنصرف!$G$7:$G$3000)</f>
        <v>0</v>
      </c>
      <c r="W44" s="164" t="n">
        <f aca="false">SUMIF(المنصرف!$T$7:$T$3000,W202,المنصرف!$G$7:$G$3000)</f>
        <v>0</v>
      </c>
    </row>
    <row r="45" customFormat="false" ht="15" hidden="false" customHeight="false" outlineLevel="0" collapsed="false">
      <c r="C45" s="160" t="str">
        <f aca="false">IF(D45&lt;&gt;"",C44+1,"")</f>
        <v/>
      </c>
      <c r="D45" s="161"/>
      <c r="E45" s="162" t="n">
        <f aca="false">SUMIF(المنصرف!$T$7:$T$3000,E203,المنصرف!$G$7:$G$3000)</f>
        <v>0</v>
      </c>
      <c r="F45" s="163" t="n">
        <f aca="false">SUMIF(المنصرف!$T$7:$T$3000,F203,المنصرف!$G$7:$G$3000)</f>
        <v>0</v>
      </c>
      <c r="G45" s="163" t="n">
        <f aca="false">SUMIF(المنصرف!$T$7:$T$3000,G203,المنصرف!$G$7:$G$3000)</f>
        <v>0</v>
      </c>
      <c r="H45" s="163" t="n">
        <f aca="false">SUMIF(المنصرف!$T$7:$T$3000,H203,المنصرف!$G$7:$G$3000)</f>
        <v>0</v>
      </c>
      <c r="I45" s="163" t="n">
        <f aca="false">SUMIF(المنصرف!$T$7:$T$3000,I203,المنصرف!$G$7:$G$3000)</f>
        <v>0</v>
      </c>
      <c r="J45" s="163" t="n">
        <f aca="false">SUMIF(المنصرف!$T$7:$T$3000,J203,المنصرف!$G$7:$G$3000)</f>
        <v>0</v>
      </c>
      <c r="K45" s="163" t="n">
        <f aca="false">SUMIF(المنصرف!$T$7:$T$3000,K203,المنصرف!$G$7:$G$3000)</f>
        <v>0</v>
      </c>
      <c r="L45" s="163" t="n">
        <f aca="false">SUMIF(المنصرف!$T$7:$T$3000,L203,المنصرف!$G$7:$G$3000)</f>
        <v>0</v>
      </c>
      <c r="M45" s="163" t="n">
        <f aca="false">SUMIF(المنصرف!$T$7:$T$3000,M203,المنصرف!$G$7:$G$3000)</f>
        <v>0</v>
      </c>
      <c r="N45" s="163" t="n">
        <f aca="false">SUMIF(المنصرف!$T$7:$T$3000,N203,المنصرف!$G$7:$G$3000)</f>
        <v>0</v>
      </c>
      <c r="O45" s="163" t="n">
        <f aca="false">SUMIF(المنصرف!$T$7:$T$3000,O203,المنصرف!$G$7:$G$3000)</f>
        <v>0</v>
      </c>
      <c r="P45" s="163" t="n">
        <f aca="false">SUMIF(المنصرف!$T$7:$T$3000,P203,المنصرف!$G$7:$G$3000)</f>
        <v>0</v>
      </c>
      <c r="Q45" s="163" t="n">
        <f aca="false">SUMIF(المنصرف!$T$7:$T$3000,Q203,المنصرف!$G$7:$G$3000)</f>
        <v>0</v>
      </c>
      <c r="R45" s="163" t="n">
        <f aca="false">SUMIF(المنصرف!$T$7:$T$3000,R203,المنصرف!$G$7:$G$3000)</f>
        <v>0</v>
      </c>
      <c r="S45" s="163" t="n">
        <f aca="false">SUMIF(المنصرف!$T$7:$T$3000,S203,المنصرف!$G$7:$G$3000)</f>
        <v>0</v>
      </c>
      <c r="T45" s="163" t="n">
        <f aca="false">SUMIF(المنصرف!$T$7:$T$3000,T203,المنصرف!$G$7:$G$3000)</f>
        <v>0</v>
      </c>
      <c r="U45" s="163" t="n">
        <f aca="false">SUMIF(المنصرف!$T$7:$T$3000,U203,المنصرف!$G$7:$G$3000)</f>
        <v>0</v>
      </c>
      <c r="V45" s="163" t="n">
        <f aca="false">SUMIF(المنصرف!$T$7:$T$3000,V203,المنصرف!$G$7:$G$3000)</f>
        <v>0</v>
      </c>
      <c r="W45" s="164" t="n">
        <f aca="false">SUMIF(المنصرف!$T$7:$T$3000,W203,المنصرف!$G$7:$G$3000)</f>
        <v>0</v>
      </c>
    </row>
    <row r="46" customFormat="false" ht="15" hidden="false" customHeight="false" outlineLevel="0" collapsed="false">
      <c r="C46" s="160" t="str">
        <f aca="false">IF(D46&lt;&gt;"",C45+1,"")</f>
        <v/>
      </c>
      <c r="D46" s="161"/>
      <c r="E46" s="162" t="n">
        <f aca="false">SUMIF(المنصرف!$T$7:$T$3000,E204,المنصرف!$G$7:$G$3000)</f>
        <v>0</v>
      </c>
      <c r="F46" s="163" t="n">
        <f aca="false">SUMIF(المنصرف!$T$7:$T$3000,F204,المنصرف!$G$7:$G$3000)</f>
        <v>0</v>
      </c>
      <c r="G46" s="163" t="n">
        <f aca="false">SUMIF(المنصرف!$T$7:$T$3000,G204,المنصرف!$G$7:$G$3000)</f>
        <v>0</v>
      </c>
      <c r="H46" s="163" t="n">
        <f aca="false">SUMIF(المنصرف!$T$7:$T$3000,H204,المنصرف!$G$7:$G$3000)</f>
        <v>0</v>
      </c>
      <c r="I46" s="163" t="n">
        <f aca="false">SUMIF(المنصرف!$T$7:$T$3000,I204,المنصرف!$G$7:$G$3000)</f>
        <v>0</v>
      </c>
      <c r="J46" s="163" t="n">
        <f aca="false">SUMIF(المنصرف!$T$7:$T$3000,J204,المنصرف!$G$7:$G$3000)</f>
        <v>0</v>
      </c>
      <c r="K46" s="163" t="n">
        <f aca="false">SUMIF(المنصرف!$T$7:$T$3000,K204,المنصرف!$G$7:$G$3000)</f>
        <v>0</v>
      </c>
      <c r="L46" s="163" t="n">
        <f aca="false">SUMIF(المنصرف!$T$7:$T$3000,L204,المنصرف!$G$7:$G$3000)</f>
        <v>0</v>
      </c>
      <c r="M46" s="163" t="n">
        <f aca="false">SUMIF(المنصرف!$T$7:$T$3000,M204,المنصرف!$G$7:$G$3000)</f>
        <v>0</v>
      </c>
      <c r="N46" s="163" t="n">
        <f aca="false">SUMIF(المنصرف!$T$7:$T$3000,N204,المنصرف!$G$7:$G$3000)</f>
        <v>0</v>
      </c>
      <c r="O46" s="163" t="n">
        <f aca="false">SUMIF(المنصرف!$T$7:$T$3000,O204,المنصرف!$G$7:$G$3000)</f>
        <v>0</v>
      </c>
      <c r="P46" s="163" t="n">
        <f aca="false">SUMIF(المنصرف!$T$7:$T$3000,P204,المنصرف!$G$7:$G$3000)</f>
        <v>0</v>
      </c>
      <c r="Q46" s="163" t="n">
        <f aca="false">SUMIF(المنصرف!$T$7:$T$3000,Q204,المنصرف!$G$7:$G$3000)</f>
        <v>0</v>
      </c>
      <c r="R46" s="163" t="n">
        <f aca="false">SUMIF(المنصرف!$T$7:$T$3000,R204,المنصرف!$G$7:$G$3000)</f>
        <v>0</v>
      </c>
      <c r="S46" s="163" t="n">
        <f aca="false">SUMIF(المنصرف!$T$7:$T$3000,S204,المنصرف!$G$7:$G$3000)</f>
        <v>0</v>
      </c>
      <c r="T46" s="163" t="n">
        <f aca="false">SUMIF(المنصرف!$T$7:$T$3000,T204,المنصرف!$G$7:$G$3000)</f>
        <v>0</v>
      </c>
      <c r="U46" s="163" t="n">
        <f aca="false">SUMIF(المنصرف!$T$7:$T$3000,U204,المنصرف!$G$7:$G$3000)</f>
        <v>0</v>
      </c>
      <c r="V46" s="163" t="n">
        <f aca="false">SUMIF(المنصرف!$T$7:$T$3000,V204,المنصرف!$G$7:$G$3000)</f>
        <v>0</v>
      </c>
      <c r="W46" s="164" t="n">
        <f aca="false">SUMIF(المنصرف!$T$7:$T$3000,W204,المنصرف!$G$7:$G$3000)</f>
        <v>0</v>
      </c>
    </row>
    <row r="47" customFormat="false" ht="15" hidden="false" customHeight="false" outlineLevel="0" collapsed="false">
      <c r="C47" s="160" t="str">
        <f aca="false">IF(D47&lt;&gt;"",C46+1,"")</f>
        <v/>
      </c>
      <c r="D47" s="161"/>
      <c r="E47" s="162" t="n">
        <f aca="false">SUMIF(المنصرف!$T$7:$T$3000,E205,المنصرف!$G$7:$G$3000)</f>
        <v>0</v>
      </c>
      <c r="F47" s="163" t="n">
        <f aca="false">SUMIF(المنصرف!$T$7:$T$3000,F205,المنصرف!$G$7:$G$3000)</f>
        <v>0</v>
      </c>
      <c r="G47" s="163" t="n">
        <f aca="false">SUMIF(المنصرف!$T$7:$T$3000,G205,المنصرف!$G$7:$G$3000)</f>
        <v>0</v>
      </c>
      <c r="H47" s="163" t="n">
        <f aca="false">SUMIF(المنصرف!$T$7:$T$3000,H205,المنصرف!$G$7:$G$3000)</f>
        <v>0</v>
      </c>
      <c r="I47" s="163" t="n">
        <f aca="false">SUMIF(المنصرف!$T$7:$T$3000,I205,المنصرف!$G$7:$G$3000)</f>
        <v>0</v>
      </c>
      <c r="J47" s="163" t="n">
        <f aca="false">SUMIF(المنصرف!$T$7:$T$3000,J205,المنصرف!$G$7:$G$3000)</f>
        <v>0</v>
      </c>
      <c r="K47" s="163" t="n">
        <f aca="false">SUMIF(المنصرف!$T$7:$T$3000,K205,المنصرف!$G$7:$G$3000)</f>
        <v>0</v>
      </c>
      <c r="L47" s="163" t="n">
        <f aca="false">SUMIF(المنصرف!$T$7:$T$3000,L205,المنصرف!$G$7:$G$3000)</f>
        <v>0</v>
      </c>
      <c r="M47" s="163" t="n">
        <f aca="false">SUMIF(المنصرف!$T$7:$T$3000,M205,المنصرف!$G$7:$G$3000)</f>
        <v>0</v>
      </c>
      <c r="N47" s="163" t="n">
        <f aca="false">SUMIF(المنصرف!$T$7:$T$3000,N205,المنصرف!$G$7:$G$3000)</f>
        <v>0</v>
      </c>
      <c r="O47" s="163" t="n">
        <f aca="false">SUMIF(المنصرف!$T$7:$T$3000,O205,المنصرف!$G$7:$G$3000)</f>
        <v>0</v>
      </c>
      <c r="P47" s="163" t="n">
        <f aca="false">SUMIF(المنصرف!$T$7:$T$3000,P205,المنصرف!$G$7:$G$3000)</f>
        <v>0</v>
      </c>
      <c r="Q47" s="163" t="n">
        <f aca="false">SUMIF(المنصرف!$T$7:$T$3000,Q205,المنصرف!$G$7:$G$3000)</f>
        <v>0</v>
      </c>
      <c r="R47" s="163" t="n">
        <f aca="false">SUMIF(المنصرف!$T$7:$T$3000,R205,المنصرف!$G$7:$G$3000)</f>
        <v>0</v>
      </c>
      <c r="S47" s="163" t="n">
        <f aca="false">SUMIF(المنصرف!$T$7:$T$3000,S205,المنصرف!$G$7:$G$3000)</f>
        <v>0</v>
      </c>
      <c r="T47" s="163" t="n">
        <f aca="false">SUMIF(المنصرف!$T$7:$T$3000,T205,المنصرف!$G$7:$G$3000)</f>
        <v>0</v>
      </c>
      <c r="U47" s="163" t="n">
        <f aca="false">SUMIF(المنصرف!$T$7:$T$3000,U205,المنصرف!$G$7:$G$3000)</f>
        <v>0</v>
      </c>
      <c r="V47" s="163" t="n">
        <f aca="false">SUMIF(المنصرف!$T$7:$T$3000,V205,المنصرف!$G$7:$G$3000)</f>
        <v>0</v>
      </c>
      <c r="W47" s="164" t="n">
        <f aca="false">SUMIF(المنصرف!$T$7:$T$3000,W205,المنصرف!$G$7:$G$3000)</f>
        <v>0</v>
      </c>
    </row>
    <row r="48" customFormat="false" ht="15" hidden="false" customHeight="false" outlineLevel="0" collapsed="false">
      <c r="C48" s="160" t="str">
        <f aca="false">IF(D48&lt;&gt;"",C47+1,"")</f>
        <v/>
      </c>
      <c r="D48" s="161"/>
      <c r="E48" s="162" t="n">
        <f aca="false">SUMIF(المنصرف!$T$7:$T$3000,E206,المنصرف!$G$7:$G$3000)</f>
        <v>0</v>
      </c>
      <c r="F48" s="163" t="n">
        <f aca="false">SUMIF(المنصرف!$T$7:$T$3000,F206,المنصرف!$G$7:$G$3000)</f>
        <v>0</v>
      </c>
      <c r="G48" s="163" t="n">
        <f aca="false">SUMIF(المنصرف!$T$7:$T$3000,G206,المنصرف!$G$7:$G$3000)</f>
        <v>0</v>
      </c>
      <c r="H48" s="163" t="n">
        <f aca="false">SUMIF(المنصرف!$T$7:$T$3000,H206,المنصرف!$G$7:$G$3000)</f>
        <v>0</v>
      </c>
      <c r="I48" s="163" t="n">
        <f aca="false">SUMIF(المنصرف!$T$7:$T$3000,I206,المنصرف!$G$7:$G$3000)</f>
        <v>0</v>
      </c>
      <c r="J48" s="163" t="n">
        <f aca="false">SUMIF(المنصرف!$T$7:$T$3000,J206,المنصرف!$G$7:$G$3000)</f>
        <v>0</v>
      </c>
      <c r="K48" s="163" t="n">
        <f aca="false">SUMIF(المنصرف!$T$7:$T$3000,K206,المنصرف!$G$7:$G$3000)</f>
        <v>0</v>
      </c>
      <c r="L48" s="163" t="n">
        <f aca="false">SUMIF(المنصرف!$T$7:$T$3000,L206,المنصرف!$G$7:$G$3000)</f>
        <v>0</v>
      </c>
      <c r="M48" s="163" t="n">
        <f aca="false">SUMIF(المنصرف!$T$7:$T$3000,M206,المنصرف!$G$7:$G$3000)</f>
        <v>0</v>
      </c>
      <c r="N48" s="163" t="n">
        <f aca="false">SUMIF(المنصرف!$T$7:$T$3000,N206,المنصرف!$G$7:$G$3000)</f>
        <v>0</v>
      </c>
      <c r="O48" s="163" t="n">
        <f aca="false">SUMIF(المنصرف!$T$7:$T$3000,O206,المنصرف!$G$7:$G$3000)</f>
        <v>0</v>
      </c>
      <c r="P48" s="163" t="n">
        <f aca="false">SUMIF(المنصرف!$T$7:$T$3000,P206,المنصرف!$G$7:$G$3000)</f>
        <v>0</v>
      </c>
      <c r="Q48" s="163" t="n">
        <f aca="false">SUMIF(المنصرف!$T$7:$T$3000,Q206,المنصرف!$G$7:$G$3000)</f>
        <v>0</v>
      </c>
      <c r="R48" s="163" t="n">
        <f aca="false">SUMIF(المنصرف!$T$7:$T$3000,R206,المنصرف!$G$7:$G$3000)</f>
        <v>0</v>
      </c>
      <c r="S48" s="163" t="n">
        <f aca="false">SUMIF(المنصرف!$T$7:$T$3000,S206,المنصرف!$G$7:$G$3000)</f>
        <v>0</v>
      </c>
      <c r="T48" s="163" t="n">
        <f aca="false">SUMIF(المنصرف!$T$7:$T$3000,T206,المنصرف!$G$7:$G$3000)</f>
        <v>0</v>
      </c>
      <c r="U48" s="163" t="n">
        <f aca="false">SUMIF(المنصرف!$T$7:$T$3000,U206,المنصرف!$G$7:$G$3000)</f>
        <v>0</v>
      </c>
      <c r="V48" s="163" t="n">
        <f aca="false">SUMIF(المنصرف!$T$7:$T$3000,V206,المنصرف!$G$7:$G$3000)</f>
        <v>0</v>
      </c>
      <c r="W48" s="164" t="n">
        <f aca="false">SUMIF(المنصرف!$T$7:$T$3000,W206,المنصرف!$G$7:$G$3000)</f>
        <v>0</v>
      </c>
    </row>
    <row r="49" customFormat="false" ht="15" hidden="false" customHeight="false" outlineLevel="0" collapsed="false">
      <c r="C49" s="160" t="str">
        <f aca="false">IF(D49&lt;&gt;"",C48+1,"")</f>
        <v/>
      </c>
      <c r="D49" s="161"/>
      <c r="E49" s="162" t="n">
        <f aca="false">SUMIF(المنصرف!$T$7:$T$3000,E207,المنصرف!$G$7:$G$3000)</f>
        <v>0</v>
      </c>
      <c r="F49" s="163" t="n">
        <f aca="false">SUMIF(المنصرف!$T$7:$T$3000,F207,المنصرف!$G$7:$G$3000)</f>
        <v>0</v>
      </c>
      <c r="G49" s="163" t="n">
        <f aca="false">SUMIF(المنصرف!$T$7:$T$3000,G207,المنصرف!$G$7:$G$3000)</f>
        <v>0</v>
      </c>
      <c r="H49" s="163" t="n">
        <f aca="false">SUMIF(المنصرف!$T$7:$T$3000,H207,المنصرف!$G$7:$G$3000)</f>
        <v>0</v>
      </c>
      <c r="I49" s="163" t="n">
        <f aca="false">SUMIF(المنصرف!$T$7:$T$3000,I207,المنصرف!$G$7:$G$3000)</f>
        <v>0</v>
      </c>
      <c r="J49" s="163" t="n">
        <f aca="false">SUMIF(المنصرف!$T$7:$T$3000,J207,المنصرف!$G$7:$G$3000)</f>
        <v>0</v>
      </c>
      <c r="K49" s="163" t="n">
        <f aca="false">SUMIF(المنصرف!$T$7:$T$3000,K207,المنصرف!$G$7:$G$3000)</f>
        <v>0</v>
      </c>
      <c r="L49" s="163" t="n">
        <f aca="false">SUMIF(المنصرف!$T$7:$T$3000,L207,المنصرف!$G$7:$G$3000)</f>
        <v>0</v>
      </c>
      <c r="M49" s="163" t="n">
        <f aca="false">SUMIF(المنصرف!$T$7:$T$3000,M207,المنصرف!$G$7:$G$3000)</f>
        <v>0</v>
      </c>
      <c r="N49" s="163" t="n">
        <f aca="false">SUMIF(المنصرف!$T$7:$T$3000,N207,المنصرف!$G$7:$G$3000)</f>
        <v>0</v>
      </c>
      <c r="O49" s="163" t="n">
        <f aca="false">SUMIF(المنصرف!$T$7:$T$3000,O207,المنصرف!$G$7:$G$3000)</f>
        <v>0</v>
      </c>
      <c r="P49" s="163" t="n">
        <f aca="false">SUMIF(المنصرف!$T$7:$T$3000,P207,المنصرف!$G$7:$G$3000)</f>
        <v>0</v>
      </c>
      <c r="Q49" s="163" t="n">
        <f aca="false">SUMIF(المنصرف!$T$7:$T$3000,Q207,المنصرف!$G$7:$G$3000)</f>
        <v>0</v>
      </c>
      <c r="R49" s="163" t="n">
        <f aca="false">SUMIF(المنصرف!$T$7:$T$3000,R207,المنصرف!$G$7:$G$3000)</f>
        <v>0</v>
      </c>
      <c r="S49" s="163" t="n">
        <f aca="false">SUMIF(المنصرف!$T$7:$T$3000,S207,المنصرف!$G$7:$G$3000)</f>
        <v>0</v>
      </c>
      <c r="T49" s="163" t="n">
        <f aca="false">SUMIF(المنصرف!$T$7:$T$3000,T207,المنصرف!$G$7:$G$3000)</f>
        <v>0</v>
      </c>
      <c r="U49" s="163" t="n">
        <f aca="false">SUMIF(المنصرف!$T$7:$T$3000,U207,المنصرف!$G$7:$G$3000)</f>
        <v>0</v>
      </c>
      <c r="V49" s="163" t="n">
        <f aca="false">SUMIF(المنصرف!$T$7:$T$3000,V207,المنصرف!$G$7:$G$3000)</f>
        <v>0</v>
      </c>
      <c r="W49" s="164" t="n">
        <f aca="false">SUMIF(المنصرف!$T$7:$T$3000,W207,المنصرف!$G$7:$G$3000)</f>
        <v>0</v>
      </c>
    </row>
    <row r="50" customFormat="false" ht="15" hidden="false" customHeight="false" outlineLevel="0" collapsed="false">
      <c r="C50" s="160" t="str">
        <f aca="false">IF(D50&lt;&gt;"",C49+1,"")</f>
        <v/>
      </c>
      <c r="D50" s="161"/>
      <c r="E50" s="162" t="n">
        <f aca="false">SUMIF(المنصرف!$T$7:$T$3000,E208,المنصرف!$G$7:$G$3000)</f>
        <v>0</v>
      </c>
      <c r="F50" s="163" t="n">
        <f aca="false">SUMIF(المنصرف!$T$7:$T$3000,F208,المنصرف!$G$7:$G$3000)</f>
        <v>0</v>
      </c>
      <c r="G50" s="163" t="n">
        <f aca="false">SUMIF(المنصرف!$T$7:$T$3000,G208,المنصرف!$G$7:$G$3000)</f>
        <v>0</v>
      </c>
      <c r="H50" s="163" t="n">
        <f aca="false">SUMIF(المنصرف!$T$7:$T$3000,H208,المنصرف!$G$7:$G$3000)</f>
        <v>0</v>
      </c>
      <c r="I50" s="163" t="n">
        <f aca="false">SUMIF(المنصرف!$T$7:$T$3000,I208,المنصرف!$G$7:$G$3000)</f>
        <v>0</v>
      </c>
      <c r="J50" s="163" t="n">
        <f aca="false">SUMIF(المنصرف!$T$7:$T$3000,J208,المنصرف!$G$7:$G$3000)</f>
        <v>0</v>
      </c>
      <c r="K50" s="163" t="n">
        <f aca="false">SUMIF(المنصرف!$T$7:$T$3000,K208,المنصرف!$G$7:$G$3000)</f>
        <v>0</v>
      </c>
      <c r="L50" s="163" t="n">
        <f aca="false">SUMIF(المنصرف!$T$7:$T$3000,L208,المنصرف!$G$7:$G$3000)</f>
        <v>0</v>
      </c>
      <c r="M50" s="163" t="n">
        <f aca="false">SUMIF(المنصرف!$T$7:$T$3000,M208,المنصرف!$G$7:$G$3000)</f>
        <v>0</v>
      </c>
      <c r="N50" s="163" t="n">
        <f aca="false">SUMIF(المنصرف!$T$7:$T$3000,N208,المنصرف!$G$7:$G$3000)</f>
        <v>0</v>
      </c>
      <c r="O50" s="163" t="n">
        <f aca="false">SUMIF(المنصرف!$T$7:$T$3000,O208,المنصرف!$G$7:$G$3000)</f>
        <v>0</v>
      </c>
      <c r="P50" s="163" t="n">
        <f aca="false">SUMIF(المنصرف!$T$7:$T$3000,P208,المنصرف!$G$7:$G$3000)</f>
        <v>0</v>
      </c>
      <c r="Q50" s="163" t="n">
        <f aca="false">SUMIF(المنصرف!$T$7:$T$3000,Q208,المنصرف!$G$7:$G$3000)</f>
        <v>0</v>
      </c>
      <c r="R50" s="163" t="n">
        <f aca="false">SUMIF(المنصرف!$T$7:$T$3000,R208,المنصرف!$G$7:$G$3000)</f>
        <v>0</v>
      </c>
      <c r="S50" s="163" t="n">
        <f aca="false">SUMIF(المنصرف!$T$7:$T$3000,S208,المنصرف!$G$7:$G$3000)</f>
        <v>0</v>
      </c>
      <c r="T50" s="163" t="n">
        <f aca="false">SUMIF(المنصرف!$T$7:$T$3000,T208,المنصرف!$G$7:$G$3000)</f>
        <v>0</v>
      </c>
      <c r="U50" s="163" t="n">
        <f aca="false">SUMIF(المنصرف!$T$7:$T$3000,U208,المنصرف!$G$7:$G$3000)</f>
        <v>0</v>
      </c>
      <c r="V50" s="163" t="n">
        <f aca="false">SUMIF(المنصرف!$T$7:$T$3000,V208,المنصرف!$G$7:$G$3000)</f>
        <v>0</v>
      </c>
      <c r="W50" s="164" t="n">
        <f aca="false">SUMIF(المنصرف!$T$7:$T$3000,W208,المنصرف!$G$7:$G$3000)</f>
        <v>0</v>
      </c>
    </row>
    <row r="51" customFormat="false" ht="15" hidden="false" customHeight="false" outlineLevel="0" collapsed="false">
      <c r="C51" s="160" t="str">
        <f aca="false">IF(D51&lt;&gt;"",C50+1,"")</f>
        <v/>
      </c>
      <c r="D51" s="161"/>
      <c r="E51" s="162" t="n">
        <f aca="false">SUMIF(المنصرف!$T$7:$T$3000,E209,المنصرف!$G$7:$G$3000)</f>
        <v>0</v>
      </c>
      <c r="F51" s="163" t="n">
        <f aca="false">SUMIF(المنصرف!$T$7:$T$3000,F209,المنصرف!$G$7:$G$3000)</f>
        <v>0</v>
      </c>
      <c r="G51" s="163" t="n">
        <f aca="false">SUMIF(المنصرف!$T$7:$T$3000,G209,المنصرف!$G$7:$G$3000)</f>
        <v>0</v>
      </c>
      <c r="H51" s="163" t="n">
        <f aca="false">SUMIF(المنصرف!$T$7:$T$3000,H209,المنصرف!$G$7:$G$3000)</f>
        <v>0</v>
      </c>
      <c r="I51" s="163" t="n">
        <f aca="false">SUMIF(المنصرف!$T$7:$T$3000,I209,المنصرف!$G$7:$G$3000)</f>
        <v>0</v>
      </c>
      <c r="J51" s="163" t="n">
        <f aca="false">SUMIF(المنصرف!$T$7:$T$3000,J209,المنصرف!$G$7:$G$3000)</f>
        <v>0</v>
      </c>
      <c r="K51" s="163" t="n">
        <f aca="false">SUMIF(المنصرف!$T$7:$T$3000,K209,المنصرف!$G$7:$G$3000)</f>
        <v>0</v>
      </c>
      <c r="L51" s="163" t="n">
        <f aca="false">SUMIF(المنصرف!$T$7:$T$3000,L209,المنصرف!$G$7:$G$3000)</f>
        <v>0</v>
      </c>
      <c r="M51" s="163" t="n">
        <f aca="false">SUMIF(المنصرف!$T$7:$T$3000,M209,المنصرف!$G$7:$G$3000)</f>
        <v>0</v>
      </c>
      <c r="N51" s="163" t="n">
        <f aca="false">SUMIF(المنصرف!$T$7:$T$3000,N209,المنصرف!$G$7:$G$3000)</f>
        <v>0</v>
      </c>
      <c r="O51" s="163" t="n">
        <f aca="false">SUMIF(المنصرف!$T$7:$T$3000,O209,المنصرف!$G$7:$G$3000)</f>
        <v>0</v>
      </c>
      <c r="P51" s="163" t="n">
        <f aca="false">SUMIF(المنصرف!$T$7:$T$3000,P209,المنصرف!$G$7:$G$3000)</f>
        <v>0</v>
      </c>
      <c r="Q51" s="163" t="n">
        <f aca="false">SUMIF(المنصرف!$T$7:$T$3000,Q209,المنصرف!$G$7:$G$3000)</f>
        <v>0</v>
      </c>
      <c r="R51" s="163" t="n">
        <f aca="false">SUMIF(المنصرف!$T$7:$T$3000,R209,المنصرف!$G$7:$G$3000)</f>
        <v>0</v>
      </c>
      <c r="S51" s="163" t="n">
        <f aca="false">SUMIF(المنصرف!$T$7:$T$3000,S209,المنصرف!$G$7:$G$3000)</f>
        <v>0</v>
      </c>
      <c r="T51" s="163" t="n">
        <f aca="false">SUMIF(المنصرف!$T$7:$T$3000,T209,المنصرف!$G$7:$G$3000)</f>
        <v>0</v>
      </c>
      <c r="U51" s="163" t="n">
        <f aca="false">SUMIF(المنصرف!$T$7:$T$3000,U209,المنصرف!$G$7:$G$3000)</f>
        <v>0</v>
      </c>
      <c r="V51" s="163" t="n">
        <f aca="false">SUMIF(المنصرف!$T$7:$T$3000,V209,المنصرف!$G$7:$G$3000)</f>
        <v>0</v>
      </c>
      <c r="W51" s="164" t="n">
        <f aca="false">SUMIF(المنصرف!$T$7:$T$3000,W209,المنصرف!$G$7:$G$3000)</f>
        <v>0</v>
      </c>
    </row>
    <row r="52" customFormat="false" ht="15" hidden="false" customHeight="false" outlineLevel="0" collapsed="false">
      <c r="C52" s="160" t="str">
        <f aca="false">IF(D52&lt;&gt;"",C51+1,"")</f>
        <v/>
      </c>
      <c r="D52" s="161"/>
      <c r="E52" s="162" t="n">
        <f aca="false">SUMIF(المنصرف!$T$7:$T$3000,E210,المنصرف!$G$7:$G$3000)</f>
        <v>0</v>
      </c>
      <c r="F52" s="163" t="n">
        <f aca="false">SUMIF(المنصرف!$T$7:$T$3000,F210,المنصرف!$G$7:$G$3000)</f>
        <v>0</v>
      </c>
      <c r="G52" s="163" t="n">
        <f aca="false">SUMIF(المنصرف!$T$7:$T$3000,G210,المنصرف!$G$7:$G$3000)</f>
        <v>0</v>
      </c>
      <c r="H52" s="163" t="n">
        <f aca="false">SUMIF(المنصرف!$T$7:$T$3000,H210,المنصرف!$G$7:$G$3000)</f>
        <v>0</v>
      </c>
      <c r="I52" s="163" t="n">
        <f aca="false">SUMIF(المنصرف!$T$7:$T$3000,I210,المنصرف!$G$7:$G$3000)</f>
        <v>0</v>
      </c>
      <c r="J52" s="163" t="n">
        <f aca="false">SUMIF(المنصرف!$T$7:$T$3000,J210,المنصرف!$G$7:$G$3000)</f>
        <v>0</v>
      </c>
      <c r="K52" s="163" t="n">
        <f aca="false">SUMIF(المنصرف!$T$7:$T$3000,K210,المنصرف!$G$7:$G$3000)</f>
        <v>0</v>
      </c>
      <c r="L52" s="163" t="n">
        <f aca="false">SUMIF(المنصرف!$T$7:$T$3000,L210,المنصرف!$G$7:$G$3000)</f>
        <v>0</v>
      </c>
      <c r="M52" s="163" t="n">
        <f aca="false">SUMIF(المنصرف!$T$7:$T$3000,M210,المنصرف!$G$7:$G$3000)</f>
        <v>0</v>
      </c>
      <c r="N52" s="163" t="n">
        <f aca="false">SUMIF(المنصرف!$T$7:$T$3000,N210,المنصرف!$G$7:$G$3000)</f>
        <v>0</v>
      </c>
      <c r="O52" s="163" t="n">
        <f aca="false">SUMIF(المنصرف!$T$7:$T$3000,O210,المنصرف!$G$7:$G$3000)</f>
        <v>0</v>
      </c>
      <c r="P52" s="163" t="n">
        <f aca="false">SUMIF(المنصرف!$T$7:$T$3000,P210,المنصرف!$G$7:$G$3000)</f>
        <v>0</v>
      </c>
      <c r="Q52" s="163" t="n">
        <f aca="false">SUMIF(المنصرف!$T$7:$T$3000,Q210,المنصرف!$G$7:$G$3000)</f>
        <v>0</v>
      </c>
      <c r="R52" s="163" t="n">
        <f aca="false">SUMIF(المنصرف!$T$7:$T$3000,R210,المنصرف!$G$7:$G$3000)</f>
        <v>0</v>
      </c>
      <c r="S52" s="163" t="n">
        <f aca="false">SUMIF(المنصرف!$T$7:$T$3000,S210,المنصرف!$G$7:$G$3000)</f>
        <v>0</v>
      </c>
      <c r="T52" s="163" t="n">
        <f aca="false">SUMIF(المنصرف!$T$7:$T$3000,T210,المنصرف!$G$7:$G$3000)</f>
        <v>0</v>
      </c>
      <c r="U52" s="163" t="n">
        <f aca="false">SUMIF(المنصرف!$T$7:$T$3000,U210,المنصرف!$G$7:$G$3000)</f>
        <v>0</v>
      </c>
      <c r="V52" s="163" t="n">
        <f aca="false">SUMIF(المنصرف!$T$7:$T$3000,V210,المنصرف!$G$7:$G$3000)</f>
        <v>0</v>
      </c>
      <c r="W52" s="164" t="n">
        <f aca="false">SUMIF(المنصرف!$T$7:$T$3000,W210,المنصرف!$G$7:$G$3000)</f>
        <v>0</v>
      </c>
    </row>
    <row r="53" customFormat="false" ht="15" hidden="false" customHeight="false" outlineLevel="0" collapsed="false">
      <c r="C53" s="160" t="str">
        <f aca="false">IF(D53&lt;&gt;"",C52+1,"")</f>
        <v/>
      </c>
      <c r="D53" s="161"/>
      <c r="E53" s="162" t="n">
        <f aca="false">SUMIF(المنصرف!$T$7:$T$3000,E211,المنصرف!$G$7:$G$3000)</f>
        <v>0</v>
      </c>
      <c r="F53" s="163" t="n">
        <f aca="false">SUMIF(المنصرف!$T$7:$T$3000,F211,المنصرف!$G$7:$G$3000)</f>
        <v>0</v>
      </c>
      <c r="G53" s="163" t="n">
        <f aca="false">SUMIF(المنصرف!$T$7:$T$3000,G211,المنصرف!$G$7:$G$3000)</f>
        <v>0</v>
      </c>
      <c r="H53" s="163" t="n">
        <f aca="false">SUMIF(المنصرف!$T$7:$T$3000,H211,المنصرف!$G$7:$G$3000)</f>
        <v>0</v>
      </c>
      <c r="I53" s="163" t="n">
        <f aca="false">SUMIF(المنصرف!$T$7:$T$3000,I211,المنصرف!$G$7:$G$3000)</f>
        <v>0</v>
      </c>
      <c r="J53" s="163" t="n">
        <f aca="false">SUMIF(المنصرف!$T$7:$T$3000,J211,المنصرف!$G$7:$G$3000)</f>
        <v>0</v>
      </c>
      <c r="K53" s="163" t="n">
        <f aca="false">SUMIF(المنصرف!$T$7:$T$3000,K211,المنصرف!$G$7:$G$3000)</f>
        <v>0</v>
      </c>
      <c r="L53" s="163" t="n">
        <f aca="false">SUMIF(المنصرف!$T$7:$T$3000,L211,المنصرف!$G$7:$G$3000)</f>
        <v>0</v>
      </c>
      <c r="M53" s="163" t="n">
        <f aca="false">SUMIF(المنصرف!$T$7:$T$3000,M211,المنصرف!$G$7:$G$3000)</f>
        <v>0</v>
      </c>
      <c r="N53" s="163" t="n">
        <f aca="false">SUMIF(المنصرف!$T$7:$T$3000,N211,المنصرف!$G$7:$G$3000)</f>
        <v>0</v>
      </c>
      <c r="O53" s="163" t="n">
        <f aca="false">SUMIF(المنصرف!$T$7:$T$3000,O211,المنصرف!$G$7:$G$3000)</f>
        <v>0</v>
      </c>
      <c r="P53" s="163" t="n">
        <f aca="false">SUMIF(المنصرف!$T$7:$T$3000,P211,المنصرف!$G$7:$G$3000)</f>
        <v>0</v>
      </c>
      <c r="Q53" s="163" t="n">
        <f aca="false">SUMIF(المنصرف!$T$7:$T$3000,Q211,المنصرف!$G$7:$G$3000)</f>
        <v>0</v>
      </c>
      <c r="R53" s="163" t="n">
        <f aca="false">SUMIF(المنصرف!$T$7:$T$3000,R211,المنصرف!$G$7:$G$3000)</f>
        <v>0</v>
      </c>
      <c r="S53" s="163" t="n">
        <f aca="false">SUMIF(المنصرف!$T$7:$T$3000,S211,المنصرف!$G$7:$G$3000)</f>
        <v>0</v>
      </c>
      <c r="T53" s="163" t="n">
        <f aca="false">SUMIF(المنصرف!$T$7:$T$3000,T211,المنصرف!$G$7:$G$3000)</f>
        <v>0</v>
      </c>
      <c r="U53" s="163" t="n">
        <f aca="false">SUMIF(المنصرف!$T$7:$T$3000,U211,المنصرف!$G$7:$G$3000)</f>
        <v>0</v>
      </c>
      <c r="V53" s="163" t="n">
        <f aca="false">SUMIF(المنصرف!$T$7:$T$3000,V211,المنصرف!$G$7:$G$3000)</f>
        <v>0</v>
      </c>
      <c r="W53" s="164" t="n">
        <f aca="false">SUMIF(المنصرف!$T$7:$T$3000,W211,المنصرف!$G$7:$G$3000)</f>
        <v>0</v>
      </c>
    </row>
    <row r="54" customFormat="false" ht="15" hidden="false" customHeight="false" outlineLevel="0" collapsed="false">
      <c r="C54" s="160" t="str">
        <f aca="false">IF(D54&lt;&gt;"",C53+1,"")</f>
        <v/>
      </c>
      <c r="D54" s="161"/>
      <c r="E54" s="162" t="n">
        <f aca="false">SUMIF(المنصرف!$T$7:$T$3000,E212,المنصرف!$G$7:$G$3000)</f>
        <v>0</v>
      </c>
      <c r="F54" s="163" t="n">
        <f aca="false">SUMIF(المنصرف!$T$7:$T$3000,F212,المنصرف!$G$7:$G$3000)</f>
        <v>0</v>
      </c>
      <c r="G54" s="163" t="n">
        <f aca="false">SUMIF(المنصرف!$T$7:$T$3000,G212,المنصرف!$G$7:$G$3000)</f>
        <v>0</v>
      </c>
      <c r="H54" s="163" t="n">
        <f aca="false">SUMIF(المنصرف!$T$7:$T$3000,H212,المنصرف!$G$7:$G$3000)</f>
        <v>0</v>
      </c>
      <c r="I54" s="163" t="n">
        <f aca="false">SUMIF(المنصرف!$T$7:$T$3000,I212,المنصرف!$G$7:$G$3000)</f>
        <v>0</v>
      </c>
      <c r="J54" s="163" t="n">
        <f aca="false">SUMIF(المنصرف!$T$7:$T$3000,J212,المنصرف!$G$7:$G$3000)</f>
        <v>0</v>
      </c>
      <c r="K54" s="163" t="n">
        <f aca="false">SUMIF(المنصرف!$T$7:$T$3000,K212,المنصرف!$G$7:$G$3000)</f>
        <v>0</v>
      </c>
      <c r="L54" s="163" t="n">
        <f aca="false">SUMIF(المنصرف!$T$7:$T$3000,L212,المنصرف!$G$7:$G$3000)</f>
        <v>0</v>
      </c>
      <c r="M54" s="163" t="n">
        <f aca="false">SUMIF(المنصرف!$T$7:$T$3000,M212,المنصرف!$G$7:$G$3000)</f>
        <v>0</v>
      </c>
      <c r="N54" s="163" t="n">
        <f aca="false">SUMIF(المنصرف!$T$7:$T$3000,N212,المنصرف!$G$7:$G$3000)</f>
        <v>0</v>
      </c>
      <c r="O54" s="163" t="n">
        <f aca="false">SUMIF(المنصرف!$T$7:$T$3000,O212,المنصرف!$G$7:$G$3000)</f>
        <v>0</v>
      </c>
      <c r="P54" s="163" t="n">
        <f aca="false">SUMIF(المنصرف!$T$7:$T$3000,P212,المنصرف!$G$7:$G$3000)</f>
        <v>0</v>
      </c>
      <c r="Q54" s="163" t="n">
        <f aca="false">SUMIF(المنصرف!$T$7:$T$3000,Q212,المنصرف!$G$7:$G$3000)</f>
        <v>0</v>
      </c>
      <c r="R54" s="163" t="n">
        <f aca="false">SUMIF(المنصرف!$T$7:$T$3000,R212,المنصرف!$G$7:$G$3000)</f>
        <v>0</v>
      </c>
      <c r="S54" s="163" t="n">
        <f aca="false">SUMIF(المنصرف!$T$7:$T$3000,S212,المنصرف!$G$7:$G$3000)</f>
        <v>0</v>
      </c>
      <c r="T54" s="163" t="n">
        <f aca="false">SUMIF(المنصرف!$T$7:$T$3000,T212,المنصرف!$G$7:$G$3000)</f>
        <v>0</v>
      </c>
      <c r="U54" s="163" t="n">
        <f aca="false">SUMIF(المنصرف!$T$7:$T$3000,U212,المنصرف!$G$7:$G$3000)</f>
        <v>0</v>
      </c>
      <c r="V54" s="163" t="n">
        <f aca="false">SUMIF(المنصرف!$T$7:$T$3000,V212,المنصرف!$G$7:$G$3000)</f>
        <v>0</v>
      </c>
      <c r="W54" s="164" t="n">
        <f aca="false">SUMIF(المنصرف!$T$7:$T$3000,W212,المنصرف!$G$7:$G$3000)</f>
        <v>0</v>
      </c>
    </row>
    <row r="55" customFormat="false" ht="15" hidden="false" customHeight="false" outlineLevel="0" collapsed="false">
      <c r="C55" s="160" t="str">
        <f aca="false">IF(D55&lt;&gt;"",C54+1,"")</f>
        <v/>
      </c>
      <c r="D55" s="161"/>
      <c r="E55" s="162" t="n">
        <f aca="false">SUMIF(المنصرف!$T$7:$T$3000,E213,المنصرف!$G$7:$G$3000)</f>
        <v>0</v>
      </c>
      <c r="F55" s="163" t="n">
        <f aca="false">SUMIF(المنصرف!$T$7:$T$3000,F213,المنصرف!$G$7:$G$3000)</f>
        <v>0</v>
      </c>
      <c r="G55" s="163" t="n">
        <f aca="false">SUMIF(المنصرف!$T$7:$T$3000,G213,المنصرف!$G$7:$G$3000)</f>
        <v>0</v>
      </c>
      <c r="H55" s="163" t="n">
        <f aca="false">SUMIF(المنصرف!$T$7:$T$3000,H213,المنصرف!$G$7:$G$3000)</f>
        <v>0</v>
      </c>
      <c r="I55" s="163" t="n">
        <f aca="false">SUMIF(المنصرف!$T$7:$T$3000,I213,المنصرف!$G$7:$G$3000)</f>
        <v>0</v>
      </c>
      <c r="J55" s="163" t="n">
        <f aca="false">SUMIF(المنصرف!$T$7:$T$3000,J213,المنصرف!$G$7:$G$3000)</f>
        <v>0</v>
      </c>
      <c r="K55" s="163" t="n">
        <f aca="false">SUMIF(المنصرف!$T$7:$T$3000,K213,المنصرف!$G$7:$G$3000)</f>
        <v>0</v>
      </c>
      <c r="L55" s="163" t="n">
        <f aca="false">SUMIF(المنصرف!$T$7:$T$3000,L213,المنصرف!$G$7:$G$3000)</f>
        <v>0</v>
      </c>
      <c r="M55" s="163" t="n">
        <f aca="false">SUMIF(المنصرف!$T$7:$T$3000,M213,المنصرف!$G$7:$G$3000)</f>
        <v>0</v>
      </c>
      <c r="N55" s="163" t="n">
        <f aca="false">SUMIF(المنصرف!$T$7:$T$3000,N213,المنصرف!$G$7:$G$3000)</f>
        <v>0</v>
      </c>
      <c r="O55" s="163" t="n">
        <f aca="false">SUMIF(المنصرف!$T$7:$T$3000,O213,المنصرف!$G$7:$G$3000)</f>
        <v>0</v>
      </c>
      <c r="P55" s="163" t="n">
        <f aca="false">SUMIF(المنصرف!$T$7:$T$3000,P213,المنصرف!$G$7:$G$3000)</f>
        <v>0</v>
      </c>
      <c r="Q55" s="163" t="n">
        <f aca="false">SUMIF(المنصرف!$T$7:$T$3000,Q213,المنصرف!$G$7:$G$3000)</f>
        <v>0</v>
      </c>
      <c r="R55" s="163" t="n">
        <f aca="false">SUMIF(المنصرف!$T$7:$T$3000,R213,المنصرف!$G$7:$G$3000)</f>
        <v>0</v>
      </c>
      <c r="S55" s="163" t="n">
        <f aca="false">SUMIF(المنصرف!$T$7:$T$3000,S213,المنصرف!$G$7:$G$3000)</f>
        <v>0</v>
      </c>
      <c r="T55" s="163" t="n">
        <f aca="false">SUMIF(المنصرف!$T$7:$T$3000,T213,المنصرف!$G$7:$G$3000)</f>
        <v>0</v>
      </c>
      <c r="U55" s="163" t="n">
        <f aca="false">SUMIF(المنصرف!$T$7:$T$3000,U213,المنصرف!$G$7:$G$3000)</f>
        <v>0</v>
      </c>
      <c r="V55" s="163" t="n">
        <f aca="false">SUMIF(المنصرف!$T$7:$T$3000,V213,المنصرف!$G$7:$G$3000)</f>
        <v>0</v>
      </c>
      <c r="W55" s="164" t="n">
        <f aca="false">SUMIF(المنصرف!$T$7:$T$3000,W213,المنصرف!$G$7:$G$3000)</f>
        <v>0</v>
      </c>
    </row>
    <row r="56" customFormat="false" ht="15" hidden="false" customHeight="false" outlineLevel="0" collapsed="false">
      <c r="C56" s="160" t="str">
        <f aca="false">IF(D56&lt;&gt;"",C55+1,"")</f>
        <v/>
      </c>
      <c r="D56" s="161"/>
      <c r="E56" s="162" t="n">
        <f aca="false">SUMIF(المنصرف!$T$7:$T$3000,E214,المنصرف!$G$7:$G$3000)</f>
        <v>0</v>
      </c>
      <c r="F56" s="163" t="n">
        <f aca="false">SUMIF(المنصرف!$T$7:$T$3000,F214,المنصرف!$G$7:$G$3000)</f>
        <v>0</v>
      </c>
      <c r="G56" s="163" t="n">
        <f aca="false">SUMIF(المنصرف!$T$7:$T$3000,G214,المنصرف!$G$7:$G$3000)</f>
        <v>0</v>
      </c>
      <c r="H56" s="163" t="n">
        <f aca="false">SUMIF(المنصرف!$T$7:$T$3000,H214,المنصرف!$G$7:$G$3000)</f>
        <v>0</v>
      </c>
      <c r="I56" s="163" t="n">
        <f aca="false">SUMIF(المنصرف!$T$7:$T$3000,I214,المنصرف!$G$7:$G$3000)</f>
        <v>0</v>
      </c>
      <c r="J56" s="163" t="n">
        <f aca="false">SUMIF(المنصرف!$T$7:$T$3000,J214,المنصرف!$G$7:$G$3000)</f>
        <v>0</v>
      </c>
      <c r="K56" s="163" t="n">
        <f aca="false">SUMIF(المنصرف!$T$7:$T$3000,K214,المنصرف!$G$7:$G$3000)</f>
        <v>0</v>
      </c>
      <c r="L56" s="163" t="n">
        <f aca="false">SUMIF(المنصرف!$T$7:$T$3000,L214,المنصرف!$G$7:$G$3000)</f>
        <v>0</v>
      </c>
      <c r="M56" s="163" t="n">
        <f aca="false">SUMIF(المنصرف!$T$7:$T$3000,M214,المنصرف!$G$7:$G$3000)</f>
        <v>0</v>
      </c>
      <c r="N56" s="163" t="n">
        <f aca="false">SUMIF(المنصرف!$T$7:$T$3000,N214,المنصرف!$G$7:$G$3000)</f>
        <v>0</v>
      </c>
      <c r="O56" s="163" t="n">
        <f aca="false">SUMIF(المنصرف!$T$7:$T$3000,O214,المنصرف!$G$7:$G$3000)</f>
        <v>0</v>
      </c>
      <c r="P56" s="163" t="n">
        <f aca="false">SUMIF(المنصرف!$T$7:$T$3000,P214,المنصرف!$G$7:$G$3000)</f>
        <v>0</v>
      </c>
      <c r="Q56" s="163" t="n">
        <f aca="false">SUMIF(المنصرف!$T$7:$T$3000,Q214,المنصرف!$G$7:$G$3000)</f>
        <v>0</v>
      </c>
      <c r="R56" s="163" t="n">
        <f aca="false">SUMIF(المنصرف!$T$7:$T$3000,R214,المنصرف!$G$7:$G$3000)</f>
        <v>0</v>
      </c>
      <c r="S56" s="163" t="n">
        <f aca="false">SUMIF(المنصرف!$T$7:$T$3000,S214,المنصرف!$G$7:$G$3000)</f>
        <v>0</v>
      </c>
      <c r="T56" s="163" t="n">
        <f aca="false">SUMIF(المنصرف!$T$7:$T$3000,T214,المنصرف!$G$7:$G$3000)</f>
        <v>0</v>
      </c>
      <c r="U56" s="163" t="n">
        <f aca="false">SUMIF(المنصرف!$T$7:$T$3000,U214,المنصرف!$G$7:$G$3000)</f>
        <v>0</v>
      </c>
      <c r="V56" s="163" t="n">
        <f aca="false">SUMIF(المنصرف!$T$7:$T$3000,V214,المنصرف!$G$7:$G$3000)</f>
        <v>0</v>
      </c>
      <c r="W56" s="164" t="n">
        <f aca="false">SUMIF(المنصرف!$T$7:$T$3000,W214,المنصرف!$G$7:$G$3000)</f>
        <v>0</v>
      </c>
    </row>
    <row r="57" customFormat="false" ht="15" hidden="false" customHeight="false" outlineLevel="0" collapsed="false">
      <c r="C57" s="160" t="str">
        <f aca="false">IF(D57&lt;&gt;"",C56+1,"")</f>
        <v/>
      </c>
      <c r="D57" s="161"/>
      <c r="E57" s="162" t="n">
        <f aca="false">SUMIF(المنصرف!$T$7:$T$3000,E215,المنصرف!$G$7:$G$3000)</f>
        <v>0</v>
      </c>
      <c r="F57" s="163" t="n">
        <f aca="false">SUMIF(المنصرف!$T$7:$T$3000,F215,المنصرف!$G$7:$G$3000)</f>
        <v>0</v>
      </c>
      <c r="G57" s="163" t="n">
        <f aca="false">SUMIF(المنصرف!$T$7:$T$3000,G215,المنصرف!$G$7:$G$3000)</f>
        <v>0</v>
      </c>
      <c r="H57" s="163" t="n">
        <f aca="false">SUMIF(المنصرف!$T$7:$T$3000,H215,المنصرف!$G$7:$G$3000)</f>
        <v>0</v>
      </c>
      <c r="I57" s="163" t="n">
        <f aca="false">SUMIF(المنصرف!$T$7:$T$3000,I215,المنصرف!$G$7:$G$3000)</f>
        <v>0</v>
      </c>
      <c r="J57" s="163" t="n">
        <f aca="false">SUMIF(المنصرف!$T$7:$T$3000,J215,المنصرف!$G$7:$G$3000)</f>
        <v>0</v>
      </c>
      <c r="K57" s="163" t="n">
        <f aca="false">SUMIF(المنصرف!$T$7:$T$3000,K215,المنصرف!$G$7:$G$3000)</f>
        <v>0</v>
      </c>
      <c r="L57" s="163" t="n">
        <f aca="false">SUMIF(المنصرف!$T$7:$T$3000,L215,المنصرف!$G$7:$G$3000)</f>
        <v>0</v>
      </c>
      <c r="M57" s="163" t="n">
        <f aca="false">SUMIF(المنصرف!$T$7:$T$3000,M215,المنصرف!$G$7:$G$3000)</f>
        <v>0</v>
      </c>
      <c r="N57" s="163" t="n">
        <f aca="false">SUMIF(المنصرف!$T$7:$T$3000,N215,المنصرف!$G$7:$G$3000)</f>
        <v>0</v>
      </c>
      <c r="O57" s="163" t="n">
        <f aca="false">SUMIF(المنصرف!$T$7:$T$3000,O215,المنصرف!$G$7:$G$3000)</f>
        <v>0</v>
      </c>
      <c r="P57" s="163" t="n">
        <f aca="false">SUMIF(المنصرف!$T$7:$T$3000,P215,المنصرف!$G$7:$G$3000)</f>
        <v>0</v>
      </c>
      <c r="Q57" s="163" t="n">
        <f aca="false">SUMIF(المنصرف!$T$7:$T$3000,Q215,المنصرف!$G$7:$G$3000)</f>
        <v>0</v>
      </c>
      <c r="R57" s="163" t="n">
        <f aca="false">SUMIF(المنصرف!$T$7:$T$3000,R215,المنصرف!$G$7:$G$3000)</f>
        <v>0</v>
      </c>
      <c r="S57" s="163" t="n">
        <f aca="false">SUMIF(المنصرف!$T$7:$T$3000,S215,المنصرف!$G$7:$G$3000)</f>
        <v>0</v>
      </c>
      <c r="T57" s="163" t="n">
        <f aca="false">SUMIF(المنصرف!$T$7:$T$3000,T215,المنصرف!$G$7:$G$3000)</f>
        <v>0</v>
      </c>
      <c r="U57" s="163" t="n">
        <f aca="false">SUMIF(المنصرف!$T$7:$T$3000,U215,المنصرف!$G$7:$G$3000)</f>
        <v>0</v>
      </c>
      <c r="V57" s="163" t="n">
        <f aca="false">SUMIF(المنصرف!$T$7:$T$3000,V215,المنصرف!$G$7:$G$3000)</f>
        <v>0</v>
      </c>
      <c r="W57" s="164" t="n">
        <f aca="false">SUMIF(المنصرف!$T$7:$T$3000,W215,المنصرف!$G$7:$G$3000)</f>
        <v>0</v>
      </c>
    </row>
    <row r="58" customFormat="false" ht="15" hidden="false" customHeight="false" outlineLevel="0" collapsed="false">
      <c r="C58" s="160" t="str">
        <f aca="false">IF(D58&lt;&gt;"",C57+1,"")</f>
        <v/>
      </c>
      <c r="D58" s="161"/>
      <c r="E58" s="162" t="n">
        <f aca="false">SUMIF(المنصرف!$T$7:$T$3000,E216,المنصرف!$G$7:$G$3000)</f>
        <v>0</v>
      </c>
      <c r="F58" s="163" t="n">
        <f aca="false">SUMIF(المنصرف!$T$7:$T$3000,F216,المنصرف!$G$7:$G$3000)</f>
        <v>0</v>
      </c>
      <c r="G58" s="163" t="n">
        <f aca="false">SUMIF(المنصرف!$T$7:$T$3000,G216,المنصرف!$G$7:$G$3000)</f>
        <v>0</v>
      </c>
      <c r="H58" s="163" t="n">
        <f aca="false">SUMIF(المنصرف!$T$7:$T$3000,H216,المنصرف!$G$7:$G$3000)</f>
        <v>0</v>
      </c>
      <c r="I58" s="163" t="n">
        <f aca="false">SUMIF(المنصرف!$T$7:$T$3000,I216,المنصرف!$G$7:$G$3000)</f>
        <v>0</v>
      </c>
      <c r="J58" s="163" t="n">
        <f aca="false">SUMIF(المنصرف!$T$7:$T$3000,J216,المنصرف!$G$7:$G$3000)</f>
        <v>0</v>
      </c>
      <c r="K58" s="163" t="n">
        <f aca="false">SUMIF(المنصرف!$T$7:$T$3000,K216,المنصرف!$G$7:$G$3000)</f>
        <v>0</v>
      </c>
      <c r="L58" s="163" t="n">
        <f aca="false">SUMIF(المنصرف!$T$7:$T$3000,L216,المنصرف!$G$7:$G$3000)</f>
        <v>0</v>
      </c>
      <c r="M58" s="163" t="n">
        <f aca="false">SUMIF(المنصرف!$T$7:$T$3000,M216,المنصرف!$G$7:$G$3000)</f>
        <v>0</v>
      </c>
      <c r="N58" s="163" t="n">
        <f aca="false">SUMIF(المنصرف!$T$7:$T$3000,N216,المنصرف!$G$7:$G$3000)</f>
        <v>0</v>
      </c>
      <c r="O58" s="163" t="n">
        <f aca="false">SUMIF(المنصرف!$T$7:$T$3000,O216,المنصرف!$G$7:$G$3000)</f>
        <v>0</v>
      </c>
      <c r="P58" s="163" t="n">
        <f aca="false">SUMIF(المنصرف!$T$7:$T$3000,P216,المنصرف!$G$7:$G$3000)</f>
        <v>0</v>
      </c>
      <c r="Q58" s="163" t="n">
        <f aca="false">SUMIF(المنصرف!$T$7:$T$3000,Q216,المنصرف!$G$7:$G$3000)</f>
        <v>0</v>
      </c>
      <c r="R58" s="163" t="n">
        <f aca="false">SUMIF(المنصرف!$T$7:$T$3000,R216,المنصرف!$G$7:$G$3000)</f>
        <v>0</v>
      </c>
      <c r="S58" s="163" t="n">
        <f aca="false">SUMIF(المنصرف!$T$7:$T$3000,S216,المنصرف!$G$7:$G$3000)</f>
        <v>0</v>
      </c>
      <c r="T58" s="163" t="n">
        <f aca="false">SUMIF(المنصرف!$T$7:$T$3000,T216,المنصرف!$G$7:$G$3000)</f>
        <v>0</v>
      </c>
      <c r="U58" s="163" t="n">
        <f aca="false">SUMIF(المنصرف!$T$7:$T$3000,U216,المنصرف!$G$7:$G$3000)</f>
        <v>0</v>
      </c>
      <c r="V58" s="163" t="n">
        <f aca="false">SUMIF(المنصرف!$T$7:$T$3000,V216,المنصرف!$G$7:$G$3000)</f>
        <v>0</v>
      </c>
      <c r="W58" s="164" t="n">
        <f aca="false">SUMIF(المنصرف!$T$7:$T$3000,W216,المنصرف!$G$7:$G$3000)</f>
        <v>0</v>
      </c>
    </row>
    <row r="59" customFormat="false" ht="15" hidden="false" customHeight="false" outlineLevel="0" collapsed="false">
      <c r="C59" s="160" t="str">
        <f aca="false">IF(D59&lt;&gt;"",C58+1,"")</f>
        <v/>
      </c>
      <c r="D59" s="161"/>
      <c r="E59" s="162" t="n">
        <f aca="false">SUMIF(المنصرف!$T$7:$T$3000,E217,المنصرف!$G$7:$G$3000)</f>
        <v>0</v>
      </c>
      <c r="F59" s="163" t="n">
        <f aca="false">SUMIF(المنصرف!$T$7:$T$3000,F217,المنصرف!$G$7:$G$3000)</f>
        <v>0</v>
      </c>
      <c r="G59" s="163" t="n">
        <f aca="false">SUMIF(المنصرف!$T$7:$T$3000,G217,المنصرف!$G$7:$G$3000)</f>
        <v>0</v>
      </c>
      <c r="H59" s="163" t="n">
        <f aca="false">SUMIF(المنصرف!$T$7:$T$3000,H217,المنصرف!$G$7:$G$3000)</f>
        <v>0</v>
      </c>
      <c r="I59" s="163" t="n">
        <f aca="false">SUMIF(المنصرف!$T$7:$T$3000,I217,المنصرف!$G$7:$G$3000)</f>
        <v>0</v>
      </c>
      <c r="J59" s="163" t="n">
        <f aca="false">SUMIF(المنصرف!$T$7:$T$3000,J217,المنصرف!$G$7:$G$3000)</f>
        <v>0</v>
      </c>
      <c r="K59" s="163" t="n">
        <f aca="false">SUMIF(المنصرف!$T$7:$T$3000,K217,المنصرف!$G$7:$G$3000)</f>
        <v>0</v>
      </c>
      <c r="L59" s="163" t="n">
        <f aca="false">SUMIF(المنصرف!$T$7:$T$3000,L217,المنصرف!$G$7:$G$3000)</f>
        <v>0</v>
      </c>
      <c r="M59" s="163" t="n">
        <f aca="false">SUMIF(المنصرف!$T$7:$T$3000,M217,المنصرف!$G$7:$G$3000)</f>
        <v>0</v>
      </c>
      <c r="N59" s="163" t="n">
        <f aca="false">SUMIF(المنصرف!$T$7:$T$3000,N217,المنصرف!$G$7:$G$3000)</f>
        <v>0</v>
      </c>
      <c r="O59" s="163" t="n">
        <f aca="false">SUMIF(المنصرف!$T$7:$T$3000,O217,المنصرف!$G$7:$G$3000)</f>
        <v>0</v>
      </c>
      <c r="P59" s="163" t="n">
        <f aca="false">SUMIF(المنصرف!$T$7:$T$3000,P217,المنصرف!$G$7:$G$3000)</f>
        <v>0</v>
      </c>
      <c r="Q59" s="163" t="n">
        <f aca="false">SUMIF(المنصرف!$T$7:$T$3000,Q217,المنصرف!$G$7:$G$3000)</f>
        <v>0</v>
      </c>
      <c r="R59" s="163" t="n">
        <f aca="false">SUMIF(المنصرف!$T$7:$T$3000,R217,المنصرف!$G$7:$G$3000)</f>
        <v>0</v>
      </c>
      <c r="S59" s="163" t="n">
        <f aca="false">SUMIF(المنصرف!$T$7:$T$3000,S217,المنصرف!$G$7:$G$3000)</f>
        <v>0</v>
      </c>
      <c r="T59" s="163" t="n">
        <f aca="false">SUMIF(المنصرف!$T$7:$T$3000,T217,المنصرف!$G$7:$G$3000)</f>
        <v>0</v>
      </c>
      <c r="U59" s="163" t="n">
        <f aca="false">SUMIF(المنصرف!$T$7:$T$3000,U217,المنصرف!$G$7:$G$3000)</f>
        <v>0</v>
      </c>
      <c r="V59" s="163" t="n">
        <f aca="false">SUMIF(المنصرف!$T$7:$T$3000,V217,المنصرف!$G$7:$G$3000)</f>
        <v>0</v>
      </c>
      <c r="W59" s="164" t="n">
        <f aca="false">SUMIF(المنصرف!$T$7:$T$3000,W217,المنصرف!$G$7:$G$3000)</f>
        <v>0</v>
      </c>
    </row>
    <row r="60" customFormat="false" ht="15" hidden="false" customHeight="false" outlineLevel="0" collapsed="false">
      <c r="C60" s="160" t="str">
        <f aca="false">IF(D60&lt;&gt;"",C59+1,"")</f>
        <v/>
      </c>
      <c r="D60" s="161"/>
      <c r="E60" s="162" t="n">
        <f aca="false">SUMIF(المنصرف!$T$7:$T$3000,E218,المنصرف!$G$7:$G$3000)</f>
        <v>0</v>
      </c>
      <c r="F60" s="163" t="n">
        <f aca="false">SUMIF(المنصرف!$T$7:$T$3000,F218,المنصرف!$G$7:$G$3000)</f>
        <v>0</v>
      </c>
      <c r="G60" s="163" t="n">
        <f aca="false">SUMIF(المنصرف!$T$7:$T$3000,G218,المنصرف!$G$7:$G$3000)</f>
        <v>0</v>
      </c>
      <c r="H60" s="163" t="n">
        <f aca="false">SUMIF(المنصرف!$T$7:$T$3000,H218,المنصرف!$G$7:$G$3000)</f>
        <v>0</v>
      </c>
      <c r="I60" s="163" t="n">
        <f aca="false">SUMIF(المنصرف!$T$7:$T$3000,I218,المنصرف!$G$7:$G$3000)</f>
        <v>0</v>
      </c>
      <c r="J60" s="163" t="n">
        <f aca="false">SUMIF(المنصرف!$T$7:$T$3000,J218,المنصرف!$G$7:$G$3000)</f>
        <v>0</v>
      </c>
      <c r="K60" s="163" t="n">
        <f aca="false">SUMIF(المنصرف!$T$7:$T$3000,K218,المنصرف!$G$7:$G$3000)</f>
        <v>0</v>
      </c>
      <c r="L60" s="163" t="n">
        <f aca="false">SUMIF(المنصرف!$T$7:$T$3000,L218,المنصرف!$G$7:$G$3000)</f>
        <v>0</v>
      </c>
      <c r="M60" s="163" t="n">
        <f aca="false">SUMIF(المنصرف!$T$7:$T$3000,M218,المنصرف!$G$7:$G$3000)</f>
        <v>0</v>
      </c>
      <c r="N60" s="163" t="n">
        <f aca="false">SUMIF(المنصرف!$T$7:$T$3000,N218,المنصرف!$G$7:$G$3000)</f>
        <v>0</v>
      </c>
      <c r="O60" s="163" t="n">
        <f aca="false">SUMIF(المنصرف!$T$7:$T$3000,O218,المنصرف!$G$7:$G$3000)</f>
        <v>0</v>
      </c>
      <c r="P60" s="163" t="n">
        <f aca="false">SUMIF(المنصرف!$T$7:$T$3000,P218,المنصرف!$G$7:$G$3000)</f>
        <v>0</v>
      </c>
      <c r="Q60" s="163" t="n">
        <f aca="false">SUMIF(المنصرف!$T$7:$T$3000,Q218,المنصرف!$G$7:$G$3000)</f>
        <v>0</v>
      </c>
      <c r="R60" s="163" t="n">
        <f aca="false">SUMIF(المنصرف!$T$7:$T$3000,R218,المنصرف!$G$7:$G$3000)</f>
        <v>0</v>
      </c>
      <c r="S60" s="163" t="n">
        <f aca="false">SUMIF(المنصرف!$T$7:$T$3000,S218,المنصرف!$G$7:$G$3000)</f>
        <v>0</v>
      </c>
      <c r="T60" s="163" t="n">
        <f aca="false">SUMIF(المنصرف!$T$7:$T$3000,T218,المنصرف!$G$7:$G$3000)</f>
        <v>0</v>
      </c>
      <c r="U60" s="163" t="n">
        <f aca="false">SUMIF(المنصرف!$T$7:$T$3000,U218,المنصرف!$G$7:$G$3000)</f>
        <v>0</v>
      </c>
      <c r="V60" s="163" t="n">
        <f aca="false">SUMIF(المنصرف!$T$7:$T$3000,V218,المنصرف!$G$7:$G$3000)</f>
        <v>0</v>
      </c>
      <c r="W60" s="164" t="n">
        <f aca="false">SUMIF(المنصرف!$T$7:$T$3000,W218,المنصرف!$G$7:$G$3000)</f>
        <v>0</v>
      </c>
    </row>
    <row r="61" customFormat="false" ht="15" hidden="false" customHeight="false" outlineLevel="0" collapsed="false">
      <c r="C61" s="160" t="str">
        <f aca="false">IF(D61&lt;&gt;"",C60+1,"")</f>
        <v/>
      </c>
      <c r="D61" s="161"/>
      <c r="E61" s="162" t="n">
        <f aca="false">SUMIF(المنصرف!$T$7:$T$3000,E219,المنصرف!$G$7:$G$3000)</f>
        <v>0</v>
      </c>
      <c r="F61" s="163" t="n">
        <f aca="false">SUMIF(المنصرف!$T$7:$T$3000,F219,المنصرف!$G$7:$G$3000)</f>
        <v>0</v>
      </c>
      <c r="G61" s="163" t="n">
        <f aca="false">SUMIF(المنصرف!$T$7:$T$3000,G219,المنصرف!$G$7:$G$3000)</f>
        <v>0</v>
      </c>
      <c r="H61" s="163" t="n">
        <f aca="false">SUMIF(المنصرف!$T$7:$T$3000,H219,المنصرف!$G$7:$G$3000)</f>
        <v>0</v>
      </c>
      <c r="I61" s="163" t="n">
        <f aca="false">SUMIF(المنصرف!$T$7:$T$3000,I219,المنصرف!$G$7:$G$3000)</f>
        <v>0</v>
      </c>
      <c r="J61" s="163" t="n">
        <f aca="false">SUMIF(المنصرف!$T$7:$T$3000,J219,المنصرف!$G$7:$G$3000)</f>
        <v>0</v>
      </c>
      <c r="K61" s="163" t="n">
        <f aca="false">SUMIF(المنصرف!$T$7:$T$3000,K219,المنصرف!$G$7:$G$3000)</f>
        <v>0</v>
      </c>
      <c r="L61" s="163" t="n">
        <f aca="false">SUMIF(المنصرف!$T$7:$T$3000,L219,المنصرف!$G$7:$G$3000)</f>
        <v>0</v>
      </c>
      <c r="M61" s="163" t="n">
        <f aca="false">SUMIF(المنصرف!$T$7:$T$3000,M219,المنصرف!$G$7:$G$3000)</f>
        <v>0</v>
      </c>
      <c r="N61" s="163" t="n">
        <f aca="false">SUMIF(المنصرف!$T$7:$T$3000,N219,المنصرف!$G$7:$G$3000)</f>
        <v>0</v>
      </c>
      <c r="O61" s="163" t="n">
        <f aca="false">SUMIF(المنصرف!$T$7:$T$3000,O219,المنصرف!$G$7:$G$3000)</f>
        <v>0</v>
      </c>
      <c r="P61" s="163" t="n">
        <f aca="false">SUMIF(المنصرف!$T$7:$T$3000,P219,المنصرف!$G$7:$G$3000)</f>
        <v>0</v>
      </c>
      <c r="Q61" s="163" t="n">
        <f aca="false">SUMIF(المنصرف!$T$7:$T$3000,Q219,المنصرف!$G$7:$G$3000)</f>
        <v>0</v>
      </c>
      <c r="R61" s="163" t="n">
        <f aca="false">SUMIF(المنصرف!$T$7:$T$3000,R219,المنصرف!$G$7:$G$3000)</f>
        <v>0</v>
      </c>
      <c r="S61" s="163" t="n">
        <f aca="false">SUMIF(المنصرف!$T$7:$T$3000,S219,المنصرف!$G$7:$G$3000)</f>
        <v>0</v>
      </c>
      <c r="T61" s="163" t="n">
        <f aca="false">SUMIF(المنصرف!$T$7:$T$3000,T219,المنصرف!$G$7:$G$3000)</f>
        <v>0</v>
      </c>
      <c r="U61" s="163" t="n">
        <f aca="false">SUMIF(المنصرف!$T$7:$T$3000,U219,المنصرف!$G$7:$G$3000)</f>
        <v>0</v>
      </c>
      <c r="V61" s="163" t="n">
        <f aca="false">SUMIF(المنصرف!$T$7:$T$3000,V219,المنصرف!$G$7:$G$3000)</f>
        <v>0</v>
      </c>
      <c r="W61" s="164" t="n">
        <f aca="false">SUMIF(المنصرف!$T$7:$T$3000,W219,المنصرف!$G$7:$G$3000)</f>
        <v>0</v>
      </c>
    </row>
    <row r="62" customFormat="false" ht="15" hidden="false" customHeight="false" outlineLevel="0" collapsed="false">
      <c r="C62" s="160" t="str">
        <f aca="false">IF(D62&lt;&gt;"",C61+1,"")</f>
        <v/>
      </c>
      <c r="D62" s="161"/>
      <c r="E62" s="162" t="n">
        <f aca="false">SUMIF(المنصرف!$T$7:$T$3000,E220,المنصرف!$G$7:$G$3000)</f>
        <v>0</v>
      </c>
      <c r="F62" s="163" t="n">
        <f aca="false">SUMIF(المنصرف!$T$7:$T$3000,F220,المنصرف!$G$7:$G$3000)</f>
        <v>0</v>
      </c>
      <c r="G62" s="163" t="n">
        <f aca="false">SUMIF(المنصرف!$T$7:$T$3000,G220,المنصرف!$G$7:$G$3000)</f>
        <v>0</v>
      </c>
      <c r="H62" s="163" t="n">
        <f aca="false">SUMIF(المنصرف!$T$7:$T$3000,H220,المنصرف!$G$7:$G$3000)</f>
        <v>0</v>
      </c>
      <c r="I62" s="163" t="n">
        <f aca="false">SUMIF(المنصرف!$T$7:$T$3000,I220,المنصرف!$G$7:$G$3000)</f>
        <v>0</v>
      </c>
      <c r="J62" s="163" t="n">
        <f aca="false">SUMIF(المنصرف!$T$7:$T$3000,J220,المنصرف!$G$7:$G$3000)</f>
        <v>0</v>
      </c>
      <c r="K62" s="163" t="n">
        <f aca="false">SUMIF(المنصرف!$T$7:$T$3000,K220,المنصرف!$G$7:$G$3000)</f>
        <v>0</v>
      </c>
      <c r="L62" s="163" t="n">
        <f aca="false">SUMIF(المنصرف!$T$7:$T$3000,L220,المنصرف!$G$7:$G$3000)</f>
        <v>0</v>
      </c>
      <c r="M62" s="163" t="n">
        <f aca="false">SUMIF(المنصرف!$T$7:$T$3000,M220,المنصرف!$G$7:$G$3000)</f>
        <v>0</v>
      </c>
      <c r="N62" s="163" t="n">
        <f aca="false">SUMIF(المنصرف!$T$7:$T$3000,N220,المنصرف!$G$7:$G$3000)</f>
        <v>0</v>
      </c>
      <c r="O62" s="163" t="n">
        <f aca="false">SUMIF(المنصرف!$T$7:$T$3000,O220,المنصرف!$G$7:$G$3000)</f>
        <v>0</v>
      </c>
      <c r="P62" s="163" t="n">
        <f aca="false">SUMIF(المنصرف!$T$7:$T$3000,P220,المنصرف!$G$7:$G$3000)</f>
        <v>0</v>
      </c>
      <c r="Q62" s="163" t="n">
        <f aca="false">SUMIF(المنصرف!$T$7:$T$3000,Q220,المنصرف!$G$7:$G$3000)</f>
        <v>0</v>
      </c>
      <c r="R62" s="163" t="n">
        <f aca="false">SUMIF(المنصرف!$T$7:$T$3000,R220,المنصرف!$G$7:$G$3000)</f>
        <v>0</v>
      </c>
      <c r="S62" s="163" t="n">
        <f aca="false">SUMIF(المنصرف!$T$7:$T$3000,S220,المنصرف!$G$7:$G$3000)</f>
        <v>0</v>
      </c>
      <c r="T62" s="163" t="n">
        <f aca="false">SUMIF(المنصرف!$T$7:$T$3000,T220,المنصرف!$G$7:$G$3000)</f>
        <v>0</v>
      </c>
      <c r="U62" s="163" t="n">
        <f aca="false">SUMIF(المنصرف!$T$7:$T$3000,U220,المنصرف!$G$7:$G$3000)</f>
        <v>0</v>
      </c>
      <c r="V62" s="163" t="n">
        <f aca="false">SUMIF(المنصرف!$T$7:$T$3000,V220,المنصرف!$G$7:$G$3000)</f>
        <v>0</v>
      </c>
      <c r="W62" s="164" t="n">
        <f aca="false">SUMIF(المنصرف!$T$7:$T$3000,W220,المنصرف!$G$7:$G$3000)</f>
        <v>0</v>
      </c>
    </row>
    <row r="63" customFormat="false" ht="15" hidden="false" customHeight="false" outlineLevel="0" collapsed="false">
      <c r="C63" s="160" t="str">
        <f aca="false">IF(D63&lt;&gt;"",C62+1,"")</f>
        <v/>
      </c>
      <c r="D63" s="161"/>
      <c r="E63" s="162" t="n">
        <f aca="false">SUMIF(المنصرف!$T$7:$T$3000,E221,المنصرف!$G$7:$G$3000)</f>
        <v>0</v>
      </c>
      <c r="F63" s="163" t="n">
        <f aca="false">SUMIF(المنصرف!$T$7:$T$3000,F221,المنصرف!$G$7:$G$3000)</f>
        <v>0</v>
      </c>
      <c r="G63" s="163" t="n">
        <f aca="false">SUMIF(المنصرف!$T$7:$T$3000,G221,المنصرف!$G$7:$G$3000)</f>
        <v>0</v>
      </c>
      <c r="H63" s="163" t="n">
        <f aca="false">SUMIF(المنصرف!$T$7:$T$3000,H221,المنصرف!$G$7:$G$3000)</f>
        <v>0</v>
      </c>
      <c r="I63" s="163" t="n">
        <f aca="false">SUMIF(المنصرف!$T$7:$T$3000,I221,المنصرف!$G$7:$G$3000)</f>
        <v>0</v>
      </c>
      <c r="J63" s="163" t="n">
        <f aca="false">SUMIF(المنصرف!$T$7:$T$3000,J221,المنصرف!$G$7:$G$3000)</f>
        <v>0</v>
      </c>
      <c r="K63" s="163" t="n">
        <f aca="false">SUMIF(المنصرف!$T$7:$T$3000,K221,المنصرف!$G$7:$G$3000)</f>
        <v>0</v>
      </c>
      <c r="L63" s="163" t="n">
        <f aca="false">SUMIF(المنصرف!$T$7:$T$3000,L221,المنصرف!$G$7:$G$3000)</f>
        <v>0</v>
      </c>
      <c r="M63" s="163" t="n">
        <f aca="false">SUMIF(المنصرف!$T$7:$T$3000,M221,المنصرف!$G$7:$G$3000)</f>
        <v>0</v>
      </c>
      <c r="N63" s="163" t="n">
        <f aca="false">SUMIF(المنصرف!$T$7:$T$3000,N221,المنصرف!$G$7:$G$3000)</f>
        <v>0</v>
      </c>
      <c r="O63" s="163" t="n">
        <f aca="false">SUMIF(المنصرف!$T$7:$T$3000,O221,المنصرف!$G$7:$G$3000)</f>
        <v>0</v>
      </c>
      <c r="P63" s="163" t="n">
        <f aca="false">SUMIF(المنصرف!$T$7:$T$3000,P221,المنصرف!$G$7:$G$3000)</f>
        <v>0</v>
      </c>
      <c r="Q63" s="163" t="n">
        <f aca="false">SUMIF(المنصرف!$T$7:$T$3000,Q221,المنصرف!$G$7:$G$3000)</f>
        <v>0</v>
      </c>
      <c r="R63" s="163" t="n">
        <f aca="false">SUMIF(المنصرف!$T$7:$T$3000,R221,المنصرف!$G$7:$G$3000)</f>
        <v>0</v>
      </c>
      <c r="S63" s="163" t="n">
        <f aca="false">SUMIF(المنصرف!$T$7:$T$3000,S221,المنصرف!$G$7:$G$3000)</f>
        <v>0</v>
      </c>
      <c r="T63" s="163" t="n">
        <f aca="false">SUMIF(المنصرف!$T$7:$T$3000,T221,المنصرف!$G$7:$G$3000)</f>
        <v>0</v>
      </c>
      <c r="U63" s="163" t="n">
        <f aca="false">SUMIF(المنصرف!$T$7:$T$3000,U221,المنصرف!$G$7:$G$3000)</f>
        <v>0</v>
      </c>
      <c r="V63" s="163" t="n">
        <f aca="false">SUMIF(المنصرف!$T$7:$T$3000,V221,المنصرف!$G$7:$G$3000)</f>
        <v>0</v>
      </c>
      <c r="W63" s="164" t="n">
        <f aca="false">SUMIF(المنصرف!$T$7:$T$3000,W221,المنصرف!$G$7:$G$3000)</f>
        <v>0</v>
      </c>
    </row>
    <row r="64" customFormat="false" ht="15" hidden="false" customHeight="false" outlineLevel="0" collapsed="false">
      <c r="C64" s="160" t="str">
        <f aca="false">IF(D64&lt;&gt;"",C63+1,"")</f>
        <v/>
      </c>
      <c r="D64" s="161"/>
      <c r="E64" s="162" t="n">
        <f aca="false">SUMIF(المنصرف!$T$7:$T$3000,E222,المنصرف!$G$7:$G$3000)</f>
        <v>0</v>
      </c>
      <c r="F64" s="163" t="n">
        <f aca="false">SUMIF(المنصرف!$T$7:$T$3000,F222,المنصرف!$G$7:$G$3000)</f>
        <v>0</v>
      </c>
      <c r="G64" s="163" t="n">
        <f aca="false">SUMIF(المنصرف!$T$7:$T$3000,G222,المنصرف!$G$7:$G$3000)</f>
        <v>0</v>
      </c>
      <c r="H64" s="163" t="n">
        <f aca="false">SUMIF(المنصرف!$T$7:$T$3000,H222,المنصرف!$G$7:$G$3000)</f>
        <v>0</v>
      </c>
      <c r="I64" s="163" t="n">
        <f aca="false">SUMIF(المنصرف!$T$7:$T$3000,I222,المنصرف!$G$7:$G$3000)</f>
        <v>0</v>
      </c>
      <c r="J64" s="163" t="n">
        <f aca="false">SUMIF(المنصرف!$T$7:$T$3000,J222,المنصرف!$G$7:$G$3000)</f>
        <v>0</v>
      </c>
      <c r="K64" s="163" t="n">
        <f aca="false">SUMIF(المنصرف!$T$7:$T$3000,K222,المنصرف!$G$7:$G$3000)</f>
        <v>0</v>
      </c>
      <c r="L64" s="163" t="n">
        <f aca="false">SUMIF(المنصرف!$T$7:$T$3000,L222,المنصرف!$G$7:$G$3000)</f>
        <v>0</v>
      </c>
      <c r="M64" s="163" t="n">
        <f aca="false">SUMIF(المنصرف!$T$7:$T$3000,M222,المنصرف!$G$7:$G$3000)</f>
        <v>0</v>
      </c>
      <c r="N64" s="163" t="n">
        <f aca="false">SUMIF(المنصرف!$T$7:$T$3000,N222,المنصرف!$G$7:$G$3000)</f>
        <v>0</v>
      </c>
      <c r="O64" s="163" t="n">
        <f aca="false">SUMIF(المنصرف!$T$7:$T$3000,O222,المنصرف!$G$7:$G$3000)</f>
        <v>0</v>
      </c>
      <c r="P64" s="163" t="n">
        <f aca="false">SUMIF(المنصرف!$T$7:$T$3000,P222,المنصرف!$G$7:$G$3000)</f>
        <v>0</v>
      </c>
      <c r="Q64" s="163" t="n">
        <f aca="false">SUMIF(المنصرف!$T$7:$T$3000,Q222,المنصرف!$G$7:$G$3000)</f>
        <v>0</v>
      </c>
      <c r="R64" s="163" t="n">
        <f aca="false">SUMIF(المنصرف!$T$7:$T$3000,R222,المنصرف!$G$7:$G$3000)</f>
        <v>0</v>
      </c>
      <c r="S64" s="163" t="n">
        <f aca="false">SUMIF(المنصرف!$T$7:$T$3000,S222,المنصرف!$G$7:$G$3000)</f>
        <v>0</v>
      </c>
      <c r="T64" s="163" t="n">
        <f aca="false">SUMIF(المنصرف!$T$7:$T$3000,T222,المنصرف!$G$7:$G$3000)</f>
        <v>0</v>
      </c>
      <c r="U64" s="163" t="n">
        <f aca="false">SUMIF(المنصرف!$T$7:$T$3000,U222,المنصرف!$G$7:$G$3000)</f>
        <v>0</v>
      </c>
      <c r="V64" s="163" t="n">
        <f aca="false">SUMIF(المنصرف!$T$7:$T$3000,V222,المنصرف!$G$7:$G$3000)</f>
        <v>0</v>
      </c>
      <c r="W64" s="164" t="n">
        <f aca="false">SUMIF(المنصرف!$T$7:$T$3000,W222,المنصرف!$G$7:$G$3000)</f>
        <v>0</v>
      </c>
    </row>
    <row r="65" customFormat="false" ht="15" hidden="false" customHeight="false" outlineLevel="0" collapsed="false">
      <c r="C65" s="160" t="str">
        <f aca="false">IF(D65&lt;&gt;"",C64+1,"")</f>
        <v/>
      </c>
      <c r="D65" s="161"/>
      <c r="E65" s="162" t="n">
        <f aca="false">SUMIF(المنصرف!$T$7:$T$3000,E223,المنصرف!$G$7:$G$3000)</f>
        <v>0</v>
      </c>
      <c r="F65" s="163" t="n">
        <f aca="false">SUMIF(المنصرف!$T$7:$T$3000,F223,المنصرف!$G$7:$G$3000)</f>
        <v>0</v>
      </c>
      <c r="G65" s="163" t="n">
        <f aca="false">SUMIF(المنصرف!$T$7:$T$3000,G223,المنصرف!$G$7:$G$3000)</f>
        <v>0</v>
      </c>
      <c r="H65" s="163" t="n">
        <f aca="false">SUMIF(المنصرف!$T$7:$T$3000,H223,المنصرف!$G$7:$G$3000)</f>
        <v>0</v>
      </c>
      <c r="I65" s="163" t="n">
        <f aca="false">SUMIF(المنصرف!$T$7:$T$3000,I223,المنصرف!$G$7:$G$3000)</f>
        <v>0</v>
      </c>
      <c r="J65" s="163" t="n">
        <f aca="false">SUMIF(المنصرف!$T$7:$T$3000,J223,المنصرف!$G$7:$G$3000)</f>
        <v>0</v>
      </c>
      <c r="K65" s="163" t="n">
        <f aca="false">SUMIF(المنصرف!$T$7:$T$3000,K223,المنصرف!$G$7:$G$3000)</f>
        <v>0</v>
      </c>
      <c r="L65" s="163" t="n">
        <f aca="false">SUMIF(المنصرف!$T$7:$T$3000,L223,المنصرف!$G$7:$G$3000)</f>
        <v>0</v>
      </c>
      <c r="M65" s="163" t="n">
        <f aca="false">SUMIF(المنصرف!$T$7:$T$3000,M223,المنصرف!$G$7:$G$3000)</f>
        <v>0</v>
      </c>
      <c r="N65" s="163" t="n">
        <f aca="false">SUMIF(المنصرف!$T$7:$T$3000,N223,المنصرف!$G$7:$G$3000)</f>
        <v>0</v>
      </c>
      <c r="O65" s="163" t="n">
        <f aca="false">SUMIF(المنصرف!$T$7:$T$3000,O223,المنصرف!$G$7:$G$3000)</f>
        <v>0</v>
      </c>
      <c r="P65" s="163" t="n">
        <f aca="false">SUMIF(المنصرف!$T$7:$T$3000,P223,المنصرف!$G$7:$G$3000)</f>
        <v>0</v>
      </c>
      <c r="Q65" s="163" t="n">
        <f aca="false">SUMIF(المنصرف!$T$7:$T$3000,Q223,المنصرف!$G$7:$G$3000)</f>
        <v>0</v>
      </c>
      <c r="R65" s="163" t="n">
        <f aca="false">SUMIF(المنصرف!$T$7:$T$3000,R223,المنصرف!$G$7:$G$3000)</f>
        <v>0</v>
      </c>
      <c r="S65" s="163" t="n">
        <f aca="false">SUMIF(المنصرف!$T$7:$T$3000,S223,المنصرف!$G$7:$G$3000)</f>
        <v>0</v>
      </c>
      <c r="T65" s="163" t="n">
        <f aca="false">SUMIF(المنصرف!$T$7:$T$3000,T223,المنصرف!$G$7:$G$3000)</f>
        <v>0</v>
      </c>
      <c r="U65" s="163" t="n">
        <f aca="false">SUMIF(المنصرف!$T$7:$T$3000,U223,المنصرف!$G$7:$G$3000)</f>
        <v>0</v>
      </c>
      <c r="V65" s="163" t="n">
        <f aca="false">SUMIF(المنصرف!$T$7:$T$3000,V223,المنصرف!$G$7:$G$3000)</f>
        <v>0</v>
      </c>
      <c r="W65" s="164" t="n">
        <f aca="false">SUMIF(المنصرف!$T$7:$T$3000,W223,المنصرف!$G$7:$G$3000)</f>
        <v>0</v>
      </c>
    </row>
    <row r="66" customFormat="false" ht="15" hidden="false" customHeight="false" outlineLevel="0" collapsed="false">
      <c r="C66" s="160" t="str">
        <f aca="false">IF(D66&lt;&gt;"",C65+1,"")</f>
        <v/>
      </c>
      <c r="D66" s="161"/>
      <c r="E66" s="162" t="n">
        <f aca="false">SUMIF(المنصرف!$T$7:$T$3000,E224,المنصرف!$G$7:$G$3000)</f>
        <v>0</v>
      </c>
      <c r="F66" s="163" t="n">
        <f aca="false">SUMIF(المنصرف!$T$7:$T$3000,F224,المنصرف!$G$7:$G$3000)</f>
        <v>0</v>
      </c>
      <c r="G66" s="163" t="n">
        <f aca="false">SUMIF(المنصرف!$T$7:$T$3000,G224,المنصرف!$G$7:$G$3000)</f>
        <v>0</v>
      </c>
      <c r="H66" s="163" t="n">
        <f aca="false">SUMIF(المنصرف!$T$7:$T$3000,H224,المنصرف!$G$7:$G$3000)</f>
        <v>0</v>
      </c>
      <c r="I66" s="163" t="n">
        <f aca="false">SUMIF(المنصرف!$T$7:$T$3000,I224,المنصرف!$G$7:$G$3000)</f>
        <v>0</v>
      </c>
      <c r="J66" s="163" t="n">
        <f aca="false">SUMIF(المنصرف!$T$7:$T$3000,J224,المنصرف!$G$7:$G$3000)</f>
        <v>0</v>
      </c>
      <c r="K66" s="163" t="n">
        <f aca="false">SUMIF(المنصرف!$T$7:$T$3000,K224,المنصرف!$G$7:$G$3000)</f>
        <v>0</v>
      </c>
      <c r="L66" s="163" t="n">
        <f aca="false">SUMIF(المنصرف!$T$7:$T$3000,L224,المنصرف!$G$7:$G$3000)</f>
        <v>0</v>
      </c>
      <c r="M66" s="163" t="n">
        <f aca="false">SUMIF(المنصرف!$T$7:$T$3000,M224,المنصرف!$G$7:$G$3000)</f>
        <v>0</v>
      </c>
      <c r="N66" s="163" t="n">
        <f aca="false">SUMIF(المنصرف!$T$7:$T$3000,N224,المنصرف!$G$7:$G$3000)</f>
        <v>0</v>
      </c>
      <c r="O66" s="163" t="n">
        <f aca="false">SUMIF(المنصرف!$T$7:$T$3000,O224,المنصرف!$G$7:$G$3000)</f>
        <v>0</v>
      </c>
      <c r="P66" s="163" t="n">
        <f aca="false">SUMIF(المنصرف!$T$7:$T$3000,P224,المنصرف!$G$7:$G$3000)</f>
        <v>0</v>
      </c>
      <c r="Q66" s="163" t="n">
        <f aca="false">SUMIF(المنصرف!$T$7:$T$3000,Q224,المنصرف!$G$7:$G$3000)</f>
        <v>0</v>
      </c>
      <c r="R66" s="163" t="n">
        <f aca="false">SUMIF(المنصرف!$T$7:$T$3000,R224,المنصرف!$G$7:$G$3000)</f>
        <v>0</v>
      </c>
      <c r="S66" s="163" t="n">
        <f aca="false">SUMIF(المنصرف!$T$7:$T$3000,S224,المنصرف!$G$7:$G$3000)</f>
        <v>0</v>
      </c>
      <c r="T66" s="163" t="n">
        <f aca="false">SUMIF(المنصرف!$T$7:$T$3000,T224,المنصرف!$G$7:$G$3000)</f>
        <v>0</v>
      </c>
      <c r="U66" s="163" t="n">
        <f aca="false">SUMIF(المنصرف!$T$7:$T$3000,U224,المنصرف!$G$7:$G$3000)</f>
        <v>0</v>
      </c>
      <c r="V66" s="163" t="n">
        <f aca="false">SUMIF(المنصرف!$T$7:$T$3000,V224,المنصرف!$G$7:$G$3000)</f>
        <v>0</v>
      </c>
      <c r="W66" s="164" t="n">
        <f aca="false">SUMIF(المنصرف!$T$7:$T$3000,W224,المنصرف!$G$7:$G$3000)</f>
        <v>0</v>
      </c>
    </row>
    <row r="67" customFormat="false" ht="15" hidden="false" customHeight="false" outlineLevel="0" collapsed="false">
      <c r="C67" s="160" t="str">
        <f aca="false">IF(D67&lt;&gt;"",C66+1,"")</f>
        <v/>
      </c>
      <c r="D67" s="161"/>
      <c r="E67" s="162" t="n">
        <f aca="false">SUMIF(المنصرف!$T$7:$T$3000,E225,المنصرف!$G$7:$G$3000)</f>
        <v>0</v>
      </c>
      <c r="F67" s="163" t="n">
        <f aca="false">SUMIF(المنصرف!$T$7:$T$3000,F225,المنصرف!$G$7:$G$3000)</f>
        <v>0</v>
      </c>
      <c r="G67" s="163" t="n">
        <f aca="false">SUMIF(المنصرف!$T$7:$T$3000,G225,المنصرف!$G$7:$G$3000)</f>
        <v>0</v>
      </c>
      <c r="H67" s="163" t="n">
        <f aca="false">SUMIF(المنصرف!$T$7:$T$3000,H225,المنصرف!$G$7:$G$3000)</f>
        <v>0</v>
      </c>
      <c r="I67" s="163" t="n">
        <f aca="false">SUMIF(المنصرف!$T$7:$T$3000,I225,المنصرف!$G$7:$G$3000)</f>
        <v>0</v>
      </c>
      <c r="J67" s="163" t="n">
        <f aca="false">SUMIF(المنصرف!$T$7:$T$3000,J225,المنصرف!$G$7:$G$3000)</f>
        <v>0</v>
      </c>
      <c r="K67" s="163" t="n">
        <f aca="false">SUMIF(المنصرف!$T$7:$T$3000,K225,المنصرف!$G$7:$G$3000)</f>
        <v>0</v>
      </c>
      <c r="L67" s="163" t="n">
        <f aca="false">SUMIF(المنصرف!$T$7:$T$3000,L225,المنصرف!$G$7:$G$3000)</f>
        <v>0</v>
      </c>
      <c r="M67" s="163" t="n">
        <f aca="false">SUMIF(المنصرف!$T$7:$T$3000,M225,المنصرف!$G$7:$G$3000)</f>
        <v>0</v>
      </c>
      <c r="N67" s="163" t="n">
        <f aca="false">SUMIF(المنصرف!$T$7:$T$3000,N225,المنصرف!$G$7:$G$3000)</f>
        <v>0</v>
      </c>
      <c r="O67" s="163" t="n">
        <f aca="false">SUMIF(المنصرف!$T$7:$T$3000,O225,المنصرف!$G$7:$G$3000)</f>
        <v>0</v>
      </c>
      <c r="P67" s="163" t="n">
        <f aca="false">SUMIF(المنصرف!$T$7:$T$3000,P225,المنصرف!$G$7:$G$3000)</f>
        <v>0</v>
      </c>
      <c r="Q67" s="163" t="n">
        <f aca="false">SUMIF(المنصرف!$T$7:$T$3000,Q225,المنصرف!$G$7:$G$3000)</f>
        <v>0</v>
      </c>
      <c r="R67" s="163" t="n">
        <f aca="false">SUMIF(المنصرف!$T$7:$T$3000,R225,المنصرف!$G$7:$G$3000)</f>
        <v>0</v>
      </c>
      <c r="S67" s="163" t="n">
        <f aca="false">SUMIF(المنصرف!$T$7:$T$3000,S225,المنصرف!$G$7:$G$3000)</f>
        <v>0</v>
      </c>
      <c r="T67" s="163" t="n">
        <f aca="false">SUMIF(المنصرف!$T$7:$T$3000,T225,المنصرف!$G$7:$G$3000)</f>
        <v>0</v>
      </c>
      <c r="U67" s="163" t="n">
        <f aca="false">SUMIF(المنصرف!$T$7:$T$3000,U225,المنصرف!$G$7:$G$3000)</f>
        <v>0</v>
      </c>
      <c r="V67" s="163" t="n">
        <f aca="false">SUMIF(المنصرف!$T$7:$T$3000,V225,المنصرف!$G$7:$G$3000)</f>
        <v>0</v>
      </c>
      <c r="W67" s="164" t="n">
        <f aca="false">SUMIF(المنصرف!$T$7:$T$3000,W225,المنصرف!$G$7:$G$3000)</f>
        <v>0</v>
      </c>
    </row>
    <row r="68" customFormat="false" ht="15" hidden="false" customHeight="false" outlineLevel="0" collapsed="false">
      <c r="C68" s="160" t="str">
        <f aca="false">IF(D68&lt;&gt;"",C67+1,"")</f>
        <v/>
      </c>
      <c r="D68" s="161"/>
      <c r="E68" s="162" t="n">
        <f aca="false">SUMIF(المنصرف!$T$7:$T$3000,E226,المنصرف!$G$7:$G$3000)</f>
        <v>0</v>
      </c>
      <c r="F68" s="163" t="n">
        <f aca="false">SUMIF(المنصرف!$T$7:$T$3000,F226,المنصرف!$G$7:$G$3000)</f>
        <v>0</v>
      </c>
      <c r="G68" s="163" t="n">
        <f aca="false">SUMIF(المنصرف!$T$7:$T$3000,G226,المنصرف!$G$7:$G$3000)</f>
        <v>0</v>
      </c>
      <c r="H68" s="163" t="n">
        <f aca="false">SUMIF(المنصرف!$T$7:$T$3000,H226,المنصرف!$G$7:$G$3000)</f>
        <v>0</v>
      </c>
      <c r="I68" s="163" t="n">
        <f aca="false">SUMIF(المنصرف!$T$7:$T$3000,I226,المنصرف!$G$7:$G$3000)</f>
        <v>0</v>
      </c>
      <c r="J68" s="163" t="n">
        <f aca="false">SUMIF(المنصرف!$T$7:$T$3000,J226,المنصرف!$G$7:$G$3000)</f>
        <v>0</v>
      </c>
      <c r="K68" s="163" t="n">
        <f aca="false">SUMIF(المنصرف!$T$7:$T$3000,K226,المنصرف!$G$7:$G$3000)</f>
        <v>0</v>
      </c>
      <c r="L68" s="163" t="n">
        <f aca="false">SUMIF(المنصرف!$T$7:$T$3000,L226,المنصرف!$G$7:$G$3000)</f>
        <v>0</v>
      </c>
      <c r="M68" s="163" t="n">
        <f aca="false">SUMIF(المنصرف!$T$7:$T$3000,M226,المنصرف!$G$7:$G$3000)</f>
        <v>0</v>
      </c>
      <c r="N68" s="163" t="n">
        <f aca="false">SUMIF(المنصرف!$T$7:$T$3000,N226,المنصرف!$G$7:$G$3000)</f>
        <v>0</v>
      </c>
      <c r="O68" s="163" t="n">
        <f aca="false">SUMIF(المنصرف!$T$7:$T$3000,O226,المنصرف!$G$7:$G$3000)</f>
        <v>0</v>
      </c>
      <c r="P68" s="163" t="n">
        <f aca="false">SUMIF(المنصرف!$T$7:$T$3000,P226,المنصرف!$G$7:$G$3000)</f>
        <v>0</v>
      </c>
      <c r="Q68" s="163" t="n">
        <f aca="false">SUMIF(المنصرف!$T$7:$T$3000,Q226,المنصرف!$G$7:$G$3000)</f>
        <v>0</v>
      </c>
      <c r="R68" s="163" t="n">
        <f aca="false">SUMIF(المنصرف!$T$7:$T$3000,R226,المنصرف!$G$7:$G$3000)</f>
        <v>0</v>
      </c>
      <c r="S68" s="163" t="n">
        <f aca="false">SUMIF(المنصرف!$T$7:$T$3000,S226,المنصرف!$G$7:$G$3000)</f>
        <v>0</v>
      </c>
      <c r="T68" s="163" t="n">
        <f aca="false">SUMIF(المنصرف!$T$7:$T$3000,T226,المنصرف!$G$7:$G$3000)</f>
        <v>0</v>
      </c>
      <c r="U68" s="163" t="n">
        <f aca="false">SUMIF(المنصرف!$T$7:$T$3000,U226,المنصرف!$G$7:$G$3000)</f>
        <v>0</v>
      </c>
      <c r="V68" s="163" t="n">
        <f aca="false">SUMIF(المنصرف!$T$7:$T$3000,V226,المنصرف!$G$7:$G$3000)</f>
        <v>0</v>
      </c>
      <c r="W68" s="164" t="n">
        <f aca="false">SUMIF(المنصرف!$T$7:$T$3000,W226,المنصرف!$G$7:$G$3000)</f>
        <v>0</v>
      </c>
    </row>
    <row r="69" customFormat="false" ht="15" hidden="false" customHeight="false" outlineLevel="0" collapsed="false">
      <c r="C69" s="160" t="str">
        <f aca="false">IF(D69&lt;&gt;"",C68+1,"")</f>
        <v/>
      </c>
      <c r="D69" s="161"/>
      <c r="E69" s="162" t="n">
        <f aca="false">SUMIF(المنصرف!$T$7:$T$3000,E227,المنصرف!$G$7:$G$3000)</f>
        <v>0</v>
      </c>
      <c r="F69" s="163" t="n">
        <f aca="false">SUMIF(المنصرف!$T$7:$T$3000,F227,المنصرف!$G$7:$G$3000)</f>
        <v>0</v>
      </c>
      <c r="G69" s="163" t="n">
        <f aca="false">SUMIF(المنصرف!$T$7:$T$3000,G227,المنصرف!$G$7:$G$3000)</f>
        <v>0</v>
      </c>
      <c r="H69" s="163" t="n">
        <f aca="false">SUMIF(المنصرف!$T$7:$T$3000,H227,المنصرف!$G$7:$G$3000)</f>
        <v>0</v>
      </c>
      <c r="I69" s="163" t="n">
        <f aca="false">SUMIF(المنصرف!$T$7:$T$3000,I227,المنصرف!$G$7:$G$3000)</f>
        <v>0</v>
      </c>
      <c r="J69" s="163" t="n">
        <f aca="false">SUMIF(المنصرف!$T$7:$T$3000,J227,المنصرف!$G$7:$G$3000)</f>
        <v>0</v>
      </c>
      <c r="K69" s="163" t="n">
        <f aca="false">SUMIF(المنصرف!$T$7:$T$3000,K227,المنصرف!$G$7:$G$3000)</f>
        <v>0</v>
      </c>
      <c r="L69" s="163" t="n">
        <f aca="false">SUMIF(المنصرف!$T$7:$T$3000,L227,المنصرف!$G$7:$G$3000)</f>
        <v>0</v>
      </c>
      <c r="M69" s="163" t="n">
        <f aca="false">SUMIF(المنصرف!$T$7:$T$3000,M227,المنصرف!$G$7:$G$3000)</f>
        <v>0</v>
      </c>
      <c r="N69" s="163" t="n">
        <f aca="false">SUMIF(المنصرف!$T$7:$T$3000,N227,المنصرف!$G$7:$G$3000)</f>
        <v>0</v>
      </c>
      <c r="O69" s="163" t="n">
        <f aca="false">SUMIF(المنصرف!$T$7:$T$3000,O227,المنصرف!$G$7:$G$3000)</f>
        <v>0</v>
      </c>
      <c r="P69" s="163" t="n">
        <f aca="false">SUMIF(المنصرف!$T$7:$T$3000,P227,المنصرف!$G$7:$G$3000)</f>
        <v>0</v>
      </c>
      <c r="Q69" s="163" t="n">
        <f aca="false">SUMIF(المنصرف!$T$7:$T$3000,Q227,المنصرف!$G$7:$G$3000)</f>
        <v>0</v>
      </c>
      <c r="R69" s="163" t="n">
        <f aca="false">SUMIF(المنصرف!$T$7:$T$3000,R227,المنصرف!$G$7:$G$3000)</f>
        <v>0</v>
      </c>
      <c r="S69" s="163" t="n">
        <f aca="false">SUMIF(المنصرف!$T$7:$T$3000,S227,المنصرف!$G$7:$G$3000)</f>
        <v>0</v>
      </c>
      <c r="T69" s="163" t="n">
        <f aca="false">SUMIF(المنصرف!$T$7:$T$3000,T227,المنصرف!$G$7:$G$3000)</f>
        <v>0</v>
      </c>
      <c r="U69" s="163" t="n">
        <f aca="false">SUMIF(المنصرف!$T$7:$T$3000,U227,المنصرف!$G$7:$G$3000)</f>
        <v>0</v>
      </c>
      <c r="V69" s="163" t="n">
        <f aca="false">SUMIF(المنصرف!$T$7:$T$3000,V227,المنصرف!$G$7:$G$3000)</f>
        <v>0</v>
      </c>
      <c r="W69" s="164" t="n">
        <f aca="false">SUMIF(المنصرف!$T$7:$T$3000,W227,المنصرف!$G$7:$G$3000)</f>
        <v>0</v>
      </c>
    </row>
    <row r="70" customFormat="false" ht="15" hidden="false" customHeight="false" outlineLevel="0" collapsed="false">
      <c r="C70" s="160" t="str">
        <f aca="false">IF(D70&lt;&gt;"",C69+1,"")</f>
        <v/>
      </c>
      <c r="D70" s="161"/>
      <c r="E70" s="162" t="n">
        <f aca="false">SUMIF(المنصرف!$T$7:$T$3000,E228,المنصرف!$G$7:$G$3000)</f>
        <v>0</v>
      </c>
      <c r="F70" s="163" t="n">
        <f aca="false">SUMIF(المنصرف!$T$7:$T$3000,F228,المنصرف!$G$7:$G$3000)</f>
        <v>0</v>
      </c>
      <c r="G70" s="163" t="n">
        <f aca="false">SUMIF(المنصرف!$T$7:$T$3000,G228,المنصرف!$G$7:$G$3000)</f>
        <v>0</v>
      </c>
      <c r="H70" s="163" t="n">
        <f aca="false">SUMIF(المنصرف!$T$7:$T$3000,H228,المنصرف!$G$7:$G$3000)</f>
        <v>0</v>
      </c>
      <c r="I70" s="163" t="n">
        <f aca="false">SUMIF(المنصرف!$T$7:$T$3000,I228,المنصرف!$G$7:$G$3000)</f>
        <v>0</v>
      </c>
      <c r="J70" s="163" t="n">
        <f aca="false">SUMIF(المنصرف!$T$7:$T$3000,J228,المنصرف!$G$7:$G$3000)</f>
        <v>0</v>
      </c>
      <c r="K70" s="163" t="n">
        <f aca="false">SUMIF(المنصرف!$T$7:$T$3000,K228,المنصرف!$G$7:$G$3000)</f>
        <v>0</v>
      </c>
      <c r="L70" s="163" t="n">
        <f aca="false">SUMIF(المنصرف!$T$7:$T$3000,L228,المنصرف!$G$7:$G$3000)</f>
        <v>0</v>
      </c>
      <c r="M70" s="163" t="n">
        <f aca="false">SUMIF(المنصرف!$T$7:$T$3000,M228,المنصرف!$G$7:$G$3000)</f>
        <v>0</v>
      </c>
      <c r="N70" s="163" t="n">
        <f aca="false">SUMIF(المنصرف!$T$7:$T$3000,N228,المنصرف!$G$7:$G$3000)</f>
        <v>0</v>
      </c>
      <c r="O70" s="163" t="n">
        <f aca="false">SUMIF(المنصرف!$T$7:$T$3000,O228,المنصرف!$G$7:$G$3000)</f>
        <v>0</v>
      </c>
      <c r="P70" s="163" t="n">
        <f aca="false">SUMIF(المنصرف!$T$7:$T$3000,P228,المنصرف!$G$7:$G$3000)</f>
        <v>0</v>
      </c>
      <c r="Q70" s="163" t="n">
        <f aca="false">SUMIF(المنصرف!$T$7:$T$3000,Q228,المنصرف!$G$7:$G$3000)</f>
        <v>0</v>
      </c>
      <c r="R70" s="163" t="n">
        <f aca="false">SUMIF(المنصرف!$T$7:$T$3000,R228,المنصرف!$G$7:$G$3000)</f>
        <v>0</v>
      </c>
      <c r="S70" s="163" t="n">
        <f aca="false">SUMIF(المنصرف!$T$7:$T$3000,S228,المنصرف!$G$7:$G$3000)</f>
        <v>0</v>
      </c>
      <c r="T70" s="163" t="n">
        <f aca="false">SUMIF(المنصرف!$T$7:$T$3000,T228,المنصرف!$G$7:$G$3000)</f>
        <v>0</v>
      </c>
      <c r="U70" s="163" t="n">
        <f aca="false">SUMIF(المنصرف!$T$7:$T$3000,U228,المنصرف!$G$7:$G$3000)</f>
        <v>0</v>
      </c>
      <c r="V70" s="163" t="n">
        <f aca="false">SUMIF(المنصرف!$T$7:$T$3000,V228,المنصرف!$G$7:$G$3000)</f>
        <v>0</v>
      </c>
      <c r="W70" s="164" t="n">
        <f aca="false">SUMIF(المنصرف!$T$7:$T$3000,W228,المنصرف!$G$7:$G$3000)</f>
        <v>0</v>
      </c>
    </row>
    <row r="71" customFormat="false" ht="15" hidden="false" customHeight="false" outlineLevel="0" collapsed="false">
      <c r="C71" s="160" t="str">
        <f aca="false">IF(D71&lt;&gt;"",C70+1,"")</f>
        <v/>
      </c>
      <c r="D71" s="161"/>
      <c r="E71" s="162" t="n">
        <f aca="false">SUMIF(المنصرف!$T$7:$T$3000,E229,المنصرف!$G$7:$G$3000)</f>
        <v>0</v>
      </c>
      <c r="F71" s="163" t="n">
        <f aca="false">SUMIF(المنصرف!$T$7:$T$3000,F229,المنصرف!$G$7:$G$3000)</f>
        <v>0</v>
      </c>
      <c r="G71" s="163" t="n">
        <f aca="false">SUMIF(المنصرف!$T$7:$T$3000,G229,المنصرف!$G$7:$G$3000)</f>
        <v>0</v>
      </c>
      <c r="H71" s="163" t="n">
        <f aca="false">SUMIF(المنصرف!$T$7:$T$3000,H229,المنصرف!$G$7:$G$3000)</f>
        <v>0</v>
      </c>
      <c r="I71" s="163" t="n">
        <f aca="false">SUMIF(المنصرف!$T$7:$T$3000,I229,المنصرف!$G$7:$G$3000)</f>
        <v>0</v>
      </c>
      <c r="J71" s="163" t="n">
        <f aca="false">SUMIF(المنصرف!$T$7:$T$3000,J229,المنصرف!$G$7:$G$3000)</f>
        <v>0</v>
      </c>
      <c r="K71" s="163" t="n">
        <f aca="false">SUMIF(المنصرف!$T$7:$T$3000,K229,المنصرف!$G$7:$G$3000)</f>
        <v>0</v>
      </c>
      <c r="L71" s="163" t="n">
        <f aca="false">SUMIF(المنصرف!$T$7:$T$3000,L229,المنصرف!$G$7:$G$3000)</f>
        <v>0</v>
      </c>
      <c r="M71" s="163" t="n">
        <f aca="false">SUMIF(المنصرف!$T$7:$T$3000,M229,المنصرف!$G$7:$G$3000)</f>
        <v>0</v>
      </c>
      <c r="N71" s="163" t="n">
        <f aca="false">SUMIF(المنصرف!$T$7:$T$3000,N229,المنصرف!$G$7:$G$3000)</f>
        <v>0</v>
      </c>
      <c r="O71" s="163" t="n">
        <f aca="false">SUMIF(المنصرف!$T$7:$T$3000,O229,المنصرف!$G$7:$G$3000)</f>
        <v>0</v>
      </c>
      <c r="P71" s="163" t="n">
        <f aca="false">SUMIF(المنصرف!$T$7:$T$3000,P229,المنصرف!$G$7:$G$3000)</f>
        <v>0</v>
      </c>
      <c r="Q71" s="163" t="n">
        <f aca="false">SUMIF(المنصرف!$T$7:$T$3000,Q229,المنصرف!$G$7:$G$3000)</f>
        <v>0</v>
      </c>
      <c r="R71" s="163" t="n">
        <f aca="false">SUMIF(المنصرف!$T$7:$T$3000,R229,المنصرف!$G$7:$G$3000)</f>
        <v>0</v>
      </c>
      <c r="S71" s="163" t="n">
        <f aca="false">SUMIF(المنصرف!$T$7:$T$3000,S229,المنصرف!$G$7:$G$3000)</f>
        <v>0</v>
      </c>
      <c r="T71" s="163" t="n">
        <f aca="false">SUMIF(المنصرف!$T$7:$T$3000,T229,المنصرف!$G$7:$G$3000)</f>
        <v>0</v>
      </c>
      <c r="U71" s="163" t="n">
        <f aca="false">SUMIF(المنصرف!$T$7:$T$3000,U229,المنصرف!$G$7:$G$3000)</f>
        <v>0</v>
      </c>
      <c r="V71" s="163" t="n">
        <f aca="false">SUMIF(المنصرف!$T$7:$T$3000,V229,المنصرف!$G$7:$G$3000)</f>
        <v>0</v>
      </c>
      <c r="W71" s="164" t="n">
        <f aca="false">SUMIF(المنصرف!$T$7:$T$3000,W229,المنصرف!$G$7:$G$3000)</f>
        <v>0</v>
      </c>
    </row>
    <row r="72" customFormat="false" ht="15" hidden="false" customHeight="false" outlineLevel="0" collapsed="false">
      <c r="C72" s="160" t="str">
        <f aca="false">IF(D72&lt;&gt;"",C71+1,"")</f>
        <v/>
      </c>
      <c r="D72" s="161"/>
      <c r="E72" s="162" t="n">
        <f aca="false">SUMIF(المنصرف!$T$7:$T$3000,E230,المنصرف!$G$7:$G$3000)</f>
        <v>0</v>
      </c>
      <c r="F72" s="163" t="n">
        <f aca="false">SUMIF(المنصرف!$T$7:$T$3000,F230,المنصرف!$G$7:$G$3000)</f>
        <v>0</v>
      </c>
      <c r="G72" s="163" t="n">
        <f aca="false">SUMIF(المنصرف!$T$7:$T$3000,G230,المنصرف!$G$7:$G$3000)</f>
        <v>0</v>
      </c>
      <c r="H72" s="163" t="n">
        <f aca="false">SUMIF(المنصرف!$T$7:$T$3000,H230,المنصرف!$G$7:$G$3000)</f>
        <v>0</v>
      </c>
      <c r="I72" s="163" t="n">
        <f aca="false">SUMIF(المنصرف!$T$7:$T$3000,I230,المنصرف!$G$7:$G$3000)</f>
        <v>0</v>
      </c>
      <c r="J72" s="163" t="n">
        <f aca="false">SUMIF(المنصرف!$T$7:$T$3000,J230,المنصرف!$G$7:$G$3000)</f>
        <v>0</v>
      </c>
      <c r="K72" s="163" t="n">
        <f aca="false">SUMIF(المنصرف!$T$7:$T$3000,K230,المنصرف!$G$7:$G$3000)</f>
        <v>0</v>
      </c>
      <c r="L72" s="163" t="n">
        <f aca="false">SUMIF(المنصرف!$T$7:$T$3000,L230,المنصرف!$G$7:$G$3000)</f>
        <v>0</v>
      </c>
      <c r="M72" s="163" t="n">
        <f aca="false">SUMIF(المنصرف!$T$7:$T$3000,M230,المنصرف!$G$7:$G$3000)</f>
        <v>0</v>
      </c>
      <c r="N72" s="163" t="n">
        <f aca="false">SUMIF(المنصرف!$T$7:$T$3000,N230,المنصرف!$G$7:$G$3000)</f>
        <v>0</v>
      </c>
      <c r="O72" s="163" t="n">
        <f aca="false">SUMIF(المنصرف!$T$7:$T$3000,O230,المنصرف!$G$7:$G$3000)</f>
        <v>0</v>
      </c>
      <c r="P72" s="163" t="n">
        <f aca="false">SUMIF(المنصرف!$T$7:$T$3000,P230,المنصرف!$G$7:$G$3000)</f>
        <v>0</v>
      </c>
      <c r="Q72" s="163" t="n">
        <f aca="false">SUMIF(المنصرف!$T$7:$T$3000,Q230,المنصرف!$G$7:$G$3000)</f>
        <v>0</v>
      </c>
      <c r="R72" s="163" t="n">
        <f aca="false">SUMIF(المنصرف!$T$7:$T$3000,R230,المنصرف!$G$7:$G$3000)</f>
        <v>0</v>
      </c>
      <c r="S72" s="163" t="n">
        <f aca="false">SUMIF(المنصرف!$T$7:$T$3000,S230,المنصرف!$G$7:$G$3000)</f>
        <v>0</v>
      </c>
      <c r="T72" s="163" t="n">
        <f aca="false">SUMIF(المنصرف!$T$7:$T$3000,T230,المنصرف!$G$7:$G$3000)</f>
        <v>0</v>
      </c>
      <c r="U72" s="163" t="n">
        <f aca="false">SUMIF(المنصرف!$T$7:$T$3000,U230,المنصرف!$G$7:$G$3000)</f>
        <v>0</v>
      </c>
      <c r="V72" s="163" t="n">
        <f aca="false">SUMIF(المنصرف!$T$7:$T$3000,V230,المنصرف!$G$7:$G$3000)</f>
        <v>0</v>
      </c>
      <c r="W72" s="164" t="n">
        <f aca="false">SUMIF(المنصرف!$T$7:$T$3000,W230,المنصرف!$G$7:$G$3000)</f>
        <v>0</v>
      </c>
    </row>
    <row r="73" customFormat="false" ht="15" hidden="false" customHeight="false" outlineLevel="0" collapsed="false">
      <c r="C73" s="160" t="str">
        <f aca="false">IF(D73&lt;&gt;"",C72+1,"")</f>
        <v/>
      </c>
      <c r="D73" s="161"/>
      <c r="E73" s="162" t="n">
        <f aca="false">SUMIF(المنصرف!$T$7:$T$3000,E231,المنصرف!$G$7:$G$3000)</f>
        <v>0</v>
      </c>
      <c r="F73" s="163" t="n">
        <f aca="false">SUMIF(المنصرف!$T$7:$T$3000,F231,المنصرف!$G$7:$G$3000)</f>
        <v>0</v>
      </c>
      <c r="G73" s="163" t="n">
        <f aca="false">SUMIF(المنصرف!$T$7:$T$3000,G231,المنصرف!$G$7:$G$3000)</f>
        <v>0</v>
      </c>
      <c r="H73" s="163" t="n">
        <f aca="false">SUMIF(المنصرف!$T$7:$T$3000,H231,المنصرف!$G$7:$G$3000)</f>
        <v>0</v>
      </c>
      <c r="I73" s="163" t="n">
        <f aca="false">SUMIF(المنصرف!$T$7:$T$3000,I231,المنصرف!$G$7:$G$3000)</f>
        <v>0</v>
      </c>
      <c r="J73" s="163" t="n">
        <f aca="false">SUMIF(المنصرف!$T$7:$T$3000,J231,المنصرف!$G$7:$G$3000)</f>
        <v>0</v>
      </c>
      <c r="K73" s="163" t="n">
        <f aca="false">SUMIF(المنصرف!$T$7:$T$3000,K231,المنصرف!$G$7:$G$3000)</f>
        <v>0</v>
      </c>
      <c r="L73" s="163" t="n">
        <f aca="false">SUMIF(المنصرف!$T$7:$T$3000,L231,المنصرف!$G$7:$G$3000)</f>
        <v>0</v>
      </c>
      <c r="M73" s="163" t="n">
        <f aca="false">SUMIF(المنصرف!$T$7:$T$3000,M231,المنصرف!$G$7:$G$3000)</f>
        <v>0</v>
      </c>
      <c r="N73" s="163" t="n">
        <f aca="false">SUMIF(المنصرف!$T$7:$T$3000,N231,المنصرف!$G$7:$G$3000)</f>
        <v>0</v>
      </c>
      <c r="O73" s="163" t="n">
        <f aca="false">SUMIF(المنصرف!$T$7:$T$3000,O231,المنصرف!$G$7:$G$3000)</f>
        <v>0</v>
      </c>
      <c r="P73" s="163" t="n">
        <f aca="false">SUMIF(المنصرف!$T$7:$T$3000,P231,المنصرف!$G$7:$G$3000)</f>
        <v>0</v>
      </c>
      <c r="Q73" s="163" t="n">
        <f aca="false">SUMIF(المنصرف!$T$7:$T$3000,Q231,المنصرف!$G$7:$G$3000)</f>
        <v>0</v>
      </c>
      <c r="R73" s="163" t="n">
        <f aca="false">SUMIF(المنصرف!$T$7:$T$3000,R231,المنصرف!$G$7:$G$3000)</f>
        <v>0</v>
      </c>
      <c r="S73" s="163" t="n">
        <f aca="false">SUMIF(المنصرف!$T$7:$T$3000,S231,المنصرف!$G$7:$G$3000)</f>
        <v>0</v>
      </c>
      <c r="T73" s="163" t="n">
        <f aca="false">SUMIF(المنصرف!$T$7:$T$3000,T231,المنصرف!$G$7:$G$3000)</f>
        <v>0</v>
      </c>
      <c r="U73" s="163" t="n">
        <f aca="false">SUMIF(المنصرف!$T$7:$T$3000,U231,المنصرف!$G$7:$G$3000)</f>
        <v>0</v>
      </c>
      <c r="V73" s="163" t="n">
        <f aca="false">SUMIF(المنصرف!$T$7:$T$3000,V231,المنصرف!$G$7:$G$3000)</f>
        <v>0</v>
      </c>
      <c r="W73" s="164" t="n">
        <f aca="false">SUMIF(المنصرف!$T$7:$T$3000,W231,المنصرف!$G$7:$G$3000)</f>
        <v>0</v>
      </c>
    </row>
    <row r="74" customFormat="false" ht="15" hidden="false" customHeight="false" outlineLevel="0" collapsed="false">
      <c r="C74" s="160" t="str">
        <f aca="false">IF(D74&lt;&gt;"",C73+1,"")</f>
        <v/>
      </c>
      <c r="D74" s="161"/>
      <c r="E74" s="162" t="n">
        <f aca="false">SUMIF(المنصرف!$T$7:$T$3000,E232,المنصرف!$G$7:$G$3000)</f>
        <v>0</v>
      </c>
      <c r="F74" s="163" t="n">
        <f aca="false">SUMIF(المنصرف!$T$7:$T$3000,F232,المنصرف!$G$7:$G$3000)</f>
        <v>0</v>
      </c>
      <c r="G74" s="163" t="n">
        <f aca="false">SUMIF(المنصرف!$T$7:$T$3000,G232,المنصرف!$G$7:$G$3000)</f>
        <v>0</v>
      </c>
      <c r="H74" s="163" t="n">
        <f aca="false">SUMIF(المنصرف!$T$7:$T$3000,H232,المنصرف!$G$7:$G$3000)</f>
        <v>0</v>
      </c>
      <c r="I74" s="163" t="n">
        <f aca="false">SUMIF(المنصرف!$T$7:$T$3000,I232,المنصرف!$G$7:$G$3000)</f>
        <v>0</v>
      </c>
      <c r="J74" s="163" t="n">
        <f aca="false">SUMIF(المنصرف!$T$7:$T$3000,J232,المنصرف!$G$7:$G$3000)</f>
        <v>0</v>
      </c>
      <c r="K74" s="163" t="n">
        <f aca="false">SUMIF(المنصرف!$T$7:$T$3000,K232,المنصرف!$G$7:$G$3000)</f>
        <v>0</v>
      </c>
      <c r="L74" s="163" t="n">
        <f aca="false">SUMIF(المنصرف!$T$7:$T$3000,L232,المنصرف!$G$7:$G$3000)</f>
        <v>0</v>
      </c>
      <c r="M74" s="163" t="n">
        <f aca="false">SUMIF(المنصرف!$T$7:$T$3000,M232,المنصرف!$G$7:$G$3000)</f>
        <v>0</v>
      </c>
      <c r="N74" s="163" t="n">
        <f aca="false">SUMIF(المنصرف!$T$7:$T$3000,N232,المنصرف!$G$7:$G$3000)</f>
        <v>0</v>
      </c>
      <c r="O74" s="163" t="n">
        <f aca="false">SUMIF(المنصرف!$T$7:$T$3000,O232,المنصرف!$G$7:$G$3000)</f>
        <v>0</v>
      </c>
      <c r="P74" s="163" t="n">
        <f aca="false">SUMIF(المنصرف!$T$7:$T$3000,P232,المنصرف!$G$7:$G$3000)</f>
        <v>0</v>
      </c>
      <c r="Q74" s="163" t="n">
        <f aca="false">SUMIF(المنصرف!$T$7:$T$3000,Q232,المنصرف!$G$7:$G$3000)</f>
        <v>0</v>
      </c>
      <c r="R74" s="163" t="n">
        <f aca="false">SUMIF(المنصرف!$T$7:$T$3000,R232,المنصرف!$G$7:$G$3000)</f>
        <v>0</v>
      </c>
      <c r="S74" s="163" t="n">
        <f aca="false">SUMIF(المنصرف!$T$7:$T$3000,S232,المنصرف!$G$7:$G$3000)</f>
        <v>0</v>
      </c>
      <c r="T74" s="163" t="n">
        <f aca="false">SUMIF(المنصرف!$T$7:$T$3000,T232,المنصرف!$G$7:$G$3000)</f>
        <v>0</v>
      </c>
      <c r="U74" s="163" t="n">
        <f aca="false">SUMIF(المنصرف!$T$7:$T$3000,U232,المنصرف!$G$7:$G$3000)</f>
        <v>0</v>
      </c>
      <c r="V74" s="163" t="n">
        <f aca="false">SUMIF(المنصرف!$T$7:$T$3000,V232,المنصرف!$G$7:$G$3000)</f>
        <v>0</v>
      </c>
      <c r="W74" s="164" t="n">
        <f aca="false">SUMIF(المنصرف!$T$7:$T$3000,W232,المنصرف!$G$7:$G$3000)</f>
        <v>0</v>
      </c>
    </row>
    <row r="75" customFormat="false" ht="15" hidden="false" customHeight="false" outlineLevel="0" collapsed="false">
      <c r="C75" s="160" t="str">
        <f aca="false">IF(D75&lt;&gt;"",C74+1,"")</f>
        <v/>
      </c>
      <c r="D75" s="161"/>
      <c r="E75" s="162" t="n">
        <f aca="false">SUMIF(المنصرف!$T$7:$T$3000,E233,المنصرف!$G$7:$G$3000)</f>
        <v>0</v>
      </c>
      <c r="F75" s="163" t="n">
        <f aca="false">SUMIF(المنصرف!$T$7:$T$3000,F233,المنصرف!$G$7:$G$3000)</f>
        <v>0</v>
      </c>
      <c r="G75" s="163" t="n">
        <f aca="false">SUMIF(المنصرف!$T$7:$T$3000,G233,المنصرف!$G$7:$G$3000)</f>
        <v>0</v>
      </c>
      <c r="H75" s="163" t="n">
        <f aca="false">SUMIF(المنصرف!$T$7:$T$3000,H233,المنصرف!$G$7:$G$3000)</f>
        <v>0</v>
      </c>
      <c r="I75" s="163" t="n">
        <f aca="false">SUMIF(المنصرف!$T$7:$T$3000,I233,المنصرف!$G$7:$G$3000)</f>
        <v>0</v>
      </c>
      <c r="J75" s="163" t="n">
        <f aca="false">SUMIF(المنصرف!$T$7:$T$3000,J233,المنصرف!$G$7:$G$3000)</f>
        <v>0</v>
      </c>
      <c r="K75" s="163" t="n">
        <f aca="false">SUMIF(المنصرف!$T$7:$T$3000,K233,المنصرف!$G$7:$G$3000)</f>
        <v>0</v>
      </c>
      <c r="L75" s="163" t="n">
        <f aca="false">SUMIF(المنصرف!$T$7:$T$3000,L233,المنصرف!$G$7:$G$3000)</f>
        <v>0</v>
      </c>
      <c r="M75" s="163" t="n">
        <f aca="false">SUMIF(المنصرف!$T$7:$T$3000,M233,المنصرف!$G$7:$G$3000)</f>
        <v>0</v>
      </c>
      <c r="N75" s="163" t="n">
        <f aca="false">SUMIF(المنصرف!$T$7:$T$3000,N233,المنصرف!$G$7:$G$3000)</f>
        <v>0</v>
      </c>
      <c r="O75" s="163" t="n">
        <f aca="false">SUMIF(المنصرف!$T$7:$T$3000,O233,المنصرف!$G$7:$G$3000)</f>
        <v>0</v>
      </c>
      <c r="P75" s="163" t="n">
        <f aca="false">SUMIF(المنصرف!$T$7:$T$3000,P233,المنصرف!$G$7:$G$3000)</f>
        <v>0</v>
      </c>
      <c r="Q75" s="163" t="n">
        <f aca="false">SUMIF(المنصرف!$T$7:$T$3000,Q233,المنصرف!$G$7:$G$3000)</f>
        <v>0</v>
      </c>
      <c r="R75" s="163" t="n">
        <f aca="false">SUMIF(المنصرف!$T$7:$T$3000,R233,المنصرف!$G$7:$G$3000)</f>
        <v>0</v>
      </c>
      <c r="S75" s="163" t="n">
        <f aca="false">SUMIF(المنصرف!$T$7:$T$3000,S233,المنصرف!$G$7:$G$3000)</f>
        <v>0</v>
      </c>
      <c r="T75" s="163" t="n">
        <f aca="false">SUMIF(المنصرف!$T$7:$T$3000,T233,المنصرف!$G$7:$G$3000)</f>
        <v>0</v>
      </c>
      <c r="U75" s="163" t="n">
        <f aca="false">SUMIF(المنصرف!$T$7:$T$3000,U233,المنصرف!$G$7:$G$3000)</f>
        <v>0</v>
      </c>
      <c r="V75" s="163" t="n">
        <f aca="false">SUMIF(المنصرف!$T$7:$T$3000,V233,المنصرف!$G$7:$G$3000)</f>
        <v>0</v>
      </c>
      <c r="W75" s="164" t="n">
        <f aca="false">SUMIF(المنصرف!$T$7:$T$3000,W233,المنصرف!$G$7:$G$3000)</f>
        <v>0</v>
      </c>
    </row>
    <row r="76" customFormat="false" ht="15" hidden="false" customHeight="false" outlineLevel="0" collapsed="false">
      <c r="C76" s="160" t="str">
        <f aca="false">IF(D76&lt;&gt;"",C75+1,"")</f>
        <v/>
      </c>
      <c r="D76" s="161"/>
      <c r="E76" s="162" t="n">
        <f aca="false">SUMIF(المنصرف!$T$7:$T$3000,E234,المنصرف!$G$7:$G$3000)</f>
        <v>0</v>
      </c>
      <c r="F76" s="163" t="n">
        <f aca="false">SUMIF(المنصرف!$T$7:$T$3000,F234,المنصرف!$G$7:$G$3000)</f>
        <v>0</v>
      </c>
      <c r="G76" s="163" t="n">
        <f aca="false">SUMIF(المنصرف!$T$7:$T$3000,G234,المنصرف!$G$7:$G$3000)</f>
        <v>0</v>
      </c>
      <c r="H76" s="163" t="n">
        <f aca="false">SUMIF(المنصرف!$T$7:$T$3000,H234,المنصرف!$G$7:$G$3000)</f>
        <v>0</v>
      </c>
      <c r="I76" s="163" t="n">
        <f aca="false">SUMIF(المنصرف!$T$7:$T$3000,I234,المنصرف!$G$7:$G$3000)</f>
        <v>0</v>
      </c>
      <c r="J76" s="163" t="n">
        <f aca="false">SUMIF(المنصرف!$T$7:$T$3000,J234,المنصرف!$G$7:$G$3000)</f>
        <v>0</v>
      </c>
      <c r="K76" s="163" t="n">
        <f aca="false">SUMIF(المنصرف!$T$7:$T$3000,K234,المنصرف!$G$7:$G$3000)</f>
        <v>0</v>
      </c>
      <c r="L76" s="163" t="n">
        <f aca="false">SUMIF(المنصرف!$T$7:$T$3000,L234,المنصرف!$G$7:$G$3000)</f>
        <v>0</v>
      </c>
      <c r="M76" s="163" t="n">
        <f aca="false">SUMIF(المنصرف!$T$7:$T$3000,M234,المنصرف!$G$7:$G$3000)</f>
        <v>0</v>
      </c>
      <c r="N76" s="163" t="n">
        <f aca="false">SUMIF(المنصرف!$T$7:$T$3000,N234,المنصرف!$G$7:$G$3000)</f>
        <v>0</v>
      </c>
      <c r="O76" s="163" t="n">
        <f aca="false">SUMIF(المنصرف!$T$7:$T$3000,O234,المنصرف!$G$7:$G$3000)</f>
        <v>0</v>
      </c>
      <c r="P76" s="163" t="n">
        <f aca="false">SUMIF(المنصرف!$T$7:$T$3000,P234,المنصرف!$G$7:$G$3000)</f>
        <v>0</v>
      </c>
      <c r="Q76" s="163" t="n">
        <f aca="false">SUMIF(المنصرف!$T$7:$T$3000,Q234,المنصرف!$G$7:$G$3000)</f>
        <v>0</v>
      </c>
      <c r="R76" s="163" t="n">
        <f aca="false">SUMIF(المنصرف!$T$7:$T$3000,R234,المنصرف!$G$7:$G$3000)</f>
        <v>0</v>
      </c>
      <c r="S76" s="163" t="n">
        <f aca="false">SUMIF(المنصرف!$T$7:$T$3000,S234,المنصرف!$G$7:$G$3000)</f>
        <v>0</v>
      </c>
      <c r="T76" s="163" t="n">
        <f aca="false">SUMIF(المنصرف!$T$7:$T$3000,T234,المنصرف!$G$7:$G$3000)</f>
        <v>0</v>
      </c>
      <c r="U76" s="163" t="n">
        <f aca="false">SUMIF(المنصرف!$T$7:$T$3000,U234,المنصرف!$G$7:$G$3000)</f>
        <v>0</v>
      </c>
      <c r="V76" s="163" t="n">
        <f aca="false">SUMIF(المنصرف!$T$7:$T$3000,V234,المنصرف!$G$7:$G$3000)</f>
        <v>0</v>
      </c>
      <c r="W76" s="164" t="n">
        <f aca="false">SUMIF(المنصرف!$T$7:$T$3000,W234,المنصرف!$G$7:$G$3000)</f>
        <v>0</v>
      </c>
    </row>
    <row r="77" customFormat="false" ht="15" hidden="false" customHeight="false" outlineLevel="0" collapsed="false">
      <c r="C77" s="160" t="str">
        <f aca="false">IF(D77&lt;&gt;"",C76+1,"")</f>
        <v/>
      </c>
      <c r="D77" s="161"/>
      <c r="E77" s="162" t="n">
        <f aca="false">SUMIF(المنصرف!$T$7:$T$3000,E235,المنصرف!$G$7:$G$3000)</f>
        <v>0</v>
      </c>
      <c r="F77" s="163" t="n">
        <f aca="false">SUMIF(المنصرف!$T$7:$T$3000,F235,المنصرف!$G$7:$G$3000)</f>
        <v>0</v>
      </c>
      <c r="G77" s="163" t="n">
        <f aca="false">SUMIF(المنصرف!$T$7:$T$3000,G235,المنصرف!$G$7:$G$3000)</f>
        <v>0</v>
      </c>
      <c r="H77" s="163" t="n">
        <f aca="false">SUMIF(المنصرف!$T$7:$T$3000,H235,المنصرف!$G$7:$G$3000)</f>
        <v>0</v>
      </c>
      <c r="I77" s="163" t="n">
        <f aca="false">SUMIF(المنصرف!$T$7:$T$3000,I235,المنصرف!$G$7:$G$3000)</f>
        <v>0</v>
      </c>
      <c r="J77" s="163" t="n">
        <f aca="false">SUMIF(المنصرف!$T$7:$T$3000,J235,المنصرف!$G$7:$G$3000)</f>
        <v>0</v>
      </c>
      <c r="K77" s="163" t="n">
        <f aca="false">SUMIF(المنصرف!$T$7:$T$3000,K235,المنصرف!$G$7:$G$3000)</f>
        <v>0</v>
      </c>
      <c r="L77" s="163" t="n">
        <f aca="false">SUMIF(المنصرف!$T$7:$T$3000,L235,المنصرف!$G$7:$G$3000)</f>
        <v>0</v>
      </c>
      <c r="M77" s="163" t="n">
        <f aca="false">SUMIF(المنصرف!$T$7:$T$3000,M235,المنصرف!$G$7:$G$3000)</f>
        <v>0</v>
      </c>
      <c r="N77" s="163" t="n">
        <f aca="false">SUMIF(المنصرف!$T$7:$T$3000,N235,المنصرف!$G$7:$G$3000)</f>
        <v>0</v>
      </c>
      <c r="O77" s="163" t="n">
        <f aca="false">SUMIF(المنصرف!$T$7:$T$3000,O235,المنصرف!$G$7:$G$3000)</f>
        <v>0</v>
      </c>
      <c r="P77" s="163" t="n">
        <f aca="false">SUMIF(المنصرف!$T$7:$T$3000,P235,المنصرف!$G$7:$G$3000)</f>
        <v>0</v>
      </c>
      <c r="Q77" s="163" t="n">
        <f aca="false">SUMIF(المنصرف!$T$7:$T$3000,Q235,المنصرف!$G$7:$G$3000)</f>
        <v>0</v>
      </c>
      <c r="R77" s="163" t="n">
        <f aca="false">SUMIF(المنصرف!$T$7:$T$3000,R235,المنصرف!$G$7:$G$3000)</f>
        <v>0</v>
      </c>
      <c r="S77" s="163" t="n">
        <f aca="false">SUMIF(المنصرف!$T$7:$T$3000,S235,المنصرف!$G$7:$G$3000)</f>
        <v>0</v>
      </c>
      <c r="T77" s="163" t="n">
        <f aca="false">SUMIF(المنصرف!$T$7:$T$3000,T235,المنصرف!$G$7:$G$3000)</f>
        <v>0</v>
      </c>
      <c r="U77" s="163" t="n">
        <f aca="false">SUMIF(المنصرف!$T$7:$T$3000,U235,المنصرف!$G$7:$G$3000)</f>
        <v>0</v>
      </c>
      <c r="V77" s="163" t="n">
        <f aca="false">SUMIF(المنصرف!$T$7:$T$3000,V235,المنصرف!$G$7:$G$3000)</f>
        <v>0</v>
      </c>
      <c r="W77" s="164" t="n">
        <f aca="false">SUMIF(المنصرف!$T$7:$T$3000,W235,المنصرف!$G$7:$G$3000)</f>
        <v>0</v>
      </c>
    </row>
    <row r="78" customFormat="false" ht="15" hidden="false" customHeight="false" outlineLevel="0" collapsed="false">
      <c r="C78" s="160" t="str">
        <f aca="false">IF(D78&lt;&gt;"",C77+1,"")</f>
        <v/>
      </c>
      <c r="D78" s="161"/>
      <c r="E78" s="162" t="n">
        <f aca="false">SUMIF(المنصرف!$T$7:$T$3000,E236,المنصرف!$G$7:$G$3000)</f>
        <v>0</v>
      </c>
      <c r="F78" s="163" t="n">
        <f aca="false">SUMIF(المنصرف!$T$7:$T$3000,F236,المنصرف!$G$7:$G$3000)</f>
        <v>0</v>
      </c>
      <c r="G78" s="163" t="n">
        <f aca="false">SUMIF(المنصرف!$T$7:$T$3000,G236,المنصرف!$G$7:$G$3000)</f>
        <v>0</v>
      </c>
      <c r="H78" s="163" t="n">
        <f aca="false">SUMIF(المنصرف!$T$7:$T$3000,H236,المنصرف!$G$7:$G$3000)</f>
        <v>0</v>
      </c>
      <c r="I78" s="163" t="n">
        <f aca="false">SUMIF(المنصرف!$T$7:$T$3000,I236,المنصرف!$G$7:$G$3000)</f>
        <v>0</v>
      </c>
      <c r="J78" s="163" t="n">
        <f aca="false">SUMIF(المنصرف!$T$7:$T$3000,J236,المنصرف!$G$7:$G$3000)</f>
        <v>0</v>
      </c>
      <c r="K78" s="163" t="n">
        <f aca="false">SUMIF(المنصرف!$T$7:$T$3000,K236,المنصرف!$G$7:$G$3000)</f>
        <v>0</v>
      </c>
      <c r="L78" s="163" t="n">
        <f aca="false">SUMIF(المنصرف!$T$7:$T$3000,L236,المنصرف!$G$7:$G$3000)</f>
        <v>0</v>
      </c>
      <c r="M78" s="163" t="n">
        <f aca="false">SUMIF(المنصرف!$T$7:$T$3000,M236,المنصرف!$G$7:$G$3000)</f>
        <v>0</v>
      </c>
      <c r="N78" s="163" t="n">
        <f aca="false">SUMIF(المنصرف!$T$7:$T$3000,N236,المنصرف!$G$7:$G$3000)</f>
        <v>0</v>
      </c>
      <c r="O78" s="163" t="n">
        <f aca="false">SUMIF(المنصرف!$T$7:$T$3000,O236,المنصرف!$G$7:$G$3000)</f>
        <v>0</v>
      </c>
      <c r="P78" s="163" t="n">
        <f aca="false">SUMIF(المنصرف!$T$7:$T$3000,P236,المنصرف!$G$7:$G$3000)</f>
        <v>0</v>
      </c>
      <c r="Q78" s="163" t="n">
        <f aca="false">SUMIF(المنصرف!$T$7:$T$3000,Q236,المنصرف!$G$7:$G$3000)</f>
        <v>0</v>
      </c>
      <c r="R78" s="163" t="n">
        <f aca="false">SUMIF(المنصرف!$T$7:$T$3000,R236,المنصرف!$G$7:$G$3000)</f>
        <v>0</v>
      </c>
      <c r="S78" s="163" t="n">
        <f aca="false">SUMIF(المنصرف!$T$7:$T$3000,S236,المنصرف!$G$7:$G$3000)</f>
        <v>0</v>
      </c>
      <c r="T78" s="163" t="n">
        <f aca="false">SUMIF(المنصرف!$T$7:$T$3000,T236,المنصرف!$G$7:$G$3000)</f>
        <v>0</v>
      </c>
      <c r="U78" s="163" t="n">
        <f aca="false">SUMIF(المنصرف!$T$7:$T$3000,U236,المنصرف!$G$7:$G$3000)</f>
        <v>0</v>
      </c>
      <c r="V78" s="163" t="n">
        <f aca="false">SUMIF(المنصرف!$T$7:$T$3000,V236,المنصرف!$G$7:$G$3000)</f>
        <v>0</v>
      </c>
      <c r="W78" s="164" t="n">
        <f aca="false">SUMIF(المنصرف!$T$7:$T$3000,W236,المنصرف!$G$7:$G$3000)</f>
        <v>0</v>
      </c>
    </row>
    <row r="79" customFormat="false" ht="15" hidden="false" customHeight="false" outlineLevel="0" collapsed="false">
      <c r="C79" s="160" t="str">
        <f aca="false">IF(D79&lt;&gt;"",C78+1,"")</f>
        <v/>
      </c>
      <c r="D79" s="161"/>
      <c r="E79" s="162" t="n">
        <f aca="false">SUMIF(المنصرف!$T$7:$T$3000,E237,المنصرف!$G$7:$G$3000)</f>
        <v>0</v>
      </c>
      <c r="F79" s="163" t="n">
        <f aca="false">SUMIF(المنصرف!$T$7:$T$3000,F237,المنصرف!$G$7:$G$3000)</f>
        <v>0</v>
      </c>
      <c r="G79" s="163" t="n">
        <f aca="false">SUMIF(المنصرف!$T$7:$T$3000,G237,المنصرف!$G$7:$G$3000)</f>
        <v>0</v>
      </c>
      <c r="H79" s="163" t="n">
        <f aca="false">SUMIF(المنصرف!$T$7:$T$3000,H237,المنصرف!$G$7:$G$3000)</f>
        <v>0</v>
      </c>
      <c r="I79" s="163" t="n">
        <f aca="false">SUMIF(المنصرف!$T$7:$T$3000,I237,المنصرف!$G$7:$G$3000)</f>
        <v>0</v>
      </c>
      <c r="J79" s="163" t="n">
        <f aca="false">SUMIF(المنصرف!$T$7:$T$3000,J237,المنصرف!$G$7:$G$3000)</f>
        <v>0</v>
      </c>
      <c r="K79" s="163" t="n">
        <f aca="false">SUMIF(المنصرف!$T$7:$T$3000,K237,المنصرف!$G$7:$G$3000)</f>
        <v>0</v>
      </c>
      <c r="L79" s="163" t="n">
        <f aca="false">SUMIF(المنصرف!$T$7:$T$3000,L237,المنصرف!$G$7:$G$3000)</f>
        <v>0</v>
      </c>
      <c r="M79" s="163" t="n">
        <f aca="false">SUMIF(المنصرف!$T$7:$T$3000,M237,المنصرف!$G$7:$G$3000)</f>
        <v>0</v>
      </c>
      <c r="N79" s="163" t="n">
        <f aca="false">SUMIF(المنصرف!$T$7:$T$3000,N237,المنصرف!$G$7:$G$3000)</f>
        <v>0</v>
      </c>
      <c r="O79" s="163" t="n">
        <f aca="false">SUMIF(المنصرف!$T$7:$T$3000,O237,المنصرف!$G$7:$G$3000)</f>
        <v>0</v>
      </c>
      <c r="P79" s="163" t="n">
        <f aca="false">SUMIF(المنصرف!$T$7:$T$3000,P237,المنصرف!$G$7:$G$3000)</f>
        <v>0</v>
      </c>
      <c r="Q79" s="163" t="n">
        <f aca="false">SUMIF(المنصرف!$T$7:$T$3000,Q237,المنصرف!$G$7:$G$3000)</f>
        <v>0</v>
      </c>
      <c r="R79" s="163" t="n">
        <f aca="false">SUMIF(المنصرف!$T$7:$T$3000,R237,المنصرف!$G$7:$G$3000)</f>
        <v>0</v>
      </c>
      <c r="S79" s="163" t="n">
        <f aca="false">SUMIF(المنصرف!$T$7:$T$3000,S237,المنصرف!$G$7:$G$3000)</f>
        <v>0</v>
      </c>
      <c r="T79" s="163" t="n">
        <f aca="false">SUMIF(المنصرف!$T$7:$T$3000,T237,المنصرف!$G$7:$G$3000)</f>
        <v>0</v>
      </c>
      <c r="U79" s="163" t="n">
        <f aca="false">SUMIF(المنصرف!$T$7:$T$3000,U237,المنصرف!$G$7:$G$3000)</f>
        <v>0</v>
      </c>
      <c r="V79" s="163" t="n">
        <f aca="false">SUMIF(المنصرف!$T$7:$T$3000,V237,المنصرف!$G$7:$G$3000)</f>
        <v>0</v>
      </c>
      <c r="W79" s="164" t="n">
        <f aca="false">SUMIF(المنصرف!$T$7:$T$3000,W237,المنصرف!$G$7:$G$3000)</f>
        <v>0</v>
      </c>
    </row>
    <row r="80" customFormat="false" ht="15" hidden="false" customHeight="false" outlineLevel="0" collapsed="false">
      <c r="C80" s="160" t="str">
        <f aca="false">IF(D80&lt;&gt;"",C79+1,"")</f>
        <v/>
      </c>
      <c r="D80" s="161"/>
      <c r="E80" s="162" t="n">
        <f aca="false">SUMIF(المنصرف!$T$7:$T$3000,E238,المنصرف!$G$7:$G$3000)</f>
        <v>0</v>
      </c>
      <c r="F80" s="163" t="n">
        <f aca="false">SUMIF(المنصرف!$T$7:$T$3000,F238,المنصرف!$G$7:$G$3000)</f>
        <v>0</v>
      </c>
      <c r="G80" s="163" t="n">
        <f aca="false">SUMIF(المنصرف!$T$7:$T$3000,G238,المنصرف!$G$7:$G$3000)</f>
        <v>0</v>
      </c>
      <c r="H80" s="163" t="n">
        <f aca="false">SUMIF(المنصرف!$T$7:$T$3000,H238,المنصرف!$G$7:$G$3000)</f>
        <v>0</v>
      </c>
      <c r="I80" s="163" t="n">
        <f aca="false">SUMIF(المنصرف!$T$7:$T$3000,I238,المنصرف!$G$7:$G$3000)</f>
        <v>0</v>
      </c>
      <c r="J80" s="163" t="n">
        <f aca="false">SUMIF(المنصرف!$T$7:$T$3000,J238,المنصرف!$G$7:$G$3000)</f>
        <v>0</v>
      </c>
      <c r="K80" s="163" t="n">
        <f aca="false">SUMIF(المنصرف!$T$7:$T$3000,K238,المنصرف!$G$7:$G$3000)</f>
        <v>0</v>
      </c>
      <c r="L80" s="163" t="n">
        <f aca="false">SUMIF(المنصرف!$T$7:$T$3000,L238,المنصرف!$G$7:$G$3000)</f>
        <v>0</v>
      </c>
      <c r="M80" s="163" t="n">
        <f aca="false">SUMIF(المنصرف!$T$7:$T$3000,M238,المنصرف!$G$7:$G$3000)</f>
        <v>0</v>
      </c>
      <c r="N80" s="163" t="n">
        <f aca="false">SUMIF(المنصرف!$T$7:$T$3000,N238,المنصرف!$G$7:$G$3000)</f>
        <v>0</v>
      </c>
      <c r="O80" s="163" t="n">
        <f aca="false">SUMIF(المنصرف!$T$7:$T$3000,O238,المنصرف!$G$7:$G$3000)</f>
        <v>0</v>
      </c>
      <c r="P80" s="163" t="n">
        <f aca="false">SUMIF(المنصرف!$T$7:$T$3000,P238,المنصرف!$G$7:$G$3000)</f>
        <v>0</v>
      </c>
      <c r="Q80" s="163" t="n">
        <f aca="false">SUMIF(المنصرف!$T$7:$T$3000,Q238,المنصرف!$G$7:$G$3000)</f>
        <v>0</v>
      </c>
      <c r="R80" s="163" t="n">
        <f aca="false">SUMIF(المنصرف!$T$7:$T$3000,R238,المنصرف!$G$7:$G$3000)</f>
        <v>0</v>
      </c>
      <c r="S80" s="163" t="n">
        <f aca="false">SUMIF(المنصرف!$T$7:$T$3000,S238,المنصرف!$G$7:$G$3000)</f>
        <v>0</v>
      </c>
      <c r="T80" s="163" t="n">
        <f aca="false">SUMIF(المنصرف!$T$7:$T$3000,T238,المنصرف!$G$7:$G$3000)</f>
        <v>0</v>
      </c>
      <c r="U80" s="163" t="n">
        <f aca="false">SUMIF(المنصرف!$T$7:$T$3000,U238,المنصرف!$G$7:$G$3000)</f>
        <v>0</v>
      </c>
      <c r="V80" s="163" t="n">
        <f aca="false">SUMIF(المنصرف!$T$7:$T$3000,V238,المنصرف!$G$7:$G$3000)</f>
        <v>0</v>
      </c>
      <c r="W80" s="164" t="n">
        <f aca="false">SUMIF(المنصرف!$T$7:$T$3000,W238,المنصرف!$G$7:$G$3000)</f>
        <v>0</v>
      </c>
    </row>
    <row r="81" customFormat="false" ht="15" hidden="false" customHeight="false" outlineLevel="0" collapsed="false">
      <c r="C81" s="160" t="str">
        <f aca="false">IF(D81&lt;&gt;"",C80+1,"")</f>
        <v/>
      </c>
      <c r="D81" s="161"/>
      <c r="E81" s="162" t="n">
        <f aca="false">SUMIF(المنصرف!$T$7:$T$3000,E239,المنصرف!$G$7:$G$3000)</f>
        <v>0</v>
      </c>
      <c r="F81" s="163" t="n">
        <f aca="false">SUMIF(المنصرف!$T$7:$T$3000,F239,المنصرف!$G$7:$G$3000)</f>
        <v>0</v>
      </c>
      <c r="G81" s="163" t="n">
        <f aca="false">SUMIF(المنصرف!$T$7:$T$3000,G239,المنصرف!$G$7:$G$3000)</f>
        <v>0</v>
      </c>
      <c r="H81" s="163" t="n">
        <f aca="false">SUMIF(المنصرف!$T$7:$T$3000,H239,المنصرف!$G$7:$G$3000)</f>
        <v>0</v>
      </c>
      <c r="I81" s="163" t="n">
        <f aca="false">SUMIF(المنصرف!$T$7:$T$3000,I239,المنصرف!$G$7:$G$3000)</f>
        <v>0</v>
      </c>
      <c r="J81" s="163" t="n">
        <f aca="false">SUMIF(المنصرف!$T$7:$T$3000,J239,المنصرف!$G$7:$G$3000)</f>
        <v>0</v>
      </c>
      <c r="K81" s="163" t="n">
        <f aca="false">SUMIF(المنصرف!$T$7:$T$3000,K239,المنصرف!$G$7:$G$3000)</f>
        <v>0</v>
      </c>
      <c r="L81" s="163" t="n">
        <f aca="false">SUMIF(المنصرف!$T$7:$T$3000,L239,المنصرف!$G$7:$G$3000)</f>
        <v>0</v>
      </c>
      <c r="M81" s="163" t="n">
        <f aca="false">SUMIF(المنصرف!$T$7:$T$3000,M239,المنصرف!$G$7:$G$3000)</f>
        <v>0</v>
      </c>
      <c r="N81" s="163" t="n">
        <f aca="false">SUMIF(المنصرف!$T$7:$T$3000,N239,المنصرف!$G$7:$G$3000)</f>
        <v>0</v>
      </c>
      <c r="O81" s="163" t="n">
        <f aca="false">SUMIF(المنصرف!$T$7:$T$3000,O239,المنصرف!$G$7:$G$3000)</f>
        <v>0</v>
      </c>
      <c r="P81" s="163" t="n">
        <f aca="false">SUMIF(المنصرف!$T$7:$T$3000,P239,المنصرف!$G$7:$G$3000)</f>
        <v>0</v>
      </c>
      <c r="Q81" s="163" t="n">
        <f aca="false">SUMIF(المنصرف!$T$7:$T$3000,Q239,المنصرف!$G$7:$G$3000)</f>
        <v>0</v>
      </c>
      <c r="R81" s="163" t="n">
        <f aca="false">SUMIF(المنصرف!$T$7:$T$3000,R239,المنصرف!$G$7:$G$3000)</f>
        <v>0</v>
      </c>
      <c r="S81" s="163" t="n">
        <f aca="false">SUMIF(المنصرف!$T$7:$T$3000,S239,المنصرف!$G$7:$G$3000)</f>
        <v>0</v>
      </c>
      <c r="T81" s="163" t="n">
        <f aca="false">SUMIF(المنصرف!$T$7:$T$3000,T239,المنصرف!$G$7:$G$3000)</f>
        <v>0</v>
      </c>
      <c r="U81" s="163" t="n">
        <f aca="false">SUMIF(المنصرف!$T$7:$T$3000,U239,المنصرف!$G$7:$G$3000)</f>
        <v>0</v>
      </c>
      <c r="V81" s="163" t="n">
        <f aca="false">SUMIF(المنصرف!$T$7:$T$3000,V239,المنصرف!$G$7:$G$3000)</f>
        <v>0</v>
      </c>
      <c r="W81" s="164" t="n">
        <f aca="false">SUMIF(المنصرف!$T$7:$T$3000,W239,المنصرف!$G$7:$G$3000)</f>
        <v>0</v>
      </c>
    </row>
    <row r="82" customFormat="false" ht="15" hidden="false" customHeight="false" outlineLevel="0" collapsed="false">
      <c r="C82" s="160" t="str">
        <f aca="false">IF(D82&lt;&gt;"",C81+1,"")</f>
        <v/>
      </c>
      <c r="D82" s="161"/>
      <c r="E82" s="162" t="n">
        <f aca="false">SUMIF(المنصرف!$T$7:$T$3000,E240,المنصرف!$G$7:$G$3000)</f>
        <v>0</v>
      </c>
      <c r="F82" s="163" t="n">
        <f aca="false">SUMIF(المنصرف!$T$7:$T$3000,F240,المنصرف!$G$7:$G$3000)</f>
        <v>0</v>
      </c>
      <c r="G82" s="163" t="n">
        <f aca="false">SUMIF(المنصرف!$T$7:$T$3000,G240,المنصرف!$G$7:$G$3000)</f>
        <v>0</v>
      </c>
      <c r="H82" s="163" t="n">
        <f aca="false">SUMIF(المنصرف!$T$7:$T$3000,H240,المنصرف!$G$7:$G$3000)</f>
        <v>0</v>
      </c>
      <c r="I82" s="163" t="n">
        <f aca="false">SUMIF(المنصرف!$T$7:$T$3000,I240,المنصرف!$G$7:$G$3000)</f>
        <v>0</v>
      </c>
      <c r="J82" s="163" t="n">
        <f aca="false">SUMIF(المنصرف!$T$7:$T$3000,J240,المنصرف!$G$7:$G$3000)</f>
        <v>0</v>
      </c>
      <c r="K82" s="163" t="n">
        <f aca="false">SUMIF(المنصرف!$T$7:$T$3000,K240,المنصرف!$G$7:$G$3000)</f>
        <v>0</v>
      </c>
      <c r="L82" s="163" t="n">
        <f aca="false">SUMIF(المنصرف!$T$7:$T$3000,L240,المنصرف!$G$7:$G$3000)</f>
        <v>0</v>
      </c>
      <c r="M82" s="163" t="n">
        <f aca="false">SUMIF(المنصرف!$T$7:$T$3000,M240,المنصرف!$G$7:$G$3000)</f>
        <v>0</v>
      </c>
      <c r="N82" s="163" t="n">
        <f aca="false">SUMIF(المنصرف!$T$7:$T$3000,N240,المنصرف!$G$7:$G$3000)</f>
        <v>0</v>
      </c>
      <c r="O82" s="163" t="n">
        <f aca="false">SUMIF(المنصرف!$T$7:$T$3000,O240,المنصرف!$G$7:$G$3000)</f>
        <v>0</v>
      </c>
      <c r="P82" s="163" t="n">
        <f aca="false">SUMIF(المنصرف!$T$7:$T$3000,P240,المنصرف!$G$7:$G$3000)</f>
        <v>0</v>
      </c>
      <c r="Q82" s="163" t="n">
        <f aca="false">SUMIF(المنصرف!$T$7:$T$3000,Q240,المنصرف!$G$7:$G$3000)</f>
        <v>0</v>
      </c>
      <c r="R82" s="163" t="n">
        <f aca="false">SUMIF(المنصرف!$T$7:$T$3000,R240,المنصرف!$G$7:$G$3000)</f>
        <v>0</v>
      </c>
      <c r="S82" s="163" t="n">
        <f aca="false">SUMIF(المنصرف!$T$7:$T$3000,S240,المنصرف!$G$7:$G$3000)</f>
        <v>0</v>
      </c>
      <c r="T82" s="163" t="n">
        <f aca="false">SUMIF(المنصرف!$T$7:$T$3000,T240,المنصرف!$G$7:$G$3000)</f>
        <v>0</v>
      </c>
      <c r="U82" s="163" t="n">
        <f aca="false">SUMIF(المنصرف!$T$7:$T$3000,U240,المنصرف!$G$7:$G$3000)</f>
        <v>0</v>
      </c>
      <c r="V82" s="163" t="n">
        <f aca="false">SUMIF(المنصرف!$T$7:$T$3000,V240,المنصرف!$G$7:$G$3000)</f>
        <v>0</v>
      </c>
      <c r="W82" s="164" t="n">
        <f aca="false">SUMIF(المنصرف!$T$7:$T$3000,W240,المنصرف!$G$7:$G$3000)</f>
        <v>0</v>
      </c>
    </row>
    <row r="83" customFormat="false" ht="15" hidden="false" customHeight="false" outlineLevel="0" collapsed="false">
      <c r="C83" s="160" t="str">
        <f aca="false">IF(D83&lt;&gt;"",C82+1,"")</f>
        <v/>
      </c>
      <c r="D83" s="161"/>
      <c r="E83" s="162" t="n">
        <f aca="false">SUMIF(المنصرف!$T$7:$T$3000,E241,المنصرف!$G$7:$G$3000)</f>
        <v>0</v>
      </c>
      <c r="F83" s="163" t="n">
        <f aca="false">SUMIF(المنصرف!$T$7:$T$3000,F241,المنصرف!$G$7:$G$3000)</f>
        <v>0</v>
      </c>
      <c r="G83" s="163" t="n">
        <f aca="false">SUMIF(المنصرف!$T$7:$T$3000,G241,المنصرف!$G$7:$G$3000)</f>
        <v>0</v>
      </c>
      <c r="H83" s="163" t="n">
        <f aca="false">SUMIF(المنصرف!$T$7:$T$3000,H241,المنصرف!$G$7:$G$3000)</f>
        <v>0</v>
      </c>
      <c r="I83" s="163" t="n">
        <f aca="false">SUMIF(المنصرف!$T$7:$T$3000,I241,المنصرف!$G$7:$G$3000)</f>
        <v>0</v>
      </c>
      <c r="J83" s="163" t="n">
        <f aca="false">SUMIF(المنصرف!$T$7:$T$3000,J241,المنصرف!$G$7:$G$3000)</f>
        <v>0</v>
      </c>
      <c r="K83" s="163" t="n">
        <f aca="false">SUMIF(المنصرف!$T$7:$T$3000,K241,المنصرف!$G$7:$G$3000)</f>
        <v>0</v>
      </c>
      <c r="L83" s="163" t="n">
        <f aca="false">SUMIF(المنصرف!$T$7:$T$3000,L241,المنصرف!$G$7:$G$3000)</f>
        <v>0</v>
      </c>
      <c r="M83" s="163" t="n">
        <f aca="false">SUMIF(المنصرف!$T$7:$T$3000,M241,المنصرف!$G$7:$G$3000)</f>
        <v>0</v>
      </c>
      <c r="N83" s="163" t="n">
        <f aca="false">SUMIF(المنصرف!$T$7:$T$3000,N241,المنصرف!$G$7:$G$3000)</f>
        <v>0</v>
      </c>
      <c r="O83" s="163" t="n">
        <f aca="false">SUMIF(المنصرف!$T$7:$T$3000,O241,المنصرف!$G$7:$G$3000)</f>
        <v>0</v>
      </c>
      <c r="P83" s="163" t="n">
        <f aca="false">SUMIF(المنصرف!$T$7:$T$3000,P241,المنصرف!$G$7:$G$3000)</f>
        <v>0</v>
      </c>
      <c r="Q83" s="163" t="n">
        <f aca="false">SUMIF(المنصرف!$T$7:$T$3000,Q241,المنصرف!$G$7:$G$3000)</f>
        <v>0</v>
      </c>
      <c r="R83" s="163" t="n">
        <f aca="false">SUMIF(المنصرف!$T$7:$T$3000,R241,المنصرف!$G$7:$G$3000)</f>
        <v>0</v>
      </c>
      <c r="S83" s="163" t="n">
        <f aca="false">SUMIF(المنصرف!$T$7:$T$3000,S241,المنصرف!$G$7:$G$3000)</f>
        <v>0</v>
      </c>
      <c r="T83" s="163" t="n">
        <f aca="false">SUMIF(المنصرف!$T$7:$T$3000,T241,المنصرف!$G$7:$G$3000)</f>
        <v>0</v>
      </c>
      <c r="U83" s="163" t="n">
        <f aca="false">SUMIF(المنصرف!$T$7:$T$3000,U241,المنصرف!$G$7:$G$3000)</f>
        <v>0</v>
      </c>
      <c r="V83" s="163" t="n">
        <f aca="false">SUMIF(المنصرف!$T$7:$T$3000,V241,المنصرف!$G$7:$G$3000)</f>
        <v>0</v>
      </c>
      <c r="W83" s="164" t="n">
        <f aca="false">SUMIF(المنصرف!$T$7:$T$3000,W241,المنصرف!$G$7:$G$3000)</f>
        <v>0</v>
      </c>
    </row>
    <row r="84" customFormat="false" ht="15" hidden="false" customHeight="false" outlineLevel="0" collapsed="false">
      <c r="C84" s="160" t="str">
        <f aca="false">IF(D84&lt;&gt;"",C83+1,"")</f>
        <v/>
      </c>
      <c r="D84" s="161"/>
      <c r="E84" s="162" t="n">
        <f aca="false">SUMIF(المنصرف!$T$7:$T$3000,E242,المنصرف!$G$7:$G$3000)</f>
        <v>0</v>
      </c>
      <c r="F84" s="163" t="n">
        <f aca="false">SUMIF(المنصرف!$T$7:$T$3000,F242,المنصرف!$G$7:$G$3000)</f>
        <v>0</v>
      </c>
      <c r="G84" s="163" t="n">
        <f aca="false">SUMIF(المنصرف!$T$7:$T$3000,G242,المنصرف!$G$7:$G$3000)</f>
        <v>0</v>
      </c>
      <c r="H84" s="163" t="n">
        <f aca="false">SUMIF(المنصرف!$T$7:$T$3000,H242,المنصرف!$G$7:$G$3000)</f>
        <v>0</v>
      </c>
      <c r="I84" s="163" t="n">
        <f aca="false">SUMIF(المنصرف!$T$7:$T$3000,I242,المنصرف!$G$7:$G$3000)</f>
        <v>0</v>
      </c>
      <c r="J84" s="163" t="n">
        <f aca="false">SUMIF(المنصرف!$T$7:$T$3000,J242,المنصرف!$G$7:$G$3000)</f>
        <v>0</v>
      </c>
      <c r="K84" s="163" t="n">
        <f aca="false">SUMIF(المنصرف!$T$7:$T$3000,K242,المنصرف!$G$7:$G$3000)</f>
        <v>0</v>
      </c>
      <c r="L84" s="163" t="n">
        <f aca="false">SUMIF(المنصرف!$T$7:$T$3000,L242,المنصرف!$G$7:$G$3000)</f>
        <v>0</v>
      </c>
      <c r="M84" s="163" t="n">
        <f aca="false">SUMIF(المنصرف!$T$7:$T$3000,M242,المنصرف!$G$7:$G$3000)</f>
        <v>0</v>
      </c>
      <c r="N84" s="163" t="n">
        <f aca="false">SUMIF(المنصرف!$T$7:$T$3000,N242,المنصرف!$G$7:$G$3000)</f>
        <v>0</v>
      </c>
      <c r="O84" s="163" t="n">
        <f aca="false">SUMIF(المنصرف!$T$7:$T$3000,O242,المنصرف!$G$7:$G$3000)</f>
        <v>0</v>
      </c>
      <c r="P84" s="163" t="n">
        <f aca="false">SUMIF(المنصرف!$T$7:$T$3000,P242,المنصرف!$G$7:$G$3000)</f>
        <v>0</v>
      </c>
      <c r="Q84" s="163" t="n">
        <f aca="false">SUMIF(المنصرف!$T$7:$T$3000,Q242,المنصرف!$G$7:$G$3000)</f>
        <v>0</v>
      </c>
      <c r="R84" s="163" t="n">
        <f aca="false">SUMIF(المنصرف!$T$7:$T$3000,R242,المنصرف!$G$7:$G$3000)</f>
        <v>0</v>
      </c>
      <c r="S84" s="163" t="n">
        <f aca="false">SUMIF(المنصرف!$T$7:$T$3000,S242,المنصرف!$G$7:$G$3000)</f>
        <v>0</v>
      </c>
      <c r="T84" s="163" t="n">
        <f aca="false">SUMIF(المنصرف!$T$7:$T$3000,T242,المنصرف!$G$7:$G$3000)</f>
        <v>0</v>
      </c>
      <c r="U84" s="163" t="n">
        <f aca="false">SUMIF(المنصرف!$T$7:$T$3000,U242,المنصرف!$G$7:$G$3000)</f>
        <v>0</v>
      </c>
      <c r="V84" s="163" t="n">
        <f aca="false">SUMIF(المنصرف!$T$7:$T$3000,V242,المنصرف!$G$7:$G$3000)</f>
        <v>0</v>
      </c>
      <c r="W84" s="164" t="n">
        <f aca="false">SUMIF(المنصرف!$T$7:$T$3000,W242,المنصرف!$G$7:$G$3000)</f>
        <v>0</v>
      </c>
    </row>
    <row r="85" customFormat="false" ht="15" hidden="false" customHeight="false" outlineLevel="0" collapsed="false">
      <c r="C85" s="160" t="str">
        <f aca="false">IF(D85&lt;&gt;"",C84+1,"")</f>
        <v/>
      </c>
      <c r="D85" s="161"/>
      <c r="E85" s="162" t="n">
        <f aca="false">SUMIF(المنصرف!$T$7:$T$3000,E243,المنصرف!$G$7:$G$3000)</f>
        <v>0</v>
      </c>
      <c r="F85" s="163" t="n">
        <f aca="false">SUMIF(المنصرف!$T$7:$T$3000,F243,المنصرف!$G$7:$G$3000)</f>
        <v>0</v>
      </c>
      <c r="G85" s="163" t="n">
        <f aca="false">SUMIF(المنصرف!$T$7:$T$3000,G243,المنصرف!$G$7:$G$3000)</f>
        <v>0</v>
      </c>
      <c r="H85" s="163" t="n">
        <f aca="false">SUMIF(المنصرف!$T$7:$T$3000,H243,المنصرف!$G$7:$G$3000)</f>
        <v>0</v>
      </c>
      <c r="I85" s="163" t="n">
        <f aca="false">SUMIF(المنصرف!$T$7:$T$3000,I243,المنصرف!$G$7:$G$3000)</f>
        <v>0</v>
      </c>
      <c r="J85" s="163" t="n">
        <f aca="false">SUMIF(المنصرف!$T$7:$T$3000,J243,المنصرف!$G$7:$G$3000)</f>
        <v>0</v>
      </c>
      <c r="K85" s="163" t="n">
        <f aca="false">SUMIF(المنصرف!$T$7:$T$3000,K243,المنصرف!$G$7:$G$3000)</f>
        <v>0</v>
      </c>
      <c r="L85" s="163" t="n">
        <f aca="false">SUMIF(المنصرف!$T$7:$T$3000,L243,المنصرف!$G$7:$G$3000)</f>
        <v>0</v>
      </c>
      <c r="M85" s="163" t="n">
        <f aca="false">SUMIF(المنصرف!$T$7:$T$3000,M243,المنصرف!$G$7:$G$3000)</f>
        <v>0</v>
      </c>
      <c r="N85" s="163" t="n">
        <f aca="false">SUMIF(المنصرف!$T$7:$T$3000,N243,المنصرف!$G$7:$G$3000)</f>
        <v>0</v>
      </c>
      <c r="O85" s="163" t="n">
        <f aca="false">SUMIF(المنصرف!$T$7:$T$3000,O243,المنصرف!$G$7:$G$3000)</f>
        <v>0</v>
      </c>
      <c r="P85" s="163" t="n">
        <f aca="false">SUMIF(المنصرف!$T$7:$T$3000,P243,المنصرف!$G$7:$G$3000)</f>
        <v>0</v>
      </c>
      <c r="Q85" s="163" t="n">
        <f aca="false">SUMIF(المنصرف!$T$7:$T$3000,Q243,المنصرف!$G$7:$G$3000)</f>
        <v>0</v>
      </c>
      <c r="R85" s="163" t="n">
        <f aca="false">SUMIF(المنصرف!$T$7:$T$3000,R243,المنصرف!$G$7:$G$3000)</f>
        <v>0</v>
      </c>
      <c r="S85" s="163" t="n">
        <f aca="false">SUMIF(المنصرف!$T$7:$T$3000,S243,المنصرف!$G$7:$G$3000)</f>
        <v>0</v>
      </c>
      <c r="T85" s="163" t="n">
        <f aca="false">SUMIF(المنصرف!$T$7:$T$3000,T243,المنصرف!$G$7:$G$3000)</f>
        <v>0</v>
      </c>
      <c r="U85" s="163" t="n">
        <f aca="false">SUMIF(المنصرف!$T$7:$T$3000,U243,المنصرف!$G$7:$G$3000)</f>
        <v>0</v>
      </c>
      <c r="V85" s="163" t="n">
        <f aca="false">SUMIF(المنصرف!$T$7:$T$3000,V243,المنصرف!$G$7:$G$3000)</f>
        <v>0</v>
      </c>
      <c r="W85" s="164" t="n">
        <f aca="false">SUMIF(المنصرف!$T$7:$T$3000,W243,المنصرف!$G$7:$G$3000)</f>
        <v>0</v>
      </c>
    </row>
    <row r="86" customFormat="false" ht="15" hidden="false" customHeight="false" outlineLevel="0" collapsed="false">
      <c r="C86" s="160" t="str">
        <f aca="false">IF(D86&lt;&gt;"",C85+1,"")</f>
        <v/>
      </c>
      <c r="D86" s="161"/>
      <c r="E86" s="162" t="n">
        <f aca="false">SUMIF(المنصرف!$T$7:$T$3000,E244,المنصرف!$G$7:$G$3000)</f>
        <v>0</v>
      </c>
      <c r="F86" s="163" t="n">
        <f aca="false">SUMIF(المنصرف!$T$7:$T$3000,F244,المنصرف!$G$7:$G$3000)</f>
        <v>0</v>
      </c>
      <c r="G86" s="163" t="n">
        <f aca="false">SUMIF(المنصرف!$T$7:$T$3000,G244,المنصرف!$G$7:$G$3000)</f>
        <v>0</v>
      </c>
      <c r="H86" s="163" t="n">
        <f aca="false">SUMIF(المنصرف!$T$7:$T$3000,H244,المنصرف!$G$7:$G$3000)</f>
        <v>0</v>
      </c>
      <c r="I86" s="163" t="n">
        <f aca="false">SUMIF(المنصرف!$T$7:$T$3000,I244,المنصرف!$G$7:$G$3000)</f>
        <v>0</v>
      </c>
      <c r="J86" s="163" t="n">
        <f aca="false">SUMIF(المنصرف!$T$7:$T$3000,J244,المنصرف!$G$7:$G$3000)</f>
        <v>0</v>
      </c>
      <c r="K86" s="163" t="n">
        <f aca="false">SUMIF(المنصرف!$T$7:$T$3000,K244,المنصرف!$G$7:$G$3000)</f>
        <v>0</v>
      </c>
      <c r="L86" s="163" t="n">
        <f aca="false">SUMIF(المنصرف!$T$7:$T$3000,L244,المنصرف!$G$7:$G$3000)</f>
        <v>0</v>
      </c>
      <c r="M86" s="163" t="n">
        <f aca="false">SUMIF(المنصرف!$T$7:$T$3000,M244,المنصرف!$G$7:$G$3000)</f>
        <v>0</v>
      </c>
      <c r="N86" s="163" t="n">
        <f aca="false">SUMIF(المنصرف!$T$7:$T$3000,N244,المنصرف!$G$7:$G$3000)</f>
        <v>0</v>
      </c>
      <c r="O86" s="163" t="n">
        <f aca="false">SUMIF(المنصرف!$T$7:$T$3000,O244,المنصرف!$G$7:$G$3000)</f>
        <v>0</v>
      </c>
      <c r="P86" s="163" t="n">
        <f aca="false">SUMIF(المنصرف!$T$7:$T$3000,P244,المنصرف!$G$7:$G$3000)</f>
        <v>0</v>
      </c>
      <c r="Q86" s="163" t="n">
        <f aca="false">SUMIF(المنصرف!$T$7:$T$3000,Q244,المنصرف!$G$7:$G$3000)</f>
        <v>0</v>
      </c>
      <c r="R86" s="163" t="n">
        <f aca="false">SUMIF(المنصرف!$T$7:$T$3000,R244,المنصرف!$G$7:$G$3000)</f>
        <v>0</v>
      </c>
      <c r="S86" s="163" t="n">
        <f aca="false">SUMIF(المنصرف!$T$7:$T$3000,S244,المنصرف!$G$7:$G$3000)</f>
        <v>0</v>
      </c>
      <c r="T86" s="163" t="n">
        <f aca="false">SUMIF(المنصرف!$T$7:$T$3000,T244,المنصرف!$G$7:$G$3000)</f>
        <v>0</v>
      </c>
      <c r="U86" s="163" t="n">
        <f aca="false">SUMIF(المنصرف!$T$7:$T$3000,U244,المنصرف!$G$7:$G$3000)</f>
        <v>0</v>
      </c>
      <c r="V86" s="163" t="n">
        <f aca="false">SUMIF(المنصرف!$T$7:$T$3000,V244,المنصرف!$G$7:$G$3000)</f>
        <v>0</v>
      </c>
      <c r="W86" s="164" t="n">
        <f aca="false">SUMIF(المنصرف!$T$7:$T$3000,W244,المنصرف!$G$7:$G$3000)</f>
        <v>0</v>
      </c>
    </row>
    <row r="87" customFormat="false" ht="15" hidden="false" customHeight="false" outlineLevel="0" collapsed="false">
      <c r="C87" s="160" t="str">
        <f aca="false">IF(D87&lt;&gt;"",C86+1,"")</f>
        <v/>
      </c>
      <c r="D87" s="161"/>
      <c r="E87" s="162" t="n">
        <f aca="false">SUMIF(المنصرف!$T$7:$T$3000,E245,المنصرف!$G$7:$G$3000)</f>
        <v>0</v>
      </c>
      <c r="F87" s="163" t="n">
        <f aca="false">SUMIF(المنصرف!$T$7:$T$3000,F245,المنصرف!$G$7:$G$3000)</f>
        <v>0</v>
      </c>
      <c r="G87" s="163" t="n">
        <f aca="false">SUMIF(المنصرف!$T$7:$T$3000,G245,المنصرف!$G$7:$G$3000)</f>
        <v>0</v>
      </c>
      <c r="H87" s="163" t="n">
        <f aca="false">SUMIF(المنصرف!$T$7:$T$3000,H245,المنصرف!$G$7:$G$3000)</f>
        <v>0</v>
      </c>
      <c r="I87" s="163" t="n">
        <f aca="false">SUMIF(المنصرف!$T$7:$T$3000,I245,المنصرف!$G$7:$G$3000)</f>
        <v>0</v>
      </c>
      <c r="J87" s="163" t="n">
        <f aca="false">SUMIF(المنصرف!$T$7:$T$3000,J245,المنصرف!$G$7:$G$3000)</f>
        <v>0</v>
      </c>
      <c r="K87" s="163" t="n">
        <f aca="false">SUMIF(المنصرف!$T$7:$T$3000,K245,المنصرف!$G$7:$G$3000)</f>
        <v>0</v>
      </c>
      <c r="L87" s="163" t="n">
        <f aca="false">SUMIF(المنصرف!$T$7:$T$3000,L245,المنصرف!$G$7:$G$3000)</f>
        <v>0</v>
      </c>
      <c r="M87" s="163" t="n">
        <f aca="false">SUMIF(المنصرف!$T$7:$T$3000,M245,المنصرف!$G$7:$G$3000)</f>
        <v>0</v>
      </c>
      <c r="N87" s="163" t="n">
        <f aca="false">SUMIF(المنصرف!$T$7:$T$3000,N245,المنصرف!$G$7:$G$3000)</f>
        <v>0</v>
      </c>
      <c r="O87" s="163" t="n">
        <f aca="false">SUMIF(المنصرف!$T$7:$T$3000,O245,المنصرف!$G$7:$G$3000)</f>
        <v>0</v>
      </c>
      <c r="P87" s="163" t="n">
        <f aca="false">SUMIF(المنصرف!$T$7:$T$3000,P245,المنصرف!$G$7:$G$3000)</f>
        <v>0</v>
      </c>
      <c r="Q87" s="163" t="n">
        <f aca="false">SUMIF(المنصرف!$T$7:$T$3000,Q245,المنصرف!$G$7:$G$3000)</f>
        <v>0</v>
      </c>
      <c r="R87" s="163" t="n">
        <f aca="false">SUMIF(المنصرف!$T$7:$T$3000,R245,المنصرف!$G$7:$G$3000)</f>
        <v>0</v>
      </c>
      <c r="S87" s="163" t="n">
        <f aca="false">SUMIF(المنصرف!$T$7:$T$3000,S245,المنصرف!$G$7:$G$3000)</f>
        <v>0</v>
      </c>
      <c r="T87" s="163" t="n">
        <f aca="false">SUMIF(المنصرف!$T$7:$T$3000,T245,المنصرف!$G$7:$G$3000)</f>
        <v>0</v>
      </c>
      <c r="U87" s="163" t="n">
        <f aca="false">SUMIF(المنصرف!$T$7:$T$3000,U245,المنصرف!$G$7:$G$3000)</f>
        <v>0</v>
      </c>
      <c r="V87" s="163" t="n">
        <f aca="false">SUMIF(المنصرف!$T$7:$T$3000,V245,المنصرف!$G$7:$G$3000)</f>
        <v>0</v>
      </c>
      <c r="W87" s="164" t="n">
        <f aca="false">SUMIF(المنصرف!$T$7:$T$3000,W245,المنصرف!$G$7:$G$3000)</f>
        <v>0</v>
      </c>
    </row>
    <row r="88" customFormat="false" ht="15" hidden="false" customHeight="false" outlineLevel="0" collapsed="false">
      <c r="C88" s="160" t="str">
        <f aca="false">IF(D88&lt;&gt;"",C87+1,"")</f>
        <v/>
      </c>
      <c r="D88" s="161"/>
      <c r="E88" s="162" t="n">
        <f aca="false">SUMIF(المنصرف!$T$7:$T$3000,E246,المنصرف!$G$7:$G$3000)</f>
        <v>0</v>
      </c>
      <c r="F88" s="163" t="n">
        <f aca="false">SUMIF(المنصرف!$T$7:$T$3000,F246,المنصرف!$G$7:$G$3000)</f>
        <v>0</v>
      </c>
      <c r="G88" s="163" t="n">
        <f aca="false">SUMIF(المنصرف!$T$7:$T$3000,G246,المنصرف!$G$7:$G$3000)</f>
        <v>0</v>
      </c>
      <c r="H88" s="163" t="n">
        <f aca="false">SUMIF(المنصرف!$T$7:$T$3000,H246,المنصرف!$G$7:$G$3000)</f>
        <v>0</v>
      </c>
      <c r="I88" s="163" t="n">
        <f aca="false">SUMIF(المنصرف!$T$7:$T$3000,I246,المنصرف!$G$7:$G$3000)</f>
        <v>0</v>
      </c>
      <c r="J88" s="163" t="n">
        <f aca="false">SUMIF(المنصرف!$T$7:$T$3000,J246,المنصرف!$G$7:$G$3000)</f>
        <v>0</v>
      </c>
      <c r="K88" s="163" t="n">
        <f aca="false">SUMIF(المنصرف!$T$7:$T$3000,K246,المنصرف!$G$7:$G$3000)</f>
        <v>0</v>
      </c>
      <c r="L88" s="163" t="n">
        <f aca="false">SUMIF(المنصرف!$T$7:$T$3000,L246,المنصرف!$G$7:$G$3000)</f>
        <v>0</v>
      </c>
      <c r="M88" s="163" t="n">
        <f aca="false">SUMIF(المنصرف!$T$7:$T$3000,M246,المنصرف!$G$7:$G$3000)</f>
        <v>0</v>
      </c>
      <c r="N88" s="163" t="n">
        <f aca="false">SUMIF(المنصرف!$T$7:$T$3000,N246,المنصرف!$G$7:$G$3000)</f>
        <v>0</v>
      </c>
      <c r="O88" s="163" t="n">
        <f aca="false">SUMIF(المنصرف!$T$7:$T$3000,O246,المنصرف!$G$7:$G$3000)</f>
        <v>0</v>
      </c>
      <c r="P88" s="163" t="n">
        <f aca="false">SUMIF(المنصرف!$T$7:$T$3000,P246,المنصرف!$G$7:$G$3000)</f>
        <v>0</v>
      </c>
      <c r="Q88" s="163" t="n">
        <f aca="false">SUMIF(المنصرف!$T$7:$T$3000,Q246,المنصرف!$G$7:$G$3000)</f>
        <v>0</v>
      </c>
      <c r="R88" s="163" t="n">
        <f aca="false">SUMIF(المنصرف!$T$7:$T$3000,R246,المنصرف!$G$7:$G$3000)</f>
        <v>0</v>
      </c>
      <c r="S88" s="163" t="n">
        <f aca="false">SUMIF(المنصرف!$T$7:$T$3000,S246,المنصرف!$G$7:$G$3000)</f>
        <v>0</v>
      </c>
      <c r="T88" s="163" t="n">
        <f aca="false">SUMIF(المنصرف!$T$7:$T$3000,T246,المنصرف!$G$7:$G$3000)</f>
        <v>0</v>
      </c>
      <c r="U88" s="163" t="n">
        <f aca="false">SUMIF(المنصرف!$T$7:$T$3000,U246,المنصرف!$G$7:$G$3000)</f>
        <v>0</v>
      </c>
      <c r="V88" s="163" t="n">
        <f aca="false">SUMIF(المنصرف!$T$7:$T$3000,V246,المنصرف!$G$7:$G$3000)</f>
        <v>0</v>
      </c>
      <c r="W88" s="164" t="n">
        <f aca="false">SUMIF(المنصرف!$T$7:$T$3000,W246,المنصرف!$G$7:$G$3000)</f>
        <v>0</v>
      </c>
    </row>
    <row r="89" customFormat="false" ht="15" hidden="false" customHeight="false" outlineLevel="0" collapsed="false">
      <c r="C89" s="160" t="str">
        <f aca="false">IF(D89&lt;&gt;"",C88+1,"")</f>
        <v/>
      </c>
      <c r="D89" s="161"/>
      <c r="E89" s="162" t="n">
        <f aca="false">SUMIF(المنصرف!$T$7:$T$3000,E247,المنصرف!$G$7:$G$3000)</f>
        <v>0</v>
      </c>
      <c r="F89" s="163" t="n">
        <f aca="false">SUMIF(المنصرف!$T$7:$T$3000,F247,المنصرف!$G$7:$G$3000)</f>
        <v>0</v>
      </c>
      <c r="G89" s="163" t="n">
        <f aca="false">SUMIF(المنصرف!$T$7:$T$3000,G247,المنصرف!$G$7:$G$3000)</f>
        <v>0</v>
      </c>
      <c r="H89" s="163" t="n">
        <f aca="false">SUMIF(المنصرف!$T$7:$T$3000,H247,المنصرف!$G$7:$G$3000)</f>
        <v>0</v>
      </c>
      <c r="I89" s="163" t="n">
        <f aca="false">SUMIF(المنصرف!$T$7:$T$3000,I247,المنصرف!$G$7:$G$3000)</f>
        <v>0</v>
      </c>
      <c r="J89" s="163" t="n">
        <f aca="false">SUMIF(المنصرف!$T$7:$T$3000,J247,المنصرف!$G$7:$G$3000)</f>
        <v>0</v>
      </c>
      <c r="K89" s="163" t="n">
        <f aca="false">SUMIF(المنصرف!$T$7:$T$3000,K247,المنصرف!$G$7:$G$3000)</f>
        <v>0</v>
      </c>
      <c r="L89" s="163" t="n">
        <f aca="false">SUMIF(المنصرف!$T$7:$T$3000,L247,المنصرف!$G$7:$G$3000)</f>
        <v>0</v>
      </c>
      <c r="M89" s="163" t="n">
        <f aca="false">SUMIF(المنصرف!$T$7:$T$3000,M247,المنصرف!$G$7:$G$3000)</f>
        <v>0</v>
      </c>
      <c r="N89" s="163" t="n">
        <f aca="false">SUMIF(المنصرف!$T$7:$T$3000,N247,المنصرف!$G$7:$G$3000)</f>
        <v>0</v>
      </c>
      <c r="O89" s="163" t="n">
        <f aca="false">SUMIF(المنصرف!$T$7:$T$3000,O247,المنصرف!$G$7:$G$3000)</f>
        <v>0</v>
      </c>
      <c r="P89" s="163" t="n">
        <f aca="false">SUMIF(المنصرف!$T$7:$T$3000,P247,المنصرف!$G$7:$G$3000)</f>
        <v>0</v>
      </c>
      <c r="Q89" s="163" t="n">
        <f aca="false">SUMIF(المنصرف!$T$7:$T$3000,Q247,المنصرف!$G$7:$G$3000)</f>
        <v>0</v>
      </c>
      <c r="R89" s="163" t="n">
        <f aca="false">SUMIF(المنصرف!$T$7:$T$3000,R247,المنصرف!$G$7:$G$3000)</f>
        <v>0</v>
      </c>
      <c r="S89" s="163" t="n">
        <f aca="false">SUMIF(المنصرف!$T$7:$T$3000,S247,المنصرف!$G$7:$G$3000)</f>
        <v>0</v>
      </c>
      <c r="T89" s="163" t="n">
        <f aca="false">SUMIF(المنصرف!$T$7:$T$3000,T247,المنصرف!$G$7:$G$3000)</f>
        <v>0</v>
      </c>
      <c r="U89" s="163" t="n">
        <f aca="false">SUMIF(المنصرف!$T$7:$T$3000,U247,المنصرف!$G$7:$G$3000)</f>
        <v>0</v>
      </c>
      <c r="V89" s="163" t="n">
        <f aca="false">SUMIF(المنصرف!$T$7:$T$3000,V247,المنصرف!$G$7:$G$3000)</f>
        <v>0</v>
      </c>
      <c r="W89" s="164" t="n">
        <f aca="false">SUMIF(المنصرف!$T$7:$T$3000,W247,المنصرف!$G$7:$G$3000)</f>
        <v>0</v>
      </c>
    </row>
    <row r="90" customFormat="false" ht="15" hidden="false" customHeight="false" outlineLevel="0" collapsed="false">
      <c r="C90" s="160" t="str">
        <f aca="false">IF(D90&lt;&gt;"",C89+1,"")</f>
        <v/>
      </c>
      <c r="D90" s="161"/>
      <c r="E90" s="162" t="n">
        <f aca="false">SUMIF(المنصرف!$T$7:$T$3000,E248,المنصرف!$G$7:$G$3000)</f>
        <v>0</v>
      </c>
      <c r="F90" s="163" t="n">
        <f aca="false">SUMIF(المنصرف!$T$7:$T$3000,F248,المنصرف!$G$7:$G$3000)</f>
        <v>0</v>
      </c>
      <c r="G90" s="163" t="n">
        <f aca="false">SUMIF(المنصرف!$T$7:$T$3000,G248,المنصرف!$G$7:$G$3000)</f>
        <v>0</v>
      </c>
      <c r="H90" s="163" t="n">
        <f aca="false">SUMIF(المنصرف!$T$7:$T$3000,H248,المنصرف!$G$7:$G$3000)</f>
        <v>0</v>
      </c>
      <c r="I90" s="163" t="n">
        <f aca="false">SUMIF(المنصرف!$T$7:$T$3000,I248,المنصرف!$G$7:$G$3000)</f>
        <v>0</v>
      </c>
      <c r="J90" s="163" t="n">
        <f aca="false">SUMIF(المنصرف!$T$7:$T$3000,J248,المنصرف!$G$7:$G$3000)</f>
        <v>0</v>
      </c>
      <c r="K90" s="163" t="n">
        <f aca="false">SUMIF(المنصرف!$T$7:$T$3000,K248,المنصرف!$G$7:$G$3000)</f>
        <v>0</v>
      </c>
      <c r="L90" s="163" t="n">
        <f aca="false">SUMIF(المنصرف!$T$7:$T$3000,L248,المنصرف!$G$7:$G$3000)</f>
        <v>0</v>
      </c>
      <c r="M90" s="163" t="n">
        <f aca="false">SUMIF(المنصرف!$T$7:$T$3000,M248,المنصرف!$G$7:$G$3000)</f>
        <v>0</v>
      </c>
      <c r="N90" s="163" t="n">
        <f aca="false">SUMIF(المنصرف!$T$7:$T$3000,N248,المنصرف!$G$7:$G$3000)</f>
        <v>0</v>
      </c>
      <c r="O90" s="163" t="n">
        <f aca="false">SUMIF(المنصرف!$T$7:$T$3000,O248,المنصرف!$G$7:$G$3000)</f>
        <v>0</v>
      </c>
      <c r="P90" s="163" t="n">
        <f aca="false">SUMIF(المنصرف!$T$7:$T$3000,P248,المنصرف!$G$7:$G$3000)</f>
        <v>0</v>
      </c>
      <c r="Q90" s="163" t="n">
        <f aca="false">SUMIF(المنصرف!$T$7:$T$3000,Q248,المنصرف!$G$7:$G$3000)</f>
        <v>0</v>
      </c>
      <c r="R90" s="163" t="n">
        <f aca="false">SUMIF(المنصرف!$T$7:$T$3000,R248,المنصرف!$G$7:$G$3000)</f>
        <v>0</v>
      </c>
      <c r="S90" s="163" t="n">
        <f aca="false">SUMIF(المنصرف!$T$7:$T$3000,S248,المنصرف!$G$7:$G$3000)</f>
        <v>0</v>
      </c>
      <c r="T90" s="163" t="n">
        <f aca="false">SUMIF(المنصرف!$T$7:$T$3000,T248,المنصرف!$G$7:$G$3000)</f>
        <v>0</v>
      </c>
      <c r="U90" s="163" t="n">
        <f aca="false">SUMIF(المنصرف!$T$7:$T$3000,U248,المنصرف!$G$7:$G$3000)</f>
        <v>0</v>
      </c>
      <c r="V90" s="163" t="n">
        <f aca="false">SUMIF(المنصرف!$T$7:$T$3000,V248,المنصرف!$G$7:$G$3000)</f>
        <v>0</v>
      </c>
      <c r="W90" s="164" t="n">
        <f aca="false">SUMIF(المنصرف!$T$7:$T$3000,W248,المنصرف!$G$7:$G$3000)</f>
        <v>0</v>
      </c>
    </row>
    <row r="91" customFormat="false" ht="15" hidden="false" customHeight="false" outlineLevel="0" collapsed="false">
      <c r="C91" s="160" t="str">
        <f aca="false">IF(D91&lt;&gt;"",C90+1,"")</f>
        <v/>
      </c>
      <c r="D91" s="161"/>
      <c r="E91" s="162" t="n">
        <f aca="false">SUMIF(المنصرف!$T$7:$T$3000,E249,المنصرف!$G$7:$G$3000)</f>
        <v>0</v>
      </c>
      <c r="F91" s="163" t="n">
        <f aca="false">SUMIF(المنصرف!$T$7:$T$3000,F249,المنصرف!$G$7:$G$3000)</f>
        <v>0</v>
      </c>
      <c r="G91" s="163" t="n">
        <f aca="false">SUMIF(المنصرف!$T$7:$T$3000,G249,المنصرف!$G$7:$G$3000)</f>
        <v>0</v>
      </c>
      <c r="H91" s="163" t="n">
        <f aca="false">SUMIF(المنصرف!$T$7:$T$3000,H249,المنصرف!$G$7:$G$3000)</f>
        <v>0</v>
      </c>
      <c r="I91" s="163" t="n">
        <f aca="false">SUMIF(المنصرف!$T$7:$T$3000,I249,المنصرف!$G$7:$G$3000)</f>
        <v>0</v>
      </c>
      <c r="J91" s="163" t="n">
        <f aca="false">SUMIF(المنصرف!$T$7:$T$3000,J249,المنصرف!$G$7:$G$3000)</f>
        <v>0</v>
      </c>
      <c r="K91" s="163" t="n">
        <f aca="false">SUMIF(المنصرف!$T$7:$T$3000,K249,المنصرف!$G$7:$G$3000)</f>
        <v>0</v>
      </c>
      <c r="L91" s="163" t="n">
        <f aca="false">SUMIF(المنصرف!$T$7:$T$3000,L249,المنصرف!$G$7:$G$3000)</f>
        <v>0</v>
      </c>
      <c r="M91" s="163" t="n">
        <f aca="false">SUMIF(المنصرف!$T$7:$T$3000,M249,المنصرف!$G$7:$G$3000)</f>
        <v>0</v>
      </c>
      <c r="N91" s="163" t="n">
        <f aca="false">SUMIF(المنصرف!$T$7:$T$3000,N249,المنصرف!$G$7:$G$3000)</f>
        <v>0</v>
      </c>
      <c r="O91" s="163" t="n">
        <f aca="false">SUMIF(المنصرف!$T$7:$T$3000,O249,المنصرف!$G$7:$G$3000)</f>
        <v>0</v>
      </c>
      <c r="P91" s="163" t="n">
        <f aca="false">SUMIF(المنصرف!$T$7:$T$3000,P249,المنصرف!$G$7:$G$3000)</f>
        <v>0</v>
      </c>
      <c r="Q91" s="163" t="n">
        <f aca="false">SUMIF(المنصرف!$T$7:$T$3000,Q249,المنصرف!$G$7:$G$3000)</f>
        <v>0</v>
      </c>
      <c r="R91" s="163" t="n">
        <f aca="false">SUMIF(المنصرف!$T$7:$T$3000,R249,المنصرف!$G$7:$G$3000)</f>
        <v>0</v>
      </c>
      <c r="S91" s="163" t="n">
        <f aca="false">SUMIF(المنصرف!$T$7:$T$3000,S249,المنصرف!$G$7:$G$3000)</f>
        <v>0</v>
      </c>
      <c r="T91" s="163" t="n">
        <f aca="false">SUMIF(المنصرف!$T$7:$T$3000,T249,المنصرف!$G$7:$G$3000)</f>
        <v>0</v>
      </c>
      <c r="U91" s="163" t="n">
        <f aca="false">SUMIF(المنصرف!$T$7:$T$3000,U249,المنصرف!$G$7:$G$3000)</f>
        <v>0</v>
      </c>
      <c r="V91" s="163" t="n">
        <f aca="false">SUMIF(المنصرف!$T$7:$T$3000,V249,المنصرف!$G$7:$G$3000)</f>
        <v>0</v>
      </c>
      <c r="W91" s="164" t="n">
        <f aca="false">SUMIF(المنصرف!$T$7:$T$3000,W249,المنصرف!$G$7:$G$3000)</f>
        <v>0</v>
      </c>
    </row>
    <row r="92" customFormat="false" ht="15" hidden="false" customHeight="false" outlineLevel="0" collapsed="false">
      <c r="C92" s="160" t="str">
        <f aca="false">IF(D92&lt;&gt;"",C91+1,"")</f>
        <v/>
      </c>
      <c r="D92" s="161"/>
      <c r="E92" s="162" t="n">
        <f aca="false">SUMIF(المنصرف!$T$7:$T$3000,E250,المنصرف!$G$7:$G$3000)</f>
        <v>0</v>
      </c>
      <c r="F92" s="163" t="n">
        <f aca="false">SUMIF(المنصرف!$T$7:$T$3000,F250,المنصرف!$G$7:$G$3000)</f>
        <v>0</v>
      </c>
      <c r="G92" s="163" t="n">
        <f aca="false">SUMIF(المنصرف!$T$7:$T$3000,G250,المنصرف!$G$7:$G$3000)</f>
        <v>0</v>
      </c>
      <c r="H92" s="163" t="n">
        <f aca="false">SUMIF(المنصرف!$T$7:$T$3000,H250,المنصرف!$G$7:$G$3000)</f>
        <v>0</v>
      </c>
      <c r="I92" s="163" t="n">
        <f aca="false">SUMIF(المنصرف!$T$7:$T$3000,I250,المنصرف!$G$7:$G$3000)</f>
        <v>0</v>
      </c>
      <c r="J92" s="163" t="n">
        <f aca="false">SUMIF(المنصرف!$T$7:$T$3000,J250,المنصرف!$G$7:$G$3000)</f>
        <v>0</v>
      </c>
      <c r="K92" s="163" t="n">
        <f aca="false">SUMIF(المنصرف!$T$7:$T$3000,K250,المنصرف!$G$7:$G$3000)</f>
        <v>0</v>
      </c>
      <c r="L92" s="163" t="n">
        <f aca="false">SUMIF(المنصرف!$T$7:$T$3000,L250,المنصرف!$G$7:$G$3000)</f>
        <v>0</v>
      </c>
      <c r="M92" s="163" t="n">
        <f aca="false">SUMIF(المنصرف!$T$7:$T$3000,M250,المنصرف!$G$7:$G$3000)</f>
        <v>0</v>
      </c>
      <c r="N92" s="163" t="n">
        <f aca="false">SUMIF(المنصرف!$T$7:$T$3000,N250,المنصرف!$G$7:$G$3000)</f>
        <v>0</v>
      </c>
      <c r="O92" s="163" t="n">
        <f aca="false">SUMIF(المنصرف!$T$7:$T$3000,O250,المنصرف!$G$7:$G$3000)</f>
        <v>0</v>
      </c>
      <c r="P92" s="163" t="n">
        <f aca="false">SUMIF(المنصرف!$T$7:$T$3000,P250,المنصرف!$G$7:$G$3000)</f>
        <v>0</v>
      </c>
      <c r="Q92" s="163" t="n">
        <f aca="false">SUMIF(المنصرف!$T$7:$T$3000,Q250,المنصرف!$G$7:$G$3000)</f>
        <v>0</v>
      </c>
      <c r="R92" s="163" t="n">
        <f aca="false">SUMIF(المنصرف!$T$7:$T$3000,R250,المنصرف!$G$7:$G$3000)</f>
        <v>0</v>
      </c>
      <c r="S92" s="163" t="n">
        <f aca="false">SUMIF(المنصرف!$T$7:$T$3000,S250,المنصرف!$G$7:$G$3000)</f>
        <v>0</v>
      </c>
      <c r="T92" s="163" t="n">
        <f aca="false">SUMIF(المنصرف!$T$7:$T$3000,T250,المنصرف!$G$7:$G$3000)</f>
        <v>0</v>
      </c>
      <c r="U92" s="163" t="n">
        <f aca="false">SUMIF(المنصرف!$T$7:$T$3000,U250,المنصرف!$G$7:$G$3000)</f>
        <v>0</v>
      </c>
      <c r="V92" s="163" t="n">
        <f aca="false">SUMIF(المنصرف!$T$7:$T$3000,V250,المنصرف!$G$7:$G$3000)</f>
        <v>0</v>
      </c>
      <c r="W92" s="164" t="n">
        <f aca="false">SUMIF(المنصرف!$T$7:$T$3000,W250,المنصرف!$G$7:$G$3000)</f>
        <v>0</v>
      </c>
    </row>
    <row r="93" customFormat="false" ht="15" hidden="false" customHeight="false" outlineLevel="0" collapsed="false">
      <c r="C93" s="160" t="str">
        <f aca="false">IF(D93&lt;&gt;"",C92+1,"")</f>
        <v/>
      </c>
      <c r="D93" s="161"/>
      <c r="E93" s="162" t="n">
        <f aca="false">SUMIF(المنصرف!$T$7:$T$3000,E251,المنصرف!$G$7:$G$3000)</f>
        <v>0</v>
      </c>
      <c r="F93" s="163" t="n">
        <f aca="false">SUMIF(المنصرف!$T$7:$T$3000,F251,المنصرف!$G$7:$G$3000)</f>
        <v>0</v>
      </c>
      <c r="G93" s="163" t="n">
        <f aca="false">SUMIF(المنصرف!$T$7:$T$3000,G251,المنصرف!$G$7:$G$3000)</f>
        <v>0</v>
      </c>
      <c r="H93" s="163" t="n">
        <f aca="false">SUMIF(المنصرف!$T$7:$T$3000,H251,المنصرف!$G$7:$G$3000)</f>
        <v>0</v>
      </c>
      <c r="I93" s="163" t="n">
        <f aca="false">SUMIF(المنصرف!$T$7:$T$3000,I251,المنصرف!$G$7:$G$3000)</f>
        <v>0</v>
      </c>
      <c r="J93" s="163" t="n">
        <f aca="false">SUMIF(المنصرف!$T$7:$T$3000,J251,المنصرف!$G$7:$G$3000)</f>
        <v>0</v>
      </c>
      <c r="K93" s="163" t="n">
        <f aca="false">SUMIF(المنصرف!$T$7:$T$3000,K251,المنصرف!$G$7:$G$3000)</f>
        <v>0</v>
      </c>
      <c r="L93" s="163" t="n">
        <f aca="false">SUMIF(المنصرف!$T$7:$T$3000,L251,المنصرف!$G$7:$G$3000)</f>
        <v>0</v>
      </c>
      <c r="M93" s="163" t="n">
        <f aca="false">SUMIF(المنصرف!$T$7:$T$3000,M251,المنصرف!$G$7:$G$3000)</f>
        <v>0</v>
      </c>
      <c r="N93" s="163" t="n">
        <f aca="false">SUMIF(المنصرف!$T$7:$T$3000,N251,المنصرف!$G$7:$G$3000)</f>
        <v>0</v>
      </c>
      <c r="O93" s="163" t="n">
        <f aca="false">SUMIF(المنصرف!$T$7:$T$3000,O251,المنصرف!$G$7:$G$3000)</f>
        <v>0</v>
      </c>
      <c r="P93" s="163" t="n">
        <f aca="false">SUMIF(المنصرف!$T$7:$T$3000,P251,المنصرف!$G$7:$G$3000)</f>
        <v>0</v>
      </c>
      <c r="Q93" s="163" t="n">
        <f aca="false">SUMIF(المنصرف!$T$7:$T$3000,Q251,المنصرف!$G$7:$G$3000)</f>
        <v>0</v>
      </c>
      <c r="R93" s="163" t="n">
        <f aca="false">SUMIF(المنصرف!$T$7:$T$3000,R251,المنصرف!$G$7:$G$3000)</f>
        <v>0</v>
      </c>
      <c r="S93" s="163" t="n">
        <f aca="false">SUMIF(المنصرف!$T$7:$T$3000,S251,المنصرف!$G$7:$G$3000)</f>
        <v>0</v>
      </c>
      <c r="T93" s="163" t="n">
        <f aca="false">SUMIF(المنصرف!$T$7:$T$3000,T251,المنصرف!$G$7:$G$3000)</f>
        <v>0</v>
      </c>
      <c r="U93" s="163" t="n">
        <f aca="false">SUMIF(المنصرف!$T$7:$T$3000,U251,المنصرف!$G$7:$G$3000)</f>
        <v>0</v>
      </c>
      <c r="V93" s="163" t="n">
        <f aca="false">SUMIF(المنصرف!$T$7:$T$3000,V251,المنصرف!$G$7:$G$3000)</f>
        <v>0</v>
      </c>
      <c r="W93" s="164" t="n">
        <f aca="false">SUMIF(المنصرف!$T$7:$T$3000,W251,المنصرف!$G$7:$G$3000)</f>
        <v>0</v>
      </c>
    </row>
    <row r="94" customFormat="false" ht="15" hidden="false" customHeight="false" outlineLevel="0" collapsed="false">
      <c r="C94" s="160" t="str">
        <f aca="false">IF(D94&lt;&gt;"",C93+1,"")</f>
        <v/>
      </c>
      <c r="D94" s="161"/>
      <c r="E94" s="162" t="n">
        <f aca="false">SUMIF(المنصرف!$T$7:$T$3000,E252,المنصرف!$G$7:$G$3000)</f>
        <v>0</v>
      </c>
      <c r="F94" s="163" t="n">
        <f aca="false">SUMIF(المنصرف!$T$7:$T$3000,F252,المنصرف!$G$7:$G$3000)</f>
        <v>0</v>
      </c>
      <c r="G94" s="163" t="n">
        <f aca="false">SUMIF(المنصرف!$T$7:$T$3000,G252,المنصرف!$G$7:$G$3000)</f>
        <v>0</v>
      </c>
      <c r="H94" s="163" t="n">
        <f aca="false">SUMIF(المنصرف!$T$7:$T$3000,H252,المنصرف!$G$7:$G$3000)</f>
        <v>0</v>
      </c>
      <c r="I94" s="163" t="n">
        <f aca="false">SUMIF(المنصرف!$T$7:$T$3000,I252,المنصرف!$G$7:$G$3000)</f>
        <v>0</v>
      </c>
      <c r="J94" s="163" t="n">
        <f aca="false">SUMIF(المنصرف!$T$7:$T$3000,J252,المنصرف!$G$7:$G$3000)</f>
        <v>0</v>
      </c>
      <c r="K94" s="163" t="n">
        <f aca="false">SUMIF(المنصرف!$T$7:$T$3000,K252,المنصرف!$G$7:$G$3000)</f>
        <v>0</v>
      </c>
      <c r="L94" s="163" t="n">
        <f aca="false">SUMIF(المنصرف!$T$7:$T$3000,L252,المنصرف!$G$7:$G$3000)</f>
        <v>0</v>
      </c>
      <c r="M94" s="163" t="n">
        <f aca="false">SUMIF(المنصرف!$T$7:$T$3000,M252,المنصرف!$G$7:$G$3000)</f>
        <v>0</v>
      </c>
      <c r="N94" s="163" t="n">
        <f aca="false">SUMIF(المنصرف!$T$7:$T$3000,N252,المنصرف!$G$7:$G$3000)</f>
        <v>0</v>
      </c>
      <c r="O94" s="163" t="n">
        <f aca="false">SUMIF(المنصرف!$T$7:$T$3000,O252,المنصرف!$G$7:$G$3000)</f>
        <v>0</v>
      </c>
      <c r="P94" s="163" t="n">
        <f aca="false">SUMIF(المنصرف!$T$7:$T$3000,P252,المنصرف!$G$7:$G$3000)</f>
        <v>0</v>
      </c>
      <c r="Q94" s="163" t="n">
        <f aca="false">SUMIF(المنصرف!$T$7:$T$3000,Q252,المنصرف!$G$7:$G$3000)</f>
        <v>0</v>
      </c>
      <c r="R94" s="163" t="n">
        <f aca="false">SUMIF(المنصرف!$T$7:$T$3000,R252,المنصرف!$G$7:$G$3000)</f>
        <v>0</v>
      </c>
      <c r="S94" s="163" t="n">
        <f aca="false">SUMIF(المنصرف!$T$7:$T$3000,S252,المنصرف!$G$7:$G$3000)</f>
        <v>0</v>
      </c>
      <c r="T94" s="163" t="n">
        <f aca="false">SUMIF(المنصرف!$T$7:$T$3000,T252,المنصرف!$G$7:$G$3000)</f>
        <v>0</v>
      </c>
      <c r="U94" s="163" t="n">
        <f aca="false">SUMIF(المنصرف!$T$7:$T$3000,U252,المنصرف!$G$7:$G$3000)</f>
        <v>0</v>
      </c>
      <c r="V94" s="163" t="n">
        <f aca="false">SUMIF(المنصرف!$T$7:$T$3000,V252,المنصرف!$G$7:$G$3000)</f>
        <v>0</v>
      </c>
      <c r="W94" s="164" t="n">
        <f aca="false">SUMIF(المنصرف!$T$7:$T$3000,W252,المنصرف!$G$7:$G$3000)</f>
        <v>0</v>
      </c>
    </row>
    <row r="95" customFormat="false" ht="15" hidden="false" customHeight="false" outlineLevel="0" collapsed="false">
      <c r="C95" s="160" t="str">
        <f aca="false">IF(D95&lt;&gt;"",C94+1,"")</f>
        <v/>
      </c>
      <c r="D95" s="161"/>
      <c r="E95" s="162" t="n">
        <f aca="false">SUMIF(المنصرف!$T$7:$T$3000,E253,المنصرف!$G$7:$G$3000)</f>
        <v>0</v>
      </c>
      <c r="F95" s="163" t="n">
        <f aca="false">SUMIF(المنصرف!$T$7:$T$3000,F253,المنصرف!$G$7:$G$3000)</f>
        <v>0</v>
      </c>
      <c r="G95" s="163" t="n">
        <f aca="false">SUMIF(المنصرف!$T$7:$T$3000,G253,المنصرف!$G$7:$G$3000)</f>
        <v>0</v>
      </c>
      <c r="H95" s="163" t="n">
        <f aca="false">SUMIF(المنصرف!$T$7:$T$3000,H253,المنصرف!$G$7:$G$3000)</f>
        <v>0</v>
      </c>
      <c r="I95" s="163" t="n">
        <f aca="false">SUMIF(المنصرف!$T$7:$T$3000,I253,المنصرف!$G$7:$G$3000)</f>
        <v>0</v>
      </c>
      <c r="J95" s="163" t="n">
        <f aca="false">SUMIF(المنصرف!$T$7:$T$3000,J253,المنصرف!$G$7:$G$3000)</f>
        <v>0</v>
      </c>
      <c r="K95" s="163" t="n">
        <f aca="false">SUMIF(المنصرف!$T$7:$T$3000,K253,المنصرف!$G$7:$G$3000)</f>
        <v>0</v>
      </c>
      <c r="L95" s="163" t="n">
        <f aca="false">SUMIF(المنصرف!$T$7:$T$3000,L253,المنصرف!$G$7:$G$3000)</f>
        <v>0</v>
      </c>
      <c r="M95" s="163" t="n">
        <f aca="false">SUMIF(المنصرف!$T$7:$T$3000,M253,المنصرف!$G$7:$G$3000)</f>
        <v>0</v>
      </c>
      <c r="N95" s="163" t="n">
        <f aca="false">SUMIF(المنصرف!$T$7:$T$3000,N253,المنصرف!$G$7:$G$3000)</f>
        <v>0</v>
      </c>
      <c r="O95" s="163" t="n">
        <f aca="false">SUMIF(المنصرف!$T$7:$T$3000,O253,المنصرف!$G$7:$G$3000)</f>
        <v>0</v>
      </c>
      <c r="P95" s="163" t="n">
        <f aca="false">SUMIF(المنصرف!$T$7:$T$3000,P253,المنصرف!$G$7:$G$3000)</f>
        <v>0</v>
      </c>
      <c r="Q95" s="163" t="n">
        <f aca="false">SUMIF(المنصرف!$T$7:$T$3000,Q253,المنصرف!$G$7:$G$3000)</f>
        <v>0</v>
      </c>
      <c r="R95" s="163" t="n">
        <f aca="false">SUMIF(المنصرف!$T$7:$T$3000,R253,المنصرف!$G$7:$G$3000)</f>
        <v>0</v>
      </c>
      <c r="S95" s="163" t="n">
        <f aca="false">SUMIF(المنصرف!$T$7:$T$3000,S253,المنصرف!$G$7:$G$3000)</f>
        <v>0</v>
      </c>
      <c r="T95" s="163" t="n">
        <f aca="false">SUMIF(المنصرف!$T$7:$T$3000,T253,المنصرف!$G$7:$G$3000)</f>
        <v>0</v>
      </c>
      <c r="U95" s="163" t="n">
        <f aca="false">SUMIF(المنصرف!$T$7:$T$3000,U253,المنصرف!$G$7:$G$3000)</f>
        <v>0</v>
      </c>
      <c r="V95" s="163" t="n">
        <f aca="false">SUMIF(المنصرف!$T$7:$T$3000,V253,المنصرف!$G$7:$G$3000)</f>
        <v>0</v>
      </c>
      <c r="W95" s="164" t="n">
        <f aca="false">SUMIF(المنصرف!$T$7:$T$3000,W253,المنصرف!$G$7:$G$3000)</f>
        <v>0</v>
      </c>
    </row>
    <row r="96" customFormat="false" ht="15" hidden="false" customHeight="false" outlineLevel="0" collapsed="false">
      <c r="C96" s="160" t="str">
        <f aca="false">IF(D96&lt;&gt;"",C95+1,"")</f>
        <v/>
      </c>
      <c r="D96" s="161"/>
      <c r="E96" s="162" t="n">
        <f aca="false">SUMIF(المنصرف!$T$7:$T$3000,E254,المنصرف!$G$7:$G$3000)</f>
        <v>0</v>
      </c>
      <c r="F96" s="163" t="n">
        <f aca="false">SUMIF(المنصرف!$T$7:$T$3000,F254,المنصرف!$G$7:$G$3000)</f>
        <v>0</v>
      </c>
      <c r="G96" s="163" t="n">
        <f aca="false">SUMIF(المنصرف!$T$7:$T$3000,G254,المنصرف!$G$7:$G$3000)</f>
        <v>0</v>
      </c>
      <c r="H96" s="163" t="n">
        <f aca="false">SUMIF(المنصرف!$T$7:$T$3000,H254,المنصرف!$G$7:$G$3000)</f>
        <v>0</v>
      </c>
      <c r="I96" s="163" t="n">
        <f aca="false">SUMIF(المنصرف!$T$7:$T$3000,I254,المنصرف!$G$7:$G$3000)</f>
        <v>0</v>
      </c>
      <c r="J96" s="163" t="n">
        <f aca="false">SUMIF(المنصرف!$T$7:$T$3000,J254,المنصرف!$G$7:$G$3000)</f>
        <v>0</v>
      </c>
      <c r="K96" s="163" t="n">
        <f aca="false">SUMIF(المنصرف!$T$7:$T$3000,K254,المنصرف!$G$7:$G$3000)</f>
        <v>0</v>
      </c>
      <c r="L96" s="163" t="n">
        <f aca="false">SUMIF(المنصرف!$T$7:$T$3000,L254,المنصرف!$G$7:$G$3000)</f>
        <v>0</v>
      </c>
      <c r="M96" s="163" t="n">
        <f aca="false">SUMIF(المنصرف!$T$7:$T$3000,M254,المنصرف!$G$7:$G$3000)</f>
        <v>0</v>
      </c>
      <c r="N96" s="163" t="n">
        <f aca="false">SUMIF(المنصرف!$T$7:$T$3000,N254,المنصرف!$G$7:$G$3000)</f>
        <v>0</v>
      </c>
      <c r="O96" s="163" t="n">
        <f aca="false">SUMIF(المنصرف!$T$7:$T$3000,O254,المنصرف!$G$7:$G$3000)</f>
        <v>0</v>
      </c>
      <c r="P96" s="163" t="n">
        <f aca="false">SUMIF(المنصرف!$T$7:$T$3000,P254,المنصرف!$G$7:$G$3000)</f>
        <v>0</v>
      </c>
      <c r="Q96" s="163" t="n">
        <f aca="false">SUMIF(المنصرف!$T$7:$T$3000,Q254,المنصرف!$G$7:$G$3000)</f>
        <v>0</v>
      </c>
      <c r="R96" s="163" t="n">
        <f aca="false">SUMIF(المنصرف!$T$7:$T$3000,R254,المنصرف!$G$7:$G$3000)</f>
        <v>0</v>
      </c>
      <c r="S96" s="163" t="n">
        <f aca="false">SUMIF(المنصرف!$T$7:$T$3000,S254,المنصرف!$G$7:$G$3000)</f>
        <v>0</v>
      </c>
      <c r="T96" s="163" t="n">
        <f aca="false">SUMIF(المنصرف!$T$7:$T$3000,T254,المنصرف!$G$7:$G$3000)</f>
        <v>0</v>
      </c>
      <c r="U96" s="163" t="n">
        <f aca="false">SUMIF(المنصرف!$T$7:$T$3000,U254,المنصرف!$G$7:$G$3000)</f>
        <v>0</v>
      </c>
      <c r="V96" s="163" t="n">
        <f aca="false">SUMIF(المنصرف!$T$7:$T$3000,V254,المنصرف!$G$7:$G$3000)</f>
        <v>0</v>
      </c>
      <c r="W96" s="164" t="n">
        <f aca="false">SUMIF(المنصرف!$T$7:$T$3000,W254,المنصرف!$G$7:$G$3000)</f>
        <v>0</v>
      </c>
    </row>
    <row r="97" customFormat="false" ht="15" hidden="false" customHeight="false" outlineLevel="0" collapsed="false">
      <c r="C97" s="160" t="str">
        <f aca="false">IF(D97&lt;&gt;"",C96+1,"")</f>
        <v/>
      </c>
      <c r="D97" s="161"/>
      <c r="E97" s="162" t="n">
        <f aca="false">SUMIF(المنصرف!$T$7:$T$3000,E255,المنصرف!$G$7:$G$3000)</f>
        <v>0</v>
      </c>
      <c r="F97" s="163" t="n">
        <f aca="false">SUMIF(المنصرف!$T$7:$T$3000,F255,المنصرف!$G$7:$G$3000)</f>
        <v>0</v>
      </c>
      <c r="G97" s="163" t="n">
        <f aca="false">SUMIF(المنصرف!$T$7:$T$3000,G255,المنصرف!$G$7:$G$3000)</f>
        <v>0</v>
      </c>
      <c r="H97" s="163" t="n">
        <f aca="false">SUMIF(المنصرف!$T$7:$T$3000,H255,المنصرف!$G$7:$G$3000)</f>
        <v>0</v>
      </c>
      <c r="I97" s="163" t="n">
        <f aca="false">SUMIF(المنصرف!$T$7:$T$3000,I255,المنصرف!$G$7:$G$3000)</f>
        <v>0</v>
      </c>
      <c r="J97" s="163" t="n">
        <f aca="false">SUMIF(المنصرف!$T$7:$T$3000,J255,المنصرف!$G$7:$G$3000)</f>
        <v>0</v>
      </c>
      <c r="K97" s="163" t="n">
        <f aca="false">SUMIF(المنصرف!$T$7:$T$3000,K255,المنصرف!$G$7:$G$3000)</f>
        <v>0</v>
      </c>
      <c r="L97" s="163" t="n">
        <f aca="false">SUMIF(المنصرف!$T$7:$T$3000,L255,المنصرف!$G$7:$G$3000)</f>
        <v>0</v>
      </c>
      <c r="M97" s="163" t="n">
        <f aca="false">SUMIF(المنصرف!$T$7:$T$3000,M255,المنصرف!$G$7:$G$3000)</f>
        <v>0</v>
      </c>
      <c r="N97" s="163" t="n">
        <f aca="false">SUMIF(المنصرف!$T$7:$T$3000,N255,المنصرف!$G$7:$G$3000)</f>
        <v>0</v>
      </c>
      <c r="O97" s="163" t="n">
        <f aca="false">SUMIF(المنصرف!$T$7:$T$3000,O255,المنصرف!$G$7:$G$3000)</f>
        <v>0</v>
      </c>
      <c r="P97" s="163" t="n">
        <f aca="false">SUMIF(المنصرف!$T$7:$T$3000,P255,المنصرف!$G$7:$G$3000)</f>
        <v>0</v>
      </c>
      <c r="Q97" s="163" t="n">
        <f aca="false">SUMIF(المنصرف!$T$7:$T$3000,Q255,المنصرف!$G$7:$G$3000)</f>
        <v>0</v>
      </c>
      <c r="R97" s="163" t="n">
        <f aca="false">SUMIF(المنصرف!$T$7:$T$3000,R255,المنصرف!$G$7:$G$3000)</f>
        <v>0</v>
      </c>
      <c r="S97" s="163" t="n">
        <f aca="false">SUMIF(المنصرف!$T$7:$T$3000,S255,المنصرف!$G$7:$G$3000)</f>
        <v>0</v>
      </c>
      <c r="T97" s="163" t="n">
        <f aca="false">SUMIF(المنصرف!$T$7:$T$3000,T255,المنصرف!$G$7:$G$3000)</f>
        <v>0</v>
      </c>
      <c r="U97" s="163" t="n">
        <f aca="false">SUMIF(المنصرف!$T$7:$T$3000,U255,المنصرف!$G$7:$G$3000)</f>
        <v>0</v>
      </c>
      <c r="V97" s="163" t="n">
        <f aca="false">SUMIF(المنصرف!$T$7:$T$3000,V255,المنصرف!$G$7:$G$3000)</f>
        <v>0</v>
      </c>
      <c r="W97" s="164" t="n">
        <f aca="false">SUMIF(المنصرف!$T$7:$T$3000,W255,المنصرف!$G$7:$G$3000)</f>
        <v>0</v>
      </c>
    </row>
    <row r="98" customFormat="false" ht="15" hidden="false" customHeight="false" outlineLevel="0" collapsed="false">
      <c r="C98" s="160" t="str">
        <f aca="false">IF(D98&lt;&gt;"",C97+1,"")</f>
        <v/>
      </c>
      <c r="D98" s="161"/>
      <c r="E98" s="162" t="n">
        <f aca="false">SUMIF(المنصرف!$T$7:$T$3000,E256,المنصرف!$G$7:$G$3000)</f>
        <v>0</v>
      </c>
      <c r="F98" s="163" t="n">
        <f aca="false">SUMIF(المنصرف!$T$7:$T$3000,F256,المنصرف!$G$7:$G$3000)</f>
        <v>0</v>
      </c>
      <c r="G98" s="163" t="n">
        <f aca="false">SUMIF(المنصرف!$T$7:$T$3000,G256,المنصرف!$G$7:$G$3000)</f>
        <v>0</v>
      </c>
      <c r="H98" s="163" t="n">
        <f aca="false">SUMIF(المنصرف!$T$7:$T$3000,H256,المنصرف!$G$7:$G$3000)</f>
        <v>0</v>
      </c>
      <c r="I98" s="163" t="n">
        <f aca="false">SUMIF(المنصرف!$T$7:$T$3000,I256,المنصرف!$G$7:$G$3000)</f>
        <v>0</v>
      </c>
      <c r="J98" s="163" t="n">
        <f aca="false">SUMIF(المنصرف!$T$7:$T$3000,J256,المنصرف!$G$7:$G$3000)</f>
        <v>0</v>
      </c>
      <c r="K98" s="163" t="n">
        <f aca="false">SUMIF(المنصرف!$T$7:$T$3000,K256,المنصرف!$G$7:$G$3000)</f>
        <v>0</v>
      </c>
      <c r="L98" s="163" t="n">
        <f aca="false">SUMIF(المنصرف!$T$7:$T$3000,L256,المنصرف!$G$7:$G$3000)</f>
        <v>0</v>
      </c>
      <c r="M98" s="163" t="n">
        <f aca="false">SUMIF(المنصرف!$T$7:$T$3000,M256,المنصرف!$G$7:$G$3000)</f>
        <v>0</v>
      </c>
      <c r="N98" s="163" t="n">
        <f aca="false">SUMIF(المنصرف!$T$7:$T$3000,N256,المنصرف!$G$7:$G$3000)</f>
        <v>0</v>
      </c>
      <c r="O98" s="163" t="n">
        <f aca="false">SUMIF(المنصرف!$T$7:$T$3000,O256,المنصرف!$G$7:$G$3000)</f>
        <v>0</v>
      </c>
      <c r="P98" s="163" t="n">
        <f aca="false">SUMIF(المنصرف!$T$7:$T$3000,P256,المنصرف!$G$7:$G$3000)</f>
        <v>0</v>
      </c>
      <c r="Q98" s="163" t="n">
        <f aca="false">SUMIF(المنصرف!$T$7:$T$3000,Q256,المنصرف!$G$7:$G$3000)</f>
        <v>0</v>
      </c>
      <c r="R98" s="163" t="n">
        <f aca="false">SUMIF(المنصرف!$T$7:$T$3000,R256,المنصرف!$G$7:$G$3000)</f>
        <v>0</v>
      </c>
      <c r="S98" s="163" t="n">
        <f aca="false">SUMIF(المنصرف!$T$7:$T$3000,S256,المنصرف!$G$7:$G$3000)</f>
        <v>0</v>
      </c>
      <c r="T98" s="163" t="n">
        <f aca="false">SUMIF(المنصرف!$T$7:$T$3000,T256,المنصرف!$G$7:$G$3000)</f>
        <v>0</v>
      </c>
      <c r="U98" s="163" t="n">
        <f aca="false">SUMIF(المنصرف!$T$7:$T$3000,U256,المنصرف!$G$7:$G$3000)</f>
        <v>0</v>
      </c>
      <c r="V98" s="163" t="n">
        <f aca="false">SUMIF(المنصرف!$T$7:$T$3000,V256,المنصرف!$G$7:$G$3000)</f>
        <v>0</v>
      </c>
      <c r="W98" s="164" t="n">
        <f aca="false">SUMIF(المنصرف!$T$7:$T$3000,W256,المنصرف!$G$7:$G$3000)</f>
        <v>0</v>
      </c>
    </row>
    <row r="99" customFormat="false" ht="15" hidden="false" customHeight="false" outlineLevel="0" collapsed="false">
      <c r="C99" s="160" t="str">
        <f aca="false">IF(D99&lt;&gt;"",C98+1,"")</f>
        <v/>
      </c>
      <c r="D99" s="161"/>
      <c r="E99" s="162" t="n">
        <f aca="false">SUMIF(المنصرف!$T$7:$T$3000,E257,المنصرف!$G$7:$G$3000)</f>
        <v>0</v>
      </c>
      <c r="F99" s="163" t="n">
        <f aca="false">SUMIF(المنصرف!$T$7:$T$3000,F257,المنصرف!$G$7:$G$3000)</f>
        <v>0</v>
      </c>
      <c r="G99" s="163" t="n">
        <f aca="false">SUMIF(المنصرف!$T$7:$T$3000,G257,المنصرف!$G$7:$G$3000)</f>
        <v>0</v>
      </c>
      <c r="H99" s="163" t="n">
        <f aca="false">SUMIF(المنصرف!$T$7:$T$3000,H257,المنصرف!$G$7:$G$3000)</f>
        <v>0</v>
      </c>
      <c r="I99" s="163" t="n">
        <f aca="false">SUMIF(المنصرف!$T$7:$T$3000,I257,المنصرف!$G$7:$G$3000)</f>
        <v>0</v>
      </c>
      <c r="J99" s="163" t="n">
        <f aca="false">SUMIF(المنصرف!$T$7:$T$3000,J257,المنصرف!$G$7:$G$3000)</f>
        <v>0</v>
      </c>
      <c r="K99" s="163" t="n">
        <f aca="false">SUMIF(المنصرف!$T$7:$T$3000,K257,المنصرف!$G$7:$G$3000)</f>
        <v>0</v>
      </c>
      <c r="L99" s="163" t="n">
        <f aca="false">SUMIF(المنصرف!$T$7:$T$3000,L257,المنصرف!$G$7:$G$3000)</f>
        <v>0</v>
      </c>
      <c r="M99" s="163" t="n">
        <f aca="false">SUMIF(المنصرف!$T$7:$T$3000,M257,المنصرف!$G$7:$G$3000)</f>
        <v>0</v>
      </c>
      <c r="N99" s="163" t="n">
        <f aca="false">SUMIF(المنصرف!$T$7:$T$3000,N257,المنصرف!$G$7:$G$3000)</f>
        <v>0</v>
      </c>
      <c r="O99" s="163" t="n">
        <f aca="false">SUMIF(المنصرف!$T$7:$T$3000,O257,المنصرف!$G$7:$G$3000)</f>
        <v>0</v>
      </c>
      <c r="P99" s="163" t="n">
        <f aca="false">SUMIF(المنصرف!$T$7:$T$3000,P257,المنصرف!$G$7:$G$3000)</f>
        <v>0</v>
      </c>
      <c r="Q99" s="163" t="n">
        <f aca="false">SUMIF(المنصرف!$T$7:$T$3000,Q257,المنصرف!$G$7:$G$3000)</f>
        <v>0</v>
      </c>
      <c r="R99" s="163" t="n">
        <f aca="false">SUMIF(المنصرف!$T$7:$T$3000,R257,المنصرف!$G$7:$G$3000)</f>
        <v>0</v>
      </c>
      <c r="S99" s="163" t="n">
        <f aca="false">SUMIF(المنصرف!$T$7:$T$3000,S257,المنصرف!$G$7:$G$3000)</f>
        <v>0</v>
      </c>
      <c r="T99" s="163" t="n">
        <f aca="false">SUMIF(المنصرف!$T$7:$T$3000,T257,المنصرف!$G$7:$G$3000)</f>
        <v>0</v>
      </c>
      <c r="U99" s="163" t="n">
        <f aca="false">SUMIF(المنصرف!$T$7:$T$3000,U257,المنصرف!$G$7:$G$3000)</f>
        <v>0</v>
      </c>
      <c r="V99" s="163" t="n">
        <f aca="false">SUMIF(المنصرف!$T$7:$T$3000,V257,المنصرف!$G$7:$G$3000)</f>
        <v>0</v>
      </c>
      <c r="W99" s="164" t="n">
        <f aca="false">SUMIF(المنصرف!$T$7:$T$3000,W257,المنصرف!$G$7:$G$3000)</f>
        <v>0</v>
      </c>
    </row>
    <row r="100" customFormat="false" ht="15" hidden="false" customHeight="false" outlineLevel="0" collapsed="false">
      <c r="C100" s="160" t="str">
        <f aca="false">IF(D100&lt;&gt;"",C99+1,"")</f>
        <v/>
      </c>
      <c r="D100" s="161"/>
      <c r="E100" s="162" t="n">
        <f aca="false">SUMIF(المنصرف!$T$7:$T$3000,E258,المنصرف!$G$7:$G$3000)</f>
        <v>0</v>
      </c>
      <c r="F100" s="163" t="n">
        <f aca="false">SUMIF(المنصرف!$T$7:$T$3000,F258,المنصرف!$G$7:$G$3000)</f>
        <v>0</v>
      </c>
      <c r="G100" s="163" t="n">
        <f aca="false">SUMIF(المنصرف!$T$7:$T$3000,G258,المنصرف!$G$7:$G$3000)</f>
        <v>0</v>
      </c>
      <c r="H100" s="163" t="n">
        <f aca="false">SUMIF(المنصرف!$T$7:$T$3000,H258,المنصرف!$G$7:$G$3000)</f>
        <v>0</v>
      </c>
      <c r="I100" s="163" t="n">
        <f aca="false">SUMIF(المنصرف!$T$7:$T$3000,I258,المنصرف!$G$7:$G$3000)</f>
        <v>0</v>
      </c>
      <c r="J100" s="163" t="n">
        <f aca="false">SUMIF(المنصرف!$T$7:$T$3000,J258,المنصرف!$G$7:$G$3000)</f>
        <v>0</v>
      </c>
      <c r="K100" s="163" t="n">
        <f aca="false">SUMIF(المنصرف!$T$7:$T$3000,K258,المنصرف!$G$7:$G$3000)</f>
        <v>0</v>
      </c>
      <c r="L100" s="163" t="n">
        <f aca="false">SUMIF(المنصرف!$T$7:$T$3000,L258,المنصرف!$G$7:$G$3000)</f>
        <v>0</v>
      </c>
      <c r="M100" s="163" t="n">
        <f aca="false">SUMIF(المنصرف!$T$7:$T$3000,M258,المنصرف!$G$7:$G$3000)</f>
        <v>0</v>
      </c>
      <c r="N100" s="163" t="n">
        <f aca="false">SUMIF(المنصرف!$T$7:$T$3000,N258,المنصرف!$G$7:$G$3000)</f>
        <v>0</v>
      </c>
      <c r="O100" s="163" t="n">
        <f aca="false">SUMIF(المنصرف!$T$7:$T$3000,O258,المنصرف!$G$7:$G$3000)</f>
        <v>0</v>
      </c>
      <c r="P100" s="163" t="n">
        <f aca="false">SUMIF(المنصرف!$T$7:$T$3000,P258,المنصرف!$G$7:$G$3000)</f>
        <v>0</v>
      </c>
      <c r="Q100" s="163" t="n">
        <f aca="false">SUMIF(المنصرف!$T$7:$T$3000,Q258,المنصرف!$G$7:$G$3000)</f>
        <v>0</v>
      </c>
      <c r="R100" s="163" t="n">
        <f aca="false">SUMIF(المنصرف!$T$7:$T$3000,R258,المنصرف!$G$7:$G$3000)</f>
        <v>0</v>
      </c>
      <c r="S100" s="163" t="n">
        <f aca="false">SUMIF(المنصرف!$T$7:$T$3000,S258,المنصرف!$G$7:$G$3000)</f>
        <v>0</v>
      </c>
      <c r="T100" s="163" t="n">
        <f aca="false">SUMIF(المنصرف!$T$7:$T$3000,T258,المنصرف!$G$7:$G$3000)</f>
        <v>0</v>
      </c>
      <c r="U100" s="163" t="n">
        <f aca="false">SUMIF(المنصرف!$T$7:$T$3000,U258,المنصرف!$G$7:$G$3000)</f>
        <v>0</v>
      </c>
      <c r="V100" s="163" t="n">
        <f aca="false">SUMIF(المنصرف!$T$7:$T$3000,V258,المنصرف!$G$7:$G$3000)</f>
        <v>0</v>
      </c>
      <c r="W100" s="164" t="n">
        <f aca="false">SUMIF(المنصرف!$T$7:$T$3000,W258,المنصرف!$G$7:$G$3000)</f>
        <v>0</v>
      </c>
    </row>
    <row r="101" customFormat="false" ht="15" hidden="false" customHeight="false" outlineLevel="0" collapsed="false">
      <c r="C101" s="160" t="str">
        <f aca="false">IF(D101&lt;&gt;"",C100+1,"")</f>
        <v/>
      </c>
      <c r="D101" s="161"/>
      <c r="E101" s="162" t="n">
        <f aca="false">SUMIF(المنصرف!$T$7:$T$3000,E259,المنصرف!$G$7:$G$3000)</f>
        <v>0</v>
      </c>
      <c r="F101" s="163" t="n">
        <f aca="false">SUMIF(المنصرف!$T$7:$T$3000,F259,المنصرف!$G$7:$G$3000)</f>
        <v>0</v>
      </c>
      <c r="G101" s="163" t="n">
        <f aca="false">SUMIF(المنصرف!$T$7:$T$3000,G259,المنصرف!$G$7:$G$3000)</f>
        <v>0</v>
      </c>
      <c r="H101" s="163" t="n">
        <f aca="false">SUMIF(المنصرف!$T$7:$T$3000,H259,المنصرف!$G$7:$G$3000)</f>
        <v>0</v>
      </c>
      <c r="I101" s="163" t="n">
        <f aca="false">SUMIF(المنصرف!$T$7:$T$3000,I259,المنصرف!$G$7:$G$3000)</f>
        <v>0</v>
      </c>
      <c r="J101" s="163" t="n">
        <f aca="false">SUMIF(المنصرف!$T$7:$T$3000,J259,المنصرف!$G$7:$G$3000)</f>
        <v>0</v>
      </c>
      <c r="K101" s="163" t="n">
        <f aca="false">SUMIF(المنصرف!$T$7:$T$3000,K259,المنصرف!$G$7:$G$3000)</f>
        <v>0</v>
      </c>
      <c r="L101" s="163" t="n">
        <f aca="false">SUMIF(المنصرف!$T$7:$T$3000,L259,المنصرف!$G$7:$G$3000)</f>
        <v>0</v>
      </c>
      <c r="M101" s="163" t="n">
        <f aca="false">SUMIF(المنصرف!$T$7:$T$3000,M259,المنصرف!$G$7:$G$3000)</f>
        <v>0</v>
      </c>
      <c r="N101" s="163" t="n">
        <f aca="false">SUMIF(المنصرف!$T$7:$T$3000,N259,المنصرف!$G$7:$G$3000)</f>
        <v>0</v>
      </c>
      <c r="O101" s="163" t="n">
        <f aca="false">SUMIF(المنصرف!$T$7:$T$3000,O259,المنصرف!$G$7:$G$3000)</f>
        <v>0</v>
      </c>
      <c r="P101" s="163" t="n">
        <f aca="false">SUMIF(المنصرف!$T$7:$T$3000,P259,المنصرف!$G$7:$G$3000)</f>
        <v>0</v>
      </c>
      <c r="Q101" s="163" t="n">
        <f aca="false">SUMIF(المنصرف!$T$7:$T$3000,Q259,المنصرف!$G$7:$G$3000)</f>
        <v>0</v>
      </c>
      <c r="R101" s="163" t="n">
        <f aca="false">SUMIF(المنصرف!$T$7:$T$3000,R259,المنصرف!$G$7:$G$3000)</f>
        <v>0</v>
      </c>
      <c r="S101" s="163" t="n">
        <f aca="false">SUMIF(المنصرف!$T$7:$T$3000,S259,المنصرف!$G$7:$G$3000)</f>
        <v>0</v>
      </c>
      <c r="T101" s="163" t="n">
        <f aca="false">SUMIF(المنصرف!$T$7:$T$3000,T259,المنصرف!$G$7:$G$3000)</f>
        <v>0</v>
      </c>
      <c r="U101" s="163" t="n">
        <f aca="false">SUMIF(المنصرف!$T$7:$T$3000,U259,المنصرف!$G$7:$G$3000)</f>
        <v>0</v>
      </c>
      <c r="V101" s="163" t="n">
        <f aca="false">SUMIF(المنصرف!$T$7:$T$3000,V259,المنصرف!$G$7:$G$3000)</f>
        <v>0</v>
      </c>
      <c r="W101" s="164" t="n">
        <f aca="false">SUMIF(المنصرف!$T$7:$T$3000,W259,المنصرف!$G$7:$G$3000)</f>
        <v>0</v>
      </c>
    </row>
    <row r="102" customFormat="false" ht="15" hidden="false" customHeight="false" outlineLevel="0" collapsed="false">
      <c r="C102" s="160" t="str">
        <f aca="false">IF(D102&lt;&gt;"",C101+1,"")</f>
        <v/>
      </c>
      <c r="D102" s="161"/>
      <c r="E102" s="162" t="n">
        <f aca="false">SUMIF(المنصرف!$T$7:$T$3000,E260,المنصرف!$G$7:$G$3000)</f>
        <v>0</v>
      </c>
      <c r="F102" s="163" t="n">
        <f aca="false">SUMIF(المنصرف!$T$7:$T$3000,F260,المنصرف!$G$7:$G$3000)</f>
        <v>0</v>
      </c>
      <c r="G102" s="163" t="n">
        <f aca="false">SUMIF(المنصرف!$T$7:$T$3000,G260,المنصرف!$G$7:$G$3000)</f>
        <v>0</v>
      </c>
      <c r="H102" s="163" t="n">
        <f aca="false">SUMIF(المنصرف!$T$7:$T$3000,H260,المنصرف!$G$7:$G$3000)</f>
        <v>0</v>
      </c>
      <c r="I102" s="163" t="n">
        <f aca="false">SUMIF(المنصرف!$T$7:$T$3000,I260,المنصرف!$G$7:$G$3000)</f>
        <v>0</v>
      </c>
      <c r="J102" s="163" t="n">
        <f aca="false">SUMIF(المنصرف!$T$7:$T$3000,J260,المنصرف!$G$7:$G$3000)</f>
        <v>0</v>
      </c>
      <c r="K102" s="163" t="n">
        <f aca="false">SUMIF(المنصرف!$T$7:$T$3000,K260,المنصرف!$G$7:$G$3000)</f>
        <v>0</v>
      </c>
      <c r="L102" s="163" t="n">
        <f aca="false">SUMIF(المنصرف!$T$7:$T$3000,L260,المنصرف!$G$7:$G$3000)</f>
        <v>0</v>
      </c>
      <c r="M102" s="163" t="n">
        <f aca="false">SUMIF(المنصرف!$T$7:$T$3000,M260,المنصرف!$G$7:$G$3000)</f>
        <v>0</v>
      </c>
      <c r="N102" s="163" t="n">
        <f aca="false">SUMIF(المنصرف!$T$7:$T$3000,N260,المنصرف!$G$7:$G$3000)</f>
        <v>0</v>
      </c>
      <c r="O102" s="163" t="n">
        <f aca="false">SUMIF(المنصرف!$T$7:$T$3000,O260,المنصرف!$G$7:$G$3000)</f>
        <v>0</v>
      </c>
      <c r="P102" s="163" t="n">
        <f aca="false">SUMIF(المنصرف!$T$7:$T$3000,P260,المنصرف!$G$7:$G$3000)</f>
        <v>0</v>
      </c>
      <c r="Q102" s="163" t="n">
        <f aca="false">SUMIF(المنصرف!$T$7:$T$3000,Q260,المنصرف!$G$7:$G$3000)</f>
        <v>0</v>
      </c>
      <c r="R102" s="163" t="n">
        <f aca="false">SUMIF(المنصرف!$T$7:$T$3000,R260,المنصرف!$G$7:$G$3000)</f>
        <v>0</v>
      </c>
      <c r="S102" s="163" t="n">
        <f aca="false">SUMIF(المنصرف!$T$7:$T$3000,S260,المنصرف!$G$7:$G$3000)</f>
        <v>0</v>
      </c>
      <c r="T102" s="163" t="n">
        <f aca="false">SUMIF(المنصرف!$T$7:$T$3000,T260,المنصرف!$G$7:$G$3000)</f>
        <v>0</v>
      </c>
      <c r="U102" s="163" t="n">
        <f aca="false">SUMIF(المنصرف!$T$7:$T$3000,U260,المنصرف!$G$7:$G$3000)</f>
        <v>0</v>
      </c>
      <c r="V102" s="163" t="n">
        <f aca="false">SUMIF(المنصرف!$T$7:$T$3000,V260,المنصرف!$G$7:$G$3000)</f>
        <v>0</v>
      </c>
      <c r="W102" s="164" t="n">
        <f aca="false">SUMIF(المنصرف!$T$7:$T$3000,W260,المنصرف!$G$7:$G$3000)</f>
        <v>0</v>
      </c>
    </row>
    <row r="103" customFormat="false" ht="15" hidden="false" customHeight="false" outlineLevel="0" collapsed="false">
      <c r="C103" s="160" t="str">
        <f aca="false">IF(D103&lt;&gt;"",C102+1,"")</f>
        <v/>
      </c>
      <c r="D103" s="161"/>
      <c r="E103" s="162" t="n">
        <f aca="false">SUMIF(المنصرف!$T$7:$T$3000,E261,المنصرف!$G$7:$G$3000)</f>
        <v>0</v>
      </c>
      <c r="F103" s="163" t="n">
        <f aca="false">SUMIF(المنصرف!$T$7:$T$3000,F261,المنصرف!$G$7:$G$3000)</f>
        <v>0</v>
      </c>
      <c r="G103" s="163" t="n">
        <f aca="false">SUMIF(المنصرف!$T$7:$T$3000,G261,المنصرف!$G$7:$G$3000)</f>
        <v>0</v>
      </c>
      <c r="H103" s="163" t="n">
        <f aca="false">SUMIF(المنصرف!$T$7:$T$3000,H261,المنصرف!$G$7:$G$3000)</f>
        <v>0</v>
      </c>
      <c r="I103" s="163" t="n">
        <f aca="false">SUMIF(المنصرف!$T$7:$T$3000,I261,المنصرف!$G$7:$G$3000)</f>
        <v>0</v>
      </c>
      <c r="J103" s="163" t="n">
        <f aca="false">SUMIF(المنصرف!$T$7:$T$3000,J261,المنصرف!$G$7:$G$3000)</f>
        <v>0</v>
      </c>
      <c r="K103" s="163" t="n">
        <f aca="false">SUMIF(المنصرف!$T$7:$T$3000,K261,المنصرف!$G$7:$G$3000)</f>
        <v>0</v>
      </c>
      <c r="L103" s="163" t="n">
        <f aca="false">SUMIF(المنصرف!$T$7:$T$3000,L261,المنصرف!$G$7:$G$3000)</f>
        <v>0</v>
      </c>
      <c r="M103" s="163" t="n">
        <f aca="false">SUMIF(المنصرف!$T$7:$T$3000,M261,المنصرف!$G$7:$G$3000)</f>
        <v>0</v>
      </c>
      <c r="N103" s="163" t="n">
        <f aca="false">SUMIF(المنصرف!$T$7:$T$3000,N261,المنصرف!$G$7:$G$3000)</f>
        <v>0</v>
      </c>
      <c r="O103" s="163" t="n">
        <f aca="false">SUMIF(المنصرف!$T$7:$T$3000,O261,المنصرف!$G$7:$G$3000)</f>
        <v>0</v>
      </c>
      <c r="P103" s="163" t="n">
        <f aca="false">SUMIF(المنصرف!$T$7:$T$3000,P261,المنصرف!$G$7:$G$3000)</f>
        <v>0</v>
      </c>
      <c r="Q103" s="163" t="n">
        <f aca="false">SUMIF(المنصرف!$T$7:$T$3000,Q261,المنصرف!$G$7:$G$3000)</f>
        <v>0</v>
      </c>
      <c r="R103" s="163" t="n">
        <f aca="false">SUMIF(المنصرف!$T$7:$T$3000,R261,المنصرف!$G$7:$G$3000)</f>
        <v>0</v>
      </c>
      <c r="S103" s="163" t="n">
        <f aca="false">SUMIF(المنصرف!$T$7:$T$3000,S261,المنصرف!$G$7:$G$3000)</f>
        <v>0</v>
      </c>
      <c r="T103" s="163" t="n">
        <f aca="false">SUMIF(المنصرف!$T$7:$T$3000,T261,المنصرف!$G$7:$G$3000)</f>
        <v>0</v>
      </c>
      <c r="U103" s="163" t="n">
        <f aca="false">SUMIF(المنصرف!$T$7:$T$3000,U261,المنصرف!$G$7:$G$3000)</f>
        <v>0</v>
      </c>
      <c r="V103" s="163" t="n">
        <f aca="false">SUMIF(المنصرف!$T$7:$T$3000,V261,المنصرف!$G$7:$G$3000)</f>
        <v>0</v>
      </c>
      <c r="W103" s="164" t="n">
        <f aca="false">SUMIF(المنصرف!$T$7:$T$3000,W261,المنصرف!$G$7:$G$3000)</f>
        <v>0</v>
      </c>
    </row>
    <row r="104" customFormat="false" ht="15" hidden="false" customHeight="false" outlineLevel="0" collapsed="false">
      <c r="C104" s="160" t="str">
        <f aca="false">IF(D104&lt;&gt;"",C103+1,"")</f>
        <v/>
      </c>
      <c r="D104" s="161"/>
      <c r="E104" s="162" t="n">
        <f aca="false">SUMIF(المنصرف!$T$7:$T$3000,E262,المنصرف!$G$7:$G$3000)</f>
        <v>0</v>
      </c>
      <c r="F104" s="163" t="n">
        <f aca="false">SUMIF(المنصرف!$T$7:$T$3000,F262,المنصرف!$G$7:$G$3000)</f>
        <v>0</v>
      </c>
      <c r="G104" s="163" t="n">
        <f aca="false">SUMIF(المنصرف!$T$7:$T$3000,G262,المنصرف!$G$7:$G$3000)</f>
        <v>0</v>
      </c>
      <c r="H104" s="163" t="n">
        <f aca="false">SUMIF(المنصرف!$T$7:$T$3000,H262,المنصرف!$G$7:$G$3000)</f>
        <v>0</v>
      </c>
      <c r="I104" s="163" t="n">
        <f aca="false">SUMIF(المنصرف!$T$7:$T$3000,I262,المنصرف!$G$7:$G$3000)</f>
        <v>0</v>
      </c>
      <c r="J104" s="163" t="n">
        <f aca="false">SUMIF(المنصرف!$T$7:$T$3000,J262,المنصرف!$G$7:$G$3000)</f>
        <v>0</v>
      </c>
      <c r="K104" s="163" t="n">
        <f aca="false">SUMIF(المنصرف!$T$7:$T$3000,K262,المنصرف!$G$7:$G$3000)</f>
        <v>0</v>
      </c>
      <c r="L104" s="163" t="n">
        <f aca="false">SUMIF(المنصرف!$T$7:$T$3000,L262,المنصرف!$G$7:$G$3000)</f>
        <v>0</v>
      </c>
      <c r="M104" s="163" t="n">
        <f aca="false">SUMIF(المنصرف!$T$7:$T$3000,M262,المنصرف!$G$7:$G$3000)</f>
        <v>0</v>
      </c>
      <c r="N104" s="163" t="n">
        <f aca="false">SUMIF(المنصرف!$T$7:$T$3000,N262,المنصرف!$G$7:$G$3000)</f>
        <v>0</v>
      </c>
      <c r="O104" s="163" t="n">
        <f aca="false">SUMIF(المنصرف!$T$7:$T$3000,O262,المنصرف!$G$7:$G$3000)</f>
        <v>0</v>
      </c>
      <c r="P104" s="163" t="n">
        <f aca="false">SUMIF(المنصرف!$T$7:$T$3000,P262,المنصرف!$G$7:$G$3000)</f>
        <v>0</v>
      </c>
      <c r="Q104" s="163" t="n">
        <f aca="false">SUMIF(المنصرف!$T$7:$T$3000,Q262,المنصرف!$G$7:$G$3000)</f>
        <v>0</v>
      </c>
      <c r="R104" s="163" t="n">
        <f aca="false">SUMIF(المنصرف!$T$7:$T$3000,R262,المنصرف!$G$7:$G$3000)</f>
        <v>0</v>
      </c>
      <c r="S104" s="163" t="n">
        <f aca="false">SUMIF(المنصرف!$T$7:$T$3000,S262,المنصرف!$G$7:$G$3000)</f>
        <v>0</v>
      </c>
      <c r="T104" s="163" t="n">
        <f aca="false">SUMIF(المنصرف!$T$7:$T$3000,T262,المنصرف!$G$7:$G$3000)</f>
        <v>0</v>
      </c>
      <c r="U104" s="163" t="n">
        <f aca="false">SUMIF(المنصرف!$T$7:$T$3000,U262,المنصرف!$G$7:$G$3000)</f>
        <v>0</v>
      </c>
      <c r="V104" s="163" t="n">
        <f aca="false">SUMIF(المنصرف!$T$7:$T$3000,V262,المنصرف!$G$7:$G$3000)</f>
        <v>0</v>
      </c>
      <c r="W104" s="164" t="n">
        <f aca="false">SUMIF(المنصرف!$T$7:$T$3000,W262,المنصرف!$G$7:$G$3000)</f>
        <v>0</v>
      </c>
    </row>
    <row r="105" customFormat="false" ht="15" hidden="false" customHeight="false" outlineLevel="0" collapsed="false">
      <c r="C105" s="160" t="str">
        <f aca="false">IF(D105&lt;&gt;"",C104+1,"")</f>
        <v/>
      </c>
      <c r="D105" s="161"/>
      <c r="E105" s="162" t="n">
        <f aca="false">SUMIF(المنصرف!$T$7:$T$3000,E263,المنصرف!$G$7:$G$3000)</f>
        <v>0</v>
      </c>
      <c r="F105" s="163" t="n">
        <f aca="false">SUMIF(المنصرف!$T$7:$T$3000,F263,المنصرف!$G$7:$G$3000)</f>
        <v>0</v>
      </c>
      <c r="G105" s="163" t="n">
        <f aca="false">SUMIF(المنصرف!$T$7:$T$3000,G263,المنصرف!$G$7:$G$3000)</f>
        <v>0</v>
      </c>
      <c r="H105" s="163" t="n">
        <f aca="false">SUMIF(المنصرف!$T$7:$T$3000,H263,المنصرف!$G$7:$G$3000)</f>
        <v>0</v>
      </c>
      <c r="I105" s="163" t="n">
        <f aca="false">SUMIF(المنصرف!$T$7:$T$3000,I263,المنصرف!$G$7:$G$3000)</f>
        <v>0</v>
      </c>
      <c r="J105" s="163" t="n">
        <f aca="false">SUMIF(المنصرف!$T$7:$T$3000,J263,المنصرف!$G$7:$G$3000)</f>
        <v>0</v>
      </c>
      <c r="K105" s="163" t="n">
        <f aca="false">SUMIF(المنصرف!$T$7:$T$3000,K263,المنصرف!$G$7:$G$3000)</f>
        <v>0</v>
      </c>
      <c r="L105" s="163" t="n">
        <f aca="false">SUMIF(المنصرف!$T$7:$T$3000,L263,المنصرف!$G$7:$G$3000)</f>
        <v>0</v>
      </c>
      <c r="M105" s="163" t="n">
        <f aca="false">SUMIF(المنصرف!$T$7:$T$3000,M263,المنصرف!$G$7:$G$3000)</f>
        <v>0</v>
      </c>
      <c r="N105" s="163" t="n">
        <f aca="false">SUMIF(المنصرف!$T$7:$T$3000,N263,المنصرف!$G$7:$G$3000)</f>
        <v>0</v>
      </c>
      <c r="O105" s="163" t="n">
        <f aca="false">SUMIF(المنصرف!$T$7:$T$3000,O263,المنصرف!$G$7:$G$3000)</f>
        <v>0</v>
      </c>
      <c r="P105" s="163" t="n">
        <f aca="false">SUMIF(المنصرف!$T$7:$T$3000,P263,المنصرف!$G$7:$G$3000)</f>
        <v>0</v>
      </c>
      <c r="Q105" s="163" t="n">
        <f aca="false">SUMIF(المنصرف!$T$7:$T$3000,Q263,المنصرف!$G$7:$G$3000)</f>
        <v>0</v>
      </c>
      <c r="R105" s="163" t="n">
        <f aca="false">SUMIF(المنصرف!$T$7:$T$3000,R263,المنصرف!$G$7:$G$3000)</f>
        <v>0</v>
      </c>
      <c r="S105" s="163" t="n">
        <f aca="false">SUMIF(المنصرف!$T$7:$T$3000,S263,المنصرف!$G$7:$G$3000)</f>
        <v>0</v>
      </c>
      <c r="T105" s="163" t="n">
        <f aca="false">SUMIF(المنصرف!$T$7:$T$3000,T263,المنصرف!$G$7:$G$3000)</f>
        <v>0</v>
      </c>
      <c r="U105" s="163" t="n">
        <f aca="false">SUMIF(المنصرف!$T$7:$T$3000,U263,المنصرف!$G$7:$G$3000)</f>
        <v>0</v>
      </c>
      <c r="V105" s="163" t="n">
        <f aca="false">SUMIF(المنصرف!$T$7:$T$3000,V263,المنصرف!$G$7:$G$3000)</f>
        <v>0</v>
      </c>
      <c r="W105" s="164" t="n">
        <f aca="false">SUMIF(المنصرف!$T$7:$T$3000,W263,المنصرف!$G$7:$G$3000)</f>
        <v>0</v>
      </c>
    </row>
    <row r="106" customFormat="false" ht="15" hidden="false" customHeight="false" outlineLevel="0" collapsed="false">
      <c r="C106" s="160" t="str">
        <f aca="false">IF(D106&lt;&gt;"",C105+1,"")</f>
        <v/>
      </c>
      <c r="D106" s="161"/>
      <c r="E106" s="162" t="n">
        <f aca="false">SUMIF(المنصرف!$T$7:$T$3000,E264,المنصرف!$G$7:$G$3000)</f>
        <v>0</v>
      </c>
      <c r="F106" s="163" t="n">
        <f aca="false">SUMIF(المنصرف!$T$7:$T$3000,F264,المنصرف!$G$7:$G$3000)</f>
        <v>0</v>
      </c>
      <c r="G106" s="163" t="n">
        <f aca="false">SUMIF(المنصرف!$T$7:$T$3000,G264,المنصرف!$G$7:$G$3000)</f>
        <v>0</v>
      </c>
      <c r="H106" s="163" t="n">
        <f aca="false">SUMIF(المنصرف!$T$7:$T$3000,H264,المنصرف!$G$7:$G$3000)</f>
        <v>0</v>
      </c>
      <c r="I106" s="163" t="n">
        <f aca="false">SUMIF(المنصرف!$T$7:$T$3000,I264,المنصرف!$G$7:$G$3000)</f>
        <v>0</v>
      </c>
      <c r="J106" s="163" t="n">
        <f aca="false">SUMIF(المنصرف!$T$7:$T$3000,J264,المنصرف!$G$7:$G$3000)</f>
        <v>0</v>
      </c>
      <c r="K106" s="163" t="n">
        <f aca="false">SUMIF(المنصرف!$T$7:$T$3000,K264,المنصرف!$G$7:$G$3000)</f>
        <v>0</v>
      </c>
      <c r="L106" s="163" t="n">
        <f aca="false">SUMIF(المنصرف!$T$7:$T$3000,L264,المنصرف!$G$7:$G$3000)</f>
        <v>0</v>
      </c>
      <c r="M106" s="163" t="n">
        <f aca="false">SUMIF(المنصرف!$T$7:$T$3000,M264,المنصرف!$G$7:$G$3000)</f>
        <v>0</v>
      </c>
      <c r="N106" s="163" t="n">
        <f aca="false">SUMIF(المنصرف!$T$7:$T$3000,N264,المنصرف!$G$7:$G$3000)</f>
        <v>0</v>
      </c>
      <c r="O106" s="163" t="n">
        <f aca="false">SUMIF(المنصرف!$T$7:$T$3000,O264,المنصرف!$G$7:$G$3000)</f>
        <v>0</v>
      </c>
      <c r="P106" s="163" t="n">
        <f aca="false">SUMIF(المنصرف!$T$7:$T$3000,P264,المنصرف!$G$7:$G$3000)</f>
        <v>0</v>
      </c>
      <c r="Q106" s="163" t="n">
        <f aca="false">SUMIF(المنصرف!$T$7:$T$3000,Q264,المنصرف!$G$7:$G$3000)</f>
        <v>0</v>
      </c>
      <c r="R106" s="163" t="n">
        <f aca="false">SUMIF(المنصرف!$T$7:$T$3000,R264,المنصرف!$G$7:$G$3000)</f>
        <v>0</v>
      </c>
      <c r="S106" s="163" t="n">
        <f aca="false">SUMIF(المنصرف!$T$7:$T$3000,S264,المنصرف!$G$7:$G$3000)</f>
        <v>0</v>
      </c>
      <c r="T106" s="163" t="n">
        <f aca="false">SUMIF(المنصرف!$T$7:$T$3000,T264,المنصرف!$G$7:$G$3000)</f>
        <v>0</v>
      </c>
      <c r="U106" s="163" t="n">
        <f aca="false">SUMIF(المنصرف!$T$7:$T$3000,U264,المنصرف!$G$7:$G$3000)</f>
        <v>0</v>
      </c>
      <c r="V106" s="163" t="n">
        <f aca="false">SUMIF(المنصرف!$T$7:$T$3000,V264,المنصرف!$G$7:$G$3000)</f>
        <v>0</v>
      </c>
      <c r="W106" s="164" t="n">
        <f aca="false">SUMIF(المنصرف!$T$7:$T$3000,W264,المنصرف!$G$7:$G$3000)</f>
        <v>0</v>
      </c>
    </row>
    <row r="107" customFormat="false" ht="15" hidden="false" customHeight="false" outlineLevel="0" collapsed="false">
      <c r="C107" s="160" t="str">
        <f aca="false">IF(D107&lt;&gt;"",C106+1,"")</f>
        <v/>
      </c>
      <c r="D107" s="161"/>
      <c r="E107" s="162" t="n">
        <f aca="false">SUMIF(المنصرف!$T$7:$T$3000,E265,المنصرف!$G$7:$G$3000)</f>
        <v>0</v>
      </c>
      <c r="F107" s="163" t="n">
        <f aca="false">SUMIF(المنصرف!$T$7:$T$3000,F265,المنصرف!$G$7:$G$3000)</f>
        <v>0</v>
      </c>
      <c r="G107" s="163" t="n">
        <f aca="false">SUMIF(المنصرف!$T$7:$T$3000,G265,المنصرف!$G$7:$G$3000)</f>
        <v>0</v>
      </c>
      <c r="H107" s="163" t="n">
        <f aca="false">SUMIF(المنصرف!$T$7:$T$3000,H265,المنصرف!$G$7:$G$3000)</f>
        <v>0</v>
      </c>
      <c r="I107" s="163" t="n">
        <f aca="false">SUMIF(المنصرف!$T$7:$T$3000,I265,المنصرف!$G$7:$G$3000)</f>
        <v>0</v>
      </c>
      <c r="J107" s="163" t="n">
        <f aca="false">SUMIF(المنصرف!$T$7:$T$3000,J265,المنصرف!$G$7:$G$3000)</f>
        <v>0</v>
      </c>
      <c r="K107" s="163" t="n">
        <f aca="false">SUMIF(المنصرف!$T$7:$T$3000,K265,المنصرف!$G$7:$G$3000)</f>
        <v>0</v>
      </c>
      <c r="L107" s="163" t="n">
        <f aca="false">SUMIF(المنصرف!$T$7:$T$3000,L265,المنصرف!$G$7:$G$3000)</f>
        <v>0</v>
      </c>
      <c r="M107" s="163" t="n">
        <f aca="false">SUMIF(المنصرف!$T$7:$T$3000,M265,المنصرف!$G$7:$G$3000)</f>
        <v>0</v>
      </c>
      <c r="N107" s="163" t="n">
        <f aca="false">SUMIF(المنصرف!$T$7:$T$3000,N265,المنصرف!$G$7:$G$3000)</f>
        <v>0</v>
      </c>
      <c r="O107" s="163" t="n">
        <f aca="false">SUMIF(المنصرف!$T$7:$T$3000,O265,المنصرف!$G$7:$G$3000)</f>
        <v>0</v>
      </c>
      <c r="P107" s="163" t="n">
        <f aca="false">SUMIF(المنصرف!$T$7:$T$3000,P265,المنصرف!$G$7:$G$3000)</f>
        <v>0</v>
      </c>
      <c r="Q107" s="163" t="n">
        <f aca="false">SUMIF(المنصرف!$T$7:$T$3000,Q265,المنصرف!$G$7:$G$3000)</f>
        <v>0</v>
      </c>
      <c r="R107" s="163" t="n">
        <f aca="false">SUMIF(المنصرف!$T$7:$T$3000,R265,المنصرف!$G$7:$G$3000)</f>
        <v>0</v>
      </c>
      <c r="S107" s="163" t="n">
        <f aca="false">SUMIF(المنصرف!$T$7:$T$3000,S265,المنصرف!$G$7:$G$3000)</f>
        <v>0</v>
      </c>
      <c r="T107" s="163" t="n">
        <f aca="false">SUMIF(المنصرف!$T$7:$T$3000,T265,المنصرف!$G$7:$G$3000)</f>
        <v>0</v>
      </c>
      <c r="U107" s="163" t="n">
        <f aca="false">SUMIF(المنصرف!$T$7:$T$3000,U265,المنصرف!$G$7:$G$3000)</f>
        <v>0</v>
      </c>
      <c r="V107" s="163" t="n">
        <f aca="false">SUMIF(المنصرف!$T$7:$T$3000,V265,المنصرف!$G$7:$G$3000)</f>
        <v>0</v>
      </c>
      <c r="W107" s="164" t="n">
        <f aca="false">SUMIF(المنصرف!$T$7:$T$3000,W265,المنصرف!$G$7:$G$3000)</f>
        <v>0</v>
      </c>
    </row>
    <row r="108" customFormat="false" ht="15" hidden="false" customHeight="false" outlineLevel="0" collapsed="false">
      <c r="C108" s="160" t="str">
        <f aca="false">IF(D108&lt;&gt;"",C107+1,"")</f>
        <v/>
      </c>
      <c r="D108" s="161"/>
      <c r="E108" s="162" t="n">
        <f aca="false">SUMIF(المنصرف!$T$7:$T$3000,E266,المنصرف!$G$7:$G$3000)</f>
        <v>0</v>
      </c>
      <c r="F108" s="163" t="n">
        <f aca="false">SUMIF(المنصرف!$T$7:$T$3000,F266,المنصرف!$G$7:$G$3000)</f>
        <v>0</v>
      </c>
      <c r="G108" s="163" t="n">
        <f aca="false">SUMIF(المنصرف!$T$7:$T$3000,G266,المنصرف!$G$7:$G$3000)</f>
        <v>0</v>
      </c>
      <c r="H108" s="163" t="n">
        <f aca="false">SUMIF(المنصرف!$T$7:$T$3000,H266,المنصرف!$G$7:$G$3000)</f>
        <v>0</v>
      </c>
      <c r="I108" s="163" t="n">
        <f aca="false">SUMIF(المنصرف!$T$7:$T$3000,I266,المنصرف!$G$7:$G$3000)</f>
        <v>0</v>
      </c>
      <c r="J108" s="163" t="n">
        <f aca="false">SUMIF(المنصرف!$T$7:$T$3000,J266,المنصرف!$G$7:$G$3000)</f>
        <v>0</v>
      </c>
      <c r="K108" s="163" t="n">
        <f aca="false">SUMIF(المنصرف!$T$7:$T$3000,K266,المنصرف!$G$7:$G$3000)</f>
        <v>0</v>
      </c>
      <c r="L108" s="163" t="n">
        <f aca="false">SUMIF(المنصرف!$T$7:$T$3000,L266,المنصرف!$G$7:$G$3000)</f>
        <v>0</v>
      </c>
      <c r="M108" s="163" t="n">
        <f aca="false">SUMIF(المنصرف!$T$7:$T$3000,M266,المنصرف!$G$7:$G$3000)</f>
        <v>0</v>
      </c>
      <c r="N108" s="163" t="n">
        <f aca="false">SUMIF(المنصرف!$T$7:$T$3000,N266,المنصرف!$G$7:$G$3000)</f>
        <v>0</v>
      </c>
      <c r="O108" s="163" t="n">
        <f aca="false">SUMIF(المنصرف!$T$7:$T$3000,O266,المنصرف!$G$7:$G$3000)</f>
        <v>0</v>
      </c>
      <c r="P108" s="163" t="n">
        <f aca="false">SUMIF(المنصرف!$T$7:$T$3000,P266,المنصرف!$G$7:$G$3000)</f>
        <v>0</v>
      </c>
      <c r="Q108" s="163" t="n">
        <f aca="false">SUMIF(المنصرف!$T$7:$T$3000,Q266,المنصرف!$G$7:$G$3000)</f>
        <v>0</v>
      </c>
      <c r="R108" s="163" t="n">
        <f aca="false">SUMIF(المنصرف!$T$7:$T$3000,R266,المنصرف!$G$7:$G$3000)</f>
        <v>0</v>
      </c>
      <c r="S108" s="163" t="n">
        <f aca="false">SUMIF(المنصرف!$T$7:$T$3000,S266,المنصرف!$G$7:$G$3000)</f>
        <v>0</v>
      </c>
      <c r="T108" s="163" t="n">
        <f aca="false">SUMIF(المنصرف!$T$7:$T$3000,T266,المنصرف!$G$7:$G$3000)</f>
        <v>0</v>
      </c>
      <c r="U108" s="163" t="n">
        <f aca="false">SUMIF(المنصرف!$T$7:$T$3000,U266,المنصرف!$G$7:$G$3000)</f>
        <v>0</v>
      </c>
      <c r="V108" s="163" t="n">
        <f aca="false">SUMIF(المنصرف!$T$7:$T$3000,V266,المنصرف!$G$7:$G$3000)</f>
        <v>0</v>
      </c>
      <c r="W108" s="164" t="n">
        <f aca="false">SUMIF(المنصرف!$T$7:$T$3000,W266,المنصرف!$G$7:$G$3000)</f>
        <v>0</v>
      </c>
    </row>
    <row r="109" customFormat="false" ht="15" hidden="false" customHeight="false" outlineLevel="0" collapsed="false">
      <c r="C109" s="160" t="str">
        <f aca="false">IF(D109&lt;&gt;"",C108+1,"")</f>
        <v/>
      </c>
      <c r="D109" s="161"/>
      <c r="E109" s="162" t="n">
        <f aca="false">SUMIF(المنصرف!$T$7:$T$3000,E267,المنصرف!$G$7:$G$3000)</f>
        <v>0</v>
      </c>
      <c r="F109" s="163" t="n">
        <f aca="false">SUMIF(المنصرف!$T$7:$T$3000,F267,المنصرف!$G$7:$G$3000)</f>
        <v>0</v>
      </c>
      <c r="G109" s="163" t="n">
        <f aca="false">SUMIF(المنصرف!$T$7:$T$3000,G267,المنصرف!$G$7:$G$3000)</f>
        <v>0</v>
      </c>
      <c r="H109" s="163" t="n">
        <f aca="false">SUMIF(المنصرف!$T$7:$T$3000,H267,المنصرف!$G$7:$G$3000)</f>
        <v>0</v>
      </c>
      <c r="I109" s="163" t="n">
        <f aca="false">SUMIF(المنصرف!$T$7:$T$3000,I267,المنصرف!$G$7:$G$3000)</f>
        <v>0</v>
      </c>
      <c r="J109" s="163" t="n">
        <f aca="false">SUMIF(المنصرف!$T$7:$T$3000,J267,المنصرف!$G$7:$G$3000)</f>
        <v>0</v>
      </c>
      <c r="K109" s="163" t="n">
        <f aca="false">SUMIF(المنصرف!$T$7:$T$3000,K267,المنصرف!$G$7:$G$3000)</f>
        <v>0</v>
      </c>
      <c r="L109" s="163" t="n">
        <f aca="false">SUMIF(المنصرف!$T$7:$T$3000,L267,المنصرف!$G$7:$G$3000)</f>
        <v>0</v>
      </c>
      <c r="M109" s="163" t="n">
        <f aca="false">SUMIF(المنصرف!$T$7:$T$3000,M267,المنصرف!$G$7:$G$3000)</f>
        <v>0</v>
      </c>
      <c r="N109" s="163" t="n">
        <f aca="false">SUMIF(المنصرف!$T$7:$T$3000,N267,المنصرف!$G$7:$G$3000)</f>
        <v>0</v>
      </c>
      <c r="O109" s="163" t="n">
        <f aca="false">SUMIF(المنصرف!$T$7:$T$3000,O267,المنصرف!$G$7:$G$3000)</f>
        <v>0</v>
      </c>
      <c r="P109" s="163" t="n">
        <f aca="false">SUMIF(المنصرف!$T$7:$T$3000,P267,المنصرف!$G$7:$G$3000)</f>
        <v>0</v>
      </c>
      <c r="Q109" s="163" t="n">
        <f aca="false">SUMIF(المنصرف!$T$7:$T$3000,Q267,المنصرف!$G$7:$G$3000)</f>
        <v>0</v>
      </c>
      <c r="R109" s="163" t="n">
        <f aca="false">SUMIF(المنصرف!$T$7:$T$3000,R267,المنصرف!$G$7:$G$3000)</f>
        <v>0</v>
      </c>
      <c r="S109" s="163" t="n">
        <f aca="false">SUMIF(المنصرف!$T$7:$T$3000,S267,المنصرف!$G$7:$G$3000)</f>
        <v>0</v>
      </c>
      <c r="T109" s="163" t="n">
        <f aca="false">SUMIF(المنصرف!$T$7:$T$3000,T267,المنصرف!$G$7:$G$3000)</f>
        <v>0</v>
      </c>
      <c r="U109" s="163" t="n">
        <f aca="false">SUMIF(المنصرف!$T$7:$T$3000,U267,المنصرف!$G$7:$G$3000)</f>
        <v>0</v>
      </c>
      <c r="V109" s="163" t="n">
        <f aca="false">SUMIF(المنصرف!$T$7:$T$3000,V267,المنصرف!$G$7:$G$3000)</f>
        <v>0</v>
      </c>
      <c r="W109" s="164" t="n">
        <f aca="false">SUMIF(المنصرف!$T$7:$T$3000,W267,المنصرف!$G$7:$G$3000)</f>
        <v>0</v>
      </c>
    </row>
    <row r="110" customFormat="false" ht="15" hidden="false" customHeight="false" outlineLevel="0" collapsed="false">
      <c r="C110" s="160" t="str">
        <f aca="false">IF(D110&lt;&gt;"",C109+1,"")</f>
        <v/>
      </c>
      <c r="D110" s="161"/>
      <c r="E110" s="162" t="n">
        <f aca="false">SUMIF(المنصرف!$T$7:$T$3000,E268,المنصرف!$G$7:$G$3000)</f>
        <v>0</v>
      </c>
      <c r="F110" s="163" t="n">
        <f aca="false">SUMIF(المنصرف!$T$7:$T$3000,F268,المنصرف!$G$7:$G$3000)</f>
        <v>0</v>
      </c>
      <c r="G110" s="163" t="n">
        <f aca="false">SUMIF(المنصرف!$T$7:$T$3000,G268,المنصرف!$G$7:$G$3000)</f>
        <v>0</v>
      </c>
      <c r="H110" s="163" t="n">
        <f aca="false">SUMIF(المنصرف!$T$7:$T$3000,H268,المنصرف!$G$7:$G$3000)</f>
        <v>0</v>
      </c>
      <c r="I110" s="163" t="n">
        <f aca="false">SUMIF(المنصرف!$T$7:$T$3000,I268,المنصرف!$G$7:$G$3000)</f>
        <v>0</v>
      </c>
      <c r="J110" s="163" t="n">
        <f aca="false">SUMIF(المنصرف!$T$7:$T$3000,J268,المنصرف!$G$7:$G$3000)</f>
        <v>0</v>
      </c>
      <c r="K110" s="163" t="n">
        <f aca="false">SUMIF(المنصرف!$T$7:$T$3000,K268,المنصرف!$G$7:$G$3000)</f>
        <v>0</v>
      </c>
      <c r="L110" s="163" t="n">
        <f aca="false">SUMIF(المنصرف!$T$7:$T$3000,L268,المنصرف!$G$7:$G$3000)</f>
        <v>0</v>
      </c>
      <c r="M110" s="163" t="n">
        <f aca="false">SUMIF(المنصرف!$T$7:$T$3000,M268,المنصرف!$G$7:$G$3000)</f>
        <v>0</v>
      </c>
      <c r="N110" s="163" t="n">
        <f aca="false">SUMIF(المنصرف!$T$7:$T$3000,N268,المنصرف!$G$7:$G$3000)</f>
        <v>0</v>
      </c>
      <c r="O110" s="163" t="n">
        <f aca="false">SUMIF(المنصرف!$T$7:$T$3000,O268,المنصرف!$G$7:$G$3000)</f>
        <v>0</v>
      </c>
      <c r="P110" s="163" t="n">
        <f aca="false">SUMIF(المنصرف!$T$7:$T$3000,P268,المنصرف!$G$7:$G$3000)</f>
        <v>0</v>
      </c>
      <c r="Q110" s="163" t="n">
        <f aca="false">SUMIF(المنصرف!$T$7:$T$3000,Q268,المنصرف!$G$7:$G$3000)</f>
        <v>0</v>
      </c>
      <c r="R110" s="163" t="n">
        <f aca="false">SUMIF(المنصرف!$T$7:$T$3000,R268,المنصرف!$G$7:$G$3000)</f>
        <v>0</v>
      </c>
      <c r="S110" s="163" t="n">
        <f aca="false">SUMIF(المنصرف!$T$7:$T$3000,S268,المنصرف!$G$7:$G$3000)</f>
        <v>0</v>
      </c>
      <c r="T110" s="163" t="n">
        <f aca="false">SUMIF(المنصرف!$T$7:$T$3000,T268,المنصرف!$G$7:$G$3000)</f>
        <v>0</v>
      </c>
      <c r="U110" s="163" t="n">
        <f aca="false">SUMIF(المنصرف!$T$7:$T$3000,U268,المنصرف!$G$7:$G$3000)</f>
        <v>0</v>
      </c>
      <c r="V110" s="163" t="n">
        <f aca="false">SUMIF(المنصرف!$T$7:$T$3000,V268,المنصرف!$G$7:$G$3000)</f>
        <v>0</v>
      </c>
      <c r="W110" s="164" t="n">
        <f aca="false">SUMIF(المنصرف!$T$7:$T$3000,W268,المنصرف!$G$7:$G$3000)</f>
        <v>0</v>
      </c>
    </row>
    <row r="111" customFormat="false" ht="15" hidden="false" customHeight="false" outlineLevel="0" collapsed="false">
      <c r="C111" s="160" t="str">
        <f aca="false">IF(D111&lt;&gt;"",C110+1,"")</f>
        <v/>
      </c>
      <c r="D111" s="161"/>
      <c r="E111" s="162" t="n">
        <f aca="false">SUMIF(المنصرف!$T$7:$T$3000,E269,المنصرف!$G$7:$G$3000)</f>
        <v>0</v>
      </c>
      <c r="F111" s="163" t="n">
        <f aca="false">SUMIF(المنصرف!$T$7:$T$3000,F269,المنصرف!$G$7:$G$3000)</f>
        <v>0</v>
      </c>
      <c r="G111" s="163" t="n">
        <f aca="false">SUMIF(المنصرف!$T$7:$T$3000,G269,المنصرف!$G$7:$G$3000)</f>
        <v>0</v>
      </c>
      <c r="H111" s="163" t="n">
        <f aca="false">SUMIF(المنصرف!$T$7:$T$3000,H269,المنصرف!$G$7:$G$3000)</f>
        <v>0</v>
      </c>
      <c r="I111" s="163" t="n">
        <f aca="false">SUMIF(المنصرف!$T$7:$T$3000,I269,المنصرف!$G$7:$G$3000)</f>
        <v>0</v>
      </c>
      <c r="J111" s="163" t="n">
        <f aca="false">SUMIF(المنصرف!$T$7:$T$3000,J269,المنصرف!$G$7:$G$3000)</f>
        <v>0</v>
      </c>
      <c r="K111" s="163" t="n">
        <f aca="false">SUMIF(المنصرف!$T$7:$T$3000,K269,المنصرف!$G$7:$G$3000)</f>
        <v>0</v>
      </c>
      <c r="L111" s="163" t="n">
        <f aca="false">SUMIF(المنصرف!$T$7:$T$3000,L269,المنصرف!$G$7:$G$3000)</f>
        <v>0</v>
      </c>
      <c r="M111" s="163" t="n">
        <f aca="false">SUMIF(المنصرف!$T$7:$T$3000,M269,المنصرف!$G$7:$G$3000)</f>
        <v>0</v>
      </c>
      <c r="N111" s="163" t="n">
        <f aca="false">SUMIF(المنصرف!$T$7:$T$3000,N269,المنصرف!$G$7:$G$3000)</f>
        <v>0</v>
      </c>
      <c r="O111" s="163" t="n">
        <f aca="false">SUMIF(المنصرف!$T$7:$T$3000,O269,المنصرف!$G$7:$G$3000)</f>
        <v>0</v>
      </c>
      <c r="P111" s="163" t="n">
        <f aca="false">SUMIF(المنصرف!$T$7:$T$3000,P269,المنصرف!$G$7:$G$3000)</f>
        <v>0</v>
      </c>
      <c r="Q111" s="163" t="n">
        <f aca="false">SUMIF(المنصرف!$T$7:$T$3000,Q269,المنصرف!$G$7:$G$3000)</f>
        <v>0</v>
      </c>
      <c r="R111" s="163" t="n">
        <f aca="false">SUMIF(المنصرف!$T$7:$T$3000,R269,المنصرف!$G$7:$G$3000)</f>
        <v>0</v>
      </c>
      <c r="S111" s="163" t="n">
        <f aca="false">SUMIF(المنصرف!$T$7:$T$3000,S269,المنصرف!$G$7:$G$3000)</f>
        <v>0</v>
      </c>
      <c r="T111" s="163" t="n">
        <f aca="false">SUMIF(المنصرف!$T$7:$T$3000,T269,المنصرف!$G$7:$G$3000)</f>
        <v>0</v>
      </c>
      <c r="U111" s="163" t="n">
        <f aca="false">SUMIF(المنصرف!$T$7:$T$3000,U269,المنصرف!$G$7:$G$3000)</f>
        <v>0</v>
      </c>
      <c r="V111" s="163" t="n">
        <f aca="false">SUMIF(المنصرف!$T$7:$T$3000,V269,المنصرف!$G$7:$G$3000)</f>
        <v>0</v>
      </c>
      <c r="W111" s="164" t="n">
        <f aca="false">SUMIF(المنصرف!$T$7:$T$3000,W269,المنصرف!$G$7:$G$3000)</f>
        <v>0</v>
      </c>
    </row>
    <row r="112" customFormat="false" ht="15" hidden="false" customHeight="false" outlineLevel="0" collapsed="false">
      <c r="C112" s="160" t="str">
        <f aca="false">IF(D112&lt;&gt;"",C111+1,"")</f>
        <v/>
      </c>
      <c r="D112" s="161"/>
      <c r="E112" s="162" t="n">
        <f aca="false">SUMIF(المنصرف!$T$7:$T$3000,E270,المنصرف!$G$7:$G$3000)</f>
        <v>0</v>
      </c>
      <c r="F112" s="163" t="n">
        <f aca="false">SUMIF(المنصرف!$T$7:$T$3000,F270,المنصرف!$G$7:$G$3000)</f>
        <v>0</v>
      </c>
      <c r="G112" s="163" t="n">
        <f aca="false">SUMIF(المنصرف!$T$7:$T$3000,G270,المنصرف!$G$7:$G$3000)</f>
        <v>0</v>
      </c>
      <c r="H112" s="163" t="n">
        <f aca="false">SUMIF(المنصرف!$T$7:$T$3000,H270,المنصرف!$G$7:$G$3000)</f>
        <v>0</v>
      </c>
      <c r="I112" s="163" t="n">
        <f aca="false">SUMIF(المنصرف!$T$7:$T$3000,I270,المنصرف!$G$7:$G$3000)</f>
        <v>0</v>
      </c>
      <c r="J112" s="163" t="n">
        <f aca="false">SUMIF(المنصرف!$T$7:$T$3000,J270,المنصرف!$G$7:$G$3000)</f>
        <v>0</v>
      </c>
      <c r="K112" s="163" t="n">
        <f aca="false">SUMIF(المنصرف!$T$7:$T$3000,K270,المنصرف!$G$7:$G$3000)</f>
        <v>0</v>
      </c>
      <c r="L112" s="163" t="n">
        <f aca="false">SUMIF(المنصرف!$T$7:$T$3000,L270,المنصرف!$G$7:$G$3000)</f>
        <v>0</v>
      </c>
      <c r="M112" s="163" t="n">
        <f aca="false">SUMIF(المنصرف!$T$7:$T$3000,M270,المنصرف!$G$7:$G$3000)</f>
        <v>0</v>
      </c>
      <c r="N112" s="163" t="n">
        <f aca="false">SUMIF(المنصرف!$T$7:$T$3000,N270,المنصرف!$G$7:$G$3000)</f>
        <v>0</v>
      </c>
      <c r="O112" s="163" t="n">
        <f aca="false">SUMIF(المنصرف!$T$7:$T$3000,O270,المنصرف!$G$7:$G$3000)</f>
        <v>0</v>
      </c>
      <c r="P112" s="163" t="n">
        <f aca="false">SUMIF(المنصرف!$T$7:$T$3000,P270,المنصرف!$G$7:$G$3000)</f>
        <v>0</v>
      </c>
      <c r="Q112" s="163" t="n">
        <f aca="false">SUMIF(المنصرف!$T$7:$T$3000,Q270,المنصرف!$G$7:$G$3000)</f>
        <v>0</v>
      </c>
      <c r="R112" s="163" t="n">
        <f aca="false">SUMIF(المنصرف!$T$7:$T$3000,R270,المنصرف!$G$7:$G$3000)</f>
        <v>0</v>
      </c>
      <c r="S112" s="163" t="n">
        <f aca="false">SUMIF(المنصرف!$T$7:$T$3000,S270,المنصرف!$G$7:$G$3000)</f>
        <v>0</v>
      </c>
      <c r="T112" s="163" t="n">
        <f aca="false">SUMIF(المنصرف!$T$7:$T$3000,T270,المنصرف!$G$7:$G$3000)</f>
        <v>0</v>
      </c>
      <c r="U112" s="163" t="n">
        <f aca="false">SUMIF(المنصرف!$T$7:$T$3000,U270,المنصرف!$G$7:$G$3000)</f>
        <v>0</v>
      </c>
      <c r="V112" s="163" t="n">
        <f aca="false">SUMIF(المنصرف!$T$7:$T$3000,V270,المنصرف!$G$7:$G$3000)</f>
        <v>0</v>
      </c>
      <c r="W112" s="164" t="n">
        <f aca="false">SUMIF(المنصرف!$T$7:$T$3000,W270,المنصرف!$G$7:$G$3000)</f>
        <v>0</v>
      </c>
    </row>
    <row r="113" customFormat="false" ht="15" hidden="false" customHeight="false" outlineLevel="0" collapsed="false">
      <c r="C113" s="160" t="str">
        <f aca="false">IF(D113&lt;&gt;"",C112+1,"")</f>
        <v/>
      </c>
      <c r="D113" s="161"/>
      <c r="E113" s="162" t="n">
        <f aca="false">SUMIF(المنصرف!$T$7:$T$3000,E271,المنصرف!$G$7:$G$3000)</f>
        <v>0</v>
      </c>
      <c r="F113" s="163" t="n">
        <f aca="false">SUMIF(المنصرف!$T$7:$T$3000,F271,المنصرف!$G$7:$G$3000)</f>
        <v>0</v>
      </c>
      <c r="G113" s="163" t="n">
        <f aca="false">SUMIF(المنصرف!$T$7:$T$3000,G271,المنصرف!$G$7:$G$3000)</f>
        <v>0</v>
      </c>
      <c r="H113" s="163" t="n">
        <f aca="false">SUMIF(المنصرف!$T$7:$T$3000,H271,المنصرف!$G$7:$G$3000)</f>
        <v>0</v>
      </c>
      <c r="I113" s="163" t="n">
        <f aca="false">SUMIF(المنصرف!$T$7:$T$3000,I271,المنصرف!$G$7:$G$3000)</f>
        <v>0</v>
      </c>
      <c r="J113" s="163" t="n">
        <f aca="false">SUMIF(المنصرف!$T$7:$T$3000,J271,المنصرف!$G$7:$G$3000)</f>
        <v>0</v>
      </c>
      <c r="K113" s="163" t="n">
        <f aca="false">SUMIF(المنصرف!$T$7:$T$3000,K271,المنصرف!$G$7:$G$3000)</f>
        <v>0</v>
      </c>
      <c r="L113" s="163" t="n">
        <f aca="false">SUMIF(المنصرف!$T$7:$T$3000,L271,المنصرف!$G$7:$G$3000)</f>
        <v>0</v>
      </c>
      <c r="M113" s="163" t="n">
        <f aca="false">SUMIF(المنصرف!$T$7:$T$3000,M271,المنصرف!$G$7:$G$3000)</f>
        <v>0</v>
      </c>
      <c r="N113" s="163" t="n">
        <f aca="false">SUMIF(المنصرف!$T$7:$T$3000,N271,المنصرف!$G$7:$G$3000)</f>
        <v>0</v>
      </c>
      <c r="O113" s="163" t="n">
        <f aca="false">SUMIF(المنصرف!$T$7:$T$3000,O271,المنصرف!$G$7:$G$3000)</f>
        <v>0</v>
      </c>
      <c r="P113" s="163" t="n">
        <f aca="false">SUMIF(المنصرف!$T$7:$T$3000,P271,المنصرف!$G$7:$G$3000)</f>
        <v>0</v>
      </c>
      <c r="Q113" s="163" t="n">
        <f aca="false">SUMIF(المنصرف!$T$7:$T$3000,Q271,المنصرف!$G$7:$G$3000)</f>
        <v>0</v>
      </c>
      <c r="R113" s="163" t="n">
        <f aca="false">SUMIF(المنصرف!$T$7:$T$3000,R271,المنصرف!$G$7:$G$3000)</f>
        <v>0</v>
      </c>
      <c r="S113" s="163" t="n">
        <f aca="false">SUMIF(المنصرف!$T$7:$T$3000,S271,المنصرف!$G$7:$G$3000)</f>
        <v>0</v>
      </c>
      <c r="T113" s="163" t="n">
        <f aca="false">SUMIF(المنصرف!$T$7:$T$3000,T271,المنصرف!$G$7:$G$3000)</f>
        <v>0</v>
      </c>
      <c r="U113" s="163" t="n">
        <f aca="false">SUMIF(المنصرف!$T$7:$T$3000,U271,المنصرف!$G$7:$G$3000)</f>
        <v>0</v>
      </c>
      <c r="V113" s="163" t="n">
        <f aca="false">SUMIF(المنصرف!$T$7:$T$3000,V271,المنصرف!$G$7:$G$3000)</f>
        <v>0</v>
      </c>
      <c r="W113" s="164" t="n">
        <f aca="false">SUMIF(المنصرف!$T$7:$T$3000,W271,المنصرف!$G$7:$G$3000)</f>
        <v>0</v>
      </c>
    </row>
    <row r="114" customFormat="false" ht="15" hidden="false" customHeight="false" outlineLevel="0" collapsed="false">
      <c r="C114" s="160" t="str">
        <f aca="false">IF(D114&lt;&gt;"",C113+1,"")</f>
        <v/>
      </c>
      <c r="D114" s="161"/>
      <c r="E114" s="162" t="n">
        <f aca="false">SUMIF(المنصرف!$T$7:$T$3000,E272,المنصرف!$G$7:$G$3000)</f>
        <v>0</v>
      </c>
      <c r="F114" s="163" t="n">
        <f aca="false">SUMIF(المنصرف!$T$7:$T$3000,F272,المنصرف!$G$7:$G$3000)</f>
        <v>0</v>
      </c>
      <c r="G114" s="163" t="n">
        <f aca="false">SUMIF(المنصرف!$T$7:$T$3000,G272,المنصرف!$G$7:$G$3000)</f>
        <v>0</v>
      </c>
      <c r="H114" s="163" t="n">
        <f aca="false">SUMIF(المنصرف!$T$7:$T$3000,H272,المنصرف!$G$7:$G$3000)</f>
        <v>0</v>
      </c>
      <c r="I114" s="163" t="n">
        <f aca="false">SUMIF(المنصرف!$T$7:$T$3000,I272,المنصرف!$G$7:$G$3000)</f>
        <v>0</v>
      </c>
      <c r="J114" s="163" t="n">
        <f aca="false">SUMIF(المنصرف!$T$7:$T$3000,J272,المنصرف!$G$7:$G$3000)</f>
        <v>0</v>
      </c>
      <c r="K114" s="163" t="n">
        <f aca="false">SUMIF(المنصرف!$T$7:$T$3000,K272,المنصرف!$G$7:$G$3000)</f>
        <v>0</v>
      </c>
      <c r="L114" s="163" t="n">
        <f aca="false">SUMIF(المنصرف!$T$7:$T$3000,L272,المنصرف!$G$7:$G$3000)</f>
        <v>0</v>
      </c>
      <c r="M114" s="163" t="n">
        <f aca="false">SUMIF(المنصرف!$T$7:$T$3000,M272,المنصرف!$G$7:$G$3000)</f>
        <v>0</v>
      </c>
      <c r="N114" s="163" t="n">
        <f aca="false">SUMIF(المنصرف!$T$7:$T$3000,N272,المنصرف!$G$7:$G$3000)</f>
        <v>0</v>
      </c>
      <c r="O114" s="163" t="n">
        <f aca="false">SUMIF(المنصرف!$T$7:$T$3000,O272,المنصرف!$G$7:$G$3000)</f>
        <v>0</v>
      </c>
      <c r="P114" s="163" t="n">
        <f aca="false">SUMIF(المنصرف!$T$7:$T$3000,P272,المنصرف!$G$7:$G$3000)</f>
        <v>0</v>
      </c>
      <c r="Q114" s="163" t="n">
        <f aca="false">SUMIF(المنصرف!$T$7:$T$3000,Q272,المنصرف!$G$7:$G$3000)</f>
        <v>0</v>
      </c>
      <c r="R114" s="163" t="n">
        <f aca="false">SUMIF(المنصرف!$T$7:$T$3000,R272,المنصرف!$G$7:$G$3000)</f>
        <v>0</v>
      </c>
      <c r="S114" s="163" t="n">
        <f aca="false">SUMIF(المنصرف!$T$7:$T$3000,S272,المنصرف!$G$7:$G$3000)</f>
        <v>0</v>
      </c>
      <c r="T114" s="163" t="n">
        <f aca="false">SUMIF(المنصرف!$T$7:$T$3000,T272,المنصرف!$G$7:$G$3000)</f>
        <v>0</v>
      </c>
      <c r="U114" s="163" t="n">
        <f aca="false">SUMIF(المنصرف!$T$7:$T$3000,U272,المنصرف!$G$7:$G$3000)</f>
        <v>0</v>
      </c>
      <c r="V114" s="163" t="n">
        <f aca="false">SUMIF(المنصرف!$T$7:$T$3000,V272,المنصرف!$G$7:$G$3000)</f>
        <v>0</v>
      </c>
      <c r="W114" s="164" t="n">
        <f aca="false">SUMIF(المنصرف!$T$7:$T$3000,W272,المنصرف!$G$7:$G$3000)</f>
        <v>0</v>
      </c>
    </row>
    <row r="115" customFormat="false" ht="15" hidden="false" customHeight="false" outlineLevel="0" collapsed="false">
      <c r="C115" s="160" t="str">
        <f aca="false">IF(D115&lt;&gt;"",C114+1,"")</f>
        <v/>
      </c>
      <c r="D115" s="161"/>
      <c r="E115" s="162" t="n">
        <f aca="false">SUMIF(المنصرف!$T$7:$T$3000,E273,المنصرف!$G$7:$G$3000)</f>
        <v>0</v>
      </c>
      <c r="F115" s="163" t="n">
        <f aca="false">SUMIF(المنصرف!$T$7:$T$3000,F273,المنصرف!$G$7:$G$3000)</f>
        <v>0</v>
      </c>
      <c r="G115" s="163" t="n">
        <f aca="false">SUMIF(المنصرف!$T$7:$T$3000,G273,المنصرف!$G$7:$G$3000)</f>
        <v>0</v>
      </c>
      <c r="H115" s="163" t="n">
        <f aca="false">SUMIF(المنصرف!$T$7:$T$3000,H273,المنصرف!$G$7:$G$3000)</f>
        <v>0</v>
      </c>
      <c r="I115" s="163" t="n">
        <f aca="false">SUMIF(المنصرف!$T$7:$T$3000,I273,المنصرف!$G$7:$G$3000)</f>
        <v>0</v>
      </c>
      <c r="J115" s="163" t="n">
        <f aca="false">SUMIF(المنصرف!$T$7:$T$3000,J273,المنصرف!$G$7:$G$3000)</f>
        <v>0</v>
      </c>
      <c r="K115" s="163" t="n">
        <f aca="false">SUMIF(المنصرف!$T$7:$T$3000,K273,المنصرف!$G$7:$G$3000)</f>
        <v>0</v>
      </c>
      <c r="L115" s="163" t="n">
        <f aca="false">SUMIF(المنصرف!$T$7:$T$3000,L273,المنصرف!$G$7:$G$3000)</f>
        <v>0</v>
      </c>
      <c r="M115" s="163" t="n">
        <f aca="false">SUMIF(المنصرف!$T$7:$T$3000,M273,المنصرف!$G$7:$G$3000)</f>
        <v>0</v>
      </c>
      <c r="N115" s="163" t="n">
        <f aca="false">SUMIF(المنصرف!$T$7:$T$3000,N273,المنصرف!$G$7:$G$3000)</f>
        <v>0</v>
      </c>
      <c r="O115" s="163" t="n">
        <f aca="false">SUMIF(المنصرف!$T$7:$T$3000,O273,المنصرف!$G$7:$G$3000)</f>
        <v>0</v>
      </c>
      <c r="P115" s="163" t="n">
        <f aca="false">SUMIF(المنصرف!$T$7:$T$3000,P273,المنصرف!$G$7:$G$3000)</f>
        <v>0</v>
      </c>
      <c r="Q115" s="163" t="n">
        <f aca="false">SUMIF(المنصرف!$T$7:$T$3000,Q273,المنصرف!$G$7:$G$3000)</f>
        <v>0</v>
      </c>
      <c r="R115" s="163" t="n">
        <f aca="false">SUMIF(المنصرف!$T$7:$T$3000,R273,المنصرف!$G$7:$G$3000)</f>
        <v>0</v>
      </c>
      <c r="S115" s="163" t="n">
        <f aca="false">SUMIF(المنصرف!$T$7:$T$3000,S273,المنصرف!$G$7:$G$3000)</f>
        <v>0</v>
      </c>
      <c r="T115" s="163" t="n">
        <f aca="false">SUMIF(المنصرف!$T$7:$T$3000,T273,المنصرف!$G$7:$G$3000)</f>
        <v>0</v>
      </c>
      <c r="U115" s="163" t="n">
        <f aca="false">SUMIF(المنصرف!$T$7:$T$3000,U273,المنصرف!$G$7:$G$3000)</f>
        <v>0</v>
      </c>
      <c r="V115" s="163" t="n">
        <f aca="false">SUMIF(المنصرف!$T$7:$T$3000,V273,المنصرف!$G$7:$G$3000)</f>
        <v>0</v>
      </c>
      <c r="W115" s="164" t="n">
        <f aca="false">SUMIF(المنصرف!$T$7:$T$3000,W273,المنصرف!$G$7:$G$3000)</f>
        <v>0</v>
      </c>
    </row>
    <row r="116" customFormat="false" ht="15" hidden="false" customHeight="false" outlineLevel="0" collapsed="false">
      <c r="C116" s="160" t="str">
        <f aca="false">IF(D116&lt;&gt;"",C115+1,"")</f>
        <v/>
      </c>
      <c r="D116" s="161"/>
      <c r="E116" s="162" t="n">
        <f aca="false">SUMIF(المنصرف!$T$7:$T$3000,E274,المنصرف!$G$7:$G$3000)</f>
        <v>0</v>
      </c>
      <c r="F116" s="163" t="n">
        <f aca="false">SUMIF(المنصرف!$T$7:$T$3000,F274,المنصرف!$G$7:$G$3000)</f>
        <v>0</v>
      </c>
      <c r="G116" s="163" t="n">
        <f aca="false">SUMIF(المنصرف!$T$7:$T$3000,G274,المنصرف!$G$7:$G$3000)</f>
        <v>0</v>
      </c>
      <c r="H116" s="163" t="n">
        <f aca="false">SUMIF(المنصرف!$T$7:$T$3000,H274,المنصرف!$G$7:$G$3000)</f>
        <v>0</v>
      </c>
      <c r="I116" s="163" t="n">
        <f aca="false">SUMIF(المنصرف!$T$7:$T$3000,I274,المنصرف!$G$7:$G$3000)</f>
        <v>0</v>
      </c>
      <c r="J116" s="163" t="n">
        <f aca="false">SUMIF(المنصرف!$T$7:$T$3000,J274,المنصرف!$G$7:$G$3000)</f>
        <v>0</v>
      </c>
      <c r="K116" s="163" t="n">
        <f aca="false">SUMIF(المنصرف!$T$7:$T$3000,K274,المنصرف!$G$7:$G$3000)</f>
        <v>0</v>
      </c>
      <c r="L116" s="163" t="n">
        <f aca="false">SUMIF(المنصرف!$T$7:$T$3000,L274,المنصرف!$G$7:$G$3000)</f>
        <v>0</v>
      </c>
      <c r="M116" s="163" t="n">
        <f aca="false">SUMIF(المنصرف!$T$7:$T$3000,M274,المنصرف!$G$7:$G$3000)</f>
        <v>0</v>
      </c>
      <c r="N116" s="163" t="n">
        <f aca="false">SUMIF(المنصرف!$T$7:$T$3000,N274,المنصرف!$G$7:$G$3000)</f>
        <v>0</v>
      </c>
      <c r="O116" s="163" t="n">
        <f aca="false">SUMIF(المنصرف!$T$7:$T$3000,O274,المنصرف!$G$7:$G$3000)</f>
        <v>0</v>
      </c>
      <c r="P116" s="163" t="n">
        <f aca="false">SUMIF(المنصرف!$T$7:$T$3000,P274,المنصرف!$G$7:$G$3000)</f>
        <v>0</v>
      </c>
      <c r="Q116" s="163" t="n">
        <f aca="false">SUMIF(المنصرف!$T$7:$T$3000,Q274,المنصرف!$G$7:$G$3000)</f>
        <v>0</v>
      </c>
      <c r="R116" s="163" t="n">
        <f aca="false">SUMIF(المنصرف!$T$7:$T$3000,R274,المنصرف!$G$7:$G$3000)</f>
        <v>0</v>
      </c>
      <c r="S116" s="163" t="n">
        <f aca="false">SUMIF(المنصرف!$T$7:$T$3000,S274,المنصرف!$G$7:$G$3000)</f>
        <v>0</v>
      </c>
      <c r="T116" s="163" t="n">
        <f aca="false">SUMIF(المنصرف!$T$7:$T$3000,T274,المنصرف!$G$7:$G$3000)</f>
        <v>0</v>
      </c>
      <c r="U116" s="163" t="n">
        <f aca="false">SUMIF(المنصرف!$T$7:$T$3000,U274,المنصرف!$G$7:$G$3000)</f>
        <v>0</v>
      </c>
      <c r="V116" s="163" t="n">
        <f aca="false">SUMIF(المنصرف!$T$7:$T$3000,V274,المنصرف!$G$7:$G$3000)</f>
        <v>0</v>
      </c>
      <c r="W116" s="164" t="n">
        <f aca="false">SUMIF(المنصرف!$T$7:$T$3000,W274,المنصرف!$G$7:$G$3000)</f>
        <v>0</v>
      </c>
    </row>
    <row r="117" customFormat="false" ht="15" hidden="false" customHeight="false" outlineLevel="0" collapsed="false">
      <c r="C117" s="160" t="str">
        <f aca="false">IF(D117&lt;&gt;"",C116+1,"")</f>
        <v/>
      </c>
      <c r="D117" s="161"/>
      <c r="E117" s="162" t="n">
        <f aca="false">SUMIF(المنصرف!$T$7:$T$3000,E275,المنصرف!$G$7:$G$3000)</f>
        <v>0</v>
      </c>
      <c r="F117" s="163" t="n">
        <f aca="false">SUMIF(المنصرف!$T$7:$T$3000,F275,المنصرف!$G$7:$G$3000)</f>
        <v>0</v>
      </c>
      <c r="G117" s="163" t="n">
        <f aca="false">SUMIF(المنصرف!$T$7:$T$3000,G275,المنصرف!$G$7:$G$3000)</f>
        <v>0</v>
      </c>
      <c r="H117" s="163" t="n">
        <f aca="false">SUMIF(المنصرف!$T$7:$T$3000,H275,المنصرف!$G$7:$G$3000)</f>
        <v>0</v>
      </c>
      <c r="I117" s="163" t="n">
        <f aca="false">SUMIF(المنصرف!$T$7:$T$3000,I275,المنصرف!$G$7:$G$3000)</f>
        <v>0</v>
      </c>
      <c r="J117" s="163" t="n">
        <f aca="false">SUMIF(المنصرف!$T$7:$T$3000,J275,المنصرف!$G$7:$G$3000)</f>
        <v>0</v>
      </c>
      <c r="K117" s="163" t="n">
        <f aca="false">SUMIF(المنصرف!$T$7:$T$3000,K275,المنصرف!$G$7:$G$3000)</f>
        <v>0</v>
      </c>
      <c r="L117" s="163" t="n">
        <f aca="false">SUMIF(المنصرف!$T$7:$T$3000,L275,المنصرف!$G$7:$G$3000)</f>
        <v>0</v>
      </c>
      <c r="M117" s="163" t="n">
        <f aca="false">SUMIF(المنصرف!$T$7:$T$3000,M275,المنصرف!$G$7:$G$3000)</f>
        <v>0</v>
      </c>
      <c r="N117" s="163" t="n">
        <f aca="false">SUMIF(المنصرف!$T$7:$T$3000,N275,المنصرف!$G$7:$G$3000)</f>
        <v>0</v>
      </c>
      <c r="O117" s="163" t="n">
        <f aca="false">SUMIF(المنصرف!$T$7:$T$3000,O275,المنصرف!$G$7:$G$3000)</f>
        <v>0</v>
      </c>
      <c r="P117" s="163" t="n">
        <f aca="false">SUMIF(المنصرف!$T$7:$T$3000,P275,المنصرف!$G$7:$G$3000)</f>
        <v>0</v>
      </c>
      <c r="Q117" s="163" t="n">
        <f aca="false">SUMIF(المنصرف!$T$7:$T$3000,Q275,المنصرف!$G$7:$G$3000)</f>
        <v>0</v>
      </c>
      <c r="R117" s="163" t="n">
        <f aca="false">SUMIF(المنصرف!$T$7:$T$3000,R275,المنصرف!$G$7:$G$3000)</f>
        <v>0</v>
      </c>
      <c r="S117" s="163" t="n">
        <f aca="false">SUMIF(المنصرف!$T$7:$T$3000,S275,المنصرف!$G$7:$G$3000)</f>
        <v>0</v>
      </c>
      <c r="T117" s="163" t="n">
        <f aca="false">SUMIF(المنصرف!$T$7:$T$3000,T275,المنصرف!$G$7:$G$3000)</f>
        <v>0</v>
      </c>
      <c r="U117" s="163" t="n">
        <f aca="false">SUMIF(المنصرف!$T$7:$T$3000,U275,المنصرف!$G$7:$G$3000)</f>
        <v>0</v>
      </c>
      <c r="V117" s="163" t="n">
        <f aca="false">SUMIF(المنصرف!$T$7:$T$3000,V275,المنصرف!$G$7:$G$3000)</f>
        <v>0</v>
      </c>
      <c r="W117" s="164" t="n">
        <f aca="false">SUMIF(المنصرف!$T$7:$T$3000,W275,المنصرف!$G$7:$G$3000)</f>
        <v>0</v>
      </c>
    </row>
    <row r="118" customFormat="false" ht="15" hidden="false" customHeight="false" outlineLevel="0" collapsed="false">
      <c r="C118" s="160" t="str">
        <f aca="false">IF(D118&lt;&gt;"",C117+1,"")</f>
        <v/>
      </c>
      <c r="D118" s="161"/>
      <c r="E118" s="162" t="n">
        <f aca="false">SUMIF(المنصرف!$T$7:$T$3000,E276,المنصرف!$G$7:$G$3000)</f>
        <v>0</v>
      </c>
      <c r="F118" s="163" t="n">
        <f aca="false">SUMIF(المنصرف!$T$7:$T$3000,F276,المنصرف!$G$7:$G$3000)</f>
        <v>0</v>
      </c>
      <c r="G118" s="163" t="n">
        <f aca="false">SUMIF(المنصرف!$T$7:$T$3000,G276,المنصرف!$G$7:$G$3000)</f>
        <v>0</v>
      </c>
      <c r="H118" s="163" t="n">
        <f aca="false">SUMIF(المنصرف!$T$7:$T$3000,H276,المنصرف!$G$7:$G$3000)</f>
        <v>0</v>
      </c>
      <c r="I118" s="163" t="n">
        <f aca="false">SUMIF(المنصرف!$T$7:$T$3000,I276,المنصرف!$G$7:$G$3000)</f>
        <v>0</v>
      </c>
      <c r="J118" s="163" t="n">
        <f aca="false">SUMIF(المنصرف!$T$7:$T$3000,J276,المنصرف!$G$7:$G$3000)</f>
        <v>0</v>
      </c>
      <c r="K118" s="163" t="n">
        <f aca="false">SUMIF(المنصرف!$T$7:$T$3000,K276,المنصرف!$G$7:$G$3000)</f>
        <v>0</v>
      </c>
      <c r="L118" s="163" t="n">
        <f aca="false">SUMIF(المنصرف!$T$7:$T$3000,L276,المنصرف!$G$7:$G$3000)</f>
        <v>0</v>
      </c>
      <c r="M118" s="163" t="n">
        <f aca="false">SUMIF(المنصرف!$T$7:$T$3000,M276,المنصرف!$G$7:$G$3000)</f>
        <v>0</v>
      </c>
      <c r="N118" s="163" t="n">
        <f aca="false">SUMIF(المنصرف!$T$7:$T$3000,N276,المنصرف!$G$7:$G$3000)</f>
        <v>0</v>
      </c>
      <c r="O118" s="163" t="n">
        <f aca="false">SUMIF(المنصرف!$T$7:$T$3000,O276,المنصرف!$G$7:$G$3000)</f>
        <v>0</v>
      </c>
      <c r="P118" s="163" t="n">
        <f aca="false">SUMIF(المنصرف!$T$7:$T$3000,P276,المنصرف!$G$7:$G$3000)</f>
        <v>0</v>
      </c>
      <c r="Q118" s="163" t="n">
        <f aca="false">SUMIF(المنصرف!$T$7:$T$3000,Q276,المنصرف!$G$7:$G$3000)</f>
        <v>0</v>
      </c>
      <c r="R118" s="163" t="n">
        <f aca="false">SUMIF(المنصرف!$T$7:$T$3000,R276,المنصرف!$G$7:$G$3000)</f>
        <v>0</v>
      </c>
      <c r="S118" s="163" t="n">
        <f aca="false">SUMIF(المنصرف!$T$7:$T$3000,S276,المنصرف!$G$7:$G$3000)</f>
        <v>0</v>
      </c>
      <c r="T118" s="163" t="n">
        <f aca="false">SUMIF(المنصرف!$T$7:$T$3000,T276,المنصرف!$G$7:$G$3000)</f>
        <v>0</v>
      </c>
      <c r="U118" s="163" t="n">
        <f aca="false">SUMIF(المنصرف!$T$7:$T$3000,U276,المنصرف!$G$7:$G$3000)</f>
        <v>0</v>
      </c>
      <c r="V118" s="163" t="n">
        <f aca="false">SUMIF(المنصرف!$T$7:$T$3000,V276,المنصرف!$G$7:$G$3000)</f>
        <v>0</v>
      </c>
      <c r="W118" s="164" t="n">
        <f aca="false">SUMIF(المنصرف!$T$7:$T$3000,W276,المنصرف!$G$7:$G$3000)</f>
        <v>0</v>
      </c>
    </row>
    <row r="119" customFormat="false" ht="15" hidden="false" customHeight="false" outlineLevel="0" collapsed="false">
      <c r="C119" s="160" t="str">
        <f aca="false">IF(D119&lt;&gt;"",C118+1,"")</f>
        <v/>
      </c>
      <c r="D119" s="161"/>
      <c r="E119" s="162" t="n">
        <f aca="false">SUMIF(المنصرف!$T$7:$T$3000,E277,المنصرف!$G$7:$G$3000)</f>
        <v>0</v>
      </c>
      <c r="F119" s="163" t="n">
        <f aca="false">SUMIF(المنصرف!$T$7:$T$3000,F277,المنصرف!$G$7:$G$3000)</f>
        <v>0</v>
      </c>
      <c r="G119" s="163" t="n">
        <f aca="false">SUMIF(المنصرف!$T$7:$T$3000,G277,المنصرف!$G$7:$G$3000)</f>
        <v>0</v>
      </c>
      <c r="H119" s="163" t="n">
        <f aca="false">SUMIF(المنصرف!$T$7:$T$3000,H277,المنصرف!$G$7:$G$3000)</f>
        <v>0</v>
      </c>
      <c r="I119" s="163" t="n">
        <f aca="false">SUMIF(المنصرف!$T$7:$T$3000,I277,المنصرف!$G$7:$G$3000)</f>
        <v>0</v>
      </c>
      <c r="J119" s="163" t="n">
        <f aca="false">SUMIF(المنصرف!$T$7:$T$3000,J277,المنصرف!$G$7:$G$3000)</f>
        <v>0</v>
      </c>
      <c r="K119" s="163" t="n">
        <f aca="false">SUMIF(المنصرف!$T$7:$T$3000,K277,المنصرف!$G$7:$G$3000)</f>
        <v>0</v>
      </c>
      <c r="L119" s="163" t="n">
        <f aca="false">SUMIF(المنصرف!$T$7:$T$3000,L277,المنصرف!$G$7:$G$3000)</f>
        <v>0</v>
      </c>
      <c r="M119" s="163" t="n">
        <f aca="false">SUMIF(المنصرف!$T$7:$T$3000,M277,المنصرف!$G$7:$G$3000)</f>
        <v>0</v>
      </c>
      <c r="N119" s="163" t="n">
        <f aca="false">SUMIF(المنصرف!$T$7:$T$3000,N277,المنصرف!$G$7:$G$3000)</f>
        <v>0</v>
      </c>
      <c r="O119" s="163" t="n">
        <f aca="false">SUMIF(المنصرف!$T$7:$T$3000,O277,المنصرف!$G$7:$G$3000)</f>
        <v>0</v>
      </c>
      <c r="P119" s="163" t="n">
        <f aca="false">SUMIF(المنصرف!$T$7:$T$3000,P277,المنصرف!$G$7:$G$3000)</f>
        <v>0</v>
      </c>
      <c r="Q119" s="163" t="n">
        <f aca="false">SUMIF(المنصرف!$T$7:$T$3000,Q277,المنصرف!$G$7:$G$3000)</f>
        <v>0</v>
      </c>
      <c r="R119" s="163" t="n">
        <f aca="false">SUMIF(المنصرف!$T$7:$T$3000,R277,المنصرف!$G$7:$G$3000)</f>
        <v>0</v>
      </c>
      <c r="S119" s="163" t="n">
        <f aca="false">SUMIF(المنصرف!$T$7:$T$3000,S277,المنصرف!$G$7:$G$3000)</f>
        <v>0</v>
      </c>
      <c r="T119" s="163" t="n">
        <f aca="false">SUMIF(المنصرف!$T$7:$T$3000,T277,المنصرف!$G$7:$G$3000)</f>
        <v>0</v>
      </c>
      <c r="U119" s="163" t="n">
        <f aca="false">SUMIF(المنصرف!$T$7:$T$3000,U277,المنصرف!$G$7:$G$3000)</f>
        <v>0</v>
      </c>
      <c r="V119" s="163" t="n">
        <f aca="false">SUMIF(المنصرف!$T$7:$T$3000,V277,المنصرف!$G$7:$G$3000)</f>
        <v>0</v>
      </c>
      <c r="W119" s="164" t="n">
        <f aca="false">SUMIF(المنصرف!$T$7:$T$3000,W277,المنصرف!$G$7:$G$3000)</f>
        <v>0</v>
      </c>
    </row>
    <row r="120" customFormat="false" ht="15" hidden="false" customHeight="false" outlineLevel="0" collapsed="false">
      <c r="C120" s="160" t="str">
        <f aca="false">IF(D120&lt;&gt;"",C119+1,"")</f>
        <v/>
      </c>
      <c r="D120" s="161"/>
      <c r="E120" s="162" t="n">
        <f aca="false">SUMIF(المنصرف!$T$7:$T$3000,E278,المنصرف!$G$7:$G$3000)</f>
        <v>0</v>
      </c>
      <c r="F120" s="163" t="n">
        <f aca="false">SUMIF(المنصرف!$T$7:$T$3000,F278,المنصرف!$G$7:$G$3000)</f>
        <v>0</v>
      </c>
      <c r="G120" s="163" t="n">
        <f aca="false">SUMIF(المنصرف!$T$7:$T$3000,G278,المنصرف!$G$7:$G$3000)</f>
        <v>0</v>
      </c>
      <c r="H120" s="163" t="n">
        <f aca="false">SUMIF(المنصرف!$T$7:$T$3000,H278,المنصرف!$G$7:$G$3000)</f>
        <v>0</v>
      </c>
      <c r="I120" s="163" t="n">
        <f aca="false">SUMIF(المنصرف!$T$7:$T$3000,I278,المنصرف!$G$7:$G$3000)</f>
        <v>0</v>
      </c>
      <c r="J120" s="163" t="n">
        <f aca="false">SUMIF(المنصرف!$T$7:$T$3000,J278,المنصرف!$G$7:$G$3000)</f>
        <v>0</v>
      </c>
      <c r="K120" s="163" t="n">
        <f aca="false">SUMIF(المنصرف!$T$7:$T$3000,K278,المنصرف!$G$7:$G$3000)</f>
        <v>0</v>
      </c>
      <c r="L120" s="163" t="n">
        <f aca="false">SUMIF(المنصرف!$T$7:$T$3000,L278,المنصرف!$G$7:$G$3000)</f>
        <v>0</v>
      </c>
      <c r="M120" s="163" t="n">
        <f aca="false">SUMIF(المنصرف!$T$7:$T$3000,M278,المنصرف!$G$7:$G$3000)</f>
        <v>0</v>
      </c>
      <c r="N120" s="163" t="n">
        <f aca="false">SUMIF(المنصرف!$T$7:$T$3000,N278,المنصرف!$G$7:$G$3000)</f>
        <v>0</v>
      </c>
      <c r="O120" s="163" t="n">
        <f aca="false">SUMIF(المنصرف!$T$7:$T$3000,O278,المنصرف!$G$7:$G$3000)</f>
        <v>0</v>
      </c>
      <c r="P120" s="163" t="n">
        <f aca="false">SUMIF(المنصرف!$T$7:$T$3000,P278,المنصرف!$G$7:$G$3000)</f>
        <v>0</v>
      </c>
      <c r="Q120" s="163" t="n">
        <f aca="false">SUMIF(المنصرف!$T$7:$T$3000,Q278,المنصرف!$G$7:$G$3000)</f>
        <v>0</v>
      </c>
      <c r="R120" s="163" t="n">
        <f aca="false">SUMIF(المنصرف!$T$7:$T$3000,R278,المنصرف!$G$7:$G$3000)</f>
        <v>0</v>
      </c>
      <c r="S120" s="163" t="n">
        <f aca="false">SUMIF(المنصرف!$T$7:$T$3000,S278,المنصرف!$G$7:$G$3000)</f>
        <v>0</v>
      </c>
      <c r="T120" s="163" t="n">
        <f aca="false">SUMIF(المنصرف!$T$7:$T$3000,T278,المنصرف!$G$7:$G$3000)</f>
        <v>0</v>
      </c>
      <c r="U120" s="163" t="n">
        <f aca="false">SUMIF(المنصرف!$T$7:$T$3000,U278,المنصرف!$G$7:$G$3000)</f>
        <v>0</v>
      </c>
      <c r="V120" s="163" t="n">
        <f aca="false">SUMIF(المنصرف!$T$7:$T$3000,V278,المنصرف!$G$7:$G$3000)</f>
        <v>0</v>
      </c>
      <c r="W120" s="164" t="n">
        <f aca="false">SUMIF(المنصرف!$T$7:$T$3000,W278,المنصرف!$G$7:$G$3000)</f>
        <v>0</v>
      </c>
    </row>
    <row r="121" customFormat="false" ht="15" hidden="false" customHeight="false" outlineLevel="0" collapsed="false">
      <c r="C121" s="160" t="str">
        <f aca="false">IF(D121&lt;&gt;"",C120+1,"")</f>
        <v/>
      </c>
      <c r="D121" s="161"/>
      <c r="E121" s="162" t="n">
        <f aca="false">SUMIF(المنصرف!$T$7:$T$3000,E279,المنصرف!$G$7:$G$3000)</f>
        <v>0</v>
      </c>
      <c r="F121" s="163" t="n">
        <f aca="false">SUMIF(المنصرف!$T$7:$T$3000,F279,المنصرف!$G$7:$G$3000)</f>
        <v>0</v>
      </c>
      <c r="G121" s="163" t="n">
        <f aca="false">SUMIF(المنصرف!$T$7:$T$3000,G279,المنصرف!$G$7:$G$3000)</f>
        <v>0</v>
      </c>
      <c r="H121" s="163" t="n">
        <f aca="false">SUMIF(المنصرف!$T$7:$T$3000,H279,المنصرف!$G$7:$G$3000)</f>
        <v>0</v>
      </c>
      <c r="I121" s="163" t="n">
        <f aca="false">SUMIF(المنصرف!$T$7:$T$3000,I279,المنصرف!$G$7:$G$3000)</f>
        <v>0</v>
      </c>
      <c r="J121" s="163" t="n">
        <f aca="false">SUMIF(المنصرف!$T$7:$T$3000,J279,المنصرف!$G$7:$G$3000)</f>
        <v>0</v>
      </c>
      <c r="K121" s="163" t="n">
        <f aca="false">SUMIF(المنصرف!$T$7:$T$3000,K279,المنصرف!$G$7:$G$3000)</f>
        <v>0</v>
      </c>
      <c r="L121" s="163" t="n">
        <f aca="false">SUMIF(المنصرف!$T$7:$T$3000,L279,المنصرف!$G$7:$G$3000)</f>
        <v>0</v>
      </c>
      <c r="M121" s="163" t="n">
        <f aca="false">SUMIF(المنصرف!$T$7:$T$3000,M279,المنصرف!$G$7:$G$3000)</f>
        <v>0</v>
      </c>
      <c r="N121" s="163" t="n">
        <f aca="false">SUMIF(المنصرف!$T$7:$T$3000,N279,المنصرف!$G$7:$G$3000)</f>
        <v>0</v>
      </c>
      <c r="O121" s="163" t="n">
        <f aca="false">SUMIF(المنصرف!$T$7:$T$3000,O279,المنصرف!$G$7:$G$3000)</f>
        <v>0</v>
      </c>
      <c r="P121" s="163" t="n">
        <f aca="false">SUMIF(المنصرف!$T$7:$T$3000,P279,المنصرف!$G$7:$G$3000)</f>
        <v>0</v>
      </c>
      <c r="Q121" s="163" t="n">
        <f aca="false">SUMIF(المنصرف!$T$7:$T$3000,Q279,المنصرف!$G$7:$G$3000)</f>
        <v>0</v>
      </c>
      <c r="R121" s="163" t="n">
        <f aca="false">SUMIF(المنصرف!$T$7:$T$3000,R279,المنصرف!$G$7:$G$3000)</f>
        <v>0</v>
      </c>
      <c r="S121" s="163" t="n">
        <f aca="false">SUMIF(المنصرف!$T$7:$T$3000,S279,المنصرف!$G$7:$G$3000)</f>
        <v>0</v>
      </c>
      <c r="T121" s="163" t="n">
        <f aca="false">SUMIF(المنصرف!$T$7:$T$3000,T279,المنصرف!$G$7:$G$3000)</f>
        <v>0</v>
      </c>
      <c r="U121" s="163" t="n">
        <f aca="false">SUMIF(المنصرف!$T$7:$T$3000,U279,المنصرف!$G$7:$G$3000)</f>
        <v>0</v>
      </c>
      <c r="V121" s="163" t="n">
        <f aca="false">SUMIF(المنصرف!$T$7:$T$3000,V279,المنصرف!$G$7:$G$3000)</f>
        <v>0</v>
      </c>
      <c r="W121" s="164" t="n">
        <f aca="false">SUMIF(المنصرف!$T$7:$T$3000,W279,المنصرف!$G$7:$G$3000)</f>
        <v>0</v>
      </c>
    </row>
    <row r="122" customFormat="false" ht="15" hidden="false" customHeight="false" outlineLevel="0" collapsed="false">
      <c r="C122" s="160" t="str">
        <f aca="false">IF(D122&lt;&gt;"",C121+1,"")</f>
        <v/>
      </c>
      <c r="D122" s="161"/>
      <c r="E122" s="162" t="n">
        <f aca="false">SUMIF(المنصرف!$T$7:$T$3000,E280,المنصرف!$G$7:$G$3000)</f>
        <v>0</v>
      </c>
      <c r="F122" s="163" t="n">
        <f aca="false">SUMIF(المنصرف!$T$7:$T$3000,F280,المنصرف!$G$7:$G$3000)</f>
        <v>0</v>
      </c>
      <c r="G122" s="163" t="n">
        <f aca="false">SUMIF(المنصرف!$T$7:$T$3000,G280,المنصرف!$G$7:$G$3000)</f>
        <v>0</v>
      </c>
      <c r="H122" s="163" t="n">
        <f aca="false">SUMIF(المنصرف!$T$7:$T$3000,H280,المنصرف!$G$7:$G$3000)</f>
        <v>0</v>
      </c>
      <c r="I122" s="163" t="n">
        <f aca="false">SUMIF(المنصرف!$T$7:$T$3000,I280,المنصرف!$G$7:$G$3000)</f>
        <v>0</v>
      </c>
      <c r="J122" s="163" t="n">
        <f aca="false">SUMIF(المنصرف!$T$7:$T$3000,J280,المنصرف!$G$7:$G$3000)</f>
        <v>0</v>
      </c>
      <c r="K122" s="163" t="n">
        <f aca="false">SUMIF(المنصرف!$T$7:$T$3000,K280,المنصرف!$G$7:$G$3000)</f>
        <v>0</v>
      </c>
      <c r="L122" s="163" t="n">
        <f aca="false">SUMIF(المنصرف!$T$7:$T$3000,L280,المنصرف!$G$7:$G$3000)</f>
        <v>0</v>
      </c>
      <c r="M122" s="163" t="n">
        <f aca="false">SUMIF(المنصرف!$T$7:$T$3000,M280,المنصرف!$G$7:$G$3000)</f>
        <v>0</v>
      </c>
      <c r="N122" s="163" t="n">
        <f aca="false">SUMIF(المنصرف!$T$7:$T$3000,N280,المنصرف!$G$7:$G$3000)</f>
        <v>0</v>
      </c>
      <c r="O122" s="163" t="n">
        <f aca="false">SUMIF(المنصرف!$T$7:$T$3000,O280,المنصرف!$G$7:$G$3000)</f>
        <v>0</v>
      </c>
      <c r="P122" s="163" t="n">
        <f aca="false">SUMIF(المنصرف!$T$7:$T$3000,P280,المنصرف!$G$7:$G$3000)</f>
        <v>0</v>
      </c>
      <c r="Q122" s="163" t="n">
        <f aca="false">SUMIF(المنصرف!$T$7:$T$3000,Q280,المنصرف!$G$7:$G$3000)</f>
        <v>0</v>
      </c>
      <c r="R122" s="163" t="n">
        <f aca="false">SUMIF(المنصرف!$T$7:$T$3000,R280,المنصرف!$G$7:$G$3000)</f>
        <v>0</v>
      </c>
      <c r="S122" s="163" t="n">
        <f aca="false">SUMIF(المنصرف!$T$7:$T$3000,S280,المنصرف!$G$7:$G$3000)</f>
        <v>0</v>
      </c>
      <c r="T122" s="163" t="n">
        <f aca="false">SUMIF(المنصرف!$T$7:$T$3000,T280,المنصرف!$G$7:$G$3000)</f>
        <v>0</v>
      </c>
      <c r="U122" s="163" t="n">
        <f aca="false">SUMIF(المنصرف!$T$7:$T$3000,U280,المنصرف!$G$7:$G$3000)</f>
        <v>0</v>
      </c>
      <c r="V122" s="163" t="n">
        <f aca="false">SUMIF(المنصرف!$T$7:$T$3000,V280,المنصرف!$G$7:$G$3000)</f>
        <v>0</v>
      </c>
      <c r="W122" s="164" t="n">
        <f aca="false">SUMIF(المنصرف!$T$7:$T$3000,W280,المنصرف!$G$7:$G$3000)</f>
        <v>0</v>
      </c>
    </row>
    <row r="123" customFormat="false" ht="15" hidden="false" customHeight="false" outlineLevel="0" collapsed="false">
      <c r="C123" s="160" t="str">
        <f aca="false">IF(D123&lt;&gt;"",C122+1,"")</f>
        <v/>
      </c>
      <c r="D123" s="161"/>
      <c r="E123" s="162" t="n">
        <f aca="false">SUMIF(المنصرف!$T$7:$T$3000,E281,المنصرف!$G$7:$G$3000)</f>
        <v>0</v>
      </c>
      <c r="F123" s="163" t="n">
        <f aca="false">SUMIF(المنصرف!$T$7:$T$3000,F281,المنصرف!$G$7:$G$3000)</f>
        <v>0</v>
      </c>
      <c r="G123" s="163" t="n">
        <f aca="false">SUMIF(المنصرف!$T$7:$T$3000,G281,المنصرف!$G$7:$G$3000)</f>
        <v>0</v>
      </c>
      <c r="H123" s="163" t="n">
        <f aca="false">SUMIF(المنصرف!$T$7:$T$3000,H281,المنصرف!$G$7:$G$3000)</f>
        <v>0</v>
      </c>
      <c r="I123" s="163" t="n">
        <f aca="false">SUMIF(المنصرف!$T$7:$T$3000,I281,المنصرف!$G$7:$G$3000)</f>
        <v>0</v>
      </c>
      <c r="J123" s="163" t="n">
        <f aca="false">SUMIF(المنصرف!$T$7:$T$3000,J281,المنصرف!$G$7:$G$3000)</f>
        <v>0</v>
      </c>
      <c r="K123" s="163" t="n">
        <f aca="false">SUMIF(المنصرف!$T$7:$T$3000,K281,المنصرف!$G$7:$G$3000)</f>
        <v>0</v>
      </c>
      <c r="L123" s="163" t="n">
        <f aca="false">SUMIF(المنصرف!$T$7:$T$3000,L281,المنصرف!$G$7:$G$3000)</f>
        <v>0</v>
      </c>
      <c r="M123" s="163" t="n">
        <f aca="false">SUMIF(المنصرف!$T$7:$T$3000,M281,المنصرف!$G$7:$G$3000)</f>
        <v>0</v>
      </c>
      <c r="N123" s="163" t="n">
        <f aca="false">SUMIF(المنصرف!$T$7:$T$3000,N281,المنصرف!$G$7:$G$3000)</f>
        <v>0</v>
      </c>
      <c r="O123" s="163" t="n">
        <f aca="false">SUMIF(المنصرف!$T$7:$T$3000,O281,المنصرف!$G$7:$G$3000)</f>
        <v>0</v>
      </c>
      <c r="P123" s="163" t="n">
        <f aca="false">SUMIF(المنصرف!$T$7:$T$3000,P281,المنصرف!$G$7:$G$3000)</f>
        <v>0</v>
      </c>
      <c r="Q123" s="163" t="n">
        <f aca="false">SUMIF(المنصرف!$T$7:$T$3000,Q281,المنصرف!$G$7:$G$3000)</f>
        <v>0</v>
      </c>
      <c r="R123" s="163" t="n">
        <f aca="false">SUMIF(المنصرف!$T$7:$T$3000,R281,المنصرف!$G$7:$G$3000)</f>
        <v>0</v>
      </c>
      <c r="S123" s="163" t="n">
        <f aca="false">SUMIF(المنصرف!$T$7:$T$3000,S281,المنصرف!$G$7:$G$3000)</f>
        <v>0</v>
      </c>
      <c r="T123" s="163" t="n">
        <f aca="false">SUMIF(المنصرف!$T$7:$T$3000,T281,المنصرف!$G$7:$G$3000)</f>
        <v>0</v>
      </c>
      <c r="U123" s="163" t="n">
        <f aca="false">SUMIF(المنصرف!$T$7:$T$3000,U281,المنصرف!$G$7:$G$3000)</f>
        <v>0</v>
      </c>
      <c r="V123" s="163" t="n">
        <f aca="false">SUMIF(المنصرف!$T$7:$T$3000,V281,المنصرف!$G$7:$G$3000)</f>
        <v>0</v>
      </c>
      <c r="W123" s="164" t="n">
        <f aca="false">SUMIF(المنصرف!$T$7:$T$3000,W281,المنصرف!$G$7:$G$3000)</f>
        <v>0</v>
      </c>
    </row>
    <row r="124" customFormat="false" ht="15" hidden="false" customHeight="false" outlineLevel="0" collapsed="false">
      <c r="C124" s="160" t="str">
        <f aca="false">IF(D124&lt;&gt;"",C123+1,"")</f>
        <v/>
      </c>
      <c r="D124" s="161"/>
      <c r="E124" s="162" t="n">
        <f aca="false">SUMIF(المنصرف!$T$7:$T$3000,E282,المنصرف!$G$7:$G$3000)</f>
        <v>0</v>
      </c>
      <c r="F124" s="163" t="n">
        <f aca="false">SUMIF(المنصرف!$T$7:$T$3000,F282,المنصرف!$G$7:$G$3000)</f>
        <v>0</v>
      </c>
      <c r="G124" s="163" t="n">
        <f aca="false">SUMIF(المنصرف!$T$7:$T$3000,G282,المنصرف!$G$7:$G$3000)</f>
        <v>0</v>
      </c>
      <c r="H124" s="163" t="n">
        <f aca="false">SUMIF(المنصرف!$T$7:$T$3000,H282,المنصرف!$G$7:$G$3000)</f>
        <v>0</v>
      </c>
      <c r="I124" s="163" t="n">
        <f aca="false">SUMIF(المنصرف!$T$7:$T$3000,I282,المنصرف!$G$7:$G$3000)</f>
        <v>0</v>
      </c>
      <c r="J124" s="163" t="n">
        <f aca="false">SUMIF(المنصرف!$T$7:$T$3000,J282,المنصرف!$G$7:$G$3000)</f>
        <v>0</v>
      </c>
      <c r="K124" s="163" t="n">
        <f aca="false">SUMIF(المنصرف!$T$7:$T$3000,K282,المنصرف!$G$7:$G$3000)</f>
        <v>0</v>
      </c>
      <c r="L124" s="163" t="n">
        <f aca="false">SUMIF(المنصرف!$T$7:$T$3000,L282,المنصرف!$G$7:$G$3000)</f>
        <v>0</v>
      </c>
      <c r="M124" s="163" t="n">
        <f aca="false">SUMIF(المنصرف!$T$7:$T$3000,M282,المنصرف!$G$7:$G$3000)</f>
        <v>0</v>
      </c>
      <c r="N124" s="163" t="n">
        <f aca="false">SUMIF(المنصرف!$T$7:$T$3000,N282,المنصرف!$G$7:$G$3000)</f>
        <v>0</v>
      </c>
      <c r="O124" s="163" t="n">
        <f aca="false">SUMIF(المنصرف!$T$7:$T$3000,O282,المنصرف!$G$7:$G$3000)</f>
        <v>0</v>
      </c>
      <c r="P124" s="163" t="n">
        <f aca="false">SUMIF(المنصرف!$T$7:$T$3000,P282,المنصرف!$G$7:$G$3000)</f>
        <v>0</v>
      </c>
      <c r="Q124" s="163" t="n">
        <f aca="false">SUMIF(المنصرف!$T$7:$T$3000,Q282,المنصرف!$G$7:$G$3000)</f>
        <v>0</v>
      </c>
      <c r="R124" s="163" t="n">
        <f aca="false">SUMIF(المنصرف!$T$7:$T$3000,R282,المنصرف!$G$7:$G$3000)</f>
        <v>0</v>
      </c>
      <c r="S124" s="163" t="n">
        <f aca="false">SUMIF(المنصرف!$T$7:$T$3000,S282,المنصرف!$G$7:$G$3000)</f>
        <v>0</v>
      </c>
      <c r="T124" s="163" t="n">
        <f aca="false">SUMIF(المنصرف!$T$7:$T$3000,T282,المنصرف!$G$7:$G$3000)</f>
        <v>0</v>
      </c>
      <c r="U124" s="163" t="n">
        <f aca="false">SUMIF(المنصرف!$T$7:$T$3000,U282,المنصرف!$G$7:$G$3000)</f>
        <v>0</v>
      </c>
      <c r="V124" s="163" t="n">
        <f aca="false">SUMIF(المنصرف!$T$7:$T$3000,V282,المنصرف!$G$7:$G$3000)</f>
        <v>0</v>
      </c>
      <c r="W124" s="164" t="n">
        <f aca="false">SUMIF(المنصرف!$T$7:$T$3000,W282,المنصرف!$G$7:$G$3000)</f>
        <v>0</v>
      </c>
    </row>
    <row r="125" customFormat="false" ht="15" hidden="false" customHeight="false" outlineLevel="0" collapsed="false">
      <c r="C125" s="160" t="str">
        <f aca="false">IF(D125&lt;&gt;"",C124+1,"")</f>
        <v/>
      </c>
      <c r="D125" s="161"/>
      <c r="E125" s="162" t="n">
        <f aca="false">SUMIF(المنصرف!$T$7:$T$3000,E283,المنصرف!$G$7:$G$3000)</f>
        <v>0</v>
      </c>
      <c r="F125" s="163" t="n">
        <f aca="false">SUMIF(المنصرف!$T$7:$T$3000,F283,المنصرف!$G$7:$G$3000)</f>
        <v>0</v>
      </c>
      <c r="G125" s="163" t="n">
        <f aca="false">SUMIF(المنصرف!$T$7:$T$3000,G283,المنصرف!$G$7:$G$3000)</f>
        <v>0</v>
      </c>
      <c r="H125" s="163" t="n">
        <f aca="false">SUMIF(المنصرف!$T$7:$T$3000,H283,المنصرف!$G$7:$G$3000)</f>
        <v>0</v>
      </c>
      <c r="I125" s="163" t="n">
        <f aca="false">SUMIF(المنصرف!$T$7:$T$3000,I283,المنصرف!$G$7:$G$3000)</f>
        <v>0</v>
      </c>
      <c r="J125" s="163" t="n">
        <f aca="false">SUMIF(المنصرف!$T$7:$T$3000,J283,المنصرف!$G$7:$G$3000)</f>
        <v>0</v>
      </c>
      <c r="K125" s="163" t="n">
        <f aca="false">SUMIF(المنصرف!$T$7:$T$3000,K283,المنصرف!$G$7:$G$3000)</f>
        <v>0</v>
      </c>
      <c r="L125" s="163" t="n">
        <f aca="false">SUMIF(المنصرف!$T$7:$T$3000,L283,المنصرف!$G$7:$G$3000)</f>
        <v>0</v>
      </c>
      <c r="M125" s="163" t="n">
        <f aca="false">SUMIF(المنصرف!$T$7:$T$3000,M283,المنصرف!$G$7:$G$3000)</f>
        <v>0</v>
      </c>
      <c r="N125" s="163" t="n">
        <f aca="false">SUMIF(المنصرف!$T$7:$T$3000,N283,المنصرف!$G$7:$G$3000)</f>
        <v>0</v>
      </c>
      <c r="O125" s="163" t="n">
        <f aca="false">SUMIF(المنصرف!$T$7:$T$3000,O283,المنصرف!$G$7:$G$3000)</f>
        <v>0</v>
      </c>
      <c r="P125" s="163" t="n">
        <f aca="false">SUMIF(المنصرف!$T$7:$T$3000,P283,المنصرف!$G$7:$G$3000)</f>
        <v>0</v>
      </c>
      <c r="Q125" s="163" t="n">
        <f aca="false">SUMIF(المنصرف!$T$7:$T$3000,Q283,المنصرف!$G$7:$G$3000)</f>
        <v>0</v>
      </c>
      <c r="R125" s="163" t="n">
        <f aca="false">SUMIF(المنصرف!$T$7:$T$3000,R283,المنصرف!$G$7:$G$3000)</f>
        <v>0</v>
      </c>
      <c r="S125" s="163" t="n">
        <f aca="false">SUMIF(المنصرف!$T$7:$T$3000,S283,المنصرف!$G$7:$G$3000)</f>
        <v>0</v>
      </c>
      <c r="T125" s="163" t="n">
        <f aca="false">SUMIF(المنصرف!$T$7:$T$3000,T283,المنصرف!$G$7:$G$3000)</f>
        <v>0</v>
      </c>
      <c r="U125" s="163" t="n">
        <f aca="false">SUMIF(المنصرف!$T$7:$T$3000,U283,المنصرف!$G$7:$G$3000)</f>
        <v>0</v>
      </c>
      <c r="V125" s="163" t="n">
        <f aca="false">SUMIF(المنصرف!$T$7:$T$3000,V283,المنصرف!$G$7:$G$3000)</f>
        <v>0</v>
      </c>
      <c r="W125" s="164" t="n">
        <f aca="false">SUMIF(المنصرف!$T$7:$T$3000,W283,المنصرف!$G$7:$G$3000)</f>
        <v>0</v>
      </c>
    </row>
    <row r="126" customFormat="false" ht="15" hidden="false" customHeight="false" outlineLevel="0" collapsed="false">
      <c r="C126" s="160" t="str">
        <f aca="false">IF(D126&lt;&gt;"",C125+1,"")</f>
        <v/>
      </c>
      <c r="D126" s="161"/>
      <c r="E126" s="162" t="n">
        <f aca="false">SUMIF(المنصرف!$T$7:$T$3000,E284,المنصرف!$G$7:$G$3000)</f>
        <v>0</v>
      </c>
      <c r="F126" s="163" t="n">
        <f aca="false">SUMIF(المنصرف!$T$7:$T$3000,F284,المنصرف!$G$7:$G$3000)</f>
        <v>0</v>
      </c>
      <c r="G126" s="163" t="n">
        <f aca="false">SUMIF(المنصرف!$T$7:$T$3000,G284,المنصرف!$G$7:$G$3000)</f>
        <v>0</v>
      </c>
      <c r="H126" s="163" t="n">
        <f aca="false">SUMIF(المنصرف!$T$7:$T$3000,H284,المنصرف!$G$7:$G$3000)</f>
        <v>0</v>
      </c>
      <c r="I126" s="163" t="n">
        <f aca="false">SUMIF(المنصرف!$T$7:$T$3000,I284,المنصرف!$G$7:$G$3000)</f>
        <v>0</v>
      </c>
      <c r="J126" s="163" t="n">
        <f aca="false">SUMIF(المنصرف!$T$7:$T$3000,J284,المنصرف!$G$7:$G$3000)</f>
        <v>0</v>
      </c>
      <c r="K126" s="163" t="n">
        <f aca="false">SUMIF(المنصرف!$T$7:$T$3000,K284,المنصرف!$G$7:$G$3000)</f>
        <v>0</v>
      </c>
      <c r="L126" s="163" t="n">
        <f aca="false">SUMIF(المنصرف!$T$7:$T$3000,L284,المنصرف!$G$7:$G$3000)</f>
        <v>0</v>
      </c>
      <c r="M126" s="163" t="n">
        <f aca="false">SUMIF(المنصرف!$T$7:$T$3000,M284,المنصرف!$G$7:$G$3000)</f>
        <v>0</v>
      </c>
      <c r="N126" s="163" t="n">
        <f aca="false">SUMIF(المنصرف!$T$7:$T$3000,N284,المنصرف!$G$7:$G$3000)</f>
        <v>0</v>
      </c>
      <c r="O126" s="163" t="n">
        <f aca="false">SUMIF(المنصرف!$T$7:$T$3000,O284,المنصرف!$G$7:$G$3000)</f>
        <v>0</v>
      </c>
      <c r="P126" s="163" t="n">
        <f aca="false">SUMIF(المنصرف!$T$7:$T$3000,P284,المنصرف!$G$7:$G$3000)</f>
        <v>0</v>
      </c>
      <c r="Q126" s="163" t="n">
        <f aca="false">SUMIF(المنصرف!$T$7:$T$3000,Q284,المنصرف!$G$7:$G$3000)</f>
        <v>0</v>
      </c>
      <c r="R126" s="163" t="n">
        <f aca="false">SUMIF(المنصرف!$T$7:$T$3000,R284,المنصرف!$G$7:$G$3000)</f>
        <v>0</v>
      </c>
      <c r="S126" s="163" t="n">
        <f aca="false">SUMIF(المنصرف!$T$7:$T$3000,S284,المنصرف!$G$7:$G$3000)</f>
        <v>0</v>
      </c>
      <c r="T126" s="163" t="n">
        <f aca="false">SUMIF(المنصرف!$T$7:$T$3000,T284,المنصرف!$G$7:$G$3000)</f>
        <v>0</v>
      </c>
      <c r="U126" s="163" t="n">
        <f aca="false">SUMIF(المنصرف!$T$7:$T$3000,U284,المنصرف!$G$7:$G$3000)</f>
        <v>0</v>
      </c>
      <c r="V126" s="163" t="n">
        <f aca="false">SUMIF(المنصرف!$T$7:$T$3000,V284,المنصرف!$G$7:$G$3000)</f>
        <v>0</v>
      </c>
      <c r="W126" s="164" t="n">
        <f aca="false">SUMIF(المنصرف!$T$7:$T$3000,W284,المنصرف!$G$7:$G$3000)</f>
        <v>0</v>
      </c>
    </row>
    <row r="127" customFormat="false" ht="15" hidden="false" customHeight="false" outlineLevel="0" collapsed="false">
      <c r="C127" s="160" t="str">
        <f aca="false">IF(D127&lt;&gt;"",C126+1,"")</f>
        <v/>
      </c>
      <c r="D127" s="161"/>
      <c r="E127" s="162" t="n">
        <f aca="false">SUMIF(المنصرف!$T$7:$T$3000,E285,المنصرف!$G$7:$G$3000)</f>
        <v>0</v>
      </c>
      <c r="F127" s="163" t="n">
        <f aca="false">SUMIF(المنصرف!$T$7:$T$3000,F285,المنصرف!$G$7:$G$3000)</f>
        <v>0</v>
      </c>
      <c r="G127" s="163" t="n">
        <f aca="false">SUMIF(المنصرف!$T$7:$T$3000,G285,المنصرف!$G$7:$G$3000)</f>
        <v>0</v>
      </c>
      <c r="H127" s="163" t="n">
        <f aca="false">SUMIF(المنصرف!$T$7:$T$3000,H285,المنصرف!$G$7:$G$3000)</f>
        <v>0</v>
      </c>
      <c r="I127" s="163" t="n">
        <f aca="false">SUMIF(المنصرف!$T$7:$T$3000,I285,المنصرف!$G$7:$G$3000)</f>
        <v>0</v>
      </c>
      <c r="J127" s="163" t="n">
        <f aca="false">SUMIF(المنصرف!$T$7:$T$3000,J285,المنصرف!$G$7:$G$3000)</f>
        <v>0</v>
      </c>
      <c r="K127" s="163" t="n">
        <f aca="false">SUMIF(المنصرف!$T$7:$T$3000,K285,المنصرف!$G$7:$G$3000)</f>
        <v>0</v>
      </c>
      <c r="L127" s="163" t="n">
        <f aca="false">SUMIF(المنصرف!$T$7:$T$3000,L285,المنصرف!$G$7:$G$3000)</f>
        <v>0</v>
      </c>
      <c r="M127" s="163" t="n">
        <f aca="false">SUMIF(المنصرف!$T$7:$T$3000,M285,المنصرف!$G$7:$G$3000)</f>
        <v>0</v>
      </c>
      <c r="N127" s="163" t="n">
        <f aca="false">SUMIF(المنصرف!$T$7:$T$3000,N285,المنصرف!$G$7:$G$3000)</f>
        <v>0</v>
      </c>
      <c r="O127" s="163" t="n">
        <f aca="false">SUMIF(المنصرف!$T$7:$T$3000,O285,المنصرف!$G$7:$G$3000)</f>
        <v>0</v>
      </c>
      <c r="P127" s="163" t="n">
        <f aca="false">SUMIF(المنصرف!$T$7:$T$3000,P285,المنصرف!$G$7:$G$3000)</f>
        <v>0</v>
      </c>
      <c r="Q127" s="163" t="n">
        <f aca="false">SUMIF(المنصرف!$T$7:$T$3000,Q285,المنصرف!$G$7:$G$3000)</f>
        <v>0</v>
      </c>
      <c r="R127" s="163" t="n">
        <f aca="false">SUMIF(المنصرف!$T$7:$T$3000,R285,المنصرف!$G$7:$G$3000)</f>
        <v>0</v>
      </c>
      <c r="S127" s="163" t="n">
        <f aca="false">SUMIF(المنصرف!$T$7:$T$3000,S285,المنصرف!$G$7:$G$3000)</f>
        <v>0</v>
      </c>
      <c r="T127" s="163" t="n">
        <f aca="false">SUMIF(المنصرف!$T$7:$T$3000,T285,المنصرف!$G$7:$G$3000)</f>
        <v>0</v>
      </c>
      <c r="U127" s="163" t="n">
        <f aca="false">SUMIF(المنصرف!$T$7:$T$3000,U285,المنصرف!$G$7:$G$3000)</f>
        <v>0</v>
      </c>
      <c r="V127" s="163" t="n">
        <f aca="false">SUMIF(المنصرف!$T$7:$T$3000,V285,المنصرف!$G$7:$G$3000)</f>
        <v>0</v>
      </c>
      <c r="W127" s="164" t="n">
        <f aca="false">SUMIF(المنصرف!$T$7:$T$3000,W285,المنصرف!$G$7:$G$3000)</f>
        <v>0</v>
      </c>
    </row>
    <row r="128" customFormat="false" ht="15" hidden="false" customHeight="false" outlineLevel="0" collapsed="false">
      <c r="C128" s="160" t="str">
        <f aca="false">IF(D128&lt;&gt;"",C127+1,"")</f>
        <v/>
      </c>
      <c r="D128" s="161"/>
      <c r="E128" s="162" t="n">
        <f aca="false">SUMIF(المنصرف!$T$7:$T$3000,E286,المنصرف!$G$7:$G$3000)</f>
        <v>0</v>
      </c>
      <c r="F128" s="163" t="n">
        <f aca="false">SUMIF(المنصرف!$T$7:$T$3000,F286,المنصرف!$G$7:$G$3000)</f>
        <v>0</v>
      </c>
      <c r="G128" s="163" t="n">
        <f aca="false">SUMIF(المنصرف!$T$7:$T$3000,G286,المنصرف!$G$7:$G$3000)</f>
        <v>0</v>
      </c>
      <c r="H128" s="163" t="n">
        <f aca="false">SUMIF(المنصرف!$T$7:$T$3000,H286,المنصرف!$G$7:$G$3000)</f>
        <v>0</v>
      </c>
      <c r="I128" s="163" t="n">
        <f aca="false">SUMIF(المنصرف!$T$7:$T$3000,I286,المنصرف!$G$7:$G$3000)</f>
        <v>0</v>
      </c>
      <c r="J128" s="163" t="n">
        <f aca="false">SUMIF(المنصرف!$T$7:$T$3000,J286,المنصرف!$G$7:$G$3000)</f>
        <v>0</v>
      </c>
      <c r="K128" s="163" t="n">
        <f aca="false">SUMIF(المنصرف!$T$7:$T$3000,K286,المنصرف!$G$7:$G$3000)</f>
        <v>0</v>
      </c>
      <c r="L128" s="163" t="n">
        <f aca="false">SUMIF(المنصرف!$T$7:$T$3000,L286,المنصرف!$G$7:$G$3000)</f>
        <v>0</v>
      </c>
      <c r="M128" s="163" t="n">
        <f aca="false">SUMIF(المنصرف!$T$7:$T$3000,M286,المنصرف!$G$7:$G$3000)</f>
        <v>0</v>
      </c>
      <c r="N128" s="163" t="n">
        <f aca="false">SUMIF(المنصرف!$T$7:$T$3000,N286,المنصرف!$G$7:$G$3000)</f>
        <v>0</v>
      </c>
      <c r="O128" s="163" t="n">
        <f aca="false">SUMIF(المنصرف!$T$7:$T$3000,O286,المنصرف!$G$7:$G$3000)</f>
        <v>0</v>
      </c>
      <c r="P128" s="163" t="n">
        <f aca="false">SUMIF(المنصرف!$T$7:$T$3000,P286,المنصرف!$G$7:$G$3000)</f>
        <v>0</v>
      </c>
      <c r="Q128" s="163" t="n">
        <f aca="false">SUMIF(المنصرف!$T$7:$T$3000,Q286,المنصرف!$G$7:$G$3000)</f>
        <v>0</v>
      </c>
      <c r="R128" s="163" t="n">
        <f aca="false">SUMIF(المنصرف!$T$7:$T$3000,R286,المنصرف!$G$7:$G$3000)</f>
        <v>0</v>
      </c>
      <c r="S128" s="163" t="n">
        <f aca="false">SUMIF(المنصرف!$T$7:$T$3000,S286,المنصرف!$G$7:$G$3000)</f>
        <v>0</v>
      </c>
      <c r="T128" s="163" t="n">
        <f aca="false">SUMIF(المنصرف!$T$7:$T$3000,T286,المنصرف!$G$7:$G$3000)</f>
        <v>0</v>
      </c>
      <c r="U128" s="163" t="n">
        <f aca="false">SUMIF(المنصرف!$T$7:$T$3000,U286,المنصرف!$G$7:$G$3000)</f>
        <v>0</v>
      </c>
      <c r="V128" s="163" t="n">
        <f aca="false">SUMIF(المنصرف!$T$7:$T$3000,V286,المنصرف!$G$7:$G$3000)</f>
        <v>0</v>
      </c>
      <c r="W128" s="164" t="n">
        <f aca="false">SUMIF(المنصرف!$T$7:$T$3000,W286,المنصرف!$G$7:$G$3000)</f>
        <v>0</v>
      </c>
    </row>
    <row r="129" customFormat="false" ht="15" hidden="false" customHeight="false" outlineLevel="0" collapsed="false">
      <c r="C129" s="160" t="str">
        <f aca="false">IF(D129&lt;&gt;"",C128+1,"")</f>
        <v/>
      </c>
      <c r="D129" s="161"/>
      <c r="E129" s="162" t="n">
        <f aca="false">SUMIF(المنصرف!$T$7:$T$3000,E287,المنصرف!$G$7:$G$3000)</f>
        <v>0</v>
      </c>
      <c r="F129" s="163" t="n">
        <f aca="false">SUMIF(المنصرف!$T$7:$T$3000,F287,المنصرف!$G$7:$G$3000)</f>
        <v>0</v>
      </c>
      <c r="G129" s="163" t="n">
        <f aca="false">SUMIF(المنصرف!$T$7:$T$3000,G287,المنصرف!$G$7:$G$3000)</f>
        <v>0</v>
      </c>
      <c r="H129" s="163" t="n">
        <f aca="false">SUMIF(المنصرف!$T$7:$T$3000,H287,المنصرف!$G$7:$G$3000)</f>
        <v>0</v>
      </c>
      <c r="I129" s="163" t="n">
        <f aca="false">SUMIF(المنصرف!$T$7:$T$3000,I287,المنصرف!$G$7:$G$3000)</f>
        <v>0</v>
      </c>
      <c r="J129" s="163" t="n">
        <f aca="false">SUMIF(المنصرف!$T$7:$T$3000,J287,المنصرف!$G$7:$G$3000)</f>
        <v>0</v>
      </c>
      <c r="K129" s="163" t="n">
        <f aca="false">SUMIF(المنصرف!$T$7:$T$3000,K287,المنصرف!$G$7:$G$3000)</f>
        <v>0</v>
      </c>
      <c r="L129" s="163" t="n">
        <f aca="false">SUMIF(المنصرف!$T$7:$T$3000,L287,المنصرف!$G$7:$G$3000)</f>
        <v>0</v>
      </c>
      <c r="M129" s="163" t="n">
        <f aca="false">SUMIF(المنصرف!$T$7:$T$3000,M287,المنصرف!$G$7:$G$3000)</f>
        <v>0</v>
      </c>
      <c r="N129" s="163" t="n">
        <f aca="false">SUMIF(المنصرف!$T$7:$T$3000,N287,المنصرف!$G$7:$G$3000)</f>
        <v>0</v>
      </c>
      <c r="O129" s="163" t="n">
        <f aca="false">SUMIF(المنصرف!$T$7:$T$3000,O287,المنصرف!$G$7:$G$3000)</f>
        <v>0</v>
      </c>
      <c r="P129" s="163" t="n">
        <f aca="false">SUMIF(المنصرف!$T$7:$T$3000,P287,المنصرف!$G$7:$G$3000)</f>
        <v>0</v>
      </c>
      <c r="Q129" s="163" t="n">
        <f aca="false">SUMIF(المنصرف!$T$7:$T$3000,Q287,المنصرف!$G$7:$G$3000)</f>
        <v>0</v>
      </c>
      <c r="R129" s="163" t="n">
        <f aca="false">SUMIF(المنصرف!$T$7:$T$3000,R287,المنصرف!$G$7:$G$3000)</f>
        <v>0</v>
      </c>
      <c r="S129" s="163" t="n">
        <f aca="false">SUMIF(المنصرف!$T$7:$T$3000,S287,المنصرف!$G$7:$G$3000)</f>
        <v>0</v>
      </c>
      <c r="T129" s="163" t="n">
        <f aca="false">SUMIF(المنصرف!$T$7:$T$3000,T287,المنصرف!$G$7:$G$3000)</f>
        <v>0</v>
      </c>
      <c r="U129" s="163" t="n">
        <f aca="false">SUMIF(المنصرف!$T$7:$T$3000,U287,المنصرف!$G$7:$G$3000)</f>
        <v>0</v>
      </c>
      <c r="V129" s="163" t="n">
        <f aca="false">SUMIF(المنصرف!$T$7:$T$3000,V287,المنصرف!$G$7:$G$3000)</f>
        <v>0</v>
      </c>
      <c r="W129" s="164" t="n">
        <f aca="false">SUMIF(المنصرف!$T$7:$T$3000,W287,المنصرف!$G$7:$G$3000)</f>
        <v>0</v>
      </c>
    </row>
    <row r="130" customFormat="false" ht="15" hidden="false" customHeight="false" outlineLevel="0" collapsed="false">
      <c r="C130" s="160" t="str">
        <f aca="false">IF(D130&lt;&gt;"",C129+1,"")</f>
        <v/>
      </c>
      <c r="D130" s="161"/>
      <c r="E130" s="162" t="n">
        <f aca="false">SUMIF(المنصرف!$T$7:$T$3000,E288,المنصرف!$G$7:$G$3000)</f>
        <v>0</v>
      </c>
      <c r="F130" s="163" t="n">
        <f aca="false">SUMIF(المنصرف!$T$7:$T$3000,F288,المنصرف!$G$7:$G$3000)</f>
        <v>0</v>
      </c>
      <c r="G130" s="163" t="n">
        <f aca="false">SUMIF(المنصرف!$T$7:$T$3000,G288,المنصرف!$G$7:$G$3000)</f>
        <v>0</v>
      </c>
      <c r="H130" s="163" t="n">
        <f aca="false">SUMIF(المنصرف!$T$7:$T$3000,H288,المنصرف!$G$7:$G$3000)</f>
        <v>0</v>
      </c>
      <c r="I130" s="163" t="n">
        <f aca="false">SUMIF(المنصرف!$T$7:$T$3000,I288,المنصرف!$G$7:$G$3000)</f>
        <v>0</v>
      </c>
      <c r="J130" s="163" t="n">
        <f aca="false">SUMIF(المنصرف!$T$7:$T$3000,J288,المنصرف!$G$7:$G$3000)</f>
        <v>0</v>
      </c>
      <c r="K130" s="163" t="n">
        <f aca="false">SUMIF(المنصرف!$T$7:$T$3000,K288,المنصرف!$G$7:$G$3000)</f>
        <v>0</v>
      </c>
      <c r="L130" s="163" t="n">
        <f aca="false">SUMIF(المنصرف!$T$7:$T$3000,L288,المنصرف!$G$7:$G$3000)</f>
        <v>0</v>
      </c>
      <c r="M130" s="163" t="n">
        <f aca="false">SUMIF(المنصرف!$T$7:$T$3000,M288,المنصرف!$G$7:$G$3000)</f>
        <v>0</v>
      </c>
      <c r="N130" s="163" t="n">
        <f aca="false">SUMIF(المنصرف!$T$7:$T$3000,N288,المنصرف!$G$7:$G$3000)</f>
        <v>0</v>
      </c>
      <c r="O130" s="163" t="n">
        <f aca="false">SUMIF(المنصرف!$T$7:$T$3000,O288,المنصرف!$G$7:$G$3000)</f>
        <v>0</v>
      </c>
      <c r="P130" s="163" t="n">
        <f aca="false">SUMIF(المنصرف!$T$7:$T$3000,P288,المنصرف!$G$7:$G$3000)</f>
        <v>0</v>
      </c>
      <c r="Q130" s="163" t="n">
        <f aca="false">SUMIF(المنصرف!$T$7:$T$3000,Q288,المنصرف!$G$7:$G$3000)</f>
        <v>0</v>
      </c>
      <c r="R130" s="163" t="n">
        <f aca="false">SUMIF(المنصرف!$T$7:$T$3000,R288,المنصرف!$G$7:$G$3000)</f>
        <v>0</v>
      </c>
      <c r="S130" s="163" t="n">
        <f aca="false">SUMIF(المنصرف!$T$7:$T$3000,S288,المنصرف!$G$7:$G$3000)</f>
        <v>0</v>
      </c>
      <c r="T130" s="163" t="n">
        <f aca="false">SUMIF(المنصرف!$T$7:$T$3000,T288,المنصرف!$G$7:$G$3000)</f>
        <v>0</v>
      </c>
      <c r="U130" s="163" t="n">
        <f aca="false">SUMIF(المنصرف!$T$7:$T$3000,U288,المنصرف!$G$7:$G$3000)</f>
        <v>0</v>
      </c>
      <c r="V130" s="163" t="n">
        <f aca="false">SUMIF(المنصرف!$T$7:$T$3000,V288,المنصرف!$G$7:$G$3000)</f>
        <v>0</v>
      </c>
      <c r="W130" s="164" t="n">
        <f aca="false">SUMIF(المنصرف!$T$7:$T$3000,W288,المنصرف!$G$7:$G$3000)</f>
        <v>0</v>
      </c>
    </row>
    <row r="131" customFormat="false" ht="15" hidden="false" customHeight="false" outlineLevel="0" collapsed="false">
      <c r="C131" s="160" t="str">
        <f aca="false">IF(D131&lt;&gt;"",C130+1,"")</f>
        <v/>
      </c>
      <c r="D131" s="161"/>
      <c r="E131" s="162" t="n">
        <f aca="false">SUMIF(المنصرف!$T$7:$T$3000,E289,المنصرف!$G$7:$G$3000)</f>
        <v>0</v>
      </c>
      <c r="F131" s="163" t="n">
        <f aca="false">SUMIF(المنصرف!$T$7:$T$3000,F289,المنصرف!$G$7:$G$3000)</f>
        <v>0</v>
      </c>
      <c r="G131" s="163" t="n">
        <f aca="false">SUMIF(المنصرف!$T$7:$T$3000,G289,المنصرف!$G$7:$G$3000)</f>
        <v>0</v>
      </c>
      <c r="H131" s="163" t="n">
        <f aca="false">SUMIF(المنصرف!$T$7:$T$3000,H289,المنصرف!$G$7:$G$3000)</f>
        <v>0</v>
      </c>
      <c r="I131" s="163" t="n">
        <f aca="false">SUMIF(المنصرف!$T$7:$T$3000,I289,المنصرف!$G$7:$G$3000)</f>
        <v>0</v>
      </c>
      <c r="J131" s="163" t="n">
        <f aca="false">SUMIF(المنصرف!$T$7:$T$3000,J289,المنصرف!$G$7:$G$3000)</f>
        <v>0</v>
      </c>
      <c r="K131" s="163" t="n">
        <f aca="false">SUMIF(المنصرف!$T$7:$T$3000,K289,المنصرف!$G$7:$G$3000)</f>
        <v>0</v>
      </c>
      <c r="L131" s="163" t="n">
        <f aca="false">SUMIF(المنصرف!$T$7:$T$3000,L289,المنصرف!$G$7:$G$3000)</f>
        <v>0</v>
      </c>
      <c r="M131" s="163" t="n">
        <f aca="false">SUMIF(المنصرف!$T$7:$T$3000,M289,المنصرف!$G$7:$G$3000)</f>
        <v>0</v>
      </c>
      <c r="N131" s="163" t="n">
        <f aca="false">SUMIF(المنصرف!$T$7:$T$3000,N289,المنصرف!$G$7:$G$3000)</f>
        <v>0</v>
      </c>
      <c r="O131" s="163" t="n">
        <f aca="false">SUMIF(المنصرف!$T$7:$T$3000,O289,المنصرف!$G$7:$G$3000)</f>
        <v>0</v>
      </c>
      <c r="P131" s="163" t="n">
        <f aca="false">SUMIF(المنصرف!$T$7:$T$3000,P289,المنصرف!$G$7:$G$3000)</f>
        <v>0</v>
      </c>
      <c r="Q131" s="163" t="n">
        <f aca="false">SUMIF(المنصرف!$T$7:$T$3000,Q289,المنصرف!$G$7:$G$3000)</f>
        <v>0</v>
      </c>
      <c r="R131" s="163" t="n">
        <f aca="false">SUMIF(المنصرف!$T$7:$T$3000,R289,المنصرف!$G$7:$G$3000)</f>
        <v>0</v>
      </c>
      <c r="S131" s="163" t="n">
        <f aca="false">SUMIF(المنصرف!$T$7:$T$3000,S289,المنصرف!$G$7:$G$3000)</f>
        <v>0</v>
      </c>
      <c r="T131" s="163" t="n">
        <f aca="false">SUMIF(المنصرف!$T$7:$T$3000,T289,المنصرف!$G$7:$G$3000)</f>
        <v>0</v>
      </c>
      <c r="U131" s="163" t="n">
        <f aca="false">SUMIF(المنصرف!$T$7:$T$3000,U289,المنصرف!$G$7:$G$3000)</f>
        <v>0</v>
      </c>
      <c r="V131" s="163" t="n">
        <f aca="false">SUMIF(المنصرف!$T$7:$T$3000,V289,المنصرف!$G$7:$G$3000)</f>
        <v>0</v>
      </c>
      <c r="W131" s="164" t="n">
        <f aca="false">SUMIF(المنصرف!$T$7:$T$3000,W289,المنصرف!$G$7:$G$3000)</f>
        <v>0</v>
      </c>
    </row>
    <row r="132" customFormat="false" ht="15" hidden="false" customHeight="false" outlineLevel="0" collapsed="false">
      <c r="C132" s="160" t="str">
        <f aca="false">IF(D132&lt;&gt;"",C131+1,"")</f>
        <v/>
      </c>
      <c r="D132" s="161"/>
      <c r="E132" s="162" t="n">
        <f aca="false">SUMIF(المنصرف!$T$7:$T$3000,E290,المنصرف!$G$7:$G$3000)</f>
        <v>0</v>
      </c>
      <c r="F132" s="163" t="n">
        <f aca="false">SUMIF(المنصرف!$T$7:$T$3000,F290,المنصرف!$G$7:$G$3000)</f>
        <v>0</v>
      </c>
      <c r="G132" s="163" t="n">
        <f aca="false">SUMIF(المنصرف!$T$7:$T$3000,G290,المنصرف!$G$7:$G$3000)</f>
        <v>0</v>
      </c>
      <c r="H132" s="163" t="n">
        <f aca="false">SUMIF(المنصرف!$T$7:$T$3000,H290,المنصرف!$G$7:$G$3000)</f>
        <v>0</v>
      </c>
      <c r="I132" s="163" t="n">
        <f aca="false">SUMIF(المنصرف!$T$7:$T$3000,I290,المنصرف!$G$7:$G$3000)</f>
        <v>0</v>
      </c>
      <c r="J132" s="163" t="n">
        <f aca="false">SUMIF(المنصرف!$T$7:$T$3000,J290,المنصرف!$G$7:$G$3000)</f>
        <v>0</v>
      </c>
      <c r="K132" s="163" t="n">
        <f aca="false">SUMIF(المنصرف!$T$7:$T$3000,K290,المنصرف!$G$7:$G$3000)</f>
        <v>0</v>
      </c>
      <c r="L132" s="163" t="n">
        <f aca="false">SUMIF(المنصرف!$T$7:$T$3000,L290,المنصرف!$G$7:$G$3000)</f>
        <v>0</v>
      </c>
      <c r="M132" s="163" t="n">
        <f aca="false">SUMIF(المنصرف!$T$7:$T$3000,M290,المنصرف!$G$7:$G$3000)</f>
        <v>0</v>
      </c>
      <c r="N132" s="163" t="n">
        <f aca="false">SUMIF(المنصرف!$T$7:$T$3000,N290,المنصرف!$G$7:$G$3000)</f>
        <v>0</v>
      </c>
      <c r="O132" s="163" t="n">
        <f aca="false">SUMIF(المنصرف!$T$7:$T$3000,O290,المنصرف!$G$7:$G$3000)</f>
        <v>0</v>
      </c>
      <c r="P132" s="163" t="n">
        <f aca="false">SUMIF(المنصرف!$T$7:$T$3000,P290,المنصرف!$G$7:$G$3000)</f>
        <v>0</v>
      </c>
      <c r="Q132" s="163" t="n">
        <f aca="false">SUMIF(المنصرف!$T$7:$T$3000,Q290,المنصرف!$G$7:$G$3000)</f>
        <v>0</v>
      </c>
      <c r="R132" s="163" t="n">
        <f aca="false">SUMIF(المنصرف!$T$7:$T$3000,R290,المنصرف!$G$7:$G$3000)</f>
        <v>0</v>
      </c>
      <c r="S132" s="163" t="n">
        <f aca="false">SUMIF(المنصرف!$T$7:$T$3000,S290,المنصرف!$G$7:$G$3000)</f>
        <v>0</v>
      </c>
      <c r="T132" s="163" t="n">
        <f aca="false">SUMIF(المنصرف!$T$7:$T$3000,T290,المنصرف!$G$7:$G$3000)</f>
        <v>0</v>
      </c>
      <c r="U132" s="163" t="n">
        <f aca="false">SUMIF(المنصرف!$T$7:$T$3000,U290,المنصرف!$G$7:$G$3000)</f>
        <v>0</v>
      </c>
      <c r="V132" s="163" t="n">
        <f aca="false">SUMIF(المنصرف!$T$7:$T$3000,V290,المنصرف!$G$7:$G$3000)</f>
        <v>0</v>
      </c>
      <c r="W132" s="164" t="n">
        <f aca="false">SUMIF(المنصرف!$T$7:$T$3000,W290,المنصرف!$G$7:$G$3000)</f>
        <v>0</v>
      </c>
    </row>
    <row r="133" customFormat="false" ht="15" hidden="false" customHeight="false" outlineLevel="0" collapsed="false">
      <c r="C133" s="160" t="str">
        <f aca="false">IF(D133&lt;&gt;"",C132+1,"")</f>
        <v/>
      </c>
      <c r="D133" s="161"/>
      <c r="E133" s="162" t="n">
        <f aca="false">SUMIF(المنصرف!$T$7:$T$3000,E291,المنصرف!$G$7:$G$3000)</f>
        <v>0</v>
      </c>
      <c r="F133" s="163" t="n">
        <f aca="false">SUMIF(المنصرف!$T$7:$T$3000,F291,المنصرف!$G$7:$G$3000)</f>
        <v>0</v>
      </c>
      <c r="G133" s="163" t="n">
        <f aca="false">SUMIF(المنصرف!$T$7:$T$3000,G291,المنصرف!$G$7:$G$3000)</f>
        <v>0</v>
      </c>
      <c r="H133" s="163" t="n">
        <f aca="false">SUMIF(المنصرف!$T$7:$T$3000,H291,المنصرف!$G$7:$G$3000)</f>
        <v>0</v>
      </c>
      <c r="I133" s="163" t="n">
        <f aca="false">SUMIF(المنصرف!$T$7:$T$3000,I291,المنصرف!$G$7:$G$3000)</f>
        <v>0</v>
      </c>
      <c r="J133" s="163" t="n">
        <f aca="false">SUMIF(المنصرف!$T$7:$T$3000,J291,المنصرف!$G$7:$G$3000)</f>
        <v>0</v>
      </c>
      <c r="K133" s="163" t="n">
        <f aca="false">SUMIF(المنصرف!$T$7:$T$3000,K291,المنصرف!$G$7:$G$3000)</f>
        <v>0</v>
      </c>
      <c r="L133" s="163" t="n">
        <f aca="false">SUMIF(المنصرف!$T$7:$T$3000,L291,المنصرف!$G$7:$G$3000)</f>
        <v>0</v>
      </c>
      <c r="M133" s="163" t="n">
        <f aca="false">SUMIF(المنصرف!$T$7:$T$3000,M291,المنصرف!$G$7:$G$3000)</f>
        <v>0</v>
      </c>
      <c r="N133" s="163" t="n">
        <f aca="false">SUMIF(المنصرف!$T$7:$T$3000,N291,المنصرف!$G$7:$G$3000)</f>
        <v>0</v>
      </c>
      <c r="O133" s="163" t="n">
        <f aca="false">SUMIF(المنصرف!$T$7:$T$3000,O291,المنصرف!$G$7:$G$3000)</f>
        <v>0</v>
      </c>
      <c r="P133" s="163" t="n">
        <f aca="false">SUMIF(المنصرف!$T$7:$T$3000,P291,المنصرف!$G$7:$G$3000)</f>
        <v>0</v>
      </c>
      <c r="Q133" s="163" t="n">
        <f aca="false">SUMIF(المنصرف!$T$7:$T$3000,Q291,المنصرف!$G$7:$G$3000)</f>
        <v>0</v>
      </c>
      <c r="R133" s="163" t="n">
        <f aca="false">SUMIF(المنصرف!$T$7:$T$3000,R291,المنصرف!$G$7:$G$3000)</f>
        <v>0</v>
      </c>
      <c r="S133" s="163" t="n">
        <f aca="false">SUMIF(المنصرف!$T$7:$T$3000,S291,المنصرف!$G$7:$G$3000)</f>
        <v>0</v>
      </c>
      <c r="T133" s="163" t="n">
        <f aca="false">SUMIF(المنصرف!$T$7:$T$3000,T291,المنصرف!$G$7:$G$3000)</f>
        <v>0</v>
      </c>
      <c r="U133" s="163" t="n">
        <f aca="false">SUMIF(المنصرف!$T$7:$T$3000,U291,المنصرف!$G$7:$G$3000)</f>
        <v>0</v>
      </c>
      <c r="V133" s="163" t="n">
        <f aca="false">SUMIF(المنصرف!$T$7:$T$3000,V291,المنصرف!$G$7:$G$3000)</f>
        <v>0</v>
      </c>
      <c r="W133" s="164" t="n">
        <f aca="false">SUMIF(المنصرف!$T$7:$T$3000,W291,المنصرف!$G$7:$G$3000)</f>
        <v>0</v>
      </c>
    </row>
    <row r="134" customFormat="false" ht="15" hidden="false" customHeight="false" outlineLevel="0" collapsed="false">
      <c r="C134" s="160" t="str">
        <f aca="false">IF(D134&lt;&gt;"",C133+1,"")</f>
        <v/>
      </c>
      <c r="D134" s="161"/>
      <c r="E134" s="162" t="n">
        <f aca="false">SUMIF(المنصرف!$T$7:$T$3000,E292,المنصرف!$G$7:$G$3000)</f>
        <v>0</v>
      </c>
      <c r="F134" s="163" t="n">
        <f aca="false">SUMIF(المنصرف!$T$7:$T$3000,F292,المنصرف!$G$7:$G$3000)</f>
        <v>0</v>
      </c>
      <c r="G134" s="163" t="n">
        <f aca="false">SUMIF(المنصرف!$T$7:$T$3000,G292,المنصرف!$G$7:$G$3000)</f>
        <v>0</v>
      </c>
      <c r="H134" s="163" t="n">
        <f aca="false">SUMIF(المنصرف!$T$7:$T$3000,H292,المنصرف!$G$7:$G$3000)</f>
        <v>0</v>
      </c>
      <c r="I134" s="163" t="n">
        <f aca="false">SUMIF(المنصرف!$T$7:$T$3000,I292,المنصرف!$G$7:$G$3000)</f>
        <v>0</v>
      </c>
      <c r="J134" s="163" t="n">
        <f aca="false">SUMIF(المنصرف!$T$7:$T$3000,J292,المنصرف!$G$7:$G$3000)</f>
        <v>0</v>
      </c>
      <c r="K134" s="163" t="n">
        <f aca="false">SUMIF(المنصرف!$T$7:$T$3000,K292,المنصرف!$G$7:$G$3000)</f>
        <v>0</v>
      </c>
      <c r="L134" s="163" t="n">
        <f aca="false">SUMIF(المنصرف!$T$7:$T$3000,L292,المنصرف!$G$7:$G$3000)</f>
        <v>0</v>
      </c>
      <c r="M134" s="163" t="n">
        <f aca="false">SUMIF(المنصرف!$T$7:$T$3000,M292,المنصرف!$G$7:$G$3000)</f>
        <v>0</v>
      </c>
      <c r="N134" s="163" t="n">
        <f aca="false">SUMIF(المنصرف!$T$7:$T$3000,N292,المنصرف!$G$7:$G$3000)</f>
        <v>0</v>
      </c>
      <c r="O134" s="163" t="n">
        <f aca="false">SUMIF(المنصرف!$T$7:$T$3000,O292,المنصرف!$G$7:$G$3000)</f>
        <v>0</v>
      </c>
      <c r="P134" s="163" t="n">
        <f aca="false">SUMIF(المنصرف!$T$7:$T$3000,P292,المنصرف!$G$7:$G$3000)</f>
        <v>0</v>
      </c>
      <c r="Q134" s="163" t="n">
        <f aca="false">SUMIF(المنصرف!$T$7:$T$3000,Q292,المنصرف!$G$7:$G$3000)</f>
        <v>0</v>
      </c>
      <c r="R134" s="163" t="n">
        <f aca="false">SUMIF(المنصرف!$T$7:$T$3000,R292,المنصرف!$G$7:$G$3000)</f>
        <v>0</v>
      </c>
      <c r="S134" s="163" t="n">
        <f aca="false">SUMIF(المنصرف!$T$7:$T$3000,S292,المنصرف!$G$7:$G$3000)</f>
        <v>0</v>
      </c>
      <c r="T134" s="163" t="n">
        <f aca="false">SUMIF(المنصرف!$T$7:$T$3000,T292,المنصرف!$G$7:$G$3000)</f>
        <v>0</v>
      </c>
      <c r="U134" s="163" t="n">
        <f aca="false">SUMIF(المنصرف!$T$7:$T$3000,U292,المنصرف!$G$7:$G$3000)</f>
        <v>0</v>
      </c>
      <c r="V134" s="163" t="n">
        <f aca="false">SUMIF(المنصرف!$T$7:$T$3000,V292,المنصرف!$G$7:$G$3000)</f>
        <v>0</v>
      </c>
      <c r="W134" s="164" t="n">
        <f aca="false">SUMIF(المنصرف!$T$7:$T$3000,W292,المنصرف!$G$7:$G$3000)</f>
        <v>0</v>
      </c>
    </row>
    <row r="135" customFormat="false" ht="15" hidden="false" customHeight="false" outlineLevel="0" collapsed="false">
      <c r="C135" s="160" t="str">
        <f aca="false">IF(D135&lt;&gt;"",C134+1,"")</f>
        <v/>
      </c>
      <c r="D135" s="161"/>
      <c r="E135" s="162" t="n">
        <f aca="false">SUMIF(المنصرف!$T$7:$T$3000,E293,المنصرف!$G$7:$G$3000)</f>
        <v>0</v>
      </c>
      <c r="F135" s="163" t="n">
        <f aca="false">SUMIF(المنصرف!$T$7:$T$3000,F293,المنصرف!$G$7:$G$3000)</f>
        <v>0</v>
      </c>
      <c r="G135" s="163" t="n">
        <f aca="false">SUMIF(المنصرف!$T$7:$T$3000,G293,المنصرف!$G$7:$G$3000)</f>
        <v>0</v>
      </c>
      <c r="H135" s="163" t="n">
        <f aca="false">SUMIF(المنصرف!$T$7:$T$3000,H293,المنصرف!$G$7:$G$3000)</f>
        <v>0</v>
      </c>
      <c r="I135" s="163" t="n">
        <f aca="false">SUMIF(المنصرف!$T$7:$T$3000,I293,المنصرف!$G$7:$G$3000)</f>
        <v>0</v>
      </c>
      <c r="J135" s="163" t="n">
        <f aca="false">SUMIF(المنصرف!$T$7:$T$3000,J293,المنصرف!$G$7:$G$3000)</f>
        <v>0</v>
      </c>
      <c r="K135" s="163" t="n">
        <f aca="false">SUMIF(المنصرف!$T$7:$T$3000,K293,المنصرف!$G$7:$G$3000)</f>
        <v>0</v>
      </c>
      <c r="L135" s="163" t="n">
        <f aca="false">SUMIF(المنصرف!$T$7:$T$3000,L293,المنصرف!$G$7:$G$3000)</f>
        <v>0</v>
      </c>
      <c r="M135" s="163" t="n">
        <f aca="false">SUMIF(المنصرف!$T$7:$T$3000,M293,المنصرف!$G$7:$G$3000)</f>
        <v>0</v>
      </c>
      <c r="N135" s="163" t="n">
        <f aca="false">SUMIF(المنصرف!$T$7:$T$3000,N293,المنصرف!$G$7:$G$3000)</f>
        <v>0</v>
      </c>
      <c r="O135" s="163" t="n">
        <f aca="false">SUMIF(المنصرف!$T$7:$T$3000,O293,المنصرف!$G$7:$G$3000)</f>
        <v>0</v>
      </c>
      <c r="P135" s="163" t="n">
        <f aca="false">SUMIF(المنصرف!$T$7:$T$3000,P293,المنصرف!$G$7:$G$3000)</f>
        <v>0</v>
      </c>
      <c r="Q135" s="163" t="n">
        <f aca="false">SUMIF(المنصرف!$T$7:$T$3000,Q293,المنصرف!$G$7:$G$3000)</f>
        <v>0</v>
      </c>
      <c r="R135" s="163" t="n">
        <f aca="false">SUMIF(المنصرف!$T$7:$T$3000,R293,المنصرف!$G$7:$G$3000)</f>
        <v>0</v>
      </c>
      <c r="S135" s="163" t="n">
        <f aca="false">SUMIF(المنصرف!$T$7:$T$3000,S293,المنصرف!$G$7:$G$3000)</f>
        <v>0</v>
      </c>
      <c r="T135" s="163" t="n">
        <f aca="false">SUMIF(المنصرف!$T$7:$T$3000,T293,المنصرف!$G$7:$G$3000)</f>
        <v>0</v>
      </c>
      <c r="U135" s="163" t="n">
        <f aca="false">SUMIF(المنصرف!$T$7:$T$3000,U293,المنصرف!$G$7:$G$3000)</f>
        <v>0</v>
      </c>
      <c r="V135" s="163" t="n">
        <f aca="false">SUMIF(المنصرف!$T$7:$T$3000,V293,المنصرف!$G$7:$G$3000)</f>
        <v>0</v>
      </c>
      <c r="W135" s="164" t="n">
        <f aca="false">SUMIF(المنصرف!$T$7:$T$3000,W293,المنصرف!$G$7:$G$3000)</f>
        <v>0</v>
      </c>
    </row>
    <row r="136" customFormat="false" ht="15" hidden="false" customHeight="false" outlineLevel="0" collapsed="false">
      <c r="C136" s="160" t="str">
        <f aca="false">IF(D136&lt;&gt;"",C135+1,"")</f>
        <v/>
      </c>
      <c r="D136" s="161"/>
      <c r="E136" s="162" t="n">
        <f aca="false">SUMIF(المنصرف!$T$7:$T$3000,E294,المنصرف!$G$7:$G$3000)</f>
        <v>0</v>
      </c>
      <c r="F136" s="163" t="n">
        <f aca="false">SUMIF(المنصرف!$T$7:$T$3000,F294,المنصرف!$G$7:$G$3000)</f>
        <v>0</v>
      </c>
      <c r="G136" s="163" t="n">
        <f aca="false">SUMIF(المنصرف!$T$7:$T$3000,G294,المنصرف!$G$7:$G$3000)</f>
        <v>0</v>
      </c>
      <c r="H136" s="163" t="n">
        <f aca="false">SUMIF(المنصرف!$T$7:$T$3000,H294,المنصرف!$G$7:$G$3000)</f>
        <v>0</v>
      </c>
      <c r="I136" s="163" t="n">
        <f aca="false">SUMIF(المنصرف!$T$7:$T$3000,I294,المنصرف!$G$7:$G$3000)</f>
        <v>0</v>
      </c>
      <c r="J136" s="163" t="n">
        <f aca="false">SUMIF(المنصرف!$T$7:$T$3000,J294,المنصرف!$G$7:$G$3000)</f>
        <v>0</v>
      </c>
      <c r="K136" s="163" t="n">
        <f aca="false">SUMIF(المنصرف!$T$7:$T$3000,K294,المنصرف!$G$7:$G$3000)</f>
        <v>0</v>
      </c>
      <c r="L136" s="163" t="n">
        <f aca="false">SUMIF(المنصرف!$T$7:$T$3000,L294,المنصرف!$G$7:$G$3000)</f>
        <v>0</v>
      </c>
      <c r="M136" s="163" t="n">
        <f aca="false">SUMIF(المنصرف!$T$7:$T$3000,M294,المنصرف!$G$7:$G$3000)</f>
        <v>0</v>
      </c>
      <c r="N136" s="163" t="n">
        <f aca="false">SUMIF(المنصرف!$T$7:$T$3000,N294,المنصرف!$G$7:$G$3000)</f>
        <v>0</v>
      </c>
      <c r="O136" s="163" t="n">
        <f aca="false">SUMIF(المنصرف!$T$7:$T$3000,O294,المنصرف!$G$7:$G$3000)</f>
        <v>0</v>
      </c>
      <c r="P136" s="163" t="n">
        <f aca="false">SUMIF(المنصرف!$T$7:$T$3000,P294,المنصرف!$G$7:$G$3000)</f>
        <v>0</v>
      </c>
      <c r="Q136" s="163" t="n">
        <f aca="false">SUMIF(المنصرف!$T$7:$T$3000,Q294,المنصرف!$G$7:$G$3000)</f>
        <v>0</v>
      </c>
      <c r="R136" s="163" t="n">
        <f aca="false">SUMIF(المنصرف!$T$7:$T$3000,R294,المنصرف!$G$7:$G$3000)</f>
        <v>0</v>
      </c>
      <c r="S136" s="163" t="n">
        <f aca="false">SUMIF(المنصرف!$T$7:$T$3000,S294,المنصرف!$G$7:$G$3000)</f>
        <v>0</v>
      </c>
      <c r="T136" s="163" t="n">
        <f aca="false">SUMIF(المنصرف!$T$7:$T$3000,T294,المنصرف!$G$7:$G$3000)</f>
        <v>0</v>
      </c>
      <c r="U136" s="163" t="n">
        <f aca="false">SUMIF(المنصرف!$T$7:$T$3000,U294,المنصرف!$G$7:$G$3000)</f>
        <v>0</v>
      </c>
      <c r="V136" s="163" t="n">
        <f aca="false">SUMIF(المنصرف!$T$7:$T$3000,V294,المنصرف!$G$7:$G$3000)</f>
        <v>0</v>
      </c>
      <c r="W136" s="164" t="n">
        <f aca="false">SUMIF(المنصرف!$T$7:$T$3000,W294,المنصرف!$G$7:$G$3000)</f>
        <v>0</v>
      </c>
    </row>
    <row r="137" customFormat="false" ht="15" hidden="false" customHeight="false" outlineLevel="0" collapsed="false">
      <c r="C137" s="160" t="str">
        <f aca="false">IF(D137&lt;&gt;"",C136+1,"")</f>
        <v/>
      </c>
      <c r="D137" s="161"/>
      <c r="E137" s="162" t="n">
        <f aca="false">SUMIF(المنصرف!$T$7:$T$3000,E295,المنصرف!$G$7:$G$3000)</f>
        <v>0</v>
      </c>
      <c r="F137" s="163" t="n">
        <f aca="false">SUMIF(المنصرف!$T$7:$T$3000,F295,المنصرف!$G$7:$G$3000)</f>
        <v>0</v>
      </c>
      <c r="G137" s="163" t="n">
        <f aca="false">SUMIF(المنصرف!$T$7:$T$3000,G295,المنصرف!$G$7:$G$3000)</f>
        <v>0</v>
      </c>
      <c r="H137" s="163" t="n">
        <f aca="false">SUMIF(المنصرف!$T$7:$T$3000,H295,المنصرف!$G$7:$G$3000)</f>
        <v>0</v>
      </c>
      <c r="I137" s="163" t="n">
        <f aca="false">SUMIF(المنصرف!$T$7:$T$3000,I295,المنصرف!$G$7:$G$3000)</f>
        <v>0</v>
      </c>
      <c r="J137" s="163" t="n">
        <f aca="false">SUMIF(المنصرف!$T$7:$T$3000,J295,المنصرف!$G$7:$G$3000)</f>
        <v>0</v>
      </c>
      <c r="K137" s="163" t="n">
        <f aca="false">SUMIF(المنصرف!$T$7:$T$3000,K295,المنصرف!$G$7:$G$3000)</f>
        <v>0</v>
      </c>
      <c r="L137" s="163" t="n">
        <f aca="false">SUMIF(المنصرف!$T$7:$T$3000,L295,المنصرف!$G$7:$G$3000)</f>
        <v>0</v>
      </c>
      <c r="M137" s="163" t="n">
        <f aca="false">SUMIF(المنصرف!$T$7:$T$3000,M295,المنصرف!$G$7:$G$3000)</f>
        <v>0</v>
      </c>
      <c r="N137" s="163" t="n">
        <f aca="false">SUMIF(المنصرف!$T$7:$T$3000,N295,المنصرف!$G$7:$G$3000)</f>
        <v>0</v>
      </c>
      <c r="O137" s="163" t="n">
        <f aca="false">SUMIF(المنصرف!$T$7:$T$3000,O295,المنصرف!$G$7:$G$3000)</f>
        <v>0</v>
      </c>
      <c r="P137" s="163" t="n">
        <f aca="false">SUMIF(المنصرف!$T$7:$T$3000,P295,المنصرف!$G$7:$G$3000)</f>
        <v>0</v>
      </c>
      <c r="Q137" s="163" t="n">
        <f aca="false">SUMIF(المنصرف!$T$7:$T$3000,Q295,المنصرف!$G$7:$G$3000)</f>
        <v>0</v>
      </c>
      <c r="R137" s="163" t="n">
        <f aca="false">SUMIF(المنصرف!$T$7:$T$3000,R295,المنصرف!$G$7:$G$3000)</f>
        <v>0</v>
      </c>
      <c r="S137" s="163" t="n">
        <f aca="false">SUMIF(المنصرف!$T$7:$T$3000,S295,المنصرف!$G$7:$G$3000)</f>
        <v>0</v>
      </c>
      <c r="T137" s="163" t="n">
        <f aca="false">SUMIF(المنصرف!$T$7:$T$3000,T295,المنصرف!$G$7:$G$3000)</f>
        <v>0</v>
      </c>
      <c r="U137" s="163" t="n">
        <f aca="false">SUMIF(المنصرف!$T$7:$T$3000,U295,المنصرف!$G$7:$G$3000)</f>
        <v>0</v>
      </c>
      <c r="V137" s="163" t="n">
        <f aca="false">SUMIF(المنصرف!$T$7:$T$3000,V295,المنصرف!$G$7:$G$3000)</f>
        <v>0</v>
      </c>
      <c r="W137" s="164" t="n">
        <f aca="false">SUMIF(المنصرف!$T$7:$T$3000,W295,المنصرف!$G$7:$G$3000)</f>
        <v>0</v>
      </c>
    </row>
    <row r="138" customFormat="false" ht="15" hidden="false" customHeight="false" outlineLevel="0" collapsed="false">
      <c r="C138" s="160" t="str">
        <f aca="false">IF(D138&lt;&gt;"",C137+1,"")</f>
        <v/>
      </c>
      <c r="D138" s="161"/>
      <c r="E138" s="162" t="n">
        <f aca="false">SUMIF(المنصرف!$T$7:$T$3000,E296,المنصرف!$G$7:$G$3000)</f>
        <v>0</v>
      </c>
      <c r="F138" s="163" t="n">
        <f aca="false">SUMIF(المنصرف!$T$7:$T$3000,F296,المنصرف!$G$7:$G$3000)</f>
        <v>0</v>
      </c>
      <c r="G138" s="163" t="n">
        <f aca="false">SUMIF(المنصرف!$T$7:$T$3000,G296,المنصرف!$G$7:$G$3000)</f>
        <v>0</v>
      </c>
      <c r="H138" s="163" t="n">
        <f aca="false">SUMIF(المنصرف!$T$7:$T$3000,H296,المنصرف!$G$7:$G$3000)</f>
        <v>0</v>
      </c>
      <c r="I138" s="163" t="n">
        <f aca="false">SUMIF(المنصرف!$T$7:$T$3000,I296,المنصرف!$G$7:$G$3000)</f>
        <v>0</v>
      </c>
      <c r="J138" s="163" t="n">
        <f aca="false">SUMIF(المنصرف!$T$7:$T$3000,J296,المنصرف!$G$7:$G$3000)</f>
        <v>0</v>
      </c>
      <c r="K138" s="163" t="n">
        <f aca="false">SUMIF(المنصرف!$T$7:$T$3000,K296,المنصرف!$G$7:$G$3000)</f>
        <v>0</v>
      </c>
      <c r="L138" s="163" t="n">
        <f aca="false">SUMIF(المنصرف!$T$7:$T$3000,L296,المنصرف!$G$7:$G$3000)</f>
        <v>0</v>
      </c>
      <c r="M138" s="163" t="n">
        <f aca="false">SUMIF(المنصرف!$T$7:$T$3000,M296,المنصرف!$G$7:$G$3000)</f>
        <v>0</v>
      </c>
      <c r="N138" s="163" t="n">
        <f aca="false">SUMIF(المنصرف!$T$7:$T$3000,N296,المنصرف!$G$7:$G$3000)</f>
        <v>0</v>
      </c>
      <c r="O138" s="163" t="n">
        <f aca="false">SUMIF(المنصرف!$T$7:$T$3000,O296,المنصرف!$G$7:$G$3000)</f>
        <v>0</v>
      </c>
      <c r="P138" s="163" t="n">
        <f aca="false">SUMIF(المنصرف!$T$7:$T$3000,P296,المنصرف!$G$7:$G$3000)</f>
        <v>0</v>
      </c>
      <c r="Q138" s="163" t="n">
        <f aca="false">SUMIF(المنصرف!$T$7:$T$3000,Q296,المنصرف!$G$7:$G$3000)</f>
        <v>0</v>
      </c>
      <c r="R138" s="163" t="n">
        <f aca="false">SUMIF(المنصرف!$T$7:$T$3000,R296,المنصرف!$G$7:$G$3000)</f>
        <v>0</v>
      </c>
      <c r="S138" s="163" t="n">
        <f aca="false">SUMIF(المنصرف!$T$7:$T$3000,S296,المنصرف!$G$7:$G$3000)</f>
        <v>0</v>
      </c>
      <c r="T138" s="163" t="n">
        <f aca="false">SUMIF(المنصرف!$T$7:$T$3000,T296,المنصرف!$G$7:$G$3000)</f>
        <v>0</v>
      </c>
      <c r="U138" s="163" t="n">
        <f aca="false">SUMIF(المنصرف!$T$7:$T$3000,U296,المنصرف!$G$7:$G$3000)</f>
        <v>0</v>
      </c>
      <c r="V138" s="163" t="n">
        <f aca="false">SUMIF(المنصرف!$T$7:$T$3000,V296,المنصرف!$G$7:$G$3000)</f>
        <v>0</v>
      </c>
      <c r="W138" s="164" t="n">
        <f aca="false">SUMIF(المنصرف!$T$7:$T$3000,W296,المنصرف!$G$7:$G$3000)</f>
        <v>0</v>
      </c>
    </row>
    <row r="139" customFormat="false" ht="15" hidden="false" customHeight="false" outlineLevel="0" collapsed="false">
      <c r="C139" s="160" t="str">
        <f aca="false">IF(D139&lt;&gt;"",C138+1,"")</f>
        <v/>
      </c>
      <c r="D139" s="161"/>
      <c r="E139" s="162" t="n">
        <f aca="false">SUMIF(المنصرف!$T$7:$T$3000,E297,المنصرف!$G$7:$G$3000)</f>
        <v>0</v>
      </c>
      <c r="F139" s="163" t="n">
        <f aca="false">SUMIF(المنصرف!$T$7:$T$3000,F297,المنصرف!$G$7:$G$3000)</f>
        <v>0</v>
      </c>
      <c r="G139" s="163" t="n">
        <f aca="false">SUMIF(المنصرف!$T$7:$T$3000,G297,المنصرف!$G$7:$G$3000)</f>
        <v>0</v>
      </c>
      <c r="H139" s="163" t="n">
        <f aca="false">SUMIF(المنصرف!$T$7:$T$3000,H297,المنصرف!$G$7:$G$3000)</f>
        <v>0</v>
      </c>
      <c r="I139" s="163" t="n">
        <f aca="false">SUMIF(المنصرف!$T$7:$T$3000,I297,المنصرف!$G$7:$G$3000)</f>
        <v>0</v>
      </c>
      <c r="J139" s="163" t="n">
        <f aca="false">SUMIF(المنصرف!$T$7:$T$3000,J297,المنصرف!$G$7:$G$3000)</f>
        <v>0</v>
      </c>
      <c r="K139" s="163" t="n">
        <f aca="false">SUMIF(المنصرف!$T$7:$T$3000,K297,المنصرف!$G$7:$G$3000)</f>
        <v>0</v>
      </c>
      <c r="L139" s="163" t="n">
        <f aca="false">SUMIF(المنصرف!$T$7:$T$3000,L297,المنصرف!$G$7:$G$3000)</f>
        <v>0</v>
      </c>
      <c r="M139" s="163" t="n">
        <f aca="false">SUMIF(المنصرف!$T$7:$T$3000,M297,المنصرف!$G$7:$G$3000)</f>
        <v>0</v>
      </c>
      <c r="N139" s="163" t="n">
        <f aca="false">SUMIF(المنصرف!$T$7:$T$3000,N297,المنصرف!$G$7:$G$3000)</f>
        <v>0</v>
      </c>
      <c r="O139" s="163" t="n">
        <f aca="false">SUMIF(المنصرف!$T$7:$T$3000,O297,المنصرف!$G$7:$G$3000)</f>
        <v>0</v>
      </c>
      <c r="P139" s="163" t="n">
        <f aca="false">SUMIF(المنصرف!$T$7:$T$3000,P297,المنصرف!$G$7:$G$3000)</f>
        <v>0</v>
      </c>
      <c r="Q139" s="163" t="n">
        <f aca="false">SUMIF(المنصرف!$T$7:$T$3000,Q297,المنصرف!$G$7:$G$3000)</f>
        <v>0</v>
      </c>
      <c r="R139" s="163" t="n">
        <f aca="false">SUMIF(المنصرف!$T$7:$T$3000,R297,المنصرف!$G$7:$G$3000)</f>
        <v>0</v>
      </c>
      <c r="S139" s="163" t="n">
        <f aca="false">SUMIF(المنصرف!$T$7:$T$3000,S297,المنصرف!$G$7:$G$3000)</f>
        <v>0</v>
      </c>
      <c r="T139" s="163" t="n">
        <f aca="false">SUMIF(المنصرف!$T$7:$T$3000,T297,المنصرف!$G$7:$G$3000)</f>
        <v>0</v>
      </c>
      <c r="U139" s="163" t="n">
        <f aca="false">SUMIF(المنصرف!$T$7:$T$3000,U297,المنصرف!$G$7:$G$3000)</f>
        <v>0</v>
      </c>
      <c r="V139" s="163" t="n">
        <f aca="false">SUMIF(المنصرف!$T$7:$T$3000,V297,المنصرف!$G$7:$G$3000)</f>
        <v>0</v>
      </c>
      <c r="W139" s="164" t="n">
        <f aca="false">SUMIF(المنصرف!$T$7:$T$3000,W297,المنصرف!$G$7:$G$3000)</f>
        <v>0</v>
      </c>
    </row>
    <row r="140" customFormat="false" ht="15" hidden="false" customHeight="false" outlineLevel="0" collapsed="false">
      <c r="C140" s="160" t="str">
        <f aca="false">IF(D140&lt;&gt;"",C139+1,"")</f>
        <v/>
      </c>
      <c r="D140" s="161"/>
      <c r="E140" s="162" t="n">
        <f aca="false">SUMIF(المنصرف!$T$7:$T$3000,E298,المنصرف!$G$7:$G$3000)</f>
        <v>0</v>
      </c>
      <c r="F140" s="163" t="n">
        <f aca="false">SUMIF(المنصرف!$T$7:$T$3000,F298,المنصرف!$G$7:$G$3000)</f>
        <v>0</v>
      </c>
      <c r="G140" s="163" t="n">
        <f aca="false">SUMIF(المنصرف!$T$7:$T$3000,G298,المنصرف!$G$7:$G$3000)</f>
        <v>0</v>
      </c>
      <c r="H140" s="163" t="n">
        <f aca="false">SUMIF(المنصرف!$T$7:$T$3000,H298,المنصرف!$G$7:$G$3000)</f>
        <v>0</v>
      </c>
      <c r="I140" s="163" t="n">
        <f aca="false">SUMIF(المنصرف!$T$7:$T$3000,I298,المنصرف!$G$7:$G$3000)</f>
        <v>0</v>
      </c>
      <c r="J140" s="163" t="n">
        <f aca="false">SUMIF(المنصرف!$T$7:$T$3000,J298,المنصرف!$G$7:$G$3000)</f>
        <v>0</v>
      </c>
      <c r="K140" s="163" t="n">
        <f aca="false">SUMIF(المنصرف!$T$7:$T$3000,K298,المنصرف!$G$7:$G$3000)</f>
        <v>0</v>
      </c>
      <c r="L140" s="163" t="n">
        <f aca="false">SUMIF(المنصرف!$T$7:$T$3000,L298,المنصرف!$G$7:$G$3000)</f>
        <v>0</v>
      </c>
      <c r="M140" s="163" t="n">
        <f aca="false">SUMIF(المنصرف!$T$7:$T$3000,M298,المنصرف!$G$7:$G$3000)</f>
        <v>0</v>
      </c>
      <c r="N140" s="163" t="n">
        <f aca="false">SUMIF(المنصرف!$T$7:$T$3000,N298,المنصرف!$G$7:$G$3000)</f>
        <v>0</v>
      </c>
      <c r="O140" s="163" t="n">
        <f aca="false">SUMIF(المنصرف!$T$7:$T$3000,O298,المنصرف!$G$7:$G$3000)</f>
        <v>0</v>
      </c>
      <c r="P140" s="163" t="n">
        <f aca="false">SUMIF(المنصرف!$T$7:$T$3000,P298,المنصرف!$G$7:$G$3000)</f>
        <v>0</v>
      </c>
      <c r="Q140" s="163" t="n">
        <f aca="false">SUMIF(المنصرف!$T$7:$T$3000,Q298,المنصرف!$G$7:$G$3000)</f>
        <v>0</v>
      </c>
      <c r="R140" s="163" t="n">
        <f aca="false">SUMIF(المنصرف!$T$7:$T$3000,R298,المنصرف!$G$7:$G$3000)</f>
        <v>0</v>
      </c>
      <c r="S140" s="163" t="n">
        <f aca="false">SUMIF(المنصرف!$T$7:$T$3000,S298,المنصرف!$G$7:$G$3000)</f>
        <v>0</v>
      </c>
      <c r="T140" s="163" t="n">
        <f aca="false">SUMIF(المنصرف!$T$7:$T$3000,T298,المنصرف!$G$7:$G$3000)</f>
        <v>0</v>
      </c>
      <c r="U140" s="163" t="n">
        <f aca="false">SUMIF(المنصرف!$T$7:$T$3000,U298,المنصرف!$G$7:$G$3000)</f>
        <v>0</v>
      </c>
      <c r="V140" s="163" t="n">
        <f aca="false">SUMIF(المنصرف!$T$7:$T$3000,V298,المنصرف!$G$7:$G$3000)</f>
        <v>0</v>
      </c>
      <c r="W140" s="164" t="n">
        <f aca="false">SUMIF(المنصرف!$T$7:$T$3000,W298,المنصرف!$G$7:$G$3000)</f>
        <v>0</v>
      </c>
    </row>
    <row r="141" customFormat="false" ht="15" hidden="false" customHeight="false" outlineLevel="0" collapsed="false">
      <c r="C141" s="160" t="str">
        <f aca="false">IF(D141&lt;&gt;"",C140+1,"")</f>
        <v/>
      </c>
      <c r="D141" s="161"/>
      <c r="E141" s="162" t="n">
        <f aca="false">SUMIF(المنصرف!$T$7:$T$3000,E299,المنصرف!$G$7:$G$3000)</f>
        <v>0</v>
      </c>
      <c r="F141" s="163" t="n">
        <f aca="false">SUMIF(المنصرف!$T$7:$T$3000,F299,المنصرف!$G$7:$G$3000)</f>
        <v>0</v>
      </c>
      <c r="G141" s="163" t="n">
        <f aca="false">SUMIF(المنصرف!$T$7:$T$3000,G299,المنصرف!$G$7:$G$3000)</f>
        <v>0</v>
      </c>
      <c r="H141" s="163" t="n">
        <f aca="false">SUMIF(المنصرف!$T$7:$T$3000,H299,المنصرف!$G$7:$G$3000)</f>
        <v>0</v>
      </c>
      <c r="I141" s="163" t="n">
        <f aca="false">SUMIF(المنصرف!$T$7:$T$3000,I299,المنصرف!$G$7:$G$3000)</f>
        <v>0</v>
      </c>
      <c r="J141" s="163" t="n">
        <f aca="false">SUMIF(المنصرف!$T$7:$T$3000,J299,المنصرف!$G$7:$G$3000)</f>
        <v>0</v>
      </c>
      <c r="K141" s="163" t="n">
        <f aca="false">SUMIF(المنصرف!$T$7:$T$3000,K299,المنصرف!$G$7:$G$3000)</f>
        <v>0</v>
      </c>
      <c r="L141" s="163" t="n">
        <f aca="false">SUMIF(المنصرف!$T$7:$T$3000,L299,المنصرف!$G$7:$G$3000)</f>
        <v>0</v>
      </c>
      <c r="M141" s="163" t="n">
        <f aca="false">SUMIF(المنصرف!$T$7:$T$3000,M299,المنصرف!$G$7:$G$3000)</f>
        <v>0</v>
      </c>
      <c r="N141" s="163" t="n">
        <f aca="false">SUMIF(المنصرف!$T$7:$T$3000,N299,المنصرف!$G$7:$G$3000)</f>
        <v>0</v>
      </c>
      <c r="O141" s="163" t="n">
        <f aca="false">SUMIF(المنصرف!$T$7:$T$3000,O299,المنصرف!$G$7:$G$3000)</f>
        <v>0</v>
      </c>
      <c r="P141" s="163" t="n">
        <f aca="false">SUMIF(المنصرف!$T$7:$T$3000,P299,المنصرف!$G$7:$G$3000)</f>
        <v>0</v>
      </c>
      <c r="Q141" s="163" t="n">
        <f aca="false">SUMIF(المنصرف!$T$7:$T$3000,Q299,المنصرف!$G$7:$G$3000)</f>
        <v>0</v>
      </c>
      <c r="R141" s="163" t="n">
        <f aca="false">SUMIF(المنصرف!$T$7:$T$3000,R299,المنصرف!$G$7:$G$3000)</f>
        <v>0</v>
      </c>
      <c r="S141" s="163" t="n">
        <f aca="false">SUMIF(المنصرف!$T$7:$T$3000,S299,المنصرف!$G$7:$G$3000)</f>
        <v>0</v>
      </c>
      <c r="T141" s="163" t="n">
        <f aca="false">SUMIF(المنصرف!$T$7:$T$3000,T299,المنصرف!$G$7:$G$3000)</f>
        <v>0</v>
      </c>
      <c r="U141" s="163" t="n">
        <f aca="false">SUMIF(المنصرف!$T$7:$T$3000,U299,المنصرف!$G$7:$G$3000)</f>
        <v>0</v>
      </c>
      <c r="V141" s="163" t="n">
        <f aca="false">SUMIF(المنصرف!$T$7:$T$3000,V299,المنصرف!$G$7:$G$3000)</f>
        <v>0</v>
      </c>
      <c r="W141" s="164" t="n">
        <f aca="false">SUMIF(المنصرف!$T$7:$T$3000,W299,المنصرف!$G$7:$G$3000)</f>
        <v>0</v>
      </c>
    </row>
    <row r="142" customFormat="false" ht="15" hidden="false" customHeight="false" outlineLevel="0" collapsed="false">
      <c r="C142" s="160" t="str">
        <f aca="false">IF(D142&lt;&gt;"",C141+1,"")</f>
        <v/>
      </c>
      <c r="D142" s="161"/>
      <c r="E142" s="162" t="n">
        <f aca="false">SUMIF(المنصرف!$T$7:$T$3000,E300,المنصرف!$G$7:$G$3000)</f>
        <v>0</v>
      </c>
      <c r="F142" s="163" t="n">
        <f aca="false">SUMIF(المنصرف!$T$7:$T$3000,F300,المنصرف!$G$7:$G$3000)</f>
        <v>0</v>
      </c>
      <c r="G142" s="163" t="n">
        <f aca="false">SUMIF(المنصرف!$T$7:$T$3000,G300,المنصرف!$G$7:$G$3000)</f>
        <v>0</v>
      </c>
      <c r="H142" s="163" t="n">
        <f aca="false">SUMIF(المنصرف!$T$7:$T$3000,H300,المنصرف!$G$7:$G$3000)</f>
        <v>0</v>
      </c>
      <c r="I142" s="163" t="n">
        <f aca="false">SUMIF(المنصرف!$T$7:$T$3000,I300,المنصرف!$G$7:$G$3000)</f>
        <v>0</v>
      </c>
      <c r="J142" s="163" t="n">
        <f aca="false">SUMIF(المنصرف!$T$7:$T$3000,J300,المنصرف!$G$7:$G$3000)</f>
        <v>0</v>
      </c>
      <c r="K142" s="163" t="n">
        <f aca="false">SUMIF(المنصرف!$T$7:$T$3000,K300,المنصرف!$G$7:$G$3000)</f>
        <v>0</v>
      </c>
      <c r="L142" s="163" t="n">
        <f aca="false">SUMIF(المنصرف!$T$7:$T$3000,L300,المنصرف!$G$7:$G$3000)</f>
        <v>0</v>
      </c>
      <c r="M142" s="163" t="n">
        <f aca="false">SUMIF(المنصرف!$T$7:$T$3000,M300,المنصرف!$G$7:$G$3000)</f>
        <v>0</v>
      </c>
      <c r="N142" s="163" t="n">
        <f aca="false">SUMIF(المنصرف!$T$7:$T$3000,N300,المنصرف!$G$7:$G$3000)</f>
        <v>0</v>
      </c>
      <c r="O142" s="163" t="n">
        <f aca="false">SUMIF(المنصرف!$T$7:$T$3000,O300,المنصرف!$G$7:$G$3000)</f>
        <v>0</v>
      </c>
      <c r="P142" s="163" t="n">
        <f aca="false">SUMIF(المنصرف!$T$7:$T$3000,P300,المنصرف!$G$7:$G$3000)</f>
        <v>0</v>
      </c>
      <c r="Q142" s="163" t="n">
        <f aca="false">SUMIF(المنصرف!$T$7:$T$3000,Q300,المنصرف!$G$7:$G$3000)</f>
        <v>0</v>
      </c>
      <c r="R142" s="163" t="n">
        <f aca="false">SUMIF(المنصرف!$T$7:$T$3000,R300,المنصرف!$G$7:$G$3000)</f>
        <v>0</v>
      </c>
      <c r="S142" s="163" t="n">
        <f aca="false">SUMIF(المنصرف!$T$7:$T$3000,S300,المنصرف!$G$7:$G$3000)</f>
        <v>0</v>
      </c>
      <c r="T142" s="163" t="n">
        <f aca="false">SUMIF(المنصرف!$T$7:$T$3000,T300,المنصرف!$G$7:$G$3000)</f>
        <v>0</v>
      </c>
      <c r="U142" s="163" t="n">
        <f aca="false">SUMIF(المنصرف!$T$7:$T$3000,U300,المنصرف!$G$7:$G$3000)</f>
        <v>0</v>
      </c>
      <c r="V142" s="163" t="n">
        <f aca="false">SUMIF(المنصرف!$T$7:$T$3000,V300,المنصرف!$G$7:$G$3000)</f>
        <v>0</v>
      </c>
      <c r="W142" s="164" t="n">
        <f aca="false">SUMIF(المنصرف!$T$7:$T$3000,W300,المنصرف!$G$7:$G$3000)</f>
        <v>0</v>
      </c>
    </row>
    <row r="143" customFormat="false" ht="15" hidden="false" customHeight="false" outlineLevel="0" collapsed="false">
      <c r="C143" s="160" t="str">
        <f aca="false">IF(D143&lt;&gt;"",C142+1,"")</f>
        <v/>
      </c>
      <c r="D143" s="161"/>
      <c r="E143" s="162" t="n">
        <f aca="false">SUMIF(المنصرف!$T$7:$T$3000,E301,المنصرف!$G$7:$G$3000)</f>
        <v>0</v>
      </c>
      <c r="F143" s="163" t="n">
        <f aca="false">SUMIF(المنصرف!$T$7:$T$3000,F301,المنصرف!$G$7:$G$3000)</f>
        <v>0</v>
      </c>
      <c r="G143" s="163" t="n">
        <f aca="false">SUMIF(المنصرف!$T$7:$T$3000,G301,المنصرف!$G$7:$G$3000)</f>
        <v>0</v>
      </c>
      <c r="H143" s="163" t="n">
        <f aca="false">SUMIF(المنصرف!$T$7:$T$3000,H301,المنصرف!$G$7:$G$3000)</f>
        <v>0</v>
      </c>
      <c r="I143" s="163" t="n">
        <f aca="false">SUMIF(المنصرف!$T$7:$T$3000,I301,المنصرف!$G$7:$G$3000)</f>
        <v>0</v>
      </c>
      <c r="J143" s="163" t="n">
        <f aca="false">SUMIF(المنصرف!$T$7:$T$3000,J301,المنصرف!$G$7:$G$3000)</f>
        <v>0</v>
      </c>
      <c r="K143" s="163" t="n">
        <f aca="false">SUMIF(المنصرف!$T$7:$T$3000,K301,المنصرف!$G$7:$G$3000)</f>
        <v>0</v>
      </c>
      <c r="L143" s="163" t="n">
        <f aca="false">SUMIF(المنصرف!$T$7:$T$3000,L301,المنصرف!$G$7:$G$3000)</f>
        <v>0</v>
      </c>
      <c r="M143" s="163" t="n">
        <f aca="false">SUMIF(المنصرف!$T$7:$T$3000,M301,المنصرف!$G$7:$G$3000)</f>
        <v>0</v>
      </c>
      <c r="N143" s="163" t="n">
        <f aca="false">SUMIF(المنصرف!$T$7:$T$3000,N301,المنصرف!$G$7:$G$3000)</f>
        <v>0</v>
      </c>
      <c r="O143" s="163" t="n">
        <f aca="false">SUMIF(المنصرف!$T$7:$T$3000,O301,المنصرف!$G$7:$G$3000)</f>
        <v>0</v>
      </c>
      <c r="P143" s="163" t="n">
        <f aca="false">SUMIF(المنصرف!$T$7:$T$3000,P301,المنصرف!$G$7:$G$3000)</f>
        <v>0</v>
      </c>
      <c r="Q143" s="163" t="n">
        <f aca="false">SUMIF(المنصرف!$T$7:$T$3000,Q301,المنصرف!$G$7:$G$3000)</f>
        <v>0</v>
      </c>
      <c r="R143" s="163" t="n">
        <f aca="false">SUMIF(المنصرف!$T$7:$T$3000,R301,المنصرف!$G$7:$G$3000)</f>
        <v>0</v>
      </c>
      <c r="S143" s="163" t="n">
        <f aca="false">SUMIF(المنصرف!$T$7:$T$3000,S301,المنصرف!$G$7:$G$3000)</f>
        <v>0</v>
      </c>
      <c r="T143" s="163" t="n">
        <f aca="false">SUMIF(المنصرف!$T$7:$T$3000,T301,المنصرف!$G$7:$G$3000)</f>
        <v>0</v>
      </c>
      <c r="U143" s="163" t="n">
        <f aca="false">SUMIF(المنصرف!$T$7:$T$3000,U301,المنصرف!$G$7:$G$3000)</f>
        <v>0</v>
      </c>
      <c r="V143" s="163" t="n">
        <f aca="false">SUMIF(المنصرف!$T$7:$T$3000,V301,المنصرف!$G$7:$G$3000)</f>
        <v>0</v>
      </c>
      <c r="W143" s="164" t="n">
        <f aca="false">SUMIF(المنصرف!$T$7:$T$3000,W301,المنصرف!$G$7:$G$3000)</f>
        <v>0</v>
      </c>
    </row>
    <row r="144" customFormat="false" ht="15" hidden="false" customHeight="false" outlineLevel="0" collapsed="false">
      <c r="C144" s="160" t="str">
        <f aca="false">IF(D144&lt;&gt;"",C143+1,"")</f>
        <v/>
      </c>
      <c r="D144" s="161"/>
      <c r="E144" s="162" t="n">
        <f aca="false">SUMIF(المنصرف!$T$7:$T$3000,E302,المنصرف!$G$7:$G$3000)</f>
        <v>0</v>
      </c>
      <c r="F144" s="163" t="n">
        <f aca="false">SUMIF(المنصرف!$T$7:$T$3000,F302,المنصرف!$G$7:$G$3000)</f>
        <v>0</v>
      </c>
      <c r="G144" s="163" t="n">
        <f aca="false">SUMIF(المنصرف!$T$7:$T$3000,G302,المنصرف!$G$7:$G$3000)</f>
        <v>0</v>
      </c>
      <c r="H144" s="163" t="n">
        <f aca="false">SUMIF(المنصرف!$T$7:$T$3000,H302,المنصرف!$G$7:$G$3000)</f>
        <v>0</v>
      </c>
      <c r="I144" s="163" t="n">
        <f aca="false">SUMIF(المنصرف!$T$7:$T$3000,I302,المنصرف!$G$7:$G$3000)</f>
        <v>0</v>
      </c>
      <c r="J144" s="163" t="n">
        <f aca="false">SUMIF(المنصرف!$T$7:$T$3000,J302,المنصرف!$G$7:$G$3000)</f>
        <v>0</v>
      </c>
      <c r="K144" s="163" t="n">
        <f aca="false">SUMIF(المنصرف!$T$7:$T$3000,K302,المنصرف!$G$7:$G$3000)</f>
        <v>0</v>
      </c>
      <c r="L144" s="163" t="n">
        <f aca="false">SUMIF(المنصرف!$T$7:$T$3000,L302,المنصرف!$G$7:$G$3000)</f>
        <v>0</v>
      </c>
      <c r="M144" s="163" t="n">
        <f aca="false">SUMIF(المنصرف!$T$7:$T$3000,M302,المنصرف!$G$7:$G$3000)</f>
        <v>0</v>
      </c>
      <c r="N144" s="163" t="n">
        <f aca="false">SUMIF(المنصرف!$T$7:$T$3000,N302,المنصرف!$G$7:$G$3000)</f>
        <v>0</v>
      </c>
      <c r="O144" s="163" t="n">
        <f aca="false">SUMIF(المنصرف!$T$7:$T$3000,O302,المنصرف!$G$7:$G$3000)</f>
        <v>0</v>
      </c>
      <c r="P144" s="163" t="n">
        <f aca="false">SUMIF(المنصرف!$T$7:$T$3000,P302,المنصرف!$G$7:$G$3000)</f>
        <v>0</v>
      </c>
      <c r="Q144" s="163" t="n">
        <f aca="false">SUMIF(المنصرف!$T$7:$T$3000,Q302,المنصرف!$G$7:$G$3000)</f>
        <v>0</v>
      </c>
      <c r="R144" s="163" t="n">
        <f aca="false">SUMIF(المنصرف!$T$7:$T$3000,R302,المنصرف!$G$7:$G$3000)</f>
        <v>0</v>
      </c>
      <c r="S144" s="163" t="n">
        <f aca="false">SUMIF(المنصرف!$T$7:$T$3000,S302,المنصرف!$G$7:$G$3000)</f>
        <v>0</v>
      </c>
      <c r="T144" s="163" t="n">
        <f aca="false">SUMIF(المنصرف!$T$7:$T$3000,T302,المنصرف!$G$7:$G$3000)</f>
        <v>0</v>
      </c>
      <c r="U144" s="163" t="n">
        <f aca="false">SUMIF(المنصرف!$T$7:$T$3000,U302,المنصرف!$G$7:$G$3000)</f>
        <v>0</v>
      </c>
      <c r="V144" s="163" t="n">
        <f aca="false">SUMIF(المنصرف!$T$7:$T$3000,V302,المنصرف!$G$7:$G$3000)</f>
        <v>0</v>
      </c>
      <c r="W144" s="164" t="n">
        <f aca="false">SUMIF(المنصرف!$T$7:$T$3000,W302,المنصرف!$G$7:$G$3000)</f>
        <v>0</v>
      </c>
    </row>
    <row r="145" customFormat="false" ht="15" hidden="false" customHeight="false" outlineLevel="0" collapsed="false">
      <c r="C145" s="160" t="str">
        <f aca="false">IF(D145&lt;&gt;"",C144+1,"")</f>
        <v/>
      </c>
      <c r="D145" s="161"/>
      <c r="E145" s="162" t="n">
        <f aca="false">SUMIF(المنصرف!$T$7:$T$3000,E303,المنصرف!$G$7:$G$3000)</f>
        <v>0</v>
      </c>
      <c r="F145" s="163" t="n">
        <f aca="false">SUMIF(المنصرف!$T$7:$T$3000,F303,المنصرف!$G$7:$G$3000)</f>
        <v>0</v>
      </c>
      <c r="G145" s="163" t="n">
        <f aca="false">SUMIF(المنصرف!$T$7:$T$3000,G303,المنصرف!$G$7:$G$3000)</f>
        <v>0</v>
      </c>
      <c r="H145" s="163" t="n">
        <f aca="false">SUMIF(المنصرف!$T$7:$T$3000,H303,المنصرف!$G$7:$G$3000)</f>
        <v>0</v>
      </c>
      <c r="I145" s="163" t="n">
        <f aca="false">SUMIF(المنصرف!$T$7:$T$3000,I303,المنصرف!$G$7:$G$3000)</f>
        <v>0</v>
      </c>
      <c r="J145" s="163" t="n">
        <f aca="false">SUMIF(المنصرف!$T$7:$T$3000,J303,المنصرف!$G$7:$G$3000)</f>
        <v>0</v>
      </c>
      <c r="K145" s="163" t="n">
        <f aca="false">SUMIF(المنصرف!$T$7:$T$3000,K303,المنصرف!$G$7:$G$3000)</f>
        <v>0</v>
      </c>
      <c r="L145" s="163" t="n">
        <f aca="false">SUMIF(المنصرف!$T$7:$T$3000,L303,المنصرف!$G$7:$G$3000)</f>
        <v>0</v>
      </c>
      <c r="M145" s="163" t="n">
        <f aca="false">SUMIF(المنصرف!$T$7:$T$3000,M303,المنصرف!$G$7:$G$3000)</f>
        <v>0</v>
      </c>
      <c r="N145" s="163" t="n">
        <f aca="false">SUMIF(المنصرف!$T$7:$T$3000,N303,المنصرف!$G$7:$G$3000)</f>
        <v>0</v>
      </c>
      <c r="O145" s="163" t="n">
        <f aca="false">SUMIF(المنصرف!$T$7:$T$3000,O303,المنصرف!$G$7:$G$3000)</f>
        <v>0</v>
      </c>
      <c r="P145" s="163" t="n">
        <f aca="false">SUMIF(المنصرف!$T$7:$T$3000,P303,المنصرف!$G$7:$G$3000)</f>
        <v>0</v>
      </c>
      <c r="Q145" s="163" t="n">
        <f aca="false">SUMIF(المنصرف!$T$7:$T$3000,Q303,المنصرف!$G$7:$G$3000)</f>
        <v>0</v>
      </c>
      <c r="R145" s="163" t="n">
        <f aca="false">SUMIF(المنصرف!$T$7:$T$3000,R303,المنصرف!$G$7:$G$3000)</f>
        <v>0</v>
      </c>
      <c r="S145" s="163" t="n">
        <f aca="false">SUMIF(المنصرف!$T$7:$T$3000,S303,المنصرف!$G$7:$G$3000)</f>
        <v>0</v>
      </c>
      <c r="T145" s="163" t="n">
        <f aca="false">SUMIF(المنصرف!$T$7:$T$3000,T303,المنصرف!$G$7:$G$3000)</f>
        <v>0</v>
      </c>
      <c r="U145" s="163" t="n">
        <f aca="false">SUMIF(المنصرف!$T$7:$T$3000,U303,المنصرف!$G$7:$G$3000)</f>
        <v>0</v>
      </c>
      <c r="V145" s="163" t="n">
        <f aca="false">SUMIF(المنصرف!$T$7:$T$3000,V303,المنصرف!$G$7:$G$3000)</f>
        <v>0</v>
      </c>
      <c r="W145" s="164" t="n">
        <f aca="false">SUMIF(المنصرف!$T$7:$T$3000,W303,المنصرف!$G$7:$G$3000)</f>
        <v>0</v>
      </c>
    </row>
    <row r="146" customFormat="false" ht="15" hidden="false" customHeight="false" outlineLevel="0" collapsed="false">
      <c r="C146" s="160" t="str">
        <f aca="false">IF(D146&lt;&gt;"",C145+1,"")</f>
        <v/>
      </c>
      <c r="D146" s="161"/>
      <c r="E146" s="162" t="n">
        <f aca="false">SUMIF(المنصرف!$T$7:$T$3000,E304,المنصرف!$G$7:$G$3000)</f>
        <v>0</v>
      </c>
      <c r="F146" s="163" t="n">
        <f aca="false">SUMIF(المنصرف!$T$7:$T$3000,F304,المنصرف!$G$7:$G$3000)</f>
        <v>0</v>
      </c>
      <c r="G146" s="163" t="n">
        <f aca="false">SUMIF(المنصرف!$T$7:$T$3000,G304,المنصرف!$G$7:$G$3000)</f>
        <v>0</v>
      </c>
      <c r="H146" s="163" t="n">
        <f aca="false">SUMIF(المنصرف!$T$7:$T$3000,H304,المنصرف!$G$7:$G$3000)</f>
        <v>0</v>
      </c>
      <c r="I146" s="163" t="n">
        <f aca="false">SUMIF(المنصرف!$T$7:$T$3000,I304,المنصرف!$G$7:$G$3000)</f>
        <v>0</v>
      </c>
      <c r="J146" s="163" t="n">
        <f aca="false">SUMIF(المنصرف!$T$7:$T$3000,J304,المنصرف!$G$7:$G$3000)</f>
        <v>0</v>
      </c>
      <c r="K146" s="163" t="n">
        <f aca="false">SUMIF(المنصرف!$T$7:$T$3000,K304,المنصرف!$G$7:$G$3000)</f>
        <v>0</v>
      </c>
      <c r="L146" s="163" t="n">
        <f aca="false">SUMIF(المنصرف!$T$7:$T$3000,L304,المنصرف!$G$7:$G$3000)</f>
        <v>0</v>
      </c>
      <c r="M146" s="163" t="n">
        <f aca="false">SUMIF(المنصرف!$T$7:$T$3000,M304,المنصرف!$G$7:$G$3000)</f>
        <v>0</v>
      </c>
      <c r="N146" s="163" t="n">
        <f aca="false">SUMIF(المنصرف!$T$7:$T$3000,N304,المنصرف!$G$7:$G$3000)</f>
        <v>0</v>
      </c>
      <c r="O146" s="163" t="n">
        <f aca="false">SUMIF(المنصرف!$T$7:$T$3000,O304,المنصرف!$G$7:$G$3000)</f>
        <v>0</v>
      </c>
      <c r="P146" s="163" t="n">
        <f aca="false">SUMIF(المنصرف!$T$7:$T$3000,P304,المنصرف!$G$7:$G$3000)</f>
        <v>0</v>
      </c>
      <c r="Q146" s="163" t="n">
        <f aca="false">SUMIF(المنصرف!$T$7:$T$3000,Q304,المنصرف!$G$7:$G$3000)</f>
        <v>0</v>
      </c>
      <c r="R146" s="163" t="n">
        <f aca="false">SUMIF(المنصرف!$T$7:$T$3000,R304,المنصرف!$G$7:$G$3000)</f>
        <v>0</v>
      </c>
      <c r="S146" s="163" t="n">
        <f aca="false">SUMIF(المنصرف!$T$7:$T$3000,S304,المنصرف!$G$7:$G$3000)</f>
        <v>0</v>
      </c>
      <c r="T146" s="163" t="n">
        <f aca="false">SUMIF(المنصرف!$T$7:$T$3000,T304,المنصرف!$G$7:$G$3000)</f>
        <v>0</v>
      </c>
      <c r="U146" s="163" t="n">
        <f aca="false">SUMIF(المنصرف!$T$7:$T$3000,U304,المنصرف!$G$7:$G$3000)</f>
        <v>0</v>
      </c>
      <c r="V146" s="163" t="n">
        <f aca="false">SUMIF(المنصرف!$T$7:$T$3000,V304,المنصرف!$G$7:$G$3000)</f>
        <v>0</v>
      </c>
      <c r="W146" s="164" t="n">
        <f aca="false">SUMIF(المنصرف!$T$7:$T$3000,W304,المنصرف!$G$7:$G$3000)</f>
        <v>0</v>
      </c>
    </row>
    <row r="147" customFormat="false" ht="15" hidden="false" customHeight="false" outlineLevel="0" collapsed="false">
      <c r="C147" s="160" t="str">
        <f aca="false">IF(D147&lt;&gt;"",C146+1,"")</f>
        <v/>
      </c>
      <c r="D147" s="161"/>
      <c r="E147" s="162" t="n">
        <f aca="false">SUMIF(المنصرف!$T$7:$T$3000,E305,المنصرف!$G$7:$G$3000)</f>
        <v>0</v>
      </c>
      <c r="F147" s="163" t="n">
        <f aca="false">SUMIF(المنصرف!$T$7:$T$3000,F305,المنصرف!$G$7:$G$3000)</f>
        <v>0</v>
      </c>
      <c r="G147" s="163" t="n">
        <f aca="false">SUMIF(المنصرف!$T$7:$T$3000,G305,المنصرف!$G$7:$G$3000)</f>
        <v>0</v>
      </c>
      <c r="H147" s="163" t="n">
        <f aca="false">SUMIF(المنصرف!$T$7:$T$3000,H305,المنصرف!$G$7:$G$3000)</f>
        <v>0</v>
      </c>
      <c r="I147" s="163" t="n">
        <f aca="false">SUMIF(المنصرف!$T$7:$T$3000,I305,المنصرف!$G$7:$G$3000)</f>
        <v>0</v>
      </c>
      <c r="J147" s="163" t="n">
        <f aca="false">SUMIF(المنصرف!$T$7:$T$3000,J305,المنصرف!$G$7:$G$3000)</f>
        <v>0</v>
      </c>
      <c r="K147" s="163" t="n">
        <f aca="false">SUMIF(المنصرف!$T$7:$T$3000,K305,المنصرف!$G$7:$G$3000)</f>
        <v>0</v>
      </c>
      <c r="L147" s="163" t="n">
        <f aca="false">SUMIF(المنصرف!$T$7:$T$3000,L305,المنصرف!$G$7:$G$3000)</f>
        <v>0</v>
      </c>
      <c r="M147" s="163" t="n">
        <f aca="false">SUMIF(المنصرف!$T$7:$T$3000,M305,المنصرف!$G$7:$G$3000)</f>
        <v>0</v>
      </c>
      <c r="N147" s="163" t="n">
        <f aca="false">SUMIF(المنصرف!$T$7:$T$3000,N305,المنصرف!$G$7:$G$3000)</f>
        <v>0</v>
      </c>
      <c r="O147" s="163" t="n">
        <f aca="false">SUMIF(المنصرف!$T$7:$T$3000,O305,المنصرف!$G$7:$G$3000)</f>
        <v>0</v>
      </c>
      <c r="P147" s="163" t="n">
        <f aca="false">SUMIF(المنصرف!$T$7:$T$3000,P305,المنصرف!$G$7:$G$3000)</f>
        <v>0</v>
      </c>
      <c r="Q147" s="163" t="n">
        <f aca="false">SUMIF(المنصرف!$T$7:$T$3000,Q305,المنصرف!$G$7:$G$3000)</f>
        <v>0</v>
      </c>
      <c r="R147" s="163" t="n">
        <f aca="false">SUMIF(المنصرف!$T$7:$T$3000,R305,المنصرف!$G$7:$G$3000)</f>
        <v>0</v>
      </c>
      <c r="S147" s="163" t="n">
        <f aca="false">SUMIF(المنصرف!$T$7:$T$3000,S305,المنصرف!$G$7:$G$3000)</f>
        <v>0</v>
      </c>
      <c r="T147" s="163" t="n">
        <f aca="false">SUMIF(المنصرف!$T$7:$T$3000,T305,المنصرف!$G$7:$G$3000)</f>
        <v>0</v>
      </c>
      <c r="U147" s="163" t="n">
        <f aca="false">SUMIF(المنصرف!$T$7:$T$3000,U305,المنصرف!$G$7:$G$3000)</f>
        <v>0</v>
      </c>
      <c r="V147" s="163" t="n">
        <f aca="false">SUMIF(المنصرف!$T$7:$T$3000,V305,المنصرف!$G$7:$G$3000)</f>
        <v>0</v>
      </c>
      <c r="W147" s="164" t="n">
        <f aca="false">SUMIF(المنصرف!$T$7:$T$3000,W305,المنصرف!$G$7:$G$3000)</f>
        <v>0</v>
      </c>
    </row>
    <row r="148" customFormat="false" ht="15" hidden="false" customHeight="false" outlineLevel="0" collapsed="false">
      <c r="C148" s="160" t="str">
        <f aca="false">IF(D148&lt;&gt;"",C147+1,"")</f>
        <v/>
      </c>
      <c r="D148" s="161"/>
      <c r="E148" s="162" t="n">
        <f aca="false">SUMIF(المنصرف!$T$7:$T$3000,E306,المنصرف!$G$7:$G$3000)</f>
        <v>0</v>
      </c>
      <c r="F148" s="163" t="n">
        <f aca="false">SUMIF(المنصرف!$T$7:$T$3000,F306,المنصرف!$G$7:$G$3000)</f>
        <v>0</v>
      </c>
      <c r="G148" s="163" t="n">
        <f aca="false">SUMIF(المنصرف!$T$7:$T$3000,G306,المنصرف!$G$7:$G$3000)</f>
        <v>0</v>
      </c>
      <c r="H148" s="163" t="n">
        <f aca="false">SUMIF(المنصرف!$T$7:$T$3000,H306,المنصرف!$G$7:$G$3000)</f>
        <v>0</v>
      </c>
      <c r="I148" s="163" t="n">
        <f aca="false">SUMIF(المنصرف!$T$7:$T$3000,I306,المنصرف!$G$7:$G$3000)</f>
        <v>0</v>
      </c>
      <c r="J148" s="163" t="n">
        <f aca="false">SUMIF(المنصرف!$T$7:$T$3000,J306,المنصرف!$G$7:$G$3000)</f>
        <v>0</v>
      </c>
      <c r="K148" s="163" t="n">
        <f aca="false">SUMIF(المنصرف!$T$7:$T$3000,K306,المنصرف!$G$7:$G$3000)</f>
        <v>0</v>
      </c>
      <c r="L148" s="163" t="n">
        <f aca="false">SUMIF(المنصرف!$T$7:$T$3000,L306,المنصرف!$G$7:$G$3000)</f>
        <v>0</v>
      </c>
      <c r="M148" s="163" t="n">
        <f aca="false">SUMIF(المنصرف!$T$7:$T$3000,M306,المنصرف!$G$7:$G$3000)</f>
        <v>0</v>
      </c>
      <c r="N148" s="163" t="n">
        <f aca="false">SUMIF(المنصرف!$T$7:$T$3000,N306,المنصرف!$G$7:$G$3000)</f>
        <v>0</v>
      </c>
      <c r="O148" s="163" t="n">
        <f aca="false">SUMIF(المنصرف!$T$7:$T$3000,O306,المنصرف!$G$7:$G$3000)</f>
        <v>0</v>
      </c>
      <c r="P148" s="163" t="n">
        <f aca="false">SUMIF(المنصرف!$T$7:$T$3000,P306,المنصرف!$G$7:$G$3000)</f>
        <v>0</v>
      </c>
      <c r="Q148" s="163" t="n">
        <f aca="false">SUMIF(المنصرف!$T$7:$T$3000,Q306,المنصرف!$G$7:$G$3000)</f>
        <v>0</v>
      </c>
      <c r="R148" s="163" t="n">
        <f aca="false">SUMIF(المنصرف!$T$7:$T$3000,R306,المنصرف!$G$7:$G$3000)</f>
        <v>0</v>
      </c>
      <c r="S148" s="163" t="n">
        <f aca="false">SUMIF(المنصرف!$T$7:$T$3000,S306,المنصرف!$G$7:$G$3000)</f>
        <v>0</v>
      </c>
      <c r="T148" s="163" t="n">
        <f aca="false">SUMIF(المنصرف!$T$7:$T$3000,T306,المنصرف!$G$7:$G$3000)</f>
        <v>0</v>
      </c>
      <c r="U148" s="163" t="n">
        <f aca="false">SUMIF(المنصرف!$T$7:$T$3000,U306,المنصرف!$G$7:$G$3000)</f>
        <v>0</v>
      </c>
      <c r="V148" s="163" t="n">
        <f aca="false">SUMIF(المنصرف!$T$7:$T$3000,V306,المنصرف!$G$7:$G$3000)</f>
        <v>0</v>
      </c>
      <c r="W148" s="164" t="n">
        <f aca="false">SUMIF(المنصرف!$T$7:$T$3000,W306,المنصرف!$G$7:$G$3000)</f>
        <v>0</v>
      </c>
    </row>
    <row r="149" customFormat="false" ht="15" hidden="false" customHeight="false" outlineLevel="0" collapsed="false">
      <c r="C149" s="160" t="str">
        <f aca="false">IF(D149&lt;&gt;"",C148+1,"")</f>
        <v/>
      </c>
      <c r="D149" s="161"/>
      <c r="E149" s="162" t="n">
        <f aca="false">SUMIF(المنصرف!$T$7:$T$3000,E307,المنصرف!$G$7:$G$3000)</f>
        <v>0</v>
      </c>
      <c r="F149" s="163" t="n">
        <f aca="false">SUMIF(المنصرف!$T$7:$T$3000,F307,المنصرف!$G$7:$G$3000)</f>
        <v>0</v>
      </c>
      <c r="G149" s="163" t="n">
        <f aca="false">SUMIF(المنصرف!$T$7:$T$3000,G307,المنصرف!$G$7:$G$3000)</f>
        <v>0</v>
      </c>
      <c r="H149" s="163" t="n">
        <f aca="false">SUMIF(المنصرف!$T$7:$T$3000,H307,المنصرف!$G$7:$G$3000)</f>
        <v>0</v>
      </c>
      <c r="I149" s="163" t="n">
        <f aca="false">SUMIF(المنصرف!$T$7:$T$3000,I307,المنصرف!$G$7:$G$3000)</f>
        <v>0</v>
      </c>
      <c r="J149" s="163" t="n">
        <f aca="false">SUMIF(المنصرف!$T$7:$T$3000,J307,المنصرف!$G$7:$G$3000)</f>
        <v>0</v>
      </c>
      <c r="K149" s="163" t="n">
        <f aca="false">SUMIF(المنصرف!$T$7:$T$3000,K307,المنصرف!$G$7:$G$3000)</f>
        <v>0</v>
      </c>
      <c r="L149" s="163" t="n">
        <f aca="false">SUMIF(المنصرف!$T$7:$T$3000,L307,المنصرف!$G$7:$G$3000)</f>
        <v>0</v>
      </c>
      <c r="M149" s="163" t="n">
        <f aca="false">SUMIF(المنصرف!$T$7:$T$3000,M307,المنصرف!$G$7:$G$3000)</f>
        <v>0</v>
      </c>
      <c r="N149" s="163" t="n">
        <f aca="false">SUMIF(المنصرف!$T$7:$T$3000,N307,المنصرف!$G$7:$G$3000)</f>
        <v>0</v>
      </c>
      <c r="O149" s="163" t="n">
        <f aca="false">SUMIF(المنصرف!$T$7:$T$3000,O307,المنصرف!$G$7:$G$3000)</f>
        <v>0</v>
      </c>
      <c r="P149" s="163" t="n">
        <f aca="false">SUMIF(المنصرف!$T$7:$T$3000,P307,المنصرف!$G$7:$G$3000)</f>
        <v>0</v>
      </c>
      <c r="Q149" s="163" t="n">
        <f aca="false">SUMIF(المنصرف!$T$7:$T$3000,Q307,المنصرف!$G$7:$G$3000)</f>
        <v>0</v>
      </c>
      <c r="R149" s="163" t="n">
        <f aca="false">SUMIF(المنصرف!$T$7:$T$3000,R307,المنصرف!$G$7:$G$3000)</f>
        <v>0</v>
      </c>
      <c r="S149" s="163" t="n">
        <f aca="false">SUMIF(المنصرف!$T$7:$T$3000,S307,المنصرف!$G$7:$G$3000)</f>
        <v>0</v>
      </c>
      <c r="T149" s="163" t="n">
        <f aca="false">SUMIF(المنصرف!$T$7:$T$3000,T307,المنصرف!$G$7:$G$3000)</f>
        <v>0</v>
      </c>
      <c r="U149" s="163" t="n">
        <f aca="false">SUMIF(المنصرف!$T$7:$T$3000,U307,المنصرف!$G$7:$G$3000)</f>
        <v>0</v>
      </c>
      <c r="V149" s="163" t="n">
        <f aca="false">SUMIF(المنصرف!$T$7:$T$3000,V307,المنصرف!$G$7:$G$3000)</f>
        <v>0</v>
      </c>
      <c r="W149" s="164" t="n">
        <f aca="false">SUMIF(المنصرف!$T$7:$T$3000,W307,المنصرف!$G$7:$G$3000)</f>
        <v>0</v>
      </c>
    </row>
    <row r="150" customFormat="false" ht="15" hidden="false" customHeight="false" outlineLevel="0" collapsed="false">
      <c r="C150" s="160" t="str">
        <f aca="false">IF(D150&lt;&gt;"",C149+1,"")</f>
        <v/>
      </c>
      <c r="D150" s="161"/>
      <c r="E150" s="162" t="n">
        <f aca="false">SUMIF(المنصرف!$T$7:$T$3000,E308,المنصرف!$G$7:$G$3000)</f>
        <v>0</v>
      </c>
      <c r="F150" s="163" t="n">
        <f aca="false">SUMIF(المنصرف!$T$7:$T$3000,F308,المنصرف!$G$7:$G$3000)</f>
        <v>0</v>
      </c>
      <c r="G150" s="163" t="n">
        <f aca="false">SUMIF(المنصرف!$T$7:$T$3000,G308,المنصرف!$G$7:$G$3000)</f>
        <v>0</v>
      </c>
      <c r="H150" s="163" t="n">
        <f aca="false">SUMIF(المنصرف!$T$7:$T$3000,H308,المنصرف!$G$7:$G$3000)</f>
        <v>0</v>
      </c>
      <c r="I150" s="163" t="n">
        <f aca="false">SUMIF(المنصرف!$T$7:$T$3000,I308,المنصرف!$G$7:$G$3000)</f>
        <v>0</v>
      </c>
      <c r="J150" s="163" t="n">
        <f aca="false">SUMIF(المنصرف!$T$7:$T$3000,J308,المنصرف!$G$7:$G$3000)</f>
        <v>0</v>
      </c>
      <c r="K150" s="163" t="n">
        <f aca="false">SUMIF(المنصرف!$T$7:$T$3000,K308,المنصرف!$G$7:$G$3000)</f>
        <v>0</v>
      </c>
      <c r="L150" s="163" t="n">
        <f aca="false">SUMIF(المنصرف!$T$7:$T$3000,L308,المنصرف!$G$7:$G$3000)</f>
        <v>0</v>
      </c>
      <c r="M150" s="163" t="n">
        <f aca="false">SUMIF(المنصرف!$T$7:$T$3000,M308,المنصرف!$G$7:$G$3000)</f>
        <v>0</v>
      </c>
      <c r="N150" s="163" t="n">
        <f aca="false">SUMIF(المنصرف!$T$7:$T$3000,N308,المنصرف!$G$7:$G$3000)</f>
        <v>0</v>
      </c>
      <c r="O150" s="163" t="n">
        <f aca="false">SUMIF(المنصرف!$T$7:$T$3000,O308,المنصرف!$G$7:$G$3000)</f>
        <v>0</v>
      </c>
      <c r="P150" s="163" t="n">
        <f aca="false">SUMIF(المنصرف!$T$7:$T$3000,P308,المنصرف!$G$7:$G$3000)</f>
        <v>0</v>
      </c>
      <c r="Q150" s="163" t="n">
        <f aca="false">SUMIF(المنصرف!$T$7:$T$3000,Q308,المنصرف!$G$7:$G$3000)</f>
        <v>0</v>
      </c>
      <c r="R150" s="163" t="n">
        <f aca="false">SUMIF(المنصرف!$T$7:$T$3000,R308,المنصرف!$G$7:$G$3000)</f>
        <v>0</v>
      </c>
      <c r="S150" s="163" t="n">
        <f aca="false">SUMIF(المنصرف!$T$7:$T$3000,S308,المنصرف!$G$7:$G$3000)</f>
        <v>0</v>
      </c>
      <c r="T150" s="163" t="n">
        <f aca="false">SUMIF(المنصرف!$T$7:$T$3000,T308,المنصرف!$G$7:$G$3000)</f>
        <v>0</v>
      </c>
      <c r="U150" s="163" t="n">
        <f aca="false">SUMIF(المنصرف!$T$7:$T$3000,U308,المنصرف!$G$7:$G$3000)</f>
        <v>0</v>
      </c>
      <c r="V150" s="163" t="n">
        <f aca="false">SUMIF(المنصرف!$T$7:$T$3000,V308,المنصرف!$G$7:$G$3000)</f>
        <v>0</v>
      </c>
      <c r="W150" s="164" t="n">
        <f aca="false">SUMIF(المنصرف!$T$7:$T$3000,W308,المنصرف!$G$7:$G$3000)</f>
        <v>0</v>
      </c>
    </row>
    <row r="151" customFormat="false" ht="15.75" hidden="false" customHeight="false" outlineLevel="0" collapsed="false">
      <c r="C151" s="165" t="str">
        <f aca="false">IF(D151&lt;&gt;"",C150+1,"")</f>
        <v/>
      </c>
      <c r="D151" s="166"/>
      <c r="E151" s="167"/>
      <c r="F151" s="168"/>
      <c r="G151" s="168"/>
      <c r="H151" s="168"/>
      <c r="I151" s="168"/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9"/>
    </row>
    <row r="163" s="171" customFormat="true" ht="12" hidden="false" customHeight="false" outlineLevel="0" collapsed="false">
      <c r="A163" s="170"/>
      <c r="B163" s="170"/>
      <c r="C163" s="171" t="n">
        <v>1</v>
      </c>
      <c r="D163" s="172"/>
      <c r="E163" s="171" t="str">
        <f aca="false">CONCATENATE(D5,$E$4)</f>
        <v>افرول</v>
      </c>
      <c r="F163" s="171" t="str">
        <f aca="false">CONCATENATE(D5,$F$4)</f>
        <v>سفتى</v>
      </c>
      <c r="G163" s="171" t="str">
        <f aca="false">CONCATENATE(D5,$G$4)</f>
        <v>خوزه</v>
      </c>
      <c r="H163" s="171" t="str">
        <f aca="false">CONCATENATE(D5,$H$4)</f>
        <v>عاكس</v>
      </c>
      <c r="I163" s="171" t="str">
        <f aca="false">CONCATENATE(D5,$I$4)</f>
        <v>سويتر</v>
      </c>
      <c r="J163" s="171" t="str">
        <f aca="false">CONCATENATE(D5,$J$4)</f>
        <v>بنطلون</v>
      </c>
      <c r="K163" s="171" t="str">
        <f aca="false">CONCATENATE(D5,$K$4)</f>
        <v>تيشرت</v>
      </c>
      <c r="L163" s="171" t="str">
        <f aca="false">CONCATENATE(D5,$L$4)</f>
        <v>كوزلك</v>
      </c>
      <c r="M163" s="171" t="str">
        <f aca="false">CONCATENATE(D5,$M$4)</f>
        <v>0</v>
      </c>
      <c r="N163" s="171" t="str">
        <f aca="false">CONCATENATE(D5,$N$4)</f>
        <v>0</v>
      </c>
      <c r="O163" s="171" t="str">
        <f aca="false">CONCATENATE(D5,$O$4)</f>
        <v>0</v>
      </c>
      <c r="P163" s="171" t="str">
        <f aca="false">CONCATENATE(D5,$P$4)</f>
        <v>0</v>
      </c>
      <c r="Q163" s="171" t="str">
        <f aca="false">CONCATENATE(D5,$Q$4)</f>
        <v>0</v>
      </c>
      <c r="R163" s="171" t="str">
        <f aca="false">CONCATENATE(D5,$R$4)</f>
        <v>0</v>
      </c>
      <c r="S163" s="171" t="str">
        <f aca="false">CONCATENATE(D5,$S$4)</f>
        <v>0</v>
      </c>
      <c r="T163" s="171" t="str">
        <f aca="false">CONCATENATE(D5,$T$4)</f>
        <v>0</v>
      </c>
      <c r="U163" s="171" t="str">
        <f aca="false">CONCATENATE(D5,$U$4)</f>
        <v>0</v>
      </c>
      <c r="V163" s="171" t="str">
        <f aca="false">CONCATENATE(D5,$V$4)</f>
        <v>0</v>
      </c>
      <c r="W163" s="171" t="str">
        <f aca="false">CONCATENATE(D5,$W$4)</f>
        <v>0</v>
      </c>
      <c r="X163" s="170"/>
      <c r="Y163" s="170"/>
      <c r="Z163" s="170"/>
      <c r="AA163" s="170"/>
      <c r="AB163" s="170"/>
      <c r="AC163" s="170"/>
      <c r="AD163" s="170"/>
      <c r="AE163" s="170"/>
      <c r="AF163" s="170"/>
      <c r="AG163" s="170"/>
      <c r="AH163" s="170"/>
    </row>
    <row r="164" s="171" customFormat="true" ht="12" hidden="false" customHeight="false" outlineLevel="0" collapsed="false">
      <c r="A164" s="170"/>
      <c r="B164" s="170"/>
      <c r="C164" s="171" t="n">
        <v>2</v>
      </c>
      <c r="D164" s="172"/>
      <c r="E164" s="171" t="str">
        <f aca="false">CONCATENATE($D$6,E4)</f>
        <v>افرول</v>
      </c>
      <c r="F164" s="171" t="str">
        <f aca="false">CONCATENATE(D6,$F$4)</f>
        <v>سفتى</v>
      </c>
      <c r="G164" s="171" t="str">
        <f aca="false">CONCATENATE(D6,$G$4)</f>
        <v>خوزه</v>
      </c>
      <c r="H164" s="171" t="str">
        <f aca="false">CONCATENATE(D6,$H$4)</f>
        <v>عاكس</v>
      </c>
      <c r="I164" s="171" t="str">
        <f aca="false">CONCATENATE(D6,$I$4)</f>
        <v>سويتر</v>
      </c>
      <c r="J164" s="171" t="str">
        <f aca="false">CONCATENATE(D6,$J$4)</f>
        <v>بنطلون</v>
      </c>
      <c r="K164" s="171" t="str">
        <f aca="false">CONCATENATE(D6,$K$4)</f>
        <v>تيشرت</v>
      </c>
      <c r="L164" s="171" t="str">
        <f aca="false">CONCATENATE(D6,$L$4)</f>
        <v>كوزلك</v>
      </c>
      <c r="M164" s="171" t="str">
        <f aca="false">CONCATENATE(D6,$M$4)</f>
        <v>0</v>
      </c>
      <c r="N164" s="171" t="str">
        <f aca="false">CONCATENATE(D6,$N$4)</f>
        <v>0</v>
      </c>
      <c r="O164" s="171" t="str">
        <f aca="false">CONCATENATE(D6,$O$4)</f>
        <v>0</v>
      </c>
      <c r="P164" s="171" t="str">
        <f aca="false">CONCATENATE(D6,$P$4)</f>
        <v>0</v>
      </c>
      <c r="Q164" s="171" t="str">
        <f aca="false">CONCATENATE(D6,$Q$4)</f>
        <v>0</v>
      </c>
      <c r="R164" s="171" t="str">
        <f aca="false">CONCATENATE(D6,$R$4)</f>
        <v>0</v>
      </c>
      <c r="S164" s="171" t="str">
        <f aca="false">CONCATENATE(D6,$S$4)</f>
        <v>0</v>
      </c>
      <c r="T164" s="171" t="str">
        <f aca="false">CONCATENATE(D6,$T$4)</f>
        <v>0</v>
      </c>
      <c r="U164" s="171" t="str">
        <f aca="false">CONCATENATE(D6,$U$4)</f>
        <v>0</v>
      </c>
      <c r="V164" s="171" t="str">
        <f aca="false">CONCATENATE(D6,$V$4)</f>
        <v>0</v>
      </c>
      <c r="W164" s="171" t="str">
        <f aca="false">CONCATENATE(D6,$W$4)</f>
        <v>0</v>
      </c>
      <c r="X164" s="170"/>
      <c r="Y164" s="170"/>
      <c r="Z164" s="170"/>
      <c r="AA164" s="170"/>
      <c r="AB164" s="170"/>
      <c r="AC164" s="170"/>
      <c r="AD164" s="170"/>
      <c r="AE164" s="170"/>
      <c r="AF164" s="170"/>
      <c r="AG164" s="170"/>
      <c r="AH164" s="170"/>
    </row>
    <row r="165" s="171" customFormat="true" ht="12" hidden="false" customHeight="false" outlineLevel="0" collapsed="false">
      <c r="A165" s="170"/>
      <c r="B165" s="170"/>
      <c r="C165" s="171" t="n">
        <v>3</v>
      </c>
      <c r="D165" s="172"/>
      <c r="E165" s="171" t="str">
        <f aca="false">CONCATENATE($D$7,E4)</f>
        <v>افرول</v>
      </c>
      <c r="F165" s="171" t="str">
        <f aca="false">CONCATENATE(D7,$F$4)</f>
        <v>سفتى</v>
      </c>
      <c r="G165" s="171" t="str">
        <f aca="false">CONCATENATE(D7,$G$4)</f>
        <v>خوزه</v>
      </c>
      <c r="H165" s="171" t="str">
        <f aca="false">CONCATENATE(D7,$H$4)</f>
        <v>عاكس</v>
      </c>
      <c r="I165" s="171" t="str">
        <f aca="false">CONCATENATE(D7,$I$4)</f>
        <v>سويتر</v>
      </c>
      <c r="J165" s="171" t="str">
        <f aca="false">CONCATENATE(D7,$J$4)</f>
        <v>بنطلون</v>
      </c>
      <c r="K165" s="171" t="str">
        <f aca="false">CONCATENATE(D7,$K$4)</f>
        <v>تيشرت</v>
      </c>
      <c r="L165" s="171" t="str">
        <f aca="false">CONCATENATE(D7,$L$4)</f>
        <v>كوزلك</v>
      </c>
      <c r="M165" s="171" t="str">
        <f aca="false">CONCATENATE(D7,$M$4)</f>
        <v>0</v>
      </c>
      <c r="N165" s="171" t="str">
        <f aca="false">CONCATENATE(D7,$N$4)</f>
        <v>0</v>
      </c>
      <c r="O165" s="171" t="str">
        <f aca="false">CONCATENATE(D7,$O$4)</f>
        <v>0</v>
      </c>
      <c r="P165" s="171" t="str">
        <f aca="false">CONCATENATE(D7,$P$4)</f>
        <v>0</v>
      </c>
      <c r="Q165" s="171" t="str">
        <f aca="false">CONCATENATE(D7,$Q$4)</f>
        <v>0</v>
      </c>
      <c r="R165" s="171" t="str">
        <f aca="false">CONCATENATE(D7,$R$4)</f>
        <v>0</v>
      </c>
      <c r="S165" s="171" t="str">
        <f aca="false">CONCATENATE(D7,$S$4)</f>
        <v>0</v>
      </c>
      <c r="T165" s="171" t="str">
        <f aca="false">CONCATENATE(D7,$T$4)</f>
        <v>0</v>
      </c>
      <c r="U165" s="171" t="str">
        <f aca="false">CONCATENATE(D7,$U$4)</f>
        <v>0</v>
      </c>
      <c r="V165" s="171" t="str">
        <f aca="false">CONCATENATE(D7,$V$4)</f>
        <v>0</v>
      </c>
      <c r="W165" s="171" t="str">
        <f aca="false">CONCATENATE(D7,$W$4)</f>
        <v>0</v>
      </c>
      <c r="X165" s="170"/>
      <c r="Y165" s="170"/>
      <c r="Z165" s="170"/>
      <c r="AA165" s="170"/>
      <c r="AB165" s="170"/>
      <c r="AC165" s="170"/>
      <c r="AD165" s="170"/>
      <c r="AE165" s="170"/>
      <c r="AF165" s="170"/>
      <c r="AG165" s="170"/>
      <c r="AH165" s="170"/>
    </row>
    <row r="166" s="171" customFormat="true" ht="12" hidden="false" customHeight="false" outlineLevel="0" collapsed="false">
      <c r="A166" s="170"/>
      <c r="B166" s="170"/>
      <c r="C166" s="171" t="n">
        <v>4</v>
      </c>
      <c r="D166" s="172"/>
      <c r="E166" s="171" t="str">
        <f aca="false">CONCATENATE($D$8,E4)</f>
        <v>افرول</v>
      </c>
      <c r="F166" s="171" t="str">
        <f aca="false">CONCATENATE(D8,$F$4)</f>
        <v>سفتى</v>
      </c>
      <c r="G166" s="171" t="str">
        <f aca="false">CONCATENATE(D8,$G$4)</f>
        <v>خوزه</v>
      </c>
      <c r="H166" s="171" t="str">
        <f aca="false">CONCATENATE(D8,$H$4)</f>
        <v>عاكس</v>
      </c>
      <c r="I166" s="171" t="str">
        <f aca="false">CONCATENATE(D8,$I$4)</f>
        <v>سويتر</v>
      </c>
      <c r="J166" s="171" t="str">
        <f aca="false">CONCATENATE(D8,$J$4)</f>
        <v>بنطلون</v>
      </c>
      <c r="K166" s="171" t="str">
        <f aca="false">CONCATENATE(D8,$K$4)</f>
        <v>تيشرت</v>
      </c>
      <c r="L166" s="171" t="str">
        <f aca="false">CONCATENATE(D8,$L$4)</f>
        <v>كوزلك</v>
      </c>
      <c r="M166" s="171" t="str">
        <f aca="false">CONCATENATE(D8,$M$4)</f>
        <v>0</v>
      </c>
      <c r="N166" s="171" t="str">
        <f aca="false">CONCATENATE(D8,$N$4)</f>
        <v>0</v>
      </c>
      <c r="O166" s="171" t="str">
        <f aca="false">CONCATENATE(D8,$O$4)</f>
        <v>0</v>
      </c>
      <c r="P166" s="171" t="str">
        <f aca="false">CONCATENATE(D8,$P$4)</f>
        <v>0</v>
      </c>
      <c r="Q166" s="171" t="str">
        <f aca="false">CONCATENATE(D8,$Q$4)</f>
        <v>0</v>
      </c>
      <c r="R166" s="171" t="str">
        <f aca="false">CONCATENATE(D8,$R$4)</f>
        <v>0</v>
      </c>
      <c r="S166" s="171" t="str">
        <f aca="false">CONCATENATE(D8,$S$4)</f>
        <v>0</v>
      </c>
      <c r="T166" s="171" t="str">
        <f aca="false">CONCATENATE(D8,$T$4)</f>
        <v>0</v>
      </c>
      <c r="U166" s="171" t="str">
        <f aca="false">CONCATENATE(D8,$U$4)</f>
        <v>0</v>
      </c>
      <c r="V166" s="171" t="str">
        <f aca="false">CONCATENATE(D8,$V$4)</f>
        <v>0</v>
      </c>
      <c r="W166" s="171" t="str">
        <f aca="false">CONCATENATE(D8,$W$4)</f>
        <v>0</v>
      </c>
      <c r="X166" s="170"/>
      <c r="Y166" s="170"/>
      <c r="Z166" s="170"/>
      <c r="AA166" s="170"/>
      <c r="AB166" s="170"/>
      <c r="AC166" s="170"/>
      <c r="AD166" s="170"/>
      <c r="AE166" s="170"/>
      <c r="AF166" s="170"/>
      <c r="AG166" s="170"/>
      <c r="AH166" s="170"/>
    </row>
    <row r="167" s="171" customFormat="true" ht="12" hidden="false" customHeight="false" outlineLevel="0" collapsed="false">
      <c r="A167" s="170"/>
      <c r="B167" s="170"/>
      <c r="C167" s="171" t="n">
        <v>5</v>
      </c>
      <c r="D167" s="172"/>
      <c r="E167" s="171" t="str">
        <f aca="false">CONCATENATE($D$9,E4)</f>
        <v>افرول</v>
      </c>
      <c r="F167" s="171" t="str">
        <f aca="false">CONCATENATE(D9,$F$4)</f>
        <v>سفتى</v>
      </c>
      <c r="G167" s="171" t="str">
        <f aca="false">CONCATENATE(D9,$G$4)</f>
        <v>خوزه</v>
      </c>
      <c r="H167" s="171" t="str">
        <f aca="false">CONCATENATE(D9,$H$4)</f>
        <v>عاكس</v>
      </c>
      <c r="I167" s="171" t="str">
        <f aca="false">CONCATENATE(D9,$I$4)</f>
        <v>سويتر</v>
      </c>
      <c r="J167" s="171" t="str">
        <f aca="false">CONCATENATE(D9,$J$4)</f>
        <v>بنطلون</v>
      </c>
      <c r="K167" s="171" t="str">
        <f aca="false">CONCATENATE(D9,$K$4)</f>
        <v>تيشرت</v>
      </c>
      <c r="L167" s="171" t="str">
        <f aca="false">CONCATENATE(D9,$L$4)</f>
        <v>كوزلك</v>
      </c>
      <c r="M167" s="171" t="str">
        <f aca="false">CONCATENATE(D9,$M$4)</f>
        <v>0</v>
      </c>
      <c r="N167" s="171" t="str">
        <f aca="false">CONCATENATE(D9,$N$4)</f>
        <v>0</v>
      </c>
      <c r="O167" s="171" t="str">
        <f aca="false">CONCATENATE(D9,$O$4)</f>
        <v>0</v>
      </c>
      <c r="P167" s="171" t="str">
        <f aca="false">CONCATENATE(D9,$P$4)</f>
        <v>0</v>
      </c>
      <c r="Q167" s="171" t="str">
        <f aca="false">CONCATENATE(D9,$Q$4)</f>
        <v>0</v>
      </c>
      <c r="R167" s="171" t="str">
        <f aca="false">CONCATENATE(D9,$R$4)</f>
        <v>0</v>
      </c>
      <c r="S167" s="171" t="str">
        <f aca="false">CONCATENATE(D9,$S$4)</f>
        <v>0</v>
      </c>
      <c r="T167" s="171" t="str">
        <f aca="false">CONCATENATE(D9,$T$4)</f>
        <v>0</v>
      </c>
      <c r="U167" s="171" t="str">
        <f aca="false">CONCATENATE(D9,$U$4)</f>
        <v>0</v>
      </c>
      <c r="V167" s="171" t="str">
        <f aca="false">CONCATENATE(D9,$V$4)</f>
        <v>0</v>
      </c>
      <c r="W167" s="171" t="str">
        <f aca="false">CONCATENATE(D9,$W$4)</f>
        <v>0</v>
      </c>
      <c r="X167" s="170"/>
      <c r="Y167" s="170"/>
      <c r="Z167" s="170"/>
      <c r="AA167" s="170"/>
      <c r="AB167" s="170"/>
      <c r="AC167" s="170"/>
      <c r="AD167" s="170"/>
      <c r="AE167" s="170"/>
      <c r="AF167" s="170"/>
      <c r="AG167" s="170"/>
      <c r="AH167" s="170"/>
    </row>
    <row r="168" s="171" customFormat="true" ht="12" hidden="false" customHeight="false" outlineLevel="0" collapsed="false">
      <c r="A168" s="170"/>
      <c r="B168" s="170"/>
      <c r="C168" s="171" t="n">
        <v>6</v>
      </c>
      <c r="D168" s="172"/>
      <c r="E168" s="171" t="str">
        <f aca="false">CONCATENATE($D$10,E4)</f>
        <v>افرول</v>
      </c>
      <c r="F168" s="171" t="str">
        <f aca="false">CONCATENATE(D10,$F$4)</f>
        <v>سفتى</v>
      </c>
      <c r="G168" s="171" t="str">
        <f aca="false">CONCATENATE(D10,$G$4)</f>
        <v>خوزه</v>
      </c>
      <c r="H168" s="171" t="str">
        <f aca="false">CONCATENATE(D10,$H$4)</f>
        <v>عاكس</v>
      </c>
      <c r="I168" s="171" t="str">
        <f aca="false">CONCATENATE(D10,$I$4)</f>
        <v>سويتر</v>
      </c>
      <c r="J168" s="171" t="str">
        <f aca="false">CONCATENATE(D10,$J$4)</f>
        <v>بنطلون</v>
      </c>
      <c r="K168" s="171" t="str">
        <f aca="false">CONCATENATE(D10,$K$4)</f>
        <v>تيشرت</v>
      </c>
      <c r="L168" s="171" t="str">
        <f aca="false">CONCATENATE(D10,$L$4)</f>
        <v>كوزلك</v>
      </c>
      <c r="M168" s="171" t="str">
        <f aca="false">CONCATENATE(D10,$M$4)</f>
        <v>0</v>
      </c>
      <c r="N168" s="171" t="str">
        <f aca="false">CONCATENATE(D10,$N$4)</f>
        <v>0</v>
      </c>
      <c r="O168" s="171" t="str">
        <f aca="false">CONCATENATE(D10,$O$4)</f>
        <v>0</v>
      </c>
      <c r="P168" s="171" t="str">
        <f aca="false">CONCATENATE(D10,$P$4)</f>
        <v>0</v>
      </c>
      <c r="Q168" s="171" t="str">
        <f aca="false">CONCATENATE(D10,$Q$4)</f>
        <v>0</v>
      </c>
      <c r="R168" s="171" t="str">
        <f aca="false">CONCATENATE(D10,$R$4)</f>
        <v>0</v>
      </c>
      <c r="S168" s="171" t="str">
        <f aca="false">CONCATENATE(D10,$S$4)</f>
        <v>0</v>
      </c>
      <c r="T168" s="171" t="str">
        <f aca="false">CONCATENATE(D10,$T$4)</f>
        <v>0</v>
      </c>
      <c r="U168" s="171" t="str">
        <f aca="false">CONCATENATE(D10,$U$4)</f>
        <v>0</v>
      </c>
      <c r="V168" s="171" t="str">
        <f aca="false">CONCATENATE(D10,$V$4)</f>
        <v>0</v>
      </c>
      <c r="W168" s="171" t="str">
        <f aca="false">CONCATENATE(D10,$W$4)</f>
        <v>0</v>
      </c>
      <c r="X168" s="170"/>
      <c r="Y168" s="170"/>
      <c r="Z168" s="170"/>
      <c r="AA168" s="170"/>
      <c r="AB168" s="170"/>
      <c r="AC168" s="170"/>
      <c r="AD168" s="170"/>
      <c r="AE168" s="170"/>
      <c r="AF168" s="170"/>
      <c r="AG168" s="170"/>
      <c r="AH168" s="170"/>
    </row>
    <row r="169" s="171" customFormat="true" ht="12" hidden="false" customHeight="false" outlineLevel="0" collapsed="false">
      <c r="A169" s="170"/>
      <c r="B169" s="170"/>
      <c r="C169" s="171" t="n">
        <v>7</v>
      </c>
      <c r="D169" s="172"/>
      <c r="E169" s="171" t="str">
        <f aca="false">CONCATENATE($D$11,E4)</f>
        <v>افرول</v>
      </c>
      <c r="F169" s="171" t="str">
        <f aca="false">CONCATENATE(D11,$F$4)</f>
        <v>سفتى</v>
      </c>
      <c r="G169" s="171" t="str">
        <f aca="false">CONCATENATE(D11,$G$4)</f>
        <v>خوزه</v>
      </c>
      <c r="H169" s="171" t="str">
        <f aca="false">CONCATENATE(D11,$H$4)</f>
        <v>عاكس</v>
      </c>
      <c r="I169" s="171" t="str">
        <f aca="false">CONCATENATE(D11,$I$4)</f>
        <v>سويتر</v>
      </c>
      <c r="J169" s="171" t="str">
        <f aca="false">CONCATENATE(D11,$J$4)</f>
        <v>بنطلون</v>
      </c>
      <c r="K169" s="171" t="str">
        <f aca="false">CONCATENATE(D11,$K$4)</f>
        <v>تيشرت</v>
      </c>
      <c r="L169" s="171" t="str">
        <f aca="false">CONCATENATE(D11,$L$4)</f>
        <v>كوزلك</v>
      </c>
      <c r="M169" s="171" t="str">
        <f aca="false">CONCATENATE(D11,$M$4)</f>
        <v>0</v>
      </c>
      <c r="N169" s="171" t="str">
        <f aca="false">CONCATENATE(D11,$N$4)</f>
        <v>0</v>
      </c>
      <c r="O169" s="171" t="str">
        <f aca="false">CONCATENATE(D11,$O$4)</f>
        <v>0</v>
      </c>
      <c r="P169" s="171" t="str">
        <f aca="false">CONCATENATE(D11,$P$4)</f>
        <v>0</v>
      </c>
      <c r="Q169" s="171" t="str">
        <f aca="false">CONCATENATE(D11,$Q$4)</f>
        <v>0</v>
      </c>
      <c r="R169" s="171" t="str">
        <f aca="false">CONCATENATE(D11,$R$4)</f>
        <v>0</v>
      </c>
      <c r="S169" s="171" t="str">
        <f aca="false">CONCATENATE(D11,$S$4)</f>
        <v>0</v>
      </c>
      <c r="T169" s="171" t="str">
        <f aca="false">CONCATENATE(D11,$T$4)</f>
        <v>0</v>
      </c>
      <c r="U169" s="171" t="str">
        <f aca="false">CONCATENATE(D11,$U$4)</f>
        <v>0</v>
      </c>
      <c r="V169" s="171" t="str">
        <f aca="false">CONCATENATE(D11,$V$4)</f>
        <v>0</v>
      </c>
      <c r="W169" s="171" t="str">
        <f aca="false">CONCATENATE(D11,$W$4)</f>
        <v>0</v>
      </c>
      <c r="X169" s="170"/>
      <c r="Y169" s="170"/>
      <c r="Z169" s="170"/>
      <c r="AA169" s="170"/>
      <c r="AB169" s="170"/>
      <c r="AC169" s="170"/>
      <c r="AD169" s="170"/>
      <c r="AE169" s="170"/>
      <c r="AF169" s="170"/>
      <c r="AG169" s="170"/>
      <c r="AH169" s="170"/>
    </row>
    <row r="170" s="171" customFormat="true" ht="12" hidden="false" customHeight="false" outlineLevel="0" collapsed="false">
      <c r="A170" s="170"/>
      <c r="B170" s="170"/>
      <c r="C170" s="171" t="n">
        <v>8</v>
      </c>
      <c r="D170" s="172"/>
      <c r="E170" s="171" t="str">
        <f aca="false">CONCATENATE($D$12,E4)</f>
        <v>افرول</v>
      </c>
      <c r="F170" s="171" t="str">
        <f aca="false">CONCATENATE(D12,$F$4)</f>
        <v>سفتى</v>
      </c>
      <c r="G170" s="171" t="str">
        <f aca="false">CONCATENATE(D12,$G$4)</f>
        <v>خوزه</v>
      </c>
      <c r="H170" s="171" t="str">
        <f aca="false">CONCATENATE(D12,$H$4)</f>
        <v>عاكس</v>
      </c>
      <c r="I170" s="171" t="str">
        <f aca="false">CONCATENATE(D12,$I$4)</f>
        <v>سويتر</v>
      </c>
      <c r="J170" s="171" t="str">
        <f aca="false">CONCATENATE(D12,$J$4)</f>
        <v>بنطلون</v>
      </c>
      <c r="K170" s="171" t="str">
        <f aca="false">CONCATENATE(D12,$K$4)</f>
        <v>تيشرت</v>
      </c>
      <c r="L170" s="171" t="str">
        <f aca="false">CONCATENATE(D12,$L$4)</f>
        <v>كوزلك</v>
      </c>
      <c r="M170" s="171" t="str">
        <f aca="false">CONCATENATE(D12,$M$4)</f>
        <v>0</v>
      </c>
      <c r="N170" s="171" t="str">
        <f aca="false">CONCATENATE(D12,$N$4)</f>
        <v>0</v>
      </c>
      <c r="O170" s="171" t="str">
        <f aca="false">CONCATENATE(D12,$O$4)</f>
        <v>0</v>
      </c>
      <c r="P170" s="171" t="str">
        <f aca="false">CONCATENATE(D12,$P$4)</f>
        <v>0</v>
      </c>
      <c r="Q170" s="171" t="str">
        <f aca="false">CONCATENATE(D12,$Q$4)</f>
        <v>0</v>
      </c>
      <c r="R170" s="171" t="str">
        <f aca="false">CONCATENATE(D12,$R$4)</f>
        <v>0</v>
      </c>
      <c r="S170" s="171" t="str">
        <f aca="false">CONCATENATE(D12,$S$4)</f>
        <v>0</v>
      </c>
      <c r="T170" s="171" t="str">
        <f aca="false">CONCATENATE(D12,$T$4)</f>
        <v>0</v>
      </c>
      <c r="U170" s="171" t="str">
        <f aca="false">CONCATENATE(D12,$U$4)</f>
        <v>0</v>
      </c>
      <c r="V170" s="171" t="str">
        <f aca="false">CONCATENATE(D12,$V$4)</f>
        <v>0</v>
      </c>
      <c r="W170" s="171" t="str">
        <f aca="false">CONCATENATE(D12,$W$4)</f>
        <v>0</v>
      </c>
      <c r="X170" s="170"/>
      <c r="Y170" s="170"/>
      <c r="Z170" s="170"/>
      <c r="AA170" s="170"/>
      <c r="AB170" s="170"/>
      <c r="AC170" s="170"/>
      <c r="AD170" s="170"/>
      <c r="AE170" s="170"/>
      <c r="AF170" s="170"/>
      <c r="AG170" s="170"/>
      <c r="AH170" s="170"/>
    </row>
    <row r="171" s="171" customFormat="true" ht="12" hidden="false" customHeight="false" outlineLevel="0" collapsed="false">
      <c r="A171" s="170"/>
      <c r="B171" s="170"/>
      <c r="C171" s="171" t="n">
        <v>9</v>
      </c>
      <c r="D171" s="172"/>
      <c r="E171" s="171" t="str">
        <f aca="false">CONCATENATE($D$13,E4)</f>
        <v>افرول</v>
      </c>
      <c r="F171" s="171" t="str">
        <f aca="false">CONCATENATE(D13,$F$4)</f>
        <v>سفتى</v>
      </c>
      <c r="G171" s="171" t="str">
        <f aca="false">CONCATENATE(D13,$G$4)</f>
        <v>خوزه</v>
      </c>
      <c r="H171" s="171" t="str">
        <f aca="false">CONCATENATE(D13,$H$4)</f>
        <v>عاكس</v>
      </c>
      <c r="I171" s="171" t="str">
        <f aca="false">CONCATENATE(D13,$I$4)</f>
        <v>سويتر</v>
      </c>
      <c r="J171" s="171" t="str">
        <f aca="false">CONCATENATE(D13,$J$4)</f>
        <v>بنطلون</v>
      </c>
      <c r="K171" s="171" t="str">
        <f aca="false">CONCATENATE(D13,$K$4)</f>
        <v>تيشرت</v>
      </c>
      <c r="L171" s="171" t="str">
        <f aca="false">CONCATENATE(D13,$L$4)</f>
        <v>كوزلك</v>
      </c>
      <c r="M171" s="171" t="str">
        <f aca="false">CONCATENATE(D13,$M$4)</f>
        <v>0</v>
      </c>
      <c r="N171" s="171" t="str">
        <f aca="false">CONCATENATE(D13,$N$4)</f>
        <v>0</v>
      </c>
      <c r="O171" s="171" t="str">
        <f aca="false">CONCATENATE(D13,$O$4)</f>
        <v>0</v>
      </c>
      <c r="P171" s="171" t="str">
        <f aca="false">CONCATENATE(D13,$P$4)</f>
        <v>0</v>
      </c>
      <c r="Q171" s="171" t="str">
        <f aca="false">CONCATENATE(D13,$Q$4)</f>
        <v>0</v>
      </c>
      <c r="R171" s="171" t="str">
        <f aca="false">CONCATENATE(D13,$R$4)</f>
        <v>0</v>
      </c>
      <c r="S171" s="171" t="str">
        <f aca="false">CONCATENATE(D13,$S$4)</f>
        <v>0</v>
      </c>
      <c r="T171" s="171" t="str">
        <f aca="false">CONCATENATE(D13,$T$4)</f>
        <v>0</v>
      </c>
      <c r="U171" s="171" t="str">
        <f aca="false">CONCATENATE(D13,$U$4)</f>
        <v>0</v>
      </c>
      <c r="V171" s="171" t="str">
        <f aca="false">CONCATENATE(D13,$V$4)</f>
        <v>0</v>
      </c>
      <c r="W171" s="171" t="str">
        <f aca="false">CONCATENATE(D13,$W$4)</f>
        <v>0</v>
      </c>
      <c r="X171" s="170"/>
      <c r="Y171" s="170"/>
      <c r="Z171" s="170"/>
      <c r="AA171" s="170"/>
      <c r="AB171" s="170"/>
      <c r="AC171" s="170"/>
      <c r="AD171" s="170"/>
      <c r="AE171" s="170"/>
      <c r="AF171" s="170"/>
      <c r="AG171" s="170"/>
      <c r="AH171" s="170"/>
    </row>
    <row r="172" s="171" customFormat="true" ht="12" hidden="false" customHeight="false" outlineLevel="0" collapsed="false">
      <c r="A172" s="170"/>
      <c r="B172" s="170"/>
      <c r="C172" s="171" t="n">
        <v>10</v>
      </c>
      <c r="D172" s="172"/>
      <c r="E172" s="171" t="str">
        <f aca="false">CONCATENATE($D$14,E4)</f>
        <v>افرول</v>
      </c>
      <c r="F172" s="171" t="str">
        <f aca="false">CONCATENATE(D14,$F$4)</f>
        <v>سفتى</v>
      </c>
      <c r="G172" s="171" t="str">
        <f aca="false">CONCATENATE(D14,$G$4)</f>
        <v>خوزه</v>
      </c>
      <c r="H172" s="171" t="str">
        <f aca="false">CONCATENATE(D14,$H$4)</f>
        <v>عاكس</v>
      </c>
      <c r="I172" s="171" t="str">
        <f aca="false">CONCATENATE(D14,$I$4)</f>
        <v>سويتر</v>
      </c>
      <c r="J172" s="171" t="str">
        <f aca="false">CONCATENATE(D14,$J$4)</f>
        <v>بنطلون</v>
      </c>
      <c r="K172" s="171" t="str">
        <f aca="false">CONCATENATE(D14,$K$4)</f>
        <v>تيشرت</v>
      </c>
      <c r="L172" s="171" t="str">
        <f aca="false">CONCATENATE(D14,$L$4)</f>
        <v>كوزلك</v>
      </c>
      <c r="M172" s="171" t="str">
        <f aca="false">CONCATENATE(D14,$M$4)</f>
        <v>0</v>
      </c>
      <c r="N172" s="171" t="str">
        <f aca="false">CONCATENATE(D14,$N$4)</f>
        <v>0</v>
      </c>
      <c r="O172" s="171" t="str">
        <f aca="false">CONCATENATE(D14,$O$4)</f>
        <v>0</v>
      </c>
      <c r="P172" s="171" t="str">
        <f aca="false">CONCATENATE(D14,$P$4)</f>
        <v>0</v>
      </c>
      <c r="Q172" s="171" t="str">
        <f aca="false">CONCATENATE(D14,$Q$4)</f>
        <v>0</v>
      </c>
      <c r="R172" s="171" t="str">
        <f aca="false">CONCATENATE(D14,$R$4)</f>
        <v>0</v>
      </c>
      <c r="S172" s="171" t="str">
        <f aca="false">CONCATENATE(D14,$S$4)</f>
        <v>0</v>
      </c>
      <c r="T172" s="171" t="str">
        <f aca="false">CONCATENATE(D14,$T$4)</f>
        <v>0</v>
      </c>
      <c r="U172" s="171" t="str">
        <f aca="false">CONCATENATE(D14,$U$4)</f>
        <v>0</v>
      </c>
      <c r="V172" s="171" t="str">
        <f aca="false">CONCATENATE(D14,$V$4)</f>
        <v>0</v>
      </c>
      <c r="W172" s="171" t="str">
        <f aca="false">CONCATENATE(D14,$W$4)</f>
        <v>0</v>
      </c>
      <c r="X172" s="170"/>
      <c r="Y172" s="170"/>
      <c r="Z172" s="170"/>
      <c r="AA172" s="170"/>
      <c r="AB172" s="170"/>
      <c r="AC172" s="170"/>
      <c r="AD172" s="170"/>
      <c r="AE172" s="170"/>
      <c r="AF172" s="170"/>
      <c r="AG172" s="170"/>
      <c r="AH172" s="170"/>
    </row>
    <row r="173" s="171" customFormat="true" ht="12" hidden="false" customHeight="false" outlineLevel="0" collapsed="false">
      <c r="A173" s="170"/>
      <c r="B173" s="170"/>
      <c r="C173" s="171" t="n">
        <v>11</v>
      </c>
      <c r="D173" s="172"/>
      <c r="E173" s="171" t="str">
        <f aca="false">CONCATENATE($D$15,E4)</f>
        <v>افرول</v>
      </c>
      <c r="F173" s="171" t="str">
        <f aca="false">CONCATENATE(D15,$F$4)</f>
        <v>سفتى</v>
      </c>
      <c r="G173" s="171" t="str">
        <f aca="false">CONCATENATE(D15,$G$4)</f>
        <v>خوزه</v>
      </c>
      <c r="H173" s="171" t="str">
        <f aca="false">CONCATENATE(D15,$H$4)</f>
        <v>عاكس</v>
      </c>
      <c r="I173" s="171" t="str">
        <f aca="false">CONCATENATE(D15,$I$4)</f>
        <v>سويتر</v>
      </c>
      <c r="J173" s="171" t="str">
        <f aca="false">CONCATENATE(D15,$J$4)</f>
        <v>بنطلون</v>
      </c>
      <c r="K173" s="171" t="str">
        <f aca="false">CONCATENATE(D15,$K$4)</f>
        <v>تيشرت</v>
      </c>
      <c r="L173" s="171" t="str">
        <f aca="false">CONCATENATE(D15,$L$4)</f>
        <v>كوزلك</v>
      </c>
      <c r="M173" s="171" t="str">
        <f aca="false">CONCATENATE(D15,$M$4)</f>
        <v>0</v>
      </c>
      <c r="N173" s="171" t="str">
        <f aca="false">CONCATENATE(D15,$N$4)</f>
        <v>0</v>
      </c>
      <c r="O173" s="171" t="str">
        <f aca="false">CONCATENATE(D15,$O$4)</f>
        <v>0</v>
      </c>
      <c r="P173" s="171" t="str">
        <f aca="false">CONCATENATE(D15,$P$4)</f>
        <v>0</v>
      </c>
      <c r="Q173" s="171" t="str">
        <f aca="false">CONCATENATE(D15,$Q$4)</f>
        <v>0</v>
      </c>
      <c r="R173" s="171" t="str">
        <f aca="false">CONCATENATE(D15,$R$4)</f>
        <v>0</v>
      </c>
      <c r="S173" s="171" t="str">
        <f aca="false">CONCATENATE(D15,$S$4)</f>
        <v>0</v>
      </c>
      <c r="T173" s="171" t="str">
        <f aca="false">CONCATENATE(D15,$T$4)</f>
        <v>0</v>
      </c>
      <c r="U173" s="171" t="str">
        <f aca="false">CONCATENATE(D15,$U$4)</f>
        <v>0</v>
      </c>
      <c r="V173" s="171" t="str">
        <f aca="false">CONCATENATE(D15,$V$4)</f>
        <v>0</v>
      </c>
      <c r="W173" s="171" t="str">
        <f aca="false">CONCATENATE(D15,$W$4)</f>
        <v>0</v>
      </c>
      <c r="X173" s="170"/>
      <c r="Y173" s="170"/>
      <c r="Z173" s="170"/>
      <c r="AA173" s="170"/>
      <c r="AB173" s="170"/>
      <c r="AC173" s="170"/>
      <c r="AD173" s="170"/>
      <c r="AE173" s="170"/>
      <c r="AF173" s="170"/>
      <c r="AG173" s="170"/>
      <c r="AH173" s="170"/>
    </row>
    <row r="174" s="171" customFormat="true" ht="12" hidden="false" customHeight="false" outlineLevel="0" collapsed="false">
      <c r="A174" s="170"/>
      <c r="B174" s="170"/>
      <c r="C174" s="171" t="n">
        <v>12</v>
      </c>
      <c r="D174" s="172"/>
      <c r="E174" s="171" t="str">
        <f aca="false">CONCATENATE($D$16,E4)</f>
        <v>افرول</v>
      </c>
      <c r="F174" s="171" t="str">
        <f aca="false">CONCATENATE(D16,$F$4)</f>
        <v>سفتى</v>
      </c>
      <c r="G174" s="171" t="str">
        <f aca="false">CONCATENATE(D16,$G$4)</f>
        <v>خوزه</v>
      </c>
      <c r="H174" s="171" t="str">
        <f aca="false">CONCATENATE(D16,$H$4)</f>
        <v>عاكس</v>
      </c>
      <c r="I174" s="171" t="str">
        <f aca="false">CONCATENATE(D16,$I$4)</f>
        <v>سويتر</v>
      </c>
      <c r="J174" s="171" t="str">
        <f aca="false">CONCATENATE(D16,$J$4)</f>
        <v>بنطلون</v>
      </c>
      <c r="K174" s="171" t="str">
        <f aca="false">CONCATENATE(D16,$K$4)</f>
        <v>تيشرت</v>
      </c>
      <c r="L174" s="171" t="str">
        <f aca="false">CONCATENATE(D16,$L$4)</f>
        <v>كوزلك</v>
      </c>
      <c r="M174" s="171" t="str">
        <f aca="false">CONCATENATE(D16,$M$4)</f>
        <v>0</v>
      </c>
      <c r="N174" s="171" t="str">
        <f aca="false">CONCATENATE(D16,$N$4)</f>
        <v>0</v>
      </c>
      <c r="O174" s="171" t="str">
        <f aca="false">CONCATENATE(D16,$O$4)</f>
        <v>0</v>
      </c>
      <c r="P174" s="171" t="str">
        <f aca="false">CONCATENATE(D16,$P$4)</f>
        <v>0</v>
      </c>
      <c r="Q174" s="171" t="str">
        <f aca="false">CONCATENATE(D16,$Q$4)</f>
        <v>0</v>
      </c>
      <c r="R174" s="171" t="str">
        <f aca="false">CONCATENATE(D16,$R$4)</f>
        <v>0</v>
      </c>
      <c r="S174" s="171" t="str">
        <f aca="false">CONCATENATE(D16,$S$4)</f>
        <v>0</v>
      </c>
      <c r="T174" s="171" t="str">
        <f aca="false">CONCATENATE(D16,$T$4)</f>
        <v>0</v>
      </c>
      <c r="U174" s="171" t="str">
        <f aca="false">CONCATENATE(D16,$U$4)</f>
        <v>0</v>
      </c>
      <c r="V174" s="171" t="str">
        <f aca="false">CONCATENATE(D16,$V$4)</f>
        <v>0</v>
      </c>
      <c r="W174" s="171" t="str">
        <f aca="false">CONCATENATE(D16,$W$4)</f>
        <v>0</v>
      </c>
      <c r="X174" s="170"/>
      <c r="Y174" s="170"/>
      <c r="Z174" s="170"/>
      <c r="AA174" s="170"/>
      <c r="AB174" s="170"/>
      <c r="AC174" s="170"/>
      <c r="AD174" s="170"/>
      <c r="AE174" s="170"/>
      <c r="AF174" s="170"/>
      <c r="AG174" s="170"/>
      <c r="AH174" s="170"/>
    </row>
    <row r="175" s="171" customFormat="true" ht="12" hidden="false" customHeight="false" outlineLevel="0" collapsed="false">
      <c r="A175" s="170"/>
      <c r="B175" s="170"/>
      <c r="C175" s="171" t="n">
        <v>13</v>
      </c>
      <c r="D175" s="172"/>
      <c r="E175" s="171" t="str">
        <f aca="false">CONCATENATE($D$17,E4)</f>
        <v>افرول</v>
      </c>
      <c r="F175" s="171" t="str">
        <f aca="false">CONCATENATE(D17,$F$4)</f>
        <v>سفتى</v>
      </c>
      <c r="G175" s="171" t="str">
        <f aca="false">CONCATENATE(D17,$G$4)</f>
        <v>خوزه</v>
      </c>
      <c r="H175" s="171" t="str">
        <f aca="false">CONCATENATE(D17,$H$4)</f>
        <v>عاكس</v>
      </c>
      <c r="I175" s="171" t="str">
        <f aca="false">CONCATENATE(D17,$I$4)</f>
        <v>سويتر</v>
      </c>
      <c r="J175" s="171" t="str">
        <f aca="false">CONCATENATE(D17,$J$4)</f>
        <v>بنطلون</v>
      </c>
      <c r="K175" s="171" t="str">
        <f aca="false">CONCATENATE(D17,$K$4)</f>
        <v>تيشرت</v>
      </c>
      <c r="L175" s="171" t="str">
        <f aca="false">CONCATENATE(D17,$L$4)</f>
        <v>كوزلك</v>
      </c>
      <c r="M175" s="171" t="str">
        <f aca="false">CONCATENATE(D17,$M$4)</f>
        <v>0</v>
      </c>
      <c r="N175" s="171" t="str">
        <f aca="false">CONCATENATE(D17,$N$4)</f>
        <v>0</v>
      </c>
      <c r="O175" s="171" t="str">
        <f aca="false">CONCATENATE(D17,$O$4)</f>
        <v>0</v>
      </c>
      <c r="P175" s="171" t="str">
        <f aca="false">CONCATENATE(D17,$P$4)</f>
        <v>0</v>
      </c>
      <c r="Q175" s="171" t="str">
        <f aca="false">CONCATENATE(D17,$Q$4)</f>
        <v>0</v>
      </c>
      <c r="R175" s="171" t="str">
        <f aca="false">CONCATENATE(D17,$R$4)</f>
        <v>0</v>
      </c>
      <c r="S175" s="171" t="str">
        <f aca="false">CONCATENATE(D17,$S$4)</f>
        <v>0</v>
      </c>
      <c r="T175" s="171" t="str">
        <f aca="false">CONCATENATE(D17,$T$4)</f>
        <v>0</v>
      </c>
      <c r="U175" s="171" t="str">
        <f aca="false">CONCATENATE(D17,$U$4)</f>
        <v>0</v>
      </c>
      <c r="V175" s="171" t="str">
        <f aca="false">CONCATENATE(D17,$V$4)</f>
        <v>0</v>
      </c>
      <c r="W175" s="171" t="str">
        <f aca="false">CONCATENATE(D17,$W$4)</f>
        <v>0</v>
      </c>
      <c r="X175" s="170"/>
      <c r="Y175" s="170"/>
      <c r="Z175" s="170"/>
      <c r="AA175" s="170"/>
      <c r="AB175" s="170"/>
      <c r="AC175" s="170"/>
      <c r="AD175" s="170"/>
      <c r="AE175" s="170"/>
      <c r="AF175" s="170"/>
      <c r="AG175" s="170"/>
      <c r="AH175" s="170"/>
    </row>
    <row r="176" s="171" customFormat="true" ht="12" hidden="false" customHeight="false" outlineLevel="0" collapsed="false">
      <c r="A176" s="170"/>
      <c r="B176" s="170"/>
      <c r="C176" s="171" t="n">
        <v>14</v>
      </c>
      <c r="D176" s="172"/>
      <c r="E176" s="171" t="str">
        <f aca="false">CONCATENATE($D$18,E4)</f>
        <v>افرول</v>
      </c>
      <c r="F176" s="171" t="str">
        <f aca="false">CONCATENATE(D18,$F$4)</f>
        <v>سفتى</v>
      </c>
      <c r="G176" s="171" t="str">
        <f aca="false">CONCATENATE(D18,$G$4)</f>
        <v>خوزه</v>
      </c>
      <c r="H176" s="171" t="str">
        <f aca="false">CONCATENATE(D18,$H$4)</f>
        <v>عاكس</v>
      </c>
      <c r="I176" s="171" t="str">
        <f aca="false">CONCATENATE(D18,$I$4)</f>
        <v>سويتر</v>
      </c>
      <c r="J176" s="171" t="str">
        <f aca="false">CONCATENATE(D18,$J$4)</f>
        <v>بنطلون</v>
      </c>
      <c r="K176" s="171" t="str">
        <f aca="false">CONCATENATE(D18,$K$4)</f>
        <v>تيشرت</v>
      </c>
      <c r="L176" s="171" t="str">
        <f aca="false">CONCATENATE(D18,$L$4)</f>
        <v>كوزلك</v>
      </c>
      <c r="M176" s="171" t="str">
        <f aca="false">CONCATENATE(D18,$M$4)</f>
        <v>0</v>
      </c>
      <c r="N176" s="171" t="str">
        <f aca="false">CONCATENATE(D18,$N$4)</f>
        <v>0</v>
      </c>
      <c r="O176" s="171" t="str">
        <f aca="false">CONCATENATE(D18,$O$4)</f>
        <v>0</v>
      </c>
      <c r="P176" s="171" t="str">
        <f aca="false">CONCATENATE(D18,$P$4)</f>
        <v>0</v>
      </c>
      <c r="Q176" s="171" t="str">
        <f aca="false">CONCATENATE(D18,$Q$4)</f>
        <v>0</v>
      </c>
      <c r="R176" s="171" t="str">
        <f aca="false">CONCATENATE(D18,$R$4)</f>
        <v>0</v>
      </c>
      <c r="S176" s="171" t="str">
        <f aca="false">CONCATENATE(D18,$S$4)</f>
        <v>0</v>
      </c>
      <c r="T176" s="171" t="str">
        <f aca="false">CONCATENATE(D18,$T$4)</f>
        <v>0</v>
      </c>
      <c r="U176" s="171" t="str">
        <f aca="false">CONCATENATE(D18,$U$4)</f>
        <v>0</v>
      </c>
      <c r="V176" s="171" t="str">
        <f aca="false">CONCATENATE(D18,$V$4)</f>
        <v>0</v>
      </c>
      <c r="W176" s="171" t="str">
        <f aca="false">CONCATENATE(D18,$W$4)</f>
        <v>0</v>
      </c>
      <c r="X176" s="170"/>
      <c r="Y176" s="170"/>
      <c r="Z176" s="170"/>
      <c r="AA176" s="170"/>
      <c r="AB176" s="170"/>
      <c r="AC176" s="170"/>
      <c r="AD176" s="170"/>
      <c r="AE176" s="170"/>
      <c r="AF176" s="170"/>
      <c r="AG176" s="170"/>
      <c r="AH176" s="170"/>
    </row>
    <row r="177" s="171" customFormat="true" ht="12" hidden="false" customHeight="false" outlineLevel="0" collapsed="false">
      <c r="A177" s="170"/>
      <c r="B177" s="170"/>
      <c r="C177" s="171" t="n">
        <v>15</v>
      </c>
      <c r="D177" s="172"/>
      <c r="E177" s="171" t="str">
        <f aca="false">CONCATENATE(D19,$E$4)</f>
        <v>افرول</v>
      </c>
      <c r="F177" s="171" t="str">
        <f aca="false">CONCATENATE(D19,$F$4)</f>
        <v>سفتى</v>
      </c>
      <c r="G177" s="171" t="str">
        <f aca="false">CONCATENATE(D19,$G$4)</f>
        <v>خوزه</v>
      </c>
      <c r="H177" s="171" t="str">
        <f aca="false">CONCATENATE(D19,$H$4)</f>
        <v>عاكس</v>
      </c>
      <c r="I177" s="171" t="str">
        <f aca="false">CONCATENATE(D19,$I$4)</f>
        <v>سويتر</v>
      </c>
      <c r="J177" s="171" t="str">
        <f aca="false">CONCATENATE(D19,$J$4)</f>
        <v>بنطلون</v>
      </c>
      <c r="K177" s="171" t="str">
        <f aca="false">CONCATENATE(D19,$K$4)</f>
        <v>تيشرت</v>
      </c>
      <c r="L177" s="171" t="str">
        <f aca="false">CONCATENATE(D19,$L$4)</f>
        <v>كوزلك</v>
      </c>
      <c r="M177" s="171" t="str">
        <f aca="false">CONCATENATE(D19,$M$4)</f>
        <v>0</v>
      </c>
      <c r="N177" s="171" t="str">
        <f aca="false">CONCATENATE(D19,$N$4)</f>
        <v>0</v>
      </c>
      <c r="O177" s="171" t="str">
        <f aca="false">CONCATENATE(D19,$O$4)</f>
        <v>0</v>
      </c>
      <c r="P177" s="171" t="str">
        <f aca="false">CONCATENATE(D19,$P$4)</f>
        <v>0</v>
      </c>
      <c r="Q177" s="171" t="str">
        <f aca="false">CONCATENATE(D19,$Q$4)</f>
        <v>0</v>
      </c>
      <c r="R177" s="171" t="str">
        <f aca="false">CONCATENATE(D19,$R$4)</f>
        <v>0</v>
      </c>
      <c r="S177" s="171" t="str">
        <f aca="false">CONCATENATE(D19,$S$4)</f>
        <v>0</v>
      </c>
      <c r="T177" s="171" t="str">
        <f aca="false">CONCATENATE(D19,$T$4)</f>
        <v>0</v>
      </c>
      <c r="U177" s="171" t="str">
        <f aca="false">CONCATENATE(D19,$U$4)</f>
        <v>0</v>
      </c>
      <c r="V177" s="171" t="str">
        <f aca="false">CONCATENATE(D19,$V$4)</f>
        <v>0</v>
      </c>
      <c r="W177" s="171" t="str">
        <f aca="false">CONCATENATE(D19,$W$4)</f>
        <v>0</v>
      </c>
      <c r="X177" s="170"/>
      <c r="Y177" s="170"/>
      <c r="Z177" s="170"/>
      <c r="AA177" s="170"/>
      <c r="AB177" s="170"/>
      <c r="AC177" s="170"/>
      <c r="AD177" s="170"/>
      <c r="AE177" s="170"/>
      <c r="AF177" s="170"/>
      <c r="AG177" s="170"/>
      <c r="AH177" s="170"/>
    </row>
    <row r="178" s="171" customFormat="true" ht="12" hidden="false" customHeight="false" outlineLevel="0" collapsed="false">
      <c r="A178" s="170"/>
      <c r="B178" s="170"/>
      <c r="C178" s="171" t="n">
        <v>16</v>
      </c>
      <c r="D178" s="172"/>
      <c r="E178" s="171" t="str">
        <f aca="false">CONCATENATE(D20,$E$4)</f>
        <v>افرول</v>
      </c>
      <c r="F178" s="171" t="str">
        <f aca="false">CONCATENATE(D20,$F$4)</f>
        <v>سفتى</v>
      </c>
      <c r="G178" s="171" t="str">
        <f aca="false">CONCATENATE(D20,$G$4)</f>
        <v>خوزه</v>
      </c>
      <c r="H178" s="171" t="str">
        <f aca="false">CONCATENATE(D20,$H$4)</f>
        <v>عاكس</v>
      </c>
      <c r="I178" s="171" t="str">
        <f aca="false">CONCATENATE(D20,$I$4)</f>
        <v>سويتر</v>
      </c>
      <c r="J178" s="171" t="str">
        <f aca="false">CONCATENATE(D20,$J$4)</f>
        <v>بنطلون</v>
      </c>
      <c r="K178" s="171" t="str">
        <f aca="false">CONCATENATE(D20,$K$4)</f>
        <v>تيشرت</v>
      </c>
      <c r="L178" s="171" t="str">
        <f aca="false">CONCATENATE(D20,$L$4)</f>
        <v>كوزلك</v>
      </c>
      <c r="M178" s="171" t="str">
        <f aca="false">CONCATENATE(D20,$M$4)</f>
        <v>0</v>
      </c>
      <c r="N178" s="171" t="str">
        <f aca="false">CONCATENATE(D20,$N$4)</f>
        <v>0</v>
      </c>
      <c r="O178" s="171" t="str">
        <f aca="false">CONCATENATE(D20,$O$4)</f>
        <v>0</v>
      </c>
      <c r="P178" s="171" t="str">
        <f aca="false">CONCATENATE(D20,$P$4)</f>
        <v>0</v>
      </c>
      <c r="Q178" s="171" t="str">
        <f aca="false">CONCATENATE(D20,$Q$4)</f>
        <v>0</v>
      </c>
      <c r="R178" s="171" t="str">
        <f aca="false">CONCATENATE(D20,$R$4)</f>
        <v>0</v>
      </c>
      <c r="S178" s="171" t="str">
        <f aca="false">CONCATENATE(D20,$S$4)</f>
        <v>0</v>
      </c>
      <c r="T178" s="171" t="str">
        <f aca="false">CONCATENATE(D20,$T$4)</f>
        <v>0</v>
      </c>
      <c r="U178" s="171" t="str">
        <f aca="false">CONCATENATE(D20,$U$4)</f>
        <v>0</v>
      </c>
      <c r="V178" s="171" t="str">
        <f aca="false">CONCATENATE(D20,$V$4)</f>
        <v>0</v>
      </c>
      <c r="W178" s="171" t="str">
        <f aca="false">CONCATENATE(D20,$W$4)</f>
        <v>0</v>
      </c>
      <c r="X178" s="170"/>
      <c r="Y178" s="170"/>
      <c r="Z178" s="170"/>
      <c r="AA178" s="170"/>
      <c r="AB178" s="170"/>
      <c r="AC178" s="170"/>
      <c r="AD178" s="170"/>
      <c r="AE178" s="170"/>
      <c r="AF178" s="170"/>
      <c r="AG178" s="170"/>
      <c r="AH178" s="170"/>
    </row>
    <row r="179" s="171" customFormat="true" ht="12" hidden="false" customHeight="false" outlineLevel="0" collapsed="false">
      <c r="A179" s="170"/>
      <c r="B179" s="170"/>
      <c r="C179" s="171" t="n">
        <v>17</v>
      </c>
      <c r="D179" s="172"/>
      <c r="E179" s="171" t="str">
        <f aca="false">CONCATENATE(D21,$E$4)</f>
        <v>افرول</v>
      </c>
      <c r="F179" s="171" t="str">
        <f aca="false">CONCATENATE(D21,$F$4)</f>
        <v>سفتى</v>
      </c>
      <c r="G179" s="171" t="str">
        <f aca="false">CONCATENATE(D21,$G$4)</f>
        <v>خوزه</v>
      </c>
      <c r="H179" s="171" t="str">
        <f aca="false">CONCATENATE(D21,$H$4)</f>
        <v>عاكس</v>
      </c>
      <c r="I179" s="171" t="str">
        <f aca="false">CONCATENATE(D21,$I$4)</f>
        <v>سويتر</v>
      </c>
      <c r="J179" s="171" t="str">
        <f aca="false">CONCATENATE(D21,$J$4)</f>
        <v>بنطلون</v>
      </c>
      <c r="K179" s="171" t="str">
        <f aca="false">CONCATENATE(D21,$K$4)</f>
        <v>تيشرت</v>
      </c>
      <c r="L179" s="171" t="str">
        <f aca="false">CONCATENATE(D21,$L$4)</f>
        <v>كوزلك</v>
      </c>
      <c r="M179" s="171" t="str">
        <f aca="false">CONCATENATE(D21,$M$4)</f>
        <v>0</v>
      </c>
      <c r="N179" s="171" t="str">
        <f aca="false">CONCATENATE(D21,$N$4)</f>
        <v>0</v>
      </c>
      <c r="O179" s="171" t="str">
        <f aca="false">CONCATENATE(D21,$O$4)</f>
        <v>0</v>
      </c>
      <c r="P179" s="171" t="str">
        <f aca="false">CONCATENATE(D21,$P$4)</f>
        <v>0</v>
      </c>
      <c r="Q179" s="171" t="str">
        <f aca="false">CONCATENATE(D21,$Q$4)</f>
        <v>0</v>
      </c>
      <c r="R179" s="171" t="str">
        <f aca="false">CONCATENATE(D21,$R$4)</f>
        <v>0</v>
      </c>
      <c r="S179" s="171" t="str">
        <f aca="false">CONCATENATE(D21,$S$4)</f>
        <v>0</v>
      </c>
      <c r="T179" s="171" t="str">
        <f aca="false">CONCATENATE(D21,$T$4)</f>
        <v>0</v>
      </c>
      <c r="U179" s="171" t="str">
        <f aca="false">CONCATENATE(D21,$U$4)</f>
        <v>0</v>
      </c>
      <c r="V179" s="171" t="str">
        <f aca="false">CONCATENATE(D21,$V$4)</f>
        <v>0</v>
      </c>
      <c r="W179" s="171" t="str">
        <f aca="false">CONCATENATE(D21,$W$4)</f>
        <v>0</v>
      </c>
      <c r="X179" s="170"/>
      <c r="Y179" s="170"/>
      <c r="Z179" s="170"/>
      <c r="AA179" s="170"/>
      <c r="AB179" s="170"/>
      <c r="AC179" s="170"/>
      <c r="AD179" s="170"/>
      <c r="AE179" s="170"/>
      <c r="AF179" s="170"/>
      <c r="AG179" s="170"/>
      <c r="AH179" s="170"/>
    </row>
    <row r="180" s="171" customFormat="true" ht="12" hidden="false" customHeight="false" outlineLevel="0" collapsed="false">
      <c r="A180" s="170"/>
      <c r="B180" s="170"/>
      <c r="C180" s="171" t="n">
        <v>18</v>
      </c>
      <c r="D180" s="172"/>
      <c r="E180" s="171" t="str">
        <f aca="false">CONCATENATE(D22,$E$4)</f>
        <v>افرول</v>
      </c>
      <c r="F180" s="171" t="str">
        <f aca="false">CONCATENATE(D22,$F$4)</f>
        <v>سفتى</v>
      </c>
      <c r="G180" s="171" t="str">
        <f aca="false">CONCATENATE(D22,$G$4)</f>
        <v>خوزه</v>
      </c>
      <c r="H180" s="171" t="str">
        <f aca="false">CONCATENATE(D22,$H$4)</f>
        <v>عاكس</v>
      </c>
      <c r="I180" s="171" t="str">
        <f aca="false">CONCATENATE(D22,$I$4)</f>
        <v>سويتر</v>
      </c>
      <c r="J180" s="171" t="str">
        <f aca="false">CONCATENATE(D22,$J$4)</f>
        <v>بنطلون</v>
      </c>
      <c r="K180" s="171" t="str">
        <f aca="false">CONCATENATE(D22,$K$4)</f>
        <v>تيشرت</v>
      </c>
      <c r="L180" s="171" t="str">
        <f aca="false">CONCATENATE(D22,$L$4)</f>
        <v>كوزلك</v>
      </c>
      <c r="M180" s="171" t="str">
        <f aca="false">CONCATENATE(D22,$M$4)</f>
        <v>0</v>
      </c>
      <c r="N180" s="171" t="str">
        <f aca="false">CONCATENATE(D22,$N$4)</f>
        <v>0</v>
      </c>
      <c r="O180" s="171" t="str">
        <f aca="false">CONCATENATE(D22,$O$4)</f>
        <v>0</v>
      </c>
      <c r="P180" s="171" t="str">
        <f aca="false">CONCATENATE(D22,$P$4)</f>
        <v>0</v>
      </c>
      <c r="Q180" s="171" t="str">
        <f aca="false">CONCATENATE(D22,$Q$4)</f>
        <v>0</v>
      </c>
      <c r="R180" s="171" t="str">
        <f aca="false">CONCATENATE(D22,$R$4)</f>
        <v>0</v>
      </c>
      <c r="S180" s="171" t="str">
        <f aca="false">CONCATENATE(D22,$S$4)</f>
        <v>0</v>
      </c>
      <c r="T180" s="171" t="str">
        <f aca="false">CONCATENATE(D22,$T$4)</f>
        <v>0</v>
      </c>
      <c r="U180" s="171" t="str">
        <f aca="false">CONCATENATE(D22,$U$4)</f>
        <v>0</v>
      </c>
      <c r="V180" s="171" t="str">
        <f aca="false">CONCATENATE(D22,$V$4)</f>
        <v>0</v>
      </c>
      <c r="W180" s="171" t="str">
        <f aca="false">CONCATENATE(D22,$W$4)</f>
        <v>0</v>
      </c>
      <c r="X180" s="170"/>
      <c r="Y180" s="170"/>
      <c r="Z180" s="170"/>
      <c r="AA180" s="170"/>
      <c r="AB180" s="170"/>
      <c r="AC180" s="170"/>
      <c r="AD180" s="170"/>
      <c r="AE180" s="170"/>
      <c r="AF180" s="170"/>
      <c r="AG180" s="170"/>
      <c r="AH180" s="170"/>
    </row>
    <row r="181" s="171" customFormat="true" ht="12" hidden="false" customHeight="false" outlineLevel="0" collapsed="false">
      <c r="A181" s="170"/>
      <c r="B181" s="170"/>
      <c r="C181" s="171" t="n">
        <v>19</v>
      </c>
      <c r="D181" s="172"/>
      <c r="E181" s="171" t="str">
        <f aca="false">CONCATENATE(D23,$E$4)</f>
        <v>افرول</v>
      </c>
      <c r="F181" s="171" t="str">
        <f aca="false">CONCATENATE(D23,$F$4)</f>
        <v>سفتى</v>
      </c>
      <c r="G181" s="171" t="str">
        <f aca="false">CONCATENATE(D23,$G$4)</f>
        <v>خوزه</v>
      </c>
      <c r="H181" s="171" t="str">
        <f aca="false">CONCATENATE(D23,$H$4)</f>
        <v>عاكس</v>
      </c>
      <c r="I181" s="171" t="str">
        <f aca="false">CONCATENATE(D23,$I$4)</f>
        <v>سويتر</v>
      </c>
      <c r="J181" s="171" t="str">
        <f aca="false">CONCATENATE(D23,$J$4)</f>
        <v>بنطلون</v>
      </c>
      <c r="K181" s="171" t="str">
        <f aca="false">CONCATENATE(D23,$K$4)</f>
        <v>تيشرت</v>
      </c>
      <c r="L181" s="171" t="str">
        <f aca="false">CONCATENATE(D23,$L$4)</f>
        <v>كوزلك</v>
      </c>
      <c r="M181" s="171" t="str">
        <f aca="false">CONCATENATE(D23,$M$4)</f>
        <v>0</v>
      </c>
      <c r="N181" s="171" t="str">
        <f aca="false">CONCATENATE(D23,$N$4)</f>
        <v>0</v>
      </c>
      <c r="O181" s="171" t="str">
        <f aca="false">CONCATENATE(D23,$O$4)</f>
        <v>0</v>
      </c>
      <c r="P181" s="171" t="str">
        <f aca="false">CONCATENATE(D23,$P$4)</f>
        <v>0</v>
      </c>
      <c r="Q181" s="171" t="str">
        <f aca="false">CONCATENATE(D23,$Q$4)</f>
        <v>0</v>
      </c>
      <c r="R181" s="171" t="str">
        <f aca="false">CONCATENATE(D23,$R$4)</f>
        <v>0</v>
      </c>
      <c r="S181" s="171" t="str">
        <f aca="false">CONCATENATE(D23,$S$4)</f>
        <v>0</v>
      </c>
      <c r="T181" s="171" t="str">
        <f aca="false">CONCATENATE(D23,$T$4)</f>
        <v>0</v>
      </c>
      <c r="U181" s="171" t="str">
        <f aca="false">CONCATENATE(D23,$U$4)</f>
        <v>0</v>
      </c>
      <c r="V181" s="171" t="str">
        <f aca="false">CONCATENATE(D23,$V$4)</f>
        <v>0</v>
      </c>
      <c r="W181" s="171" t="str">
        <f aca="false">CONCATENATE(D23,$W$4)</f>
        <v>0</v>
      </c>
      <c r="X181" s="170"/>
      <c r="Y181" s="170"/>
      <c r="Z181" s="170"/>
      <c r="AA181" s="170"/>
      <c r="AB181" s="170"/>
      <c r="AC181" s="170"/>
      <c r="AD181" s="170"/>
      <c r="AE181" s="170"/>
      <c r="AF181" s="170"/>
      <c r="AG181" s="170"/>
      <c r="AH181" s="170"/>
    </row>
    <row r="182" s="171" customFormat="true" ht="12" hidden="false" customHeight="false" outlineLevel="0" collapsed="false">
      <c r="A182" s="170"/>
      <c r="B182" s="170"/>
      <c r="C182" s="171" t="n">
        <v>20</v>
      </c>
      <c r="D182" s="172"/>
      <c r="E182" s="171" t="str">
        <f aca="false">CONCATENATE(D24,$E$4)</f>
        <v>افرول</v>
      </c>
      <c r="F182" s="171" t="str">
        <f aca="false">CONCATENATE(D24,$F$4)</f>
        <v>سفتى</v>
      </c>
      <c r="G182" s="171" t="str">
        <f aca="false">CONCATENATE(D24,$G$4)</f>
        <v>خوزه</v>
      </c>
      <c r="H182" s="171" t="str">
        <f aca="false">CONCATENATE(D24,$H$4)</f>
        <v>عاكس</v>
      </c>
      <c r="I182" s="171" t="str">
        <f aca="false">CONCATENATE(D24,$I$4)</f>
        <v>سويتر</v>
      </c>
      <c r="J182" s="171" t="str">
        <f aca="false">CONCATENATE(D24,$J$4)</f>
        <v>بنطلون</v>
      </c>
      <c r="K182" s="171" t="str">
        <f aca="false">CONCATENATE(D24,$K$4)</f>
        <v>تيشرت</v>
      </c>
      <c r="L182" s="171" t="str">
        <f aca="false">CONCATENATE(D24,$L$4)</f>
        <v>كوزلك</v>
      </c>
      <c r="M182" s="171" t="str">
        <f aca="false">CONCATENATE(D24,$M$4)</f>
        <v>0</v>
      </c>
      <c r="N182" s="171" t="str">
        <f aca="false">CONCATENATE(D24,$N$4)</f>
        <v>0</v>
      </c>
      <c r="O182" s="171" t="str">
        <f aca="false">CONCATENATE(D24,$O$4)</f>
        <v>0</v>
      </c>
      <c r="P182" s="171" t="str">
        <f aca="false">CONCATENATE(D24,$P$4)</f>
        <v>0</v>
      </c>
      <c r="Q182" s="171" t="str">
        <f aca="false">CONCATENATE(D24,$Q$4)</f>
        <v>0</v>
      </c>
      <c r="R182" s="171" t="str">
        <f aca="false">CONCATENATE(D24,$R$4)</f>
        <v>0</v>
      </c>
      <c r="S182" s="171" t="str">
        <f aca="false">CONCATENATE(D24,$S$4)</f>
        <v>0</v>
      </c>
      <c r="T182" s="171" t="str">
        <f aca="false">CONCATENATE(D24,$T$4)</f>
        <v>0</v>
      </c>
      <c r="U182" s="171" t="str">
        <f aca="false">CONCATENATE(D24,$U$4)</f>
        <v>0</v>
      </c>
      <c r="V182" s="171" t="str">
        <f aca="false">CONCATENATE(D24,$V$4)</f>
        <v>0</v>
      </c>
      <c r="W182" s="171" t="str">
        <f aca="false">CONCATENATE(D24,$W$4)</f>
        <v>0</v>
      </c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</row>
    <row r="183" s="171" customFormat="true" ht="12" hidden="false" customHeight="false" outlineLevel="0" collapsed="false">
      <c r="A183" s="170"/>
      <c r="B183" s="170"/>
      <c r="C183" s="171" t="n">
        <v>21</v>
      </c>
      <c r="D183" s="172"/>
      <c r="E183" s="171" t="str">
        <f aca="false">CONCATENATE(D25,$E$4)</f>
        <v>افرول</v>
      </c>
      <c r="F183" s="171" t="str">
        <f aca="false">CONCATENATE(D25,$F$4)</f>
        <v>سفتى</v>
      </c>
      <c r="G183" s="171" t="str">
        <f aca="false">CONCATENATE(D25,$G$4)</f>
        <v>خوزه</v>
      </c>
      <c r="H183" s="171" t="str">
        <f aca="false">CONCATENATE(D25,$H$4)</f>
        <v>عاكس</v>
      </c>
      <c r="I183" s="171" t="str">
        <f aca="false">CONCATENATE(D25,$I$4)</f>
        <v>سويتر</v>
      </c>
      <c r="J183" s="171" t="str">
        <f aca="false">CONCATENATE(D25,$J$4)</f>
        <v>بنطلون</v>
      </c>
      <c r="K183" s="171" t="str">
        <f aca="false">CONCATENATE(D25,$K$4)</f>
        <v>تيشرت</v>
      </c>
      <c r="L183" s="171" t="str">
        <f aca="false">CONCATENATE(D25,$L$4)</f>
        <v>كوزلك</v>
      </c>
      <c r="M183" s="171" t="str">
        <f aca="false">CONCATENATE(D25,$M$4)</f>
        <v>0</v>
      </c>
      <c r="N183" s="171" t="str">
        <f aca="false">CONCATENATE(D25,$N$4)</f>
        <v>0</v>
      </c>
      <c r="O183" s="171" t="str">
        <f aca="false">CONCATENATE(D25,$O$4)</f>
        <v>0</v>
      </c>
      <c r="P183" s="171" t="str">
        <f aca="false">CONCATENATE(D25,$P$4)</f>
        <v>0</v>
      </c>
      <c r="Q183" s="171" t="str">
        <f aca="false">CONCATENATE(D25,$Q$4)</f>
        <v>0</v>
      </c>
      <c r="R183" s="171" t="str">
        <f aca="false">CONCATENATE(D25,$R$4)</f>
        <v>0</v>
      </c>
      <c r="S183" s="171" t="str">
        <f aca="false">CONCATENATE(D25,$S$4)</f>
        <v>0</v>
      </c>
      <c r="T183" s="171" t="str">
        <f aca="false">CONCATENATE(D25,$T$4)</f>
        <v>0</v>
      </c>
      <c r="U183" s="171" t="str">
        <f aca="false">CONCATENATE(D25,$U$4)</f>
        <v>0</v>
      </c>
      <c r="V183" s="171" t="str">
        <f aca="false">CONCATENATE(D25,$V$4)</f>
        <v>0</v>
      </c>
      <c r="W183" s="171" t="str">
        <f aca="false">CONCATENATE(D25,$W$4)</f>
        <v>0</v>
      </c>
      <c r="X183" s="170"/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70"/>
    </row>
    <row r="184" s="171" customFormat="true" ht="12" hidden="false" customHeight="false" outlineLevel="0" collapsed="false">
      <c r="A184" s="170"/>
      <c r="B184" s="170"/>
      <c r="C184" s="171" t="n">
        <v>22</v>
      </c>
      <c r="D184" s="172"/>
      <c r="E184" s="171" t="str">
        <f aca="false">CONCATENATE(D26,$E$4)</f>
        <v>افرول</v>
      </c>
      <c r="F184" s="171" t="str">
        <f aca="false">CONCATENATE(D26,$F$4)</f>
        <v>سفتى</v>
      </c>
      <c r="G184" s="171" t="str">
        <f aca="false">CONCATENATE(D26,$G$4)</f>
        <v>خوزه</v>
      </c>
      <c r="H184" s="171" t="str">
        <f aca="false">CONCATENATE(D26,$H$4)</f>
        <v>عاكس</v>
      </c>
      <c r="I184" s="171" t="str">
        <f aca="false">CONCATENATE(D26,$I$4)</f>
        <v>سويتر</v>
      </c>
      <c r="J184" s="171" t="str">
        <f aca="false">CONCATENATE(D26,$J$4)</f>
        <v>بنطلون</v>
      </c>
      <c r="K184" s="171" t="str">
        <f aca="false">CONCATENATE(D26,$K$4)</f>
        <v>تيشرت</v>
      </c>
      <c r="L184" s="171" t="str">
        <f aca="false">CONCATENATE(D26,$L$4)</f>
        <v>كوزلك</v>
      </c>
      <c r="M184" s="171" t="str">
        <f aca="false">CONCATENATE(D26,$M$4)</f>
        <v>0</v>
      </c>
      <c r="N184" s="171" t="str">
        <f aca="false">CONCATENATE(D26,$N$4)</f>
        <v>0</v>
      </c>
      <c r="O184" s="171" t="str">
        <f aca="false">CONCATENATE(D26,$O$4)</f>
        <v>0</v>
      </c>
      <c r="P184" s="171" t="str">
        <f aca="false">CONCATENATE(D26,$P$4)</f>
        <v>0</v>
      </c>
      <c r="Q184" s="171" t="str">
        <f aca="false">CONCATENATE(D26,$Q$4)</f>
        <v>0</v>
      </c>
      <c r="R184" s="171" t="str">
        <f aca="false">CONCATENATE(D26,$R$4)</f>
        <v>0</v>
      </c>
      <c r="S184" s="171" t="str">
        <f aca="false">CONCATENATE(D26,$S$4)</f>
        <v>0</v>
      </c>
      <c r="T184" s="171" t="str">
        <f aca="false">CONCATENATE(D26,$T$4)</f>
        <v>0</v>
      </c>
      <c r="U184" s="171" t="str">
        <f aca="false">CONCATENATE(D26,$U$4)</f>
        <v>0</v>
      </c>
      <c r="V184" s="171" t="str">
        <f aca="false">CONCATENATE(D26,$V$4)</f>
        <v>0</v>
      </c>
      <c r="W184" s="171" t="str">
        <f aca="false">CONCATENATE(D26,$W$4)</f>
        <v>0</v>
      </c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</row>
    <row r="185" s="171" customFormat="true" ht="12" hidden="false" customHeight="false" outlineLevel="0" collapsed="false">
      <c r="A185" s="170"/>
      <c r="B185" s="170"/>
      <c r="C185" s="171" t="n">
        <v>23</v>
      </c>
      <c r="D185" s="172"/>
      <c r="E185" s="171" t="str">
        <f aca="false">CONCATENATE(D27,$E$4)</f>
        <v>افرول</v>
      </c>
      <c r="F185" s="171" t="str">
        <f aca="false">CONCATENATE(D27,$F$4)</f>
        <v>سفتى</v>
      </c>
      <c r="G185" s="171" t="str">
        <f aca="false">CONCATENATE(D27,$G$4)</f>
        <v>خوزه</v>
      </c>
      <c r="H185" s="171" t="str">
        <f aca="false">CONCATENATE(D27,$H$4)</f>
        <v>عاكس</v>
      </c>
      <c r="I185" s="171" t="str">
        <f aca="false">CONCATENATE(D27,$I$4)</f>
        <v>سويتر</v>
      </c>
      <c r="J185" s="171" t="str">
        <f aca="false">CONCATENATE(D27,$J$4)</f>
        <v>بنطلون</v>
      </c>
      <c r="K185" s="171" t="str">
        <f aca="false">CONCATENATE(D27,$K$4)</f>
        <v>تيشرت</v>
      </c>
      <c r="L185" s="171" t="str">
        <f aca="false">CONCATENATE(D27,$L$4)</f>
        <v>كوزلك</v>
      </c>
      <c r="M185" s="171" t="str">
        <f aca="false">CONCATENATE(D27,$M$4)</f>
        <v>0</v>
      </c>
      <c r="N185" s="171" t="str">
        <f aca="false">CONCATENATE(D27,$N$4)</f>
        <v>0</v>
      </c>
      <c r="O185" s="171" t="str">
        <f aca="false">CONCATENATE(D27,$O$4)</f>
        <v>0</v>
      </c>
      <c r="P185" s="171" t="str">
        <f aca="false">CONCATENATE(D27,$P$4)</f>
        <v>0</v>
      </c>
      <c r="Q185" s="171" t="str">
        <f aca="false">CONCATENATE(D27,$Q$4)</f>
        <v>0</v>
      </c>
      <c r="R185" s="171" t="str">
        <f aca="false">CONCATENATE(D27,$R$4)</f>
        <v>0</v>
      </c>
      <c r="S185" s="171" t="str">
        <f aca="false">CONCATENATE(D27,$S$4)</f>
        <v>0</v>
      </c>
      <c r="T185" s="171" t="str">
        <f aca="false">CONCATENATE(D27,$T$4)</f>
        <v>0</v>
      </c>
      <c r="U185" s="171" t="str">
        <f aca="false">CONCATENATE(D27,$U$4)</f>
        <v>0</v>
      </c>
      <c r="V185" s="171" t="str">
        <f aca="false">CONCATENATE(D27,$V$4)</f>
        <v>0</v>
      </c>
      <c r="W185" s="171" t="str">
        <f aca="false">CONCATENATE(D27,$W$4)</f>
        <v>0</v>
      </c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</row>
    <row r="186" s="171" customFormat="true" ht="12" hidden="false" customHeight="false" outlineLevel="0" collapsed="false">
      <c r="A186" s="170"/>
      <c r="B186" s="170"/>
      <c r="C186" s="171" t="n">
        <v>24</v>
      </c>
      <c r="D186" s="172"/>
      <c r="E186" s="171" t="str">
        <f aca="false">CONCATENATE(D28,$E$4)</f>
        <v>افرول</v>
      </c>
      <c r="F186" s="171" t="str">
        <f aca="false">CONCATENATE(D28,$F$4)</f>
        <v>سفتى</v>
      </c>
      <c r="G186" s="171" t="str">
        <f aca="false">CONCATENATE(D28,$G$4)</f>
        <v>خوزه</v>
      </c>
      <c r="H186" s="171" t="str">
        <f aca="false">CONCATENATE(D28,$H$4)</f>
        <v>عاكس</v>
      </c>
      <c r="I186" s="171" t="str">
        <f aca="false">CONCATENATE(D28,$I$4)</f>
        <v>سويتر</v>
      </c>
      <c r="J186" s="171" t="str">
        <f aca="false">CONCATENATE(D28,$J$4)</f>
        <v>بنطلون</v>
      </c>
      <c r="K186" s="171" t="str">
        <f aca="false">CONCATENATE(D28,$K$4)</f>
        <v>تيشرت</v>
      </c>
      <c r="L186" s="171" t="str">
        <f aca="false">CONCATENATE(D28,$L$4)</f>
        <v>كوزلك</v>
      </c>
      <c r="M186" s="171" t="str">
        <f aca="false">CONCATENATE(D28,$M$4)</f>
        <v>0</v>
      </c>
      <c r="N186" s="171" t="str">
        <f aca="false">CONCATENATE(D28,$N$4)</f>
        <v>0</v>
      </c>
      <c r="O186" s="171" t="str">
        <f aca="false">CONCATENATE(D28,$O$4)</f>
        <v>0</v>
      </c>
      <c r="P186" s="171" t="str">
        <f aca="false">CONCATENATE(D28,$P$4)</f>
        <v>0</v>
      </c>
      <c r="Q186" s="171" t="str">
        <f aca="false">CONCATENATE(D28,$Q$4)</f>
        <v>0</v>
      </c>
      <c r="R186" s="171" t="str">
        <f aca="false">CONCATENATE(D28,$R$4)</f>
        <v>0</v>
      </c>
      <c r="S186" s="171" t="str">
        <f aca="false">CONCATENATE(D28,$S$4)</f>
        <v>0</v>
      </c>
      <c r="T186" s="171" t="str">
        <f aca="false">CONCATENATE(D28,$T$4)</f>
        <v>0</v>
      </c>
      <c r="U186" s="171" t="str">
        <f aca="false">CONCATENATE(D28,$U$4)</f>
        <v>0</v>
      </c>
      <c r="V186" s="171" t="str">
        <f aca="false">CONCATENATE(D28,$V$4)</f>
        <v>0</v>
      </c>
      <c r="W186" s="171" t="str">
        <f aca="false">CONCATENATE(D28,$W$4)</f>
        <v>0</v>
      </c>
      <c r="X186" s="170"/>
      <c r="Y186" s="170"/>
      <c r="Z186" s="170"/>
      <c r="AA186" s="170"/>
      <c r="AB186" s="170"/>
      <c r="AC186" s="170"/>
      <c r="AD186" s="170"/>
      <c r="AE186" s="170"/>
      <c r="AF186" s="170"/>
      <c r="AG186" s="170"/>
      <c r="AH186" s="170"/>
    </row>
    <row r="187" s="171" customFormat="true" ht="12" hidden="false" customHeight="false" outlineLevel="0" collapsed="false">
      <c r="A187" s="170"/>
      <c r="B187" s="170"/>
      <c r="C187" s="171" t="n">
        <v>25</v>
      </c>
      <c r="D187" s="172"/>
      <c r="E187" s="171" t="str">
        <f aca="false">CONCATENATE(D29,$E$4)</f>
        <v>افرول</v>
      </c>
      <c r="F187" s="171" t="str">
        <f aca="false">CONCATENATE(D29,$F$4)</f>
        <v>سفتى</v>
      </c>
      <c r="G187" s="171" t="str">
        <f aca="false">CONCATENATE(D29,$G$4)</f>
        <v>خوزه</v>
      </c>
      <c r="H187" s="171" t="str">
        <f aca="false">CONCATENATE(D29,$H$4)</f>
        <v>عاكس</v>
      </c>
      <c r="I187" s="171" t="str">
        <f aca="false">CONCATENATE(D29,$I$4)</f>
        <v>سويتر</v>
      </c>
      <c r="J187" s="171" t="str">
        <f aca="false">CONCATENATE(D29,$J$4)</f>
        <v>بنطلون</v>
      </c>
      <c r="K187" s="171" t="str">
        <f aca="false">CONCATENATE(D29,$K$4)</f>
        <v>تيشرت</v>
      </c>
      <c r="L187" s="171" t="str">
        <f aca="false">CONCATENATE(D29,$L$4)</f>
        <v>كوزلك</v>
      </c>
      <c r="M187" s="171" t="str">
        <f aca="false">CONCATENATE(D29,$M$4)</f>
        <v>0</v>
      </c>
      <c r="N187" s="171" t="str">
        <f aca="false">CONCATENATE(D29,$N$4)</f>
        <v>0</v>
      </c>
      <c r="O187" s="171" t="str">
        <f aca="false">CONCATENATE(D29,$O$4)</f>
        <v>0</v>
      </c>
      <c r="P187" s="171" t="str">
        <f aca="false">CONCATENATE(D29,$P$4)</f>
        <v>0</v>
      </c>
      <c r="Q187" s="171" t="str">
        <f aca="false">CONCATENATE(D29,$Q$4)</f>
        <v>0</v>
      </c>
      <c r="R187" s="171" t="str">
        <f aca="false">CONCATENATE(D29,$R$4)</f>
        <v>0</v>
      </c>
      <c r="S187" s="171" t="str">
        <f aca="false">CONCATENATE(D29,$S$4)</f>
        <v>0</v>
      </c>
      <c r="T187" s="171" t="str">
        <f aca="false">CONCATENATE(D29,$T$4)</f>
        <v>0</v>
      </c>
      <c r="U187" s="171" t="str">
        <f aca="false">CONCATENATE(D29,$U$4)</f>
        <v>0</v>
      </c>
      <c r="V187" s="171" t="str">
        <f aca="false">CONCATENATE(D29,$V$4)</f>
        <v>0</v>
      </c>
      <c r="W187" s="171" t="str">
        <f aca="false">CONCATENATE(D29,$W$4)</f>
        <v>0</v>
      </c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</row>
    <row r="188" s="171" customFormat="true" ht="12" hidden="false" customHeight="false" outlineLevel="0" collapsed="false">
      <c r="A188" s="170"/>
      <c r="B188" s="170"/>
      <c r="C188" s="171" t="n">
        <v>26</v>
      </c>
      <c r="D188" s="172"/>
      <c r="E188" s="171" t="str">
        <f aca="false">CONCATENATE(D30,$E$4)</f>
        <v>افرول</v>
      </c>
      <c r="F188" s="171" t="str">
        <f aca="false">CONCATENATE(D30,$F$4)</f>
        <v>سفتى</v>
      </c>
      <c r="G188" s="171" t="str">
        <f aca="false">CONCATENATE(D30,$G$4)</f>
        <v>خوزه</v>
      </c>
      <c r="H188" s="171" t="str">
        <f aca="false">CONCATENATE(D30,$H$4)</f>
        <v>عاكس</v>
      </c>
      <c r="I188" s="171" t="str">
        <f aca="false">CONCATENATE(D30,$I$4)</f>
        <v>سويتر</v>
      </c>
      <c r="J188" s="171" t="str">
        <f aca="false">CONCATENATE(D30,$J$4)</f>
        <v>بنطلون</v>
      </c>
      <c r="K188" s="171" t="str">
        <f aca="false">CONCATENATE(D30,$K$4)</f>
        <v>تيشرت</v>
      </c>
      <c r="L188" s="171" t="str">
        <f aca="false">CONCATENATE(D30,$L$4)</f>
        <v>كوزلك</v>
      </c>
      <c r="M188" s="171" t="str">
        <f aca="false">CONCATENATE(D30,$M$4)</f>
        <v>0</v>
      </c>
      <c r="N188" s="171" t="str">
        <f aca="false">CONCATENATE(D30,$N$4)</f>
        <v>0</v>
      </c>
      <c r="O188" s="171" t="str">
        <f aca="false">CONCATENATE(D30,$O$4)</f>
        <v>0</v>
      </c>
      <c r="P188" s="171" t="str">
        <f aca="false">CONCATENATE(D30,$P$4)</f>
        <v>0</v>
      </c>
      <c r="Q188" s="171" t="str">
        <f aca="false">CONCATENATE(D30,$Q$4)</f>
        <v>0</v>
      </c>
      <c r="R188" s="171" t="str">
        <f aca="false">CONCATENATE(D30,$R$4)</f>
        <v>0</v>
      </c>
      <c r="S188" s="171" t="str">
        <f aca="false">CONCATENATE(D30,$S$4)</f>
        <v>0</v>
      </c>
      <c r="T188" s="171" t="str">
        <f aca="false">CONCATENATE(D30,$T$4)</f>
        <v>0</v>
      </c>
      <c r="U188" s="171" t="str">
        <f aca="false">CONCATENATE(D30,$U$4)</f>
        <v>0</v>
      </c>
      <c r="V188" s="171" t="str">
        <f aca="false">CONCATENATE(D30,$V$4)</f>
        <v>0</v>
      </c>
      <c r="W188" s="171" t="str">
        <f aca="false">CONCATENATE(D30,$W$4)</f>
        <v>0</v>
      </c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</row>
    <row r="189" s="171" customFormat="true" ht="12" hidden="false" customHeight="false" outlineLevel="0" collapsed="false">
      <c r="A189" s="170"/>
      <c r="B189" s="170"/>
      <c r="C189" s="171" t="n">
        <v>27</v>
      </c>
      <c r="D189" s="172"/>
      <c r="E189" s="171" t="str">
        <f aca="false">CONCATENATE(D31,$E$4)</f>
        <v>افرول</v>
      </c>
      <c r="F189" s="171" t="str">
        <f aca="false">CONCATENATE(D31,$F$4)</f>
        <v>سفتى</v>
      </c>
      <c r="G189" s="171" t="str">
        <f aca="false">CONCATENATE(D31,$G$4)</f>
        <v>خوزه</v>
      </c>
      <c r="H189" s="171" t="str">
        <f aca="false">CONCATENATE(D31,$H$4)</f>
        <v>عاكس</v>
      </c>
      <c r="I189" s="171" t="str">
        <f aca="false">CONCATENATE(D31,$I$4)</f>
        <v>سويتر</v>
      </c>
      <c r="J189" s="171" t="str">
        <f aca="false">CONCATENATE(D31,$J$4)</f>
        <v>بنطلون</v>
      </c>
      <c r="K189" s="171" t="str">
        <f aca="false">CONCATENATE(D31,$K$4)</f>
        <v>تيشرت</v>
      </c>
      <c r="L189" s="171" t="str">
        <f aca="false">CONCATENATE(D31,$L$4)</f>
        <v>كوزلك</v>
      </c>
      <c r="M189" s="171" t="str">
        <f aca="false">CONCATENATE(D31,$M$4)</f>
        <v>0</v>
      </c>
      <c r="N189" s="171" t="str">
        <f aca="false">CONCATENATE(D31,$N$4)</f>
        <v>0</v>
      </c>
      <c r="O189" s="171" t="str">
        <f aca="false">CONCATENATE(D31,$O$4)</f>
        <v>0</v>
      </c>
      <c r="P189" s="171" t="str">
        <f aca="false">CONCATENATE(D31,$P$4)</f>
        <v>0</v>
      </c>
      <c r="Q189" s="171" t="str">
        <f aca="false">CONCATENATE(D31,$Q$4)</f>
        <v>0</v>
      </c>
      <c r="R189" s="171" t="str">
        <f aca="false">CONCATENATE(D31,$R$4)</f>
        <v>0</v>
      </c>
      <c r="S189" s="171" t="str">
        <f aca="false">CONCATENATE(D31,$S$4)</f>
        <v>0</v>
      </c>
      <c r="T189" s="171" t="str">
        <f aca="false">CONCATENATE(D31,$T$4)</f>
        <v>0</v>
      </c>
      <c r="U189" s="171" t="str">
        <f aca="false">CONCATENATE(D31,$U$4)</f>
        <v>0</v>
      </c>
      <c r="V189" s="171" t="str">
        <f aca="false">CONCATENATE(D31,$V$4)</f>
        <v>0</v>
      </c>
      <c r="W189" s="171" t="str">
        <f aca="false">CONCATENATE(D31,$W$4)</f>
        <v>0</v>
      </c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</row>
    <row r="190" s="171" customFormat="true" ht="12" hidden="false" customHeight="false" outlineLevel="0" collapsed="false">
      <c r="A190" s="170"/>
      <c r="B190" s="170"/>
      <c r="C190" s="171" t="n">
        <v>28</v>
      </c>
      <c r="D190" s="172"/>
      <c r="E190" s="171" t="str">
        <f aca="false">CONCATENATE(D32,$E$4)</f>
        <v>افرول</v>
      </c>
      <c r="F190" s="171" t="str">
        <f aca="false">CONCATENATE(D32,$F$4)</f>
        <v>سفتى</v>
      </c>
      <c r="G190" s="171" t="str">
        <f aca="false">CONCATENATE(D32,$G$4)</f>
        <v>خوزه</v>
      </c>
      <c r="H190" s="171" t="str">
        <f aca="false">CONCATENATE(D32,$H$4)</f>
        <v>عاكس</v>
      </c>
      <c r="I190" s="171" t="str">
        <f aca="false">CONCATENATE(D32,$I$4)</f>
        <v>سويتر</v>
      </c>
      <c r="J190" s="171" t="str">
        <f aca="false">CONCATENATE(D32,$J$4)</f>
        <v>بنطلون</v>
      </c>
      <c r="K190" s="171" t="str">
        <f aca="false">CONCATENATE(D32,$K$4)</f>
        <v>تيشرت</v>
      </c>
      <c r="L190" s="171" t="str">
        <f aca="false">CONCATENATE(D32,$L$4)</f>
        <v>كوزلك</v>
      </c>
      <c r="M190" s="171" t="str">
        <f aca="false">CONCATENATE(D32,$M$4)</f>
        <v>0</v>
      </c>
      <c r="N190" s="171" t="str">
        <f aca="false">CONCATENATE(D32,$N$4)</f>
        <v>0</v>
      </c>
      <c r="O190" s="171" t="str">
        <f aca="false">CONCATENATE(D32,$O$4)</f>
        <v>0</v>
      </c>
      <c r="P190" s="171" t="str">
        <f aca="false">CONCATENATE(D32,$P$4)</f>
        <v>0</v>
      </c>
      <c r="Q190" s="171" t="str">
        <f aca="false">CONCATENATE(D32,$Q$4)</f>
        <v>0</v>
      </c>
      <c r="R190" s="171" t="str">
        <f aca="false">CONCATENATE(D32,$R$4)</f>
        <v>0</v>
      </c>
      <c r="S190" s="171" t="str">
        <f aca="false">CONCATENATE(D32,$S$4)</f>
        <v>0</v>
      </c>
      <c r="T190" s="171" t="str">
        <f aca="false">CONCATENATE(D32,$T$4)</f>
        <v>0</v>
      </c>
      <c r="U190" s="171" t="str">
        <f aca="false">CONCATENATE(D32,$U$4)</f>
        <v>0</v>
      </c>
      <c r="V190" s="171" t="str">
        <f aca="false">CONCATENATE(D32,$V$4)</f>
        <v>0</v>
      </c>
      <c r="W190" s="171" t="str">
        <f aca="false">CONCATENATE(D32,$W$4)</f>
        <v>0</v>
      </c>
      <c r="X190" s="170"/>
      <c r="Y190" s="170"/>
      <c r="Z190" s="170"/>
      <c r="AA190" s="170"/>
      <c r="AB190" s="170"/>
      <c r="AC190" s="170"/>
      <c r="AD190" s="170"/>
      <c r="AE190" s="170"/>
      <c r="AF190" s="170"/>
      <c r="AG190" s="170"/>
      <c r="AH190" s="170"/>
    </row>
    <row r="191" s="171" customFormat="true" ht="12" hidden="false" customHeight="false" outlineLevel="0" collapsed="false">
      <c r="A191" s="170"/>
      <c r="B191" s="170"/>
      <c r="C191" s="171" t="n">
        <v>29</v>
      </c>
      <c r="D191" s="172"/>
      <c r="E191" s="171" t="str">
        <f aca="false">CONCATENATE(D33,$E$4)</f>
        <v>افرول</v>
      </c>
      <c r="F191" s="171" t="str">
        <f aca="false">CONCATENATE(D33,$F$4)</f>
        <v>سفتى</v>
      </c>
      <c r="G191" s="171" t="str">
        <f aca="false">CONCATENATE(D33,$G$4)</f>
        <v>خوزه</v>
      </c>
      <c r="H191" s="171" t="str">
        <f aca="false">CONCATENATE(D33,$H$4)</f>
        <v>عاكس</v>
      </c>
      <c r="I191" s="171" t="str">
        <f aca="false">CONCATENATE(D33,$I$4)</f>
        <v>سويتر</v>
      </c>
      <c r="J191" s="171" t="str">
        <f aca="false">CONCATENATE(D33,$J$4)</f>
        <v>بنطلون</v>
      </c>
      <c r="K191" s="171" t="str">
        <f aca="false">CONCATENATE(D33,$K$4)</f>
        <v>تيشرت</v>
      </c>
      <c r="L191" s="171" t="str">
        <f aca="false">CONCATENATE(D33,$L$4)</f>
        <v>كوزلك</v>
      </c>
      <c r="M191" s="171" t="str">
        <f aca="false">CONCATENATE(D33,$M$4)</f>
        <v>0</v>
      </c>
      <c r="N191" s="171" t="str">
        <f aca="false">CONCATENATE(D33,$N$4)</f>
        <v>0</v>
      </c>
      <c r="O191" s="171" t="str">
        <f aca="false">CONCATENATE(D33,$O$4)</f>
        <v>0</v>
      </c>
      <c r="P191" s="171" t="str">
        <f aca="false">CONCATENATE(D33,$P$4)</f>
        <v>0</v>
      </c>
      <c r="Q191" s="171" t="str">
        <f aca="false">CONCATENATE(D33,$Q$4)</f>
        <v>0</v>
      </c>
      <c r="R191" s="171" t="str">
        <f aca="false">CONCATENATE(D33,$R$4)</f>
        <v>0</v>
      </c>
      <c r="S191" s="171" t="str">
        <f aca="false">CONCATENATE(D33,$S$4)</f>
        <v>0</v>
      </c>
      <c r="T191" s="171" t="str">
        <f aca="false">CONCATENATE(D33,$T$4)</f>
        <v>0</v>
      </c>
      <c r="U191" s="171" t="str">
        <f aca="false">CONCATENATE(D33,$U$4)</f>
        <v>0</v>
      </c>
      <c r="V191" s="171" t="str">
        <f aca="false">CONCATENATE(D33,$V$4)</f>
        <v>0</v>
      </c>
      <c r="W191" s="171" t="str">
        <f aca="false">CONCATENATE(D33,$W$4)</f>
        <v>0</v>
      </c>
      <c r="X191" s="170"/>
      <c r="Y191" s="170"/>
      <c r="Z191" s="170"/>
      <c r="AA191" s="170"/>
      <c r="AB191" s="170"/>
      <c r="AC191" s="170"/>
      <c r="AD191" s="170"/>
      <c r="AE191" s="170"/>
      <c r="AF191" s="170"/>
      <c r="AG191" s="170"/>
      <c r="AH191" s="170"/>
    </row>
    <row r="192" s="171" customFormat="true" ht="12" hidden="false" customHeight="false" outlineLevel="0" collapsed="false">
      <c r="A192" s="170"/>
      <c r="B192" s="170"/>
      <c r="C192" s="171" t="n">
        <v>30</v>
      </c>
      <c r="D192" s="172"/>
      <c r="E192" s="171" t="str">
        <f aca="false">CONCATENATE(D34,$E$4)</f>
        <v>افرول</v>
      </c>
      <c r="F192" s="171" t="str">
        <f aca="false">CONCATENATE(D34,$F$4)</f>
        <v>سفتى</v>
      </c>
      <c r="G192" s="171" t="str">
        <f aca="false">CONCATENATE(D34,$G$4)</f>
        <v>خوزه</v>
      </c>
      <c r="H192" s="171" t="str">
        <f aca="false">CONCATENATE(D34,$H$4)</f>
        <v>عاكس</v>
      </c>
      <c r="I192" s="171" t="str">
        <f aca="false">CONCATENATE(D34,$I$4)</f>
        <v>سويتر</v>
      </c>
      <c r="J192" s="171" t="str">
        <f aca="false">CONCATENATE(D34,$J$4)</f>
        <v>بنطلون</v>
      </c>
      <c r="K192" s="171" t="str">
        <f aca="false">CONCATENATE(D34,$K$4)</f>
        <v>تيشرت</v>
      </c>
      <c r="L192" s="171" t="str">
        <f aca="false">CONCATENATE(D34,$L$4)</f>
        <v>كوزلك</v>
      </c>
      <c r="M192" s="171" t="str">
        <f aca="false">CONCATENATE(D34,$M$4)</f>
        <v>0</v>
      </c>
      <c r="N192" s="171" t="str">
        <f aca="false">CONCATENATE(D34,$N$4)</f>
        <v>0</v>
      </c>
      <c r="O192" s="171" t="str">
        <f aca="false">CONCATENATE(D34,$O$4)</f>
        <v>0</v>
      </c>
      <c r="P192" s="171" t="str">
        <f aca="false">CONCATENATE(D34,$P$4)</f>
        <v>0</v>
      </c>
      <c r="Q192" s="171" t="str">
        <f aca="false">CONCATENATE(D34,$Q$4)</f>
        <v>0</v>
      </c>
      <c r="R192" s="171" t="str">
        <f aca="false">CONCATENATE(D34,$R$4)</f>
        <v>0</v>
      </c>
      <c r="S192" s="171" t="str">
        <f aca="false">CONCATENATE(D34,$S$4)</f>
        <v>0</v>
      </c>
      <c r="T192" s="171" t="str">
        <f aca="false">CONCATENATE(D34,$T$4)</f>
        <v>0</v>
      </c>
      <c r="U192" s="171" t="str">
        <f aca="false">CONCATENATE(D34,$U$4)</f>
        <v>0</v>
      </c>
      <c r="V192" s="171" t="str">
        <f aca="false">CONCATENATE(D34,$V$4)</f>
        <v>0</v>
      </c>
      <c r="W192" s="171" t="str">
        <f aca="false">CONCATENATE(D34,$W$4)</f>
        <v>0</v>
      </c>
      <c r="X192" s="170"/>
      <c r="Y192" s="170"/>
      <c r="Z192" s="170"/>
      <c r="AA192" s="170"/>
      <c r="AB192" s="170"/>
      <c r="AC192" s="170"/>
      <c r="AD192" s="170"/>
      <c r="AE192" s="170"/>
      <c r="AF192" s="170"/>
      <c r="AG192" s="170"/>
      <c r="AH192" s="170"/>
    </row>
    <row r="193" s="171" customFormat="true" ht="12" hidden="false" customHeight="false" outlineLevel="0" collapsed="false">
      <c r="A193" s="170"/>
      <c r="B193" s="170"/>
      <c r="C193" s="171" t="n">
        <v>31</v>
      </c>
      <c r="D193" s="172"/>
      <c r="E193" s="171" t="str">
        <f aca="false">CONCATENATE(D35,$E$4)</f>
        <v>افرول</v>
      </c>
      <c r="F193" s="171" t="str">
        <f aca="false">CONCATENATE(D35,$F$4)</f>
        <v>سفتى</v>
      </c>
      <c r="G193" s="171" t="str">
        <f aca="false">CONCATENATE(D35,$G$4)</f>
        <v>خوزه</v>
      </c>
      <c r="H193" s="171" t="str">
        <f aca="false">CONCATENATE(D35,$H$4)</f>
        <v>عاكس</v>
      </c>
      <c r="I193" s="171" t="str">
        <f aca="false">CONCATENATE(D35,$I$4)</f>
        <v>سويتر</v>
      </c>
      <c r="J193" s="171" t="str">
        <f aca="false">CONCATENATE(D35,$J$4)</f>
        <v>بنطلون</v>
      </c>
      <c r="K193" s="171" t="str">
        <f aca="false">CONCATENATE(D35,$K$4)</f>
        <v>تيشرت</v>
      </c>
      <c r="L193" s="171" t="str">
        <f aca="false">CONCATENATE(D35,$L$4)</f>
        <v>كوزلك</v>
      </c>
      <c r="M193" s="171" t="str">
        <f aca="false">CONCATENATE(D35,$M$4)</f>
        <v>0</v>
      </c>
      <c r="N193" s="171" t="str">
        <f aca="false">CONCATENATE(D35,$N$4)</f>
        <v>0</v>
      </c>
      <c r="O193" s="171" t="str">
        <f aca="false">CONCATENATE(D35,$O$4)</f>
        <v>0</v>
      </c>
      <c r="P193" s="171" t="str">
        <f aca="false">CONCATENATE(D35,$P$4)</f>
        <v>0</v>
      </c>
      <c r="Q193" s="171" t="str">
        <f aca="false">CONCATENATE(D35,$Q$4)</f>
        <v>0</v>
      </c>
      <c r="R193" s="171" t="str">
        <f aca="false">CONCATENATE(D35,$R$4)</f>
        <v>0</v>
      </c>
      <c r="S193" s="171" t="str">
        <f aca="false">CONCATENATE(D35,$S$4)</f>
        <v>0</v>
      </c>
      <c r="T193" s="171" t="str">
        <f aca="false">CONCATENATE(D35,$T$4)</f>
        <v>0</v>
      </c>
      <c r="U193" s="171" t="str">
        <f aca="false">CONCATENATE(D35,$U$4)</f>
        <v>0</v>
      </c>
      <c r="V193" s="171" t="str">
        <f aca="false">CONCATENATE(D35,$V$4)</f>
        <v>0</v>
      </c>
      <c r="W193" s="171" t="str">
        <f aca="false">CONCATENATE(D35,$W$4)</f>
        <v>0</v>
      </c>
      <c r="X193" s="170"/>
      <c r="Y193" s="170"/>
      <c r="Z193" s="170"/>
      <c r="AA193" s="170"/>
      <c r="AB193" s="170"/>
      <c r="AC193" s="170"/>
      <c r="AD193" s="170"/>
      <c r="AE193" s="170"/>
      <c r="AF193" s="170"/>
      <c r="AG193" s="170"/>
      <c r="AH193" s="170"/>
    </row>
    <row r="194" s="171" customFormat="true" ht="12" hidden="false" customHeight="false" outlineLevel="0" collapsed="false">
      <c r="A194" s="170"/>
      <c r="B194" s="170"/>
      <c r="C194" s="171" t="n">
        <v>32</v>
      </c>
      <c r="D194" s="172"/>
      <c r="E194" s="171" t="str">
        <f aca="false">CONCATENATE(D36,$E$4)</f>
        <v>افرول</v>
      </c>
      <c r="F194" s="171" t="str">
        <f aca="false">CONCATENATE(D36,$F$4)</f>
        <v>سفتى</v>
      </c>
      <c r="G194" s="171" t="str">
        <f aca="false">CONCATENATE(D36,$G$4)</f>
        <v>خوزه</v>
      </c>
      <c r="H194" s="171" t="str">
        <f aca="false">CONCATENATE(D36,$H$4)</f>
        <v>عاكس</v>
      </c>
      <c r="I194" s="171" t="str">
        <f aca="false">CONCATENATE(D36,$I$4)</f>
        <v>سويتر</v>
      </c>
      <c r="J194" s="171" t="str">
        <f aca="false">CONCATENATE(D36,$J$4)</f>
        <v>بنطلون</v>
      </c>
      <c r="K194" s="171" t="str">
        <f aca="false">CONCATENATE(D36,$K$4)</f>
        <v>تيشرت</v>
      </c>
      <c r="L194" s="171" t="str">
        <f aca="false">CONCATENATE(D36,$L$4)</f>
        <v>كوزلك</v>
      </c>
      <c r="M194" s="171" t="str">
        <f aca="false">CONCATENATE(D36,$M$4)</f>
        <v>0</v>
      </c>
      <c r="N194" s="171" t="str">
        <f aca="false">CONCATENATE(D36,$N$4)</f>
        <v>0</v>
      </c>
      <c r="O194" s="171" t="str">
        <f aca="false">CONCATENATE(D36,$O$4)</f>
        <v>0</v>
      </c>
      <c r="P194" s="171" t="str">
        <f aca="false">CONCATENATE(D36,$P$4)</f>
        <v>0</v>
      </c>
      <c r="Q194" s="171" t="str">
        <f aca="false">CONCATENATE(D36,$Q$4)</f>
        <v>0</v>
      </c>
      <c r="R194" s="171" t="str">
        <f aca="false">CONCATENATE(D36,$R$4)</f>
        <v>0</v>
      </c>
      <c r="S194" s="171" t="str">
        <f aca="false">CONCATENATE(D36,$S$4)</f>
        <v>0</v>
      </c>
      <c r="T194" s="171" t="str">
        <f aca="false">CONCATENATE(D36,$T$4)</f>
        <v>0</v>
      </c>
      <c r="U194" s="171" t="str">
        <f aca="false">CONCATENATE(D36,$U$4)</f>
        <v>0</v>
      </c>
      <c r="V194" s="171" t="str">
        <f aca="false">CONCATENATE(D36,$V$4)</f>
        <v>0</v>
      </c>
      <c r="W194" s="171" t="str">
        <f aca="false">CONCATENATE(D36,$W$4)</f>
        <v>0</v>
      </c>
      <c r="X194" s="170"/>
      <c r="Y194" s="170"/>
      <c r="Z194" s="170"/>
      <c r="AA194" s="170"/>
      <c r="AB194" s="170"/>
      <c r="AC194" s="170"/>
      <c r="AD194" s="170"/>
      <c r="AE194" s="170"/>
      <c r="AF194" s="170"/>
      <c r="AG194" s="170"/>
      <c r="AH194" s="170"/>
    </row>
    <row r="195" s="171" customFormat="true" ht="12" hidden="false" customHeight="false" outlineLevel="0" collapsed="false">
      <c r="A195" s="170"/>
      <c r="B195" s="170"/>
      <c r="C195" s="171" t="n">
        <v>33</v>
      </c>
      <c r="D195" s="172"/>
      <c r="E195" s="171" t="str">
        <f aca="false">CONCATENATE(D37,$E$4)</f>
        <v>افرول</v>
      </c>
      <c r="F195" s="171" t="str">
        <f aca="false">CONCATENATE(D37,$F$4)</f>
        <v>سفتى</v>
      </c>
      <c r="G195" s="171" t="str">
        <f aca="false">CONCATENATE(D37,$G$4)</f>
        <v>خوزه</v>
      </c>
      <c r="H195" s="171" t="str">
        <f aca="false">CONCATENATE(D37,$H$4)</f>
        <v>عاكس</v>
      </c>
      <c r="I195" s="171" t="str">
        <f aca="false">CONCATENATE(D37,$I$4)</f>
        <v>سويتر</v>
      </c>
      <c r="J195" s="171" t="str">
        <f aca="false">CONCATENATE(D37,$J$4)</f>
        <v>بنطلون</v>
      </c>
      <c r="K195" s="171" t="str">
        <f aca="false">CONCATENATE(D37,$K$4)</f>
        <v>تيشرت</v>
      </c>
      <c r="L195" s="171" t="str">
        <f aca="false">CONCATENATE(D37,$L$4)</f>
        <v>كوزلك</v>
      </c>
      <c r="M195" s="171" t="str">
        <f aca="false">CONCATENATE(D37,$M$4)</f>
        <v>0</v>
      </c>
      <c r="N195" s="171" t="str">
        <f aca="false">CONCATENATE(D37,$N$4)</f>
        <v>0</v>
      </c>
      <c r="O195" s="171" t="str">
        <f aca="false">CONCATENATE(D37,$O$4)</f>
        <v>0</v>
      </c>
      <c r="P195" s="171" t="str">
        <f aca="false">CONCATENATE(D37,$P$4)</f>
        <v>0</v>
      </c>
      <c r="Q195" s="171" t="str">
        <f aca="false">CONCATENATE(D37,$Q$4)</f>
        <v>0</v>
      </c>
      <c r="R195" s="171" t="str">
        <f aca="false">CONCATENATE(D37,$R$4)</f>
        <v>0</v>
      </c>
      <c r="S195" s="171" t="str">
        <f aca="false">CONCATENATE(D37,$S$4)</f>
        <v>0</v>
      </c>
      <c r="T195" s="171" t="str">
        <f aca="false">CONCATENATE(D37,$T$4)</f>
        <v>0</v>
      </c>
      <c r="U195" s="171" t="str">
        <f aca="false">CONCATENATE(D37,$U$4)</f>
        <v>0</v>
      </c>
      <c r="V195" s="171" t="str">
        <f aca="false">CONCATENATE(D37,$V$4)</f>
        <v>0</v>
      </c>
      <c r="W195" s="171" t="str">
        <f aca="false">CONCATENATE(D37,$W$4)</f>
        <v>0</v>
      </c>
      <c r="X195" s="170"/>
      <c r="Y195" s="170"/>
      <c r="Z195" s="170"/>
      <c r="AA195" s="170"/>
      <c r="AB195" s="170"/>
      <c r="AC195" s="170"/>
      <c r="AD195" s="170"/>
      <c r="AE195" s="170"/>
      <c r="AF195" s="170"/>
      <c r="AG195" s="170"/>
      <c r="AH195" s="170"/>
    </row>
    <row r="196" s="171" customFormat="true" ht="12" hidden="false" customHeight="false" outlineLevel="0" collapsed="false">
      <c r="A196" s="170"/>
      <c r="B196" s="170"/>
      <c r="C196" s="171" t="n">
        <v>34</v>
      </c>
      <c r="D196" s="172"/>
      <c r="E196" s="171" t="str">
        <f aca="false">CONCATENATE(D38,$E$4)</f>
        <v>افرول</v>
      </c>
      <c r="F196" s="171" t="str">
        <f aca="false">CONCATENATE(D38,$F$4)</f>
        <v>سفتى</v>
      </c>
      <c r="G196" s="171" t="str">
        <f aca="false">CONCATENATE(D38,$G$4)</f>
        <v>خوزه</v>
      </c>
      <c r="H196" s="171" t="str">
        <f aca="false">CONCATENATE(D38,$H$4)</f>
        <v>عاكس</v>
      </c>
      <c r="I196" s="171" t="str">
        <f aca="false">CONCATENATE(D38,$I$4)</f>
        <v>سويتر</v>
      </c>
      <c r="J196" s="171" t="str">
        <f aca="false">CONCATENATE(D38,$J$4)</f>
        <v>بنطلون</v>
      </c>
      <c r="K196" s="171" t="str">
        <f aca="false">CONCATENATE(D38,$K$4)</f>
        <v>تيشرت</v>
      </c>
      <c r="L196" s="171" t="str">
        <f aca="false">CONCATENATE(D38,$L$4)</f>
        <v>كوزلك</v>
      </c>
      <c r="M196" s="171" t="str">
        <f aca="false">CONCATENATE(D38,$M$4)</f>
        <v>0</v>
      </c>
      <c r="N196" s="171" t="str">
        <f aca="false">CONCATENATE(D38,$N$4)</f>
        <v>0</v>
      </c>
      <c r="O196" s="171" t="str">
        <f aca="false">CONCATENATE(D38,$O$4)</f>
        <v>0</v>
      </c>
      <c r="P196" s="171" t="str">
        <f aca="false">CONCATENATE(D38,$P$4)</f>
        <v>0</v>
      </c>
      <c r="Q196" s="171" t="str">
        <f aca="false">CONCATENATE(D38,$Q$4)</f>
        <v>0</v>
      </c>
      <c r="R196" s="171" t="str">
        <f aca="false">CONCATENATE(D38,$R$4)</f>
        <v>0</v>
      </c>
      <c r="S196" s="171" t="str">
        <f aca="false">CONCATENATE(D38,$S$4)</f>
        <v>0</v>
      </c>
      <c r="T196" s="171" t="str">
        <f aca="false">CONCATENATE(D38,$T$4)</f>
        <v>0</v>
      </c>
      <c r="U196" s="171" t="str">
        <f aca="false">CONCATENATE(D38,$U$4)</f>
        <v>0</v>
      </c>
      <c r="V196" s="171" t="str">
        <f aca="false">CONCATENATE(D38,$V$4)</f>
        <v>0</v>
      </c>
      <c r="W196" s="171" t="str">
        <f aca="false">CONCATENATE(D38,$W$4)</f>
        <v>0</v>
      </c>
      <c r="X196" s="170"/>
      <c r="Y196" s="170"/>
      <c r="Z196" s="170"/>
      <c r="AA196" s="170"/>
      <c r="AB196" s="170"/>
      <c r="AC196" s="170"/>
      <c r="AD196" s="170"/>
      <c r="AE196" s="170"/>
      <c r="AF196" s="170"/>
      <c r="AG196" s="170"/>
      <c r="AH196" s="170"/>
    </row>
    <row r="197" s="171" customFormat="true" ht="12" hidden="false" customHeight="false" outlineLevel="0" collapsed="false">
      <c r="A197" s="170"/>
      <c r="B197" s="170"/>
      <c r="C197" s="171" t="n">
        <v>35</v>
      </c>
      <c r="D197" s="172"/>
      <c r="E197" s="171" t="str">
        <f aca="false">CONCATENATE(D39,$E$4)</f>
        <v>افرول</v>
      </c>
      <c r="F197" s="171" t="str">
        <f aca="false">CONCATENATE(D39,$F$4)</f>
        <v>سفتى</v>
      </c>
      <c r="G197" s="171" t="str">
        <f aca="false">CONCATENATE(D39,$G$4)</f>
        <v>خوزه</v>
      </c>
      <c r="H197" s="171" t="str">
        <f aca="false">CONCATENATE(D39,$H$4)</f>
        <v>عاكس</v>
      </c>
      <c r="I197" s="171" t="str">
        <f aca="false">CONCATENATE(D39,$I$4)</f>
        <v>سويتر</v>
      </c>
      <c r="J197" s="171" t="str">
        <f aca="false">CONCATENATE(D39,$J$4)</f>
        <v>بنطلون</v>
      </c>
      <c r="K197" s="171" t="str">
        <f aca="false">CONCATENATE(D39,$K$4)</f>
        <v>تيشرت</v>
      </c>
      <c r="L197" s="171" t="str">
        <f aca="false">CONCATENATE(D39,$L$4)</f>
        <v>كوزلك</v>
      </c>
      <c r="M197" s="171" t="str">
        <f aca="false">CONCATENATE(D39,$M$4)</f>
        <v>0</v>
      </c>
      <c r="N197" s="171" t="str">
        <f aca="false">CONCATENATE(D39,$N$4)</f>
        <v>0</v>
      </c>
      <c r="O197" s="171" t="str">
        <f aca="false">CONCATENATE(D39,$O$4)</f>
        <v>0</v>
      </c>
      <c r="P197" s="171" t="str">
        <f aca="false">CONCATENATE(D39,$P$4)</f>
        <v>0</v>
      </c>
      <c r="Q197" s="171" t="str">
        <f aca="false">CONCATENATE(D39,$Q$4)</f>
        <v>0</v>
      </c>
      <c r="R197" s="171" t="str">
        <f aca="false">CONCATENATE(D39,$R$4)</f>
        <v>0</v>
      </c>
      <c r="S197" s="171" t="str">
        <f aca="false">CONCATENATE(D39,$S$4)</f>
        <v>0</v>
      </c>
      <c r="T197" s="171" t="str">
        <f aca="false">CONCATENATE(D39,$T$4)</f>
        <v>0</v>
      </c>
      <c r="U197" s="171" t="str">
        <f aca="false">CONCATENATE(D39,$U$4)</f>
        <v>0</v>
      </c>
      <c r="V197" s="171" t="str">
        <f aca="false">CONCATENATE(D39,$V$4)</f>
        <v>0</v>
      </c>
      <c r="W197" s="171" t="str">
        <f aca="false">CONCATENATE(D39,$W$4)</f>
        <v>0</v>
      </c>
      <c r="X197" s="170"/>
      <c r="Y197" s="170"/>
      <c r="Z197" s="170"/>
      <c r="AA197" s="170"/>
      <c r="AB197" s="170"/>
      <c r="AC197" s="170"/>
      <c r="AD197" s="170"/>
      <c r="AE197" s="170"/>
      <c r="AF197" s="170"/>
      <c r="AG197" s="170"/>
      <c r="AH197" s="170"/>
    </row>
    <row r="198" s="171" customFormat="true" ht="12" hidden="false" customHeight="false" outlineLevel="0" collapsed="false">
      <c r="A198" s="170"/>
      <c r="B198" s="170"/>
      <c r="C198" s="171" t="n">
        <v>36</v>
      </c>
      <c r="D198" s="172"/>
      <c r="E198" s="171" t="str">
        <f aca="false">CONCATENATE(D40,$E$4)</f>
        <v>افرول</v>
      </c>
      <c r="F198" s="171" t="str">
        <f aca="false">CONCATENATE(D40,$F$4)</f>
        <v>سفتى</v>
      </c>
      <c r="G198" s="171" t="str">
        <f aca="false">CONCATENATE(D40,$G$4)</f>
        <v>خوزه</v>
      </c>
      <c r="H198" s="171" t="str">
        <f aca="false">CONCATENATE(D40,$H$4)</f>
        <v>عاكس</v>
      </c>
      <c r="I198" s="171" t="str">
        <f aca="false">CONCATENATE(D40,$I$4)</f>
        <v>سويتر</v>
      </c>
      <c r="J198" s="171" t="str">
        <f aca="false">CONCATENATE(D40,$J$4)</f>
        <v>بنطلون</v>
      </c>
      <c r="K198" s="171" t="str">
        <f aca="false">CONCATENATE(D40,$K$4)</f>
        <v>تيشرت</v>
      </c>
      <c r="L198" s="171" t="str">
        <f aca="false">CONCATENATE(D40,$L$4)</f>
        <v>كوزلك</v>
      </c>
      <c r="M198" s="171" t="str">
        <f aca="false">CONCATENATE(D40,$M$4)</f>
        <v>0</v>
      </c>
      <c r="N198" s="171" t="str">
        <f aca="false">CONCATENATE(D40,$N$4)</f>
        <v>0</v>
      </c>
      <c r="O198" s="171" t="str">
        <f aca="false">CONCATENATE(D40,$O$4)</f>
        <v>0</v>
      </c>
      <c r="P198" s="171" t="str">
        <f aca="false">CONCATENATE(D40,$P$4)</f>
        <v>0</v>
      </c>
      <c r="Q198" s="171" t="str">
        <f aca="false">CONCATENATE(D40,$Q$4)</f>
        <v>0</v>
      </c>
      <c r="R198" s="171" t="str">
        <f aca="false">CONCATENATE(D40,$R$4)</f>
        <v>0</v>
      </c>
      <c r="S198" s="171" t="str">
        <f aca="false">CONCATENATE(D40,$S$4)</f>
        <v>0</v>
      </c>
      <c r="T198" s="171" t="str">
        <f aca="false">CONCATENATE(D40,$T$4)</f>
        <v>0</v>
      </c>
      <c r="U198" s="171" t="str">
        <f aca="false">CONCATENATE(D40,$U$4)</f>
        <v>0</v>
      </c>
      <c r="V198" s="171" t="str">
        <f aca="false">CONCATENATE(D40,$V$4)</f>
        <v>0</v>
      </c>
      <c r="W198" s="171" t="str">
        <f aca="false">CONCATENATE(D40,$W$4)</f>
        <v>0</v>
      </c>
      <c r="X198" s="170"/>
      <c r="Y198" s="170"/>
      <c r="Z198" s="170"/>
      <c r="AA198" s="170"/>
      <c r="AB198" s="170"/>
      <c r="AC198" s="170"/>
      <c r="AD198" s="170"/>
      <c r="AE198" s="170"/>
      <c r="AF198" s="170"/>
      <c r="AG198" s="170"/>
      <c r="AH198" s="170"/>
    </row>
    <row r="199" s="171" customFormat="true" ht="12" hidden="false" customHeight="false" outlineLevel="0" collapsed="false">
      <c r="A199" s="170"/>
      <c r="B199" s="170"/>
      <c r="C199" s="171" t="n">
        <v>37</v>
      </c>
      <c r="D199" s="172"/>
      <c r="E199" s="171" t="str">
        <f aca="false">CONCATENATE(D41,$E$4)</f>
        <v>افرول</v>
      </c>
      <c r="F199" s="171" t="str">
        <f aca="false">CONCATENATE(D41,$F$4)</f>
        <v>سفتى</v>
      </c>
      <c r="G199" s="171" t="str">
        <f aca="false">CONCATENATE(D41,$G$4)</f>
        <v>خوزه</v>
      </c>
      <c r="H199" s="171" t="str">
        <f aca="false">CONCATENATE(D41,$H$4)</f>
        <v>عاكس</v>
      </c>
      <c r="I199" s="171" t="str">
        <f aca="false">CONCATENATE(D41,$I$4)</f>
        <v>سويتر</v>
      </c>
      <c r="J199" s="171" t="str">
        <f aca="false">CONCATENATE(D41,$J$4)</f>
        <v>بنطلون</v>
      </c>
      <c r="K199" s="171" t="str">
        <f aca="false">CONCATENATE(D41,$K$4)</f>
        <v>تيشرت</v>
      </c>
      <c r="L199" s="171" t="str">
        <f aca="false">CONCATENATE(D41,$L$4)</f>
        <v>كوزلك</v>
      </c>
      <c r="M199" s="171" t="str">
        <f aca="false">CONCATENATE(D41,$M$4)</f>
        <v>0</v>
      </c>
      <c r="N199" s="171" t="str">
        <f aca="false">CONCATENATE(D41,$N$4)</f>
        <v>0</v>
      </c>
      <c r="O199" s="171" t="str">
        <f aca="false">CONCATENATE(D41,$O$4)</f>
        <v>0</v>
      </c>
      <c r="P199" s="171" t="str">
        <f aca="false">CONCATENATE(D41,$P$4)</f>
        <v>0</v>
      </c>
      <c r="Q199" s="171" t="str">
        <f aca="false">CONCATENATE(D41,$Q$4)</f>
        <v>0</v>
      </c>
      <c r="R199" s="171" t="str">
        <f aca="false">CONCATENATE(D41,$R$4)</f>
        <v>0</v>
      </c>
      <c r="S199" s="171" t="str">
        <f aca="false">CONCATENATE(D41,$S$4)</f>
        <v>0</v>
      </c>
      <c r="T199" s="171" t="str">
        <f aca="false">CONCATENATE(D41,$T$4)</f>
        <v>0</v>
      </c>
      <c r="U199" s="171" t="str">
        <f aca="false">CONCATENATE(D41,$U$4)</f>
        <v>0</v>
      </c>
      <c r="V199" s="171" t="str">
        <f aca="false">CONCATENATE(D41,$V$4)</f>
        <v>0</v>
      </c>
      <c r="W199" s="171" t="str">
        <f aca="false">CONCATENATE(D41,$W$4)</f>
        <v>0</v>
      </c>
      <c r="X199" s="170"/>
      <c r="Y199" s="170"/>
      <c r="Z199" s="170"/>
      <c r="AA199" s="170"/>
      <c r="AB199" s="170"/>
      <c r="AC199" s="170"/>
      <c r="AD199" s="170"/>
      <c r="AE199" s="170"/>
      <c r="AF199" s="170"/>
      <c r="AG199" s="170"/>
      <c r="AH199" s="170"/>
    </row>
    <row r="200" s="171" customFormat="true" ht="12" hidden="false" customHeight="false" outlineLevel="0" collapsed="false">
      <c r="A200" s="170"/>
      <c r="B200" s="170"/>
      <c r="C200" s="171" t="n">
        <v>38</v>
      </c>
      <c r="D200" s="172"/>
      <c r="E200" s="171" t="str">
        <f aca="false">CONCATENATE(D42,$E$4)</f>
        <v>افرول</v>
      </c>
      <c r="F200" s="171" t="str">
        <f aca="false">CONCATENATE(D42,$F$4)</f>
        <v>سفتى</v>
      </c>
      <c r="G200" s="171" t="str">
        <f aca="false">CONCATENATE(D42,$G$4)</f>
        <v>خوزه</v>
      </c>
      <c r="H200" s="171" t="str">
        <f aca="false">CONCATENATE(D42,$H$4)</f>
        <v>عاكس</v>
      </c>
      <c r="I200" s="171" t="str">
        <f aca="false">CONCATENATE(D42,$I$4)</f>
        <v>سويتر</v>
      </c>
      <c r="J200" s="171" t="str">
        <f aca="false">CONCATENATE(D42,$J$4)</f>
        <v>بنطلون</v>
      </c>
      <c r="K200" s="171" t="str">
        <f aca="false">CONCATENATE(D42,$K$4)</f>
        <v>تيشرت</v>
      </c>
      <c r="L200" s="171" t="str">
        <f aca="false">CONCATENATE(D42,$L$4)</f>
        <v>كوزلك</v>
      </c>
      <c r="M200" s="171" t="str">
        <f aca="false">CONCATENATE(D42,$M$4)</f>
        <v>0</v>
      </c>
      <c r="N200" s="171" t="str">
        <f aca="false">CONCATENATE(D42,$N$4)</f>
        <v>0</v>
      </c>
      <c r="O200" s="171" t="str">
        <f aca="false">CONCATENATE(D42,$O$4)</f>
        <v>0</v>
      </c>
      <c r="P200" s="171" t="str">
        <f aca="false">CONCATENATE(D42,$P$4)</f>
        <v>0</v>
      </c>
      <c r="Q200" s="171" t="str">
        <f aca="false">CONCATENATE(D42,$Q$4)</f>
        <v>0</v>
      </c>
      <c r="R200" s="171" t="str">
        <f aca="false">CONCATENATE(D42,$R$4)</f>
        <v>0</v>
      </c>
      <c r="S200" s="171" t="str">
        <f aca="false">CONCATENATE(D42,$S$4)</f>
        <v>0</v>
      </c>
      <c r="T200" s="171" t="str">
        <f aca="false">CONCATENATE(D42,$T$4)</f>
        <v>0</v>
      </c>
      <c r="U200" s="171" t="str">
        <f aca="false">CONCATENATE(D42,$U$4)</f>
        <v>0</v>
      </c>
      <c r="V200" s="171" t="str">
        <f aca="false">CONCATENATE(D42,$V$4)</f>
        <v>0</v>
      </c>
      <c r="W200" s="171" t="str">
        <f aca="false">CONCATENATE(D42,$W$4)</f>
        <v>0</v>
      </c>
      <c r="X200" s="170"/>
      <c r="Y200" s="170"/>
      <c r="Z200" s="170"/>
      <c r="AA200" s="170"/>
      <c r="AB200" s="170"/>
      <c r="AC200" s="170"/>
      <c r="AD200" s="170"/>
      <c r="AE200" s="170"/>
      <c r="AF200" s="170"/>
      <c r="AG200" s="170"/>
      <c r="AH200" s="170"/>
    </row>
    <row r="201" s="171" customFormat="true" ht="12" hidden="false" customHeight="false" outlineLevel="0" collapsed="false">
      <c r="A201" s="170"/>
      <c r="B201" s="170"/>
      <c r="C201" s="171" t="n">
        <v>39</v>
      </c>
      <c r="D201" s="172"/>
      <c r="E201" s="171" t="str">
        <f aca="false">CONCATENATE(D43,$E$4)</f>
        <v>افرول</v>
      </c>
      <c r="F201" s="171" t="str">
        <f aca="false">CONCATENATE(D43,$F$4)</f>
        <v>سفتى</v>
      </c>
      <c r="G201" s="171" t="str">
        <f aca="false">CONCATENATE(D43,$G$4)</f>
        <v>خوزه</v>
      </c>
      <c r="H201" s="171" t="str">
        <f aca="false">CONCATENATE(D43,$H$4)</f>
        <v>عاكس</v>
      </c>
      <c r="I201" s="171" t="str">
        <f aca="false">CONCATENATE(D43,$I$4)</f>
        <v>سويتر</v>
      </c>
      <c r="J201" s="171" t="str">
        <f aca="false">CONCATENATE(D43,$J$4)</f>
        <v>بنطلون</v>
      </c>
      <c r="K201" s="171" t="str">
        <f aca="false">CONCATENATE(D43,$K$4)</f>
        <v>تيشرت</v>
      </c>
      <c r="L201" s="171" t="str">
        <f aca="false">CONCATENATE(D43,$L$4)</f>
        <v>كوزلك</v>
      </c>
      <c r="M201" s="171" t="str">
        <f aca="false">CONCATENATE(D43,$M$4)</f>
        <v>0</v>
      </c>
      <c r="N201" s="171" t="str">
        <f aca="false">CONCATENATE(D43,$N$4)</f>
        <v>0</v>
      </c>
      <c r="O201" s="171" t="str">
        <f aca="false">CONCATENATE(D43,$O$4)</f>
        <v>0</v>
      </c>
      <c r="P201" s="171" t="str">
        <f aca="false">CONCATENATE(D43,$P$4)</f>
        <v>0</v>
      </c>
      <c r="Q201" s="171" t="str">
        <f aca="false">CONCATENATE(D43,$Q$4)</f>
        <v>0</v>
      </c>
      <c r="R201" s="171" t="str">
        <f aca="false">CONCATENATE(D43,$R$4)</f>
        <v>0</v>
      </c>
      <c r="S201" s="171" t="str">
        <f aca="false">CONCATENATE(D43,$S$4)</f>
        <v>0</v>
      </c>
      <c r="T201" s="171" t="str">
        <f aca="false">CONCATENATE(D43,$T$4)</f>
        <v>0</v>
      </c>
      <c r="U201" s="171" t="str">
        <f aca="false">CONCATENATE(D43,$U$4)</f>
        <v>0</v>
      </c>
      <c r="V201" s="171" t="str">
        <f aca="false">CONCATENATE(D43,$V$4)</f>
        <v>0</v>
      </c>
      <c r="W201" s="171" t="str">
        <f aca="false">CONCATENATE(D43,$W$4)</f>
        <v>0</v>
      </c>
      <c r="X201" s="170"/>
      <c r="Y201" s="170"/>
      <c r="Z201" s="170"/>
      <c r="AA201" s="170"/>
      <c r="AB201" s="170"/>
      <c r="AC201" s="170"/>
      <c r="AD201" s="170"/>
      <c r="AE201" s="170"/>
      <c r="AF201" s="170"/>
      <c r="AG201" s="170"/>
      <c r="AH201" s="170"/>
    </row>
    <row r="202" s="171" customFormat="true" ht="12" hidden="false" customHeight="false" outlineLevel="0" collapsed="false">
      <c r="A202" s="170"/>
      <c r="B202" s="170"/>
      <c r="C202" s="171" t="n">
        <v>40</v>
      </c>
      <c r="D202" s="172"/>
      <c r="E202" s="171" t="str">
        <f aca="false">CONCATENATE(D44,$E$4)</f>
        <v>افرول</v>
      </c>
      <c r="F202" s="171" t="str">
        <f aca="false">CONCATENATE(D44,$F$4)</f>
        <v>سفتى</v>
      </c>
      <c r="G202" s="171" t="str">
        <f aca="false">CONCATENATE(D44,$G$4)</f>
        <v>خوزه</v>
      </c>
      <c r="H202" s="171" t="str">
        <f aca="false">CONCATENATE(D44,$H$4)</f>
        <v>عاكس</v>
      </c>
      <c r="I202" s="171" t="str">
        <f aca="false">CONCATENATE(D44,$I$4)</f>
        <v>سويتر</v>
      </c>
      <c r="J202" s="171" t="str">
        <f aca="false">CONCATENATE(D44,$J$4)</f>
        <v>بنطلون</v>
      </c>
      <c r="K202" s="171" t="str">
        <f aca="false">CONCATENATE(D44,$K$4)</f>
        <v>تيشرت</v>
      </c>
      <c r="L202" s="171" t="str">
        <f aca="false">CONCATENATE(D44,$L$4)</f>
        <v>كوزلك</v>
      </c>
      <c r="M202" s="171" t="str">
        <f aca="false">CONCATENATE(D44,$M$4)</f>
        <v>0</v>
      </c>
      <c r="N202" s="171" t="str">
        <f aca="false">CONCATENATE(D44,$N$4)</f>
        <v>0</v>
      </c>
      <c r="O202" s="171" t="str">
        <f aca="false">CONCATENATE(D44,$O$4)</f>
        <v>0</v>
      </c>
      <c r="P202" s="171" t="str">
        <f aca="false">CONCATENATE(D44,$P$4)</f>
        <v>0</v>
      </c>
      <c r="Q202" s="171" t="str">
        <f aca="false">CONCATENATE(D44,$Q$4)</f>
        <v>0</v>
      </c>
      <c r="R202" s="171" t="str">
        <f aca="false">CONCATENATE(D44,$R$4)</f>
        <v>0</v>
      </c>
      <c r="S202" s="171" t="str">
        <f aca="false">CONCATENATE(D44,$S$4)</f>
        <v>0</v>
      </c>
      <c r="T202" s="171" t="str">
        <f aca="false">CONCATENATE(D44,$T$4)</f>
        <v>0</v>
      </c>
      <c r="U202" s="171" t="str">
        <f aca="false">CONCATENATE(D44,$U$4)</f>
        <v>0</v>
      </c>
      <c r="V202" s="171" t="str">
        <f aca="false">CONCATENATE(D44,$V$4)</f>
        <v>0</v>
      </c>
      <c r="W202" s="171" t="str">
        <f aca="false">CONCATENATE(D44,$W$4)</f>
        <v>0</v>
      </c>
      <c r="X202" s="170"/>
      <c r="Y202" s="170"/>
      <c r="Z202" s="170"/>
      <c r="AA202" s="170"/>
      <c r="AB202" s="170"/>
      <c r="AC202" s="170"/>
      <c r="AD202" s="170"/>
      <c r="AE202" s="170"/>
      <c r="AF202" s="170"/>
      <c r="AG202" s="170"/>
      <c r="AH202" s="170"/>
    </row>
    <row r="203" s="171" customFormat="true" ht="12" hidden="false" customHeight="false" outlineLevel="0" collapsed="false">
      <c r="A203" s="170"/>
      <c r="B203" s="170"/>
      <c r="C203" s="171" t="n">
        <v>41</v>
      </c>
      <c r="D203" s="172"/>
      <c r="E203" s="171" t="str">
        <f aca="false">CONCATENATE(D45,$E$4)</f>
        <v>افرول</v>
      </c>
      <c r="F203" s="171" t="str">
        <f aca="false">CONCATENATE(D45,$F$4)</f>
        <v>سفتى</v>
      </c>
      <c r="G203" s="171" t="str">
        <f aca="false">CONCATENATE(D45,$G$4)</f>
        <v>خوزه</v>
      </c>
      <c r="H203" s="171" t="str">
        <f aca="false">CONCATENATE(D45,$H$4)</f>
        <v>عاكس</v>
      </c>
      <c r="I203" s="171" t="str">
        <f aca="false">CONCATENATE(D45,$I$4)</f>
        <v>سويتر</v>
      </c>
      <c r="J203" s="171" t="str">
        <f aca="false">CONCATENATE(D45,$J$4)</f>
        <v>بنطلون</v>
      </c>
      <c r="K203" s="171" t="str">
        <f aca="false">CONCATENATE(D45,$K$4)</f>
        <v>تيشرت</v>
      </c>
      <c r="L203" s="171" t="str">
        <f aca="false">CONCATENATE(D45,$L$4)</f>
        <v>كوزلك</v>
      </c>
      <c r="M203" s="171" t="str">
        <f aca="false">CONCATENATE(D45,$M$4)</f>
        <v>0</v>
      </c>
      <c r="N203" s="171" t="str">
        <f aca="false">CONCATENATE(D45,$N$4)</f>
        <v>0</v>
      </c>
      <c r="O203" s="171" t="str">
        <f aca="false">CONCATENATE(D45,$O$4)</f>
        <v>0</v>
      </c>
      <c r="P203" s="171" t="str">
        <f aca="false">CONCATENATE(D45,$P$4)</f>
        <v>0</v>
      </c>
      <c r="Q203" s="171" t="str">
        <f aca="false">CONCATENATE(D45,$Q$4)</f>
        <v>0</v>
      </c>
      <c r="R203" s="171" t="str">
        <f aca="false">CONCATENATE(D45,$R$4)</f>
        <v>0</v>
      </c>
      <c r="S203" s="171" t="str">
        <f aca="false">CONCATENATE(D45,$S$4)</f>
        <v>0</v>
      </c>
      <c r="T203" s="171" t="str">
        <f aca="false">CONCATENATE(D45,$T$4)</f>
        <v>0</v>
      </c>
      <c r="U203" s="171" t="str">
        <f aca="false">CONCATENATE(D45,$U$4)</f>
        <v>0</v>
      </c>
      <c r="V203" s="171" t="str">
        <f aca="false">CONCATENATE(D45,$V$4)</f>
        <v>0</v>
      </c>
      <c r="W203" s="171" t="str">
        <f aca="false">CONCATENATE(D45,$W$4)</f>
        <v>0</v>
      </c>
      <c r="X203" s="170"/>
      <c r="Y203" s="170"/>
      <c r="Z203" s="170"/>
      <c r="AA203" s="170"/>
      <c r="AB203" s="170"/>
      <c r="AC203" s="170"/>
      <c r="AD203" s="170"/>
      <c r="AE203" s="170"/>
      <c r="AF203" s="170"/>
      <c r="AG203" s="170"/>
      <c r="AH203" s="170"/>
    </row>
    <row r="204" s="171" customFormat="true" ht="12" hidden="false" customHeight="false" outlineLevel="0" collapsed="false">
      <c r="A204" s="170"/>
      <c r="B204" s="170"/>
      <c r="C204" s="171" t="n">
        <v>42</v>
      </c>
      <c r="D204" s="172"/>
      <c r="E204" s="171" t="str">
        <f aca="false">CONCATENATE(D46,$E$4)</f>
        <v>افرول</v>
      </c>
      <c r="F204" s="171" t="str">
        <f aca="false">CONCATENATE(D46,$F$4)</f>
        <v>سفتى</v>
      </c>
      <c r="G204" s="171" t="str">
        <f aca="false">CONCATENATE(D46,$G$4)</f>
        <v>خوزه</v>
      </c>
      <c r="H204" s="171" t="str">
        <f aca="false">CONCATENATE(D46,$H$4)</f>
        <v>عاكس</v>
      </c>
      <c r="I204" s="171" t="str">
        <f aca="false">CONCATENATE(D46,$I$4)</f>
        <v>سويتر</v>
      </c>
      <c r="J204" s="171" t="str">
        <f aca="false">CONCATENATE(D46,$J$4)</f>
        <v>بنطلون</v>
      </c>
      <c r="K204" s="171" t="str">
        <f aca="false">CONCATENATE(D46,$K$4)</f>
        <v>تيشرت</v>
      </c>
      <c r="L204" s="171" t="str">
        <f aca="false">CONCATENATE(D46,$L$4)</f>
        <v>كوزلك</v>
      </c>
      <c r="M204" s="171" t="str">
        <f aca="false">CONCATENATE(D46,$M$4)</f>
        <v>0</v>
      </c>
      <c r="N204" s="171" t="str">
        <f aca="false">CONCATENATE(D46,$N$4)</f>
        <v>0</v>
      </c>
      <c r="O204" s="171" t="str">
        <f aca="false">CONCATENATE(D46,$O$4)</f>
        <v>0</v>
      </c>
      <c r="P204" s="171" t="str">
        <f aca="false">CONCATENATE(D46,$P$4)</f>
        <v>0</v>
      </c>
      <c r="Q204" s="171" t="str">
        <f aca="false">CONCATENATE(D46,$Q$4)</f>
        <v>0</v>
      </c>
      <c r="R204" s="171" t="str">
        <f aca="false">CONCATENATE(D46,$R$4)</f>
        <v>0</v>
      </c>
      <c r="S204" s="171" t="str">
        <f aca="false">CONCATENATE(D46,$S$4)</f>
        <v>0</v>
      </c>
      <c r="T204" s="171" t="str">
        <f aca="false">CONCATENATE(D46,$T$4)</f>
        <v>0</v>
      </c>
      <c r="U204" s="171" t="str">
        <f aca="false">CONCATENATE(D46,$U$4)</f>
        <v>0</v>
      </c>
      <c r="V204" s="171" t="str">
        <f aca="false">CONCATENATE(D46,$V$4)</f>
        <v>0</v>
      </c>
      <c r="W204" s="171" t="str">
        <f aca="false">CONCATENATE(D46,$W$4)</f>
        <v>0</v>
      </c>
      <c r="X204" s="170"/>
      <c r="Y204" s="170"/>
      <c r="Z204" s="170"/>
      <c r="AA204" s="170"/>
      <c r="AB204" s="170"/>
      <c r="AC204" s="170"/>
      <c r="AD204" s="170"/>
      <c r="AE204" s="170"/>
      <c r="AF204" s="170"/>
      <c r="AG204" s="170"/>
      <c r="AH204" s="170"/>
    </row>
    <row r="205" s="171" customFormat="true" ht="12" hidden="false" customHeight="false" outlineLevel="0" collapsed="false">
      <c r="A205" s="170"/>
      <c r="B205" s="170"/>
      <c r="C205" s="171" t="n">
        <v>43</v>
      </c>
      <c r="D205" s="172"/>
      <c r="E205" s="171" t="str">
        <f aca="false">CONCATENATE(D47,$E$4)</f>
        <v>افرول</v>
      </c>
      <c r="F205" s="171" t="str">
        <f aca="false">CONCATENATE(D47,$F$4)</f>
        <v>سفتى</v>
      </c>
      <c r="G205" s="171" t="str">
        <f aca="false">CONCATENATE(D47,$G$4)</f>
        <v>خوزه</v>
      </c>
      <c r="H205" s="171" t="str">
        <f aca="false">CONCATENATE(D47,$H$4)</f>
        <v>عاكس</v>
      </c>
      <c r="I205" s="171" t="str">
        <f aca="false">CONCATENATE(D47,$I$4)</f>
        <v>سويتر</v>
      </c>
      <c r="J205" s="171" t="str">
        <f aca="false">CONCATENATE(D47,$J$4)</f>
        <v>بنطلون</v>
      </c>
      <c r="K205" s="171" t="str">
        <f aca="false">CONCATENATE(D47,$K$4)</f>
        <v>تيشرت</v>
      </c>
      <c r="L205" s="171" t="str">
        <f aca="false">CONCATENATE(D47,$L$4)</f>
        <v>كوزلك</v>
      </c>
      <c r="M205" s="171" t="str">
        <f aca="false">CONCATENATE(D47,$M$4)</f>
        <v>0</v>
      </c>
      <c r="N205" s="171" t="str">
        <f aca="false">CONCATENATE(D47,$N$4)</f>
        <v>0</v>
      </c>
      <c r="O205" s="171" t="str">
        <f aca="false">CONCATENATE(D47,$O$4)</f>
        <v>0</v>
      </c>
      <c r="P205" s="171" t="str">
        <f aca="false">CONCATENATE(D47,$P$4)</f>
        <v>0</v>
      </c>
      <c r="Q205" s="171" t="str">
        <f aca="false">CONCATENATE(D47,$Q$4)</f>
        <v>0</v>
      </c>
      <c r="R205" s="171" t="str">
        <f aca="false">CONCATENATE(D47,$R$4)</f>
        <v>0</v>
      </c>
      <c r="S205" s="171" t="str">
        <f aca="false">CONCATENATE(D47,$S$4)</f>
        <v>0</v>
      </c>
      <c r="T205" s="171" t="str">
        <f aca="false">CONCATENATE(D47,$T$4)</f>
        <v>0</v>
      </c>
      <c r="U205" s="171" t="str">
        <f aca="false">CONCATENATE(D47,$U$4)</f>
        <v>0</v>
      </c>
      <c r="V205" s="171" t="str">
        <f aca="false">CONCATENATE(D47,$V$4)</f>
        <v>0</v>
      </c>
      <c r="W205" s="171" t="str">
        <f aca="false">CONCATENATE(D47,$W$4)</f>
        <v>0</v>
      </c>
      <c r="X205" s="170"/>
      <c r="Y205" s="170"/>
      <c r="Z205" s="170"/>
      <c r="AA205" s="170"/>
      <c r="AB205" s="170"/>
      <c r="AC205" s="170"/>
      <c r="AD205" s="170"/>
      <c r="AE205" s="170"/>
      <c r="AF205" s="170"/>
      <c r="AG205" s="170"/>
      <c r="AH205" s="170"/>
    </row>
    <row r="206" s="171" customFormat="true" ht="12" hidden="false" customHeight="false" outlineLevel="0" collapsed="false">
      <c r="A206" s="170"/>
      <c r="B206" s="170"/>
      <c r="C206" s="171" t="n">
        <v>44</v>
      </c>
      <c r="D206" s="172"/>
      <c r="E206" s="171" t="str">
        <f aca="false">CONCATENATE(D48,$E$4)</f>
        <v>افرول</v>
      </c>
      <c r="F206" s="171" t="str">
        <f aca="false">CONCATENATE(D48,$F$4)</f>
        <v>سفتى</v>
      </c>
      <c r="G206" s="171" t="str">
        <f aca="false">CONCATENATE(D48,$G$4)</f>
        <v>خوزه</v>
      </c>
      <c r="H206" s="171" t="str">
        <f aca="false">CONCATENATE(D48,$H$4)</f>
        <v>عاكس</v>
      </c>
      <c r="I206" s="171" t="str">
        <f aca="false">CONCATENATE(D48,$I$4)</f>
        <v>سويتر</v>
      </c>
      <c r="J206" s="171" t="str">
        <f aca="false">CONCATENATE(D48,$J$4)</f>
        <v>بنطلون</v>
      </c>
      <c r="K206" s="171" t="str">
        <f aca="false">CONCATENATE(D48,$K$4)</f>
        <v>تيشرت</v>
      </c>
      <c r="L206" s="171" t="str">
        <f aca="false">CONCATENATE(D48,$L$4)</f>
        <v>كوزلك</v>
      </c>
      <c r="M206" s="171" t="str">
        <f aca="false">CONCATENATE(D48,$M$4)</f>
        <v>0</v>
      </c>
      <c r="N206" s="171" t="str">
        <f aca="false">CONCATENATE(D48,$N$4)</f>
        <v>0</v>
      </c>
      <c r="O206" s="171" t="str">
        <f aca="false">CONCATENATE(D48,$O$4)</f>
        <v>0</v>
      </c>
      <c r="P206" s="171" t="str">
        <f aca="false">CONCATENATE(D48,$P$4)</f>
        <v>0</v>
      </c>
      <c r="Q206" s="171" t="str">
        <f aca="false">CONCATENATE(D48,$Q$4)</f>
        <v>0</v>
      </c>
      <c r="R206" s="171" t="str">
        <f aca="false">CONCATENATE(D48,$R$4)</f>
        <v>0</v>
      </c>
      <c r="S206" s="171" t="str">
        <f aca="false">CONCATENATE(D48,$S$4)</f>
        <v>0</v>
      </c>
      <c r="T206" s="171" t="str">
        <f aca="false">CONCATENATE(D48,$T$4)</f>
        <v>0</v>
      </c>
      <c r="U206" s="171" t="str">
        <f aca="false">CONCATENATE(D48,$U$4)</f>
        <v>0</v>
      </c>
      <c r="V206" s="171" t="str">
        <f aca="false">CONCATENATE(D48,$V$4)</f>
        <v>0</v>
      </c>
      <c r="W206" s="171" t="str">
        <f aca="false">CONCATENATE(D48,$W$4)</f>
        <v>0</v>
      </c>
      <c r="X206" s="170"/>
      <c r="Y206" s="170"/>
      <c r="Z206" s="170"/>
      <c r="AA206" s="170"/>
      <c r="AB206" s="170"/>
      <c r="AC206" s="170"/>
      <c r="AD206" s="170"/>
      <c r="AE206" s="170"/>
      <c r="AF206" s="170"/>
      <c r="AG206" s="170"/>
      <c r="AH206" s="170"/>
    </row>
    <row r="207" s="171" customFormat="true" ht="12" hidden="false" customHeight="false" outlineLevel="0" collapsed="false">
      <c r="A207" s="170"/>
      <c r="B207" s="170"/>
      <c r="C207" s="171" t="n">
        <v>45</v>
      </c>
      <c r="D207" s="172"/>
      <c r="E207" s="171" t="str">
        <f aca="false">CONCATENATE(D49,$E$4)</f>
        <v>افرول</v>
      </c>
      <c r="F207" s="171" t="str">
        <f aca="false">CONCATENATE(D49,$F$4)</f>
        <v>سفتى</v>
      </c>
      <c r="G207" s="171" t="str">
        <f aca="false">CONCATENATE(D49,$G$4)</f>
        <v>خوزه</v>
      </c>
      <c r="H207" s="171" t="str">
        <f aca="false">CONCATENATE(D49,$H$4)</f>
        <v>عاكس</v>
      </c>
      <c r="I207" s="171" t="str">
        <f aca="false">CONCATENATE(D49,$I$4)</f>
        <v>سويتر</v>
      </c>
      <c r="J207" s="171" t="str">
        <f aca="false">CONCATENATE(D49,$J$4)</f>
        <v>بنطلون</v>
      </c>
      <c r="K207" s="171" t="str">
        <f aca="false">CONCATENATE(D49,$K$4)</f>
        <v>تيشرت</v>
      </c>
      <c r="L207" s="171" t="str">
        <f aca="false">CONCATENATE(D49,$L$4)</f>
        <v>كوزلك</v>
      </c>
      <c r="M207" s="171" t="str">
        <f aca="false">CONCATENATE(D49,$M$4)</f>
        <v>0</v>
      </c>
      <c r="N207" s="171" t="str">
        <f aca="false">CONCATENATE(D49,$N$4)</f>
        <v>0</v>
      </c>
      <c r="O207" s="171" t="str">
        <f aca="false">CONCATENATE(D49,$O$4)</f>
        <v>0</v>
      </c>
      <c r="P207" s="171" t="str">
        <f aca="false">CONCATENATE(D49,$P$4)</f>
        <v>0</v>
      </c>
      <c r="Q207" s="171" t="str">
        <f aca="false">CONCATENATE(D49,$Q$4)</f>
        <v>0</v>
      </c>
      <c r="R207" s="171" t="str">
        <f aca="false">CONCATENATE(D49,$R$4)</f>
        <v>0</v>
      </c>
      <c r="S207" s="171" t="str">
        <f aca="false">CONCATENATE(D49,$S$4)</f>
        <v>0</v>
      </c>
      <c r="T207" s="171" t="str">
        <f aca="false">CONCATENATE(D49,$T$4)</f>
        <v>0</v>
      </c>
      <c r="U207" s="171" t="str">
        <f aca="false">CONCATENATE(D49,$U$4)</f>
        <v>0</v>
      </c>
      <c r="V207" s="171" t="str">
        <f aca="false">CONCATENATE(D49,$V$4)</f>
        <v>0</v>
      </c>
      <c r="W207" s="171" t="str">
        <f aca="false">CONCATENATE(D49,$W$4)</f>
        <v>0</v>
      </c>
      <c r="X207" s="170"/>
      <c r="Y207" s="170"/>
      <c r="Z207" s="170"/>
      <c r="AA207" s="170"/>
      <c r="AB207" s="170"/>
      <c r="AC207" s="170"/>
      <c r="AD207" s="170"/>
      <c r="AE207" s="170"/>
      <c r="AF207" s="170"/>
      <c r="AG207" s="170"/>
      <c r="AH207" s="170"/>
    </row>
    <row r="208" s="171" customFormat="true" ht="12" hidden="false" customHeight="false" outlineLevel="0" collapsed="false">
      <c r="A208" s="170"/>
      <c r="B208" s="170"/>
      <c r="C208" s="171" t="n">
        <v>46</v>
      </c>
      <c r="D208" s="172"/>
      <c r="E208" s="171" t="str">
        <f aca="false">CONCATENATE(D50,$E$4)</f>
        <v>افرول</v>
      </c>
      <c r="F208" s="171" t="str">
        <f aca="false">CONCATENATE(D50,$F$4)</f>
        <v>سفتى</v>
      </c>
      <c r="G208" s="171" t="str">
        <f aca="false">CONCATENATE(D50,$G$4)</f>
        <v>خوزه</v>
      </c>
      <c r="H208" s="171" t="str">
        <f aca="false">CONCATENATE(D50,$H$4)</f>
        <v>عاكس</v>
      </c>
      <c r="I208" s="171" t="str">
        <f aca="false">CONCATENATE(D50,$I$4)</f>
        <v>سويتر</v>
      </c>
      <c r="J208" s="171" t="str">
        <f aca="false">CONCATENATE(D50,$J$4)</f>
        <v>بنطلون</v>
      </c>
      <c r="K208" s="171" t="str">
        <f aca="false">CONCATENATE(D50,$K$4)</f>
        <v>تيشرت</v>
      </c>
      <c r="L208" s="171" t="str">
        <f aca="false">CONCATENATE(D50,$L$4)</f>
        <v>كوزلك</v>
      </c>
      <c r="M208" s="171" t="str">
        <f aca="false">CONCATENATE(D50,$M$4)</f>
        <v>0</v>
      </c>
      <c r="N208" s="171" t="str">
        <f aca="false">CONCATENATE(D50,$N$4)</f>
        <v>0</v>
      </c>
      <c r="O208" s="171" t="str">
        <f aca="false">CONCATENATE(D50,$O$4)</f>
        <v>0</v>
      </c>
      <c r="P208" s="171" t="str">
        <f aca="false">CONCATENATE(D50,$P$4)</f>
        <v>0</v>
      </c>
      <c r="Q208" s="171" t="str">
        <f aca="false">CONCATENATE(D50,$Q$4)</f>
        <v>0</v>
      </c>
      <c r="R208" s="171" t="str">
        <f aca="false">CONCATENATE(D50,$R$4)</f>
        <v>0</v>
      </c>
      <c r="S208" s="171" t="str">
        <f aca="false">CONCATENATE(D50,$S$4)</f>
        <v>0</v>
      </c>
      <c r="T208" s="171" t="str">
        <f aca="false">CONCATENATE(D50,$T$4)</f>
        <v>0</v>
      </c>
      <c r="U208" s="171" t="str">
        <f aca="false">CONCATENATE(D50,$U$4)</f>
        <v>0</v>
      </c>
      <c r="V208" s="171" t="str">
        <f aca="false">CONCATENATE(D50,$V$4)</f>
        <v>0</v>
      </c>
      <c r="W208" s="171" t="str">
        <f aca="false">CONCATENATE(D50,$W$4)</f>
        <v>0</v>
      </c>
      <c r="X208" s="170"/>
      <c r="Y208" s="170"/>
      <c r="Z208" s="170"/>
      <c r="AA208" s="170"/>
      <c r="AB208" s="170"/>
      <c r="AC208" s="170"/>
      <c r="AD208" s="170"/>
      <c r="AE208" s="170"/>
      <c r="AF208" s="170"/>
      <c r="AG208" s="170"/>
      <c r="AH208" s="170"/>
    </row>
    <row r="209" s="171" customFormat="true" ht="12" hidden="false" customHeight="false" outlineLevel="0" collapsed="false">
      <c r="A209" s="170"/>
      <c r="B209" s="170"/>
      <c r="C209" s="171" t="n">
        <v>47</v>
      </c>
      <c r="D209" s="172"/>
      <c r="E209" s="171" t="str">
        <f aca="false">CONCATENATE(D51,$E$4)</f>
        <v>افرول</v>
      </c>
      <c r="F209" s="171" t="str">
        <f aca="false">CONCATENATE(D51,$F$4)</f>
        <v>سفتى</v>
      </c>
      <c r="G209" s="171" t="str">
        <f aca="false">CONCATENATE(D51,$G$4)</f>
        <v>خوزه</v>
      </c>
      <c r="H209" s="171" t="str">
        <f aca="false">CONCATENATE(D51,$H$4)</f>
        <v>عاكس</v>
      </c>
      <c r="I209" s="171" t="str">
        <f aca="false">CONCATENATE(D51,$I$4)</f>
        <v>سويتر</v>
      </c>
      <c r="J209" s="171" t="str">
        <f aca="false">CONCATENATE(D51,$J$4)</f>
        <v>بنطلون</v>
      </c>
      <c r="K209" s="171" t="str">
        <f aca="false">CONCATENATE(D51,$K$4)</f>
        <v>تيشرت</v>
      </c>
      <c r="L209" s="171" t="str">
        <f aca="false">CONCATENATE(D51,$L$4)</f>
        <v>كوزلك</v>
      </c>
      <c r="M209" s="171" t="str">
        <f aca="false">CONCATENATE(D51,$M$4)</f>
        <v>0</v>
      </c>
      <c r="N209" s="171" t="str">
        <f aca="false">CONCATENATE(D51,$N$4)</f>
        <v>0</v>
      </c>
      <c r="O209" s="171" t="str">
        <f aca="false">CONCATENATE(D51,$O$4)</f>
        <v>0</v>
      </c>
      <c r="P209" s="171" t="str">
        <f aca="false">CONCATENATE(D51,$P$4)</f>
        <v>0</v>
      </c>
      <c r="Q209" s="171" t="str">
        <f aca="false">CONCATENATE(D51,$Q$4)</f>
        <v>0</v>
      </c>
      <c r="R209" s="171" t="str">
        <f aca="false">CONCATENATE(D51,$R$4)</f>
        <v>0</v>
      </c>
      <c r="S209" s="171" t="str">
        <f aca="false">CONCATENATE(D51,$S$4)</f>
        <v>0</v>
      </c>
      <c r="T209" s="171" t="str">
        <f aca="false">CONCATENATE(D51,$T$4)</f>
        <v>0</v>
      </c>
      <c r="U209" s="171" t="str">
        <f aca="false">CONCATENATE(D51,$U$4)</f>
        <v>0</v>
      </c>
      <c r="V209" s="171" t="str">
        <f aca="false">CONCATENATE(D51,$V$4)</f>
        <v>0</v>
      </c>
      <c r="W209" s="171" t="str">
        <f aca="false">CONCATENATE(D51,$W$4)</f>
        <v>0</v>
      </c>
      <c r="X209" s="170"/>
      <c r="Y209" s="170"/>
      <c r="Z209" s="170"/>
      <c r="AA209" s="170"/>
      <c r="AB209" s="170"/>
      <c r="AC209" s="170"/>
      <c r="AD209" s="170"/>
      <c r="AE209" s="170"/>
      <c r="AF209" s="170"/>
      <c r="AG209" s="170"/>
      <c r="AH209" s="170"/>
    </row>
    <row r="210" s="171" customFormat="true" ht="12" hidden="false" customHeight="false" outlineLevel="0" collapsed="false">
      <c r="A210" s="170"/>
      <c r="B210" s="170"/>
      <c r="C210" s="171" t="n">
        <v>48</v>
      </c>
      <c r="D210" s="172"/>
      <c r="E210" s="171" t="str">
        <f aca="false">CONCATENATE(D52,$E$4)</f>
        <v>افرول</v>
      </c>
      <c r="F210" s="171" t="str">
        <f aca="false">CONCATENATE(D52,$F$4)</f>
        <v>سفتى</v>
      </c>
      <c r="G210" s="171" t="str">
        <f aca="false">CONCATENATE(D52,$G$4)</f>
        <v>خوزه</v>
      </c>
      <c r="H210" s="171" t="str">
        <f aca="false">CONCATENATE(D52,$H$4)</f>
        <v>عاكس</v>
      </c>
      <c r="I210" s="171" t="str">
        <f aca="false">CONCATENATE(D52,$I$4)</f>
        <v>سويتر</v>
      </c>
      <c r="J210" s="171" t="str">
        <f aca="false">CONCATENATE(D52,$J$4)</f>
        <v>بنطلون</v>
      </c>
      <c r="K210" s="171" t="str">
        <f aca="false">CONCATENATE(D52,$K$4)</f>
        <v>تيشرت</v>
      </c>
      <c r="L210" s="171" t="str">
        <f aca="false">CONCATENATE(D52,$L$4)</f>
        <v>كوزلك</v>
      </c>
      <c r="M210" s="171" t="str">
        <f aca="false">CONCATENATE(D52,$M$4)</f>
        <v>0</v>
      </c>
      <c r="N210" s="171" t="str">
        <f aca="false">CONCATENATE(D52,$N$4)</f>
        <v>0</v>
      </c>
      <c r="O210" s="171" t="str">
        <f aca="false">CONCATENATE(D52,$O$4)</f>
        <v>0</v>
      </c>
      <c r="P210" s="171" t="str">
        <f aca="false">CONCATENATE(D52,$P$4)</f>
        <v>0</v>
      </c>
      <c r="Q210" s="171" t="str">
        <f aca="false">CONCATENATE(D52,$Q$4)</f>
        <v>0</v>
      </c>
      <c r="R210" s="171" t="str">
        <f aca="false">CONCATENATE(D52,$R$4)</f>
        <v>0</v>
      </c>
      <c r="S210" s="171" t="str">
        <f aca="false">CONCATENATE(D52,$S$4)</f>
        <v>0</v>
      </c>
      <c r="T210" s="171" t="str">
        <f aca="false">CONCATENATE(D52,$T$4)</f>
        <v>0</v>
      </c>
      <c r="U210" s="171" t="str">
        <f aca="false">CONCATENATE(D52,$U$4)</f>
        <v>0</v>
      </c>
      <c r="V210" s="171" t="str">
        <f aca="false">CONCATENATE(D52,$V$4)</f>
        <v>0</v>
      </c>
      <c r="W210" s="171" t="str">
        <f aca="false">CONCATENATE(D52,$W$4)</f>
        <v>0</v>
      </c>
      <c r="X210" s="170"/>
      <c r="Y210" s="170"/>
      <c r="Z210" s="170"/>
      <c r="AA210" s="170"/>
      <c r="AB210" s="170"/>
      <c r="AC210" s="170"/>
      <c r="AD210" s="170"/>
      <c r="AE210" s="170"/>
      <c r="AF210" s="170"/>
      <c r="AG210" s="170"/>
      <c r="AH210" s="170"/>
    </row>
    <row r="211" s="171" customFormat="true" ht="12" hidden="false" customHeight="false" outlineLevel="0" collapsed="false">
      <c r="A211" s="170"/>
      <c r="B211" s="170"/>
      <c r="C211" s="171" t="n">
        <v>49</v>
      </c>
      <c r="D211" s="172"/>
      <c r="E211" s="171" t="str">
        <f aca="false">CONCATENATE(D53,$E$4)</f>
        <v>افرول</v>
      </c>
      <c r="F211" s="171" t="str">
        <f aca="false">CONCATENATE(D53,$F$4)</f>
        <v>سفتى</v>
      </c>
      <c r="G211" s="171" t="str">
        <f aca="false">CONCATENATE(D53,$G$4)</f>
        <v>خوزه</v>
      </c>
      <c r="H211" s="171" t="str">
        <f aca="false">CONCATENATE(D53,$H$4)</f>
        <v>عاكس</v>
      </c>
      <c r="I211" s="171" t="str">
        <f aca="false">CONCATENATE(D53,$I$4)</f>
        <v>سويتر</v>
      </c>
      <c r="J211" s="171" t="str">
        <f aca="false">CONCATENATE(D53,$J$4)</f>
        <v>بنطلون</v>
      </c>
      <c r="K211" s="171" t="str">
        <f aca="false">CONCATENATE(D53,$K$4)</f>
        <v>تيشرت</v>
      </c>
      <c r="L211" s="171" t="str">
        <f aca="false">CONCATENATE(D53,$L$4)</f>
        <v>كوزلك</v>
      </c>
      <c r="M211" s="171" t="str">
        <f aca="false">CONCATENATE(D53,$M$4)</f>
        <v>0</v>
      </c>
      <c r="N211" s="171" t="str">
        <f aca="false">CONCATENATE(D53,$N$4)</f>
        <v>0</v>
      </c>
      <c r="O211" s="171" t="str">
        <f aca="false">CONCATENATE(D53,$O$4)</f>
        <v>0</v>
      </c>
      <c r="P211" s="171" t="str">
        <f aca="false">CONCATENATE(D53,$P$4)</f>
        <v>0</v>
      </c>
      <c r="Q211" s="171" t="str">
        <f aca="false">CONCATENATE(D53,$Q$4)</f>
        <v>0</v>
      </c>
      <c r="R211" s="171" t="str">
        <f aca="false">CONCATENATE(D53,$R$4)</f>
        <v>0</v>
      </c>
      <c r="S211" s="171" t="str">
        <f aca="false">CONCATENATE(D53,$S$4)</f>
        <v>0</v>
      </c>
      <c r="T211" s="171" t="str">
        <f aca="false">CONCATENATE(D53,$T$4)</f>
        <v>0</v>
      </c>
      <c r="U211" s="171" t="str">
        <f aca="false">CONCATENATE(D53,$U$4)</f>
        <v>0</v>
      </c>
      <c r="V211" s="171" t="str">
        <f aca="false">CONCATENATE(D53,$V$4)</f>
        <v>0</v>
      </c>
      <c r="W211" s="171" t="str">
        <f aca="false">CONCATENATE(D53,$W$4)</f>
        <v>0</v>
      </c>
      <c r="X211" s="170"/>
      <c r="Y211" s="170"/>
      <c r="Z211" s="170"/>
      <c r="AA211" s="170"/>
      <c r="AB211" s="170"/>
      <c r="AC211" s="170"/>
      <c r="AD211" s="170"/>
      <c r="AE211" s="170"/>
      <c r="AF211" s="170"/>
      <c r="AG211" s="170"/>
      <c r="AH211" s="170"/>
    </row>
    <row r="212" s="171" customFormat="true" ht="12" hidden="false" customHeight="false" outlineLevel="0" collapsed="false">
      <c r="A212" s="170"/>
      <c r="B212" s="170"/>
      <c r="C212" s="171" t="n">
        <v>50</v>
      </c>
      <c r="D212" s="172"/>
      <c r="E212" s="171" t="str">
        <f aca="false">CONCATENATE(D54,$E$4)</f>
        <v>افرول</v>
      </c>
      <c r="F212" s="171" t="str">
        <f aca="false">CONCATENATE(D54,$F$4)</f>
        <v>سفتى</v>
      </c>
      <c r="G212" s="171" t="str">
        <f aca="false">CONCATENATE(D54,$G$4)</f>
        <v>خوزه</v>
      </c>
      <c r="H212" s="171" t="str">
        <f aca="false">CONCATENATE(D54,$H$4)</f>
        <v>عاكس</v>
      </c>
      <c r="I212" s="171" t="str">
        <f aca="false">CONCATENATE(D54,$I$4)</f>
        <v>سويتر</v>
      </c>
      <c r="J212" s="171" t="str">
        <f aca="false">CONCATENATE(D54,$J$4)</f>
        <v>بنطلون</v>
      </c>
      <c r="K212" s="171" t="str">
        <f aca="false">CONCATENATE(D54,$K$4)</f>
        <v>تيشرت</v>
      </c>
      <c r="L212" s="171" t="str">
        <f aca="false">CONCATENATE(D54,$L$4)</f>
        <v>كوزلك</v>
      </c>
      <c r="M212" s="171" t="str">
        <f aca="false">CONCATENATE(D54,$M$4)</f>
        <v>0</v>
      </c>
      <c r="N212" s="171" t="str">
        <f aca="false">CONCATENATE(D54,$N$4)</f>
        <v>0</v>
      </c>
      <c r="O212" s="171" t="str">
        <f aca="false">CONCATENATE(D54,$O$4)</f>
        <v>0</v>
      </c>
      <c r="P212" s="171" t="str">
        <f aca="false">CONCATENATE(D54,$P$4)</f>
        <v>0</v>
      </c>
      <c r="Q212" s="171" t="str">
        <f aca="false">CONCATENATE(D54,$Q$4)</f>
        <v>0</v>
      </c>
      <c r="R212" s="171" t="str">
        <f aca="false">CONCATENATE(D54,$R$4)</f>
        <v>0</v>
      </c>
      <c r="S212" s="171" t="str">
        <f aca="false">CONCATENATE(D54,$S$4)</f>
        <v>0</v>
      </c>
      <c r="T212" s="171" t="str">
        <f aca="false">CONCATENATE(D54,$T$4)</f>
        <v>0</v>
      </c>
      <c r="U212" s="171" t="str">
        <f aca="false">CONCATENATE(D54,$U$4)</f>
        <v>0</v>
      </c>
      <c r="V212" s="171" t="str">
        <f aca="false">CONCATENATE(D54,$V$4)</f>
        <v>0</v>
      </c>
      <c r="W212" s="171" t="str">
        <f aca="false">CONCATENATE(D54,$W$4)</f>
        <v>0</v>
      </c>
      <c r="X212" s="170"/>
      <c r="Y212" s="170"/>
      <c r="Z212" s="170"/>
      <c r="AA212" s="170"/>
      <c r="AB212" s="170"/>
      <c r="AC212" s="170"/>
      <c r="AD212" s="170"/>
      <c r="AE212" s="170"/>
      <c r="AF212" s="170"/>
      <c r="AG212" s="170"/>
      <c r="AH212" s="170"/>
    </row>
    <row r="213" s="171" customFormat="true" ht="12" hidden="false" customHeight="false" outlineLevel="0" collapsed="false">
      <c r="A213" s="170"/>
      <c r="B213" s="170"/>
      <c r="C213" s="171" t="n">
        <v>51</v>
      </c>
      <c r="D213" s="172"/>
      <c r="E213" s="171" t="str">
        <f aca="false">CONCATENATE(D55,$E$4)</f>
        <v>افرول</v>
      </c>
      <c r="F213" s="171" t="str">
        <f aca="false">CONCATENATE(D55,$F$4)</f>
        <v>سفتى</v>
      </c>
      <c r="G213" s="171" t="str">
        <f aca="false">CONCATENATE(D55,$G$4)</f>
        <v>خوزه</v>
      </c>
      <c r="H213" s="171" t="str">
        <f aca="false">CONCATENATE(D55,$H$4)</f>
        <v>عاكس</v>
      </c>
      <c r="I213" s="171" t="str">
        <f aca="false">CONCATENATE(D55,$I$4)</f>
        <v>سويتر</v>
      </c>
      <c r="J213" s="171" t="str">
        <f aca="false">CONCATENATE(D55,$J$4)</f>
        <v>بنطلون</v>
      </c>
      <c r="K213" s="171" t="str">
        <f aca="false">CONCATENATE(D55,$K$4)</f>
        <v>تيشرت</v>
      </c>
      <c r="L213" s="171" t="str">
        <f aca="false">CONCATENATE(D55,$L$4)</f>
        <v>كوزلك</v>
      </c>
      <c r="M213" s="171" t="str">
        <f aca="false">CONCATENATE(D55,$M$4)</f>
        <v>0</v>
      </c>
      <c r="N213" s="171" t="str">
        <f aca="false">CONCATENATE(D55,$N$4)</f>
        <v>0</v>
      </c>
      <c r="O213" s="171" t="str">
        <f aca="false">CONCATENATE(D55,$O$4)</f>
        <v>0</v>
      </c>
      <c r="P213" s="171" t="str">
        <f aca="false">CONCATENATE(D55,$P$4)</f>
        <v>0</v>
      </c>
      <c r="Q213" s="171" t="str">
        <f aca="false">CONCATENATE(D55,$Q$4)</f>
        <v>0</v>
      </c>
      <c r="R213" s="171" t="str">
        <f aca="false">CONCATENATE(D55,$R$4)</f>
        <v>0</v>
      </c>
      <c r="S213" s="171" t="str">
        <f aca="false">CONCATENATE(D55,$S$4)</f>
        <v>0</v>
      </c>
      <c r="T213" s="171" t="str">
        <f aca="false">CONCATENATE(D55,$T$4)</f>
        <v>0</v>
      </c>
      <c r="U213" s="171" t="str">
        <f aca="false">CONCATENATE(D55,$U$4)</f>
        <v>0</v>
      </c>
      <c r="V213" s="171" t="str">
        <f aca="false">CONCATENATE(D55,$V$4)</f>
        <v>0</v>
      </c>
      <c r="W213" s="171" t="str">
        <f aca="false">CONCATENATE(D55,$W$4)</f>
        <v>0</v>
      </c>
      <c r="X213" s="170"/>
      <c r="Y213" s="170"/>
      <c r="Z213" s="170"/>
      <c r="AA213" s="170"/>
      <c r="AB213" s="170"/>
      <c r="AC213" s="170"/>
      <c r="AD213" s="170"/>
      <c r="AE213" s="170"/>
      <c r="AF213" s="170"/>
      <c r="AG213" s="170"/>
      <c r="AH213" s="170"/>
    </row>
    <row r="214" s="171" customFormat="true" ht="12" hidden="false" customHeight="false" outlineLevel="0" collapsed="false">
      <c r="A214" s="170"/>
      <c r="B214" s="170"/>
      <c r="C214" s="171" t="n">
        <v>52</v>
      </c>
      <c r="D214" s="172"/>
      <c r="E214" s="171" t="str">
        <f aca="false">CONCATENATE(D56,$E$4)</f>
        <v>افرول</v>
      </c>
      <c r="F214" s="171" t="str">
        <f aca="false">CONCATENATE(D56,$F$4)</f>
        <v>سفتى</v>
      </c>
      <c r="G214" s="171" t="str">
        <f aca="false">CONCATENATE(D56,$G$4)</f>
        <v>خوزه</v>
      </c>
      <c r="H214" s="171" t="str">
        <f aca="false">CONCATENATE(D56,$H$4)</f>
        <v>عاكس</v>
      </c>
      <c r="I214" s="171" t="str">
        <f aca="false">CONCATENATE(D56,$I$4)</f>
        <v>سويتر</v>
      </c>
      <c r="J214" s="171" t="str">
        <f aca="false">CONCATENATE(D56,$J$4)</f>
        <v>بنطلون</v>
      </c>
      <c r="K214" s="171" t="str">
        <f aca="false">CONCATENATE(D56,$K$4)</f>
        <v>تيشرت</v>
      </c>
      <c r="L214" s="171" t="str">
        <f aca="false">CONCATENATE(D56,$L$4)</f>
        <v>كوزلك</v>
      </c>
      <c r="M214" s="171" t="str">
        <f aca="false">CONCATENATE(D56,$M$4)</f>
        <v>0</v>
      </c>
      <c r="N214" s="171" t="str">
        <f aca="false">CONCATENATE(D56,$N$4)</f>
        <v>0</v>
      </c>
      <c r="O214" s="171" t="str">
        <f aca="false">CONCATENATE(D56,$O$4)</f>
        <v>0</v>
      </c>
      <c r="P214" s="171" t="str">
        <f aca="false">CONCATENATE(D56,$P$4)</f>
        <v>0</v>
      </c>
      <c r="Q214" s="171" t="str">
        <f aca="false">CONCATENATE(D56,$Q$4)</f>
        <v>0</v>
      </c>
      <c r="R214" s="171" t="str">
        <f aca="false">CONCATENATE(D56,$R$4)</f>
        <v>0</v>
      </c>
      <c r="S214" s="171" t="str">
        <f aca="false">CONCATENATE(D56,$S$4)</f>
        <v>0</v>
      </c>
      <c r="T214" s="171" t="str">
        <f aca="false">CONCATENATE(D56,$T$4)</f>
        <v>0</v>
      </c>
      <c r="U214" s="171" t="str">
        <f aca="false">CONCATENATE(D56,$U$4)</f>
        <v>0</v>
      </c>
      <c r="V214" s="171" t="str">
        <f aca="false">CONCATENATE(D56,$V$4)</f>
        <v>0</v>
      </c>
      <c r="W214" s="171" t="str">
        <f aca="false">CONCATENATE(D56,$W$4)</f>
        <v>0</v>
      </c>
      <c r="X214" s="170"/>
      <c r="Y214" s="170"/>
      <c r="Z214" s="170"/>
      <c r="AA214" s="170"/>
      <c r="AB214" s="170"/>
      <c r="AC214" s="170"/>
      <c r="AD214" s="170"/>
      <c r="AE214" s="170"/>
      <c r="AF214" s="170"/>
      <c r="AG214" s="170"/>
      <c r="AH214" s="170"/>
    </row>
    <row r="215" s="171" customFormat="true" ht="12" hidden="false" customHeight="false" outlineLevel="0" collapsed="false">
      <c r="A215" s="170"/>
      <c r="B215" s="170"/>
      <c r="C215" s="171" t="n">
        <v>53</v>
      </c>
      <c r="D215" s="172"/>
      <c r="E215" s="171" t="str">
        <f aca="false">CONCATENATE(D57,$E$4)</f>
        <v>افرول</v>
      </c>
      <c r="F215" s="171" t="str">
        <f aca="false">CONCATENATE(D57,$F$4)</f>
        <v>سفتى</v>
      </c>
      <c r="G215" s="171" t="str">
        <f aca="false">CONCATENATE(D57,$G$4)</f>
        <v>خوزه</v>
      </c>
      <c r="H215" s="171" t="str">
        <f aca="false">CONCATENATE(D57,$H$4)</f>
        <v>عاكس</v>
      </c>
      <c r="I215" s="171" t="str">
        <f aca="false">CONCATENATE(D57,$I$4)</f>
        <v>سويتر</v>
      </c>
      <c r="J215" s="171" t="str">
        <f aca="false">CONCATENATE(D57,$J$4)</f>
        <v>بنطلون</v>
      </c>
      <c r="K215" s="171" t="str">
        <f aca="false">CONCATENATE(D57,$K$4)</f>
        <v>تيشرت</v>
      </c>
      <c r="L215" s="171" t="str">
        <f aca="false">CONCATENATE(D57,$L$4)</f>
        <v>كوزلك</v>
      </c>
      <c r="M215" s="171" t="str">
        <f aca="false">CONCATENATE(D57,$M$4)</f>
        <v>0</v>
      </c>
      <c r="N215" s="171" t="str">
        <f aca="false">CONCATENATE(D57,$N$4)</f>
        <v>0</v>
      </c>
      <c r="O215" s="171" t="str">
        <f aca="false">CONCATENATE(D57,$O$4)</f>
        <v>0</v>
      </c>
      <c r="P215" s="171" t="str">
        <f aca="false">CONCATENATE(D57,$P$4)</f>
        <v>0</v>
      </c>
      <c r="Q215" s="171" t="str">
        <f aca="false">CONCATENATE(D57,$Q$4)</f>
        <v>0</v>
      </c>
      <c r="R215" s="171" t="str">
        <f aca="false">CONCATENATE(D57,$R$4)</f>
        <v>0</v>
      </c>
      <c r="S215" s="171" t="str">
        <f aca="false">CONCATENATE(D57,$S$4)</f>
        <v>0</v>
      </c>
      <c r="T215" s="171" t="str">
        <f aca="false">CONCATENATE(D57,$T$4)</f>
        <v>0</v>
      </c>
      <c r="U215" s="171" t="str">
        <f aca="false">CONCATENATE(D57,$U$4)</f>
        <v>0</v>
      </c>
      <c r="V215" s="171" t="str">
        <f aca="false">CONCATENATE(D57,$V$4)</f>
        <v>0</v>
      </c>
      <c r="W215" s="171" t="str">
        <f aca="false">CONCATENATE(D57,$W$4)</f>
        <v>0</v>
      </c>
      <c r="X215" s="170"/>
      <c r="Y215" s="170"/>
      <c r="Z215" s="170"/>
      <c r="AA215" s="170"/>
      <c r="AB215" s="170"/>
      <c r="AC215" s="170"/>
      <c r="AD215" s="170"/>
      <c r="AE215" s="170"/>
      <c r="AF215" s="170"/>
      <c r="AG215" s="170"/>
      <c r="AH215" s="170"/>
    </row>
    <row r="216" s="171" customFormat="true" ht="12" hidden="false" customHeight="false" outlineLevel="0" collapsed="false">
      <c r="A216" s="170"/>
      <c r="B216" s="170"/>
      <c r="C216" s="171" t="n">
        <v>54</v>
      </c>
      <c r="D216" s="172"/>
      <c r="E216" s="171" t="str">
        <f aca="false">CONCATENATE(D58,$E$4)</f>
        <v>افرول</v>
      </c>
      <c r="F216" s="171" t="str">
        <f aca="false">CONCATENATE(D58,$F$4)</f>
        <v>سفتى</v>
      </c>
      <c r="G216" s="171" t="str">
        <f aca="false">CONCATENATE(D58,$G$4)</f>
        <v>خوزه</v>
      </c>
      <c r="H216" s="171" t="str">
        <f aca="false">CONCATENATE(D58,$H$4)</f>
        <v>عاكس</v>
      </c>
      <c r="I216" s="171" t="str">
        <f aca="false">CONCATENATE(D58,$I$4)</f>
        <v>سويتر</v>
      </c>
      <c r="J216" s="171" t="str">
        <f aca="false">CONCATENATE(D58,$J$4)</f>
        <v>بنطلون</v>
      </c>
      <c r="K216" s="171" t="str">
        <f aca="false">CONCATENATE(D58,$K$4)</f>
        <v>تيشرت</v>
      </c>
      <c r="L216" s="171" t="str">
        <f aca="false">CONCATENATE(D58,$L$4)</f>
        <v>كوزلك</v>
      </c>
      <c r="M216" s="171" t="str">
        <f aca="false">CONCATENATE(D58,$M$4)</f>
        <v>0</v>
      </c>
      <c r="N216" s="171" t="str">
        <f aca="false">CONCATENATE(D58,$N$4)</f>
        <v>0</v>
      </c>
      <c r="O216" s="171" t="str">
        <f aca="false">CONCATENATE(D58,$O$4)</f>
        <v>0</v>
      </c>
      <c r="P216" s="171" t="str">
        <f aca="false">CONCATENATE(D58,$P$4)</f>
        <v>0</v>
      </c>
      <c r="Q216" s="171" t="str">
        <f aca="false">CONCATENATE(D58,$Q$4)</f>
        <v>0</v>
      </c>
      <c r="R216" s="171" t="str">
        <f aca="false">CONCATENATE(D58,$R$4)</f>
        <v>0</v>
      </c>
      <c r="S216" s="171" t="str">
        <f aca="false">CONCATENATE(D58,$S$4)</f>
        <v>0</v>
      </c>
      <c r="T216" s="171" t="str">
        <f aca="false">CONCATENATE(D58,$T$4)</f>
        <v>0</v>
      </c>
      <c r="U216" s="171" t="str">
        <f aca="false">CONCATENATE(D58,$U$4)</f>
        <v>0</v>
      </c>
      <c r="V216" s="171" t="str">
        <f aca="false">CONCATENATE(D58,$V$4)</f>
        <v>0</v>
      </c>
      <c r="W216" s="171" t="str">
        <f aca="false">CONCATENATE(D58,$W$4)</f>
        <v>0</v>
      </c>
      <c r="X216" s="170"/>
      <c r="Y216" s="170"/>
      <c r="Z216" s="170"/>
      <c r="AA216" s="170"/>
      <c r="AB216" s="170"/>
      <c r="AC216" s="170"/>
      <c r="AD216" s="170"/>
      <c r="AE216" s="170"/>
      <c r="AF216" s="170"/>
      <c r="AG216" s="170"/>
      <c r="AH216" s="170"/>
    </row>
    <row r="217" s="171" customFormat="true" ht="12" hidden="false" customHeight="false" outlineLevel="0" collapsed="false">
      <c r="A217" s="170"/>
      <c r="B217" s="170"/>
      <c r="C217" s="171" t="n">
        <v>55</v>
      </c>
      <c r="D217" s="172"/>
      <c r="E217" s="171" t="str">
        <f aca="false">CONCATENATE(D59,$E$4)</f>
        <v>افرول</v>
      </c>
      <c r="F217" s="171" t="str">
        <f aca="false">CONCATENATE(D59,$F$4)</f>
        <v>سفتى</v>
      </c>
      <c r="G217" s="171" t="str">
        <f aca="false">CONCATENATE(D59,$G$4)</f>
        <v>خوزه</v>
      </c>
      <c r="H217" s="171" t="str">
        <f aca="false">CONCATENATE(D59,$H$4)</f>
        <v>عاكس</v>
      </c>
      <c r="I217" s="171" t="str">
        <f aca="false">CONCATENATE(D59,$I$4)</f>
        <v>سويتر</v>
      </c>
      <c r="J217" s="171" t="str">
        <f aca="false">CONCATENATE(D59,$J$4)</f>
        <v>بنطلون</v>
      </c>
      <c r="K217" s="171" t="str">
        <f aca="false">CONCATENATE(D59,$K$4)</f>
        <v>تيشرت</v>
      </c>
      <c r="L217" s="171" t="str">
        <f aca="false">CONCATENATE(D59,$L$4)</f>
        <v>كوزلك</v>
      </c>
      <c r="M217" s="171" t="str">
        <f aca="false">CONCATENATE(D59,$M$4)</f>
        <v>0</v>
      </c>
      <c r="N217" s="171" t="str">
        <f aca="false">CONCATENATE(D59,$N$4)</f>
        <v>0</v>
      </c>
      <c r="O217" s="171" t="str">
        <f aca="false">CONCATENATE(D59,$O$4)</f>
        <v>0</v>
      </c>
      <c r="P217" s="171" t="str">
        <f aca="false">CONCATENATE(D59,$P$4)</f>
        <v>0</v>
      </c>
      <c r="Q217" s="171" t="str">
        <f aca="false">CONCATENATE(D59,$Q$4)</f>
        <v>0</v>
      </c>
      <c r="R217" s="171" t="str">
        <f aca="false">CONCATENATE(D59,$R$4)</f>
        <v>0</v>
      </c>
      <c r="S217" s="171" t="str">
        <f aca="false">CONCATENATE(D59,$S$4)</f>
        <v>0</v>
      </c>
      <c r="T217" s="171" t="str">
        <f aca="false">CONCATENATE(D59,$T$4)</f>
        <v>0</v>
      </c>
      <c r="U217" s="171" t="str">
        <f aca="false">CONCATENATE(D59,$U$4)</f>
        <v>0</v>
      </c>
      <c r="V217" s="171" t="str">
        <f aca="false">CONCATENATE(D59,$V$4)</f>
        <v>0</v>
      </c>
      <c r="W217" s="171" t="str">
        <f aca="false">CONCATENATE(D59,$W$4)</f>
        <v>0</v>
      </c>
      <c r="X217" s="170"/>
      <c r="Y217" s="170"/>
      <c r="Z217" s="170"/>
      <c r="AA217" s="170"/>
      <c r="AB217" s="170"/>
      <c r="AC217" s="170"/>
      <c r="AD217" s="170"/>
      <c r="AE217" s="170"/>
      <c r="AF217" s="170"/>
      <c r="AG217" s="170"/>
      <c r="AH217" s="170"/>
    </row>
    <row r="218" s="171" customFormat="true" ht="12" hidden="false" customHeight="false" outlineLevel="0" collapsed="false">
      <c r="A218" s="170"/>
      <c r="B218" s="170"/>
      <c r="C218" s="171" t="n">
        <v>56</v>
      </c>
      <c r="D218" s="172"/>
      <c r="E218" s="171" t="str">
        <f aca="false">CONCATENATE(D60,$E$4)</f>
        <v>افرول</v>
      </c>
      <c r="F218" s="171" t="str">
        <f aca="false">CONCATENATE(D60,$F$4)</f>
        <v>سفتى</v>
      </c>
      <c r="G218" s="171" t="str">
        <f aca="false">CONCATENATE(D60,$G$4)</f>
        <v>خوزه</v>
      </c>
      <c r="H218" s="171" t="str">
        <f aca="false">CONCATENATE(D60,$H$4)</f>
        <v>عاكس</v>
      </c>
      <c r="I218" s="171" t="str">
        <f aca="false">CONCATENATE(D60,$I$4)</f>
        <v>سويتر</v>
      </c>
      <c r="J218" s="171" t="str">
        <f aca="false">CONCATENATE(D60,$J$4)</f>
        <v>بنطلون</v>
      </c>
      <c r="K218" s="171" t="str">
        <f aca="false">CONCATENATE(D60,$K$4)</f>
        <v>تيشرت</v>
      </c>
      <c r="L218" s="171" t="str">
        <f aca="false">CONCATENATE(D60,$L$4)</f>
        <v>كوزلك</v>
      </c>
      <c r="M218" s="171" t="str">
        <f aca="false">CONCATENATE(D60,$M$4)</f>
        <v>0</v>
      </c>
      <c r="N218" s="171" t="str">
        <f aca="false">CONCATENATE(D60,$N$4)</f>
        <v>0</v>
      </c>
      <c r="O218" s="171" t="str">
        <f aca="false">CONCATENATE(D60,$O$4)</f>
        <v>0</v>
      </c>
      <c r="P218" s="171" t="str">
        <f aca="false">CONCATENATE(D60,$P$4)</f>
        <v>0</v>
      </c>
      <c r="Q218" s="171" t="str">
        <f aca="false">CONCATENATE(D60,$Q$4)</f>
        <v>0</v>
      </c>
      <c r="R218" s="171" t="str">
        <f aca="false">CONCATENATE(D60,$R$4)</f>
        <v>0</v>
      </c>
      <c r="S218" s="171" t="str">
        <f aca="false">CONCATENATE(D60,$S$4)</f>
        <v>0</v>
      </c>
      <c r="T218" s="171" t="str">
        <f aca="false">CONCATENATE(D60,$T$4)</f>
        <v>0</v>
      </c>
      <c r="U218" s="171" t="str">
        <f aca="false">CONCATENATE(D60,$U$4)</f>
        <v>0</v>
      </c>
      <c r="V218" s="171" t="str">
        <f aca="false">CONCATENATE(D60,$V$4)</f>
        <v>0</v>
      </c>
      <c r="W218" s="171" t="str">
        <f aca="false">CONCATENATE(D60,$W$4)</f>
        <v>0</v>
      </c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</row>
    <row r="219" s="171" customFormat="true" ht="12" hidden="false" customHeight="false" outlineLevel="0" collapsed="false">
      <c r="A219" s="170"/>
      <c r="B219" s="170"/>
      <c r="C219" s="171" t="n">
        <v>57</v>
      </c>
      <c r="D219" s="172"/>
      <c r="E219" s="171" t="str">
        <f aca="false">CONCATENATE(D61,$E$4)</f>
        <v>افرول</v>
      </c>
      <c r="F219" s="171" t="str">
        <f aca="false">CONCATENATE(D61,$F$4)</f>
        <v>سفتى</v>
      </c>
      <c r="G219" s="171" t="str">
        <f aca="false">CONCATENATE(D61,$G$4)</f>
        <v>خوزه</v>
      </c>
      <c r="H219" s="171" t="str">
        <f aca="false">CONCATENATE(D61,$H$4)</f>
        <v>عاكس</v>
      </c>
      <c r="I219" s="171" t="str">
        <f aca="false">CONCATENATE(D61,$I$4)</f>
        <v>سويتر</v>
      </c>
      <c r="J219" s="171" t="str">
        <f aca="false">CONCATENATE(D61,$J$4)</f>
        <v>بنطلون</v>
      </c>
      <c r="K219" s="171" t="str">
        <f aca="false">CONCATENATE(D61,$K$4)</f>
        <v>تيشرت</v>
      </c>
      <c r="L219" s="171" t="str">
        <f aca="false">CONCATENATE(D61,$L$4)</f>
        <v>كوزلك</v>
      </c>
      <c r="M219" s="171" t="str">
        <f aca="false">CONCATENATE(D61,$M$4)</f>
        <v>0</v>
      </c>
      <c r="N219" s="171" t="str">
        <f aca="false">CONCATENATE(D61,$N$4)</f>
        <v>0</v>
      </c>
      <c r="O219" s="171" t="str">
        <f aca="false">CONCATENATE(D61,$O$4)</f>
        <v>0</v>
      </c>
      <c r="P219" s="171" t="str">
        <f aca="false">CONCATENATE(D61,$P$4)</f>
        <v>0</v>
      </c>
      <c r="Q219" s="171" t="str">
        <f aca="false">CONCATENATE(D61,$Q$4)</f>
        <v>0</v>
      </c>
      <c r="R219" s="171" t="str">
        <f aca="false">CONCATENATE(D61,$R$4)</f>
        <v>0</v>
      </c>
      <c r="S219" s="171" t="str">
        <f aca="false">CONCATENATE(D61,$S$4)</f>
        <v>0</v>
      </c>
      <c r="T219" s="171" t="str">
        <f aca="false">CONCATENATE(D61,$T$4)</f>
        <v>0</v>
      </c>
      <c r="U219" s="171" t="str">
        <f aca="false">CONCATENATE(D61,$U$4)</f>
        <v>0</v>
      </c>
      <c r="V219" s="171" t="str">
        <f aca="false">CONCATENATE(D61,$V$4)</f>
        <v>0</v>
      </c>
      <c r="W219" s="171" t="str">
        <f aca="false">CONCATENATE(D61,$W$4)</f>
        <v>0</v>
      </c>
      <c r="X219" s="170"/>
      <c r="Y219" s="170"/>
      <c r="Z219" s="170"/>
      <c r="AA219" s="170"/>
      <c r="AB219" s="170"/>
      <c r="AC219" s="170"/>
      <c r="AD219" s="170"/>
      <c r="AE219" s="170"/>
      <c r="AF219" s="170"/>
      <c r="AG219" s="170"/>
      <c r="AH219" s="170"/>
    </row>
    <row r="220" s="171" customFormat="true" ht="12" hidden="false" customHeight="false" outlineLevel="0" collapsed="false">
      <c r="A220" s="170"/>
      <c r="B220" s="170"/>
      <c r="C220" s="171" t="n">
        <v>58</v>
      </c>
      <c r="D220" s="172"/>
      <c r="E220" s="171" t="str">
        <f aca="false">CONCATENATE(D62,$E$4)</f>
        <v>افرول</v>
      </c>
      <c r="F220" s="171" t="str">
        <f aca="false">CONCATENATE(D62,$F$4)</f>
        <v>سفتى</v>
      </c>
      <c r="G220" s="171" t="str">
        <f aca="false">CONCATENATE(D62,$G$4)</f>
        <v>خوزه</v>
      </c>
      <c r="H220" s="171" t="str">
        <f aca="false">CONCATENATE(D62,$H$4)</f>
        <v>عاكس</v>
      </c>
      <c r="I220" s="171" t="str">
        <f aca="false">CONCATENATE(D62,$I$4)</f>
        <v>سويتر</v>
      </c>
      <c r="J220" s="171" t="str">
        <f aca="false">CONCATENATE(D62,$J$4)</f>
        <v>بنطلون</v>
      </c>
      <c r="K220" s="171" t="str">
        <f aca="false">CONCATENATE(D62,$K$4)</f>
        <v>تيشرت</v>
      </c>
      <c r="L220" s="171" t="str">
        <f aca="false">CONCATENATE(D62,$L$4)</f>
        <v>كوزلك</v>
      </c>
      <c r="M220" s="171" t="str">
        <f aca="false">CONCATENATE(D62,$M$4)</f>
        <v>0</v>
      </c>
      <c r="N220" s="171" t="str">
        <f aca="false">CONCATENATE(D62,$N$4)</f>
        <v>0</v>
      </c>
      <c r="O220" s="171" t="str">
        <f aca="false">CONCATENATE(D62,$O$4)</f>
        <v>0</v>
      </c>
      <c r="P220" s="171" t="str">
        <f aca="false">CONCATENATE(D62,$P$4)</f>
        <v>0</v>
      </c>
      <c r="Q220" s="171" t="str">
        <f aca="false">CONCATENATE(D62,$Q$4)</f>
        <v>0</v>
      </c>
      <c r="R220" s="171" t="str">
        <f aca="false">CONCATENATE(D62,$R$4)</f>
        <v>0</v>
      </c>
      <c r="S220" s="171" t="str">
        <f aca="false">CONCATENATE(D62,$S$4)</f>
        <v>0</v>
      </c>
      <c r="T220" s="171" t="str">
        <f aca="false">CONCATENATE(D62,$T$4)</f>
        <v>0</v>
      </c>
      <c r="U220" s="171" t="str">
        <f aca="false">CONCATENATE(D62,$U$4)</f>
        <v>0</v>
      </c>
      <c r="V220" s="171" t="str">
        <f aca="false">CONCATENATE(D62,$V$4)</f>
        <v>0</v>
      </c>
      <c r="W220" s="171" t="str">
        <f aca="false">CONCATENATE(D62,$W$4)</f>
        <v>0</v>
      </c>
      <c r="X220" s="170"/>
      <c r="Y220" s="170"/>
      <c r="Z220" s="170"/>
      <c r="AA220" s="170"/>
      <c r="AB220" s="170"/>
      <c r="AC220" s="170"/>
      <c r="AD220" s="170"/>
      <c r="AE220" s="170"/>
      <c r="AF220" s="170"/>
      <c r="AG220" s="170"/>
      <c r="AH220" s="170"/>
    </row>
    <row r="221" s="171" customFormat="true" ht="12" hidden="false" customHeight="false" outlineLevel="0" collapsed="false">
      <c r="A221" s="170"/>
      <c r="B221" s="170"/>
      <c r="C221" s="171" t="n">
        <v>59</v>
      </c>
      <c r="D221" s="172"/>
      <c r="E221" s="171" t="str">
        <f aca="false">CONCATENATE(D63,$E$4)</f>
        <v>افرول</v>
      </c>
      <c r="F221" s="171" t="str">
        <f aca="false">CONCATENATE(D63,$F$4)</f>
        <v>سفتى</v>
      </c>
      <c r="G221" s="171" t="str">
        <f aca="false">CONCATENATE(D63,$G$4)</f>
        <v>خوزه</v>
      </c>
      <c r="H221" s="171" t="str">
        <f aca="false">CONCATENATE(D63,$H$4)</f>
        <v>عاكس</v>
      </c>
      <c r="I221" s="171" t="str">
        <f aca="false">CONCATENATE(D63,$I$4)</f>
        <v>سويتر</v>
      </c>
      <c r="J221" s="171" t="str">
        <f aca="false">CONCATENATE(D63,$J$4)</f>
        <v>بنطلون</v>
      </c>
      <c r="K221" s="171" t="str">
        <f aca="false">CONCATENATE(D63,$K$4)</f>
        <v>تيشرت</v>
      </c>
      <c r="L221" s="171" t="str">
        <f aca="false">CONCATENATE(D63,$L$4)</f>
        <v>كوزلك</v>
      </c>
      <c r="M221" s="171" t="str">
        <f aca="false">CONCATENATE(D63,$M$4)</f>
        <v>0</v>
      </c>
      <c r="N221" s="171" t="str">
        <f aca="false">CONCATENATE(D63,$N$4)</f>
        <v>0</v>
      </c>
      <c r="O221" s="171" t="str">
        <f aca="false">CONCATENATE(D63,$O$4)</f>
        <v>0</v>
      </c>
      <c r="P221" s="171" t="str">
        <f aca="false">CONCATENATE(D63,$P$4)</f>
        <v>0</v>
      </c>
      <c r="Q221" s="171" t="str">
        <f aca="false">CONCATENATE(D63,$Q$4)</f>
        <v>0</v>
      </c>
      <c r="R221" s="171" t="str">
        <f aca="false">CONCATENATE(D63,$R$4)</f>
        <v>0</v>
      </c>
      <c r="S221" s="171" t="str">
        <f aca="false">CONCATENATE(D63,$S$4)</f>
        <v>0</v>
      </c>
      <c r="T221" s="171" t="str">
        <f aca="false">CONCATENATE(D63,$T$4)</f>
        <v>0</v>
      </c>
      <c r="U221" s="171" t="str">
        <f aca="false">CONCATENATE(D63,$U$4)</f>
        <v>0</v>
      </c>
      <c r="V221" s="171" t="str">
        <f aca="false">CONCATENATE(D63,$V$4)</f>
        <v>0</v>
      </c>
      <c r="W221" s="171" t="str">
        <f aca="false">CONCATENATE(D63,$W$4)</f>
        <v>0</v>
      </c>
      <c r="X221" s="170"/>
      <c r="Y221" s="170"/>
      <c r="Z221" s="170"/>
      <c r="AA221" s="170"/>
      <c r="AB221" s="170"/>
      <c r="AC221" s="170"/>
      <c r="AD221" s="170"/>
      <c r="AE221" s="170"/>
      <c r="AF221" s="170"/>
      <c r="AG221" s="170"/>
      <c r="AH221" s="170"/>
    </row>
    <row r="222" s="171" customFormat="true" ht="12" hidden="false" customHeight="false" outlineLevel="0" collapsed="false">
      <c r="A222" s="170"/>
      <c r="B222" s="170"/>
      <c r="C222" s="171" t="n">
        <v>60</v>
      </c>
      <c r="D222" s="172"/>
      <c r="E222" s="171" t="str">
        <f aca="false">CONCATENATE(D64,$E$4)</f>
        <v>افرول</v>
      </c>
      <c r="F222" s="171" t="str">
        <f aca="false">CONCATENATE(D64,$F$4)</f>
        <v>سفتى</v>
      </c>
      <c r="G222" s="171" t="str">
        <f aca="false">CONCATENATE(D64,$G$4)</f>
        <v>خوزه</v>
      </c>
      <c r="H222" s="171" t="str">
        <f aca="false">CONCATENATE(D64,$H$4)</f>
        <v>عاكس</v>
      </c>
      <c r="I222" s="171" t="str">
        <f aca="false">CONCATENATE(D64,$I$4)</f>
        <v>سويتر</v>
      </c>
      <c r="J222" s="171" t="str">
        <f aca="false">CONCATENATE(D64,$J$4)</f>
        <v>بنطلون</v>
      </c>
      <c r="K222" s="171" t="str">
        <f aca="false">CONCATENATE(D64,$K$4)</f>
        <v>تيشرت</v>
      </c>
      <c r="L222" s="171" t="str">
        <f aca="false">CONCATENATE(D64,$L$4)</f>
        <v>كوزلك</v>
      </c>
      <c r="M222" s="171" t="str">
        <f aca="false">CONCATENATE(D64,$M$4)</f>
        <v>0</v>
      </c>
      <c r="N222" s="171" t="str">
        <f aca="false">CONCATENATE(D64,$N$4)</f>
        <v>0</v>
      </c>
      <c r="O222" s="171" t="str">
        <f aca="false">CONCATENATE(D64,$O$4)</f>
        <v>0</v>
      </c>
      <c r="P222" s="171" t="str">
        <f aca="false">CONCATENATE(D64,$P$4)</f>
        <v>0</v>
      </c>
      <c r="Q222" s="171" t="str">
        <f aca="false">CONCATENATE(D64,$Q$4)</f>
        <v>0</v>
      </c>
      <c r="R222" s="171" t="str">
        <f aca="false">CONCATENATE(D64,$R$4)</f>
        <v>0</v>
      </c>
      <c r="S222" s="171" t="str">
        <f aca="false">CONCATENATE(D64,$S$4)</f>
        <v>0</v>
      </c>
      <c r="T222" s="171" t="str">
        <f aca="false">CONCATENATE(D64,$T$4)</f>
        <v>0</v>
      </c>
      <c r="U222" s="171" t="str">
        <f aca="false">CONCATENATE(D64,$U$4)</f>
        <v>0</v>
      </c>
      <c r="V222" s="171" t="str">
        <f aca="false">CONCATENATE(D64,$V$4)</f>
        <v>0</v>
      </c>
      <c r="W222" s="171" t="str">
        <f aca="false">CONCATENATE(D64,$W$4)</f>
        <v>0</v>
      </c>
      <c r="X222" s="170"/>
      <c r="Y222" s="170"/>
      <c r="Z222" s="170"/>
      <c r="AA222" s="170"/>
      <c r="AB222" s="170"/>
      <c r="AC222" s="170"/>
      <c r="AD222" s="170"/>
      <c r="AE222" s="170"/>
      <c r="AF222" s="170"/>
      <c r="AG222" s="170"/>
      <c r="AH222" s="170"/>
    </row>
    <row r="223" s="171" customFormat="true" ht="12" hidden="false" customHeight="false" outlineLevel="0" collapsed="false">
      <c r="A223" s="170"/>
      <c r="B223" s="170"/>
      <c r="C223" s="171" t="n">
        <v>61</v>
      </c>
      <c r="D223" s="172"/>
      <c r="E223" s="171" t="str">
        <f aca="false">CONCATENATE(D65,$E$4)</f>
        <v>افرول</v>
      </c>
      <c r="F223" s="171" t="str">
        <f aca="false">CONCATENATE(D65,$F$4)</f>
        <v>سفتى</v>
      </c>
      <c r="G223" s="171" t="str">
        <f aca="false">CONCATENATE(D65,$G$4)</f>
        <v>خوزه</v>
      </c>
      <c r="H223" s="171" t="str">
        <f aca="false">CONCATENATE(D65,$H$4)</f>
        <v>عاكس</v>
      </c>
      <c r="I223" s="171" t="str">
        <f aca="false">CONCATENATE(D65,$I$4)</f>
        <v>سويتر</v>
      </c>
      <c r="J223" s="171" t="str">
        <f aca="false">CONCATENATE(D65,$J$4)</f>
        <v>بنطلون</v>
      </c>
      <c r="K223" s="171" t="str">
        <f aca="false">CONCATENATE(D65,$K$4)</f>
        <v>تيشرت</v>
      </c>
      <c r="L223" s="171" t="str">
        <f aca="false">CONCATENATE(D65,$L$4)</f>
        <v>كوزلك</v>
      </c>
      <c r="M223" s="171" t="str">
        <f aca="false">CONCATENATE(D65,$M$4)</f>
        <v>0</v>
      </c>
      <c r="N223" s="171" t="str">
        <f aca="false">CONCATENATE(D65,$N$4)</f>
        <v>0</v>
      </c>
      <c r="O223" s="171" t="str">
        <f aca="false">CONCATENATE(D65,$O$4)</f>
        <v>0</v>
      </c>
      <c r="P223" s="171" t="str">
        <f aca="false">CONCATENATE(D65,$P$4)</f>
        <v>0</v>
      </c>
      <c r="Q223" s="171" t="str">
        <f aca="false">CONCATENATE(D65,$Q$4)</f>
        <v>0</v>
      </c>
      <c r="R223" s="171" t="str">
        <f aca="false">CONCATENATE(D65,$R$4)</f>
        <v>0</v>
      </c>
      <c r="S223" s="171" t="str">
        <f aca="false">CONCATENATE(D65,$S$4)</f>
        <v>0</v>
      </c>
      <c r="T223" s="171" t="str">
        <f aca="false">CONCATENATE(D65,$T$4)</f>
        <v>0</v>
      </c>
      <c r="U223" s="171" t="str">
        <f aca="false">CONCATENATE(D65,$U$4)</f>
        <v>0</v>
      </c>
      <c r="V223" s="171" t="str">
        <f aca="false">CONCATENATE(D65,$V$4)</f>
        <v>0</v>
      </c>
      <c r="W223" s="171" t="str">
        <f aca="false">CONCATENATE(D65,$W$4)</f>
        <v>0</v>
      </c>
      <c r="X223" s="170"/>
      <c r="Y223" s="170"/>
      <c r="Z223" s="170"/>
      <c r="AA223" s="170"/>
      <c r="AB223" s="170"/>
      <c r="AC223" s="170"/>
      <c r="AD223" s="170"/>
      <c r="AE223" s="170"/>
      <c r="AF223" s="170"/>
      <c r="AG223" s="170"/>
      <c r="AH223" s="170"/>
    </row>
    <row r="224" s="171" customFormat="true" ht="12" hidden="false" customHeight="false" outlineLevel="0" collapsed="false">
      <c r="A224" s="170"/>
      <c r="B224" s="170"/>
      <c r="C224" s="171" t="n">
        <v>62</v>
      </c>
      <c r="D224" s="172"/>
      <c r="E224" s="171" t="str">
        <f aca="false">CONCATENATE(D66,$E$4)</f>
        <v>افرول</v>
      </c>
      <c r="F224" s="171" t="str">
        <f aca="false">CONCATENATE(D66,$F$4)</f>
        <v>سفتى</v>
      </c>
      <c r="G224" s="171" t="str">
        <f aca="false">CONCATENATE(D66,$G$4)</f>
        <v>خوزه</v>
      </c>
      <c r="H224" s="171" t="str">
        <f aca="false">CONCATENATE(D66,$H$4)</f>
        <v>عاكس</v>
      </c>
      <c r="I224" s="171" t="str">
        <f aca="false">CONCATENATE(D66,$I$4)</f>
        <v>سويتر</v>
      </c>
      <c r="J224" s="171" t="str">
        <f aca="false">CONCATENATE(D66,$J$4)</f>
        <v>بنطلون</v>
      </c>
      <c r="K224" s="171" t="str">
        <f aca="false">CONCATENATE(D66,$K$4)</f>
        <v>تيشرت</v>
      </c>
      <c r="L224" s="171" t="str">
        <f aca="false">CONCATENATE(D66,$L$4)</f>
        <v>كوزلك</v>
      </c>
      <c r="M224" s="171" t="str">
        <f aca="false">CONCATENATE(D66,$M$4)</f>
        <v>0</v>
      </c>
      <c r="N224" s="171" t="str">
        <f aca="false">CONCATENATE(D66,$N$4)</f>
        <v>0</v>
      </c>
      <c r="O224" s="171" t="str">
        <f aca="false">CONCATENATE(D66,$O$4)</f>
        <v>0</v>
      </c>
      <c r="P224" s="171" t="str">
        <f aca="false">CONCATENATE(D66,$P$4)</f>
        <v>0</v>
      </c>
      <c r="Q224" s="171" t="str">
        <f aca="false">CONCATENATE(D66,$Q$4)</f>
        <v>0</v>
      </c>
      <c r="R224" s="171" t="str">
        <f aca="false">CONCATENATE(D66,$R$4)</f>
        <v>0</v>
      </c>
      <c r="S224" s="171" t="str">
        <f aca="false">CONCATENATE(D66,$S$4)</f>
        <v>0</v>
      </c>
      <c r="T224" s="171" t="str">
        <f aca="false">CONCATENATE(D66,$T$4)</f>
        <v>0</v>
      </c>
      <c r="U224" s="171" t="str">
        <f aca="false">CONCATENATE(D66,$U$4)</f>
        <v>0</v>
      </c>
      <c r="V224" s="171" t="str">
        <f aca="false">CONCATENATE(D66,$V$4)</f>
        <v>0</v>
      </c>
      <c r="W224" s="171" t="str">
        <f aca="false">CONCATENATE(D66,$W$4)</f>
        <v>0</v>
      </c>
      <c r="X224" s="170"/>
      <c r="Y224" s="170"/>
      <c r="Z224" s="170"/>
      <c r="AA224" s="170"/>
      <c r="AB224" s="170"/>
      <c r="AC224" s="170"/>
      <c r="AD224" s="170"/>
      <c r="AE224" s="170"/>
      <c r="AF224" s="170"/>
      <c r="AG224" s="170"/>
      <c r="AH224" s="170"/>
    </row>
    <row r="225" s="171" customFormat="true" ht="12" hidden="false" customHeight="false" outlineLevel="0" collapsed="false">
      <c r="A225" s="170"/>
      <c r="B225" s="170"/>
      <c r="C225" s="171" t="n">
        <v>63</v>
      </c>
      <c r="D225" s="172"/>
      <c r="E225" s="171" t="str">
        <f aca="false">CONCATENATE(D67,$E$4)</f>
        <v>افرول</v>
      </c>
      <c r="F225" s="171" t="str">
        <f aca="false">CONCATENATE(D67,$F$4)</f>
        <v>سفتى</v>
      </c>
      <c r="G225" s="171" t="str">
        <f aca="false">CONCATENATE(D67,$G$4)</f>
        <v>خوزه</v>
      </c>
      <c r="H225" s="171" t="str">
        <f aca="false">CONCATENATE(D67,$H$4)</f>
        <v>عاكس</v>
      </c>
      <c r="I225" s="171" t="str">
        <f aca="false">CONCATENATE(D67,$I$4)</f>
        <v>سويتر</v>
      </c>
      <c r="J225" s="171" t="str">
        <f aca="false">CONCATENATE(D67,$J$4)</f>
        <v>بنطلون</v>
      </c>
      <c r="K225" s="171" t="str">
        <f aca="false">CONCATENATE(D67,$K$4)</f>
        <v>تيشرت</v>
      </c>
      <c r="L225" s="171" t="str">
        <f aca="false">CONCATENATE(D67,$L$4)</f>
        <v>كوزلك</v>
      </c>
      <c r="M225" s="171" t="str">
        <f aca="false">CONCATENATE(D67,$M$4)</f>
        <v>0</v>
      </c>
      <c r="N225" s="171" t="str">
        <f aca="false">CONCATENATE(D67,$N$4)</f>
        <v>0</v>
      </c>
      <c r="O225" s="171" t="str">
        <f aca="false">CONCATENATE(D67,$O$4)</f>
        <v>0</v>
      </c>
      <c r="P225" s="171" t="str">
        <f aca="false">CONCATENATE(D67,$P$4)</f>
        <v>0</v>
      </c>
      <c r="Q225" s="171" t="str">
        <f aca="false">CONCATENATE(D67,$Q$4)</f>
        <v>0</v>
      </c>
      <c r="R225" s="171" t="str">
        <f aca="false">CONCATENATE(D67,$R$4)</f>
        <v>0</v>
      </c>
      <c r="S225" s="171" t="str">
        <f aca="false">CONCATENATE(D67,$S$4)</f>
        <v>0</v>
      </c>
      <c r="T225" s="171" t="str">
        <f aca="false">CONCATENATE(D67,$T$4)</f>
        <v>0</v>
      </c>
      <c r="U225" s="171" t="str">
        <f aca="false">CONCATENATE(D67,$U$4)</f>
        <v>0</v>
      </c>
      <c r="V225" s="171" t="str">
        <f aca="false">CONCATENATE(D67,$V$4)</f>
        <v>0</v>
      </c>
      <c r="W225" s="171" t="str">
        <f aca="false">CONCATENATE(D67,$W$4)</f>
        <v>0</v>
      </c>
      <c r="X225" s="170"/>
      <c r="Y225" s="170"/>
      <c r="Z225" s="170"/>
      <c r="AA225" s="170"/>
      <c r="AB225" s="170"/>
      <c r="AC225" s="170"/>
      <c r="AD225" s="170"/>
      <c r="AE225" s="170"/>
      <c r="AF225" s="170"/>
      <c r="AG225" s="170"/>
      <c r="AH225" s="170"/>
    </row>
    <row r="226" s="171" customFormat="true" ht="12" hidden="false" customHeight="false" outlineLevel="0" collapsed="false">
      <c r="A226" s="170"/>
      <c r="B226" s="170"/>
      <c r="C226" s="171" t="n">
        <v>64</v>
      </c>
      <c r="D226" s="172"/>
      <c r="E226" s="171" t="str">
        <f aca="false">CONCATENATE(D68,$E$4)</f>
        <v>افرول</v>
      </c>
      <c r="F226" s="171" t="str">
        <f aca="false">CONCATENATE(D68,$F$4)</f>
        <v>سفتى</v>
      </c>
      <c r="G226" s="171" t="str">
        <f aca="false">CONCATENATE(D68,$G$4)</f>
        <v>خوزه</v>
      </c>
      <c r="H226" s="171" t="str">
        <f aca="false">CONCATENATE(D68,$H$4)</f>
        <v>عاكس</v>
      </c>
      <c r="I226" s="171" t="str">
        <f aca="false">CONCATENATE(D68,$I$4)</f>
        <v>سويتر</v>
      </c>
      <c r="J226" s="171" t="str">
        <f aca="false">CONCATENATE(D68,$J$4)</f>
        <v>بنطلون</v>
      </c>
      <c r="K226" s="171" t="str">
        <f aca="false">CONCATENATE(D68,$K$4)</f>
        <v>تيشرت</v>
      </c>
      <c r="L226" s="171" t="str">
        <f aca="false">CONCATENATE(D68,$L$4)</f>
        <v>كوزلك</v>
      </c>
      <c r="M226" s="171" t="str">
        <f aca="false">CONCATENATE(D68,$M$4)</f>
        <v>0</v>
      </c>
      <c r="N226" s="171" t="str">
        <f aca="false">CONCATENATE(D68,$N$4)</f>
        <v>0</v>
      </c>
      <c r="O226" s="171" t="str">
        <f aca="false">CONCATENATE(D68,$O$4)</f>
        <v>0</v>
      </c>
      <c r="P226" s="171" t="str">
        <f aca="false">CONCATENATE(D68,$P$4)</f>
        <v>0</v>
      </c>
      <c r="Q226" s="171" t="str">
        <f aca="false">CONCATENATE(D68,$Q$4)</f>
        <v>0</v>
      </c>
      <c r="R226" s="171" t="str">
        <f aca="false">CONCATENATE(D68,$R$4)</f>
        <v>0</v>
      </c>
      <c r="S226" s="171" t="str">
        <f aca="false">CONCATENATE(D68,$S$4)</f>
        <v>0</v>
      </c>
      <c r="T226" s="171" t="str">
        <f aca="false">CONCATENATE(D68,$T$4)</f>
        <v>0</v>
      </c>
      <c r="U226" s="171" t="str">
        <f aca="false">CONCATENATE(D68,$U$4)</f>
        <v>0</v>
      </c>
      <c r="V226" s="171" t="str">
        <f aca="false">CONCATENATE(D68,$V$4)</f>
        <v>0</v>
      </c>
      <c r="W226" s="171" t="str">
        <f aca="false">CONCATENATE(D68,$W$4)</f>
        <v>0</v>
      </c>
      <c r="X226" s="170"/>
      <c r="Y226" s="170"/>
      <c r="Z226" s="170"/>
      <c r="AA226" s="170"/>
      <c r="AB226" s="170"/>
      <c r="AC226" s="170"/>
      <c r="AD226" s="170"/>
      <c r="AE226" s="170"/>
      <c r="AF226" s="170"/>
      <c r="AG226" s="170"/>
      <c r="AH226" s="170"/>
    </row>
    <row r="227" s="171" customFormat="true" ht="12" hidden="false" customHeight="false" outlineLevel="0" collapsed="false">
      <c r="A227" s="170"/>
      <c r="B227" s="170"/>
      <c r="C227" s="171" t="n">
        <v>65</v>
      </c>
      <c r="D227" s="172"/>
      <c r="E227" s="171" t="str">
        <f aca="false">CONCATENATE(D69,$E$4)</f>
        <v>افرول</v>
      </c>
      <c r="F227" s="171" t="str">
        <f aca="false">CONCATENATE(D69,$F$4)</f>
        <v>سفتى</v>
      </c>
      <c r="G227" s="171" t="str">
        <f aca="false">CONCATENATE(D69,$G$4)</f>
        <v>خوزه</v>
      </c>
      <c r="H227" s="171" t="str">
        <f aca="false">CONCATENATE(D69,$H$4)</f>
        <v>عاكس</v>
      </c>
      <c r="I227" s="171" t="str">
        <f aca="false">CONCATENATE(D69,$I$4)</f>
        <v>سويتر</v>
      </c>
      <c r="J227" s="171" t="str">
        <f aca="false">CONCATENATE(D69,$J$4)</f>
        <v>بنطلون</v>
      </c>
      <c r="K227" s="171" t="str">
        <f aca="false">CONCATENATE(D69,$K$4)</f>
        <v>تيشرت</v>
      </c>
      <c r="L227" s="171" t="str">
        <f aca="false">CONCATENATE(D69,$L$4)</f>
        <v>كوزلك</v>
      </c>
      <c r="M227" s="171" t="str">
        <f aca="false">CONCATENATE(D69,$M$4)</f>
        <v>0</v>
      </c>
      <c r="N227" s="171" t="str">
        <f aca="false">CONCATENATE(D69,$N$4)</f>
        <v>0</v>
      </c>
      <c r="O227" s="171" t="str">
        <f aca="false">CONCATENATE(D69,$O$4)</f>
        <v>0</v>
      </c>
      <c r="P227" s="171" t="str">
        <f aca="false">CONCATENATE(D69,$P$4)</f>
        <v>0</v>
      </c>
      <c r="Q227" s="171" t="str">
        <f aca="false">CONCATENATE(D69,$Q$4)</f>
        <v>0</v>
      </c>
      <c r="R227" s="171" t="str">
        <f aca="false">CONCATENATE(D69,$R$4)</f>
        <v>0</v>
      </c>
      <c r="S227" s="171" t="str">
        <f aca="false">CONCATENATE(D69,$S$4)</f>
        <v>0</v>
      </c>
      <c r="T227" s="171" t="str">
        <f aca="false">CONCATENATE(D69,$T$4)</f>
        <v>0</v>
      </c>
      <c r="U227" s="171" t="str">
        <f aca="false">CONCATENATE(D69,$U$4)</f>
        <v>0</v>
      </c>
      <c r="V227" s="171" t="str">
        <f aca="false">CONCATENATE(D69,$V$4)</f>
        <v>0</v>
      </c>
      <c r="W227" s="171" t="str">
        <f aca="false">CONCATENATE(D69,$W$4)</f>
        <v>0</v>
      </c>
      <c r="X227" s="170"/>
      <c r="Y227" s="170"/>
      <c r="Z227" s="170"/>
      <c r="AA227" s="170"/>
      <c r="AB227" s="170"/>
      <c r="AC227" s="170"/>
      <c r="AD227" s="170"/>
      <c r="AE227" s="170"/>
      <c r="AF227" s="170"/>
      <c r="AG227" s="170"/>
      <c r="AH227" s="170"/>
    </row>
    <row r="228" s="171" customFormat="true" ht="12" hidden="false" customHeight="false" outlineLevel="0" collapsed="false">
      <c r="A228" s="170"/>
      <c r="B228" s="170"/>
      <c r="C228" s="171" t="n">
        <v>66</v>
      </c>
      <c r="D228" s="172"/>
      <c r="E228" s="171" t="str">
        <f aca="false">CONCATENATE(D70,$E$4)</f>
        <v>افرول</v>
      </c>
      <c r="F228" s="171" t="str">
        <f aca="false">CONCATENATE(D70,$F$4)</f>
        <v>سفتى</v>
      </c>
      <c r="G228" s="171" t="str">
        <f aca="false">CONCATENATE(D70,$G$4)</f>
        <v>خوزه</v>
      </c>
      <c r="H228" s="171" t="str">
        <f aca="false">CONCATENATE(D70,$H$4)</f>
        <v>عاكس</v>
      </c>
      <c r="I228" s="171" t="str">
        <f aca="false">CONCATENATE(D70,$I$4)</f>
        <v>سويتر</v>
      </c>
      <c r="J228" s="171" t="str">
        <f aca="false">CONCATENATE(D70,$J$4)</f>
        <v>بنطلون</v>
      </c>
      <c r="K228" s="171" t="str">
        <f aca="false">CONCATENATE(D70,$K$4)</f>
        <v>تيشرت</v>
      </c>
      <c r="L228" s="171" t="str">
        <f aca="false">CONCATENATE(D70,$L$4)</f>
        <v>كوزلك</v>
      </c>
      <c r="M228" s="171" t="str">
        <f aca="false">CONCATENATE(D70,$M$4)</f>
        <v>0</v>
      </c>
      <c r="N228" s="171" t="str">
        <f aca="false">CONCATENATE(D70,$N$4)</f>
        <v>0</v>
      </c>
      <c r="O228" s="171" t="str">
        <f aca="false">CONCATENATE(D70,$O$4)</f>
        <v>0</v>
      </c>
      <c r="P228" s="171" t="str">
        <f aca="false">CONCATENATE(D70,$P$4)</f>
        <v>0</v>
      </c>
      <c r="Q228" s="171" t="str">
        <f aca="false">CONCATENATE(D70,$Q$4)</f>
        <v>0</v>
      </c>
      <c r="R228" s="171" t="str">
        <f aca="false">CONCATENATE(D70,$R$4)</f>
        <v>0</v>
      </c>
      <c r="S228" s="171" t="str">
        <f aca="false">CONCATENATE(D70,$S$4)</f>
        <v>0</v>
      </c>
      <c r="T228" s="171" t="str">
        <f aca="false">CONCATENATE(D70,$T$4)</f>
        <v>0</v>
      </c>
      <c r="U228" s="171" t="str">
        <f aca="false">CONCATENATE(D70,$U$4)</f>
        <v>0</v>
      </c>
      <c r="V228" s="171" t="str">
        <f aca="false">CONCATENATE(D70,$V$4)</f>
        <v>0</v>
      </c>
      <c r="W228" s="171" t="str">
        <f aca="false">CONCATENATE(D70,$W$4)</f>
        <v>0</v>
      </c>
      <c r="X228" s="170"/>
      <c r="Y228" s="170"/>
      <c r="Z228" s="170"/>
      <c r="AA228" s="170"/>
      <c r="AB228" s="170"/>
      <c r="AC228" s="170"/>
      <c r="AD228" s="170"/>
      <c r="AE228" s="170"/>
      <c r="AF228" s="170"/>
      <c r="AG228" s="170"/>
      <c r="AH228" s="170"/>
    </row>
    <row r="229" s="171" customFormat="true" ht="12" hidden="false" customHeight="false" outlineLevel="0" collapsed="false">
      <c r="A229" s="170"/>
      <c r="B229" s="170"/>
      <c r="C229" s="171" t="n">
        <v>67</v>
      </c>
      <c r="D229" s="172"/>
      <c r="E229" s="171" t="str">
        <f aca="false">CONCATENATE(D71,$E$4)</f>
        <v>افرول</v>
      </c>
      <c r="F229" s="171" t="str">
        <f aca="false">CONCATENATE(D71,$F$4)</f>
        <v>سفتى</v>
      </c>
      <c r="G229" s="171" t="str">
        <f aca="false">CONCATENATE(D71,$G$4)</f>
        <v>خوزه</v>
      </c>
      <c r="H229" s="171" t="str">
        <f aca="false">CONCATENATE(D71,$H$4)</f>
        <v>عاكس</v>
      </c>
      <c r="I229" s="171" t="str">
        <f aca="false">CONCATENATE(D71,$I$4)</f>
        <v>سويتر</v>
      </c>
      <c r="J229" s="171" t="str">
        <f aca="false">CONCATENATE(D71,$J$4)</f>
        <v>بنطلون</v>
      </c>
      <c r="K229" s="171" t="str">
        <f aca="false">CONCATENATE(D71,$K$4)</f>
        <v>تيشرت</v>
      </c>
      <c r="L229" s="171" t="str">
        <f aca="false">CONCATENATE(D71,$L$4)</f>
        <v>كوزلك</v>
      </c>
      <c r="M229" s="171" t="str">
        <f aca="false">CONCATENATE(D71,$M$4)</f>
        <v>0</v>
      </c>
      <c r="N229" s="171" t="str">
        <f aca="false">CONCATENATE(D71,$N$4)</f>
        <v>0</v>
      </c>
      <c r="O229" s="171" t="str">
        <f aca="false">CONCATENATE(D71,$O$4)</f>
        <v>0</v>
      </c>
      <c r="P229" s="171" t="str">
        <f aca="false">CONCATENATE(D71,$P$4)</f>
        <v>0</v>
      </c>
      <c r="Q229" s="171" t="str">
        <f aca="false">CONCATENATE(D71,$Q$4)</f>
        <v>0</v>
      </c>
      <c r="R229" s="171" t="str">
        <f aca="false">CONCATENATE(D71,$R$4)</f>
        <v>0</v>
      </c>
      <c r="S229" s="171" t="str">
        <f aca="false">CONCATENATE(D71,$S$4)</f>
        <v>0</v>
      </c>
      <c r="T229" s="171" t="str">
        <f aca="false">CONCATENATE(D71,$T$4)</f>
        <v>0</v>
      </c>
      <c r="U229" s="171" t="str">
        <f aca="false">CONCATENATE(D71,$U$4)</f>
        <v>0</v>
      </c>
      <c r="V229" s="171" t="str">
        <f aca="false">CONCATENATE(D71,$V$4)</f>
        <v>0</v>
      </c>
      <c r="W229" s="171" t="str">
        <f aca="false">CONCATENATE(D71,$W$4)</f>
        <v>0</v>
      </c>
      <c r="X229" s="170"/>
      <c r="Y229" s="170"/>
      <c r="Z229" s="170"/>
      <c r="AA229" s="170"/>
      <c r="AB229" s="170"/>
      <c r="AC229" s="170"/>
      <c r="AD229" s="170"/>
      <c r="AE229" s="170"/>
      <c r="AF229" s="170"/>
      <c r="AG229" s="170"/>
      <c r="AH229" s="170"/>
    </row>
    <row r="230" s="171" customFormat="true" ht="12" hidden="false" customHeight="false" outlineLevel="0" collapsed="false">
      <c r="A230" s="170"/>
      <c r="B230" s="170"/>
      <c r="C230" s="171" t="n">
        <v>68</v>
      </c>
      <c r="D230" s="172"/>
      <c r="E230" s="171" t="str">
        <f aca="false">CONCATENATE(D72,$E$4)</f>
        <v>افرول</v>
      </c>
      <c r="F230" s="171" t="str">
        <f aca="false">CONCATENATE(D72,$F$4)</f>
        <v>سفتى</v>
      </c>
      <c r="G230" s="171" t="str">
        <f aca="false">CONCATENATE(D72,$G$4)</f>
        <v>خوزه</v>
      </c>
      <c r="H230" s="171" t="str">
        <f aca="false">CONCATENATE(D72,$H$4)</f>
        <v>عاكس</v>
      </c>
      <c r="I230" s="171" t="str">
        <f aca="false">CONCATENATE(D72,$I$4)</f>
        <v>سويتر</v>
      </c>
      <c r="J230" s="171" t="str">
        <f aca="false">CONCATENATE(D72,$J$4)</f>
        <v>بنطلون</v>
      </c>
      <c r="K230" s="171" t="str">
        <f aca="false">CONCATENATE(D72,$K$4)</f>
        <v>تيشرت</v>
      </c>
      <c r="L230" s="171" t="str">
        <f aca="false">CONCATENATE(D72,$L$4)</f>
        <v>كوزلك</v>
      </c>
      <c r="M230" s="171" t="str">
        <f aca="false">CONCATENATE(D72,$M$4)</f>
        <v>0</v>
      </c>
      <c r="N230" s="171" t="str">
        <f aca="false">CONCATENATE(D72,$N$4)</f>
        <v>0</v>
      </c>
      <c r="O230" s="171" t="str">
        <f aca="false">CONCATENATE(D72,$O$4)</f>
        <v>0</v>
      </c>
      <c r="P230" s="171" t="str">
        <f aca="false">CONCATENATE(D72,$P$4)</f>
        <v>0</v>
      </c>
      <c r="Q230" s="171" t="str">
        <f aca="false">CONCATENATE(D72,$Q$4)</f>
        <v>0</v>
      </c>
      <c r="R230" s="171" t="str">
        <f aca="false">CONCATENATE(D72,$R$4)</f>
        <v>0</v>
      </c>
      <c r="S230" s="171" t="str">
        <f aca="false">CONCATENATE(D72,$S$4)</f>
        <v>0</v>
      </c>
      <c r="T230" s="171" t="str">
        <f aca="false">CONCATENATE(D72,$T$4)</f>
        <v>0</v>
      </c>
      <c r="U230" s="171" t="str">
        <f aca="false">CONCATENATE(D72,$U$4)</f>
        <v>0</v>
      </c>
      <c r="V230" s="171" t="str">
        <f aca="false">CONCATENATE(D72,$V$4)</f>
        <v>0</v>
      </c>
      <c r="W230" s="171" t="str">
        <f aca="false">CONCATENATE(D72,$W$4)</f>
        <v>0</v>
      </c>
      <c r="X230" s="170"/>
      <c r="Y230" s="170"/>
      <c r="Z230" s="170"/>
      <c r="AA230" s="170"/>
      <c r="AB230" s="170"/>
      <c r="AC230" s="170"/>
      <c r="AD230" s="170"/>
      <c r="AE230" s="170"/>
      <c r="AF230" s="170"/>
      <c r="AG230" s="170"/>
      <c r="AH230" s="170"/>
    </row>
    <row r="231" s="171" customFormat="true" ht="12" hidden="false" customHeight="false" outlineLevel="0" collapsed="false">
      <c r="A231" s="170"/>
      <c r="B231" s="170"/>
      <c r="C231" s="171" t="n">
        <v>69</v>
      </c>
      <c r="D231" s="172"/>
      <c r="E231" s="171" t="str">
        <f aca="false">CONCATENATE(D73,$E$4)</f>
        <v>افرول</v>
      </c>
      <c r="F231" s="171" t="str">
        <f aca="false">CONCATENATE(D73,$F$4)</f>
        <v>سفتى</v>
      </c>
      <c r="G231" s="171" t="str">
        <f aca="false">CONCATENATE(D73,$G$4)</f>
        <v>خوزه</v>
      </c>
      <c r="H231" s="171" t="str">
        <f aca="false">CONCATENATE(D73,$H$4)</f>
        <v>عاكس</v>
      </c>
      <c r="I231" s="171" t="str">
        <f aca="false">CONCATENATE(D73,$I$4)</f>
        <v>سويتر</v>
      </c>
      <c r="J231" s="171" t="str">
        <f aca="false">CONCATENATE(D73,$J$4)</f>
        <v>بنطلون</v>
      </c>
      <c r="K231" s="171" t="str">
        <f aca="false">CONCATENATE(D73,$K$4)</f>
        <v>تيشرت</v>
      </c>
      <c r="L231" s="171" t="str">
        <f aca="false">CONCATENATE(D73,$L$4)</f>
        <v>كوزلك</v>
      </c>
      <c r="M231" s="171" t="str">
        <f aca="false">CONCATENATE(D73,$M$4)</f>
        <v>0</v>
      </c>
      <c r="N231" s="171" t="str">
        <f aca="false">CONCATENATE(D73,$N$4)</f>
        <v>0</v>
      </c>
      <c r="O231" s="171" t="str">
        <f aca="false">CONCATENATE(D73,$O$4)</f>
        <v>0</v>
      </c>
      <c r="P231" s="171" t="str">
        <f aca="false">CONCATENATE(D73,$P$4)</f>
        <v>0</v>
      </c>
      <c r="Q231" s="171" t="str">
        <f aca="false">CONCATENATE(D73,$Q$4)</f>
        <v>0</v>
      </c>
      <c r="R231" s="171" t="str">
        <f aca="false">CONCATENATE(D73,$R$4)</f>
        <v>0</v>
      </c>
      <c r="S231" s="171" t="str">
        <f aca="false">CONCATENATE(D73,$S$4)</f>
        <v>0</v>
      </c>
      <c r="T231" s="171" t="str">
        <f aca="false">CONCATENATE(D73,$T$4)</f>
        <v>0</v>
      </c>
      <c r="U231" s="171" t="str">
        <f aca="false">CONCATENATE(D73,$U$4)</f>
        <v>0</v>
      </c>
      <c r="V231" s="171" t="str">
        <f aca="false">CONCATENATE(D73,$V$4)</f>
        <v>0</v>
      </c>
      <c r="W231" s="171" t="str">
        <f aca="false">CONCATENATE(D73,$W$4)</f>
        <v>0</v>
      </c>
      <c r="X231" s="170"/>
      <c r="Y231" s="170"/>
      <c r="Z231" s="170"/>
      <c r="AA231" s="170"/>
      <c r="AB231" s="170"/>
      <c r="AC231" s="170"/>
      <c r="AD231" s="170"/>
      <c r="AE231" s="170"/>
      <c r="AF231" s="170"/>
      <c r="AG231" s="170"/>
      <c r="AH231" s="170"/>
    </row>
    <row r="232" s="171" customFormat="true" ht="12" hidden="false" customHeight="false" outlineLevel="0" collapsed="false">
      <c r="A232" s="170"/>
      <c r="B232" s="170"/>
      <c r="C232" s="171" t="n">
        <v>70</v>
      </c>
      <c r="D232" s="172"/>
      <c r="E232" s="171" t="str">
        <f aca="false">CONCATENATE(D74,$E$4)</f>
        <v>افرول</v>
      </c>
      <c r="F232" s="171" t="str">
        <f aca="false">CONCATENATE(D74,$F$4)</f>
        <v>سفتى</v>
      </c>
      <c r="G232" s="171" t="str">
        <f aca="false">CONCATENATE(D74,$G$4)</f>
        <v>خوزه</v>
      </c>
      <c r="H232" s="171" t="str">
        <f aca="false">CONCATENATE(D74,$H$4)</f>
        <v>عاكس</v>
      </c>
      <c r="I232" s="171" t="str">
        <f aca="false">CONCATENATE(D74,$I$4)</f>
        <v>سويتر</v>
      </c>
      <c r="J232" s="171" t="str">
        <f aca="false">CONCATENATE(D74,$J$4)</f>
        <v>بنطلون</v>
      </c>
      <c r="K232" s="171" t="str">
        <f aca="false">CONCATENATE(D74,$K$4)</f>
        <v>تيشرت</v>
      </c>
      <c r="L232" s="171" t="str">
        <f aca="false">CONCATENATE(D74,$L$4)</f>
        <v>كوزلك</v>
      </c>
      <c r="M232" s="171" t="str">
        <f aca="false">CONCATENATE(D74,$M$4)</f>
        <v>0</v>
      </c>
      <c r="N232" s="171" t="str">
        <f aca="false">CONCATENATE(D74,$N$4)</f>
        <v>0</v>
      </c>
      <c r="O232" s="171" t="str">
        <f aca="false">CONCATENATE(D74,$O$4)</f>
        <v>0</v>
      </c>
      <c r="P232" s="171" t="str">
        <f aca="false">CONCATENATE(D74,$P$4)</f>
        <v>0</v>
      </c>
      <c r="Q232" s="171" t="str">
        <f aca="false">CONCATENATE(D74,$Q$4)</f>
        <v>0</v>
      </c>
      <c r="R232" s="171" t="str">
        <f aca="false">CONCATENATE(D74,$R$4)</f>
        <v>0</v>
      </c>
      <c r="S232" s="171" t="str">
        <f aca="false">CONCATENATE(D74,$S$4)</f>
        <v>0</v>
      </c>
      <c r="T232" s="171" t="str">
        <f aca="false">CONCATENATE(D74,$T$4)</f>
        <v>0</v>
      </c>
      <c r="U232" s="171" t="str">
        <f aca="false">CONCATENATE(D74,$U$4)</f>
        <v>0</v>
      </c>
      <c r="V232" s="171" t="str">
        <f aca="false">CONCATENATE(D74,$V$4)</f>
        <v>0</v>
      </c>
      <c r="W232" s="171" t="str">
        <f aca="false">CONCATENATE(D74,$W$4)</f>
        <v>0</v>
      </c>
      <c r="X232" s="170"/>
      <c r="Y232" s="170"/>
      <c r="Z232" s="170"/>
      <c r="AA232" s="170"/>
      <c r="AB232" s="170"/>
      <c r="AC232" s="170"/>
      <c r="AD232" s="170"/>
      <c r="AE232" s="170"/>
      <c r="AF232" s="170"/>
      <c r="AG232" s="170"/>
      <c r="AH232" s="170"/>
    </row>
    <row r="233" s="171" customFormat="true" ht="12" hidden="false" customHeight="false" outlineLevel="0" collapsed="false">
      <c r="A233" s="170"/>
      <c r="B233" s="170"/>
      <c r="C233" s="171" t="n">
        <v>71</v>
      </c>
      <c r="D233" s="172"/>
      <c r="E233" s="171" t="str">
        <f aca="false">CONCATENATE(D75,$E$4)</f>
        <v>افرول</v>
      </c>
      <c r="F233" s="171" t="str">
        <f aca="false">CONCATENATE(D75,$F$4)</f>
        <v>سفتى</v>
      </c>
      <c r="G233" s="171" t="str">
        <f aca="false">CONCATENATE(D75,$G$4)</f>
        <v>خوزه</v>
      </c>
      <c r="H233" s="171" t="str">
        <f aca="false">CONCATENATE(D75,$H$4)</f>
        <v>عاكس</v>
      </c>
      <c r="I233" s="171" t="str">
        <f aca="false">CONCATENATE(D75,$I$4)</f>
        <v>سويتر</v>
      </c>
      <c r="J233" s="171" t="str">
        <f aca="false">CONCATENATE(D75,$J$4)</f>
        <v>بنطلون</v>
      </c>
      <c r="K233" s="171" t="str">
        <f aca="false">CONCATENATE(D75,$K$4)</f>
        <v>تيشرت</v>
      </c>
      <c r="L233" s="171" t="str">
        <f aca="false">CONCATENATE(D75,$L$4)</f>
        <v>كوزلك</v>
      </c>
      <c r="M233" s="171" t="str">
        <f aca="false">CONCATENATE(D75,$M$4)</f>
        <v>0</v>
      </c>
      <c r="N233" s="171" t="str">
        <f aca="false">CONCATENATE(D75,$N$4)</f>
        <v>0</v>
      </c>
      <c r="O233" s="171" t="str">
        <f aca="false">CONCATENATE(D75,$O$4)</f>
        <v>0</v>
      </c>
      <c r="P233" s="171" t="str">
        <f aca="false">CONCATENATE(D75,$P$4)</f>
        <v>0</v>
      </c>
      <c r="Q233" s="171" t="str">
        <f aca="false">CONCATENATE(D75,$Q$4)</f>
        <v>0</v>
      </c>
      <c r="R233" s="171" t="str">
        <f aca="false">CONCATENATE(D75,$R$4)</f>
        <v>0</v>
      </c>
      <c r="S233" s="171" t="str">
        <f aca="false">CONCATENATE(D75,$S$4)</f>
        <v>0</v>
      </c>
      <c r="T233" s="171" t="str">
        <f aca="false">CONCATENATE(D75,$T$4)</f>
        <v>0</v>
      </c>
      <c r="U233" s="171" t="str">
        <f aca="false">CONCATENATE(D75,$U$4)</f>
        <v>0</v>
      </c>
      <c r="V233" s="171" t="str">
        <f aca="false">CONCATENATE(D75,$V$4)</f>
        <v>0</v>
      </c>
      <c r="W233" s="171" t="str">
        <f aca="false">CONCATENATE(D75,$W$4)</f>
        <v>0</v>
      </c>
      <c r="X233" s="170"/>
      <c r="Y233" s="170"/>
      <c r="Z233" s="170"/>
      <c r="AA233" s="170"/>
      <c r="AB233" s="170"/>
      <c r="AC233" s="170"/>
      <c r="AD233" s="170"/>
      <c r="AE233" s="170"/>
      <c r="AF233" s="170"/>
      <c r="AG233" s="170"/>
      <c r="AH233" s="170"/>
    </row>
    <row r="234" s="171" customFormat="true" ht="12" hidden="false" customHeight="false" outlineLevel="0" collapsed="false">
      <c r="A234" s="170"/>
      <c r="B234" s="170"/>
      <c r="C234" s="171" t="n">
        <v>72</v>
      </c>
      <c r="D234" s="172"/>
      <c r="E234" s="171" t="str">
        <f aca="false">CONCATENATE(D76,$E$4)</f>
        <v>افرول</v>
      </c>
      <c r="F234" s="171" t="str">
        <f aca="false">CONCATENATE(D76,$F$4)</f>
        <v>سفتى</v>
      </c>
      <c r="G234" s="171" t="str">
        <f aca="false">CONCATENATE(D76,$G$4)</f>
        <v>خوزه</v>
      </c>
      <c r="H234" s="171" t="str">
        <f aca="false">CONCATENATE(D76,$H$4)</f>
        <v>عاكس</v>
      </c>
      <c r="I234" s="171" t="str">
        <f aca="false">CONCATENATE(D76,$I$4)</f>
        <v>سويتر</v>
      </c>
      <c r="J234" s="171" t="str">
        <f aca="false">CONCATENATE(D76,$J$4)</f>
        <v>بنطلون</v>
      </c>
      <c r="K234" s="171" t="str">
        <f aca="false">CONCATENATE(D76,$K$4)</f>
        <v>تيشرت</v>
      </c>
      <c r="L234" s="171" t="str">
        <f aca="false">CONCATENATE(D76,$L$4)</f>
        <v>كوزلك</v>
      </c>
      <c r="M234" s="171" t="str">
        <f aca="false">CONCATENATE(D76,$M$4)</f>
        <v>0</v>
      </c>
      <c r="N234" s="171" t="str">
        <f aca="false">CONCATENATE(D76,$N$4)</f>
        <v>0</v>
      </c>
      <c r="O234" s="171" t="str">
        <f aca="false">CONCATENATE(D76,$O$4)</f>
        <v>0</v>
      </c>
      <c r="P234" s="171" t="str">
        <f aca="false">CONCATENATE(D76,$P$4)</f>
        <v>0</v>
      </c>
      <c r="Q234" s="171" t="str">
        <f aca="false">CONCATENATE(D76,$Q$4)</f>
        <v>0</v>
      </c>
      <c r="R234" s="171" t="str">
        <f aca="false">CONCATENATE(D76,$R$4)</f>
        <v>0</v>
      </c>
      <c r="S234" s="171" t="str">
        <f aca="false">CONCATENATE(D76,$S$4)</f>
        <v>0</v>
      </c>
      <c r="T234" s="171" t="str">
        <f aca="false">CONCATENATE(D76,$T$4)</f>
        <v>0</v>
      </c>
      <c r="U234" s="171" t="str">
        <f aca="false">CONCATENATE(D76,$U$4)</f>
        <v>0</v>
      </c>
      <c r="V234" s="171" t="str">
        <f aca="false">CONCATENATE(D76,$V$4)</f>
        <v>0</v>
      </c>
      <c r="W234" s="171" t="str">
        <f aca="false">CONCATENATE(D76,$W$4)</f>
        <v>0</v>
      </c>
      <c r="X234" s="170"/>
      <c r="Y234" s="170"/>
      <c r="Z234" s="170"/>
      <c r="AA234" s="170"/>
      <c r="AB234" s="170"/>
      <c r="AC234" s="170"/>
      <c r="AD234" s="170"/>
      <c r="AE234" s="170"/>
      <c r="AF234" s="170"/>
      <c r="AG234" s="170"/>
      <c r="AH234" s="170"/>
    </row>
    <row r="235" s="171" customFormat="true" ht="12" hidden="false" customHeight="false" outlineLevel="0" collapsed="false">
      <c r="A235" s="170"/>
      <c r="B235" s="170"/>
      <c r="C235" s="171" t="n">
        <v>73</v>
      </c>
      <c r="D235" s="172"/>
      <c r="E235" s="171" t="str">
        <f aca="false">CONCATENATE(D77,$E$4)</f>
        <v>افرول</v>
      </c>
      <c r="F235" s="171" t="str">
        <f aca="false">CONCATENATE(D77,$F$4)</f>
        <v>سفتى</v>
      </c>
      <c r="G235" s="171" t="str">
        <f aca="false">CONCATENATE(D77,$G$4)</f>
        <v>خوزه</v>
      </c>
      <c r="H235" s="171" t="str">
        <f aca="false">CONCATENATE(D77,$H$4)</f>
        <v>عاكس</v>
      </c>
      <c r="I235" s="171" t="str">
        <f aca="false">CONCATENATE(D77,$I$4)</f>
        <v>سويتر</v>
      </c>
      <c r="J235" s="171" t="str">
        <f aca="false">CONCATENATE(D77,$J$4)</f>
        <v>بنطلون</v>
      </c>
      <c r="K235" s="171" t="str">
        <f aca="false">CONCATENATE(D77,$K$4)</f>
        <v>تيشرت</v>
      </c>
      <c r="L235" s="171" t="str">
        <f aca="false">CONCATENATE(D77,$L$4)</f>
        <v>كوزلك</v>
      </c>
      <c r="M235" s="171" t="str">
        <f aca="false">CONCATENATE(D77,$M$4)</f>
        <v>0</v>
      </c>
      <c r="N235" s="171" t="str">
        <f aca="false">CONCATENATE(D77,$N$4)</f>
        <v>0</v>
      </c>
      <c r="O235" s="171" t="str">
        <f aca="false">CONCATENATE(D77,$O$4)</f>
        <v>0</v>
      </c>
      <c r="P235" s="171" t="str">
        <f aca="false">CONCATENATE(D77,$P$4)</f>
        <v>0</v>
      </c>
      <c r="Q235" s="171" t="str">
        <f aca="false">CONCATENATE(D77,$Q$4)</f>
        <v>0</v>
      </c>
      <c r="R235" s="171" t="str">
        <f aca="false">CONCATENATE(D77,$R$4)</f>
        <v>0</v>
      </c>
      <c r="S235" s="171" t="str">
        <f aca="false">CONCATENATE(D77,$S$4)</f>
        <v>0</v>
      </c>
      <c r="T235" s="171" t="str">
        <f aca="false">CONCATENATE(D77,$T$4)</f>
        <v>0</v>
      </c>
      <c r="U235" s="171" t="str">
        <f aca="false">CONCATENATE(D77,$U$4)</f>
        <v>0</v>
      </c>
      <c r="V235" s="171" t="str">
        <f aca="false">CONCATENATE(D77,$V$4)</f>
        <v>0</v>
      </c>
      <c r="W235" s="171" t="str">
        <f aca="false">CONCATENATE(D77,$W$4)</f>
        <v>0</v>
      </c>
      <c r="X235" s="170"/>
      <c r="Y235" s="170"/>
      <c r="Z235" s="170"/>
      <c r="AA235" s="170"/>
      <c r="AB235" s="170"/>
      <c r="AC235" s="170"/>
      <c r="AD235" s="170"/>
      <c r="AE235" s="170"/>
      <c r="AF235" s="170"/>
      <c r="AG235" s="170"/>
      <c r="AH235" s="170"/>
    </row>
    <row r="236" s="171" customFormat="true" ht="12" hidden="false" customHeight="false" outlineLevel="0" collapsed="false">
      <c r="A236" s="170"/>
      <c r="B236" s="170"/>
      <c r="C236" s="171" t="n">
        <v>74</v>
      </c>
      <c r="D236" s="172"/>
      <c r="E236" s="171" t="str">
        <f aca="false">CONCATENATE(D78,$E$4)</f>
        <v>افرول</v>
      </c>
      <c r="F236" s="171" t="str">
        <f aca="false">CONCATENATE(D78,$F$4)</f>
        <v>سفتى</v>
      </c>
      <c r="G236" s="171" t="str">
        <f aca="false">CONCATENATE(D78,$G$4)</f>
        <v>خوزه</v>
      </c>
      <c r="H236" s="171" t="str">
        <f aca="false">CONCATENATE(D78,$H$4)</f>
        <v>عاكس</v>
      </c>
      <c r="I236" s="171" t="str">
        <f aca="false">CONCATENATE(D78,$I$4)</f>
        <v>سويتر</v>
      </c>
      <c r="J236" s="171" t="str">
        <f aca="false">CONCATENATE(D78,$J$4)</f>
        <v>بنطلون</v>
      </c>
      <c r="K236" s="171" t="str">
        <f aca="false">CONCATENATE(D78,$K$4)</f>
        <v>تيشرت</v>
      </c>
      <c r="L236" s="171" t="str">
        <f aca="false">CONCATENATE(D78,$L$4)</f>
        <v>كوزلك</v>
      </c>
      <c r="M236" s="171" t="str">
        <f aca="false">CONCATENATE(D78,$M$4)</f>
        <v>0</v>
      </c>
      <c r="N236" s="171" t="str">
        <f aca="false">CONCATENATE(D78,$N$4)</f>
        <v>0</v>
      </c>
      <c r="O236" s="171" t="str">
        <f aca="false">CONCATENATE(D78,$O$4)</f>
        <v>0</v>
      </c>
      <c r="P236" s="171" t="str">
        <f aca="false">CONCATENATE(D78,$P$4)</f>
        <v>0</v>
      </c>
      <c r="Q236" s="171" t="str">
        <f aca="false">CONCATENATE(D78,$Q$4)</f>
        <v>0</v>
      </c>
      <c r="R236" s="171" t="str">
        <f aca="false">CONCATENATE(D78,$R$4)</f>
        <v>0</v>
      </c>
      <c r="S236" s="171" t="str">
        <f aca="false">CONCATENATE(D78,$S$4)</f>
        <v>0</v>
      </c>
      <c r="T236" s="171" t="str">
        <f aca="false">CONCATENATE(D78,$T$4)</f>
        <v>0</v>
      </c>
      <c r="U236" s="171" t="str">
        <f aca="false">CONCATENATE(D78,$U$4)</f>
        <v>0</v>
      </c>
      <c r="V236" s="171" t="str">
        <f aca="false">CONCATENATE(D78,$V$4)</f>
        <v>0</v>
      </c>
      <c r="W236" s="171" t="str">
        <f aca="false">CONCATENATE(D78,$W$4)</f>
        <v>0</v>
      </c>
      <c r="X236" s="170"/>
      <c r="Y236" s="170"/>
      <c r="Z236" s="170"/>
      <c r="AA236" s="170"/>
      <c r="AB236" s="170"/>
      <c r="AC236" s="170"/>
      <c r="AD236" s="170"/>
      <c r="AE236" s="170"/>
      <c r="AF236" s="170"/>
      <c r="AG236" s="170"/>
      <c r="AH236" s="170"/>
    </row>
    <row r="237" s="171" customFormat="true" ht="12" hidden="false" customHeight="false" outlineLevel="0" collapsed="false">
      <c r="A237" s="170"/>
      <c r="B237" s="170"/>
      <c r="C237" s="171" t="n">
        <v>75</v>
      </c>
      <c r="D237" s="172"/>
      <c r="E237" s="171" t="str">
        <f aca="false">CONCATENATE(D79,$E$4)</f>
        <v>افرول</v>
      </c>
      <c r="F237" s="171" t="str">
        <f aca="false">CONCATENATE(D79,$F$4)</f>
        <v>سفتى</v>
      </c>
      <c r="G237" s="171" t="str">
        <f aca="false">CONCATENATE(D79,$G$4)</f>
        <v>خوزه</v>
      </c>
      <c r="H237" s="171" t="str">
        <f aca="false">CONCATENATE(D79,$H$4)</f>
        <v>عاكس</v>
      </c>
      <c r="I237" s="171" t="str">
        <f aca="false">CONCATENATE(D79,$I$4)</f>
        <v>سويتر</v>
      </c>
      <c r="J237" s="171" t="str">
        <f aca="false">CONCATENATE(D79,$J$4)</f>
        <v>بنطلون</v>
      </c>
      <c r="K237" s="171" t="str">
        <f aca="false">CONCATENATE(D79,$K$4)</f>
        <v>تيشرت</v>
      </c>
      <c r="L237" s="171" t="str">
        <f aca="false">CONCATENATE(D79,$L$4)</f>
        <v>كوزلك</v>
      </c>
      <c r="M237" s="171" t="str">
        <f aca="false">CONCATENATE(D79,$M$4)</f>
        <v>0</v>
      </c>
      <c r="N237" s="171" t="str">
        <f aca="false">CONCATENATE(D79,$N$4)</f>
        <v>0</v>
      </c>
      <c r="O237" s="171" t="str">
        <f aca="false">CONCATENATE(D79,$O$4)</f>
        <v>0</v>
      </c>
      <c r="P237" s="171" t="str">
        <f aca="false">CONCATENATE(D79,$P$4)</f>
        <v>0</v>
      </c>
      <c r="Q237" s="171" t="str">
        <f aca="false">CONCATENATE(D79,$Q$4)</f>
        <v>0</v>
      </c>
      <c r="R237" s="171" t="str">
        <f aca="false">CONCATENATE(D79,$R$4)</f>
        <v>0</v>
      </c>
      <c r="S237" s="171" t="str">
        <f aca="false">CONCATENATE(D79,$S$4)</f>
        <v>0</v>
      </c>
      <c r="T237" s="171" t="str">
        <f aca="false">CONCATENATE(D79,$T$4)</f>
        <v>0</v>
      </c>
      <c r="U237" s="171" t="str">
        <f aca="false">CONCATENATE(D79,$U$4)</f>
        <v>0</v>
      </c>
      <c r="V237" s="171" t="str">
        <f aca="false">CONCATENATE(D79,$V$4)</f>
        <v>0</v>
      </c>
      <c r="W237" s="171" t="str">
        <f aca="false">CONCATENATE(D79,$W$4)</f>
        <v>0</v>
      </c>
      <c r="X237" s="170"/>
      <c r="Y237" s="170"/>
      <c r="Z237" s="170"/>
      <c r="AA237" s="170"/>
      <c r="AB237" s="170"/>
      <c r="AC237" s="170"/>
      <c r="AD237" s="170"/>
      <c r="AE237" s="170"/>
      <c r="AF237" s="170"/>
      <c r="AG237" s="170"/>
      <c r="AH237" s="170"/>
    </row>
    <row r="238" s="171" customFormat="true" ht="12" hidden="false" customHeight="false" outlineLevel="0" collapsed="false">
      <c r="A238" s="170"/>
      <c r="B238" s="170"/>
      <c r="C238" s="171" t="n">
        <v>76</v>
      </c>
      <c r="D238" s="172"/>
      <c r="E238" s="171" t="str">
        <f aca="false">CONCATENATE(D80,$E$4)</f>
        <v>افرول</v>
      </c>
      <c r="F238" s="171" t="str">
        <f aca="false">CONCATENATE(D80,$F$4)</f>
        <v>سفتى</v>
      </c>
      <c r="G238" s="171" t="str">
        <f aca="false">CONCATENATE(D80,$G$4)</f>
        <v>خوزه</v>
      </c>
      <c r="H238" s="171" t="str">
        <f aca="false">CONCATENATE(D80,$H$4)</f>
        <v>عاكس</v>
      </c>
      <c r="I238" s="171" t="str">
        <f aca="false">CONCATENATE(D80,$I$4)</f>
        <v>سويتر</v>
      </c>
      <c r="J238" s="171" t="str">
        <f aca="false">CONCATENATE(D80,$J$4)</f>
        <v>بنطلون</v>
      </c>
      <c r="K238" s="171" t="str">
        <f aca="false">CONCATENATE(D80,$K$4)</f>
        <v>تيشرت</v>
      </c>
      <c r="L238" s="171" t="str">
        <f aca="false">CONCATENATE(D80,$L$4)</f>
        <v>كوزلك</v>
      </c>
      <c r="M238" s="171" t="str">
        <f aca="false">CONCATENATE(D80,$M$4)</f>
        <v>0</v>
      </c>
      <c r="N238" s="171" t="str">
        <f aca="false">CONCATENATE(D80,$N$4)</f>
        <v>0</v>
      </c>
      <c r="O238" s="171" t="str">
        <f aca="false">CONCATENATE(D80,$O$4)</f>
        <v>0</v>
      </c>
      <c r="P238" s="171" t="str">
        <f aca="false">CONCATENATE(D80,$P$4)</f>
        <v>0</v>
      </c>
      <c r="Q238" s="171" t="str">
        <f aca="false">CONCATENATE(D80,$Q$4)</f>
        <v>0</v>
      </c>
      <c r="R238" s="171" t="str">
        <f aca="false">CONCATENATE(D80,$R$4)</f>
        <v>0</v>
      </c>
      <c r="S238" s="171" t="str">
        <f aca="false">CONCATENATE(D80,$S$4)</f>
        <v>0</v>
      </c>
      <c r="T238" s="171" t="str">
        <f aca="false">CONCATENATE(D80,$T$4)</f>
        <v>0</v>
      </c>
      <c r="U238" s="171" t="str">
        <f aca="false">CONCATENATE(D80,$U$4)</f>
        <v>0</v>
      </c>
      <c r="V238" s="171" t="str">
        <f aca="false">CONCATENATE(D80,$V$4)</f>
        <v>0</v>
      </c>
      <c r="W238" s="171" t="str">
        <f aca="false">CONCATENATE(D80,$W$4)</f>
        <v>0</v>
      </c>
      <c r="X238" s="170"/>
      <c r="Y238" s="170"/>
      <c r="Z238" s="170"/>
      <c r="AA238" s="170"/>
      <c r="AB238" s="170"/>
      <c r="AC238" s="170"/>
      <c r="AD238" s="170"/>
      <c r="AE238" s="170"/>
      <c r="AF238" s="170"/>
      <c r="AG238" s="170"/>
      <c r="AH238" s="170"/>
    </row>
    <row r="239" s="171" customFormat="true" ht="12" hidden="false" customHeight="false" outlineLevel="0" collapsed="false">
      <c r="A239" s="170"/>
      <c r="B239" s="170"/>
      <c r="C239" s="171" t="n">
        <v>77</v>
      </c>
      <c r="D239" s="172"/>
      <c r="E239" s="171" t="str">
        <f aca="false">CONCATENATE(D81,$E$4)</f>
        <v>افرول</v>
      </c>
      <c r="F239" s="171" t="str">
        <f aca="false">CONCATENATE(D81,$F$4)</f>
        <v>سفتى</v>
      </c>
      <c r="G239" s="171" t="str">
        <f aca="false">CONCATENATE(D81,$G$4)</f>
        <v>خوزه</v>
      </c>
      <c r="H239" s="171" t="str">
        <f aca="false">CONCATENATE(D81,$H$4)</f>
        <v>عاكس</v>
      </c>
      <c r="I239" s="171" t="str">
        <f aca="false">CONCATENATE(D81,$I$4)</f>
        <v>سويتر</v>
      </c>
      <c r="J239" s="171" t="str">
        <f aca="false">CONCATENATE(D81,$J$4)</f>
        <v>بنطلون</v>
      </c>
      <c r="K239" s="171" t="str">
        <f aca="false">CONCATENATE(D81,$K$4)</f>
        <v>تيشرت</v>
      </c>
      <c r="L239" s="171" t="str">
        <f aca="false">CONCATENATE(D81,$L$4)</f>
        <v>كوزلك</v>
      </c>
      <c r="M239" s="171" t="str">
        <f aca="false">CONCATENATE(D81,$M$4)</f>
        <v>0</v>
      </c>
      <c r="N239" s="171" t="str">
        <f aca="false">CONCATENATE(D81,$N$4)</f>
        <v>0</v>
      </c>
      <c r="O239" s="171" t="str">
        <f aca="false">CONCATENATE(D81,$O$4)</f>
        <v>0</v>
      </c>
      <c r="P239" s="171" t="str">
        <f aca="false">CONCATENATE(D81,$P$4)</f>
        <v>0</v>
      </c>
      <c r="Q239" s="171" t="str">
        <f aca="false">CONCATENATE(D81,$Q$4)</f>
        <v>0</v>
      </c>
      <c r="R239" s="171" t="str">
        <f aca="false">CONCATENATE(D81,$R$4)</f>
        <v>0</v>
      </c>
      <c r="S239" s="171" t="str">
        <f aca="false">CONCATENATE(D81,$S$4)</f>
        <v>0</v>
      </c>
      <c r="T239" s="171" t="str">
        <f aca="false">CONCATENATE(D81,$T$4)</f>
        <v>0</v>
      </c>
      <c r="U239" s="171" t="str">
        <f aca="false">CONCATENATE(D81,$U$4)</f>
        <v>0</v>
      </c>
      <c r="V239" s="171" t="str">
        <f aca="false">CONCATENATE(D81,$V$4)</f>
        <v>0</v>
      </c>
      <c r="W239" s="171" t="str">
        <f aca="false">CONCATENATE(D81,$W$4)</f>
        <v>0</v>
      </c>
      <c r="X239" s="170"/>
      <c r="Y239" s="170"/>
      <c r="Z239" s="170"/>
      <c r="AA239" s="170"/>
      <c r="AB239" s="170"/>
      <c r="AC239" s="170"/>
      <c r="AD239" s="170"/>
      <c r="AE239" s="170"/>
      <c r="AF239" s="170"/>
      <c r="AG239" s="170"/>
      <c r="AH239" s="170"/>
    </row>
    <row r="240" s="171" customFormat="true" ht="12" hidden="false" customHeight="false" outlineLevel="0" collapsed="false">
      <c r="A240" s="170"/>
      <c r="B240" s="170"/>
      <c r="C240" s="171" t="n">
        <v>78</v>
      </c>
      <c r="D240" s="172"/>
      <c r="E240" s="171" t="str">
        <f aca="false">CONCATENATE(D82,$E$4)</f>
        <v>افرول</v>
      </c>
      <c r="F240" s="171" t="str">
        <f aca="false">CONCATENATE(D82,$F$4)</f>
        <v>سفتى</v>
      </c>
      <c r="G240" s="171" t="str">
        <f aca="false">CONCATENATE(D82,$G$4)</f>
        <v>خوزه</v>
      </c>
      <c r="H240" s="171" t="str">
        <f aca="false">CONCATENATE(D82,$H$4)</f>
        <v>عاكس</v>
      </c>
      <c r="I240" s="171" t="str">
        <f aca="false">CONCATENATE(D82,$I$4)</f>
        <v>سويتر</v>
      </c>
      <c r="J240" s="171" t="str">
        <f aca="false">CONCATENATE(D82,$J$4)</f>
        <v>بنطلون</v>
      </c>
      <c r="K240" s="171" t="str">
        <f aca="false">CONCATENATE(D82,$K$4)</f>
        <v>تيشرت</v>
      </c>
      <c r="L240" s="171" t="str">
        <f aca="false">CONCATENATE(D82,$L$4)</f>
        <v>كوزلك</v>
      </c>
      <c r="M240" s="171" t="str">
        <f aca="false">CONCATENATE(D82,$M$4)</f>
        <v>0</v>
      </c>
      <c r="N240" s="171" t="str">
        <f aca="false">CONCATENATE(D82,$N$4)</f>
        <v>0</v>
      </c>
      <c r="O240" s="171" t="str">
        <f aca="false">CONCATENATE(D82,$O$4)</f>
        <v>0</v>
      </c>
      <c r="P240" s="171" t="str">
        <f aca="false">CONCATENATE(D82,$P$4)</f>
        <v>0</v>
      </c>
      <c r="Q240" s="171" t="str">
        <f aca="false">CONCATENATE(D82,$Q$4)</f>
        <v>0</v>
      </c>
      <c r="R240" s="171" t="str">
        <f aca="false">CONCATENATE(D82,$R$4)</f>
        <v>0</v>
      </c>
      <c r="S240" s="171" t="str">
        <f aca="false">CONCATENATE(D82,$S$4)</f>
        <v>0</v>
      </c>
      <c r="T240" s="171" t="str">
        <f aca="false">CONCATENATE(D82,$T$4)</f>
        <v>0</v>
      </c>
      <c r="U240" s="171" t="str">
        <f aca="false">CONCATENATE(D82,$U$4)</f>
        <v>0</v>
      </c>
      <c r="V240" s="171" t="str">
        <f aca="false">CONCATENATE(D82,$V$4)</f>
        <v>0</v>
      </c>
      <c r="W240" s="171" t="str">
        <f aca="false">CONCATENATE(D82,$W$4)</f>
        <v>0</v>
      </c>
      <c r="X240" s="170"/>
      <c r="Y240" s="170"/>
      <c r="Z240" s="170"/>
      <c r="AA240" s="170"/>
      <c r="AB240" s="170"/>
      <c r="AC240" s="170"/>
      <c r="AD240" s="170"/>
      <c r="AE240" s="170"/>
      <c r="AF240" s="170"/>
      <c r="AG240" s="170"/>
      <c r="AH240" s="170"/>
    </row>
    <row r="241" s="171" customFormat="true" ht="12" hidden="false" customHeight="false" outlineLevel="0" collapsed="false">
      <c r="A241" s="170"/>
      <c r="B241" s="170"/>
      <c r="C241" s="171" t="n">
        <v>79</v>
      </c>
      <c r="D241" s="172"/>
      <c r="E241" s="171" t="str">
        <f aca="false">CONCATENATE(D83,$E$4)</f>
        <v>افرول</v>
      </c>
      <c r="F241" s="171" t="str">
        <f aca="false">CONCATENATE(D83,$F$4)</f>
        <v>سفتى</v>
      </c>
      <c r="G241" s="171" t="str">
        <f aca="false">CONCATENATE(D83,$G$4)</f>
        <v>خوزه</v>
      </c>
      <c r="H241" s="171" t="str">
        <f aca="false">CONCATENATE(D83,$H$4)</f>
        <v>عاكس</v>
      </c>
      <c r="I241" s="171" t="str">
        <f aca="false">CONCATENATE(D83,$I$4)</f>
        <v>سويتر</v>
      </c>
      <c r="J241" s="171" t="str">
        <f aca="false">CONCATENATE(D83,$J$4)</f>
        <v>بنطلون</v>
      </c>
      <c r="K241" s="171" t="str">
        <f aca="false">CONCATENATE(D83,$K$4)</f>
        <v>تيشرت</v>
      </c>
      <c r="L241" s="171" t="str">
        <f aca="false">CONCATENATE(D83,$L$4)</f>
        <v>كوزلك</v>
      </c>
      <c r="M241" s="171" t="str">
        <f aca="false">CONCATENATE(D83,$M$4)</f>
        <v>0</v>
      </c>
      <c r="N241" s="171" t="str">
        <f aca="false">CONCATENATE(D83,$N$4)</f>
        <v>0</v>
      </c>
      <c r="O241" s="171" t="str">
        <f aca="false">CONCATENATE(D83,$O$4)</f>
        <v>0</v>
      </c>
      <c r="P241" s="171" t="str">
        <f aca="false">CONCATENATE(D83,$P$4)</f>
        <v>0</v>
      </c>
      <c r="Q241" s="171" t="str">
        <f aca="false">CONCATENATE(D83,$Q$4)</f>
        <v>0</v>
      </c>
      <c r="R241" s="171" t="str">
        <f aca="false">CONCATENATE(D83,$R$4)</f>
        <v>0</v>
      </c>
      <c r="S241" s="171" t="str">
        <f aca="false">CONCATENATE(D83,$S$4)</f>
        <v>0</v>
      </c>
      <c r="T241" s="171" t="str">
        <f aca="false">CONCATENATE(D83,$T$4)</f>
        <v>0</v>
      </c>
      <c r="U241" s="171" t="str">
        <f aca="false">CONCATENATE(D83,$U$4)</f>
        <v>0</v>
      </c>
      <c r="V241" s="171" t="str">
        <f aca="false">CONCATENATE(D83,$V$4)</f>
        <v>0</v>
      </c>
      <c r="W241" s="171" t="str">
        <f aca="false">CONCATENATE(D83,$W$4)</f>
        <v>0</v>
      </c>
      <c r="X241" s="170"/>
      <c r="Y241" s="170"/>
      <c r="Z241" s="170"/>
      <c r="AA241" s="170"/>
      <c r="AB241" s="170"/>
      <c r="AC241" s="170"/>
      <c r="AD241" s="170"/>
      <c r="AE241" s="170"/>
      <c r="AF241" s="170"/>
      <c r="AG241" s="170"/>
      <c r="AH241" s="170"/>
    </row>
    <row r="242" s="171" customFormat="true" ht="12" hidden="false" customHeight="false" outlineLevel="0" collapsed="false">
      <c r="A242" s="170"/>
      <c r="B242" s="170"/>
      <c r="C242" s="171" t="n">
        <v>80</v>
      </c>
      <c r="D242" s="172"/>
      <c r="E242" s="171" t="str">
        <f aca="false">CONCATENATE(D84,$E$4)</f>
        <v>افرول</v>
      </c>
      <c r="F242" s="171" t="str">
        <f aca="false">CONCATENATE(D84,$F$4)</f>
        <v>سفتى</v>
      </c>
      <c r="G242" s="171" t="str">
        <f aca="false">CONCATENATE(D84,$G$4)</f>
        <v>خوزه</v>
      </c>
      <c r="H242" s="171" t="str">
        <f aca="false">CONCATENATE(D84,$H$4)</f>
        <v>عاكس</v>
      </c>
      <c r="I242" s="171" t="str">
        <f aca="false">CONCATENATE(D84,$I$4)</f>
        <v>سويتر</v>
      </c>
      <c r="J242" s="171" t="str">
        <f aca="false">CONCATENATE(D84,$J$4)</f>
        <v>بنطلون</v>
      </c>
      <c r="K242" s="171" t="str">
        <f aca="false">CONCATENATE(D84,$K$4)</f>
        <v>تيشرت</v>
      </c>
      <c r="L242" s="171" t="str">
        <f aca="false">CONCATENATE(D84,$L$4)</f>
        <v>كوزلك</v>
      </c>
      <c r="M242" s="171" t="str">
        <f aca="false">CONCATENATE(D84,$M$4)</f>
        <v>0</v>
      </c>
      <c r="N242" s="171" t="str">
        <f aca="false">CONCATENATE(D84,$N$4)</f>
        <v>0</v>
      </c>
      <c r="O242" s="171" t="str">
        <f aca="false">CONCATENATE(D84,$O$4)</f>
        <v>0</v>
      </c>
      <c r="P242" s="171" t="str">
        <f aca="false">CONCATENATE(D84,$P$4)</f>
        <v>0</v>
      </c>
      <c r="Q242" s="171" t="str">
        <f aca="false">CONCATENATE(D84,$Q$4)</f>
        <v>0</v>
      </c>
      <c r="R242" s="171" t="str">
        <f aca="false">CONCATENATE(D84,$R$4)</f>
        <v>0</v>
      </c>
      <c r="S242" s="171" t="str">
        <f aca="false">CONCATENATE(D84,$S$4)</f>
        <v>0</v>
      </c>
      <c r="T242" s="171" t="str">
        <f aca="false">CONCATENATE(D84,$T$4)</f>
        <v>0</v>
      </c>
      <c r="U242" s="171" t="str">
        <f aca="false">CONCATENATE(D84,$U$4)</f>
        <v>0</v>
      </c>
      <c r="V242" s="171" t="str">
        <f aca="false">CONCATENATE(D84,$V$4)</f>
        <v>0</v>
      </c>
      <c r="W242" s="171" t="str">
        <f aca="false">CONCATENATE(D84,$W$4)</f>
        <v>0</v>
      </c>
      <c r="X242" s="170"/>
      <c r="Y242" s="170"/>
      <c r="Z242" s="170"/>
      <c r="AA242" s="170"/>
      <c r="AB242" s="170"/>
      <c r="AC242" s="170"/>
      <c r="AD242" s="170"/>
      <c r="AE242" s="170"/>
      <c r="AF242" s="170"/>
      <c r="AG242" s="170"/>
      <c r="AH242" s="170"/>
    </row>
    <row r="243" s="171" customFormat="true" ht="12" hidden="false" customHeight="false" outlineLevel="0" collapsed="false">
      <c r="A243" s="170"/>
      <c r="B243" s="170"/>
      <c r="C243" s="171" t="n">
        <v>81</v>
      </c>
      <c r="D243" s="172"/>
      <c r="E243" s="171" t="str">
        <f aca="false">CONCATENATE(D85,$E$4)</f>
        <v>افرول</v>
      </c>
      <c r="F243" s="171" t="str">
        <f aca="false">CONCATENATE(D85,$F$4)</f>
        <v>سفتى</v>
      </c>
      <c r="G243" s="171" t="str">
        <f aca="false">CONCATENATE(D85,$G$4)</f>
        <v>خوزه</v>
      </c>
      <c r="H243" s="171" t="str">
        <f aca="false">CONCATENATE(D85,$H$4)</f>
        <v>عاكس</v>
      </c>
      <c r="I243" s="171" t="str">
        <f aca="false">CONCATENATE(D85,$I$4)</f>
        <v>سويتر</v>
      </c>
      <c r="J243" s="171" t="str">
        <f aca="false">CONCATENATE(D85,$J$4)</f>
        <v>بنطلون</v>
      </c>
      <c r="K243" s="171" t="str">
        <f aca="false">CONCATENATE(D85,$K$4)</f>
        <v>تيشرت</v>
      </c>
      <c r="L243" s="171" t="str">
        <f aca="false">CONCATENATE(D85,$L$4)</f>
        <v>كوزلك</v>
      </c>
      <c r="M243" s="171" t="str">
        <f aca="false">CONCATENATE(D85,$M$4)</f>
        <v>0</v>
      </c>
      <c r="N243" s="171" t="str">
        <f aca="false">CONCATENATE(D85,$N$4)</f>
        <v>0</v>
      </c>
      <c r="O243" s="171" t="str">
        <f aca="false">CONCATENATE(D85,$O$4)</f>
        <v>0</v>
      </c>
      <c r="P243" s="171" t="str">
        <f aca="false">CONCATENATE(D85,$P$4)</f>
        <v>0</v>
      </c>
      <c r="Q243" s="171" t="str">
        <f aca="false">CONCATENATE(D85,$Q$4)</f>
        <v>0</v>
      </c>
      <c r="R243" s="171" t="str">
        <f aca="false">CONCATENATE(D85,$R$4)</f>
        <v>0</v>
      </c>
      <c r="S243" s="171" t="str">
        <f aca="false">CONCATENATE(D85,$S$4)</f>
        <v>0</v>
      </c>
      <c r="T243" s="171" t="str">
        <f aca="false">CONCATENATE(D85,$T$4)</f>
        <v>0</v>
      </c>
      <c r="U243" s="171" t="str">
        <f aca="false">CONCATENATE(D85,$U$4)</f>
        <v>0</v>
      </c>
      <c r="V243" s="171" t="str">
        <f aca="false">CONCATENATE(D85,$V$4)</f>
        <v>0</v>
      </c>
      <c r="W243" s="171" t="str">
        <f aca="false">CONCATENATE(D85,$W$4)</f>
        <v>0</v>
      </c>
      <c r="X243" s="170"/>
      <c r="Y243" s="170"/>
      <c r="Z243" s="170"/>
      <c r="AA243" s="170"/>
      <c r="AB243" s="170"/>
      <c r="AC243" s="170"/>
      <c r="AD243" s="170"/>
      <c r="AE243" s="170"/>
      <c r="AF243" s="170"/>
      <c r="AG243" s="170"/>
      <c r="AH243" s="170"/>
    </row>
    <row r="244" s="171" customFormat="true" ht="12" hidden="false" customHeight="false" outlineLevel="0" collapsed="false">
      <c r="A244" s="170"/>
      <c r="B244" s="170"/>
      <c r="C244" s="171" t="n">
        <v>82</v>
      </c>
      <c r="D244" s="172"/>
      <c r="E244" s="171" t="str">
        <f aca="false">CONCATENATE(D86,$E$4)</f>
        <v>افرول</v>
      </c>
      <c r="F244" s="171" t="str">
        <f aca="false">CONCATENATE(D86,$F$4)</f>
        <v>سفتى</v>
      </c>
      <c r="G244" s="171" t="str">
        <f aca="false">CONCATENATE(D86,$G$4)</f>
        <v>خوزه</v>
      </c>
      <c r="H244" s="171" t="str">
        <f aca="false">CONCATENATE(D86,$H$4)</f>
        <v>عاكس</v>
      </c>
      <c r="I244" s="171" t="str">
        <f aca="false">CONCATENATE(D86,$I$4)</f>
        <v>سويتر</v>
      </c>
      <c r="J244" s="171" t="str">
        <f aca="false">CONCATENATE(D86,$J$4)</f>
        <v>بنطلون</v>
      </c>
      <c r="K244" s="171" t="str">
        <f aca="false">CONCATENATE(D86,$K$4)</f>
        <v>تيشرت</v>
      </c>
      <c r="L244" s="171" t="str">
        <f aca="false">CONCATENATE(D86,$L$4)</f>
        <v>كوزلك</v>
      </c>
      <c r="M244" s="171" t="str">
        <f aca="false">CONCATENATE(D86,$M$4)</f>
        <v>0</v>
      </c>
      <c r="N244" s="171" t="str">
        <f aca="false">CONCATENATE(D86,$N$4)</f>
        <v>0</v>
      </c>
      <c r="O244" s="171" t="str">
        <f aca="false">CONCATENATE(D86,$O$4)</f>
        <v>0</v>
      </c>
      <c r="P244" s="171" t="str">
        <f aca="false">CONCATENATE(D86,$P$4)</f>
        <v>0</v>
      </c>
      <c r="Q244" s="171" t="str">
        <f aca="false">CONCATENATE(D86,$Q$4)</f>
        <v>0</v>
      </c>
      <c r="R244" s="171" t="str">
        <f aca="false">CONCATENATE(D86,$R$4)</f>
        <v>0</v>
      </c>
      <c r="S244" s="171" t="str">
        <f aca="false">CONCATENATE(D86,$S$4)</f>
        <v>0</v>
      </c>
      <c r="T244" s="171" t="str">
        <f aca="false">CONCATENATE(D86,$T$4)</f>
        <v>0</v>
      </c>
      <c r="U244" s="171" t="str">
        <f aca="false">CONCATENATE(D86,$U$4)</f>
        <v>0</v>
      </c>
      <c r="V244" s="171" t="str">
        <f aca="false">CONCATENATE(D86,$V$4)</f>
        <v>0</v>
      </c>
      <c r="W244" s="171" t="str">
        <f aca="false">CONCATENATE(D86,$W$4)</f>
        <v>0</v>
      </c>
      <c r="X244" s="170"/>
      <c r="Y244" s="170"/>
      <c r="Z244" s="170"/>
      <c r="AA244" s="170"/>
      <c r="AB244" s="170"/>
      <c r="AC244" s="170"/>
      <c r="AD244" s="170"/>
      <c r="AE244" s="170"/>
      <c r="AF244" s="170"/>
      <c r="AG244" s="170"/>
      <c r="AH244" s="170"/>
    </row>
    <row r="245" s="171" customFormat="true" ht="12" hidden="false" customHeight="false" outlineLevel="0" collapsed="false">
      <c r="A245" s="170"/>
      <c r="B245" s="170"/>
      <c r="C245" s="171" t="n">
        <v>83</v>
      </c>
      <c r="D245" s="172"/>
      <c r="E245" s="171" t="str">
        <f aca="false">CONCATENATE(D87,$E$4)</f>
        <v>افرول</v>
      </c>
      <c r="F245" s="171" t="str">
        <f aca="false">CONCATENATE(D87,$F$4)</f>
        <v>سفتى</v>
      </c>
      <c r="G245" s="171" t="str">
        <f aca="false">CONCATENATE(D87,$G$4)</f>
        <v>خوزه</v>
      </c>
      <c r="H245" s="171" t="str">
        <f aca="false">CONCATENATE(D87,$H$4)</f>
        <v>عاكس</v>
      </c>
      <c r="I245" s="171" t="str">
        <f aca="false">CONCATENATE(D87,$I$4)</f>
        <v>سويتر</v>
      </c>
      <c r="J245" s="171" t="str">
        <f aca="false">CONCATENATE(D87,$J$4)</f>
        <v>بنطلون</v>
      </c>
      <c r="K245" s="171" t="str">
        <f aca="false">CONCATENATE(D87,$K$4)</f>
        <v>تيشرت</v>
      </c>
      <c r="L245" s="171" t="str">
        <f aca="false">CONCATENATE(D87,$L$4)</f>
        <v>كوزلك</v>
      </c>
      <c r="M245" s="171" t="str">
        <f aca="false">CONCATENATE(D87,$M$4)</f>
        <v>0</v>
      </c>
      <c r="N245" s="171" t="str">
        <f aca="false">CONCATENATE(D87,$N$4)</f>
        <v>0</v>
      </c>
      <c r="O245" s="171" t="str">
        <f aca="false">CONCATENATE(D87,$O$4)</f>
        <v>0</v>
      </c>
      <c r="P245" s="171" t="str">
        <f aca="false">CONCATENATE(D87,$P$4)</f>
        <v>0</v>
      </c>
      <c r="Q245" s="171" t="str">
        <f aca="false">CONCATENATE(D87,$Q$4)</f>
        <v>0</v>
      </c>
      <c r="R245" s="171" t="str">
        <f aca="false">CONCATENATE(D87,$R$4)</f>
        <v>0</v>
      </c>
      <c r="S245" s="171" t="str">
        <f aca="false">CONCATENATE(D87,$S$4)</f>
        <v>0</v>
      </c>
      <c r="T245" s="171" t="str">
        <f aca="false">CONCATENATE(D87,$T$4)</f>
        <v>0</v>
      </c>
      <c r="U245" s="171" t="str">
        <f aca="false">CONCATENATE(D87,$U$4)</f>
        <v>0</v>
      </c>
      <c r="V245" s="171" t="str">
        <f aca="false">CONCATENATE(D87,$V$4)</f>
        <v>0</v>
      </c>
      <c r="W245" s="171" t="str">
        <f aca="false">CONCATENATE(D87,$W$4)</f>
        <v>0</v>
      </c>
      <c r="X245" s="170"/>
      <c r="Y245" s="170"/>
      <c r="Z245" s="170"/>
      <c r="AA245" s="170"/>
      <c r="AB245" s="170"/>
      <c r="AC245" s="170"/>
      <c r="AD245" s="170"/>
      <c r="AE245" s="170"/>
      <c r="AF245" s="170"/>
      <c r="AG245" s="170"/>
      <c r="AH245" s="170"/>
    </row>
    <row r="246" s="171" customFormat="true" ht="12" hidden="false" customHeight="false" outlineLevel="0" collapsed="false">
      <c r="A246" s="170"/>
      <c r="B246" s="170"/>
      <c r="C246" s="171" t="n">
        <v>84</v>
      </c>
      <c r="D246" s="172"/>
      <c r="E246" s="171" t="str">
        <f aca="false">CONCATENATE(D88,$E$4)</f>
        <v>افرول</v>
      </c>
      <c r="F246" s="171" t="str">
        <f aca="false">CONCATENATE(D88,$F$4)</f>
        <v>سفتى</v>
      </c>
      <c r="G246" s="171" t="str">
        <f aca="false">CONCATENATE(D88,$G$4)</f>
        <v>خوزه</v>
      </c>
      <c r="H246" s="171" t="str">
        <f aca="false">CONCATENATE(D88,$H$4)</f>
        <v>عاكس</v>
      </c>
      <c r="I246" s="171" t="str">
        <f aca="false">CONCATENATE(D88,$I$4)</f>
        <v>سويتر</v>
      </c>
      <c r="J246" s="171" t="str">
        <f aca="false">CONCATENATE(D88,$J$4)</f>
        <v>بنطلون</v>
      </c>
      <c r="K246" s="171" t="str">
        <f aca="false">CONCATENATE(D88,$K$4)</f>
        <v>تيشرت</v>
      </c>
      <c r="L246" s="171" t="str">
        <f aca="false">CONCATENATE(D88,$L$4)</f>
        <v>كوزلك</v>
      </c>
      <c r="M246" s="171" t="str">
        <f aca="false">CONCATENATE(D88,$M$4)</f>
        <v>0</v>
      </c>
      <c r="N246" s="171" t="str">
        <f aca="false">CONCATENATE(D88,$N$4)</f>
        <v>0</v>
      </c>
      <c r="O246" s="171" t="str">
        <f aca="false">CONCATENATE(D88,$O$4)</f>
        <v>0</v>
      </c>
      <c r="P246" s="171" t="str">
        <f aca="false">CONCATENATE(D88,$P$4)</f>
        <v>0</v>
      </c>
      <c r="Q246" s="171" t="str">
        <f aca="false">CONCATENATE(D88,$Q$4)</f>
        <v>0</v>
      </c>
      <c r="R246" s="171" t="str">
        <f aca="false">CONCATENATE(D88,$R$4)</f>
        <v>0</v>
      </c>
      <c r="S246" s="171" t="str">
        <f aca="false">CONCATENATE(D88,$S$4)</f>
        <v>0</v>
      </c>
      <c r="T246" s="171" t="str">
        <f aca="false">CONCATENATE(D88,$T$4)</f>
        <v>0</v>
      </c>
      <c r="U246" s="171" t="str">
        <f aca="false">CONCATENATE(D88,$U$4)</f>
        <v>0</v>
      </c>
      <c r="V246" s="171" t="str">
        <f aca="false">CONCATENATE(D88,$V$4)</f>
        <v>0</v>
      </c>
      <c r="W246" s="171" t="str">
        <f aca="false">CONCATENATE(D88,$W$4)</f>
        <v>0</v>
      </c>
      <c r="X246" s="170"/>
      <c r="Y246" s="170"/>
      <c r="Z246" s="170"/>
      <c r="AA246" s="170"/>
      <c r="AB246" s="170"/>
      <c r="AC246" s="170"/>
      <c r="AD246" s="170"/>
      <c r="AE246" s="170"/>
      <c r="AF246" s="170"/>
      <c r="AG246" s="170"/>
      <c r="AH246" s="170"/>
    </row>
    <row r="247" s="171" customFormat="true" ht="12" hidden="false" customHeight="false" outlineLevel="0" collapsed="false">
      <c r="A247" s="170"/>
      <c r="B247" s="170"/>
      <c r="C247" s="171" t="n">
        <v>85</v>
      </c>
      <c r="D247" s="172"/>
      <c r="E247" s="171" t="str">
        <f aca="false">CONCATENATE(D89,$E$4)</f>
        <v>افرول</v>
      </c>
      <c r="F247" s="171" t="str">
        <f aca="false">CONCATENATE(D89,$F$4)</f>
        <v>سفتى</v>
      </c>
      <c r="G247" s="171" t="str">
        <f aca="false">CONCATENATE(D89,$G$4)</f>
        <v>خوزه</v>
      </c>
      <c r="H247" s="171" t="str">
        <f aca="false">CONCATENATE(D89,$H$4)</f>
        <v>عاكس</v>
      </c>
      <c r="I247" s="171" t="str">
        <f aca="false">CONCATENATE(D89,$I$4)</f>
        <v>سويتر</v>
      </c>
      <c r="J247" s="171" t="str">
        <f aca="false">CONCATENATE(D89,$J$4)</f>
        <v>بنطلون</v>
      </c>
      <c r="K247" s="171" t="str">
        <f aca="false">CONCATENATE(D89,$K$4)</f>
        <v>تيشرت</v>
      </c>
      <c r="L247" s="171" t="str">
        <f aca="false">CONCATENATE(D89,$L$4)</f>
        <v>كوزلك</v>
      </c>
      <c r="M247" s="171" t="str">
        <f aca="false">CONCATENATE(D89,$M$4)</f>
        <v>0</v>
      </c>
      <c r="N247" s="171" t="str">
        <f aca="false">CONCATENATE(D89,$N$4)</f>
        <v>0</v>
      </c>
      <c r="O247" s="171" t="str">
        <f aca="false">CONCATENATE(D89,$O$4)</f>
        <v>0</v>
      </c>
      <c r="P247" s="171" t="str">
        <f aca="false">CONCATENATE(D89,$P$4)</f>
        <v>0</v>
      </c>
      <c r="Q247" s="171" t="str">
        <f aca="false">CONCATENATE(D89,$Q$4)</f>
        <v>0</v>
      </c>
      <c r="R247" s="171" t="str">
        <f aca="false">CONCATENATE(D89,$R$4)</f>
        <v>0</v>
      </c>
      <c r="S247" s="171" t="str">
        <f aca="false">CONCATENATE(D89,$S$4)</f>
        <v>0</v>
      </c>
      <c r="T247" s="171" t="str">
        <f aca="false">CONCATENATE(D89,$T$4)</f>
        <v>0</v>
      </c>
      <c r="U247" s="171" t="str">
        <f aca="false">CONCATENATE(D89,$U$4)</f>
        <v>0</v>
      </c>
      <c r="V247" s="171" t="str">
        <f aca="false">CONCATENATE(D89,$V$4)</f>
        <v>0</v>
      </c>
      <c r="W247" s="171" t="str">
        <f aca="false">CONCATENATE(D89,$W$4)</f>
        <v>0</v>
      </c>
      <c r="X247" s="170"/>
      <c r="Y247" s="170"/>
      <c r="Z247" s="170"/>
      <c r="AA247" s="170"/>
      <c r="AB247" s="170"/>
      <c r="AC247" s="170"/>
      <c r="AD247" s="170"/>
      <c r="AE247" s="170"/>
      <c r="AF247" s="170"/>
      <c r="AG247" s="170"/>
      <c r="AH247" s="170"/>
    </row>
    <row r="248" s="171" customFormat="true" ht="12" hidden="false" customHeight="false" outlineLevel="0" collapsed="false">
      <c r="A248" s="170"/>
      <c r="B248" s="170"/>
      <c r="C248" s="171" t="n">
        <v>86</v>
      </c>
      <c r="D248" s="172"/>
      <c r="E248" s="171" t="str">
        <f aca="false">CONCATENATE(D90,$E$4)</f>
        <v>افرول</v>
      </c>
      <c r="F248" s="171" t="str">
        <f aca="false">CONCATENATE(D90,$F$4)</f>
        <v>سفتى</v>
      </c>
      <c r="G248" s="171" t="str">
        <f aca="false">CONCATENATE(D90,$G$4)</f>
        <v>خوزه</v>
      </c>
      <c r="H248" s="171" t="str">
        <f aca="false">CONCATENATE(D90,$H$4)</f>
        <v>عاكس</v>
      </c>
      <c r="I248" s="171" t="str">
        <f aca="false">CONCATENATE(D90,$I$4)</f>
        <v>سويتر</v>
      </c>
      <c r="J248" s="171" t="str">
        <f aca="false">CONCATENATE(D90,$J$4)</f>
        <v>بنطلون</v>
      </c>
      <c r="K248" s="171" t="str">
        <f aca="false">CONCATENATE(D90,$K$4)</f>
        <v>تيشرت</v>
      </c>
      <c r="L248" s="171" t="str">
        <f aca="false">CONCATENATE(D90,$L$4)</f>
        <v>كوزلك</v>
      </c>
      <c r="M248" s="171" t="str">
        <f aca="false">CONCATENATE(D90,$M$4)</f>
        <v>0</v>
      </c>
      <c r="N248" s="171" t="str">
        <f aca="false">CONCATENATE(D90,$N$4)</f>
        <v>0</v>
      </c>
      <c r="O248" s="171" t="str">
        <f aca="false">CONCATENATE(D90,$O$4)</f>
        <v>0</v>
      </c>
      <c r="P248" s="171" t="str">
        <f aca="false">CONCATENATE(D90,$P$4)</f>
        <v>0</v>
      </c>
      <c r="Q248" s="171" t="str">
        <f aca="false">CONCATENATE(D90,$Q$4)</f>
        <v>0</v>
      </c>
      <c r="R248" s="171" t="str">
        <f aca="false">CONCATENATE(D90,$R$4)</f>
        <v>0</v>
      </c>
      <c r="S248" s="171" t="str">
        <f aca="false">CONCATENATE(D90,$S$4)</f>
        <v>0</v>
      </c>
      <c r="T248" s="171" t="str">
        <f aca="false">CONCATENATE(D90,$T$4)</f>
        <v>0</v>
      </c>
      <c r="U248" s="171" t="str">
        <f aca="false">CONCATENATE(D90,$U$4)</f>
        <v>0</v>
      </c>
      <c r="V248" s="171" t="str">
        <f aca="false">CONCATENATE(D90,$V$4)</f>
        <v>0</v>
      </c>
      <c r="W248" s="171" t="str">
        <f aca="false">CONCATENATE(D90,$W$4)</f>
        <v>0</v>
      </c>
      <c r="X248" s="170"/>
      <c r="Y248" s="170"/>
      <c r="Z248" s="170"/>
      <c r="AA248" s="170"/>
      <c r="AB248" s="170"/>
      <c r="AC248" s="170"/>
      <c r="AD248" s="170"/>
      <c r="AE248" s="170"/>
      <c r="AF248" s="170"/>
      <c r="AG248" s="170"/>
      <c r="AH248" s="170"/>
    </row>
    <row r="249" s="171" customFormat="true" ht="12" hidden="false" customHeight="false" outlineLevel="0" collapsed="false">
      <c r="A249" s="170"/>
      <c r="B249" s="170"/>
      <c r="C249" s="171" t="n">
        <v>87</v>
      </c>
      <c r="D249" s="172"/>
      <c r="E249" s="171" t="str">
        <f aca="false">CONCATENATE(D91,$E$4)</f>
        <v>افرول</v>
      </c>
      <c r="F249" s="171" t="str">
        <f aca="false">CONCATENATE(D91,$F$4)</f>
        <v>سفتى</v>
      </c>
      <c r="G249" s="171" t="str">
        <f aca="false">CONCATENATE(D91,$G$4)</f>
        <v>خوزه</v>
      </c>
      <c r="H249" s="171" t="str">
        <f aca="false">CONCATENATE(D91,$H$4)</f>
        <v>عاكس</v>
      </c>
      <c r="I249" s="171" t="str">
        <f aca="false">CONCATENATE(D91,$I$4)</f>
        <v>سويتر</v>
      </c>
      <c r="J249" s="171" t="str">
        <f aca="false">CONCATENATE(D91,$J$4)</f>
        <v>بنطلون</v>
      </c>
      <c r="K249" s="171" t="str">
        <f aca="false">CONCATENATE(D91,$K$4)</f>
        <v>تيشرت</v>
      </c>
      <c r="L249" s="171" t="str">
        <f aca="false">CONCATENATE(D91,$L$4)</f>
        <v>كوزلك</v>
      </c>
      <c r="M249" s="171" t="str">
        <f aca="false">CONCATENATE(D91,$M$4)</f>
        <v>0</v>
      </c>
      <c r="N249" s="171" t="str">
        <f aca="false">CONCATENATE(D91,$N$4)</f>
        <v>0</v>
      </c>
      <c r="O249" s="171" t="str">
        <f aca="false">CONCATENATE(D91,$O$4)</f>
        <v>0</v>
      </c>
      <c r="P249" s="171" t="str">
        <f aca="false">CONCATENATE(D91,$P$4)</f>
        <v>0</v>
      </c>
      <c r="Q249" s="171" t="str">
        <f aca="false">CONCATENATE(D91,$Q$4)</f>
        <v>0</v>
      </c>
      <c r="R249" s="171" t="str">
        <f aca="false">CONCATENATE(D91,$R$4)</f>
        <v>0</v>
      </c>
      <c r="S249" s="171" t="str">
        <f aca="false">CONCATENATE(D91,$S$4)</f>
        <v>0</v>
      </c>
      <c r="T249" s="171" t="str">
        <f aca="false">CONCATENATE(D91,$T$4)</f>
        <v>0</v>
      </c>
      <c r="U249" s="171" t="str">
        <f aca="false">CONCATENATE(D91,$U$4)</f>
        <v>0</v>
      </c>
      <c r="V249" s="171" t="str">
        <f aca="false">CONCATENATE(D91,$V$4)</f>
        <v>0</v>
      </c>
      <c r="W249" s="171" t="str">
        <f aca="false">CONCATENATE(D91,$W$4)</f>
        <v>0</v>
      </c>
      <c r="X249" s="170"/>
      <c r="Y249" s="170"/>
      <c r="Z249" s="170"/>
      <c r="AA249" s="170"/>
      <c r="AB249" s="170"/>
      <c r="AC249" s="170"/>
      <c r="AD249" s="170"/>
      <c r="AE249" s="170"/>
      <c r="AF249" s="170"/>
      <c r="AG249" s="170"/>
      <c r="AH249" s="170"/>
    </row>
    <row r="250" s="171" customFormat="true" ht="12" hidden="false" customHeight="false" outlineLevel="0" collapsed="false">
      <c r="A250" s="170"/>
      <c r="B250" s="170"/>
      <c r="C250" s="171" t="n">
        <v>88</v>
      </c>
      <c r="D250" s="172"/>
      <c r="E250" s="171" t="str">
        <f aca="false">CONCATENATE(D92,$E$4)</f>
        <v>افرول</v>
      </c>
      <c r="F250" s="171" t="str">
        <f aca="false">CONCATENATE(D92,$F$4)</f>
        <v>سفتى</v>
      </c>
      <c r="G250" s="171" t="str">
        <f aca="false">CONCATENATE(D92,$G$4)</f>
        <v>خوزه</v>
      </c>
      <c r="H250" s="171" t="str">
        <f aca="false">CONCATENATE(D92,$H$4)</f>
        <v>عاكس</v>
      </c>
      <c r="I250" s="171" t="str">
        <f aca="false">CONCATENATE(D92,$I$4)</f>
        <v>سويتر</v>
      </c>
      <c r="J250" s="171" t="str">
        <f aca="false">CONCATENATE(D92,$J$4)</f>
        <v>بنطلون</v>
      </c>
      <c r="K250" s="171" t="str">
        <f aca="false">CONCATENATE(D92,$K$4)</f>
        <v>تيشرت</v>
      </c>
      <c r="L250" s="171" t="str">
        <f aca="false">CONCATENATE(D92,$L$4)</f>
        <v>كوزلك</v>
      </c>
      <c r="M250" s="171" t="str">
        <f aca="false">CONCATENATE(D92,$M$4)</f>
        <v>0</v>
      </c>
      <c r="N250" s="171" t="str">
        <f aca="false">CONCATENATE(D92,$N$4)</f>
        <v>0</v>
      </c>
      <c r="O250" s="171" t="str">
        <f aca="false">CONCATENATE(D92,$O$4)</f>
        <v>0</v>
      </c>
      <c r="P250" s="171" t="str">
        <f aca="false">CONCATENATE(D92,$P$4)</f>
        <v>0</v>
      </c>
      <c r="Q250" s="171" t="str">
        <f aca="false">CONCATENATE(D92,$Q$4)</f>
        <v>0</v>
      </c>
      <c r="R250" s="171" t="str">
        <f aca="false">CONCATENATE(D92,$R$4)</f>
        <v>0</v>
      </c>
      <c r="S250" s="171" t="str">
        <f aca="false">CONCATENATE(D92,$S$4)</f>
        <v>0</v>
      </c>
      <c r="T250" s="171" t="str">
        <f aca="false">CONCATENATE(D92,$T$4)</f>
        <v>0</v>
      </c>
      <c r="U250" s="171" t="str">
        <f aca="false">CONCATENATE(D92,$U$4)</f>
        <v>0</v>
      </c>
      <c r="V250" s="171" t="str">
        <f aca="false">CONCATENATE(D92,$V$4)</f>
        <v>0</v>
      </c>
      <c r="W250" s="171" t="str">
        <f aca="false">CONCATENATE(D92,$W$4)</f>
        <v>0</v>
      </c>
      <c r="X250" s="170"/>
      <c r="Y250" s="170"/>
      <c r="Z250" s="170"/>
      <c r="AA250" s="170"/>
      <c r="AB250" s="170"/>
      <c r="AC250" s="170"/>
      <c r="AD250" s="170"/>
      <c r="AE250" s="170"/>
      <c r="AF250" s="170"/>
      <c r="AG250" s="170"/>
      <c r="AH250" s="170"/>
    </row>
    <row r="251" s="171" customFormat="true" ht="12" hidden="false" customHeight="false" outlineLevel="0" collapsed="false">
      <c r="A251" s="170"/>
      <c r="B251" s="170"/>
      <c r="C251" s="171" t="n">
        <v>89</v>
      </c>
      <c r="D251" s="172"/>
      <c r="E251" s="171" t="str">
        <f aca="false">CONCATENATE(D93,$E$4)</f>
        <v>افرول</v>
      </c>
      <c r="F251" s="171" t="str">
        <f aca="false">CONCATENATE(D93,$F$4)</f>
        <v>سفتى</v>
      </c>
      <c r="G251" s="171" t="str">
        <f aca="false">CONCATENATE(D93,$G$4)</f>
        <v>خوزه</v>
      </c>
      <c r="H251" s="171" t="str">
        <f aca="false">CONCATENATE(D93,$H$4)</f>
        <v>عاكس</v>
      </c>
      <c r="I251" s="171" t="str">
        <f aca="false">CONCATENATE(D93,$I$4)</f>
        <v>سويتر</v>
      </c>
      <c r="J251" s="171" t="str">
        <f aca="false">CONCATENATE(D93,$J$4)</f>
        <v>بنطلون</v>
      </c>
      <c r="K251" s="171" t="str">
        <f aca="false">CONCATENATE(D93,$K$4)</f>
        <v>تيشرت</v>
      </c>
      <c r="L251" s="171" t="str">
        <f aca="false">CONCATENATE(D93,$L$4)</f>
        <v>كوزلك</v>
      </c>
      <c r="M251" s="171" t="str">
        <f aca="false">CONCATENATE(D93,$M$4)</f>
        <v>0</v>
      </c>
      <c r="N251" s="171" t="str">
        <f aca="false">CONCATENATE(D93,$N$4)</f>
        <v>0</v>
      </c>
      <c r="O251" s="171" t="str">
        <f aca="false">CONCATENATE(D93,$O$4)</f>
        <v>0</v>
      </c>
      <c r="P251" s="171" t="str">
        <f aca="false">CONCATENATE(D93,$P$4)</f>
        <v>0</v>
      </c>
      <c r="Q251" s="171" t="str">
        <f aca="false">CONCATENATE(D93,$Q$4)</f>
        <v>0</v>
      </c>
      <c r="R251" s="171" t="str">
        <f aca="false">CONCATENATE(D93,$R$4)</f>
        <v>0</v>
      </c>
      <c r="S251" s="171" t="str">
        <f aca="false">CONCATENATE(D93,$S$4)</f>
        <v>0</v>
      </c>
      <c r="T251" s="171" t="str">
        <f aca="false">CONCATENATE(D93,$T$4)</f>
        <v>0</v>
      </c>
      <c r="U251" s="171" t="str">
        <f aca="false">CONCATENATE(D93,$U$4)</f>
        <v>0</v>
      </c>
      <c r="V251" s="171" t="str">
        <f aca="false">CONCATENATE(D93,$V$4)</f>
        <v>0</v>
      </c>
      <c r="W251" s="171" t="str">
        <f aca="false">CONCATENATE(D93,$W$4)</f>
        <v>0</v>
      </c>
      <c r="X251" s="170"/>
      <c r="Y251" s="170"/>
      <c r="Z251" s="170"/>
      <c r="AA251" s="170"/>
      <c r="AB251" s="170"/>
      <c r="AC251" s="170"/>
      <c r="AD251" s="170"/>
      <c r="AE251" s="170"/>
      <c r="AF251" s="170"/>
      <c r="AG251" s="170"/>
      <c r="AH251" s="170"/>
    </row>
    <row r="252" s="171" customFormat="true" ht="12" hidden="false" customHeight="false" outlineLevel="0" collapsed="false">
      <c r="A252" s="170"/>
      <c r="B252" s="170"/>
      <c r="C252" s="171" t="n">
        <v>90</v>
      </c>
      <c r="D252" s="172"/>
      <c r="E252" s="171" t="str">
        <f aca="false">CONCATENATE(D94,$E$4)</f>
        <v>افرول</v>
      </c>
      <c r="F252" s="171" t="str">
        <f aca="false">CONCATENATE(D94,$F$4)</f>
        <v>سفتى</v>
      </c>
      <c r="G252" s="171" t="str">
        <f aca="false">CONCATENATE(D94,$G$4)</f>
        <v>خوزه</v>
      </c>
      <c r="H252" s="171" t="str">
        <f aca="false">CONCATENATE(D94,$H$4)</f>
        <v>عاكس</v>
      </c>
      <c r="I252" s="171" t="str">
        <f aca="false">CONCATENATE(D94,$I$4)</f>
        <v>سويتر</v>
      </c>
      <c r="J252" s="171" t="str">
        <f aca="false">CONCATENATE(D94,$J$4)</f>
        <v>بنطلون</v>
      </c>
      <c r="K252" s="171" t="str">
        <f aca="false">CONCATENATE(D94,$K$4)</f>
        <v>تيشرت</v>
      </c>
      <c r="L252" s="171" t="str">
        <f aca="false">CONCATENATE(D94,$L$4)</f>
        <v>كوزلك</v>
      </c>
      <c r="M252" s="171" t="str">
        <f aca="false">CONCATENATE(D94,$M$4)</f>
        <v>0</v>
      </c>
      <c r="N252" s="171" t="str">
        <f aca="false">CONCATENATE(D94,$N$4)</f>
        <v>0</v>
      </c>
      <c r="O252" s="171" t="str">
        <f aca="false">CONCATENATE(D94,$O$4)</f>
        <v>0</v>
      </c>
      <c r="P252" s="171" t="str">
        <f aca="false">CONCATENATE(D94,$P$4)</f>
        <v>0</v>
      </c>
      <c r="Q252" s="171" t="str">
        <f aca="false">CONCATENATE(D94,$Q$4)</f>
        <v>0</v>
      </c>
      <c r="R252" s="171" t="str">
        <f aca="false">CONCATENATE(D94,$R$4)</f>
        <v>0</v>
      </c>
      <c r="S252" s="171" t="str">
        <f aca="false">CONCATENATE(D94,$S$4)</f>
        <v>0</v>
      </c>
      <c r="T252" s="171" t="str">
        <f aca="false">CONCATENATE(D94,$T$4)</f>
        <v>0</v>
      </c>
      <c r="U252" s="171" t="str">
        <f aca="false">CONCATENATE(D94,$U$4)</f>
        <v>0</v>
      </c>
      <c r="V252" s="171" t="str">
        <f aca="false">CONCATENATE(D94,$V$4)</f>
        <v>0</v>
      </c>
      <c r="W252" s="171" t="str">
        <f aca="false">CONCATENATE(D94,$W$4)</f>
        <v>0</v>
      </c>
      <c r="X252" s="170"/>
      <c r="Y252" s="170"/>
      <c r="Z252" s="170"/>
      <c r="AA252" s="170"/>
      <c r="AB252" s="170"/>
      <c r="AC252" s="170"/>
      <c r="AD252" s="170"/>
      <c r="AE252" s="170"/>
      <c r="AF252" s="170"/>
      <c r="AG252" s="170"/>
      <c r="AH252" s="170"/>
    </row>
    <row r="253" s="171" customFormat="true" ht="12" hidden="false" customHeight="false" outlineLevel="0" collapsed="false">
      <c r="A253" s="170"/>
      <c r="B253" s="170"/>
      <c r="C253" s="171" t="n">
        <v>91</v>
      </c>
      <c r="D253" s="172"/>
      <c r="E253" s="171" t="str">
        <f aca="false">CONCATENATE(D95,$E$4)</f>
        <v>افرول</v>
      </c>
      <c r="F253" s="171" t="str">
        <f aca="false">CONCATENATE(D95,$F$4)</f>
        <v>سفتى</v>
      </c>
      <c r="G253" s="171" t="str">
        <f aca="false">CONCATENATE(D95,$G$4)</f>
        <v>خوزه</v>
      </c>
      <c r="H253" s="171" t="str">
        <f aca="false">CONCATENATE(D95,$H$4)</f>
        <v>عاكس</v>
      </c>
      <c r="I253" s="171" t="str">
        <f aca="false">CONCATENATE(D95,$I$4)</f>
        <v>سويتر</v>
      </c>
      <c r="J253" s="171" t="str">
        <f aca="false">CONCATENATE(D95,$J$4)</f>
        <v>بنطلون</v>
      </c>
      <c r="K253" s="171" t="str">
        <f aca="false">CONCATENATE(D95,$K$4)</f>
        <v>تيشرت</v>
      </c>
      <c r="L253" s="171" t="str">
        <f aca="false">CONCATENATE(D95,$L$4)</f>
        <v>كوزلك</v>
      </c>
      <c r="M253" s="171" t="str">
        <f aca="false">CONCATENATE(D95,$M$4)</f>
        <v>0</v>
      </c>
      <c r="N253" s="171" t="str">
        <f aca="false">CONCATENATE(D95,$N$4)</f>
        <v>0</v>
      </c>
      <c r="O253" s="171" t="str">
        <f aca="false">CONCATENATE(D95,$O$4)</f>
        <v>0</v>
      </c>
      <c r="P253" s="171" t="str">
        <f aca="false">CONCATENATE(D95,$P$4)</f>
        <v>0</v>
      </c>
      <c r="Q253" s="171" t="str">
        <f aca="false">CONCATENATE(D95,$Q$4)</f>
        <v>0</v>
      </c>
      <c r="R253" s="171" t="str">
        <f aca="false">CONCATENATE(D95,$R$4)</f>
        <v>0</v>
      </c>
      <c r="S253" s="171" t="str">
        <f aca="false">CONCATENATE(D95,$S$4)</f>
        <v>0</v>
      </c>
      <c r="T253" s="171" t="str">
        <f aca="false">CONCATENATE(D95,$T$4)</f>
        <v>0</v>
      </c>
      <c r="U253" s="171" t="str">
        <f aca="false">CONCATENATE(D95,$U$4)</f>
        <v>0</v>
      </c>
      <c r="V253" s="171" t="str">
        <f aca="false">CONCATENATE(D95,$V$4)</f>
        <v>0</v>
      </c>
      <c r="W253" s="171" t="str">
        <f aca="false">CONCATENATE(D95,$W$4)</f>
        <v>0</v>
      </c>
      <c r="X253" s="170"/>
      <c r="Y253" s="170"/>
      <c r="Z253" s="170"/>
      <c r="AA253" s="170"/>
      <c r="AB253" s="170"/>
      <c r="AC253" s="170"/>
      <c r="AD253" s="170"/>
      <c r="AE253" s="170"/>
      <c r="AF253" s="170"/>
      <c r="AG253" s="170"/>
      <c r="AH253" s="170"/>
    </row>
    <row r="254" s="171" customFormat="true" ht="12" hidden="false" customHeight="false" outlineLevel="0" collapsed="false">
      <c r="A254" s="170"/>
      <c r="B254" s="170"/>
      <c r="C254" s="171" t="n">
        <v>92</v>
      </c>
      <c r="D254" s="172"/>
      <c r="E254" s="171" t="str">
        <f aca="false">CONCATENATE(D96,$E$4)</f>
        <v>افرول</v>
      </c>
      <c r="F254" s="171" t="str">
        <f aca="false">CONCATENATE(D96,$F$4)</f>
        <v>سفتى</v>
      </c>
      <c r="G254" s="171" t="str">
        <f aca="false">CONCATENATE(D96,$G$4)</f>
        <v>خوزه</v>
      </c>
      <c r="H254" s="171" t="str">
        <f aca="false">CONCATENATE(D96,$H$4)</f>
        <v>عاكس</v>
      </c>
      <c r="I254" s="171" t="str">
        <f aca="false">CONCATENATE(D96,$I$4)</f>
        <v>سويتر</v>
      </c>
      <c r="J254" s="171" t="str">
        <f aca="false">CONCATENATE(D96,$J$4)</f>
        <v>بنطلون</v>
      </c>
      <c r="K254" s="171" t="str">
        <f aca="false">CONCATENATE(D96,$K$4)</f>
        <v>تيشرت</v>
      </c>
      <c r="L254" s="171" t="str">
        <f aca="false">CONCATENATE(D96,$L$4)</f>
        <v>كوزلك</v>
      </c>
      <c r="M254" s="171" t="str">
        <f aca="false">CONCATENATE(D96,$M$4)</f>
        <v>0</v>
      </c>
      <c r="N254" s="171" t="str">
        <f aca="false">CONCATENATE(D96,$N$4)</f>
        <v>0</v>
      </c>
      <c r="O254" s="171" t="str">
        <f aca="false">CONCATENATE(D96,$O$4)</f>
        <v>0</v>
      </c>
      <c r="P254" s="171" t="str">
        <f aca="false">CONCATENATE(D96,$P$4)</f>
        <v>0</v>
      </c>
      <c r="Q254" s="171" t="str">
        <f aca="false">CONCATENATE(D96,$Q$4)</f>
        <v>0</v>
      </c>
      <c r="R254" s="171" t="str">
        <f aca="false">CONCATENATE(D96,$R$4)</f>
        <v>0</v>
      </c>
      <c r="S254" s="171" t="str">
        <f aca="false">CONCATENATE(D96,$S$4)</f>
        <v>0</v>
      </c>
      <c r="T254" s="171" t="str">
        <f aca="false">CONCATENATE(D96,$T$4)</f>
        <v>0</v>
      </c>
      <c r="U254" s="171" t="str">
        <f aca="false">CONCATENATE(D96,$U$4)</f>
        <v>0</v>
      </c>
      <c r="V254" s="171" t="str">
        <f aca="false">CONCATENATE(D96,$V$4)</f>
        <v>0</v>
      </c>
      <c r="W254" s="171" t="str">
        <f aca="false">CONCATENATE(D96,$W$4)</f>
        <v>0</v>
      </c>
      <c r="X254" s="170"/>
      <c r="Y254" s="170"/>
      <c r="Z254" s="170"/>
      <c r="AA254" s="170"/>
      <c r="AB254" s="170"/>
      <c r="AC254" s="170"/>
      <c r="AD254" s="170"/>
      <c r="AE254" s="170"/>
      <c r="AF254" s="170"/>
      <c r="AG254" s="170"/>
      <c r="AH254" s="170"/>
    </row>
    <row r="255" s="171" customFormat="true" ht="12" hidden="false" customHeight="false" outlineLevel="0" collapsed="false">
      <c r="A255" s="170"/>
      <c r="B255" s="170"/>
      <c r="C255" s="171" t="n">
        <v>93</v>
      </c>
      <c r="D255" s="172"/>
      <c r="E255" s="171" t="str">
        <f aca="false">CONCATENATE(D97,$E$4)</f>
        <v>افرول</v>
      </c>
      <c r="F255" s="171" t="str">
        <f aca="false">CONCATENATE(D97,$F$4)</f>
        <v>سفتى</v>
      </c>
      <c r="G255" s="171" t="str">
        <f aca="false">CONCATENATE(D97,$G$4)</f>
        <v>خوزه</v>
      </c>
      <c r="H255" s="171" t="str">
        <f aca="false">CONCATENATE(D97,$H$4)</f>
        <v>عاكس</v>
      </c>
      <c r="I255" s="171" t="str">
        <f aca="false">CONCATENATE(D97,$I$4)</f>
        <v>سويتر</v>
      </c>
      <c r="J255" s="171" t="str">
        <f aca="false">CONCATENATE(D97,$J$4)</f>
        <v>بنطلون</v>
      </c>
      <c r="K255" s="171" t="str">
        <f aca="false">CONCATENATE(D97,$K$4)</f>
        <v>تيشرت</v>
      </c>
      <c r="L255" s="171" t="str">
        <f aca="false">CONCATENATE(D97,$L$4)</f>
        <v>كوزلك</v>
      </c>
      <c r="M255" s="171" t="str">
        <f aca="false">CONCATENATE(D97,$M$4)</f>
        <v>0</v>
      </c>
      <c r="N255" s="171" t="str">
        <f aca="false">CONCATENATE(D97,$N$4)</f>
        <v>0</v>
      </c>
      <c r="O255" s="171" t="str">
        <f aca="false">CONCATENATE(D97,$O$4)</f>
        <v>0</v>
      </c>
      <c r="P255" s="171" t="str">
        <f aca="false">CONCATENATE(D97,$P$4)</f>
        <v>0</v>
      </c>
      <c r="Q255" s="171" t="str">
        <f aca="false">CONCATENATE(D97,$Q$4)</f>
        <v>0</v>
      </c>
      <c r="R255" s="171" t="str">
        <f aca="false">CONCATENATE(D97,$R$4)</f>
        <v>0</v>
      </c>
      <c r="S255" s="171" t="str">
        <f aca="false">CONCATENATE(D97,$S$4)</f>
        <v>0</v>
      </c>
      <c r="T255" s="171" t="str">
        <f aca="false">CONCATENATE(D97,$T$4)</f>
        <v>0</v>
      </c>
      <c r="U255" s="171" t="str">
        <f aca="false">CONCATENATE(D97,$U$4)</f>
        <v>0</v>
      </c>
      <c r="V255" s="171" t="str">
        <f aca="false">CONCATENATE(D97,$V$4)</f>
        <v>0</v>
      </c>
      <c r="W255" s="171" t="str">
        <f aca="false">CONCATENATE(D97,$W$4)</f>
        <v>0</v>
      </c>
      <c r="X255" s="170"/>
      <c r="Y255" s="170"/>
      <c r="Z255" s="170"/>
      <c r="AA255" s="170"/>
      <c r="AB255" s="170"/>
      <c r="AC255" s="170"/>
      <c r="AD255" s="170"/>
      <c r="AE255" s="170"/>
      <c r="AF255" s="170"/>
      <c r="AG255" s="170"/>
      <c r="AH255" s="170"/>
    </row>
    <row r="256" s="171" customFormat="true" ht="12" hidden="false" customHeight="false" outlineLevel="0" collapsed="false">
      <c r="A256" s="170"/>
      <c r="B256" s="170"/>
      <c r="C256" s="171" t="n">
        <v>94</v>
      </c>
      <c r="D256" s="172"/>
      <c r="E256" s="171" t="str">
        <f aca="false">CONCATENATE(D98,$E$4)</f>
        <v>افرول</v>
      </c>
      <c r="F256" s="171" t="str">
        <f aca="false">CONCATENATE(D98,$F$4)</f>
        <v>سفتى</v>
      </c>
      <c r="G256" s="171" t="str">
        <f aca="false">CONCATENATE(D98,$G$4)</f>
        <v>خوزه</v>
      </c>
      <c r="H256" s="171" t="str">
        <f aca="false">CONCATENATE(D98,$H$4)</f>
        <v>عاكس</v>
      </c>
      <c r="I256" s="171" t="str">
        <f aca="false">CONCATENATE(D98,$I$4)</f>
        <v>سويتر</v>
      </c>
      <c r="J256" s="171" t="str">
        <f aca="false">CONCATENATE(D98,$J$4)</f>
        <v>بنطلون</v>
      </c>
      <c r="K256" s="171" t="str">
        <f aca="false">CONCATENATE(D98,$K$4)</f>
        <v>تيشرت</v>
      </c>
      <c r="L256" s="171" t="str">
        <f aca="false">CONCATENATE(D98,$L$4)</f>
        <v>كوزلك</v>
      </c>
      <c r="M256" s="171" t="str">
        <f aca="false">CONCATENATE(D98,$M$4)</f>
        <v>0</v>
      </c>
      <c r="N256" s="171" t="str">
        <f aca="false">CONCATENATE(D98,$N$4)</f>
        <v>0</v>
      </c>
      <c r="O256" s="171" t="str">
        <f aca="false">CONCATENATE(D98,$O$4)</f>
        <v>0</v>
      </c>
      <c r="P256" s="171" t="str">
        <f aca="false">CONCATENATE(D98,$P$4)</f>
        <v>0</v>
      </c>
      <c r="Q256" s="171" t="str">
        <f aca="false">CONCATENATE(D98,$Q$4)</f>
        <v>0</v>
      </c>
      <c r="R256" s="171" t="str">
        <f aca="false">CONCATENATE(D98,$R$4)</f>
        <v>0</v>
      </c>
      <c r="S256" s="171" t="str">
        <f aca="false">CONCATENATE(D98,$S$4)</f>
        <v>0</v>
      </c>
      <c r="T256" s="171" t="str">
        <f aca="false">CONCATENATE(D98,$T$4)</f>
        <v>0</v>
      </c>
      <c r="U256" s="171" t="str">
        <f aca="false">CONCATENATE(D98,$U$4)</f>
        <v>0</v>
      </c>
      <c r="V256" s="171" t="str">
        <f aca="false">CONCATENATE(D98,$V$4)</f>
        <v>0</v>
      </c>
      <c r="W256" s="171" t="str">
        <f aca="false">CONCATENATE(D98,$W$4)</f>
        <v>0</v>
      </c>
      <c r="X256" s="170"/>
      <c r="Y256" s="170"/>
      <c r="Z256" s="170"/>
      <c r="AA256" s="170"/>
      <c r="AB256" s="170"/>
      <c r="AC256" s="170"/>
      <c r="AD256" s="170"/>
      <c r="AE256" s="170"/>
      <c r="AF256" s="170"/>
      <c r="AG256" s="170"/>
      <c r="AH256" s="170"/>
    </row>
    <row r="257" s="171" customFormat="true" ht="12" hidden="false" customHeight="false" outlineLevel="0" collapsed="false">
      <c r="A257" s="170"/>
      <c r="B257" s="170"/>
      <c r="C257" s="171" t="n">
        <v>95</v>
      </c>
      <c r="D257" s="172"/>
      <c r="E257" s="171" t="str">
        <f aca="false">CONCATENATE(D99,$E$4)</f>
        <v>افرول</v>
      </c>
      <c r="F257" s="171" t="str">
        <f aca="false">CONCATENATE(D99,$F$4)</f>
        <v>سفتى</v>
      </c>
      <c r="G257" s="171" t="str">
        <f aca="false">CONCATENATE(D99,$G$4)</f>
        <v>خوزه</v>
      </c>
      <c r="H257" s="171" t="str">
        <f aca="false">CONCATENATE(D99,$H$4)</f>
        <v>عاكس</v>
      </c>
      <c r="I257" s="171" t="str">
        <f aca="false">CONCATENATE(D99,$I$4)</f>
        <v>سويتر</v>
      </c>
      <c r="J257" s="171" t="str">
        <f aca="false">CONCATENATE(D99,$J$4)</f>
        <v>بنطلون</v>
      </c>
      <c r="K257" s="171" t="str">
        <f aca="false">CONCATENATE(D99,$K$4)</f>
        <v>تيشرت</v>
      </c>
      <c r="L257" s="171" t="str">
        <f aca="false">CONCATENATE(D99,$L$4)</f>
        <v>كوزلك</v>
      </c>
      <c r="M257" s="171" t="str">
        <f aca="false">CONCATENATE(D99,$M$4)</f>
        <v>0</v>
      </c>
      <c r="N257" s="171" t="str">
        <f aca="false">CONCATENATE(D99,$N$4)</f>
        <v>0</v>
      </c>
      <c r="O257" s="171" t="str">
        <f aca="false">CONCATENATE(D99,$O$4)</f>
        <v>0</v>
      </c>
      <c r="P257" s="171" t="str">
        <f aca="false">CONCATENATE(D99,$P$4)</f>
        <v>0</v>
      </c>
      <c r="Q257" s="171" t="str">
        <f aca="false">CONCATENATE(D99,$Q$4)</f>
        <v>0</v>
      </c>
      <c r="R257" s="171" t="str">
        <f aca="false">CONCATENATE(D99,$R$4)</f>
        <v>0</v>
      </c>
      <c r="S257" s="171" t="str">
        <f aca="false">CONCATENATE(D99,$S$4)</f>
        <v>0</v>
      </c>
      <c r="T257" s="171" t="str">
        <f aca="false">CONCATENATE(D99,$T$4)</f>
        <v>0</v>
      </c>
      <c r="U257" s="171" t="str">
        <f aca="false">CONCATENATE(D99,$U$4)</f>
        <v>0</v>
      </c>
      <c r="V257" s="171" t="str">
        <f aca="false">CONCATENATE(D99,$V$4)</f>
        <v>0</v>
      </c>
      <c r="W257" s="171" t="str">
        <f aca="false">CONCATENATE(D99,$W$4)</f>
        <v>0</v>
      </c>
      <c r="X257" s="170"/>
      <c r="Y257" s="170"/>
      <c r="Z257" s="170"/>
      <c r="AA257" s="170"/>
      <c r="AB257" s="170"/>
      <c r="AC257" s="170"/>
      <c r="AD257" s="170"/>
      <c r="AE257" s="170"/>
      <c r="AF257" s="170"/>
      <c r="AG257" s="170"/>
      <c r="AH257" s="170"/>
    </row>
    <row r="258" s="171" customFormat="true" ht="12" hidden="false" customHeight="false" outlineLevel="0" collapsed="false">
      <c r="A258" s="170"/>
      <c r="B258" s="170"/>
      <c r="C258" s="171" t="n">
        <v>96</v>
      </c>
      <c r="D258" s="172"/>
      <c r="E258" s="171" t="str">
        <f aca="false">CONCATENATE(D100,$E$4)</f>
        <v>افرول</v>
      </c>
      <c r="F258" s="171" t="str">
        <f aca="false">CONCATENATE(D100,$F$4)</f>
        <v>سفتى</v>
      </c>
      <c r="G258" s="171" t="str">
        <f aca="false">CONCATENATE(D100,$G$4)</f>
        <v>خوزه</v>
      </c>
      <c r="H258" s="171" t="str">
        <f aca="false">CONCATENATE(D100,$H$4)</f>
        <v>عاكس</v>
      </c>
      <c r="I258" s="171" t="str">
        <f aca="false">CONCATENATE(D100,$I$4)</f>
        <v>سويتر</v>
      </c>
      <c r="J258" s="171" t="str">
        <f aca="false">CONCATENATE(D100,$J$4)</f>
        <v>بنطلون</v>
      </c>
      <c r="K258" s="171" t="str">
        <f aca="false">CONCATENATE(D100,$K$4)</f>
        <v>تيشرت</v>
      </c>
      <c r="L258" s="171" t="str">
        <f aca="false">CONCATENATE(D100,$L$4)</f>
        <v>كوزلك</v>
      </c>
      <c r="M258" s="171" t="str">
        <f aca="false">CONCATENATE(D100,$M$4)</f>
        <v>0</v>
      </c>
      <c r="N258" s="171" t="str">
        <f aca="false">CONCATENATE(D100,$N$4)</f>
        <v>0</v>
      </c>
      <c r="O258" s="171" t="str">
        <f aca="false">CONCATENATE(D100,$O$4)</f>
        <v>0</v>
      </c>
      <c r="P258" s="171" t="str">
        <f aca="false">CONCATENATE(D100,$P$4)</f>
        <v>0</v>
      </c>
      <c r="Q258" s="171" t="str">
        <f aca="false">CONCATENATE(D100,$Q$4)</f>
        <v>0</v>
      </c>
      <c r="R258" s="171" t="str">
        <f aca="false">CONCATENATE(D100,$R$4)</f>
        <v>0</v>
      </c>
      <c r="S258" s="171" t="str">
        <f aca="false">CONCATENATE(D100,$S$4)</f>
        <v>0</v>
      </c>
      <c r="T258" s="171" t="str">
        <f aca="false">CONCATENATE(D100,$T$4)</f>
        <v>0</v>
      </c>
      <c r="U258" s="171" t="str">
        <f aca="false">CONCATENATE(D100,$U$4)</f>
        <v>0</v>
      </c>
      <c r="V258" s="171" t="str">
        <f aca="false">CONCATENATE(D100,$V$4)</f>
        <v>0</v>
      </c>
      <c r="W258" s="171" t="str">
        <f aca="false">CONCATENATE(D100,$W$4)</f>
        <v>0</v>
      </c>
      <c r="X258" s="170"/>
      <c r="Y258" s="170"/>
      <c r="Z258" s="170"/>
      <c r="AA258" s="170"/>
      <c r="AB258" s="170"/>
      <c r="AC258" s="170"/>
      <c r="AD258" s="170"/>
      <c r="AE258" s="170"/>
      <c r="AF258" s="170"/>
      <c r="AG258" s="170"/>
      <c r="AH258" s="170"/>
    </row>
    <row r="259" s="171" customFormat="true" ht="12" hidden="false" customHeight="false" outlineLevel="0" collapsed="false">
      <c r="A259" s="170"/>
      <c r="B259" s="170"/>
      <c r="C259" s="171" t="n">
        <v>97</v>
      </c>
      <c r="D259" s="172"/>
      <c r="E259" s="171" t="str">
        <f aca="false">CONCATENATE(D101,$E$4)</f>
        <v>افرول</v>
      </c>
      <c r="F259" s="171" t="str">
        <f aca="false">CONCATENATE(D101,$F$4)</f>
        <v>سفتى</v>
      </c>
      <c r="G259" s="171" t="str">
        <f aca="false">CONCATENATE(D101,$G$4)</f>
        <v>خوزه</v>
      </c>
      <c r="H259" s="171" t="str">
        <f aca="false">CONCATENATE(D101,$H$4)</f>
        <v>عاكس</v>
      </c>
      <c r="I259" s="171" t="str">
        <f aca="false">CONCATENATE(D101,$I$4)</f>
        <v>سويتر</v>
      </c>
      <c r="J259" s="171" t="str">
        <f aca="false">CONCATENATE(D101,$J$4)</f>
        <v>بنطلون</v>
      </c>
      <c r="K259" s="171" t="str">
        <f aca="false">CONCATENATE(D101,$K$4)</f>
        <v>تيشرت</v>
      </c>
      <c r="L259" s="171" t="str">
        <f aca="false">CONCATENATE(D101,$L$4)</f>
        <v>كوزلك</v>
      </c>
      <c r="M259" s="171" t="str">
        <f aca="false">CONCATENATE(D101,$M$4)</f>
        <v>0</v>
      </c>
      <c r="N259" s="171" t="str">
        <f aca="false">CONCATENATE(D101,$N$4)</f>
        <v>0</v>
      </c>
      <c r="O259" s="171" t="str">
        <f aca="false">CONCATENATE(D101,$O$4)</f>
        <v>0</v>
      </c>
      <c r="P259" s="171" t="str">
        <f aca="false">CONCATENATE(D101,$P$4)</f>
        <v>0</v>
      </c>
      <c r="Q259" s="171" t="str">
        <f aca="false">CONCATENATE(D101,$Q$4)</f>
        <v>0</v>
      </c>
      <c r="R259" s="171" t="str">
        <f aca="false">CONCATENATE(D101,$R$4)</f>
        <v>0</v>
      </c>
      <c r="S259" s="171" t="str">
        <f aca="false">CONCATENATE(D101,$S$4)</f>
        <v>0</v>
      </c>
      <c r="T259" s="171" t="str">
        <f aca="false">CONCATENATE(D101,$T$4)</f>
        <v>0</v>
      </c>
      <c r="U259" s="171" t="str">
        <f aca="false">CONCATENATE(D101,$U$4)</f>
        <v>0</v>
      </c>
      <c r="V259" s="171" t="str">
        <f aca="false">CONCATENATE(D101,$V$4)</f>
        <v>0</v>
      </c>
      <c r="W259" s="171" t="str">
        <f aca="false">CONCATENATE(D101,$W$4)</f>
        <v>0</v>
      </c>
      <c r="X259" s="170"/>
      <c r="Y259" s="170"/>
      <c r="Z259" s="170"/>
      <c r="AA259" s="170"/>
      <c r="AB259" s="170"/>
      <c r="AC259" s="170"/>
      <c r="AD259" s="170"/>
      <c r="AE259" s="170"/>
      <c r="AF259" s="170"/>
      <c r="AG259" s="170"/>
      <c r="AH259" s="170"/>
    </row>
    <row r="260" s="171" customFormat="true" ht="12" hidden="false" customHeight="false" outlineLevel="0" collapsed="false">
      <c r="A260" s="170"/>
      <c r="B260" s="170"/>
      <c r="C260" s="171" t="n">
        <v>98</v>
      </c>
      <c r="D260" s="172"/>
      <c r="E260" s="171" t="str">
        <f aca="false">CONCATENATE(D102,$E$4)</f>
        <v>افرول</v>
      </c>
      <c r="F260" s="171" t="str">
        <f aca="false">CONCATENATE(D102,$F$4)</f>
        <v>سفتى</v>
      </c>
      <c r="G260" s="171" t="str">
        <f aca="false">CONCATENATE(D102,$G$4)</f>
        <v>خوزه</v>
      </c>
      <c r="H260" s="171" t="str">
        <f aca="false">CONCATENATE(D102,$H$4)</f>
        <v>عاكس</v>
      </c>
      <c r="I260" s="171" t="str">
        <f aca="false">CONCATENATE(D102,$I$4)</f>
        <v>سويتر</v>
      </c>
      <c r="J260" s="171" t="str">
        <f aca="false">CONCATENATE(D102,$J$4)</f>
        <v>بنطلون</v>
      </c>
      <c r="K260" s="171" t="str">
        <f aca="false">CONCATENATE(D102,$K$4)</f>
        <v>تيشرت</v>
      </c>
      <c r="L260" s="171" t="str">
        <f aca="false">CONCATENATE(D102,$L$4)</f>
        <v>كوزلك</v>
      </c>
      <c r="M260" s="171" t="str">
        <f aca="false">CONCATENATE(D102,$M$4)</f>
        <v>0</v>
      </c>
      <c r="N260" s="171" t="str">
        <f aca="false">CONCATENATE(D102,$N$4)</f>
        <v>0</v>
      </c>
      <c r="O260" s="171" t="str">
        <f aca="false">CONCATENATE(D102,$O$4)</f>
        <v>0</v>
      </c>
      <c r="P260" s="171" t="str">
        <f aca="false">CONCATENATE(D102,$P$4)</f>
        <v>0</v>
      </c>
      <c r="Q260" s="171" t="str">
        <f aca="false">CONCATENATE(D102,$Q$4)</f>
        <v>0</v>
      </c>
      <c r="R260" s="171" t="str">
        <f aca="false">CONCATENATE(D102,$R$4)</f>
        <v>0</v>
      </c>
      <c r="S260" s="171" t="str">
        <f aca="false">CONCATENATE(D102,$S$4)</f>
        <v>0</v>
      </c>
      <c r="T260" s="171" t="str">
        <f aca="false">CONCATENATE(D102,$T$4)</f>
        <v>0</v>
      </c>
      <c r="U260" s="171" t="str">
        <f aca="false">CONCATENATE(D102,$U$4)</f>
        <v>0</v>
      </c>
      <c r="V260" s="171" t="str">
        <f aca="false">CONCATENATE(D102,$V$4)</f>
        <v>0</v>
      </c>
      <c r="W260" s="171" t="str">
        <f aca="false">CONCATENATE(D102,$W$4)</f>
        <v>0</v>
      </c>
      <c r="X260" s="170"/>
      <c r="Y260" s="170"/>
      <c r="Z260" s="170"/>
      <c r="AA260" s="170"/>
      <c r="AB260" s="170"/>
      <c r="AC260" s="170"/>
      <c r="AD260" s="170"/>
      <c r="AE260" s="170"/>
      <c r="AF260" s="170"/>
      <c r="AG260" s="170"/>
      <c r="AH260" s="170"/>
    </row>
    <row r="261" s="171" customFormat="true" ht="12" hidden="false" customHeight="false" outlineLevel="0" collapsed="false">
      <c r="A261" s="170"/>
      <c r="B261" s="170"/>
      <c r="C261" s="171" t="n">
        <v>99</v>
      </c>
      <c r="D261" s="172"/>
      <c r="E261" s="171" t="str">
        <f aca="false">CONCATENATE(D103,$E$4)</f>
        <v>افرول</v>
      </c>
      <c r="F261" s="171" t="str">
        <f aca="false">CONCATENATE(D103,$F$4)</f>
        <v>سفتى</v>
      </c>
      <c r="G261" s="171" t="str">
        <f aca="false">CONCATENATE(D103,$G$4)</f>
        <v>خوزه</v>
      </c>
      <c r="H261" s="171" t="str">
        <f aca="false">CONCATENATE(D103,$H$4)</f>
        <v>عاكس</v>
      </c>
      <c r="I261" s="171" t="str">
        <f aca="false">CONCATENATE(D103,$I$4)</f>
        <v>سويتر</v>
      </c>
      <c r="J261" s="171" t="str">
        <f aca="false">CONCATENATE(D103,$J$4)</f>
        <v>بنطلون</v>
      </c>
      <c r="K261" s="171" t="str">
        <f aca="false">CONCATENATE(D103,$K$4)</f>
        <v>تيشرت</v>
      </c>
      <c r="L261" s="171" t="str">
        <f aca="false">CONCATENATE(D103,$L$4)</f>
        <v>كوزلك</v>
      </c>
      <c r="M261" s="171" t="str">
        <f aca="false">CONCATENATE(D103,$M$4)</f>
        <v>0</v>
      </c>
      <c r="N261" s="171" t="str">
        <f aca="false">CONCATENATE(D103,$N$4)</f>
        <v>0</v>
      </c>
      <c r="O261" s="171" t="str">
        <f aca="false">CONCATENATE(D103,$O$4)</f>
        <v>0</v>
      </c>
      <c r="P261" s="171" t="str">
        <f aca="false">CONCATENATE(D103,$P$4)</f>
        <v>0</v>
      </c>
      <c r="Q261" s="171" t="str">
        <f aca="false">CONCATENATE(D103,$Q$4)</f>
        <v>0</v>
      </c>
      <c r="R261" s="171" t="str">
        <f aca="false">CONCATENATE(D103,$R$4)</f>
        <v>0</v>
      </c>
      <c r="S261" s="171" t="str">
        <f aca="false">CONCATENATE(D103,$S$4)</f>
        <v>0</v>
      </c>
      <c r="T261" s="171" t="str">
        <f aca="false">CONCATENATE(D103,$T$4)</f>
        <v>0</v>
      </c>
      <c r="U261" s="171" t="str">
        <f aca="false">CONCATENATE(D103,$U$4)</f>
        <v>0</v>
      </c>
      <c r="V261" s="171" t="str">
        <f aca="false">CONCATENATE(D103,$V$4)</f>
        <v>0</v>
      </c>
      <c r="W261" s="171" t="str">
        <f aca="false">CONCATENATE(D103,$W$4)</f>
        <v>0</v>
      </c>
      <c r="X261" s="170"/>
      <c r="Y261" s="170"/>
      <c r="Z261" s="170"/>
      <c r="AA261" s="170"/>
      <c r="AB261" s="170"/>
      <c r="AC261" s="170"/>
      <c r="AD261" s="170"/>
      <c r="AE261" s="170"/>
      <c r="AF261" s="170"/>
      <c r="AG261" s="170"/>
      <c r="AH261" s="170"/>
    </row>
    <row r="262" s="171" customFormat="true" ht="12" hidden="false" customHeight="false" outlineLevel="0" collapsed="false">
      <c r="A262" s="170"/>
      <c r="B262" s="170"/>
      <c r="C262" s="171" t="n">
        <v>100</v>
      </c>
      <c r="D262" s="172"/>
      <c r="E262" s="171" t="str">
        <f aca="false">CONCATENATE(D104,$E$4)</f>
        <v>افرول</v>
      </c>
      <c r="F262" s="171" t="str">
        <f aca="false">CONCATENATE(D104,$F$4)</f>
        <v>سفتى</v>
      </c>
      <c r="G262" s="171" t="str">
        <f aca="false">CONCATENATE(D104,$G$4)</f>
        <v>خوزه</v>
      </c>
      <c r="H262" s="171" t="str">
        <f aca="false">CONCATENATE(D104,$H$4)</f>
        <v>عاكس</v>
      </c>
      <c r="I262" s="171" t="str">
        <f aca="false">CONCATENATE(D104,$I$4)</f>
        <v>سويتر</v>
      </c>
      <c r="J262" s="171" t="str">
        <f aca="false">CONCATENATE(D104,$J$4)</f>
        <v>بنطلون</v>
      </c>
      <c r="K262" s="171" t="str">
        <f aca="false">CONCATENATE(D104,$K$4)</f>
        <v>تيشرت</v>
      </c>
      <c r="L262" s="171" t="str">
        <f aca="false">CONCATENATE(D104,$L$4)</f>
        <v>كوزلك</v>
      </c>
      <c r="M262" s="171" t="str">
        <f aca="false">CONCATENATE(D104,$M$4)</f>
        <v>0</v>
      </c>
      <c r="N262" s="171" t="str">
        <f aca="false">CONCATENATE(D104,$N$4)</f>
        <v>0</v>
      </c>
      <c r="O262" s="171" t="str">
        <f aca="false">CONCATENATE(D104,$O$4)</f>
        <v>0</v>
      </c>
      <c r="P262" s="171" t="str">
        <f aca="false">CONCATENATE(D104,$P$4)</f>
        <v>0</v>
      </c>
      <c r="Q262" s="171" t="str">
        <f aca="false">CONCATENATE(D104,$Q$4)</f>
        <v>0</v>
      </c>
      <c r="R262" s="171" t="str">
        <f aca="false">CONCATENATE(D104,$R$4)</f>
        <v>0</v>
      </c>
      <c r="S262" s="171" t="str">
        <f aca="false">CONCATENATE(D104,$S$4)</f>
        <v>0</v>
      </c>
      <c r="T262" s="171" t="str">
        <f aca="false">CONCATENATE(D104,$T$4)</f>
        <v>0</v>
      </c>
      <c r="U262" s="171" t="str">
        <f aca="false">CONCATENATE(D104,$U$4)</f>
        <v>0</v>
      </c>
      <c r="V262" s="171" t="str">
        <f aca="false">CONCATENATE(D104,$V$4)</f>
        <v>0</v>
      </c>
      <c r="W262" s="171" t="str">
        <f aca="false">CONCATENATE(D104,$W$4)</f>
        <v>0</v>
      </c>
      <c r="X262" s="170"/>
      <c r="Y262" s="170"/>
      <c r="Z262" s="170"/>
      <c r="AA262" s="170"/>
      <c r="AB262" s="170"/>
      <c r="AC262" s="170"/>
      <c r="AD262" s="170"/>
      <c r="AE262" s="170"/>
      <c r="AF262" s="170"/>
      <c r="AG262" s="170"/>
      <c r="AH262" s="170"/>
    </row>
    <row r="263" s="171" customFormat="true" ht="12" hidden="false" customHeight="false" outlineLevel="0" collapsed="false">
      <c r="A263" s="170"/>
      <c r="B263" s="170"/>
      <c r="C263" s="171" t="n">
        <v>101</v>
      </c>
      <c r="D263" s="172"/>
      <c r="E263" s="171" t="str">
        <f aca="false">CONCATENATE(D105,$E$4)</f>
        <v>افرول</v>
      </c>
      <c r="F263" s="171" t="str">
        <f aca="false">CONCATENATE(D105,$F$4)</f>
        <v>سفتى</v>
      </c>
      <c r="G263" s="171" t="str">
        <f aca="false">CONCATENATE(D105,$G$4)</f>
        <v>خوزه</v>
      </c>
      <c r="H263" s="171" t="str">
        <f aca="false">CONCATENATE(D105,$H$4)</f>
        <v>عاكس</v>
      </c>
      <c r="I263" s="171" t="str">
        <f aca="false">CONCATENATE(D105,$I$4)</f>
        <v>سويتر</v>
      </c>
      <c r="J263" s="171" t="str">
        <f aca="false">CONCATENATE(D105,$J$4)</f>
        <v>بنطلون</v>
      </c>
      <c r="K263" s="171" t="str">
        <f aca="false">CONCATENATE(D105,$K$4)</f>
        <v>تيشرت</v>
      </c>
      <c r="L263" s="171" t="str">
        <f aca="false">CONCATENATE(D105,$L$4)</f>
        <v>كوزلك</v>
      </c>
      <c r="M263" s="171" t="str">
        <f aca="false">CONCATENATE(D105,$M$4)</f>
        <v>0</v>
      </c>
      <c r="N263" s="171" t="str">
        <f aca="false">CONCATENATE(D105,$N$4)</f>
        <v>0</v>
      </c>
      <c r="O263" s="171" t="str">
        <f aca="false">CONCATENATE(D105,$O$4)</f>
        <v>0</v>
      </c>
      <c r="P263" s="171" t="str">
        <f aca="false">CONCATENATE(D105,$P$4)</f>
        <v>0</v>
      </c>
      <c r="Q263" s="171" t="str">
        <f aca="false">CONCATENATE(D105,$Q$4)</f>
        <v>0</v>
      </c>
      <c r="R263" s="171" t="str">
        <f aca="false">CONCATENATE(D105,$R$4)</f>
        <v>0</v>
      </c>
      <c r="S263" s="171" t="str">
        <f aca="false">CONCATENATE(D105,$S$4)</f>
        <v>0</v>
      </c>
      <c r="T263" s="171" t="str">
        <f aca="false">CONCATENATE(D105,$T$4)</f>
        <v>0</v>
      </c>
      <c r="U263" s="171" t="str">
        <f aca="false">CONCATENATE(D105,$U$4)</f>
        <v>0</v>
      </c>
      <c r="V263" s="171" t="str">
        <f aca="false">CONCATENATE(D105,$V$4)</f>
        <v>0</v>
      </c>
      <c r="W263" s="171" t="str">
        <f aca="false">CONCATENATE(D105,$W$4)</f>
        <v>0</v>
      </c>
      <c r="X263" s="170"/>
      <c r="Y263" s="170"/>
      <c r="Z263" s="170"/>
      <c r="AA263" s="170"/>
      <c r="AB263" s="170"/>
      <c r="AC263" s="170"/>
      <c r="AD263" s="170"/>
      <c r="AE263" s="170"/>
      <c r="AF263" s="170"/>
      <c r="AG263" s="170"/>
      <c r="AH263" s="170"/>
    </row>
    <row r="264" s="171" customFormat="true" ht="12" hidden="false" customHeight="false" outlineLevel="0" collapsed="false">
      <c r="A264" s="170"/>
      <c r="B264" s="170"/>
      <c r="C264" s="171" t="n">
        <v>102</v>
      </c>
      <c r="D264" s="172"/>
      <c r="E264" s="171" t="str">
        <f aca="false">CONCATENATE(D106,$E$4)</f>
        <v>افرول</v>
      </c>
      <c r="F264" s="171" t="str">
        <f aca="false">CONCATENATE(D106,$F$4)</f>
        <v>سفتى</v>
      </c>
      <c r="G264" s="171" t="str">
        <f aca="false">CONCATENATE(D106,$G$4)</f>
        <v>خوزه</v>
      </c>
      <c r="H264" s="171" t="str">
        <f aca="false">CONCATENATE(D106,$H$4)</f>
        <v>عاكس</v>
      </c>
      <c r="I264" s="171" t="str">
        <f aca="false">CONCATENATE(D106,$I$4)</f>
        <v>سويتر</v>
      </c>
      <c r="J264" s="171" t="str">
        <f aca="false">CONCATENATE(D106,$J$4)</f>
        <v>بنطلون</v>
      </c>
      <c r="K264" s="171" t="str">
        <f aca="false">CONCATENATE(D106,$K$4)</f>
        <v>تيشرت</v>
      </c>
      <c r="L264" s="171" t="str">
        <f aca="false">CONCATENATE(D106,$L$4)</f>
        <v>كوزلك</v>
      </c>
      <c r="M264" s="171" t="str">
        <f aca="false">CONCATENATE(D106,$M$4)</f>
        <v>0</v>
      </c>
      <c r="N264" s="171" t="str">
        <f aca="false">CONCATENATE(D106,$N$4)</f>
        <v>0</v>
      </c>
      <c r="O264" s="171" t="str">
        <f aca="false">CONCATENATE(D106,$O$4)</f>
        <v>0</v>
      </c>
      <c r="P264" s="171" t="str">
        <f aca="false">CONCATENATE(D106,$P$4)</f>
        <v>0</v>
      </c>
      <c r="Q264" s="171" t="str">
        <f aca="false">CONCATENATE(D106,$Q$4)</f>
        <v>0</v>
      </c>
      <c r="R264" s="171" t="str">
        <f aca="false">CONCATENATE(D106,$R$4)</f>
        <v>0</v>
      </c>
      <c r="S264" s="171" t="str">
        <f aca="false">CONCATENATE(D106,$S$4)</f>
        <v>0</v>
      </c>
      <c r="T264" s="171" t="str">
        <f aca="false">CONCATENATE(D106,$T$4)</f>
        <v>0</v>
      </c>
      <c r="U264" s="171" t="str">
        <f aca="false">CONCATENATE(D106,$U$4)</f>
        <v>0</v>
      </c>
      <c r="V264" s="171" t="str">
        <f aca="false">CONCATENATE(D106,$V$4)</f>
        <v>0</v>
      </c>
      <c r="W264" s="171" t="str">
        <f aca="false">CONCATENATE(D106,$W$4)</f>
        <v>0</v>
      </c>
      <c r="X264" s="170"/>
      <c r="Y264" s="170"/>
      <c r="Z264" s="170"/>
      <c r="AA264" s="170"/>
      <c r="AB264" s="170"/>
      <c r="AC264" s="170"/>
      <c r="AD264" s="170"/>
      <c r="AE264" s="170"/>
      <c r="AF264" s="170"/>
      <c r="AG264" s="170"/>
      <c r="AH264" s="170"/>
    </row>
    <row r="265" s="171" customFormat="true" ht="12" hidden="false" customHeight="false" outlineLevel="0" collapsed="false">
      <c r="A265" s="170"/>
      <c r="B265" s="170"/>
      <c r="C265" s="171" t="n">
        <v>103</v>
      </c>
      <c r="D265" s="172"/>
      <c r="E265" s="171" t="str">
        <f aca="false">CONCATENATE(D107,$E$4)</f>
        <v>افرول</v>
      </c>
      <c r="F265" s="171" t="str">
        <f aca="false">CONCATENATE(D107,$F$4)</f>
        <v>سفتى</v>
      </c>
      <c r="G265" s="171" t="str">
        <f aca="false">CONCATENATE(D107,$G$4)</f>
        <v>خوزه</v>
      </c>
      <c r="H265" s="171" t="str">
        <f aca="false">CONCATENATE(D107,$H$4)</f>
        <v>عاكس</v>
      </c>
      <c r="I265" s="171" t="str">
        <f aca="false">CONCATENATE(D107,$I$4)</f>
        <v>سويتر</v>
      </c>
      <c r="J265" s="171" t="str">
        <f aca="false">CONCATENATE(D107,$J$4)</f>
        <v>بنطلون</v>
      </c>
      <c r="K265" s="171" t="str">
        <f aca="false">CONCATENATE(D107,$K$4)</f>
        <v>تيشرت</v>
      </c>
      <c r="L265" s="171" t="str">
        <f aca="false">CONCATENATE(D107,$L$4)</f>
        <v>كوزلك</v>
      </c>
      <c r="M265" s="171" t="str">
        <f aca="false">CONCATENATE(D107,$M$4)</f>
        <v>0</v>
      </c>
      <c r="N265" s="171" t="str">
        <f aca="false">CONCATENATE(D107,$N$4)</f>
        <v>0</v>
      </c>
      <c r="O265" s="171" t="str">
        <f aca="false">CONCATENATE(D107,$O$4)</f>
        <v>0</v>
      </c>
      <c r="P265" s="171" t="str">
        <f aca="false">CONCATENATE(D107,$P$4)</f>
        <v>0</v>
      </c>
      <c r="Q265" s="171" t="str">
        <f aca="false">CONCATENATE(D107,$Q$4)</f>
        <v>0</v>
      </c>
      <c r="R265" s="171" t="str">
        <f aca="false">CONCATENATE(D107,$R$4)</f>
        <v>0</v>
      </c>
      <c r="S265" s="171" t="str">
        <f aca="false">CONCATENATE(D107,$S$4)</f>
        <v>0</v>
      </c>
      <c r="T265" s="171" t="str">
        <f aca="false">CONCATENATE(D107,$T$4)</f>
        <v>0</v>
      </c>
      <c r="U265" s="171" t="str">
        <f aca="false">CONCATENATE(D107,$U$4)</f>
        <v>0</v>
      </c>
      <c r="V265" s="171" t="str">
        <f aca="false">CONCATENATE(D107,$V$4)</f>
        <v>0</v>
      </c>
      <c r="W265" s="171" t="str">
        <f aca="false">CONCATENATE(D107,$W$4)</f>
        <v>0</v>
      </c>
      <c r="X265" s="170"/>
      <c r="Y265" s="170"/>
      <c r="Z265" s="170"/>
      <c r="AA265" s="170"/>
      <c r="AB265" s="170"/>
      <c r="AC265" s="170"/>
      <c r="AD265" s="170"/>
      <c r="AE265" s="170"/>
      <c r="AF265" s="170"/>
      <c r="AG265" s="170"/>
      <c r="AH265" s="170"/>
    </row>
    <row r="266" s="171" customFormat="true" ht="12" hidden="false" customHeight="false" outlineLevel="0" collapsed="false">
      <c r="A266" s="170"/>
      <c r="B266" s="170"/>
      <c r="C266" s="171" t="n">
        <v>104</v>
      </c>
      <c r="D266" s="172"/>
      <c r="E266" s="171" t="str">
        <f aca="false">CONCATENATE(D108,$E$4)</f>
        <v>افرول</v>
      </c>
      <c r="F266" s="171" t="str">
        <f aca="false">CONCATENATE(D108,$F$4)</f>
        <v>سفتى</v>
      </c>
      <c r="G266" s="171" t="str">
        <f aca="false">CONCATENATE(D108,$G$4)</f>
        <v>خوزه</v>
      </c>
      <c r="H266" s="171" t="str">
        <f aca="false">CONCATENATE(D108,$H$4)</f>
        <v>عاكس</v>
      </c>
      <c r="I266" s="171" t="str">
        <f aca="false">CONCATENATE(D108,$I$4)</f>
        <v>سويتر</v>
      </c>
      <c r="J266" s="171" t="str">
        <f aca="false">CONCATENATE(D108,$J$4)</f>
        <v>بنطلون</v>
      </c>
      <c r="K266" s="171" t="str">
        <f aca="false">CONCATENATE(D108,$K$4)</f>
        <v>تيشرت</v>
      </c>
      <c r="L266" s="171" t="str">
        <f aca="false">CONCATENATE(D108,$L$4)</f>
        <v>كوزلك</v>
      </c>
      <c r="M266" s="171" t="str">
        <f aca="false">CONCATENATE(D108,$M$4)</f>
        <v>0</v>
      </c>
      <c r="N266" s="171" t="str">
        <f aca="false">CONCATENATE(D108,$N$4)</f>
        <v>0</v>
      </c>
      <c r="O266" s="171" t="str">
        <f aca="false">CONCATENATE(D108,$O$4)</f>
        <v>0</v>
      </c>
      <c r="P266" s="171" t="str">
        <f aca="false">CONCATENATE(D108,$P$4)</f>
        <v>0</v>
      </c>
      <c r="Q266" s="171" t="str">
        <f aca="false">CONCATENATE(D108,$Q$4)</f>
        <v>0</v>
      </c>
      <c r="R266" s="171" t="str">
        <f aca="false">CONCATENATE(D108,$R$4)</f>
        <v>0</v>
      </c>
      <c r="S266" s="171" t="str">
        <f aca="false">CONCATENATE(D108,$S$4)</f>
        <v>0</v>
      </c>
      <c r="T266" s="171" t="str">
        <f aca="false">CONCATENATE(D108,$T$4)</f>
        <v>0</v>
      </c>
      <c r="U266" s="171" t="str">
        <f aca="false">CONCATENATE(D108,$U$4)</f>
        <v>0</v>
      </c>
      <c r="V266" s="171" t="str">
        <f aca="false">CONCATENATE(D108,$V$4)</f>
        <v>0</v>
      </c>
      <c r="W266" s="171" t="str">
        <f aca="false">CONCATENATE(D108,$W$4)</f>
        <v>0</v>
      </c>
      <c r="X266" s="170"/>
      <c r="Y266" s="170"/>
      <c r="Z266" s="170"/>
      <c r="AA266" s="170"/>
      <c r="AB266" s="170"/>
      <c r="AC266" s="170"/>
      <c r="AD266" s="170"/>
      <c r="AE266" s="170"/>
      <c r="AF266" s="170"/>
      <c r="AG266" s="170"/>
      <c r="AH266" s="170"/>
    </row>
    <row r="267" s="171" customFormat="true" ht="12" hidden="false" customHeight="false" outlineLevel="0" collapsed="false">
      <c r="A267" s="170"/>
      <c r="B267" s="170"/>
      <c r="C267" s="171" t="n">
        <v>105</v>
      </c>
      <c r="D267" s="172"/>
      <c r="E267" s="171" t="str">
        <f aca="false">CONCATENATE(D109,$E$4)</f>
        <v>افرول</v>
      </c>
      <c r="F267" s="171" t="str">
        <f aca="false">CONCATENATE(D109,$F$4)</f>
        <v>سفتى</v>
      </c>
      <c r="G267" s="171" t="str">
        <f aca="false">CONCATENATE(D109,$G$4)</f>
        <v>خوزه</v>
      </c>
      <c r="H267" s="171" t="str">
        <f aca="false">CONCATENATE(D109,$H$4)</f>
        <v>عاكس</v>
      </c>
      <c r="I267" s="171" t="str">
        <f aca="false">CONCATENATE(D109,$I$4)</f>
        <v>سويتر</v>
      </c>
      <c r="J267" s="171" t="str">
        <f aca="false">CONCATENATE(D109,$J$4)</f>
        <v>بنطلون</v>
      </c>
      <c r="K267" s="171" t="str">
        <f aca="false">CONCATENATE(D109,$K$4)</f>
        <v>تيشرت</v>
      </c>
      <c r="L267" s="171" t="str">
        <f aca="false">CONCATENATE(D109,$L$4)</f>
        <v>كوزلك</v>
      </c>
      <c r="M267" s="171" t="str">
        <f aca="false">CONCATENATE(D109,$M$4)</f>
        <v>0</v>
      </c>
      <c r="N267" s="171" t="str">
        <f aca="false">CONCATENATE(D109,$N$4)</f>
        <v>0</v>
      </c>
      <c r="O267" s="171" t="str">
        <f aca="false">CONCATENATE(D109,$O$4)</f>
        <v>0</v>
      </c>
      <c r="P267" s="171" t="str">
        <f aca="false">CONCATENATE(D109,$P$4)</f>
        <v>0</v>
      </c>
      <c r="Q267" s="171" t="str">
        <f aca="false">CONCATENATE(D109,$Q$4)</f>
        <v>0</v>
      </c>
      <c r="R267" s="171" t="str">
        <f aca="false">CONCATENATE(D109,$R$4)</f>
        <v>0</v>
      </c>
      <c r="S267" s="171" t="str">
        <f aca="false">CONCATENATE(D109,$S$4)</f>
        <v>0</v>
      </c>
      <c r="T267" s="171" t="str">
        <f aca="false">CONCATENATE(D109,$T$4)</f>
        <v>0</v>
      </c>
      <c r="U267" s="171" t="str">
        <f aca="false">CONCATENATE(D109,$U$4)</f>
        <v>0</v>
      </c>
      <c r="V267" s="171" t="str">
        <f aca="false">CONCATENATE(D109,$V$4)</f>
        <v>0</v>
      </c>
      <c r="W267" s="171" t="str">
        <f aca="false">CONCATENATE(D109,$W$4)</f>
        <v>0</v>
      </c>
      <c r="X267" s="170"/>
      <c r="Y267" s="170"/>
      <c r="Z267" s="170"/>
      <c r="AA267" s="170"/>
      <c r="AB267" s="170"/>
      <c r="AC267" s="170"/>
      <c r="AD267" s="170"/>
      <c r="AE267" s="170"/>
      <c r="AF267" s="170"/>
      <c r="AG267" s="170"/>
      <c r="AH267" s="170"/>
    </row>
    <row r="268" s="171" customFormat="true" ht="12" hidden="false" customHeight="false" outlineLevel="0" collapsed="false">
      <c r="A268" s="170"/>
      <c r="B268" s="170"/>
      <c r="C268" s="171" t="n">
        <v>106</v>
      </c>
      <c r="D268" s="172"/>
      <c r="E268" s="171" t="str">
        <f aca="false">CONCATENATE(D110,$E$4)</f>
        <v>افرول</v>
      </c>
      <c r="F268" s="171" t="str">
        <f aca="false">CONCATENATE(D110,$F$4)</f>
        <v>سفتى</v>
      </c>
      <c r="G268" s="171" t="str">
        <f aca="false">CONCATENATE(D110,$G$4)</f>
        <v>خوزه</v>
      </c>
      <c r="H268" s="171" t="str">
        <f aca="false">CONCATENATE(D110,$H$4)</f>
        <v>عاكس</v>
      </c>
      <c r="I268" s="171" t="str">
        <f aca="false">CONCATENATE(D110,$I$4)</f>
        <v>سويتر</v>
      </c>
      <c r="J268" s="171" t="str">
        <f aca="false">CONCATENATE(D110,$J$4)</f>
        <v>بنطلون</v>
      </c>
      <c r="K268" s="171" t="str">
        <f aca="false">CONCATENATE(D110,$K$4)</f>
        <v>تيشرت</v>
      </c>
      <c r="L268" s="171" t="str">
        <f aca="false">CONCATENATE(D110,$L$4)</f>
        <v>كوزلك</v>
      </c>
      <c r="M268" s="171" t="str">
        <f aca="false">CONCATENATE(D110,$M$4)</f>
        <v>0</v>
      </c>
      <c r="N268" s="171" t="str">
        <f aca="false">CONCATENATE(D110,$N$4)</f>
        <v>0</v>
      </c>
      <c r="O268" s="171" t="str">
        <f aca="false">CONCATENATE(D110,$O$4)</f>
        <v>0</v>
      </c>
      <c r="P268" s="171" t="str">
        <f aca="false">CONCATENATE(D110,$P$4)</f>
        <v>0</v>
      </c>
      <c r="Q268" s="171" t="str">
        <f aca="false">CONCATENATE(D110,$Q$4)</f>
        <v>0</v>
      </c>
      <c r="R268" s="171" t="str">
        <f aca="false">CONCATENATE(D110,$R$4)</f>
        <v>0</v>
      </c>
      <c r="S268" s="171" t="str">
        <f aca="false">CONCATENATE(D110,$S$4)</f>
        <v>0</v>
      </c>
      <c r="T268" s="171" t="str">
        <f aca="false">CONCATENATE(D110,$T$4)</f>
        <v>0</v>
      </c>
      <c r="U268" s="171" t="str">
        <f aca="false">CONCATENATE(D110,$U$4)</f>
        <v>0</v>
      </c>
      <c r="V268" s="171" t="str">
        <f aca="false">CONCATENATE(D110,$V$4)</f>
        <v>0</v>
      </c>
      <c r="W268" s="171" t="str">
        <f aca="false">CONCATENATE(D110,$W$4)</f>
        <v>0</v>
      </c>
      <c r="X268" s="170"/>
      <c r="Y268" s="170"/>
      <c r="Z268" s="170"/>
      <c r="AA268" s="170"/>
      <c r="AB268" s="170"/>
      <c r="AC268" s="170"/>
      <c r="AD268" s="170"/>
      <c r="AE268" s="170"/>
      <c r="AF268" s="170"/>
      <c r="AG268" s="170"/>
      <c r="AH268" s="170"/>
    </row>
    <row r="269" s="171" customFormat="true" ht="12" hidden="false" customHeight="false" outlineLevel="0" collapsed="false">
      <c r="A269" s="170"/>
      <c r="B269" s="170"/>
      <c r="C269" s="171" t="n">
        <v>107</v>
      </c>
      <c r="D269" s="172"/>
      <c r="E269" s="171" t="str">
        <f aca="false">CONCATENATE(D111,$E$4)</f>
        <v>افرول</v>
      </c>
      <c r="F269" s="171" t="str">
        <f aca="false">CONCATENATE(D111,$F$4)</f>
        <v>سفتى</v>
      </c>
      <c r="G269" s="171" t="str">
        <f aca="false">CONCATENATE(D111,$G$4)</f>
        <v>خوزه</v>
      </c>
      <c r="H269" s="171" t="str">
        <f aca="false">CONCATENATE(D111,$H$4)</f>
        <v>عاكس</v>
      </c>
      <c r="I269" s="171" t="str">
        <f aca="false">CONCATENATE(D111,$I$4)</f>
        <v>سويتر</v>
      </c>
      <c r="J269" s="171" t="str">
        <f aca="false">CONCATENATE(D111,$J$4)</f>
        <v>بنطلون</v>
      </c>
      <c r="K269" s="171" t="str">
        <f aca="false">CONCATENATE(D111,$K$4)</f>
        <v>تيشرت</v>
      </c>
      <c r="L269" s="171" t="str">
        <f aca="false">CONCATENATE(D111,$L$4)</f>
        <v>كوزلك</v>
      </c>
      <c r="M269" s="171" t="str">
        <f aca="false">CONCATENATE(D111,$M$4)</f>
        <v>0</v>
      </c>
      <c r="N269" s="171" t="str">
        <f aca="false">CONCATENATE(D111,$N$4)</f>
        <v>0</v>
      </c>
      <c r="O269" s="171" t="str">
        <f aca="false">CONCATENATE(D111,$O$4)</f>
        <v>0</v>
      </c>
      <c r="P269" s="171" t="str">
        <f aca="false">CONCATENATE(D111,$P$4)</f>
        <v>0</v>
      </c>
      <c r="Q269" s="171" t="str">
        <f aca="false">CONCATENATE(D111,$Q$4)</f>
        <v>0</v>
      </c>
      <c r="R269" s="171" t="str">
        <f aca="false">CONCATENATE(D111,$R$4)</f>
        <v>0</v>
      </c>
      <c r="S269" s="171" t="str">
        <f aca="false">CONCATENATE(D111,$S$4)</f>
        <v>0</v>
      </c>
      <c r="T269" s="171" t="str">
        <f aca="false">CONCATENATE(D111,$T$4)</f>
        <v>0</v>
      </c>
      <c r="U269" s="171" t="str">
        <f aca="false">CONCATENATE(D111,$U$4)</f>
        <v>0</v>
      </c>
      <c r="V269" s="171" t="str">
        <f aca="false">CONCATENATE(D111,$V$4)</f>
        <v>0</v>
      </c>
      <c r="W269" s="171" t="str">
        <f aca="false">CONCATENATE(D111,$W$4)</f>
        <v>0</v>
      </c>
      <c r="X269" s="170"/>
      <c r="Y269" s="170"/>
      <c r="Z269" s="170"/>
      <c r="AA269" s="170"/>
      <c r="AB269" s="170"/>
      <c r="AC269" s="170"/>
      <c r="AD269" s="170"/>
      <c r="AE269" s="170"/>
      <c r="AF269" s="170"/>
      <c r="AG269" s="170"/>
      <c r="AH269" s="170"/>
    </row>
    <row r="270" s="171" customFormat="true" ht="12" hidden="false" customHeight="false" outlineLevel="0" collapsed="false">
      <c r="A270" s="170"/>
      <c r="B270" s="170"/>
      <c r="C270" s="171" t="n">
        <v>108</v>
      </c>
      <c r="D270" s="172"/>
      <c r="E270" s="171" t="str">
        <f aca="false">CONCATENATE(D112,$E$4)</f>
        <v>افرول</v>
      </c>
      <c r="F270" s="171" t="str">
        <f aca="false">CONCATENATE(D112,$F$4)</f>
        <v>سفتى</v>
      </c>
      <c r="G270" s="171" t="str">
        <f aca="false">CONCATENATE(D112,$G$4)</f>
        <v>خوزه</v>
      </c>
      <c r="H270" s="171" t="str">
        <f aca="false">CONCATENATE(D112,$H$4)</f>
        <v>عاكس</v>
      </c>
      <c r="I270" s="171" t="str">
        <f aca="false">CONCATENATE(D112,$I$4)</f>
        <v>سويتر</v>
      </c>
      <c r="J270" s="171" t="str">
        <f aca="false">CONCATENATE(D112,$J$4)</f>
        <v>بنطلون</v>
      </c>
      <c r="K270" s="171" t="str">
        <f aca="false">CONCATENATE(D112,$K$4)</f>
        <v>تيشرت</v>
      </c>
      <c r="L270" s="171" t="str">
        <f aca="false">CONCATENATE(D112,$L$4)</f>
        <v>كوزلك</v>
      </c>
      <c r="M270" s="171" t="str">
        <f aca="false">CONCATENATE(D112,$M$4)</f>
        <v>0</v>
      </c>
      <c r="N270" s="171" t="str">
        <f aca="false">CONCATENATE(D112,$N$4)</f>
        <v>0</v>
      </c>
      <c r="O270" s="171" t="str">
        <f aca="false">CONCATENATE(D112,$O$4)</f>
        <v>0</v>
      </c>
      <c r="P270" s="171" t="str">
        <f aca="false">CONCATENATE(D112,$P$4)</f>
        <v>0</v>
      </c>
      <c r="Q270" s="171" t="str">
        <f aca="false">CONCATENATE(D112,$Q$4)</f>
        <v>0</v>
      </c>
      <c r="R270" s="171" t="str">
        <f aca="false">CONCATENATE(D112,$R$4)</f>
        <v>0</v>
      </c>
      <c r="S270" s="171" t="str">
        <f aca="false">CONCATENATE(D112,$S$4)</f>
        <v>0</v>
      </c>
      <c r="T270" s="171" t="str">
        <f aca="false">CONCATENATE(D112,$T$4)</f>
        <v>0</v>
      </c>
      <c r="U270" s="171" t="str">
        <f aca="false">CONCATENATE(D112,$U$4)</f>
        <v>0</v>
      </c>
      <c r="V270" s="171" t="str">
        <f aca="false">CONCATENATE(D112,$V$4)</f>
        <v>0</v>
      </c>
      <c r="W270" s="171" t="str">
        <f aca="false">CONCATENATE(D112,$W$4)</f>
        <v>0</v>
      </c>
      <c r="X270" s="170"/>
      <c r="Y270" s="170"/>
      <c r="Z270" s="170"/>
      <c r="AA270" s="170"/>
      <c r="AB270" s="170"/>
      <c r="AC270" s="170"/>
      <c r="AD270" s="170"/>
      <c r="AE270" s="170"/>
      <c r="AF270" s="170"/>
      <c r="AG270" s="170"/>
      <c r="AH270" s="170"/>
    </row>
    <row r="271" s="171" customFormat="true" ht="12" hidden="false" customHeight="false" outlineLevel="0" collapsed="false">
      <c r="A271" s="170"/>
      <c r="B271" s="170"/>
      <c r="C271" s="171" t="n">
        <v>109</v>
      </c>
      <c r="D271" s="172"/>
      <c r="E271" s="171" t="str">
        <f aca="false">CONCATENATE(D113,$E$4)</f>
        <v>افرول</v>
      </c>
      <c r="F271" s="171" t="str">
        <f aca="false">CONCATENATE(D113,$F$4)</f>
        <v>سفتى</v>
      </c>
      <c r="G271" s="171" t="str">
        <f aca="false">CONCATENATE(D113,$G$4)</f>
        <v>خوزه</v>
      </c>
      <c r="H271" s="171" t="str">
        <f aca="false">CONCATENATE(D113,$H$4)</f>
        <v>عاكس</v>
      </c>
      <c r="I271" s="171" t="str">
        <f aca="false">CONCATENATE(D113,$I$4)</f>
        <v>سويتر</v>
      </c>
      <c r="J271" s="171" t="str">
        <f aca="false">CONCATENATE(D113,$J$4)</f>
        <v>بنطلون</v>
      </c>
      <c r="K271" s="171" t="str">
        <f aca="false">CONCATENATE(D113,$K$4)</f>
        <v>تيشرت</v>
      </c>
      <c r="L271" s="171" t="str">
        <f aca="false">CONCATENATE(D113,$L$4)</f>
        <v>كوزلك</v>
      </c>
      <c r="M271" s="171" t="str">
        <f aca="false">CONCATENATE(D113,$M$4)</f>
        <v>0</v>
      </c>
      <c r="N271" s="171" t="str">
        <f aca="false">CONCATENATE(D113,$N$4)</f>
        <v>0</v>
      </c>
      <c r="O271" s="171" t="str">
        <f aca="false">CONCATENATE(D113,$O$4)</f>
        <v>0</v>
      </c>
      <c r="P271" s="171" t="str">
        <f aca="false">CONCATENATE(D113,$P$4)</f>
        <v>0</v>
      </c>
      <c r="Q271" s="171" t="str">
        <f aca="false">CONCATENATE(D113,$Q$4)</f>
        <v>0</v>
      </c>
      <c r="R271" s="171" t="str">
        <f aca="false">CONCATENATE(D113,$R$4)</f>
        <v>0</v>
      </c>
      <c r="S271" s="171" t="str">
        <f aca="false">CONCATENATE(D113,$S$4)</f>
        <v>0</v>
      </c>
      <c r="T271" s="171" t="str">
        <f aca="false">CONCATENATE(D113,$T$4)</f>
        <v>0</v>
      </c>
      <c r="U271" s="171" t="str">
        <f aca="false">CONCATENATE(D113,$U$4)</f>
        <v>0</v>
      </c>
      <c r="V271" s="171" t="str">
        <f aca="false">CONCATENATE(D113,$V$4)</f>
        <v>0</v>
      </c>
      <c r="W271" s="171" t="str">
        <f aca="false">CONCATENATE(D113,$W$4)</f>
        <v>0</v>
      </c>
      <c r="X271" s="170"/>
      <c r="Y271" s="170"/>
      <c r="Z271" s="170"/>
      <c r="AA271" s="170"/>
      <c r="AB271" s="170"/>
      <c r="AC271" s="170"/>
      <c r="AD271" s="170"/>
      <c r="AE271" s="170"/>
      <c r="AF271" s="170"/>
      <c r="AG271" s="170"/>
      <c r="AH271" s="170"/>
    </row>
    <row r="272" s="171" customFormat="true" ht="12" hidden="false" customHeight="false" outlineLevel="0" collapsed="false">
      <c r="A272" s="170"/>
      <c r="B272" s="170"/>
      <c r="C272" s="171" t="n">
        <v>110</v>
      </c>
      <c r="D272" s="172"/>
      <c r="E272" s="171" t="str">
        <f aca="false">CONCATENATE(D114,$E$4)</f>
        <v>افرول</v>
      </c>
      <c r="F272" s="171" t="str">
        <f aca="false">CONCATENATE(D114,$F$4)</f>
        <v>سفتى</v>
      </c>
      <c r="G272" s="171" t="str">
        <f aca="false">CONCATENATE(D114,$G$4)</f>
        <v>خوزه</v>
      </c>
      <c r="H272" s="171" t="str">
        <f aca="false">CONCATENATE(D114,$H$4)</f>
        <v>عاكس</v>
      </c>
      <c r="I272" s="171" t="str">
        <f aca="false">CONCATENATE(D114,$I$4)</f>
        <v>سويتر</v>
      </c>
      <c r="J272" s="171" t="str">
        <f aca="false">CONCATENATE(D114,$J$4)</f>
        <v>بنطلون</v>
      </c>
      <c r="K272" s="171" t="str">
        <f aca="false">CONCATENATE(D114,$K$4)</f>
        <v>تيشرت</v>
      </c>
      <c r="L272" s="171" t="str">
        <f aca="false">CONCATENATE(D114,$L$4)</f>
        <v>كوزلك</v>
      </c>
      <c r="M272" s="171" t="str">
        <f aca="false">CONCATENATE(D114,$M$4)</f>
        <v>0</v>
      </c>
      <c r="N272" s="171" t="str">
        <f aca="false">CONCATENATE(D114,$N$4)</f>
        <v>0</v>
      </c>
      <c r="O272" s="171" t="str">
        <f aca="false">CONCATENATE(D114,$O$4)</f>
        <v>0</v>
      </c>
      <c r="P272" s="171" t="str">
        <f aca="false">CONCATENATE(D114,$P$4)</f>
        <v>0</v>
      </c>
      <c r="Q272" s="171" t="str">
        <f aca="false">CONCATENATE(D114,$Q$4)</f>
        <v>0</v>
      </c>
      <c r="R272" s="171" t="str">
        <f aca="false">CONCATENATE(D114,$R$4)</f>
        <v>0</v>
      </c>
      <c r="S272" s="171" t="str">
        <f aca="false">CONCATENATE(D114,$S$4)</f>
        <v>0</v>
      </c>
      <c r="T272" s="171" t="str">
        <f aca="false">CONCATENATE(D114,$T$4)</f>
        <v>0</v>
      </c>
      <c r="U272" s="171" t="str">
        <f aca="false">CONCATENATE(D114,$U$4)</f>
        <v>0</v>
      </c>
      <c r="V272" s="171" t="str">
        <f aca="false">CONCATENATE(D114,$V$4)</f>
        <v>0</v>
      </c>
      <c r="W272" s="171" t="str">
        <f aca="false">CONCATENATE(D114,$W$4)</f>
        <v>0</v>
      </c>
      <c r="X272" s="170"/>
      <c r="Y272" s="170"/>
      <c r="Z272" s="170"/>
      <c r="AA272" s="170"/>
      <c r="AB272" s="170"/>
      <c r="AC272" s="170"/>
      <c r="AD272" s="170"/>
      <c r="AE272" s="170"/>
      <c r="AF272" s="170"/>
      <c r="AG272" s="170"/>
      <c r="AH272" s="170"/>
    </row>
    <row r="273" s="171" customFormat="true" ht="12" hidden="false" customHeight="false" outlineLevel="0" collapsed="false">
      <c r="A273" s="170"/>
      <c r="B273" s="170"/>
      <c r="C273" s="171" t="n">
        <v>111</v>
      </c>
      <c r="D273" s="172"/>
      <c r="E273" s="171" t="str">
        <f aca="false">CONCATENATE(D115,$E$4)</f>
        <v>افرول</v>
      </c>
      <c r="F273" s="171" t="str">
        <f aca="false">CONCATENATE(D115,$F$4)</f>
        <v>سفتى</v>
      </c>
      <c r="G273" s="171" t="str">
        <f aca="false">CONCATENATE(D115,$G$4)</f>
        <v>خوزه</v>
      </c>
      <c r="H273" s="171" t="str">
        <f aca="false">CONCATENATE(D115,$H$4)</f>
        <v>عاكس</v>
      </c>
      <c r="I273" s="171" t="str">
        <f aca="false">CONCATENATE(D115,$I$4)</f>
        <v>سويتر</v>
      </c>
      <c r="J273" s="171" t="str">
        <f aca="false">CONCATENATE(D115,$J$4)</f>
        <v>بنطلون</v>
      </c>
      <c r="K273" s="171" t="str">
        <f aca="false">CONCATENATE(D115,$K$4)</f>
        <v>تيشرت</v>
      </c>
      <c r="L273" s="171" t="str">
        <f aca="false">CONCATENATE(D115,$L$4)</f>
        <v>كوزلك</v>
      </c>
      <c r="M273" s="171" t="str">
        <f aca="false">CONCATENATE(D115,$M$4)</f>
        <v>0</v>
      </c>
      <c r="N273" s="171" t="str">
        <f aca="false">CONCATENATE(D115,$N$4)</f>
        <v>0</v>
      </c>
      <c r="O273" s="171" t="str">
        <f aca="false">CONCATENATE(D115,$O$4)</f>
        <v>0</v>
      </c>
      <c r="P273" s="171" t="str">
        <f aca="false">CONCATENATE(D115,$P$4)</f>
        <v>0</v>
      </c>
      <c r="Q273" s="171" t="str">
        <f aca="false">CONCATENATE(D115,$Q$4)</f>
        <v>0</v>
      </c>
      <c r="R273" s="171" t="str">
        <f aca="false">CONCATENATE(D115,$R$4)</f>
        <v>0</v>
      </c>
      <c r="S273" s="171" t="str">
        <f aca="false">CONCATENATE(D115,$S$4)</f>
        <v>0</v>
      </c>
      <c r="T273" s="171" t="str">
        <f aca="false">CONCATENATE(D115,$T$4)</f>
        <v>0</v>
      </c>
      <c r="U273" s="171" t="str">
        <f aca="false">CONCATENATE(D115,$U$4)</f>
        <v>0</v>
      </c>
      <c r="V273" s="171" t="str">
        <f aca="false">CONCATENATE(D115,$V$4)</f>
        <v>0</v>
      </c>
      <c r="W273" s="171" t="str">
        <f aca="false">CONCATENATE(D115,$W$4)</f>
        <v>0</v>
      </c>
      <c r="X273" s="170"/>
      <c r="Y273" s="170"/>
      <c r="Z273" s="170"/>
      <c r="AA273" s="170"/>
      <c r="AB273" s="170"/>
      <c r="AC273" s="170"/>
      <c r="AD273" s="170"/>
      <c r="AE273" s="170"/>
      <c r="AF273" s="170"/>
      <c r="AG273" s="170"/>
      <c r="AH273" s="170"/>
    </row>
    <row r="274" s="171" customFormat="true" ht="12" hidden="false" customHeight="false" outlineLevel="0" collapsed="false">
      <c r="A274" s="170"/>
      <c r="B274" s="170"/>
      <c r="C274" s="171" t="n">
        <v>112</v>
      </c>
      <c r="D274" s="172"/>
      <c r="E274" s="171" t="str">
        <f aca="false">CONCATENATE(D116,$E$4)</f>
        <v>افرول</v>
      </c>
      <c r="F274" s="171" t="str">
        <f aca="false">CONCATENATE(D116,$F$4)</f>
        <v>سفتى</v>
      </c>
      <c r="G274" s="171" t="str">
        <f aca="false">CONCATENATE(D116,$G$4)</f>
        <v>خوزه</v>
      </c>
      <c r="H274" s="171" t="str">
        <f aca="false">CONCATENATE(D116,$H$4)</f>
        <v>عاكس</v>
      </c>
      <c r="I274" s="171" t="str">
        <f aca="false">CONCATENATE(D116,$I$4)</f>
        <v>سويتر</v>
      </c>
      <c r="J274" s="171" t="str">
        <f aca="false">CONCATENATE(D116,$J$4)</f>
        <v>بنطلون</v>
      </c>
      <c r="K274" s="171" t="str">
        <f aca="false">CONCATENATE(D116,$K$4)</f>
        <v>تيشرت</v>
      </c>
      <c r="L274" s="171" t="str">
        <f aca="false">CONCATENATE(D116,$L$4)</f>
        <v>كوزلك</v>
      </c>
      <c r="M274" s="171" t="str">
        <f aca="false">CONCATENATE(D116,$M$4)</f>
        <v>0</v>
      </c>
      <c r="N274" s="171" t="str">
        <f aca="false">CONCATENATE(D116,$N$4)</f>
        <v>0</v>
      </c>
      <c r="O274" s="171" t="str">
        <f aca="false">CONCATENATE(D116,$O$4)</f>
        <v>0</v>
      </c>
      <c r="P274" s="171" t="str">
        <f aca="false">CONCATENATE(D116,$P$4)</f>
        <v>0</v>
      </c>
      <c r="Q274" s="171" t="str">
        <f aca="false">CONCATENATE(D116,$Q$4)</f>
        <v>0</v>
      </c>
      <c r="R274" s="171" t="str">
        <f aca="false">CONCATENATE(D116,$R$4)</f>
        <v>0</v>
      </c>
      <c r="S274" s="171" t="str">
        <f aca="false">CONCATENATE(D116,$S$4)</f>
        <v>0</v>
      </c>
      <c r="T274" s="171" t="str">
        <f aca="false">CONCATENATE(D116,$T$4)</f>
        <v>0</v>
      </c>
      <c r="U274" s="171" t="str">
        <f aca="false">CONCATENATE(D116,$U$4)</f>
        <v>0</v>
      </c>
      <c r="V274" s="171" t="str">
        <f aca="false">CONCATENATE(D116,$V$4)</f>
        <v>0</v>
      </c>
      <c r="W274" s="171" t="str">
        <f aca="false">CONCATENATE(D116,$W$4)</f>
        <v>0</v>
      </c>
      <c r="X274" s="170"/>
      <c r="Y274" s="170"/>
      <c r="Z274" s="170"/>
      <c r="AA274" s="170"/>
      <c r="AB274" s="170"/>
      <c r="AC274" s="170"/>
      <c r="AD274" s="170"/>
      <c r="AE274" s="170"/>
      <c r="AF274" s="170"/>
      <c r="AG274" s="170"/>
      <c r="AH274" s="170"/>
    </row>
    <row r="275" s="171" customFormat="true" ht="12" hidden="false" customHeight="false" outlineLevel="0" collapsed="false">
      <c r="A275" s="170"/>
      <c r="B275" s="170"/>
      <c r="C275" s="171" t="n">
        <v>113</v>
      </c>
      <c r="D275" s="172"/>
      <c r="E275" s="171" t="str">
        <f aca="false">CONCATENATE(D117,$E$4)</f>
        <v>افرول</v>
      </c>
      <c r="F275" s="171" t="str">
        <f aca="false">CONCATENATE(D117,$F$4)</f>
        <v>سفتى</v>
      </c>
      <c r="G275" s="171" t="str">
        <f aca="false">CONCATENATE(D117,$G$4)</f>
        <v>خوزه</v>
      </c>
      <c r="H275" s="171" t="str">
        <f aca="false">CONCATENATE(D117,$H$4)</f>
        <v>عاكس</v>
      </c>
      <c r="I275" s="171" t="str">
        <f aca="false">CONCATENATE(D117,$I$4)</f>
        <v>سويتر</v>
      </c>
      <c r="J275" s="171" t="str">
        <f aca="false">CONCATENATE(D117,$J$4)</f>
        <v>بنطلون</v>
      </c>
      <c r="K275" s="171" t="str">
        <f aca="false">CONCATENATE(D117,$K$4)</f>
        <v>تيشرت</v>
      </c>
      <c r="L275" s="171" t="str">
        <f aca="false">CONCATENATE(D117,$L$4)</f>
        <v>كوزلك</v>
      </c>
      <c r="M275" s="171" t="str">
        <f aca="false">CONCATENATE(D117,$M$4)</f>
        <v>0</v>
      </c>
      <c r="N275" s="171" t="str">
        <f aca="false">CONCATENATE(D117,$N$4)</f>
        <v>0</v>
      </c>
      <c r="O275" s="171" t="str">
        <f aca="false">CONCATENATE(D117,$O$4)</f>
        <v>0</v>
      </c>
      <c r="P275" s="171" t="str">
        <f aca="false">CONCATENATE(D117,$P$4)</f>
        <v>0</v>
      </c>
      <c r="Q275" s="171" t="str">
        <f aca="false">CONCATENATE(D117,$Q$4)</f>
        <v>0</v>
      </c>
      <c r="R275" s="171" t="str">
        <f aca="false">CONCATENATE(D117,$R$4)</f>
        <v>0</v>
      </c>
      <c r="S275" s="171" t="str">
        <f aca="false">CONCATENATE(D117,$S$4)</f>
        <v>0</v>
      </c>
      <c r="T275" s="171" t="str">
        <f aca="false">CONCATENATE(D117,$T$4)</f>
        <v>0</v>
      </c>
      <c r="U275" s="171" t="str">
        <f aca="false">CONCATENATE(D117,$U$4)</f>
        <v>0</v>
      </c>
      <c r="V275" s="171" t="str">
        <f aca="false">CONCATENATE(D117,$V$4)</f>
        <v>0</v>
      </c>
      <c r="W275" s="171" t="str">
        <f aca="false">CONCATENATE(D117,$W$4)</f>
        <v>0</v>
      </c>
      <c r="X275" s="170"/>
      <c r="Y275" s="170"/>
      <c r="Z275" s="170"/>
      <c r="AA275" s="170"/>
      <c r="AB275" s="170"/>
      <c r="AC275" s="170"/>
      <c r="AD275" s="170"/>
      <c r="AE275" s="170"/>
      <c r="AF275" s="170"/>
      <c r="AG275" s="170"/>
      <c r="AH275" s="170"/>
    </row>
    <row r="276" s="171" customFormat="true" ht="12" hidden="false" customHeight="false" outlineLevel="0" collapsed="false">
      <c r="A276" s="170"/>
      <c r="B276" s="170"/>
      <c r="C276" s="171" t="n">
        <v>114</v>
      </c>
      <c r="D276" s="172"/>
      <c r="E276" s="171" t="str">
        <f aca="false">CONCATENATE(D118,$E$4)</f>
        <v>افرول</v>
      </c>
      <c r="F276" s="171" t="str">
        <f aca="false">CONCATENATE(D118,$F$4)</f>
        <v>سفتى</v>
      </c>
      <c r="G276" s="171" t="str">
        <f aca="false">CONCATENATE(D118,$G$4)</f>
        <v>خوزه</v>
      </c>
      <c r="H276" s="171" t="str">
        <f aca="false">CONCATENATE(D118,$H$4)</f>
        <v>عاكس</v>
      </c>
      <c r="I276" s="171" t="str">
        <f aca="false">CONCATENATE(D118,$I$4)</f>
        <v>سويتر</v>
      </c>
      <c r="J276" s="171" t="str">
        <f aca="false">CONCATENATE(D118,$J$4)</f>
        <v>بنطلون</v>
      </c>
      <c r="K276" s="171" t="str">
        <f aca="false">CONCATENATE(D118,$K$4)</f>
        <v>تيشرت</v>
      </c>
      <c r="L276" s="171" t="str">
        <f aca="false">CONCATENATE(D118,$L$4)</f>
        <v>كوزلك</v>
      </c>
      <c r="M276" s="171" t="str">
        <f aca="false">CONCATENATE(D118,$M$4)</f>
        <v>0</v>
      </c>
      <c r="N276" s="171" t="str">
        <f aca="false">CONCATENATE(D118,$N$4)</f>
        <v>0</v>
      </c>
      <c r="O276" s="171" t="str">
        <f aca="false">CONCATENATE(D118,$O$4)</f>
        <v>0</v>
      </c>
      <c r="P276" s="171" t="str">
        <f aca="false">CONCATENATE(D118,$P$4)</f>
        <v>0</v>
      </c>
      <c r="Q276" s="171" t="str">
        <f aca="false">CONCATENATE(D118,$Q$4)</f>
        <v>0</v>
      </c>
      <c r="R276" s="171" t="str">
        <f aca="false">CONCATENATE(D118,$R$4)</f>
        <v>0</v>
      </c>
      <c r="S276" s="171" t="str">
        <f aca="false">CONCATENATE(D118,$S$4)</f>
        <v>0</v>
      </c>
      <c r="T276" s="171" t="str">
        <f aca="false">CONCATENATE(D118,$T$4)</f>
        <v>0</v>
      </c>
      <c r="U276" s="171" t="str">
        <f aca="false">CONCATENATE(D118,$U$4)</f>
        <v>0</v>
      </c>
      <c r="V276" s="171" t="str">
        <f aca="false">CONCATENATE(D118,$V$4)</f>
        <v>0</v>
      </c>
      <c r="W276" s="171" t="str">
        <f aca="false">CONCATENATE(D118,$W$4)</f>
        <v>0</v>
      </c>
      <c r="X276" s="170"/>
      <c r="Y276" s="170"/>
      <c r="Z276" s="170"/>
      <c r="AA276" s="170"/>
      <c r="AB276" s="170"/>
      <c r="AC276" s="170"/>
      <c r="AD276" s="170"/>
      <c r="AE276" s="170"/>
      <c r="AF276" s="170"/>
      <c r="AG276" s="170"/>
      <c r="AH276" s="170"/>
    </row>
    <row r="277" s="171" customFormat="true" ht="12" hidden="false" customHeight="false" outlineLevel="0" collapsed="false">
      <c r="A277" s="170"/>
      <c r="B277" s="170"/>
      <c r="C277" s="171" t="n">
        <v>115</v>
      </c>
      <c r="D277" s="172"/>
      <c r="E277" s="171" t="str">
        <f aca="false">CONCATENATE(D119,$E$4)</f>
        <v>افرول</v>
      </c>
      <c r="F277" s="171" t="str">
        <f aca="false">CONCATENATE(D119,$F$4)</f>
        <v>سفتى</v>
      </c>
      <c r="G277" s="171" t="str">
        <f aca="false">CONCATENATE(D119,$G$4)</f>
        <v>خوزه</v>
      </c>
      <c r="H277" s="171" t="str">
        <f aca="false">CONCATENATE(D119,$H$4)</f>
        <v>عاكس</v>
      </c>
      <c r="I277" s="171" t="str">
        <f aca="false">CONCATENATE(D119,$I$4)</f>
        <v>سويتر</v>
      </c>
      <c r="J277" s="171" t="str">
        <f aca="false">CONCATENATE(D119,$J$4)</f>
        <v>بنطلون</v>
      </c>
      <c r="K277" s="171" t="str">
        <f aca="false">CONCATENATE(D119,$K$4)</f>
        <v>تيشرت</v>
      </c>
      <c r="L277" s="171" t="str">
        <f aca="false">CONCATENATE(D119,$L$4)</f>
        <v>كوزلك</v>
      </c>
      <c r="M277" s="171" t="str">
        <f aca="false">CONCATENATE(D119,$M$4)</f>
        <v>0</v>
      </c>
      <c r="N277" s="171" t="str">
        <f aca="false">CONCATENATE(D119,$N$4)</f>
        <v>0</v>
      </c>
      <c r="O277" s="171" t="str">
        <f aca="false">CONCATENATE(D119,$O$4)</f>
        <v>0</v>
      </c>
      <c r="P277" s="171" t="str">
        <f aca="false">CONCATENATE(D119,$P$4)</f>
        <v>0</v>
      </c>
      <c r="Q277" s="171" t="str">
        <f aca="false">CONCATENATE(D119,$Q$4)</f>
        <v>0</v>
      </c>
      <c r="R277" s="171" t="str">
        <f aca="false">CONCATENATE(D119,$R$4)</f>
        <v>0</v>
      </c>
      <c r="S277" s="171" t="str">
        <f aca="false">CONCATENATE(D119,$S$4)</f>
        <v>0</v>
      </c>
      <c r="T277" s="171" t="str">
        <f aca="false">CONCATENATE(D119,$T$4)</f>
        <v>0</v>
      </c>
      <c r="U277" s="171" t="str">
        <f aca="false">CONCATENATE(D119,$U$4)</f>
        <v>0</v>
      </c>
      <c r="V277" s="171" t="str">
        <f aca="false">CONCATENATE(D119,$V$4)</f>
        <v>0</v>
      </c>
      <c r="W277" s="171" t="str">
        <f aca="false">CONCATENATE(D119,$W$4)</f>
        <v>0</v>
      </c>
      <c r="X277" s="170"/>
      <c r="Y277" s="170"/>
      <c r="Z277" s="170"/>
      <c r="AA277" s="170"/>
      <c r="AB277" s="170"/>
      <c r="AC277" s="170"/>
      <c r="AD277" s="170"/>
      <c r="AE277" s="170"/>
      <c r="AF277" s="170"/>
      <c r="AG277" s="170"/>
      <c r="AH277" s="170"/>
    </row>
    <row r="278" s="171" customFormat="true" ht="12" hidden="false" customHeight="false" outlineLevel="0" collapsed="false">
      <c r="A278" s="170"/>
      <c r="B278" s="170"/>
      <c r="C278" s="171" t="n">
        <v>116</v>
      </c>
      <c r="D278" s="172"/>
      <c r="E278" s="171" t="str">
        <f aca="false">CONCATENATE(D120,$E$4)</f>
        <v>افرول</v>
      </c>
      <c r="F278" s="171" t="str">
        <f aca="false">CONCATENATE(D120,$F$4)</f>
        <v>سفتى</v>
      </c>
      <c r="G278" s="171" t="str">
        <f aca="false">CONCATENATE(D120,$G$4)</f>
        <v>خوزه</v>
      </c>
      <c r="H278" s="171" t="str">
        <f aca="false">CONCATENATE(D120,$H$4)</f>
        <v>عاكس</v>
      </c>
      <c r="I278" s="171" t="str">
        <f aca="false">CONCATENATE(D120,$I$4)</f>
        <v>سويتر</v>
      </c>
      <c r="J278" s="171" t="str">
        <f aca="false">CONCATENATE(D120,$J$4)</f>
        <v>بنطلون</v>
      </c>
      <c r="K278" s="171" t="str">
        <f aca="false">CONCATENATE(D120,$K$4)</f>
        <v>تيشرت</v>
      </c>
      <c r="L278" s="171" t="str">
        <f aca="false">CONCATENATE(D120,$L$4)</f>
        <v>كوزلك</v>
      </c>
      <c r="M278" s="171" t="str">
        <f aca="false">CONCATENATE(D120,$M$4)</f>
        <v>0</v>
      </c>
      <c r="N278" s="171" t="str">
        <f aca="false">CONCATENATE(D120,$N$4)</f>
        <v>0</v>
      </c>
      <c r="O278" s="171" t="str">
        <f aca="false">CONCATENATE(D120,$O$4)</f>
        <v>0</v>
      </c>
      <c r="P278" s="171" t="str">
        <f aca="false">CONCATENATE(D120,$P$4)</f>
        <v>0</v>
      </c>
      <c r="Q278" s="171" t="str">
        <f aca="false">CONCATENATE(D120,$Q$4)</f>
        <v>0</v>
      </c>
      <c r="R278" s="171" t="str">
        <f aca="false">CONCATENATE(D120,$R$4)</f>
        <v>0</v>
      </c>
      <c r="S278" s="171" t="str">
        <f aca="false">CONCATENATE(D120,$S$4)</f>
        <v>0</v>
      </c>
      <c r="T278" s="171" t="str">
        <f aca="false">CONCATENATE(D120,$T$4)</f>
        <v>0</v>
      </c>
      <c r="U278" s="171" t="str">
        <f aca="false">CONCATENATE(D120,$U$4)</f>
        <v>0</v>
      </c>
      <c r="V278" s="171" t="str">
        <f aca="false">CONCATENATE(D120,$V$4)</f>
        <v>0</v>
      </c>
      <c r="W278" s="171" t="str">
        <f aca="false">CONCATENATE(D120,$W$4)</f>
        <v>0</v>
      </c>
      <c r="X278" s="170"/>
      <c r="Y278" s="170"/>
      <c r="Z278" s="170"/>
      <c r="AA278" s="170"/>
      <c r="AB278" s="170"/>
      <c r="AC278" s="170"/>
      <c r="AD278" s="170"/>
      <c r="AE278" s="170"/>
      <c r="AF278" s="170"/>
      <c r="AG278" s="170"/>
      <c r="AH278" s="170"/>
    </row>
    <row r="279" s="171" customFormat="true" ht="12" hidden="false" customHeight="false" outlineLevel="0" collapsed="false">
      <c r="A279" s="170"/>
      <c r="B279" s="170"/>
      <c r="C279" s="171" t="n">
        <v>117</v>
      </c>
      <c r="D279" s="172"/>
      <c r="E279" s="171" t="str">
        <f aca="false">CONCATENATE(D121,$E$4)</f>
        <v>افرول</v>
      </c>
      <c r="F279" s="171" t="str">
        <f aca="false">CONCATENATE(D121,$F$4)</f>
        <v>سفتى</v>
      </c>
      <c r="G279" s="171" t="str">
        <f aca="false">CONCATENATE(D121,$G$4)</f>
        <v>خوزه</v>
      </c>
      <c r="H279" s="171" t="str">
        <f aca="false">CONCATENATE(D121,$H$4)</f>
        <v>عاكس</v>
      </c>
      <c r="I279" s="171" t="str">
        <f aca="false">CONCATENATE(D121,$I$4)</f>
        <v>سويتر</v>
      </c>
      <c r="J279" s="171" t="str">
        <f aca="false">CONCATENATE(D121,$J$4)</f>
        <v>بنطلون</v>
      </c>
      <c r="K279" s="171" t="str">
        <f aca="false">CONCATENATE(D121,$K$4)</f>
        <v>تيشرت</v>
      </c>
      <c r="L279" s="171" t="str">
        <f aca="false">CONCATENATE(D121,$L$4)</f>
        <v>كوزلك</v>
      </c>
      <c r="M279" s="171" t="str">
        <f aca="false">CONCATENATE(D121,$M$4)</f>
        <v>0</v>
      </c>
      <c r="N279" s="171" t="str">
        <f aca="false">CONCATENATE(D121,$N$4)</f>
        <v>0</v>
      </c>
      <c r="O279" s="171" t="str">
        <f aca="false">CONCATENATE(D121,$O$4)</f>
        <v>0</v>
      </c>
      <c r="P279" s="171" t="str">
        <f aca="false">CONCATENATE(D121,$P$4)</f>
        <v>0</v>
      </c>
      <c r="Q279" s="171" t="str">
        <f aca="false">CONCATENATE(D121,$Q$4)</f>
        <v>0</v>
      </c>
      <c r="R279" s="171" t="str">
        <f aca="false">CONCATENATE(D121,$R$4)</f>
        <v>0</v>
      </c>
      <c r="S279" s="171" t="str">
        <f aca="false">CONCATENATE(D121,$S$4)</f>
        <v>0</v>
      </c>
      <c r="T279" s="171" t="str">
        <f aca="false">CONCATENATE(D121,$T$4)</f>
        <v>0</v>
      </c>
      <c r="U279" s="171" t="str">
        <f aca="false">CONCATENATE(D121,$U$4)</f>
        <v>0</v>
      </c>
      <c r="V279" s="171" t="str">
        <f aca="false">CONCATENATE(D121,$V$4)</f>
        <v>0</v>
      </c>
      <c r="W279" s="171" t="str">
        <f aca="false">CONCATENATE(D121,$W$4)</f>
        <v>0</v>
      </c>
      <c r="X279" s="170"/>
      <c r="Y279" s="170"/>
      <c r="Z279" s="170"/>
      <c r="AA279" s="170"/>
      <c r="AB279" s="170"/>
      <c r="AC279" s="170"/>
      <c r="AD279" s="170"/>
      <c r="AE279" s="170"/>
      <c r="AF279" s="170"/>
      <c r="AG279" s="170"/>
      <c r="AH279" s="170"/>
    </row>
    <row r="280" s="171" customFormat="true" ht="12" hidden="false" customHeight="false" outlineLevel="0" collapsed="false">
      <c r="A280" s="170"/>
      <c r="B280" s="170"/>
      <c r="C280" s="171" t="n">
        <v>118</v>
      </c>
      <c r="D280" s="172"/>
      <c r="E280" s="171" t="str">
        <f aca="false">CONCATENATE(D122,$E$4)</f>
        <v>افرول</v>
      </c>
      <c r="F280" s="171" t="str">
        <f aca="false">CONCATENATE(D122,$F$4)</f>
        <v>سفتى</v>
      </c>
      <c r="G280" s="171" t="str">
        <f aca="false">CONCATENATE(D122,$G$4)</f>
        <v>خوزه</v>
      </c>
      <c r="H280" s="171" t="str">
        <f aca="false">CONCATENATE(D122,$H$4)</f>
        <v>عاكس</v>
      </c>
      <c r="I280" s="171" t="str">
        <f aca="false">CONCATENATE(D122,$I$4)</f>
        <v>سويتر</v>
      </c>
      <c r="J280" s="171" t="str">
        <f aca="false">CONCATENATE(D122,$J$4)</f>
        <v>بنطلون</v>
      </c>
      <c r="K280" s="171" t="str">
        <f aca="false">CONCATENATE(D122,$K$4)</f>
        <v>تيشرت</v>
      </c>
      <c r="L280" s="171" t="str">
        <f aca="false">CONCATENATE(D122,$L$4)</f>
        <v>كوزلك</v>
      </c>
      <c r="M280" s="171" t="str">
        <f aca="false">CONCATENATE(D122,$M$4)</f>
        <v>0</v>
      </c>
      <c r="N280" s="171" t="str">
        <f aca="false">CONCATENATE(D122,$N$4)</f>
        <v>0</v>
      </c>
      <c r="O280" s="171" t="str">
        <f aca="false">CONCATENATE(D122,$O$4)</f>
        <v>0</v>
      </c>
      <c r="P280" s="171" t="str">
        <f aca="false">CONCATENATE(D122,$P$4)</f>
        <v>0</v>
      </c>
      <c r="Q280" s="171" t="str">
        <f aca="false">CONCATENATE(D122,$Q$4)</f>
        <v>0</v>
      </c>
      <c r="R280" s="171" t="str">
        <f aca="false">CONCATENATE(D122,$R$4)</f>
        <v>0</v>
      </c>
      <c r="S280" s="171" t="str">
        <f aca="false">CONCATENATE(D122,$S$4)</f>
        <v>0</v>
      </c>
      <c r="T280" s="171" t="str">
        <f aca="false">CONCATENATE(D122,$T$4)</f>
        <v>0</v>
      </c>
      <c r="U280" s="171" t="str">
        <f aca="false">CONCATENATE(D122,$U$4)</f>
        <v>0</v>
      </c>
      <c r="V280" s="171" t="str">
        <f aca="false">CONCATENATE(D122,$V$4)</f>
        <v>0</v>
      </c>
      <c r="W280" s="171" t="str">
        <f aca="false">CONCATENATE(D122,$W$4)</f>
        <v>0</v>
      </c>
      <c r="X280" s="170"/>
      <c r="Y280" s="170"/>
      <c r="Z280" s="170"/>
      <c r="AA280" s="170"/>
      <c r="AB280" s="170"/>
      <c r="AC280" s="170"/>
      <c r="AD280" s="170"/>
      <c r="AE280" s="170"/>
      <c r="AF280" s="170"/>
      <c r="AG280" s="170"/>
      <c r="AH280" s="170"/>
    </row>
    <row r="281" s="171" customFormat="true" ht="12" hidden="false" customHeight="false" outlineLevel="0" collapsed="false">
      <c r="A281" s="170"/>
      <c r="B281" s="170"/>
      <c r="C281" s="171" t="n">
        <v>119</v>
      </c>
      <c r="D281" s="172"/>
      <c r="E281" s="171" t="str">
        <f aca="false">CONCATENATE(D123,$E$4)</f>
        <v>افرول</v>
      </c>
      <c r="F281" s="171" t="str">
        <f aca="false">CONCATENATE(D123,$F$4)</f>
        <v>سفتى</v>
      </c>
      <c r="G281" s="171" t="str">
        <f aca="false">CONCATENATE(D123,$G$4)</f>
        <v>خوزه</v>
      </c>
      <c r="H281" s="171" t="str">
        <f aca="false">CONCATENATE(D123,$H$4)</f>
        <v>عاكس</v>
      </c>
      <c r="I281" s="171" t="str">
        <f aca="false">CONCATENATE(D123,$I$4)</f>
        <v>سويتر</v>
      </c>
      <c r="J281" s="171" t="str">
        <f aca="false">CONCATENATE(D123,$J$4)</f>
        <v>بنطلون</v>
      </c>
      <c r="K281" s="171" t="str">
        <f aca="false">CONCATENATE(D123,$K$4)</f>
        <v>تيشرت</v>
      </c>
      <c r="L281" s="171" t="str">
        <f aca="false">CONCATENATE(D123,$L$4)</f>
        <v>كوزلك</v>
      </c>
      <c r="M281" s="171" t="str">
        <f aca="false">CONCATENATE(D123,$M$4)</f>
        <v>0</v>
      </c>
      <c r="N281" s="171" t="str">
        <f aca="false">CONCATENATE(D123,$N$4)</f>
        <v>0</v>
      </c>
      <c r="O281" s="171" t="str">
        <f aca="false">CONCATENATE(D123,$O$4)</f>
        <v>0</v>
      </c>
      <c r="P281" s="171" t="str">
        <f aca="false">CONCATENATE(D123,$P$4)</f>
        <v>0</v>
      </c>
      <c r="Q281" s="171" t="str">
        <f aca="false">CONCATENATE(D123,$Q$4)</f>
        <v>0</v>
      </c>
      <c r="R281" s="171" t="str">
        <f aca="false">CONCATENATE(D123,$R$4)</f>
        <v>0</v>
      </c>
      <c r="S281" s="171" t="str">
        <f aca="false">CONCATENATE(D123,$S$4)</f>
        <v>0</v>
      </c>
      <c r="T281" s="171" t="str">
        <f aca="false">CONCATENATE(D123,$T$4)</f>
        <v>0</v>
      </c>
      <c r="U281" s="171" t="str">
        <f aca="false">CONCATENATE(D123,$U$4)</f>
        <v>0</v>
      </c>
      <c r="V281" s="171" t="str">
        <f aca="false">CONCATENATE(D123,$V$4)</f>
        <v>0</v>
      </c>
      <c r="W281" s="171" t="str">
        <f aca="false">CONCATENATE(D123,$W$4)</f>
        <v>0</v>
      </c>
      <c r="X281" s="170"/>
      <c r="Y281" s="170"/>
      <c r="Z281" s="170"/>
      <c r="AA281" s="170"/>
      <c r="AB281" s="170"/>
      <c r="AC281" s="170"/>
      <c r="AD281" s="170"/>
      <c r="AE281" s="170"/>
      <c r="AF281" s="170"/>
      <c r="AG281" s="170"/>
      <c r="AH281" s="170"/>
    </row>
    <row r="282" s="171" customFormat="true" ht="12" hidden="false" customHeight="false" outlineLevel="0" collapsed="false">
      <c r="A282" s="170"/>
      <c r="B282" s="170"/>
      <c r="C282" s="171" t="n">
        <v>120</v>
      </c>
      <c r="D282" s="172"/>
      <c r="E282" s="171" t="str">
        <f aca="false">CONCATENATE(D124,$E$4)</f>
        <v>افرول</v>
      </c>
      <c r="F282" s="171" t="str">
        <f aca="false">CONCATENATE(D124,$F$4)</f>
        <v>سفتى</v>
      </c>
      <c r="G282" s="171" t="str">
        <f aca="false">CONCATENATE(D124,$G$4)</f>
        <v>خوزه</v>
      </c>
      <c r="H282" s="171" t="str">
        <f aca="false">CONCATENATE(D124,$H$4)</f>
        <v>عاكس</v>
      </c>
      <c r="I282" s="171" t="str">
        <f aca="false">CONCATENATE(D124,$I$4)</f>
        <v>سويتر</v>
      </c>
      <c r="J282" s="171" t="str">
        <f aca="false">CONCATENATE(D124,$J$4)</f>
        <v>بنطلون</v>
      </c>
      <c r="K282" s="171" t="str">
        <f aca="false">CONCATENATE(D124,$K$4)</f>
        <v>تيشرت</v>
      </c>
      <c r="L282" s="171" t="str">
        <f aca="false">CONCATENATE(D124,$L$4)</f>
        <v>كوزلك</v>
      </c>
      <c r="M282" s="171" t="str">
        <f aca="false">CONCATENATE(D124,$M$4)</f>
        <v>0</v>
      </c>
      <c r="N282" s="171" t="str">
        <f aca="false">CONCATENATE(D124,$N$4)</f>
        <v>0</v>
      </c>
      <c r="O282" s="171" t="str">
        <f aca="false">CONCATENATE(D124,$O$4)</f>
        <v>0</v>
      </c>
      <c r="P282" s="171" t="str">
        <f aca="false">CONCATENATE(D124,$P$4)</f>
        <v>0</v>
      </c>
      <c r="Q282" s="171" t="str">
        <f aca="false">CONCATENATE(D124,$Q$4)</f>
        <v>0</v>
      </c>
      <c r="R282" s="171" t="str">
        <f aca="false">CONCATENATE(D124,$R$4)</f>
        <v>0</v>
      </c>
      <c r="S282" s="171" t="str">
        <f aca="false">CONCATENATE(D124,$S$4)</f>
        <v>0</v>
      </c>
      <c r="T282" s="171" t="str">
        <f aca="false">CONCATENATE(D124,$T$4)</f>
        <v>0</v>
      </c>
      <c r="U282" s="171" t="str">
        <f aca="false">CONCATENATE(D124,$U$4)</f>
        <v>0</v>
      </c>
      <c r="V282" s="171" t="str">
        <f aca="false">CONCATENATE(D124,$V$4)</f>
        <v>0</v>
      </c>
      <c r="W282" s="171" t="str">
        <f aca="false">CONCATENATE(D124,$W$4)</f>
        <v>0</v>
      </c>
      <c r="X282" s="170"/>
      <c r="Y282" s="170"/>
      <c r="Z282" s="170"/>
      <c r="AA282" s="170"/>
      <c r="AB282" s="170"/>
      <c r="AC282" s="170"/>
      <c r="AD282" s="170"/>
      <c r="AE282" s="170"/>
      <c r="AF282" s="170"/>
      <c r="AG282" s="170"/>
      <c r="AH282" s="170"/>
    </row>
    <row r="283" s="171" customFormat="true" ht="12" hidden="false" customHeight="false" outlineLevel="0" collapsed="false">
      <c r="A283" s="170"/>
      <c r="B283" s="170"/>
      <c r="C283" s="171" t="n">
        <v>121</v>
      </c>
      <c r="D283" s="172"/>
      <c r="E283" s="171" t="str">
        <f aca="false">CONCATENATE(D125,$E$4)</f>
        <v>افرول</v>
      </c>
      <c r="F283" s="171" t="str">
        <f aca="false">CONCATENATE(D125,$F$4)</f>
        <v>سفتى</v>
      </c>
      <c r="G283" s="171" t="str">
        <f aca="false">CONCATENATE(D125,$G$4)</f>
        <v>خوزه</v>
      </c>
      <c r="H283" s="171" t="str">
        <f aca="false">CONCATENATE(D125,$H$4)</f>
        <v>عاكس</v>
      </c>
      <c r="I283" s="171" t="str">
        <f aca="false">CONCATENATE(D125,$I$4)</f>
        <v>سويتر</v>
      </c>
      <c r="J283" s="171" t="str">
        <f aca="false">CONCATENATE(D125,$J$4)</f>
        <v>بنطلون</v>
      </c>
      <c r="K283" s="171" t="str">
        <f aca="false">CONCATENATE(D125,$K$4)</f>
        <v>تيشرت</v>
      </c>
      <c r="L283" s="171" t="str">
        <f aca="false">CONCATENATE(D125,$L$4)</f>
        <v>كوزلك</v>
      </c>
      <c r="M283" s="171" t="str">
        <f aca="false">CONCATENATE(D125,$M$4)</f>
        <v>0</v>
      </c>
      <c r="N283" s="171" t="str">
        <f aca="false">CONCATENATE(D125,$N$4)</f>
        <v>0</v>
      </c>
      <c r="O283" s="171" t="str">
        <f aca="false">CONCATENATE(D125,$O$4)</f>
        <v>0</v>
      </c>
      <c r="P283" s="171" t="str">
        <f aca="false">CONCATENATE(D125,$P$4)</f>
        <v>0</v>
      </c>
      <c r="Q283" s="171" t="str">
        <f aca="false">CONCATENATE(D125,$Q$4)</f>
        <v>0</v>
      </c>
      <c r="R283" s="171" t="str">
        <f aca="false">CONCATENATE(D125,$R$4)</f>
        <v>0</v>
      </c>
      <c r="S283" s="171" t="str">
        <f aca="false">CONCATENATE(D125,$S$4)</f>
        <v>0</v>
      </c>
      <c r="T283" s="171" t="str">
        <f aca="false">CONCATENATE(D125,$T$4)</f>
        <v>0</v>
      </c>
      <c r="U283" s="171" t="str">
        <f aca="false">CONCATENATE(D125,$U$4)</f>
        <v>0</v>
      </c>
      <c r="V283" s="171" t="str">
        <f aca="false">CONCATENATE(D125,$V$4)</f>
        <v>0</v>
      </c>
      <c r="W283" s="171" t="str">
        <f aca="false">CONCATENATE(D125,$W$4)</f>
        <v>0</v>
      </c>
      <c r="X283" s="170"/>
      <c r="Y283" s="170"/>
      <c r="Z283" s="170"/>
      <c r="AA283" s="170"/>
      <c r="AB283" s="170"/>
      <c r="AC283" s="170"/>
      <c r="AD283" s="170"/>
      <c r="AE283" s="170"/>
      <c r="AF283" s="170"/>
      <c r="AG283" s="170"/>
      <c r="AH283" s="170"/>
    </row>
    <row r="284" s="171" customFormat="true" ht="12" hidden="false" customHeight="false" outlineLevel="0" collapsed="false">
      <c r="A284" s="170"/>
      <c r="B284" s="170"/>
      <c r="C284" s="171" t="n">
        <v>122</v>
      </c>
      <c r="D284" s="172"/>
      <c r="E284" s="171" t="str">
        <f aca="false">CONCATENATE(D126,$E$4)</f>
        <v>افرول</v>
      </c>
      <c r="F284" s="171" t="str">
        <f aca="false">CONCATENATE(D126,$F$4)</f>
        <v>سفتى</v>
      </c>
      <c r="G284" s="171" t="str">
        <f aca="false">CONCATENATE(D126,$G$4)</f>
        <v>خوزه</v>
      </c>
      <c r="H284" s="171" t="str">
        <f aca="false">CONCATENATE(D126,$H$4)</f>
        <v>عاكس</v>
      </c>
      <c r="I284" s="171" t="str">
        <f aca="false">CONCATENATE(D126,$I$4)</f>
        <v>سويتر</v>
      </c>
      <c r="J284" s="171" t="str">
        <f aca="false">CONCATENATE(D126,$J$4)</f>
        <v>بنطلون</v>
      </c>
      <c r="K284" s="171" t="str">
        <f aca="false">CONCATENATE(D126,$K$4)</f>
        <v>تيشرت</v>
      </c>
      <c r="L284" s="171" t="str">
        <f aca="false">CONCATENATE(D126,$L$4)</f>
        <v>كوزلك</v>
      </c>
      <c r="M284" s="171" t="str">
        <f aca="false">CONCATENATE(D126,$M$4)</f>
        <v>0</v>
      </c>
      <c r="N284" s="171" t="str">
        <f aca="false">CONCATENATE(D126,$N$4)</f>
        <v>0</v>
      </c>
      <c r="O284" s="171" t="str">
        <f aca="false">CONCATENATE(D126,$O$4)</f>
        <v>0</v>
      </c>
      <c r="P284" s="171" t="str">
        <f aca="false">CONCATENATE(D126,$P$4)</f>
        <v>0</v>
      </c>
      <c r="Q284" s="171" t="str">
        <f aca="false">CONCATENATE(D126,$Q$4)</f>
        <v>0</v>
      </c>
      <c r="R284" s="171" t="str">
        <f aca="false">CONCATENATE(D126,$R$4)</f>
        <v>0</v>
      </c>
      <c r="S284" s="171" t="str">
        <f aca="false">CONCATENATE(D126,$S$4)</f>
        <v>0</v>
      </c>
      <c r="T284" s="171" t="str">
        <f aca="false">CONCATENATE(D126,$T$4)</f>
        <v>0</v>
      </c>
      <c r="U284" s="171" t="str">
        <f aca="false">CONCATENATE(D126,$U$4)</f>
        <v>0</v>
      </c>
      <c r="V284" s="171" t="str">
        <f aca="false">CONCATENATE(D126,$V$4)</f>
        <v>0</v>
      </c>
      <c r="W284" s="171" t="str">
        <f aca="false">CONCATENATE(D126,$W$4)</f>
        <v>0</v>
      </c>
      <c r="X284" s="170"/>
      <c r="Y284" s="170"/>
      <c r="Z284" s="170"/>
      <c r="AA284" s="170"/>
      <c r="AB284" s="170"/>
      <c r="AC284" s="170"/>
      <c r="AD284" s="170"/>
      <c r="AE284" s="170"/>
      <c r="AF284" s="170"/>
      <c r="AG284" s="170"/>
      <c r="AH284" s="170"/>
    </row>
    <row r="285" s="171" customFormat="true" ht="12" hidden="false" customHeight="false" outlineLevel="0" collapsed="false">
      <c r="A285" s="170"/>
      <c r="B285" s="170"/>
      <c r="C285" s="171" t="n">
        <v>123</v>
      </c>
      <c r="D285" s="172"/>
      <c r="E285" s="171" t="str">
        <f aca="false">CONCATENATE(D127,$E$4)</f>
        <v>افرول</v>
      </c>
      <c r="F285" s="171" t="str">
        <f aca="false">CONCATENATE(D127,$F$4)</f>
        <v>سفتى</v>
      </c>
      <c r="G285" s="171" t="str">
        <f aca="false">CONCATENATE(D127,$G$4)</f>
        <v>خوزه</v>
      </c>
      <c r="H285" s="171" t="str">
        <f aca="false">CONCATENATE(D127,$H$4)</f>
        <v>عاكس</v>
      </c>
      <c r="I285" s="171" t="str">
        <f aca="false">CONCATENATE(D127,$I$4)</f>
        <v>سويتر</v>
      </c>
      <c r="J285" s="171" t="str">
        <f aca="false">CONCATENATE(D127,$J$4)</f>
        <v>بنطلون</v>
      </c>
      <c r="K285" s="171" t="str">
        <f aca="false">CONCATENATE(D127,$K$4)</f>
        <v>تيشرت</v>
      </c>
      <c r="L285" s="171" t="str">
        <f aca="false">CONCATENATE(D127,$L$4)</f>
        <v>كوزلك</v>
      </c>
      <c r="M285" s="171" t="str">
        <f aca="false">CONCATENATE(D127,$M$4)</f>
        <v>0</v>
      </c>
      <c r="N285" s="171" t="str">
        <f aca="false">CONCATENATE(D127,$N$4)</f>
        <v>0</v>
      </c>
      <c r="O285" s="171" t="str">
        <f aca="false">CONCATENATE(D127,$O$4)</f>
        <v>0</v>
      </c>
      <c r="P285" s="171" t="str">
        <f aca="false">CONCATENATE(D127,$P$4)</f>
        <v>0</v>
      </c>
      <c r="Q285" s="171" t="str">
        <f aca="false">CONCATENATE(D127,$Q$4)</f>
        <v>0</v>
      </c>
      <c r="R285" s="171" t="str">
        <f aca="false">CONCATENATE(D127,$R$4)</f>
        <v>0</v>
      </c>
      <c r="S285" s="171" t="str">
        <f aca="false">CONCATENATE(D127,$S$4)</f>
        <v>0</v>
      </c>
      <c r="T285" s="171" t="str">
        <f aca="false">CONCATENATE(D127,$T$4)</f>
        <v>0</v>
      </c>
      <c r="U285" s="171" t="str">
        <f aca="false">CONCATENATE(D127,$U$4)</f>
        <v>0</v>
      </c>
      <c r="V285" s="171" t="str">
        <f aca="false">CONCATENATE(D127,$V$4)</f>
        <v>0</v>
      </c>
      <c r="W285" s="171" t="str">
        <f aca="false">CONCATENATE(D127,$W$4)</f>
        <v>0</v>
      </c>
      <c r="X285" s="170"/>
      <c r="Y285" s="170"/>
      <c r="Z285" s="170"/>
      <c r="AA285" s="170"/>
      <c r="AB285" s="170"/>
      <c r="AC285" s="170"/>
      <c r="AD285" s="170"/>
      <c r="AE285" s="170"/>
      <c r="AF285" s="170"/>
      <c r="AG285" s="170"/>
      <c r="AH285" s="170"/>
    </row>
    <row r="286" s="171" customFormat="true" ht="12" hidden="false" customHeight="false" outlineLevel="0" collapsed="false">
      <c r="A286" s="170"/>
      <c r="B286" s="170"/>
      <c r="C286" s="171" t="n">
        <v>124</v>
      </c>
      <c r="D286" s="172"/>
      <c r="E286" s="171" t="str">
        <f aca="false">CONCATENATE(D128,$E$4)</f>
        <v>افرول</v>
      </c>
      <c r="F286" s="171" t="str">
        <f aca="false">CONCATENATE(D128,$F$4)</f>
        <v>سفتى</v>
      </c>
      <c r="G286" s="171" t="str">
        <f aca="false">CONCATENATE(D128,$G$4)</f>
        <v>خوزه</v>
      </c>
      <c r="H286" s="171" t="str">
        <f aca="false">CONCATENATE(D128,$H$4)</f>
        <v>عاكس</v>
      </c>
      <c r="I286" s="171" t="str">
        <f aca="false">CONCATENATE(D128,$I$4)</f>
        <v>سويتر</v>
      </c>
      <c r="J286" s="171" t="str">
        <f aca="false">CONCATENATE(D128,$J$4)</f>
        <v>بنطلون</v>
      </c>
      <c r="K286" s="171" t="str">
        <f aca="false">CONCATENATE(D128,$K$4)</f>
        <v>تيشرت</v>
      </c>
      <c r="L286" s="171" t="str">
        <f aca="false">CONCATENATE(D128,$L$4)</f>
        <v>كوزلك</v>
      </c>
      <c r="M286" s="171" t="str">
        <f aca="false">CONCATENATE(D128,$M$4)</f>
        <v>0</v>
      </c>
      <c r="N286" s="171" t="str">
        <f aca="false">CONCATENATE(D128,$N$4)</f>
        <v>0</v>
      </c>
      <c r="O286" s="171" t="str">
        <f aca="false">CONCATENATE(D128,$O$4)</f>
        <v>0</v>
      </c>
      <c r="P286" s="171" t="str">
        <f aca="false">CONCATENATE(D128,$P$4)</f>
        <v>0</v>
      </c>
      <c r="Q286" s="171" t="str">
        <f aca="false">CONCATENATE(D128,$Q$4)</f>
        <v>0</v>
      </c>
      <c r="R286" s="171" t="str">
        <f aca="false">CONCATENATE(D128,$R$4)</f>
        <v>0</v>
      </c>
      <c r="S286" s="171" t="str">
        <f aca="false">CONCATENATE(D128,$S$4)</f>
        <v>0</v>
      </c>
      <c r="T286" s="171" t="str">
        <f aca="false">CONCATENATE(D128,$T$4)</f>
        <v>0</v>
      </c>
      <c r="U286" s="171" t="str">
        <f aca="false">CONCATENATE(D128,$U$4)</f>
        <v>0</v>
      </c>
      <c r="V286" s="171" t="str">
        <f aca="false">CONCATENATE(D128,$V$4)</f>
        <v>0</v>
      </c>
      <c r="W286" s="171" t="str">
        <f aca="false">CONCATENATE(D128,$W$4)</f>
        <v>0</v>
      </c>
      <c r="X286" s="170"/>
      <c r="Y286" s="170"/>
      <c r="Z286" s="170"/>
      <c r="AA286" s="170"/>
      <c r="AB286" s="170"/>
      <c r="AC286" s="170"/>
      <c r="AD286" s="170"/>
      <c r="AE286" s="170"/>
      <c r="AF286" s="170"/>
      <c r="AG286" s="170"/>
      <c r="AH286" s="170"/>
    </row>
    <row r="287" s="171" customFormat="true" ht="12" hidden="false" customHeight="false" outlineLevel="0" collapsed="false">
      <c r="A287" s="170"/>
      <c r="B287" s="170"/>
      <c r="C287" s="171" t="n">
        <v>125</v>
      </c>
      <c r="D287" s="172"/>
      <c r="E287" s="171" t="str">
        <f aca="false">CONCATENATE(D129,$E$4)</f>
        <v>افرول</v>
      </c>
      <c r="F287" s="171" t="str">
        <f aca="false">CONCATENATE(D129,$F$4)</f>
        <v>سفتى</v>
      </c>
      <c r="G287" s="171" t="str">
        <f aca="false">CONCATENATE(D129,$G$4)</f>
        <v>خوزه</v>
      </c>
      <c r="H287" s="171" t="str">
        <f aca="false">CONCATENATE(D129,$H$4)</f>
        <v>عاكس</v>
      </c>
      <c r="I287" s="171" t="str">
        <f aca="false">CONCATENATE(D129,$I$4)</f>
        <v>سويتر</v>
      </c>
      <c r="J287" s="171" t="str">
        <f aca="false">CONCATENATE(D129,$J$4)</f>
        <v>بنطلون</v>
      </c>
      <c r="K287" s="171" t="str">
        <f aca="false">CONCATENATE(D129,$K$4)</f>
        <v>تيشرت</v>
      </c>
      <c r="L287" s="171" t="str">
        <f aca="false">CONCATENATE(D129,$L$4)</f>
        <v>كوزلك</v>
      </c>
      <c r="M287" s="171" t="str">
        <f aca="false">CONCATENATE(D129,$M$4)</f>
        <v>0</v>
      </c>
      <c r="N287" s="171" t="str">
        <f aca="false">CONCATENATE(D129,$N$4)</f>
        <v>0</v>
      </c>
      <c r="O287" s="171" t="str">
        <f aca="false">CONCATENATE(D129,$O$4)</f>
        <v>0</v>
      </c>
      <c r="P287" s="171" t="str">
        <f aca="false">CONCATENATE(D129,$P$4)</f>
        <v>0</v>
      </c>
      <c r="Q287" s="171" t="str">
        <f aca="false">CONCATENATE(D129,$Q$4)</f>
        <v>0</v>
      </c>
      <c r="R287" s="171" t="str">
        <f aca="false">CONCATENATE(D129,$R$4)</f>
        <v>0</v>
      </c>
      <c r="S287" s="171" t="str">
        <f aca="false">CONCATENATE(D129,$S$4)</f>
        <v>0</v>
      </c>
      <c r="T287" s="171" t="str">
        <f aca="false">CONCATENATE(D129,$T$4)</f>
        <v>0</v>
      </c>
      <c r="U287" s="171" t="str">
        <f aca="false">CONCATENATE(D129,$U$4)</f>
        <v>0</v>
      </c>
      <c r="V287" s="171" t="str">
        <f aca="false">CONCATENATE(D129,$V$4)</f>
        <v>0</v>
      </c>
      <c r="W287" s="171" t="str">
        <f aca="false">CONCATENATE(D129,$W$4)</f>
        <v>0</v>
      </c>
      <c r="X287" s="170"/>
      <c r="Y287" s="170"/>
      <c r="Z287" s="170"/>
      <c r="AA287" s="170"/>
      <c r="AB287" s="170"/>
      <c r="AC287" s="170"/>
      <c r="AD287" s="170"/>
      <c r="AE287" s="170"/>
      <c r="AF287" s="170"/>
      <c r="AG287" s="170"/>
      <c r="AH287" s="170"/>
    </row>
    <row r="288" s="171" customFormat="true" ht="12" hidden="false" customHeight="false" outlineLevel="0" collapsed="false">
      <c r="A288" s="170"/>
      <c r="B288" s="170"/>
      <c r="C288" s="171" t="n">
        <v>126</v>
      </c>
      <c r="D288" s="172"/>
      <c r="E288" s="171" t="str">
        <f aca="false">CONCATENATE(D130,$E$4)</f>
        <v>افرول</v>
      </c>
      <c r="F288" s="171" t="str">
        <f aca="false">CONCATENATE(D130,$F$4)</f>
        <v>سفتى</v>
      </c>
      <c r="G288" s="171" t="str">
        <f aca="false">CONCATENATE(D130,$G$4)</f>
        <v>خوزه</v>
      </c>
      <c r="H288" s="171" t="str">
        <f aca="false">CONCATENATE(D130,$H$4)</f>
        <v>عاكس</v>
      </c>
      <c r="I288" s="171" t="str">
        <f aca="false">CONCATENATE(D130,$I$4)</f>
        <v>سويتر</v>
      </c>
      <c r="J288" s="171" t="str">
        <f aca="false">CONCATENATE(D130,$J$4)</f>
        <v>بنطلون</v>
      </c>
      <c r="K288" s="171" t="str">
        <f aca="false">CONCATENATE(D130,$K$4)</f>
        <v>تيشرت</v>
      </c>
      <c r="L288" s="171" t="str">
        <f aca="false">CONCATENATE(D130,$L$4)</f>
        <v>كوزلك</v>
      </c>
      <c r="M288" s="171" t="str">
        <f aca="false">CONCATENATE(D130,$M$4)</f>
        <v>0</v>
      </c>
      <c r="N288" s="171" t="str">
        <f aca="false">CONCATENATE(D130,$N$4)</f>
        <v>0</v>
      </c>
      <c r="O288" s="171" t="str">
        <f aca="false">CONCATENATE(D130,$O$4)</f>
        <v>0</v>
      </c>
      <c r="P288" s="171" t="str">
        <f aca="false">CONCATENATE(D130,$P$4)</f>
        <v>0</v>
      </c>
      <c r="Q288" s="171" t="str">
        <f aca="false">CONCATENATE(D130,$Q$4)</f>
        <v>0</v>
      </c>
      <c r="R288" s="171" t="str">
        <f aca="false">CONCATENATE(D130,$R$4)</f>
        <v>0</v>
      </c>
      <c r="S288" s="171" t="str">
        <f aca="false">CONCATENATE(D130,$S$4)</f>
        <v>0</v>
      </c>
      <c r="T288" s="171" t="str">
        <f aca="false">CONCATENATE(D130,$T$4)</f>
        <v>0</v>
      </c>
      <c r="U288" s="171" t="str">
        <f aca="false">CONCATENATE(D130,$U$4)</f>
        <v>0</v>
      </c>
      <c r="V288" s="171" t="str">
        <f aca="false">CONCATENATE(D130,$V$4)</f>
        <v>0</v>
      </c>
      <c r="W288" s="171" t="str">
        <f aca="false">CONCATENATE(D130,$W$4)</f>
        <v>0</v>
      </c>
      <c r="X288" s="170"/>
      <c r="Y288" s="170"/>
      <c r="Z288" s="170"/>
      <c r="AA288" s="170"/>
      <c r="AB288" s="170"/>
      <c r="AC288" s="170"/>
      <c r="AD288" s="170"/>
      <c r="AE288" s="170"/>
      <c r="AF288" s="170"/>
      <c r="AG288" s="170"/>
      <c r="AH288" s="170"/>
    </row>
    <row r="289" s="171" customFormat="true" ht="12" hidden="false" customHeight="false" outlineLevel="0" collapsed="false">
      <c r="A289" s="170"/>
      <c r="B289" s="170"/>
      <c r="C289" s="171" t="n">
        <v>127</v>
      </c>
      <c r="D289" s="172"/>
      <c r="E289" s="171" t="str">
        <f aca="false">CONCATENATE(D131,$E$4)</f>
        <v>افرول</v>
      </c>
      <c r="F289" s="171" t="str">
        <f aca="false">CONCATENATE(D131,$F$4)</f>
        <v>سفتى</v>
      </c>
      <c r="G289" s="171" t="str">
        <f aca="false">CONCATENATE(D131,$G$4)</f>
        <v>خوزه</v>
      </c>
      <c r="H289" s="171" t="str">
        <f aca="false">CONCATENATE(D131,$H$4)</f>
        <v>عاكس</v>
      </c>
      <c r="I289" s="171" t="str">
        <f aca="false">CONCATENATE(D131,$I$4)</f>
        <v>سويتر</v>
      </c>
      <c r="J289" s="171" t="str">
        <f aca="false">CONCATENATE(D131,$J$4)</f>
        <v>بنطلون</v>
      </c>
      <c r="K289" s="171" t="str">
        <f aca="false">CONCATENATE(D131,$K$4)</f>
        <v>تيشرت</v>
      </c>
      <c r="L289" s="171" t="str">
        <f aca="false">CONCATENATE(D131,$L$4)</f>
        <v>كوزلك</v>
      </c>
      <c r="M289" s="171" t="str">
        <f aca="false">CONCATENATE(D131,$M$4)</f>
        <v>0</v>
      </c>
      <c r="N289" s="171" t="str">
        <f aca="false">CONCATENATE(D131,$N$4)</f>
        <v>0</v>
      </c>
      <c r="O289" s="171" t="str">
        <f aca="false">CONCATENATE(D131,$O$4)</f>
        <v>0</v>
      </c>
      <c r="P289" s="171" t="str">
        <f aca="false">CONCATENATE(D131,$P$4)</f>
        <v>0</v>
      </c>
      <c r="Q289" s="171" t="str">
        <f aca="false">CONCATENATE(D131,$Q$4)</f>
        <v>0</v>
      </c>
      <c r="R289" s="171" t="str">
        <f aca="false">CONCATENATE(D131,$R$4)</f>
        <v>0</v>
      </c>
      <c r="S289" s="171" t="str">
        <f aca="false">CONCATENATE(D131,$S$4)</f>
        <v>0</v>
      </c>
      <c r="T289" s="171" t="str">
        <f aca="false">CONCATENATE(D131,$T$4)</f>
        <v>0</v>
      </c>
      <c r="U289" s="171" t="str">
        <f aca="false">CONCATENATE(D131,$U$4)</f>
        <v>0</v>
      </c>
      <c r="V289" s="171" t="str">
        <f aca="false">CONCATENATE(D131,$V$4)</f>
        <v>0</v>
      </c>
      <c r="W289" s="171" t="str">
        <f aca="false">CONCATENATE(D131,$W$4)</f>
        <v>0</v>
      </c>
      <c r="X289" s="170"/>
      <c r="Y289" s="170"/>
      <c r="Z289" s="170"/>
      <c r="AA289" s="170"/>
      <c r="AB289" s="170"/>
      <c r="AC289" s="170"/>
      <c r="AD289" s="170"/>
      <c r="AE289" s="170"/>
      <c r="AF289" s="170"/>
      <c r="AG289" s="170"/>
      <c r="AH289" s="170"/>
    </row>
    <row r="290" s="171" customFormat="true" ht="12" hidden="false" customHeight="false" outlineLevel="0" collapsed="false">
      <c r="A290" s="170"/>
      <c r="B290" s="170"/>
      <c r="C290" s="171" t="n">
        <v>128</v>
      </c>
      <c r="D290" s="172"/>
      <c r="E290" s="171" t="str">
        <f aca="false">CONCATENATE(D132,$E$4)</f>
        <v>افرول</v>
      </c>
      <c r="F290" s="171" t="str">
        <f aca="false">CONCATENATE(D132,$F$4)</f>
        <v>سفتى</v>
      </c>
      <c r="G290" s="171" t="str">
        <f aca="false">CONCATENATE(D132,$G$4)</f>
        <v>خوزه</v>
      </c>
      <c r="H290" s="171" t="str">
        <f aca="false">CONCATENATE(D132,$H$4)</f>
        <v>عاكس</v>
      </c>
      <c r="I290" s="171" t="str">
        <f aca="false">CONCATENATE(D132,$I$4)</f>
        <v>سويتر</v>
      </c>
      <c r="J290" s="171" t="str">
        <f aca="false">CONCATENATE(D132,$J$4)</f>
        <v>بنطلون</v>
      </c>
      <c r="K290" s="171" t="str">
        <f aca="false">CONCATENATE(D132,$K$4)</f>
        <v>تيشرت</v>
      </c>
      <c r="L290" s="171" t="str">
        <f aca="false">CONCATENATE(D132,$L$4)</f>
        <v>كوزلك</v>
      </c>
      <c r="M290" s="171" t="str">
        <f aca="false">CONCATENATE(D132,$M$4)</f>
        <v>0</v>
      </c>
      <c r="N290" s="171" t="str">
        <f aca="false">CONCATENATE(D132,$N$4)</f>
        <v>0</v>
      </c>
      <c r="O290" s="171" t="str">
        <f aca="false">CONCATENATE(D132,$O$4)</f>
        <v>0</v>
      </c>
      <c r="P290" s="171" t="str">
        <f aca="false">CONCATENATE(D132,$P$4)</f>
        <v>0</v>
      </c>
      <c r="Q290" s="171" t="str">
        <f aca="false">CONCATENATE(D132,$Q$4)</f>
        <v>0</v>
      </c>
      <c r="R290" s="171" t="str">
        <f aca="false">CONCATENATE(D132,$R$4)</f>
        <v>0</v>
      </c>
      <c r="S290" s="171" t="str">
        <f aca="false">CONCATENATE(D132,$S$4)</f>
        <v>0</v>
      </c>
      <c r="T290" s="171" t="str">
        <f aca="false">CONCATENATE(D132,$T$4)</f>
        <v>0</v>
      </c>
      <c r="U290" s="171" t="str">
        <f aca="false">CONCATENATE(D132,$U$4)</f>
        <v>0</v>
      </c>
      <c r="V290" s="171" t="str">
        <f aca="false">CONCATENATE(D132,$V$4)</f>
        <v>0</v>
      </c>
      <c r="W290" s="171" t="str">
        <f aca="false">CONCATENATE(D132,$W$4)</f>
        <v>0</v>
      </c>
      <c r="X290" s="170"/>
      <c r="Y290" s="170"/>
      <c r="Z290" s="170"/>
      <c r="AA290" s="170"/>
      <c r="AB290" s="170"/>
      <c r="AC290" s="170"/>
      <c r="AD290" s="170"/>
      <c r="AE290" s="170"/>
      <c r="AF290" s="170"/>
      <c r="AG290" s="170"/>
      <c r="AH290" s="170"/>
    </row>
    <row r="291" s="171" customFormat="true" ht="12" hidden="false" customHeight="false" outlineLevel="0" collapsed="false">
      <c r="A291" s="170"/>
      <c r="B291" s="170"/>
      <c r="C291" s="171" t="n">
        <v>129</v>
      </c>
      <c r="D291" s="172"/>
      <c r="E291" s="171" t="str">
        <f aca="false">CONCATENATE(D133,$E$4)</f>
        <v>افرول</v>
      </c>
      <c r="F291" s="171" t="str">
        <f aca="false">CONCATENATE(D133,$F$4)</f>
        <v>سفتى</v>
      </c>
      <c r="G291" s="171" t="str">
        <f aca="false">CONCATENATE(D133,$G$4)</f>
        <v>خوزه</v>
      </c>
      <c r="H291" s="171" t="str">
        <f aca="false">CONCATENATE(D133,$H$4)</f>
        <v>عاكس</v>
      </c>
      <c r="I291" s="171" t="str">
        <f aca="false">CONCATENATE(D133,$I$4)</f>
        <v>سويتر</v>
      </c>
      <c r="J291" s="171" t="str">
        <f aca="false">CONCATENATE(D133,$J$4)</f>
        <v>بنطلون</v>
      </c>
      <c r="K291" s="171" t="str">
        <f aca="false">CONCATENATE(D133,$K$4)</f>
        <v>تيشرت</v>
      </c>
      <c r="L291" s="171" t="str">
        <f aca="false">CONCATENATE(D133,$L$4)</f>
        <v>كوزلك</v>
      </c>
      <c r="M291" s="171" t="str">
        <f aca="false">CONCATENATE(D133,$M$4)</f>
        <v>0</v>
      </c>
      <c r="N291" s="171" t="str">
        <f aca="false">CONCATENATE(D133,$N$4)</f>
        <v>0</v>
      </c>
      <c r="O291" s="171" t="str">
        <f aca="false">CONCATENATE(D133,$O$4)</f>
        <v>0</v>
      </c>
      <c r="P291" s="171" t="str">
        <f aca="false">CONCATENATE(D133,$P$4)</f>
        <v>0</v>
      </c>
      <c r="Q291" s="171" t="str">
        <f aca="false">CONCATENATE(D133,$Q$4)</f>
        <v>0</v>
      </c>
      <c r="R291" s="171" t="str">
        <f aca="false">CONCATENATE(D133,$R$4)</f>
        <v>0</v>
      </c>
      <c r="S291" s="171" t="str">
        <f aca="false">CONCATENATE(D133,$S$4)</f>
        <v>0</v>
      </c>
      <c r="T291" s="171" t="str">
        <f aca="false">CONCATENATE(D133,$T$4)</f>
        <v>0</v>
      </c>
      <c r="U291" s="171" t="str">
        <f aca="false">CONCATENATE(D133,$U$4)</f>
        <v>0</v>
      </c>
      <c r="V291" s="171" t="str">
        <f aca="false">CONCATENATE(D133,$V$4)</f>
        <v>0</v>
      </c>
      <c r="W291" s="171" t="str">
        <f aca="false">CONCATENATE(D133,$W$4)</f>
        <v>0</v>
      </c>
      <c r="X291" s="170"/>
      <c r="Y291" s="170"/>
      <c r="Z291" s="170"/>
      <c r="AA291" s="170"/>
      <c r="AB291" s="170"/>
      <c r="AC291" s="170"/>
      <c r="AD291" s="170"/>
      <c r="AE291" s="170"/>
      <c r="AF291" s="170"/>
      <c r="AG291" s="170"/>
      <c r="AH291" s="170"/>
    </row>
    <row r="292" s="171" customFormat="true" ht="12" hidden="false" customHeight="false" outlineLevel="0" collapsed="false">
      <c r="A292" s="170"/>
      <c r="B292" s="170"/>
      <c r="C292" s="171" t="n">
        <v>130</v>
      </c>
      <c r="D292" s="172"/>
      <c r="E292" s="171" t="str">
        <f aca="false">CONCATENATE(D134,$E$4)</f>
        <v>افرول</v>
      </c>
      <c r="F292" s="171" t="str">
        <f aca="false">CONCATENATE(D134,$F$4)</f>
        <v>سفتى</v>
      </c>
      <c r="G292" s="171" t="str">
        <f aca="false">CONCATENATE(D134,$G$4)</f>
        <v>خوزه</v>
      </c>
      <c r="H292" s="171" t="str">
        <f aca="false">CONCATENATE(D134,$H$4)</f>
        <v>عاكس</v>
      </c>
      <c r="I292" s="171" t="str">
        <f aca="false">CONCATENATE(D134,$I$4)</f>
        <v>سويتر</v>
      </c>
      <c r="J292" s="171" t="str">
        <f aca="false">CONCATENATE(D134,$J$4)</f>
        <v>بنطلون</v>
      </c>
      <c r="K292" s="171" t="str">
        <f aca="false">CONCATENATE(D134,$K$4)</f>
        <v>تيشرت</v>
      </c>
      <c r="L292" s="171" t="str">
        <f aca="false">CONCATENATE(D134,$L$4)</f>
        <v>كوزلك</v>
      </c>
      <c r="M292" s="171" t="str">
        <f aca="false">CONCATENATE(D134,$M$4)</f>
        <v>0</v>
      </c>
      <c r="N292" s="171" t="str">
        <f aca="false">CONCATENATE(D134,$N$4)</f>
        <v>0</v>
      </c>
      <c r="O292" s="171" t="str">
        <f aca="false">CONCATENATE(D134,$O$4)</f>
        <v>0</v>
      </c>
      <c r="P292" s="171" t="str">
        <f aca="false">CONCATENATE(D134,$P$4)</f>
        <v>0</v>
      </c>
      <c r="Q292" s="171" t="str">
        <f aca="false">CONCATENATE(D134,$Q$4)</f>
        <v>0</v>
      </c>
      <c r="R292" s="171" t="str">
        <f aca="false">CONCATENATE(D134,$R$4)</f>
        <v>0</v>
      </c>
      <c r="S292" s="171" t="str">
        <f aca="false">CONCATENATE(D134,$S$4)</f>
        <v>0</v>
      </c>
      <c r="T292" s="171" t="str">
        <f aca="false">CONCATENATE(D134,$T$4)</f>
        <v>0</v>
      </c>
      <c r="U292" s="171" t="str">
        <f aca="false">CONCATENATE(D134,$U$4)</f>
        <v>0</v>
      </c>
      <c r="V292" s="171" t="str">
        <f aca="false">CONCATENATE(D134,$V$4)</f>
        <v>0</v>
      </c>
      <c r="W292" s="171" t="str">
        <f aca="false">CONCATENATE(D134,$W$4)</f>
        <v>0</v>
      </c>
      <c r="X292" s="170"/>
      <c r="Y292" s="170"/>
      <c r="Z292" s="170"/>
      <c r="AA292" s="170"/>
      <c r="AB292" s="170"/>
      <c r="AC292" s="170"/>
      <c r="AD292" s="170"/>
      <c r="AE292" s="170"/>
      <c r="AF292" s="170"/>
      <c r="AG292" s="170"/>
      <c r="AH292" s="170"/>
    </row>
    <row r="293" s="171" customFormat="true" ht="12" hidden="false" customHeight="false" outlineLevel="0" collapsed="false">
      <c r="A293" s="170"/>
      <c r="B293" s="170"/>
      <c r="C293" s="171" t="n">
        <v>131</v>
      </c>
      <c r="D293" s="172"/>
      <c r="E293" s="171" t="str">
        <f aca="false">CONCATENATE(D135,$E$4)</f>
        <v>افرول</v>
      </c>
      <c r="F293" s="171" t="str">
        <f aca="false">CONCATENATE(D135,$F$4)</f>
        <v>سفتى</v>
      </c>
      <c r="G293" s="171" t="str">
        <f aca="false">CONCATENATE(D135,$G$4)</f>
        <v>خوزه</v>
      </c>
      <c r="H293" s="171" t="str">
        <f aca="false">CONCATENATE(D135,$H$4)</f>
        <v>عاكس</v>
      </c>
      <c r="I293" s="171" t="str">
        <f aca="false">CONCATENATE(D135,$I$4)</f>
        <v>سويتر</v>
      </c>
      <c r="J293" s="171" t="str">
        <f aca="false">CONCATENATE(D135,$J$4)</f>
        <v>بنطلون</v>
      </c>
      <c r="K293" s="171" t="str">
        <f aca="false">CONCATENATE(D135,$K$4)</f>
        <v>تيشرت</v>
      </c>
      <c r="L293" s="171" t="str">
        <f aca="false">CONCATENATE(D135,$L$4)</f>
        <v>كوزلك</v>
      </c>
      <c r="M293" s="171" t="str">
        <f aca="false">CONCATENATE(D135,$M$4)</f>
        <v>0</v>
      </c>
      <c r="N293" s="171" t="str">
        <f aca="false">CONCATENATE(D135,$N$4)</f>
        <v>0</v>
      </c>
      <c r="O293" s="171" t="str">
        <f aca="false">CONCATENATE(D135,$O$4)</f>
        <v>0</v>
      </c>
      <c r="P293" s="171" t="str">
        <f aca="false">CONCATENATE(D135,$P$4)</f>
        <v>0</v>
      </c>
      <c r="Q293" s="171" t="str">
        <f aca="false">CONCATENATE(D135,$Q$4)</f>
        <v>0</v>
      </c>
      <c r="R293" s="171" t="str">
        <f aca="false">CONCATENATE(D135,$R$4)</f>
        <v>0</v>
      </c>
      <c r="S293" s="171" t="str">
        <f aca="false">CONCATENATE(D135,$S$4)</f>
        <v>0</v>
      </c>
      <c r="T293" s="171" t="str">
        <f aca="false">CONCATENATE(D135,$T$4)</f>
        <v>0</v>
      </c>
      <c r="U293" s="171" t="str">
        <f aca="false">CONCATENATE(D135,$U$4)</f>
        <v>0</v>
      </c>
      <c r="V293" s="171" t="str">
        <f aca="false">CONCATENATE(D135,$V$4)</f>
        <v>0</v>
      </c>
      <c r="W293" s="171" t="str">
        <f aca="false">CONCATENATE(D135,$W$4)</f>
        <v>0</v>
      </c>
      <c r="X293" s="170"/>
      <c r="Y293" s="170"/>
      <c r="Z293" s="170"/>
      <c r="AA293" s="170"/>
      <c r="AB293" s="170"/>
      <c r="AC293" s="170"/>
      <c r="AD293" s="170"/>
      <c r="AE293" s="170"/>
      <c r="AF293" s="170"/>
      <c r="AG293" s="170"/>
      <c r="AH293" s="170"/>
    </row>
    <row r="294" s="171" customFormat="true" ht="12" hidden="false" customHeight="false" outlineLevel="0" collapsed="false">
      <c r="A294" s="170"/>
      <c r="B294" s="170"/>
      <c r="C294" s="171" t="n">
        <v>132</v>
      </c>
      <c r="D294" s="172"/>
      <c r="E294" s="171" t="str">
        <f aca="false">CONCATENATE(D136,$E$4)</f>
        <v>افرول</v>
      </c>
      <c r="F294" s="171" t="str">
        <f aca="false">CONCATENATE(D136,$F$4)</f>
        <v>سفتى</v>
      </c>
      <c r="G294" s="171" t="str">
        <f aca="false">CONCATENATE(D136,$G$4)</f>
        <v>خوزه</v>
      </c>
      <c r="H294" s="171" t="str">
        <f aca="false">CONCATENATE(D136,$H$4)</f>
        <v>عاكس</v>
      </c>
      <c r="I294" s="171" t="str">
        <f aca="false">CONCATENATE(D136,$I$4)</f>
        <v>سويتر</v>
      </c>
      <c r="J294" s="171" t="str">
        <f aca="false">CONCATENATE(D136,$J$4)</f>
        <v>بنطلون</v>
      </c>
      <c r="K294" s="171" t="str">
        <f aca="false">CONCATENATE(D136,$K$4)</f>
        <v>تيشرت</v>
      </c>
      <c r="L294" s="171" t="str">
        <f aca="false">CONCATENATE(D136,$L$4)</f>
        <v>كوزلك</v>
      </c>
      <c r="M294" s="171" t="str">
        <f aca="false">CONCATENATE(D136,$M$4)</f>
        <v>0</v>
      </c>
      <c r="N294" s="171" t="str">
        <f aca="false">CONCATENATE(D136,$N$4)</f>
        <v>0</v>
      </c>
      <c r="O294" s="171" t="str">
        <f aca="false">CONCATENATE(D136,$O$4)</f>
        <v>0</v>
      </c>
      <c r="P294" s="171" t="str">
        <f aca="false">CONCATENATE(D136,$P$4)</f>
        <v>0</v>
      </c>
      <c r="Q294" s="171" t="str">
        <f aca="false">CONCATENATE(D136,$Q$4)</f>
        <v>0</v>
      </c>
      <c r="R294" s="171" t="str">
        <f aca="false">CONCATENATE(D136,$R$4)</f>
        <v>0</v>
      </c>
      <c r="S294" s="171" t="str">
        <f aca="false">CONCATENATE(D136,$S$4)</f>
        <v>0</v>
      </c>
      <c r="T294" s="171" t="str">
        <f aca="false">CONCATENATE(D136,$T$4)</f>
        <v>0</v>
      </c>
      <c r="U294" s="171" t="str">
        <f aca="false">CONCATENATE(D136,$U$4)</f>
        <v>0</v>
      </c>
      <c r="V294" s="171" t="str">
        <f aca="false">CONCATENATE(D136,$V$4)</f>
        <v>0</v>
      </c>
      <c r="W294" s="171" t="str">
        <f aca="false">CONCATENATE(D136,$W$4)</f>
        <v>0</v>
      </c>
      <c r="X294" s="170"/>
      <c r="Y294" s="170"/>
      <c r="Z294" s="170"/>
      <c r="AA294" s="170"/>
      <c r="AB294" s="170"/>
      <c r="AC294" s="170"/>
      <c r="AD294" s="170"/>
      <c r="AE294" s="170"/>
      <c r="AF294" s="170"/>
      <c r="AG294" s="170"/>
      <c r="AH294" s="170"/>
    </row>
    <row r="295" s="171" customFormat="true" ht="12" hidden="false" customHeight="false" outlineLevel="0" collapsed="false">
      <c r="A295" s="170"/>
      <c r="B295" s="170"/>
      <c r="C295" s="171" t="n">
        <v>133</v>
      </c>
      <c r="D295" s="172"/>
      <c r="E295" s="171" t="str">
        <f aca="false">CONCATENATE(D137,$E$4)</f>
        <v>افرول</v>
      </c>
      <c r="F295" s="171" t="str">
        <f aca="false">CONCATENATE(D137,$F$4)</f>
        <v>سفتى</v>
      </c>
      <c r="G295" s="171" t="str">
        <f aca="false">CONCATENATE(D137,$G$4)</f>
        <v>خوزه</v>
      </c>
      <c r="H295" s="171" t="str">
        <f aca="false">CONCATENATE(D137,$H$4)</f>
        <v>عاكس</v>
      </c>
      <c r="I295" s="171" t="str">
        <f aca="false">CONCATENATE(D137,$I$4)</f>
        <v>سويتر</v>
      </c>
      <c r="J295" s="171" t="str">
        <f aca="false">CONCATENATE(D137,$J$4)</f>
        <v>بنطلون</v>
      </c>
      <c r="K295" s="171" t="str">
        <f aca="false">CONCATENATE(D137,$K$4)</f>
        <v>تيشرت</v>
      </c>
      <c r="L295" s="171" t="str">
        <f aca="false">CONCATENATE(D137,$L$4)</f>
        <v>كوزلك</v>
      </c>
      <c r="M295" s="171" t="str">
        <f aca="false">CONCATENATE(D137,$M$4)</f>
        <v>0</v>
      </c>
      <c r="N295" s="171" t="str">
        <f aca="false">CONCATENATE(D137,$N$4)</f>
        <v>0</v>
      </c>
      <c r="O295" s="171" t="str">
        <f aca="false">CONCATENATE(D137,$O$4)</f>
        <v>0</v>
      </c>
      <c r="P295" s="171" t="str">
        <f aca="false">CONCATENATE(D137,$P$4)</f>
        <v>0</v>
      </c>
      <c r="Q295" s="171" t="str">
        <f aca="false">CONCATENATE(D137,$Q$4)</f>
        <v>0</v>
      </c>
      <c r="R295" s="171" t="str">
        <f aca="false">CONCATENATE(D137,$R$4)</f>
        <v>0</v>
      </c>
      <c r="S295" s="171" t="str">
        <f aca="false">CONCATENATE(D137,$S$4)</f>
        <v>0</v>
      </c>
      <c r="T295" s="171" t="str">
        <f aca="false">CONCATENATE(D137,$T$4)</f>
        <v>0</v>
      </c>
      <c r="U295" s="171" t="str">
        <f aca="false">CONCATENATE(D137,$U$4)</f>
        <v>0</v>
      </c>
      <c r="V295" s="171" t="str">
        <f aca="false">CONCATENATE(D137,$V$4)</f>
        <v>0</v>
      </c>
      <c r="W295" s="171" t="str">
        <f aca="false">CONCATENATE(D137,$W$4)</f>
        <v>0</v>
      </c>
      <c r="X295" s="170"/>
      <c r="Y295" s="170"/>
      <c r="Z295" s="170"/>
      <c r="AA295" s="170"/>
      <c r="AB295" s="170"/>
      <c r="AC295" s="170"/>
      <c r="AD295" s="170"/>
      <c r="AE295" s="170"/>
      <c r="AF295" s="170"/>
      <c r="AG295" s="170"/>
      <c r="AH295" s="170"/>
    </row>
    <row r="296" s="171" customFormat="true" ht="12" hidden="false" customHeight="false" outlineLevel="0" collapsed="false">
      <c r="A296" s="170"/>
      <c r="B296" s="170"/>
      <c r="C296" s="171" t="n">
        <v>134</v>
      </c>
      <c r="D296" s="172"/>
      <c r="E296" s="171" t="str">
        <f aca="false">CONCATENATE(D138,$E$4)</f>
        <v>افرول</v>
      </c>
      <c r="F296" s="171" t="str">
        <f aca="false">CONCATENATE(D138,$F$4)</f>
        <v>سفتى</v>
      </c>
      <c r="G296" s="171" t="str">
        <f aca="false">CONCATENATE(D138,$G$4)</f>
        <v>خوزه</v>
      </c>
      <c r="H296" s="171" t="str">
        <f aca="false">CONCATENATE(D138,$H$4)</f>
        <v>عاكس</v>
      </c>
      <c r="I296" s="171" t="str">
        <f aca="false">CONCATENATE(D138,$I$4)</f>
        <v>سويتر</v>
      </c>
      <c r="J296" s="171" t="str">
        <f aca="false">CONCATENATE(D138,$J$4)</f>
        <v>بنطلون</v>
      </c>
      <c r="K296" s="171" t="str">
        <f aca="false">CONCATENATE(D138,$K$4)</f>
        <v>تيشرت</v>
      </c>
      <c r="L296" s="171" t="str">
        <f aca="false">CONCATENATE(D138,$L$4)</f>
        <v>كوزلك</v>
      </c>
      <c r="M296" s="171" t="str">
        <f aca="false">CONCATENATE(D138,$M$4)</f>
        <v>0</v>
      </c>
      <c r="N296" s="171" t="str">
        <f aca="false">CONCATENATE(D138,$N$4)</f>
        <v>0</v>
      </c>
      <c r="O296" s="171" t="str">
        <f aca="false">CONCATENATE(D138,$O$4)</f>
        <v>0</v>
      </c>
      <c r="P296" s="171" t="str">
        <f aca="false">CONCATENATE(D138,$P$4)</f>
        <v>0</v>
      </c>
      <c r="Q296" s="171" t="str">
        <f aca="false">CONCATENATE(D138,$Q$4)</f>
        <v>0</v>
      </c>
      <c r="R296" s="171" t="str">
        <f aca="false">CONCATENATE(D138,$R$4)</f>
        <v>0</v>
      </c>
      <c r="S296" s="171" t="str">
        <f aca="false">CONCATENATE(D138,$S$4)</f>
        <v>0</v>
      </c>
      <c r="T296" s="171" t="str">
        <f aca="false">CONCATENATE(D138,$T$4)</f>
        <v>0</v>
      </c>
      <c r="U296" s="171" t="str">
        <f aca="false">CONCATENATE(D138,$U$4)</f>
        <v>0</v>
      </c>
      <c r="V296" s="171" t="str">
        <f aca="false">CONCATENATE(D138,$V$4)</f>
        <v>0</v>
      </c>
      <c r="W296" s="171" t="str">
        <f aca="false">CONCATENATE(D138,$W$4)</f>
        <v>0</v>
      </c>
      <c r="X296" s="170"/>
      <c r="Y296" s="170"/>
      <c r="Z296" s="170"/>
      <c r="AA296" s="170"/>
      <c r="AB296" s="170"/>
      <c r="AC296" s="170"/>
      <c r="AD296" s="170"/>
      <c r="AE296" s="170"/>
      <c r="AF296" s="170"/>
      <c r="AG296" s="170"/>
      <c r="AH296" s="170"/>
    </row>
    <row r="297" s="171" customFormat="true" ht="12" hidden="false" customHeight="false" outlineLevel="0" collapsed="false">
      <c r="A297" s="170"/>
      <c r="B297" s="170"/>
      <c r="C297" s="171" t="n">
        <v>135</v>
      </c>
      <c r="D297" s="172"/>
      <c r="E297" s="171" t="str">
        <f aca="false">CONCATENATE(D139,$E$4)</f>
        <v>افرول</v>
      </c>
      <c r="F297" s="171" t="str">
        <f aca="false">CONCATENATE(D139,$F$4)</f>
        <v>سفتى</v>
      </c>
      <c r="G297" s="171" t="str">
        <f aca="false">CONCATENATE(D139,$G$4)</f>
        <v>خوزه</v>
      </c>
      <c r="H297" s="171" t="str">
        <f aca="false">CONCATENATE(D139,$H$4)</f>
        <v>عاكس</v>
      </c>
      <c r="I297" s="171" t="str">
        <f aca="false">CONCATENATE(D139,$I$4)</f>
        <v>سويتر</v>
      </c>
      <c r="J297" s="171" t="str">
        <f aca="false">CONCATENATE(D139,$J$4)</f>
        <v>بنطلون</v>
      </c>
      <c r="K297" s="171" t="str">
        <f aca="false">CONCATENATE(D139,$K$4)</f>
        <v>تيشرت</v>
      </c>
      <c r="L297" s="171" t="str">
        <f aca="false">CONCATENATE(D139,$L$4)</f>
        <v>كوزلك</v>
      </c>
      <c r="M297" s="171" t="str">
        <f aca="false">CONCATENATE(D139,$M$4)</f>
        <v>0</v>
      </c>
      <c r="N297" s="171" t="str">
        <f aca="false">CONCATENATE(D139,$N$4)</f>
        <v>0</v>
      </c>
      <c r="O297" s="171" t="str">
        <f aca="false">CONCATENATE(D139,$O$4)</f>
        <v>0</v>
      </c>
      <c r="P297" s="171" t="str">
        <f aca="false">CONCATENATE(D139,$P$4)</f>
        <v>0</v>
      </c>
      <c r="Q297" s="171" t="str">
        <f aca="false">CONCATENATE(D139,$Q$4)</f>
        <v>0</v>
      </c>
      <c r="R297" s="171" t="str">
        <f aca="false">CONCATENATE(D139,$R$4)</f>
        <v>0</v>
      </c>
      <c r="S297" s="171" t="str">
        <f aca="false">CONCATENATE(D139,$S$4)</f>
        <v>0</v>
      </c>
      <c r="T297" s="171" t="str">
        <f aca="false">CONCATENATE(D139,$T$4)</f>
        <v>0</v>
      </c>
      <c r="U297" s="171" t="str">
        <f aca="false">CONCATENATE(D139,$U$4)</f>
        <v>0</v>
      </c>
      <c r="V297" s="171" t="str">
        <f aca="false">CONCATENATE(D139,$V$4)</f>
        <v>0</v>
      </c>
      <c r="W297" s="171" t="str">
        <f aca="false">CONCATENATE(D139,$W$4)</f>
        <v>0</v>
      </c>
      <c r="X297" s="170"/>
      <c r="Y297" s="170"/>
      <c r="Z297" s="170"/>
      <c r="AA297" s="170"/>
      <c r="AB297" s="170"/>
      <c r="AC297" s="170"/>
      <c r="AD297" s="170"/>
      <c r="AE297" s="170"/>
      <c r="AF297" s="170"/>
      <c r="AG297" s="170"/>
      <c r="AH297" s="170"/>
    </row>
    <row r="298" s="171" customFormat="true" ht="12" hidden="false" customHeight="false" outlineLevel="0" collapsed="false">
      <c r="A298" s="170"/>
      <c r="B298" s="170"/>
      <c r="C298" s="171" t="n">
        <v>136</v>
      </c>
      <c r="D298" s="172"/>
      <c r="E298" s="171" t="str">
        <f aca="false">CONCATENATE(D140,$E$4)</f>
        <v>افرول</v>
      </c>
      <c r="F298" s="171" t="str">
        <f aca="false">CONCATENATE(D140,$F$4)</f>
        <v>سفتى</v>
      </c>
      <c r="G298" s="171" t="str">
        <f aca="false">CONCATENATE(D140,$G$4)</f>
        <v>خوزه</v>
      </c>
      <c r="H298" s="171" t="str">
        <f aca="false">CONCATENATE(D140,$H$4)</f>
        <v>عاكس</v>
      </c>
      <c r="I298" s="171" t="str">
        <f aca="false">CONCATENATE(D140,$I$4)</f>
        <v>سويتر</v>
      </c>
      <c r="J298" s="171" t="str">
        <f aca="false">CONCATENATE(D140,$J$4)</f>
        <v>بنطلون</v>
      </c>
      <c r="K298" s="171" t="str">
        <f aca="false">CONCATENATE(D140,$K$4)</f>
        <v>تيشرت</v>
      </c>
      <c r="L298" s="171" t="str">
        <f aca="false">CONCATENATE(D140,$L$4)</f>
        <v>كوزلك</v>
      </c>
      <c r="M298" s="171" t="str">
        <f aca="false">CONCATENATE(D140,$M$4)</f>
        <v>0</v>
      </c>
      <c r="N298" s="171" t="str">
        <f aca="false">CONCATENATE(D140,$N$4)</f>
        <v>0</v>
      </c>
      <c r="O298" s="171" t="str">
        <f aca="false">CONCATENATE(D140,$O$4)</f>
        <v>0</v>
      </c>
      <c r="P298" s="171" t="str">
        <f aca="false">CONCATENATE(D140,$P$4)</f>
        <v>0</v>
      </c>
      <c r="Q298" s="171" t="str">
        <f aca="false">CONCATENATE(D140,$Q$4)</f>
        <v>0</v>
      </c>
      <c r="R298" s="171" t="str">
        <f aca="false">CONCATENATE(D140,$R$4)</f>
        <v>0</v>
      </c>
      <c r="S298" s="171" t="str">
        <f aca="false">CONCATENATE(D140,$S$4)</f>
        <v>0</v>
      </c>
      <c r="T298" s="171" t="str">
        <f aca="false">CONCATENATE(D140,$T$4)</f>
        <v>0</v>
      </c>
      <c r="U298" s="171" t="str">
        <f aca="false">CONCATENATE(D140,$U$4)</f>
        <v>0</v>
      </c>
      <c r="V298" s="171" t="str">
        <f aca="false">CONCATENATE(D140,$V$4)</f>
        <v>0</v>
      </c>
      <c r="W298" s="171" t="str">
        <f aca="false">CONCATENATE(D140,$W$4)</f>
        <v>0</v>
      </c>
      <c r="X298" s="170"/>
      <c r="Y298" s="170"/>
      <c r="Z298" s="170"/>
      <c r="AA298" s="170"/>
      <c r="AB298" s="170"/>
      <c r="AC298" s="170"/>
      <c r="AD298" s="170"/>
      <c r="AE298" s="170"/>
      <c r="AF298" s="170"/>
      <c r="AG298" s="170"/>
      <c r="AH298" s="170"/>
    </row>
    <row r="299" s="171" customFormat="true" ht="12" hidden="false" customHeight="false" outlineLevel="0" collapsed="false">
      <c r="A299" s="170"/>
      <c r="B299" s="170"/>
      <c r="C299" s="171" t="n">
        <v>137</v>
      </c>
      <c r="D299" s="172"/>
      <c r="E299" s="171" t="str">
        <f aca="false">CONCATENATE(D141,$E$4)</f>
        <v>افرول</v>
      </c>
      <c r="F299" s="171" t="str">
        <f aca="false">CONCATENATE(D141,$F$4)</f>
        <v>سفتى</v>
      </c>
      <c r="G299" s="171" t="str">
        <f aca="false">CONCATENATE(D141,$G$4)</f>
        <v>خوزه</v>
      </c>
      <c r="H299" s="171" t="str">
        <f aca="false">CONCATENATE(D141,$H$4)</f>
        <v>عاكس</v>
      </c>
      <c r="I299" s="171" t="str">
        <f aca="false">CONCATENATE(D141,$I$4)</f>
        <v>سويتر</v>
      </c>
      <c r="J299" s="171" t="str">
        <f aca="false">CONCATENATE(D141,$J$4)</f>
        <v>بنطلون</v>
      </c>
      <c r="K299" s="171" t="str">
        <f aca="false">CONCATENATE(D141,$K$4)</f>
        <v>تيشرت</v>
      </c>
      <c r="L299" s="171" t="str">
        <f aca="false">CONCATENATE(D141,$L$4)</f>
        <v>كوزلك</v>
      </c>
      <c r="M299" s="171" t="str">
        <f aca="false">CONCATENATE(D141,$M$4)</f>
        <v>0</v>
      </c>
      <c r="N299" s="171" t="str">
        <f aca="false">CONCATENATE(D141,$N$4)</f>
        <v>0</v>
      </c>
      <c r="O299" s="171" t="str">
        <f aca="false">CONCATENATE(D141,$O$4)</f>
        <v>0</v>
      </c>
      <c r="P299" s="171" t="str">
        <f aca="false">CONCATENATE(D141,$P$4)</f>
        <v>0</v>
      </c>
      <c r="Q299" s="171" t="str">
        <f aca="false">CONCATENATE(D141,$Q$4)</f>
        <v>0</v>
      </c>
      <c r="R299" s="171" t="str">
        <f aca="false">CONCATENATE(D141,$R$4)</f>
        <v>0</v>
      </c>
      <c r="S299" s="171" t="str">
        <f aca="false">CONCATENATE(D141,$S$4)</f>
        <v>0</v>
      </c>
      <c r="T299" s="171" t="str">
        <f aca="false">CONCATENATE(D141,$T$4)</f>
        <v>0</v>
      </c>
      <c r="U299" s="171" t="str">
        <f aca="false">CONCATENATE(D141,$U$4)</f>
        <v>0</v>
      </c>
      <c r="V299" s="171" t="str">
        <f aca="false">CONCATENATE(D141,$V$4)</f>
        <v>0</v>
      </c>
      <c r="W299" s="171" t="str">
        <f aca="false">CONCATENATE(D141,$W$4)</f>
        <v>0</v>
      </c>
      <c r="X299" s="170"/>
      <c r="Y299" s="170"/>
      <c r="Z299" s="170"/>
      <c r="AA299" s="170"/>
      <c r="AB299" s="170"/>
      <c r="AC299" s="170"/>
      <c r="AD299" s="170"/>
      <c r="AE299" s="170"/>
      <c r="AF299" s="170"/>
      <c r="AG299" s="170"/>
      <c r="AH299" s="170"/>
    </row>
    <row r="300" s="171" customFormat="true" ht="12" hidden="false" customHeight="false" outlineLevel="0" collapsed="false">
      <c r="A300" s="170"/>
      <c r="B300" s="170"/>
      <c r="C300" s="171" t="n">
        <v>138</v>
      </c>
      <c r="D300" s="172"/>
      <c r="E300" s="171" t="str">
        <f aca="false">CONCATENATE(D142,$E$4)</f>
        <v>افرول</v>
      </c>
      <c r="F300" s="171" t="str">
        <f aca="false">CONCATENATE(D142,$F$4)</f>
        <v>سفتى</v>
      </c>
      <c r="G300" s="171" t="str">
        <f aca="false">CONCATENATE(D142,$G$4)</f>
        <v>خوزه</v>
      </c>
      <c r="H300" s="171" t="str">
        <f aca="false">CONCATENATE(D142,$H$4)</f>
        <v>عاكس</v>
      </c>
      <c r="I300" s="171" t="str">
        <f aca="false">CONCATENATE(D142,$I$4)</f>
        <v>سويتر</v>
      </c>
      <c r="J300" s="171" t="str">
        <f aca="false">CONCATENATE(D142,$J$4)</f>
        <v>بنطلون</v>
      </c>
      <c r="K300" s="171" t="str">
        <f aca="false">CONCATENATE(D142,$K$4)</f>
        <v>تيشرت</v>
      </c>
      <c r="L300" s="171" t="str">
        <f aca="false">CONCATENATE(D142,$L$4)</f>
        <v>كوزلك</v>
      </c>
      <c r="M300" s="171" t="str">
        <f aca="false">CONCATENATE(D142,$M$4)</f>
        <v>0</v>
      </c>
      <c r="N300" s="171" t="str">
        <f aca="false">CONCATENATE(D142,$N$4)</f>
        <v>0</v>
      </c>
      <c r="O300" s="171" t="str">
        <f aca="false">CONCATENATE(D142,$O$4)</f>
        <v>0</v>
      </c>
      <c r="P300" s="171" t="str">
        <f aca="false">CONCATENATE(D142,$P$4)</f>
        <v>0</v>
      </c>
      <c r="Q300" s="171" t="str">
        <f aca="false">CONCATENATE(D142,$Q$4)</f>
        <v>0</v>
      </c>
      <c r="R300" s="171" t="str">
        <f aca="false">CONCATENATE(D142,$R$4)</f>
        <v>0</v>
      </c>
      <c r="S300" s="171" t="str">
        <f aca="false">CONCATENATE(D142,$S$4)</f>
        <v>0</v>
      </c>
      <c r="T300" s="171" t="str">
        <f aca="false">CONCATENATE(D142,$T$4)</f>
        <v>0</v>
      </c>
      <c r="U300" s="171" t="str">
        <f aca="false">CONCATENATE(D142,$U$4)</f>
        <v>0</v>
      </c>
      <c r="V300" s="171" t="str">
        <f aca="false">CONCATENATE(D142,$V$4)</f>
        <v>0</v>
      </c>
      <c r="W300" s="171" t="str">
        <f aca="false">CONCATENATE(D142,$W$4)</f>
        <v>0</v>
      </c>
      <c r="X300" s="170"/>
      <c r="Y300" s="170"/>
      <c r="Z300" s="170"/>
      <c r="AA300" s="170"/>
      <c r="AB300" s="170"/>
      <c r="AC300" s="170"/>
      <c r="AD300" s="170"/>
      <c r="AE300" s="170"/>
      <c r="AF300" s="170"/>
      <c r="AG300" s="170"/>
      <c r="AH300" s="170"/>
    </row>
    <row r="301" s="171" customFormat="true" ht="12" hidden="false" customHeight="false" outlineLevel="0" collapsed="false">
      <c r="A301" s="170"/>
      <c r="B301" s="170"/>
      <c r="C301" s="171" t="n">
        <v>139</v>
      </c>
      <c r="D301" s="172"/>
      <c r="E301" s="171" t="str">
        <f aca="false">CONCATENATE(D143,$E$4)</f>
        <v>افرول</v>
      </c>
      <c r="F301" s="171" t="str">
        <f aca="false">CONCATENATE(D143,$F$4)</f>
        <v>سفتى</v>
      </c>
      <c r="G301" s="171" t="str">
        <f aca="false">CONCATENATE(D143,$G$4)</f>
        <v>خوزه</v>
      </c>
      <c r="H301" s="171" t="str">
        <f aca="false">CONCATENATE(D143,$H$4)</f>
        <v>عاكس</v>
      </c>
      <c r="I301" s="171" t="str">
        <f aca="false">CONCATENATE(D143,$I$4)</f>
        <v>سويتر</v>
      </c>
      <c r="J301" s="171" t="str">
        <f aca="false">CONCATENATE(D143,$J$4)</f>
        <v>بنطلون</v>
      </c>
      <c r="K301" s="171" t="str">
        <f aca="false">CONCATENATE(D143,$K$4)</f>
        <v>تيشرت</v>
      </c>
      <c r="L301" s="171" t="str">
        <f aca="false">CONCATENATE(D143,$L$4)</f>
        <v>كوزلك</v>
      </c>
      <c r="M301" s="171" t="str">
        <f aca="false">CONCATENATE(D143,$M$4)</f>
        <v>0</v>
      </c>
      <c r="N301" s="171" t="str">
        <f aca="false">CONCATENATE(D143,$N$4)</f>
        <v>0</v>
      </c>
      <c r="O301" s="171" t="str">
        <f aca="false">CONCATENATE(D143,$O$4)</f>
        <v>0</v>
      </c>
      <c r="P301" s="171" t="str">
        <f aca="false">CONCATENATE(D143,$P$4)</f>
        <v>0</v>
      </c>
      <c r="Q301" s="171" t="str">
        <f aca="false">CONCATENATE(D143,$Q$4)</f>
        <v>0</v>
      </c>
      <c r="R301" s="171" t="str">
        <f aca="false">CONCATENATE(D143,$R$4)</f>
        <v>0</v>
      </c>
      <c r="S301" s="171" t="str">
        <f aca="false">CONCATENATE(D143,$S$4)</f>
        <v>0</v>
      </c>
      <c r="T301" s="171" t="str">
        <f aca="false">CONCATENATE(D143,$T$4)</f>
        <v>0</v>
      </c>
      <c r="U301" s="171" t="str">
        <f aca="false">CONCATENATE(D143,$U$4)</f>
        <v>0</v>
      </c>
      <c r="V301" s="171" t="str">
        <f aca="false">CONCATENATE(D143,$V$4)</f>
        <v>0</v>
      </c>
      <c r="W301" s="171" t="str">
        <f aca="false">CONCATENATE(D143,$W$4)</f>
        <v>0</v>
      </c>
      <c r="X301" s="170"/>
      <c r="Y301" s="170"/>
      <c r="Z301" s="170"/>
      <c r="AA301" s="170"/>
      <c r="AB301" s="170"/>
      <c r="AC301" s="170"/>
      <c r="AD301" s="170"/>
      <c r="AE301" s="170"/>
      <c r="AF301" s="170"/>
      <c r="AG301" s="170"/>
      <c r="AH301" s="170"/>
    </row>
    <row r="302" s="171" customFormat="true" ht="12" hidden="false" customHeight="false" outlineLevel="0" collapsed="false">
      <c r="A302" s="170"/>
      <c r="B302" s="170"/>
      <c r="C302" s="171" t="n">
        <v>140</v>
      </c>
      <c r="D302" s="172"/>
      <c r="E302" s="171" t="str">
        <f aca="false">CONCATENATE(D144,$E$4)</f>
        <v>افرول</v>
      </c>
      <c r="F302" s="171" t="str">
        <f aca="false">CONCATENATE(D144,$F$4)</f>
        <v>سفتى</v>
      </c>
      <c r="G302" s="171" t="str">
        <f aca="false">CONCATENATE(D144,$G$4)</f>
        <v>خوزه</v>
      </c>
      <c r="H302" s="171" t="str">
        <f aca="false">CONCATENATE(D144,$H$4)</f>
        <v>عاكس</v>
      </c>
      <c r="I302" s="171" t="str">
        <f aca="false">CONCATENATE(D144,$I$4)</f>
        <v>سويتر</v>
      </c>
      <c r="J302" s="171" t="str">
        <f aca="false">CONCATENATE(D144,$J$4)</f>
        <v>بنطلون</v>
      </c>
      <c r="K302" s="171" t="str">
        <f aca="false">CONCATENATE(D144,$K$4)</f>
        <v>تيشرت</v>
      </c>
      <c r="L302" s="171" t="str">
        <f aca="false">CONCATENATE(D144,$L$4)</f>
        <v>كوزلك</v>
      </c>
      <c r="M302" s="171" t="str">
        <f aca="false">CONCATENATE(D144,$M$4)</f>
        <v>0</v>
      </c>
      <c r="N302" s="171" t="str">
        <f aca="false">CONCATENATE(D144,$N$4)</f>
        <v>0</v>
      </c>
      <c r="O302" s="171" t="str">
        <f aca="false">CONCATENATE(D144,$O$4)</f>
        <v>0</v>
      </c>
      <c r="P302" s="171" t="str">
        <f aca="false">CONCATENATE(D144,$P$4)</f>
        <v>0</v>
      </c>
      <c r="Q302" s="171" t="str">
        <f aca="false">CONCATENATE(D144,$Q$4)</f>
        <v>0</v>
      </c>
      <c r="R302" s="171" t="str">
        <f aca="false">CONCATENATE(D144,$R$4)</f>
        <v>0</v>
      </c>
      <c r="S302" s="171" t="str">
        <f aca="false">CONCATENATE(D144,$S$4)</f>
        <v>0</v>
      </c>
      <c r="T302" s="171" t="str">
        <f aca="false">CONCATENATE(D144,$T$4)</f>
        <v>0</v>
      </c>
      <c r="U302" s="171" t="str">
        <f aca="false">CONCATENATE(D144,$U$4)</f>
        <v>0</v>
      </c>
      <c r="V302" s="171" t="str">
        <f aca="false">CONCATENATE(D144,$V$4)</f>
        <v>0</v>
      </c>
      <c r="W302" s="171" t="str">
        <f aca="false">CONCATENATE(D144,$W$4)</f>
        <v>0</v>
      </c>
      <c r="X302" s="170"/>
      <c r="Y302" s="170"/>
      <c r="Z302" s="170"/>
      <c r="AA302" s="170"/>
      <c r="AB302" s="170"/>
      <c r="AC302" s="170"/>
      <c r="AD302" s="170"/>
      <c r="AE302" s="170"/>
      <c r="AF302" s="170"/>
      <c r="AG302" s="170"/>
      <c r="AH302" s="170"/>
    </row>
    <row r="303" s="171" customFormat="true" ht="12" hidden="false" customHeight="false" outlineLevel="0" collapsed="false">
      <c r="A303" s="170"/>
      <c r="B303" s="170"/>
      <c r="C303" s="171" t="n">
        <v>141</v>
      </c>
      <c r="D303" s="172"/>
      <c r="E303" s="171" t="str">
        <f aca="false">CONCATENATE(D145,$E$4)</f>
        <v>افرول</v>
      </c>
      <c r="F303" s="171" t="str">
        <f aca="false">CONCATENATE(D145,$F$4)</f>
        <v>سفتى</v>
      </c>
      <c r="G303" s="171" t="str">
        <f aca="false">CONCATENATE(D145,$G$4)</f>
        <v>خوزه</v>
      </c>
      <c r="H303" s="171" t="str">
        <f aca="false">CONCATENATE(D145,$H$4)</f>
        <v>عاكس</v>
      </c>
      <c r="I303" s="171" t="str">
        <f aca="false">CONCATENATE(D145,$I$4)</f>
        <v>سويتر</v>
      </c>
      <c r="J303" s="171" t="str">
        <f aca="false">CONCATENATE(D145,$J$4)</f>
        <v>بنطلون</v>
      </c>
      <c r="K303" s="171" t="str">
        <f aca="false">CONCATENATE(D145,$K$4)</f>
        <v>تيشرت</v>
      </c>
      <c r="L303" s="171" t="str">
        <f aca="false">CONCATENATE(D145,$L$4)</f>
        <v>كوزلك</v>
      </c>
      <c r="M303" s="171" t="str">
        <f aca="false">CONCATENATE(D145,$M$4)</f>
        <v>0</v>
      </c>
      <c r="N303" s="171" t="str">
        <f aca="false">CONCATENATE(D145,$N$4)</f>
        <v>0</v>
      </c>
      <c r="O303" s="171" t="str">
        <f aca="false">CONCATENATE(D145,$O$4)</f>
        <v>0</v>
      </c>
      <c r="P303" s="171" t="str">
        <f aca="false">CONCATENATE(D145,$P$4)</f>
        <v>0</v>
      </c>
      <c r="Q303" s="171" t="str">
        <f aca="false">CONCATENATE(D145,$Q$4)</f>
        <v>0</v>
      </c>
      <c r="R303" s="171" t="str">
        <f aca="false">CONCATENATE(D145,$R$4)</f>
        <v>0</v>
      </c>
      <c r="S303" s="171" t="str">
        <f aca="false">CONCATENATE(D145,$S$4)</f>
        <v>0</v>
      </c>
      <c r="T303" s="171" t="str">
        <f aca="false">CONCATENATE(D145,$T$4)</f>
        <v>0</v>
      </c>
      <c r="U303" s="171" t="str">
        <f aca="false">CONCATENATE(D145,$U$4)</f>
        <v>0</v>
      </c>
      <c r="V303" s="171" t="str">
        <f aca="false">CONCATENATE(D145,$V$4)</f>
        <v>0</v>
      </c>
      <c r="W303" s="171" t="str">
        <f aca="false">CONCATENATE(D145,$W$4)</f>
        <v>0</v>
      </c>
      <c r="X303" s="170"/>
      <c r="Y303" s="170"/>
      <c r="Z303" s="170"/>
      <c r="AA303" s="170"/>
      <c r="AB303" s="170"/>
      <c r="AC303" s="170"/>
      <c r="AD303" s="170"/>
      <c r="AE303" s="170"/>
      <c r="AF303" s="170"/>
      <c r="AG303" s="170"/>
      <c r="AH303" s="170"/>
    </row>
    <row r="304" s="171" customFormat="true" ht="12" hidden="false" customHeight="false" outlineLevel="0" collapsed="false">
      <c r="A304" s="170"/>
      <c r="B304" s="170"/>
      <c r="C304" s="171" t="n">
        <v>142</v>
      </c>
      <c r="D304" s="172"/>
      <c r="E304" s="171" t="str">
        <f aca="false">CONCATENATE(D146,$E$4)</f>
        <v>افرول</v>
      </c>
      <c r="F304" s="171" t="str">
        <f aca="false">CONCATENATE(D146,$F$4)</f>
        <v>سفتى</v>
      </c>
      <c r="G304" s="171" t="str">
        <f aca="false">CONCATENATE(D146,$G$4)</f>
        <v>خوزه</v>
      </c>
      <c r="H304" s="171" t="str">
        <f aca="false">CONCATENATE(D146,$H$4)</f>
        <v>عاكس</v>
      </c>
      <c r="I304" s="171" t="str">
        <f aca="false">CONCATENATE(D146,$I$4)</f>
        <v>سويتر</v>
      </c>
      <c r="J304" s="171" t="str">
        <f aca="false">CONCATENATE(D146,$J$4)</f>
        <v>بنطلون</v>
      </c>
      <c r="K304" s="171" t="str">
        <f aca="false">CONCATENATE(D146,$K$4)</f>
        <v>تيشرت</v>
      </c>
      <c r="L304" s="171" t="str">
        <f aca="false">CONCATENATE(D146,$L$4)</f>
        <v>كوزلك</v>
      </c>
      <c r="M304" s="171" t="str">
        <f aca="false">CONCATENATE(D146,$M$4)</f>
        <v>0</v>
      </c>
      <c r="N304" s="171" t="str">
        <f aca="false">CONCATENATE(D146,$N$4)</f>
        <v>0</v>
      </c>
      <c r="O304" s="171" t="str">
        <f aca="false">CONCATENATE(D146,$O$4)</f>
        <v>0</v>
      </c>
      <c r="P304" s="171" t="str">
        <f aca="false">CONCATENATE(D146,$P$4)</f>
        <v>0</v>
      </c>
      <c r="Q304" s="171" t="str">
        <f aca="false">CONCATENATE(D146,$Q$4)</f>
        <v>0</v>
      </c>
      <c r="R304" s="171" t="str">
        <f aca="false">CONCATENATE(D146,$R$4)</f>
        <v>0</v>
      </c>
      <c r="S304" s="171" t="str">
        <f aca="false">CONCATENATE(D146,$S$4)</f>
        <v>0</v>
      </c>
      <c r="T304" s="171" t="str">
        <f aca="false">CONCATENATE(D146,$T$4)</f>
        <v>0</v>
      </c>
      <c r="U304" s="171" t="str">
        <f aca="false">CONCATENATE(D146,$U$4)</f>
        <v>0</v>
      </c>
      <c r="V304" s="171" t="str">
        <f aca="false">CONCATENATE(D146,$V$4)</f>
        <v>0</v>
      </c>
      <c r="W304" s="171" t="str">
        <f aca="false">CONCATENATE(D146,$W$4)</f>
        <v>0</v>
      </c>
      <c r="X304" s="170"/>
      <c r="Y304" s="170"/>
      <c r="Z304" s="170"/>
      <c r="AA304" s="170"/>
      <c r="AB304" s="170"/>
      <c r="AC304" s="170"/>
      <c r="AD304" s="170"/>
      <c r="AE304" s="170"/>
      <c r="AF304" s="170"/>
      <c r="AG304" s="170"/>
      <c r="AH304" s="170"/>
    </row>
    <row r="305" s="171" customFormat="true" ht="12" hidden="false" customHeight="false" outlineLevel="0" collapsed="false">
      <c r="A305" s="170"/>
      <c r="B305" s="170"/>
      <c r="C305" s="171" t="n">
        <v>143</v>
      </c>
      <c r="D305" s="172"/>
      <c r="E305" s="171" t="str">
        <f aca="false">CONCATENATE(D147,$E$4)</f>
        <v>افرول</v>
      </c>
      <c r="F305" s="171" t="str">
        <f aca="false">CONCATENATE(D147,$F$4)</f>
        <v>سفتى</v>
      </c>
      <c r="G305" s="171" t="str">
        <f aca="false">CONCATENATE(D147,$G$4)</f>
        <v>خوزه</v>
      </c>
      <c r="H305" s="171" t="str">
        <f aca="false">CONCATENATE(D147,$H$4)</f>
        <v>عاكس</v>
      </c>
      <c r="I305" s="171" t="str">
        <f aca="false">CONCATENATE(D147,$I$4)</f>
        <v>سويتر</v>
      </c>
      <c r="J305" s="171" t="str">
        <f aca="false">CONCATENATE(D147,$J$4)</f>
        <v>بنطلون</v>
      </c>
      <c r="K305" s="171" t="str">
        <f aca="false">CONCATENATE(D147,$K$4)</f>
        <v>تيشرت</v>
      </c>
      <c r="L305" s="171" t="str">
        <f aca="false">CONCATENATE(D147,$L$4)</f>
        <v>كوزلك</v>
      </c>
      <c r="M305" s="171" t="str">
        <f aca="false">CONCATENATE(D147,$M$4)</f>
        <v>0</v>
      </c>
      <c r="N305" s="171" t="str">
        <f aca="false">CONCATENATE(D147,$N$4)</f>
        <v>0</v>
      </c>
      <c r="O305" s="171" t="str">
        <f aca="false">CONCATENATE(D147,$O$4)</f>
        <v>0</v>
      </c>
      <c r="P305" s="171" t="str">
        <f aca="false">CONCATENATE(D147,$P$4)</f>
        <v>0</v>
      </c>
      <c r="Q305" s="171" t="str">
        <f aca="false">CONCATENATE(D147,$Q$4)</f>
        <v>0</v>
      </c>
      <c r="R305" s="171" t="str">
        <f aca="false">CONCATENATE(D147,$R$4)</f>
        <v>0</v>
      </c>
      <c r="S305" s="171" t="str">
        <f aca="false">CONCATENATE(D147,$S$4)</f>
        <v>0</v>
      </c>
      <c r="T305" s="171" t="str">
        <f aca="false">CONCATENATE(D147,$T$4)</f>
        <v>0</v>
      </c>
      <c r="U305" s="171" t="str">
        <f aca="false">CONCATENATE(D147,$U$4)</f>
        <v>0</v>
      </c>
      <c r="V305" s="171" t="str">
        <f aca="false">CONCATENATE(D147,$V$4)</f>
        <v>0</v>
      </c>
      <c r="W305" s="171" t="str">
        <f aca="false">CONCATENATE(D147,$W$4)</f>
        <v>0</v>
      </c>
      <c r="X305" s="170"/>
      <c r="Y305" s="170"/>
      <c r="Z305" s="170"/>
      <c r="AA305" s="170"/>
      <c r="AB305" s="170"/>
      <c r="AC305" s="170"/>
      <c r="AD305" s="170"/>
      <c r="AE305" s="170"/>
      <c r="AF305" s="170"/>
      <c r="AG305" s="170"/>
      <c r="AH305" s="170"/>
    </row>
    <row r="306" s="171" customFormat="true" ht="12" hidden="false" customHeight="false" outlineLevel="0" collapsed="false">
      <c r="A306" s="170"/>
      <c r="B306" s="170"/>
      <c r="C306" s="171" t="n">
        <v>144</v>
      </c>
      <c r="D306" s="172"/>
      <c r="E306" s="171" t="str">
        <f aca="false">CONCATENATE(D148,$E$4)</f>
        <v>افرول</v>
      </c>
      <c r="F306" s="171" t="str">
        <f aca="false">CONCATENATE(D148,$F$4)</f>
        <v>سفتى</v>
      </c>
      <c r="G306" s="171" t="str">
        <f aca="false">CONCATENATE(D148,$G$4)</f>
        <v>خوزه</v>
      </c>
      <c r="H306" s="171" t="str">
        <f aca="false">CONCATENATE(D148,$H$4)</f>
        <v>عاكس</v>
      </c>
      <c r="I306" s="171" t="str">
        <f aca="false">CONCATENATE(D148,$I$4)</f>
        <v>سويتر</v>
      </c>
      <c r="J306" s="171" t="str">
        <f aca="false">CONCATENATE(D148,$J$4)</f>
        <v>بنطلون</v>
      </c>
      <c r="K306" s="171" t="str">
        <f aca="false">CONCATENATE(D148,$K$4)</f>
        <v>تيشرت</v>
      </c>
      <c r="L306" s="171" t="str">
        <f aca="false">CONCATENATE(D148,$L$4)</f>
        <v>كوزلك</v>
      </c>
      <c r="M306" s="171" t="str">
        <f aca="false">CONCATENATE(D148,$M$4)</f>
        <v>0</v>
      </c>
      <c r="N306" s="171" t="str">
        <f aca="false">CONCATENATE(D148,$N$4)</f>
        <v>0</v>
      </c>
      <c r="O306" s="171" t="str">
        <f aca="false">CONCATENATE(D148,$O$4)</f>
        <v>0</v>
      </c>
      <c r="P306" s="171" t="str">
        <f aca="false">CONCATENATE(D148,$P$4)</f>
        <v>0</v>
      </c>
      <c r="Q306" s="171" t="str">
        <f aca="false">CONCATENATE(D148,$Q$4)</f>
        <v>0</v>
      </c>
      <c r="R306" s="171" t="str">
        <f aca="false">CONCATENATE(D148,$R$4)</f>
        <v>0</v>
      </c>
      <c r="S306" s="171" t="str">
        <f aca="false">CONCATENATE(D148,$S$4)</f>
        <v>0</v>
      </c>
      <c r="T306" s="171" t="str">
        <f aca="false">CONCATENATE(D148,$T$4)</f>
        <v>0</v>
      </c>
      <c r="U306" s="171" t="str">
        <f aca="false">CONCATENATE(D148,$U$4)</f>
        <v>0</v>
      </c>
      <c r="V306" s="171" t="str">
        <f aca="false">CONCATENATE(D148,$V$4)</f>
        <v>0</v>
      </c>
      <c r="W306" s="171" t="str">
        <f aca="false">CONCATENATE(D148,$W$4)</f>
        <v>0</v>
      </c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</row>
    <row r="307" s="171" customFormat="true" ht="12" hidden="false" customHeight="false" outlineLevel="0" collapsed="false">
      <c r="A307" s="170"/>
      <c r="B307" s="170"/>
      <c r="C307" s="171" t="n">
        <v>145</v>
      </c>
      <c r="D307" s="172"/>
      <c r="E307" s="171" t="str">
        <f aca="false">CONCATENATE(D149,$E$4)</f>
        <v>افرول</v>
      </c>
      <c r="F307" s="171" t="str">
        <f aca="false">CONCATENATE(D149,$F$4)</f>
        <v>سفتى</v>
      </c>
      <c r="G307" s="171" t="str">
        <f aca="false">CONCATENATE(D149,$G$4)</f>
        <v>خوزه</v>
      </c>
      <c r="H307" s="171" t="str">
        <f aca="false">CONCATENATE(D149,$H$4)</f>
        <v>عاكس</v>
      </c>
      <c r="I307" s="171" t="str">
        <f aca="false">CONCATENATE(D149,$I$4)</f>
        <v>سويتر</v>
      </c>
      <c r="J307" s="171" t="str">
        <f aca="false">CONCATENATE(D149,$J$4)</f>
        <v>بنطلون</v>
      </c>
      <c r="K307" s="171" t="str">
        <f aca="false">CONCATENATE(D149,$K$4)</f>
        <v>تيشرت</v>
      </c>
      <c r="L307" s="171" t="str">
        <f aca="false">CONCATENATE(D149,$L$4)</f>
        <v>كوزلك</v>
      </c>
      <c r="M307" s="171" t="str">
        <f aca="false">CONCATENATE(D149,$M$4)</f>
        <v>0</v>
      </c>
      <c r="N307" s="171" t="str">
        <f aca="false">CONCATENATE(D149,$N$4)</f>
        <v>0</v>
      </c>
      <c r="O307" s="171" t="str">
        <f aca="false">CONCATENATE(D149,$O$4)</f>
        <v>0</v>
      </c>
      <c r="P307" s="171" t="str">
        <f aca="false">CONCATENATE(D149,$P$4)</f>
        <v>0</v>
      </c>
      <c r="Q307" s="171" t="str">
        <f aca="false">CONCATENATE(D149,$Q$4)</f>
        <v>0</v>
      </c>
      <c r="R307" s="171" t="str">
        <f aca="false">CONCATENATE(D149,$R$4)</f>
        <v>0</v>
      </c>
      <c r="S307" s="171" t="str">
        <f aca="false">CONCATENATE(D149,$S$4)</f>
        <v>0</v>
      </c>
      <c r="T307" s="171" t="str">
        <f aca="false">CONCATENATE(D149,$T$4)</f>
        <v>0</v>
      </c>
      <c r="U307" s="171" t="str">
        <f aca="false">CONCATENATE(D149,$U$4)</f>
        <v>0</v>
      </c>
      <c r="V307" s="171" t="str">
        <f aca="false">CONCATENATE(D149,$V$4)</f>
        <v>0</v>
      </c>
      <c r="W307" s="171" t="str">
        <f aca="false">CONCATENATE(D149,$W$4)</f>
        <v>0</v>
      </c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</row>
    <row r="308" s="171" customFormat="true" ht="12" hidden="false" customHeight="false" outlineLevel="0" collapsed="false">
      <c r="A308" s="170"/>
      <c r="B308" s="170"/>
      <c r="C308" s="171" t="n">
        <v>146</v>
      </c>
      <c r="D308" s="172"/>
      <c r="E308" s="171" t="str">
        <f aca="false">CONCATENATE(D150,$E$4)</f>
        <v>افرول</v>
      </c>
      <c r="F308" s="171" t="str">
        <f aca="false">CONCATENATE(D150,$F$4)</f>
        <v>سفتى</v>
      </c>
      <c r="G308" s="171" t="str">
        <f aca="false">CONCATENATE(D150,$G$4)</f>
        <v>خوزه</v>
      </c>
      <c r="H308" s="171" t="str">
        <f aca="false">CONCATENATE(D150,$H$4)</f>
        <v>عاكس</v>
      </c>
      <c r="I308" s="171" t="str">
        <f aca="false">CONCATENATE(D150,$I$4)</f>
        <v>سويتر</v>
      </c>
      <c r="J308" s="171" t="str">
        <f aca="false">CONCATENATE(D150,$J$4)</f>
        <v>بنطلون</v>
      </c>
      <c r="K308" s="171" t="str">
        <f aca="false">CONCATENATE(D150,$K$4)</f>
        <v>تيشرت</v>
      </c>
      <c r="L308" s="171" t="str">
        <f aca="false">CONCATENATE(D150,$L$4)</f>
        <v>كوزلك</v>
      </c>
      <c r="M308" s="171" t="str">
        <f aca="false">CONCATENATE(D150,$M$4)</f>
        <v>0</v>
      </c>
      <c r="N308" s="171" t="str">
        <f aca="false">CONCATENATE(D150,$N$4)</f>
        <v>0</v>
      </c>
      <c r="O308" s="171" t="str">
        <f aca="false">CONCATENATE(D150,$O$4)</f>
        <v>0</v>
      </c>
      <c r="P308" s="171" t="str">
        <f aca="false">CONCATENATE(D150,$P$4)</f>
        <v>0</v>
      </c>
      <c r="Q308" s="171" t="str">
        <f aca="false">CONCATENATE(D150,$Q$4)</f>
        <v>0</v>
      </c>
      <c r="R308" s="171" t="str">
        <f aca="false">CONCATENATE(D150,$R$4)</f>
        <v>0</v>
      </c>
      <c r="S308" s="171" t="str">
        <f aca="false">CONCATENATE(D150,$S$4)</f>
        <v>0</v>
      </c>
      <c r="T308" s="171" t="str">
        <f aca="false">CONCATENATE(D150,$T$4)</f>
        <v>0</v>
      </c>
      <c r="U308" s="171" t="str">
        <f aca="false">CONCATENATE(D150,$U$4)</f>
        <v>0</v>
      </c>
      <c r="V308" s="171" t="str">
        <f aca="false">CONCATENATE(D150,$V$4)</f>
        <v>0</v>
      </c>
      <c r="W308" s="171" t="str">
        <f aca="false">CONCATENATE(D150,$W$4)</f>
        <v>0</v>
      </c>
      <c r="X308" s="170"/>
      <c r="Y308" s="170"/>
      <c r="Z308" s="170"/>
      <c r="AA308" s="170"/>
      <c r="AB308" s="170"/>
      <c r="AC308" s="170"/>
      <c r="AD308" s="170"/>
      <c r="AE308" s="170"/>
      <c r="AF308" s="170"/>
      <c r="AG308" s="170"/>
      <c r="AH308" s="170"/>
    </row>
    <row r="309" s="171" customFormat="true" ht="12" hidden="false" customHeight="false" outlineLevel="0" collapsed="false">
      <c r="A309" s="170"/>
      <c r="B309" s="170"/>
      <c r="C309" s="171" t="n">
        <v>147</v>
      </c>
      <c r="D309" s="172"/>
      <c r="E309" s="171" t="str">
        <f aca="false">CONCATENATE(D151,$E$4)</f>
        <v>افرول</v>
      </c>
      <c r="F309" s="171" t="str">
        <f aca="false">CONCATENATE(D151,$F$4)</f>
        <v>سفتى</v>
      </c>
      <c r="G309" s="171" t="str">
        <f aca="false">CONCATENATE(D151,$G$4)</f>
        <v>خوزه</v>
      </c>
      <c r="H309" s="171" t="str">
        <f aca="false">CONCATENATE(D151,$H$4)</f>
        <v>عاكس</v>
      </c>
      <c r="I309" s="171" t="str">
        <f aca="false">CONCATENATE(D151,$I$4)</f>
        <v>سويتر</v>
      </c>
      <c r="J309" s="171" t="str">
        <f aca="false">CONCATENATE(D151,$J$4)</f>
        <v>بنطلون</v>
      </c>
      <c r="K309" s="171" t="str">
        <f aca="false">CONCATENATE(D151,$K$4)</f>
        <v>تيشرت</v>
      </c>
      <c r="L309" s="171" t="str">
        <f aca="false">CONCATENATE(D151,$L$4)</f>
        <v>كوزلك</v>
      </c>
      <c r="M309" s="171" t="str">
        <f aca="false">CONCATENATE(D151,$M$4)</f>
        <v>0</v>
      </c>
      <c r="N309" s="171" t="str">
        <f aca="false">CONCATENATE(D151,$N$4)</f>
        <v>0</v>
      </c>
      <c r="O309" s="171" t="str">
        <f aca="false">CONCATENATE(D151,$O$4)</f>
        <v>0</v>
      </c>
      <c r="P309" s="171" t="str">
        <f aca="false">CONCATENATE(D151,$P$4)</f>
        <v>0</v>
      </c>
      <c r="Q309" s="171" t="str">
        <f aca="false">CONCATENATE(D151,$Q$4)</f>
        <v>0</v>
      </c>
      <c r="R309" s="171" t="str">
        <f aca="false">CONCATENATE(D151,$R$4)</f>
        <v>0</v>
      </c>
      <c r="S309" s="171" t="str">
        <f aca="false">CONCATENATE(D151,$S$4)</f>
        <v>0</v>
      </c>
      <c r="T309" s="171" t="str">
        <f aca="false">CONCATENATE(D151,$T$4)</f>
        <v>0</v>
      </c>
      <c r="U309" s="171" t="str">
        <f aca="false">CONCATENATE(D151,$U$4)</f>
        <v>0</v>
      </c>
      <c r="V309" s="171" t="str">
        <f aca="false">CONCATENATE(D151,$V$4)</f>
        <v>0</v>
      </c>
      <c r="W309" s="171" t="str">
        <f aca="false">CONCATENATE(D151,$W$4)</f>
        <v>0</v>
      </c>
      <c r="X309" s="170"/>
      <c r="Y309" s="170"/>
      <c r="Z309" s="170"/>
      <c r="AA309" s="170"/>
      <c r="AB309" s="170"/>
      <c r="AC309" s="170"/>
      <c r="AD309" s="170"/>
      <c r="AE309" s="170"/>
      <c r="AF309" s="170"/>
      <c r="AG309" s="170"/>
      <c r="AH309" s="170"/>
    </row>
    <row r="310" s="171" customFormat="true" ht="12" hidden="false" customHeight="false" outlineLevel="0" collapsed="false">
      <c r="A310" s="170"/>
      <c r="B310" s="170"/>
      <c r="C310" s="171" t="n">
        <v>148</v>
      </c>
      <c r="D310" s="172"/>
      <c r="E310" s="171" t="str">
        <f aca="false">CONCATENATE(D152,$E$4)</f>
        <v>افرول</v>
      </c>
      <c r="F310" s="171" t="str">
        <f aca="false">CONCATENATE(D152,$F$4)</f>
        <v>سفتى</v>
      </c>
      <c r="G310" s="171" t="str">
        <f aca="false">CONCATENATE(D152,$G$4)</f>
        <v>خوزه</v>
      </c>
      <c r="H310" s="171" t="str">
        <f aca="false">CONCATENATE(D152,$H$4)</f>
        <v>عاكس</v>
      </c>
      <c r="I310" s="171" t="str">
        <f aca="false">CONCATENATE(D152,$I$4)</f>
        <v>سويتر</v>
      </c>
      <c r="J310" s="171" t="str">
        <f aca="false">CONCATENATE(D152,$J$4)</f>
        <v>بنطلون</v>
      </c>
      <c r="K310" s="171" t="str">
        <f aca="false">CONCATENATE(D152,$K$4)</f>
        <v>تيشرت</v>
      </c>
      <c r="L310" s="171" t="str">
        <f aca="false">CONCATENATE(D152,$L$4)</f>
        <v>كوزلك</v>
      </c>
      <c r="M310" s="171" t="str">
        <f aca="false">CONCATENATE(D152,$M$4)</f>
        <v>0</v>
      </c>
      <c r="N310" s="171" t="str">
        <f aca="false">CONCATENATE(D152,$N$4)</f>
        <v>0</v>
      </c>
      <c r="O310" s="171" t="str">
        <f aca="false">CONCATENATE(D152,$O$4)</f>
        <v>0</v>
      </c>
      <c r="P310" s="171" t="str">
        <f aca="false">CONCATENATE(D152,$P$4)</f>
        <v>0</v>
      </c>
      <c r="Q310" s="171" t="str">
        <f aca="false">CONCATENATE(D152,$Q$4)</f>
        <v>0</v>
      </c>
      <c r="R310" s="171" t="str">
        <f aca="false">CONCATENATE(D152,$R$4)</f>
        <v>0</v>
      </c>
      <c r="S310" s="171" t="str">
        <f aca="false">CONCATENATE(D152,$S$4)</f>
        <v>0</v>
      </c>
      <c r="T310" s="171" t="str">
        <f aca="false">CONCATENATE(D152,$T$4)</f>
        <v>0</v>
      </c>
      <c r="U310" s="171" t="str">
        <f aca="false">CONCATENATE(D152,$U$4)</f>
        <v>0</v>
      </c>
      <c r="V310" s="171" t="str">
        <f aca="false">CONCATENATE(D152,$V$4)</f>
        <v>0</v>
      </c>
      <c r="W310" s="171" t="str">
        <f aca="false">CONCATENATE(D152,$W$4)</f>
        <v>0</v>
      </c>
      <c r="X310" s="170"/>
      <c r="Y310" s="170"/>
      <c r="Z310" s="170"/>
      <c r="AA310" s="170"/>
      <c r="AB310" s="170"/>
      <c r="AC310" s="170"/>
      <c r="AD310" s="170"/>
      <c r="AE310" s="170"/>
      <c r="AF310" s="170"/>
      <c r="AG310" s="170"/>
      <c r="AH310" s="170"/>
    </row>
    <row r="311" s="171" customFormat="true" ht="12" hidden="false" customHeight="false" outlineLevel="0" collapsed="false">
      <c r="A311" s="170"/>
      <c r="B311" s="170"/>
      <c r="C311" s="171" t="n">
        <v>149</v>
      </c>
      <c r="D311" s="172"/>
      <c r="E311" s="171" t="str">
        <f aca="false">CONCATENATE(D153,$E$4)</f>
        <v>افرول</v>
      </c>
      <c r="F311" s="171" t="str">
        <f aca="false">CONCATENATE(D153,$F$4)</f>
        <v>سفتى</v>
      </c>
      <c r="G311" s="171" t="str">
        <f aca="false">CONCATENATE(D153,$G$4)</f>
        <v>خوزه</v>
      </c>
      <c r="H311" s="171" t="str">
        <f aca="false">CONCATENATE(D153,$H$4)</f>
        <v>عاكس</v>
      </c>
      <c r="I311" s="171" t="str">
        <f aca="false">CONCATENATE(D153,$I$4)</f>
        <v>سويتر</v>
      </c>
      <c r="J311" s="171" t="str">
        <f aca="false">CONCATENATE(D153,$J$4)</f>
        <v>بنطلون</v>
      </c>
      <c r="K311" s="171" t="str">
        <f aca="false">CONCATENATE(D153,$K$4)</f>
        <v>تيشرت</v>
      </c>
      <c r="L311" s="171" t="str">
        <f aca="false">CONCATENATE(D153,$L$4)</f>
        <v>كوزلك</v>
      </c>
      <c r="M311" s="171" t="str">
        <f aca="false">CONCATENATE(D153,$M$4)</f>
        <v>0</v>
      </c>
      <c r="N311" s="171" t="str">
        <f aca="false">CONCATENATE(D153,$N$4)</f>
        <v>0</v>
      </c>
      <c r="O311" s="171" t="str">
        <f aca="false">CONCATENATE(D153,$O$4)</f>
        <v>0</v>
      </c>
      <c r="P311" s="171" t="str">
        <f aca="false">CONCATENATE(D153,$P$4)</f>
        <v>0</v>
      </c>
      <c r="Q311" s="171" t="str">
        <f aca="false">CONCATENATE(D153,$Q$4)</f>
        <v>0</v>
      </c>
      <c r="R311" s="171" t="str">
        <f aca="false">CONCATENATE(D153,$R$4)</f>
        <v>0</v>
      </c>
      <c r="S311" s="171" t="str">
        <f aca="false">CONCATENATE(D153,$S$4)</f>
        <v>0</v>
      </c>
      <c r="T311" s="171" t="str">
        <f aca="false">CONCATENATE(D153,$T$4)</f>
        <v>0</v>
      </c>
      <c r="U311" s="171" t="str">
        <f aca="false">CONCATENATE(D153,$U$4)</f>
        <v>0</v>
      </c>
      <c r="V311" s="171" t="str">
        <f aca="false">CONCATENATE(D153,$V$4)</f>
        <v>0</v>
      </c>
      <c r="W311" s="171" t="str">
        <f aca="false">CONCATENATE(D153,$W$4)</f>
        <v>0</v>
      </c>
      <c r="X311" s="170"/>
      <c r="Y311" s="170"/>
      <c r="Z311" s="170"/>
      <c r="AA311" s="170"/>
      <c r="AB311" s="170"/>
      <c r="AC311" s="170"/>
      <c r="AD311" s="170"/>
      <c r="AE311" s="170"/>
      <c r="AF311" s="170"/>
      <c r="AG311" s="170"/>
      <c r="AH311" s="170"/>
    </row>
    <row r="312" s="171" customFormat="true" ht="12" hidden="false" customHeight="false" outlineLevel="0" collapsed="false">
      <c r="A312" s="170"/>
      <c r="B312" s="170"/>
      <c r="C312" s="171" t="n">
        <v>150</v>
      </c>
      <c r="D312" s="172"/>
      <c r="E312" s="171" t="str">
        <f aca="false">CONCATENATE(D154,$E$4)</f>
        <v>افرول</v>
      </c>
      <c r="F312" s="171" t="str">
        <f aca="false">CONCATENATE(D154,$F$4)</f>
        <v>سفتى</v>
      </c>
      <c r="G312" s="171" t="str">
        <f aca="false">CONCATENATE(D154,$G$4)</f>
        <v>خوزه</v>
      </c>
      <c r="H312" s="171" t="str">
        <f aca="false">CONCATENATE(D154,$H$4)</f>
        <v>عاكس</v>
      </c>
      <c r="I312" s="171" t="str">
        <f aca="false">CONCATENATE(D154,$I$4)</f>
        <v>سويتر</v>
      </c>
      <c r="J312" s="171" t="str">
        <f aca="false">CONCATENATE(D154,$J$4)</f>
        <v>بنطلون</v>
      </c>
      <c r="K312" s="171" t="str">
        <f aca="false">CONCATENATE(D154,$K$4)</f>
        <v>تيشرت</v>
      </c>
      <c r="L312" s="171" t="str">
        <f aca="false">CONCATENATE(D154,$L$4)</f>
        <v>كوزلك</v>
      </c>
      <c r="M312" s="171" t="str">
        <f aca="false">CONCATENATE(D154,$M$4)</f>
        <v>0</v>
      </c>
      <c r="N312" s="171" t="str">
        <f aca="false">CONCATENATE(D154,$N$4)</f>
        <v>0</v>
      </c>
      <c r="O312" s="171" t="str">
        <f aca="false">CONCATENATE(D154,$O$4)</f>
        <v>0</v>
      </c>
      <c r="P312" s="171" t="str">
        <f aca="false">CONCATENATE(D154,$P$4)</f>
        <v>0</v>
      </c>
      <c r="Q312" s="171" t="str">
        <f aca="false">CONCATENATE(D154,$Q$4)</f>
        <v>0</v>
      </c>
      <c r="R312" s="171" t="str">
        <f aca="false">CONCATENATE(D154,$R$4)</f>
        <v>0</v>
      </c>
      <c r="S312" s="171" t="str">
        <f aca="false">CONCATENATE(D154,$S$4)</f>
        <v>0</v>
      </c>
      <c r="T312" s="171" t="str">
        <f aca="false">CONCATENATE(D154,$T$4)</f>
        <v>0</v>
      </c>
      <c r="U312" s="171" t="str">
        <f aca="false">CONCATENATE(D154,$U$4)</f>
        <v>0</v>
      </c>
      <c r="V312" s="171" t="str">
        <f aca="false">CONCATENATE(D154,$V$4)</f>
        <v>0</v>
      </c>
      <c r="W312" s="171" t="str">
        <f aca="false">CONCATENATE(D154,$W$4)</f>
        <v>0</v>
      </c>
      <c r="X312" s="170"/>
      <c r="Y312" s="170"/>
      <c r="Z312" s="170"/>
      <c r="AA312" s="170"/>
      <c r="AB312" s="170"/>
      <c r="AC312" s="170"/>
      <c r="AD312" s="170"/>
      <c r="AE312" s="170"/>
      <c r="AF312" s="170"/>
      <c r="AG312" s="170"/>
      <c r="AH312" s="170"/>
    </row>
    <row r="313" s="171" customFormat="true" ht="12" hidden="false" customHeight="false" outlineLevel="0" collapsed="false">
      <c r="A313" s="170"/>
      <c r="B313" s="170"/>
      <c r="D313" s="172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</row>
    <row r="314" s="171" customFormat="true" ht="12" hidden="false" customHeight="false" outlineLevel="0" collapsed="false">
      <c r="A314" s="170"/>
      <c r="B314" s="170"/>
      <c r="D314" s="172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</row>
    <row r="315" s="171" customFormat="true" ht="12" hidden="false" customHeight="false" outlineLevel="0" collapsed="false">
      <c r="A315" s="170"/>
      <c r="B315" s="170"/>
      <c r="D315" s="172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</row>
    <row r="316" s="171" customFormat="true" ht="12" hidden="false" customHeight="false" outlineLevel="0" collapsed="false">
      <c r="A316" s="170"/>
      <c r="B316" s="170"/>
      <c r="D316" s="172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</row>
    <row r="317" s="171" customFormat="true" ht="12" hidden="false" customHeight="false" outlineLevel="0" collapsed="false">
      <c r="A317" s="170"/>
      <c r="B317" s="170"/>
      <c r="D317" s="172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</row>
    <row r="318" s="171" customFormat="true" ht="12" hidden="false" customHeight="false" outlineLevel="0" collapsed="false">
      <c r="A318" s="170"/>
      <c r="B318" s="170"/>
      <c r="D318" s="172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</row>
    <row r="319" s="171" customFormat="true" ht="12" hidden="false" customHeight="false" outlineLevel="0" collapsed="false">
      <c r="A319" s="170"/>
      <c r="B319" s="170"/>
      <c r="D319" s="172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</row>
    <row r="320" s="171" customFormat="true" ht="12" hidden="false" customHeight="false" outlineLevel="0" collapsed="false">
      <c r="A320" s="170"/>
      <c r="B320" s="170"/>
      <c r="D320" s="172"/>
      <c r="X320" s="170"/>
      <c r="Y320" s="170"/>
      <c r="Z320" s="170"/>
      <c r="AA320" s="170"/>
      <c r="AB320" s="170"/>
      <c r="AC320" s="170"/>
      <c r="AD320" s="170"/>
      <c r="AE320" s="170"/>
      <c r="AF320" s="170"/>
      <c r="AG320" s="170"/>
      <c r="AH320" s="170"/>
    </row>
    <row r="321" s="171" customFormat="true" ht="12" hidden="false" customHeight="false" outlineLevel="0" collapsed="false">
      <c r="A321" s="170"/>
      <c r="B321" s="170"/>
      <c r="D321" s="172"/>
      <c r="X321" s="170"/>
      <c r="Y321" s="170"/>
      <c r="Z321" s="170"/>
      <c r="AA321" s="170"/>
      <c r="AB321" s="170"/>
      <c r="AC321" s="170"/>
      <c r="AD321" s="170"/>
      <c r="AE321" s="170"/>
      <c r="AF321" s="170"/>
      <c r="AG321" s="170"/>
      <c r="AH321" s="170"/>
    </row>
    <row r="322" s="171" customFormat="true" ht="12" hidden="false" customHeight="false" outlineLevel="0" collapsed="false">
      <c r="A322" s="170"/>
      <c r="B322" s="170"/>
      <c r="D322" s="172"/>
      <c r="X322" s="170"/>
      <c r="Y322" s="170"/>
      <c r="Z322" s="170"/>
      <c r="AA322" s="170"/>
      <c r="AB322" s="170"/>
      <c r="AC322" s="170"/>
      <c r="AD322" s="170"/>
      <c r="AE322" s="170"/>
      <c r="AF322" s="170"/>
      <c r="AG322" s="170"/>
      <c r="AH322" s="170"/>
    </row>
    <row r="323" s="171" customFormat="true" ht="12" hidden="false" customHeight="false" outlineLevel="0" collapsed="false">
      <c r="A323" s="170"/>
      <c r="B323" s="170"/>
      <c r="D323" s="172"/>
      <c r="X323" s="170"/>
      <c r="Y323" s="170"/>
      <c r="Z323" s="170"/>
      <c r="AA323" s="170"/>
      <c r="AB323" s="170"/>
      <c r="AC323" s="170"/>
      <c r="AD323" s="170"/>
      <c r="AE323" s="170"/>
      <c r="AF323" s="170"/>
      <c r="AG323" s="170"/>
      <c r="AH323" s="170"/>
    </row>
    <row r="324" s="171" customFormat="true" ht="12" hidden="false" customHeight="false" outlineLevel="0" collapsed="false">
      <c r="A324" s="170"/>
      <c r="B324" s="170"/>
      <c r="D324" s="172"/>
      <c r="X324" s="170"/>
      <c r="Y324" s="170"/>
      <c r="Z324" s="170"/>
      <c r="AA324" s="170"/>
      <c r="AB324" s="170"/>
      <c r="AC324" s="170"/>
      <c r="AD324" s="170"/>
      <c r="AE324" s="170"/>
      <c r="AF324" s="170"/>
      <c r="AG324" s="170"/>
      <c r="AH324" s="170"/>
    </row>
    <row r="325" s="171" customFormat="true" ht="12" hidden="false" customHeight="false" outlineLevel="0" collapsed="false">
      <c r="A325" s="170"/>
      <c r="B325" s="170"/>
      <c r="D325" s="172"/>
      <c r="X325" s="170"/>
      <c r="Y325" s="170"/>
      <c r="Z325" s="170"/>
      <c r="AA325" s="170"/>
      <c r="AB325" s="170"/>
      <c r="AC325" s="170"/>
      <c r="AD325" s="170"/>
      <c r="AE325" s="170"/>
      <c r="AF325" s="170"/>
      <c r="AG325" s="170"/>
      <c r="AH325" s="170"/>
    </row>
    <row r="326" s="171" customFormat="true" ht="12" hidden="false" customHeight="false" outlineLevel="0" collapsed="false">
      <c r="A326" s="170"/>
      <c r="B326" s="170"/>
      <c r="D326" s="172"/>
      <c r="X326" s="170"/>
      <c r="Y326" s="170"/>
      <c r="Z326" s="170"/>
      <c r="AA326" s="170"/>
      <c r="AB326" s="170"/>
      <c r="AC326" s="170"/>
      <c r="AD326" s="170"/>
      <c r="AE326" s="170"/>
      <c r="AF326" s="170"/>
      <c r="AG326" s="170"/>
      <c r="AH326" s="170"/>
    </row>
    <row r="327" s="171" customFormat="true" ht="12" hidden="false" customHeight="false" outlineLevel="0" collapsed="false">
      <c r="A327" s="170"/>
      <c r="B327" s="170"/>
      <c r="D327" s="172"/>
      <c r="X327" s="170"/>
      <c r="Y327" s="170"/>
      <c r="Z327" s="170"/>
      <c r="AA327" s="170"/>
      <c r="AB327" s="170"/>
      <c r="AC327" s="170"/>
      <c r="AD327" s="170"/>
      <c r="AE327" s="170"/>
      <c r="AF327" s="170"/>
      <c r="AG327" s="170"/>
      <c r="AH327" s="170"/>
    </row>
    <row r="328" s="171" customFormat="true" ht="12" hidden="false" customHeight="false" outlineLevel="0" collapsed="false">
      <c r="A328" s="170"/>
      <c r="B328" s="170"/>
      <c r="D328" s="172"/>
      <c r="X328" s="170"/>
      <c r="Y328" s="170"/>
      <c r="Z328" s="170"/>
      <c r="AA328" s="170"/>
      <c r="AB328" s="170"/>
      <c r="AC328" s="170"/>
      <c r="AD328" s="170"/>
      <c r="AE328" s="170"/>
      <c r="AF328" s="170"/>
      <c r="AG328" s="170"/>
      <c r="AH328" s="170"/>
    </row>
    <row r="329" s="171" customFormat="true" ht="12" hidden="false" customHeight="false" outlineLevel="0" collapsed="false">
      <c r="A329" s="170"/>
      <c r="B329" s="170"/>
      <c r="D329" s="172"/>
      <c r="X329" s="170"/>
      <c r="Y329" s="170"/>
      <c r="Z329" s="170"/>
      <c r="AA329" s="170"/>
      <c r="AB329" s="170"/>
      <c r="AC329" s="170"/>
      <c r="AD329" s="170"/>
      <c r="AE329" s="170"/>
      <c r="AF329" s="170"/>
      <c r="AG329" s="170"/>
      <c r="AH329" s="170"/>
    </row>
    <row r="330" s="171" customFormat="true" ht="12" hidden="false" customHeight="false" outlineLevel="0" collapsed="false">
      <c r="A330" s="170"/>
      <c r="B330" s="170"/>
      <c r="D330" s="172"/>
      <c r="X330" s="170"/>
      <c r="Y330" s="170"/>
      <c r="Z330" s="170"/>
      <c r="AA330" s="170"/>
      <c r="AB330" s="170"/>
      <c r="AC330" s="170"/>
      <c r="AD330" s="170"/>
      <c r="AE330" s="170"/>
      <c r="AF330" s="170"/>
      <c r="AG330" s="170"/>
      <c r="AH330" s="170"/>
    </row>
    <row r="331" s="171" customFormat="true" ht="12" hidden="false" customHeight="false" outlineLevel="0" collapsed="false">
      <c r="A331" s="170"/>
      <c r="B331" s="170"/>
      <c r="D331" s="172"/>
      <c r="X331" s="170"/>
      <c r="Y331" s="170"/>
      <c r="Z331" s="170"/>
      <c r="AA331" s="170"/>
      <c r="AB331" s="170"/>
      <c r="AC331" s="170"/>
      <c r="AD331" s="170"/>
      <c r="AE331" s="170"/>
      <c r="AF331" s="170"/>
      <c r="AG331" s="170"/>
      <c r="AH331" s="170"/>
    </row>
    <row r="332" s="171" customFormat="true" ht="12" hidden="false" customHeight="false" outlineLevel="0" collapsed="false">
      <c r="A332" s="170"/>
      <c r="B332" s="170"/>
      <c r="D332" s="172"/>
      <c r="X332" s="170"/>
      <c r="Y332" s="170"/>
      <c r="Z332" s="170"/>
      <c r="AA332" s="170"/>
      <c r="AB332" s="170"/>
      <c r="AC332" s="170"/>
      <c r="AD332" s="170"/>
      <c r="AE332" s="170"/>
      <c r="AF332" s="170"/>
      <c r="AG332" s="170"/>
      <c r="AH332" s="170"/>
    </row>
    <row r="333" s="171" customFormat="true" ht="12" hidden="false" customHeight="false" outlineLevel="0" collapsed="false">
      <c r="A333" s="170"/>
      <c r="B333" s="170"/>
      <c r="D333" s="172"/>
      <c r="X333" s="170"/>
      <c r="Y333" s="170"/>
      <c r="Z333" s="170"/>
      <c r="AA333" s="170"/>
      <c r="AB333" s="170"/>
      <c r="AC333" s="170"/>
      <c r="AD333" s="170"/>
      <c r="AE333" s="170"/>
      <c r="AF333" s="170"/>
      <c r="AG333" s="170"/>
      <c r="AH333" s="170"/>
    </row>
    <row r="334" s="171" customFormat="true" ht="12" hidden="false" customHeight="false" outlineLevel="0" collapsed="false">
      <c r="A334" s="170"/>
      <c r="B334" s="170"/>
      <c r="D334" s="172"/>
      <c r="X334" s="170"/>
      <c r="Y334" s="170"/>
      <c r="Z334" s="170"/>
      <c r="AA334" s="170"/>
      <c r="AB334" s="170"/>
      <c r="AC334" s="170"/>
      <c r="AD334" s="170"/>
      <c r="AE334" s="170"/>
      <c r="AF334" s="170"/>
      <c r="AG334" s="170"/>
      <c r="AH334" s="170"/>
    </row>
    <row r="335" s="171" customFormat="true" ht="12" hidden="false" customHeight="false" outlineLevel="0" collapsed="false">
      <c r="A335" s="170"/>
      <c r="B335" s="170"/>
      <c r="D335" s="172"/>
      <c r="X335" s="170"/>
      <c r="Y335" s="170"/>
      <c r="Z335" s="170"/>
      <c r="AA335" s="170"/>
      <c r="AB335" s="170"/>
      <c r="AC335" s="170"/>
      <c r="AD335" s="170"/>
      <c r="AE335" s="170"/>
      <c r="AF335" s="170"/>
      <c r="AG335" s="170"/>
      <c r="AH335" s="170"/>
    </row>
    <row r="336" s="171" customFormat="true" ht="12" hidden="false" customHeight="false" outlineLevel="0" collapsed="false">
      <c r="A336" s="170"/>
      <c r="B336" s="170"/>
      <c r="D336" s="172"/>
      <c r="X336" s="170"/>
      <c r="Y336" s="170"/>
      <c r="Z336" s="170"/>
      <c r="AA336" s="170"/>
      <c r="AB336" s="170"/>
      <c r="AC336" s="170"/>
      <c r="AD336" s="170"/>
      <c r="AE336" s="170"/>
      <c r="AF336" s="170"/>
      <c r="AG336" s="170"/>
      <c r="AH336" s="170"/>
    </row>
    <row r="337" s="171" customFormat="true" ht="12" hidden="false" customHeight="false" outlineLevel="0" collapsed="false">
      <c r="A337" s="170"/>
      <c r="B337" s="170"/>
      <c r="D337" s="172"/>
      <c r="X337" s="170"/>
      <c r="Y337" s="170"/>
      <c r="Z337" s="170"/>
      <c r="AA337" s="170"/>
      <c r="AB337" s="170"/>
      <c r="AC337" s="170"/>
      <c r="AD337" s="170"/>
      <c r="AE337" s="170"/>
      <c r="AF337" s="170"/>
      <c r="AG337" s="170"/>
      <c r="AH337" s="170"/>
    </row>
    <row r="338" s="171" customFormat="true" ht="12" hidden="false" customHeight="false" outlineLevel="0" collapsed="false">
      <c r="A338" s="170"/>
      <c r="B338" s="170"/>
      <c r="D338" s="172"/>
      <c r="X338" s="170"/>
      <c r="Y338" s="170"/>
      <c r="Z338" s="170"/>
      <c r="AA338" s="170"/>
      <c r="AB338" s="170"/>
      <c r="AC338" s="170"/>
      <c r="AD338" s="170"/>
      <c r="AE338" s="170"/>
      <c r="AF338" s="170"/>
      <c r="AG338" s="170"/>
      <c r="AH338" s="170"/>
    </row>
    <row r="339" s="171" customFormat="true" ht="12" hidden="false" customHeight="false" outlineLevel="0" collapsed="false">
      <c r="A339" s="170"/>
      <c r="B339" s="170"/>
      <c r="D339" s="172"/>
      <c r="X339" s="170"/>
      <c r="Y339" s="170"/>
      <c r="Z339" s="170"/>
      <c r="AA339" s="170"/>
      <c r="AB339" s="170"/>
      <c r="AC339" s="170"/>
      <c r="AD339" s="170"/>
      <c r="AE339" s="170"/>
      <c r="AF339" s="170"/>
      <c r="AG339" s="170"/>
      <c r="AH339" s="170"/>
    </row>
    <row r="340" s="171" customFormat="true" ht="12" hidden="false" customHeight="false" outlineLevel="0" collapsed="false">
      <c r="A340" s="170"/>
      <c r="B340" s="170"/>
      <c r="D340" s="172"/>
      <c r="X340" s="170"/>
      <c r="Y340" s="170"/>
      <c r="Z340" s="170"/>
      <c r="AA340" s="170"/>
      <c r="AB340" s="170"/>
      <c r="AC340" s="170"/>
      <c r="AD340" s="170"/>
      <c r="AE340" s="170"/>
      <c r="AF340" s="170"/>
      <c r="AG340" s="170"/>
      <c r="AH340" s="170"/>
    </row>
    <row r="341" s="171" customFormat="true" ht="12" hidden="false" customHeight="false" outlineLevel="0" collapsed="false">
      <c r="A341" s="170"/>
      <c r="B341" s="170"/>
      <c r="D341" s="172"/>
      <c r="X341" s="170"/>
      <c r="Y341" s="170"/>
      <c r="Z341" s="170"/>
      <c r="AA341" s="170"/>
      <c r="AB341" s="170"/>
      <c r="AC341" s="170"/>
      <c r="AD341" s="170"/>
      <c r="AE341" s="170"/>
      <c r="AF341" s="170"/>
      <c r="AG341" s="170"/>
      <c r="AH341" s="170"/>
    </row>
    <row r="342" s="171" customFormat="true" ht="12" hidden="false" customHeight="false" outlineLevel="0" collapsed="false">
      <c r="A342" s="170"/>
      <c r="B342" s="170"/>
      <c r="D342" s="172"/>
      <c r="X342" s="170"/>
      <c r="Y342" s="170"/>
      <c r="Z342" s="170"/>
      <c r="AA342" s="170"/>
      <c r="AB342" s="170"/>
      <c r="AC342" s="170"/>
      <c r="AD342" s="170"/>
      <c r="AE342" s="170"/>
      <c r="AF342" s="170"/>
      <c r="AG342" s="170"/>
      <c r="AH342" s="170"/>
    </row>
    <row r="343" s="171" customFormat="true" ht="12" hidden="false" customHeight="false" outlineLevel="0" collapsed="false">
      <c r="A343" s="170"/>
      <c r="B343" s="170"/>
      <c r="D343" s="172"/>
      <c r="X343" s="170"/>
      <c r="Y343" s="170"/>
      <c r="Z343" s="170"/>
      <c r="AA343" s="170"/>
      <c r="AB343" s="170"/>
      <c r="AC343" s="170"/>
      <c r="AD343" s="170"/>
      <c r="AE343" s="170"/>
      <c r="AF343" s="170"/>
      <c r="AG343" s="170"/>
      <c r="AH343" s="170"/>
    </row>
    <row r="344" s="171" customFormat="true" ht="12" hidden="false" customHeight="false" outlineLevel="0" collapsed="false">
      <c r="A344" s="170"/>
      <c r="B344" s="170"/>
      <c r="D344" s="172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</row>
    <row r="345" s="171" customFormat="true" ht="12" hidden="false" customHeight="false" outlineLevel="0" collapsed="false">
      <c r="A345" s="170"/>
      <c r="B345" s="170"/>
      <c r="D345" s="172"/>
      <c r="X345" s="170"/>
      <c r="Y345" s="170"/>
      <c r="Z345" s="170"/>
      <c r="AA345" s="170"/>
      <c r="AB345" s="170"/>
      <c r="AC345" s="170"/>
      <c r="AD345" s="170"/>
      <c r="AE345" s="170"/>
      <c r="AF345" s="170"/>
      <c r="AG345" s="170"/>
      <c r="AH345" s="170"/>
    </row>
    <row r="346" s="171" customFormat="true" ht="12" hidden="false" customHeight="false" outlineLevel="0" collapsed="false">
      <c r="A346" s="170"/>
      <c r="B346" s="170"/>
      <c r="D346" s="172"/>
      <c r="X346" s="170"/>
      <c r="Y346" s="170"/>
      <c r="Z346" s="170"/>
      <c r="AA346" s="170"/>
      <c r="AB346" s="170"/>
      <c r="AC346" s="170"/>
      <c r="AD346" s="170"/>
      <c r="AE346" s="170"/>
      <c r="AF346" s="170"/>
      <c r="AG346" s="170"/>
      <c r="AH346" s="170"/>
    </row>
    <row r="347" s="171" customFormat="true" ht="12" hidden="false" customHeight="false" outlineLevel="0" collapsed="false">
      <c r="A347" s="170"/>
      <c r="B347" s="170"/>
      <c r="D347" s="172"/>
      <c r="X347" s="170"/>
      <c r="Y347" s="170"/>
      <c r="Z347" s="170"/>
      <c r="AA347" s="170"/>
      <c r="AB347" s="170"/>
      <c r="AC347" s="170"/>
      <c r="AD347" s="170"/>
      <c r="AE347" s="170"/>
      <c r="AF347" s="170"/>
      <c r="AG347" s="170"/>
      <c r="AH347" s="170"/>
    </row>
    <row r="348" s="171" customFormat="true" ht="12" hidden="false" customHeight="false" outlineLevel="0" collapsed="false">
      <c r="A348" s="170"/>
      <c r="B348" s="170"/>
      <c r="D348" s="172"/>
      <c r="X348" s="170"/>
      <c r="Y348" s="170"/>
      <c r="Z348" s="170"/>
      <c r="AA348" s="170"/>
      <c r="AB348" s="170"/>
      <c r="AC348" s="170"/>
      <c r="AD348" s="170"/>
      <c r="AE348" s="170"/>
      <c r="AF348" s="170"/>
      <c r="AG348" s="170"/>
      <c r="AH348" s="170"/>
    </row>
    <row r="349" s="171" customFormat="true" ht="12" hidden="false" customHeight="false" outlineLevel="0" collapsed="false">
      <c r="A349" s="170"/>
      <c r="B349" s="170"/>
      <c r="D349" s="172"/>
      <c r="X349" s="170"/>
      <c r="Y349" s="170"/>
      <c r="Z349" s="170"/>
      <c r="AA349" s="170"/>
      <c r="AB349" s="170"/>
      <c r="AC349" s="170"/>
      <c r="AD349" s="170"/>
      <c r="AE349" s="170"/>
      <c r="AF349" s="170"/>
      <c r="AG349" s="170"/>
      <c r="AH349" s="170"/>
    </row>
    <row r="350" s="171" customFormat="true" ht="12" hidden="false" customHeight="false" outlineLevel="0" collapsed="false">
      <c r="A350" s="170"/>
      <c r="B350" s="170"/>
      <c r="D350" s="172"/>
      <c r="X350" s="170"/>
      <c r="Y350" s="170"/>
      <c r="Z350" s="170"/>
      <c r="AA350" s="170"/>
      <c r="AB350" s="170"/>
      <c r="AC350" s="170"/>
      <c r="AD350" s="170"/>
      <c r="AE350" s="170"/>
      <c r="AF350" s="170"/>
      <c r="AG350" s="170"/>
      <c r="AH350" s="170"/>
    </row>
    <row r="351" s="171" customFormat="true" ht="12" hidden="false" customHeight="false" outlineLevel="0" collapsed="false">
      <c r="A351" s="170"/>
      <c r="B351" s="170"/>
      <c r="D351" s="172"/>
      <c r="X351" s="170"/>
      <c r="Y351" s="170"/>
      <c r="Z351" s="170"/>
      <c r="AA351" s="170"/>
      <c r="AB351" s="170"/>
      <c r="AC351" s="170"/>
      <c r="AD351" s="170"/>
      <c r="AE351" s="170"/>
      <c r="AF351" s="170"/>
      <c r="AG351" s="170"/>
      <c r="AH351" s="170"/>
    </row>
    <row r="352" s="171" customFormat="true" ht="12" hidden="false" customHeight="false" outlineLevel="0" collapsed="false">
      <c r="A352" s="170"/>
      <c r="B352" s="170"/>
      <c r="D352" s="172"/>
      <c r="X352" s="170"/>
      <c r="Y352" s="170"/>
      <c r="Z352" s="170"/>
      <c r="AA352" s="170"/>
      <c r="AB352" s="170"/>
      <c r="AC352" s="170"/>
      <c r="AD352" s="170"/>
      <c r="AE352" s="170"/>
      <c r="AF352" s="170"/>
      <c r="AG352" s="170"/>
      <c r="AH352" s="170"/>
    </row>
    <row r="353" s="171" customFormat="true" ht="12" hidden="false" customHeight="false" outlineLevel="0" collapsed="false">
      <c r="A353" s="170"/>
      <c r="B353" s="170"/>
      <c r="D353" s="172"/>
      <c r="X353" s="170"/>
      <c r="Y353" s="170"/>
      <c r="Z353" s="170"/>
      <c r="AA353" s="170"/>
      <c r="AB353" s="170"/>
      <c r="AC353" s="170"/>
      <c r="AD353" s="170"/>
      <c r="AE353" s="170"/>
      <c r="AF353" s="170"/>
      <c r="AG353" s="170"/>
      <c r="AH353" s="170"/>
    </row>
    <row r="354" s="171" customFormat="true" ht="12" hidden="false" customHeight="false" outlineLevel="0" collapsed="false">
      <c r="A354" s="170"/>
      <c r="B354" s="170"/>
      <c r="D354" s="172"/>
      <c r="X354" s="170"/>
      <c r="Y354" s="170"/>
      <c r="Z354" s="170"/>
      <c r="AA354" s="170"/>
      <c r="AB354" s="170"/>
      <c r="AC354" s="170"/>
      <c r="AD354" s="170"/>
      <c r="AE354" s="170"/>
      <c r="AF354" s="170"/>
      <c r="AG354" s="170"/>
      <c r="AH354" s="170"/>
    </row>
    <row r="355" s="171" customFormat="true" ht="12" hidden="false" customHeight="false" outlineLevel="0" collapsed="false">
      <c r="A355" s="170"/>
      <c r="B355" s="170"/>
      <c r="D355" s="172"/>
      <c r="X355" s="170"/>
      <c r="Y355" s="170"/>
      <c r="Z355" s="170"/>
      <c r="AA355" s="170"/>
      <c r="AB355" s="170"/>
      <c r="AC355" s="170"/>
      <c r="AD355" s="170"/>
      <c r="AE355" s="170"/>
      <c r="AF355" s="170"/>
      <c r="AG355" s="170"/>
      <c r="AH355" s="170"/>
    </row>
    <row r="356" s="171" customFormat="true" ht="12" hidden="false" customHeight="false" outlineLevel="0" collapsed="false">
      <c r="A356" s="170"/>
      <c r="B356" s="170"/>
      <c r="D356" s="172"/>
      <c r="X356" s="170"/>
      <c r="Y356" s="170"/>
      <c r="Z356" s="170"/>
      <c r="AA356" s="170"/>
      <c r="AB356" s="170"/>
      <c r="AC356" s="170"/>
      <c r="AD356" s="170"/>
      <c r="AE356" s="170"/>
      <c r="AF356" s="170"/>
      <c r="AG356" s="170"/>
      <c r="AH356" s="170"/>
    </row>
    <row r="357" s="171" customFormat="true" ht="12" hidden="false" customHeight="false" outlineLevel="0" collapsed="false">
      <c r="A357" s="170"/>
      <c r="B357" s="170"/>
      <c r="D357" s="172"/>
      <c r="X357" s="170"/>
      <c r="Y357" s="170"/>
      <c r="Z357" s="170"/>
      <c r="AA357" s="170"/>
      <c r="AB357" s="170"/>
      <c r="AC357" s="170"/>
      <c r="AD357" s="170"/>
      <c r="AE357" s="170"/>
      <c r="AF357" s="170"/>
      <c r="AG357" s="170"/>
      <c r="AH357" s="170"/>
    </row>
    <row r="358" s="171" customFormat="true" ht="12" hidden="false" customHeight="false" outlineLevel="0" collapsed="false">
      <c r="A358" s="170"/>
      <c r="B358" s="170"/>
      <c r="D358" s="172"/>
      <c r="X358" s="170"/>
      <c r="Y358" s="170"/>
      <c r="Z358" s="170"/>
      <c r="AA358" s="170"/>
      <c r="AB358" s="170"/>
      <c r="AC358" s="170"/>
      <c r="AD358" s="170"/>
      <c r="AE358" s="170"/>
      <c r="AF358" s="170"/>
      <c r="AG358" s="170"/>
      <c r="AH358" s="170"/>
    </row>
    <row r="359" s="171" customFormat="true" ht="12" hidden="false" customHeight="false" outlineLevel="0" collapsed="false">
      <c r="A359" s="170"/>
      <c r="B359" s="170"/>
      <c r="D359" s="172"/>
      <c r="X359" s="170"/>
      <c r="Y359" s="170"/>
      <c r="Z359" s="170"/>
      <c r="AA359" s="170"/>
      <c r="AB359" s="170"/>
      <c r="AC359" s="170"/>
      <c r="AD359" s="170"/>
      <c r="AE359" s="170"/>
      <c r="AF359" s="170"/>
      <c r="AG359" s="170"/>
      <c r="AH359" s="170"/>
    </row>
    <row r="360" s="171" customFormat="true" ht="12" hidden="false" customHeight="false" outlineLevel="0" collapsed="false">
      <c r="A360" s="170"/>
      <c r="B360" s="170"/>
      <c r="D360" s="172"/>
      <c r="X360" s="170"/>
      <c r="Y360" s="170"/>
      <c r="Z360" s="170"/>
      <c r="AA360" s="170"/>
      <c r="AB360" s="170"/>
      <c r="AC360" s="170"/>
      <c r="AD360" s="170"/>
      <c r="AE360" s="170"/>
      <c r="AF360" s="170"/>
      <c r="AG360" s="170"/>
      <c r="AH360" s="170"/>
    </row>
    <row r="361" s="171" customFormat="true" ht="12" hidden="false" customHeight="false" outlineLevel="0" collapsed="false">
      <c r="A361" s="170"/>
      <c r="B361" s="170"/>
      <c r="D361" s="172"/>
      <c r="X361" s="170"/>
      <c r="Y361" s="170"/>
      <c r="Z361" s="170"/>
      <c r="AA361" s="170"/>
      <c r="AB361" s="170"/>
      <c r="AC361" s="170"/>
      <c r="AD361" s="170"/>
      <c r="AE361" s="170"/>
      <c r="AF361" s="170"/>
      <c r="AG361" s="170"/>
      <c r="AH361" s="170"/>
    </row>
    <row r="362" s="171" customFormat="true" ht="12" hidden="false" customHeight="false" outlineLevel="0" collapsed="false">
      <c r="A362" s="170"/>
      <c r="B362" s="170"/>
      <c r="D362" s="172"/>
      <c r="X362" s="170"/>
      <c r="Y362" s="170"/>
      <c r="Z362" s="170"/>
      <c r="AA362" s="170"/>
      <c r="AB362" s="170"/>
      <c r="AC362" s="170"/>
      <c r="AD362" s="170"/>
      <c r="AE362" s="170"/>
      <c r="AF362" s="170"/>
      <c r="AG362" s="170"/>
      <c r="AH362" s="170"/>
    </row>
    <row r="363" s="171" customFormat="true" ht="12" hidden="false" customHeight="false" outlineLevel="0" collapsed="false">
      <c r="A363" s="170"/>
      <c r="B363" s="170"/>
      <c r="D363" s="172"/>
      <c r="X363" s="170"/>
      <c r="Y363" s="170"/>
      <c r="Z363" s="170"/>
      <c r="AA363" s="170"/>
      <c r="AB363" s="170"/>
      <c r="AC363" s="170"/>
      <c r="AD363" s="170"/>
      <c r="AE363" s="170"/>
      <c r="AF363" s="170"/>
      <c r="AG363" s="170"/>
      <c r="AH363" s="170"/>
    </row>
    <row r="364" s="171" customFormat="true" ht="12" hidden="false" customHeight="false" outlineLevel="0" collapsed="false">
      <c r="A364" s="170"/>
      <c r="B364" s="170"/>
      <c r="D364" s="172"/>
      <c r="X364" s="170"/>
      <c r="Y364" s="170"/>
      <c r="Z364" s="170"/>
      <c r="AA364" s="170"/>
      <c r="AB364" s="170"/>
      <c r="AC364" s="170"/>
      <c r="AD364" s="170"/>
      <c r="AE364" s="170"/>
      <c r="AF364" s="170"/>
      <c r="AG364" s="170"/>
      <c r="AH364" s="170"/>
    </row>
    <row r="365" s="171" customFormat="true" ht="12" hidden="false" customHeight="false" outlineLevel="0" collapsed="false">
      <c r="A365" s="170"/>
      <c r="B365" s="170"/>
      <c r="D365" s="172"/>
      <c r="X365" s="170"/>
      <c r="Y365" s="170"/>
      <c r="Z365" s="170"/>
      <c r="AA365" s="170"/>
      <c r="AB365" s="170"/>
      <c r="AC365" s="170"/>
      <c r="AD365" s="170"/>
      <c r="AE365" s="170"/>
      <c r="AF365" s="170"/>
      <c r="AG365" s="170"/>
      <c r="AH365" s="170"/>
    </row>
    <row r="366" s="171" customFormat="true" ht="12" hidden="false" customHeight="false" outlineLevel="0" collapsed="false">
      <c r="A366" s="170"/>
      <c r="B366" s="170"/>
      <c r="D366" s="172"/>
      <c r="X366" s="170"/>
      <c r="Y366" s="170"/>
      <c r="Z366" s="170"/>
      <c r="AA366" s="170"/>
      <c r="AB366" s="170"/>
      <c r="AC366" s="170"/>
      <c r="AD366" s="170"/>
      <c r="AE366" s="170"/>
      <c r="AF366" s="170"/>
      <c r="AG366" s="170"/>
      <c r="AH366" s="170"/>
    </row>
    <row r="367" s="171" customFormat="true" ht="12" hidden="false" customHeight="false" outlineLevel="0" collapsed="false">
      <c r="A367" s="170"/>
      <c r="B367" s="170"/>
      <c r="D367" s="172"/>
      <c r="X367" s="170"/>
      <c r="Y367" s="170"/>
      <c r="Z367" s="170"/>
      <c r="AA367" s="170"/>
      <c r="AB367" s="170"/>
      <c r="AC367" s="170"/>
      <c r="AD367" s="170"/>
      <c r="AE367" s="170"/>
      <c r="AF367" s="170"/>
      <c r="AG367" s="170"/>
      <c r="AH367" s="170"/>
    </row>
    <row r="368" s="171" customFormat="true" ht="12" hidden="false" customHeight="false" outlineLevel="0" collapsed="false">
      <c r="A368" s="170"/>
      <c r="B368" s="170"/>
      <c r="D368" s="172"/>
      <c r="X368" s="170"/>
      <c r="Y368" s="170"/>
      <c r="Z368" s="170"/>
      <c r="AA368" s="170"/>
      <c r="AB368" s="170"/>
      <c r="AC368" s="170"/>
      <c r="AD368" s="170"/>
      <c r="AE368" s="170"/>
      <c r="AF368" s="170"/>
      <c r="AG368" s="170"/>
      <c r="AH368" s="170"/>
    </row>
    <row r="369" s="171" customFormat="true" ht="12" hidden="false" customHeight="false" outlineLevel="0" collapsed="false">
      <c r="A369" s="170"/>
      <c r="B369" s="170"/>
      <c r="D369" s="172"/>
      <c r="X369" s="170"/>
      <c r="Y369" s="170"/>
      <c r="Z369" s="170"/>
      <c r="AA369" s="170"/>
      <c r="AB369" s="170"/>
      <c r="AC369" s="170"/>
      <c r="AD369" s="170"/>
      <c r="AE369" s="170"/>
      <c r="AF369" s="170"/>
      <c r="AG369" s="170"/>
      <c r="AH369" s="170"/>
    </row>
    <row r="370" s="171" customFormat="true" ht="12" hidden="false" customHeight="false" outlineLevel="0" collapsed="false">
      <c r="A370" s="170"/>
      <c r="B370" s="170"/>
      <c r="D370" s="172"/>
      <c r="X370" s="170"/>
      <c r="Y370" s="170"/>
      <c r="Z370" s="170"/>
      <c r="AA370" s="170"/>
      <c r="AB370" s="170"/>
      <c r="AC370" s="170"/>
      <c r="AD370" s="170"/>
      <c r="AE370" s="170"/>
      <c r="AF370" s="170"/>
      <c r="AG370" s="170"/>
      <c r="AH370" s="170"/>
    </row>
    <row r="371" s="171" customFormat="true" ht="12" hidden="false" customHeight="false" outlineLevel="0" collapsed="false">
      <c r="A371" s="170"/>
      <c r="B371" s="170"/>
      <c r="D371" s="172"/>
      <c r="X371" s="170"/>
      <c r="Y371" s="170"/>
      <c r="Z371" s="170"/>
      <c r="AA371" s="170"/>
      <c r="AB371" s="170"/>
      <c r="AC371" s="170"/>
      <c r="AD371" s="170"/>
      <c r="AE371" s="170"/>
      <c r="AF371" s="170"/>
      <c r="AG371" s="170"/>
      <c r="AH371" s="170"/>
    </row>
    <row r="372" s="171" customFormat="true" ht="12" hidden="false" customHeight="false" outlineLevel="0" collapsed="false">
      <c r="A372" s="170"/>
      <c r="B372" s="170"/>
      <c r="D372" s="172"/>
      <c r="X372" s="170"/>
      <c r="Y372" s="170"/>
      <c r="Z372" s="170"/>
      <c r="AA372" s="170"/>
      <c r="AB372" s="170"/>
      <c r="AC372" s="170"/>
      <c r="AD372" s="170"/>
      <c r="AE372" s="170"/>
      <c r="AF372" s="170"/>
      <c r="AG372" s="170"/>
      <c r="AH372" s="170"/>
    </row>
    <row r="373" s="171" customFormat="true" ht="12" hidden="false" customHeight="false" outlineLevel="0" collapsed="false">
      <c r="A373" s="170"/>
      <c r="B373" s="170"/>
      <c r="D373" s="172"/>
      <c r="X373" s="170"/>
      <c r="Y373" s="170"/>
      <c r="Z373" s="170"/>
      <c r="AA373" s="170"/>
      <c r="AB373" s="170"/>
      <c r="AC373" s="170"/>
      <c r="AD373" s="170"/>
      <c r="AE373" s="170"/>
      <c r="AF373" s="170"/>
      <c r="AG373" s="170"/>
      <c r="AH373" s="170"/>
    </row>
    <row r="374" s="171" customFormat="true" ht="12" hidden="false" customHeight="false" outlineLevel="0" collapsed="false">
      <c r="A374" s="170"/>
      <c r="B374" s="170"/>
      <c r="D374" s="172"/>
      <c r="X374" s="170"/>
      <c r="Y374" s="170"/>
      <c r="Z374" s="170"/>
      <c r="AA374" s="170"/>
      <c r="AB374" s="170"/>
      <c r="AC374" s="170"/>
      <c r="AD374" s="170"/>
      <c r="AE374" s="170"/>
      <c r="AF374" s="170"/>
      <c r="AG374" s="170"/>
      <c r="AH374" s="170"/>
    </row>
    <row r="375" s="171" customFormat="true" ht="12" hidden="false" customHeight="false" outlineLevel="0" collapsed="false">
      <c r="A375" s="170"/>
      <c r="B375" s="170"/>
      <c r="D375" s="172"/>
      <c r="X375" s="170"/>
      <c r="Y375" s="170"/>
      <c r="Z375" s="170"/>
      <c r="AA375" s="170"/>
      <c r="AB375" s="170"/>
      <c r="AC375" s="170"/>
      <c r="AD375" s="170"/>
      <c r="AE375" s="170"/>
      <c r="AF375" s="170"/>
      <c r="AG375" s="170"/>
      <c r="AH375" s="170"/>
    </row>
    <row r="376" s="171" customFormat="true" ht="12" hidden="false" customHeight="false" outlineLevel="0" collapsed="false">
      <c r="A376" s="170"/>
      <c r="B376" s="170"/>
      <c r="D376" s="172"/>
      <c r="X376" s="170"/>
      <c r="Y376" s="170"/>
      <c r="Z376" s="170"/>
      <c r="AA376" s="170"/>
      <c r="AB376" s="170"/>
      <c r="AC376" s="170"/>
      <c r="AD376" s="170"/>
      <c r="AE376" s="170"/>
      <c r="AF376" s="170"/>
      <c r="AG376" s="170"/>
      <c r="AH376" s="170"/>
    </row>
    <row r="377" s="171" customFormat="true" ht="12" hidden="false" customHeight="false" outlineLevel="0" collapsed="false">
      <c r="A377" s="170"/>
      <c r="B377" s="170"/>
      <c r="D377" s="172"/>
      <c r="X377" s="170"/>
      <c r="Y377" s="170"/>
      <c r="Z377" s="170"/>
      <c r="AA377" s="170"/>
      <c r="AB377" s="170"/>
      <c r="AC377" s="170"/>
      <c r="AD377" s="170"/>
      <c r="AE377" s="170"/>
      <c r="AF377" s="170"/>
      <c r="AG377" s="170"/>
      <c r="AH377" s="170"/>
    </row>
    <row r="378" s="171" customFormat="true" ht="12" hidden="false" customHeight="false" outlineLevel="0" collapsed="false">
      <c r="A378" s="170"/>
      <c r="B378" s="170"/>
      <c r="D378" s="172"/>
      <c r="X378" s="170"/>
      <c r="Y378" s="170"/>
      <c r="Z378" s="170"/>
      <c r="AA378" s="170"/>
      <c r="AB378" s="170"/>
      <c r="AC378" s="170"/>
      <c r="AD378" s="170"/>
      <c r="AE378" s="170"/>
      <c r="AF378" s="170"/>
      <c r="AG378" s="170"/>
      <c r="AH378" s="170"/>
    </row>
    <row r="379" s="171" customFormat="true" ht="12" hidden="false" customHeight="false" outlineLevel="0" collapsed="false">
      <c r="A379" s="170"/>
      <c r="B379" s="170"/>
      <c r="D379" s="172"/>
      <c r="X379" s="170"/>
      <c r="Y379" s="170"/>
      <c r="Z379" s="170"/>
      <c r="AA379" s="170"/>
      <c r="AB379" s="170"/>
      <c r="AC379" s="170"/>
      <c r="AD379" s="170"/>
      <c r="AE379" s="170"/>
      <c r="AF379" s="170"/>
      <c r="AG379" s="170"/>
      <c r="AH379" s="170"/>
    </row>
    <row r="380" s="171" customFormat="true" ht="12" hidden="false" customHeight="false" outlineLevel="0" collapsed="false">
      <c r="A380" s="170"/>
      <c r="B380" s="170"/>
      <c r="D380" s="172"/>
      <c r="X380" s="170"/>
      <c r="Y380" s="170"/>
      <c r="Z380" s="170"/>
      <c r="AA380" s="170"/>
      <c r="AB380" s="170"/>
      <c r="AC380" s="170"/>
      <c r="AD380" s="170"/>
      <c r="AE380" s="170"/>
      <c r="AF380" s="170"/>
      <c r="AG380" s="170"/>
      <c r="AH380" s="170"/>
    </row>
    <row r="381" s="171" customFormat="true" ht="12" hidden="false" customHeight="false" outlineLevel="0" collapsed="false">
      <c r="A381" s="170"/>
      <c r="B381" s="170"/>
      <c r="D381" s="172"/>
      <c r="X381" s="170"/>
      <c r="Y381" s="170"/>
      <c r="Z381" s="170"/>
      <c r="AA381" s="170"/>
      <c r="AB381" s="170"/>
      <c r="AC381" s="170"/>
      <c r="AD381" s="170"/>
      <c r="AE381" s="170"/>
      <c r="AF381" s="170"/>
      <c r="AG381" s="170"/>
      <c r="AH381" s="170"/>
    </row>
    <row r="382" s="171" customFormat="true" ht="12" hidden="false" customHeight="false" outlineLevel="0" collapsed="false">
      <c r="A382" s="170"/>
      <c r="B382" s="170"/>
      <c r="D382" s="172"/>
      <c r="X382" s="170"/>
      <c r="Y382" s="170"/>
      <c r="Z382" s="170"/>
      <c r="AA382" s="170"/>
      <c r="AB382" s="170"/>
      <c r="AC382" s="170"/>
      <c r="AD382" s="170"/>
      <c r="AE382" s="170"/>
      <c r="AF382" s="170"/>
      <c r="AG382" s="170"/>
      <c r="AH382" s="170"/>
    </row>
    <row r="383" s="171" customFormat="true" ht="12" hidden="false" customHeight="false" outlineLevel="0" collapsed="false">
      <c r="A383" s="170"/>
      <c r="B383" s="170"/>
      <c r="D383" s="172"/>
      <c r="X383" s="170"/>
      <c r="Y383" s="170"/>
      <c r="Z383" s="170"/>
      <c r="AA383" s="170"/>
      <c r="AB383" s="170"/>
      <c r="AC383" s="170"/>
      <c r="AD383" s="170"/>
      <c r="AE383" s="170"/>
      <c r="AF383" s="170"/>
      <c r="AG383" s="170"/>
      <c r="AH383" s="170"/>
    </row>
    <row r="384" s="171" customFormat="true" ht="12" hidden="false" customHeight="false" outlineLevel="0" collapsed="false">
      <c r="A384" s="170"/>
      <c r="B384" s="170"/>
      <c r="D384" s="172"/>
      <c r="X384" s="170"/>
      <c r="Y384" s="170"/>
      <c r="Z384" s="170"/>
      <c r="AA384" s="170"/>
      <c r="AB384" s="170"/>
      <c r="AC384" s="170"/>
      <c r="AD384" s="170"/>
      <c r="AE384" s="170"/>
      <c r="AF384" s="170"/>
      <c r="AG384" s="170"/>
      <c r="AH384" s="170"/>
    </row>
    <row r="385" s="171" customFormat="true" ht="12" hidden="false" customHeight="false" outlineLevel="0" collapsed="false">
      <c r="A385" s="170"/>
      <c r="B385" s="170"/>
      <c r="D385" s="172"/>
      <c r="X385" s="170"/>
      <c r="Y385" s="170"/>
      <c r="Z385" s="170"/>
      <c r="AA385" s="170"/>
      <c r="AB385" s="170"/>
      <c r="AC385" s="170"/>
      <c r="AD385" s="170"/>
      <c r="AE385" s="170"/>
      <c r="AF385" s="170"/>
      <c r="AG385" s="170"/>
      <c r="AH385" s="170"/>
    </row>
    <row r="386" s="171" customFormat="true" ht="12" hidden="false" customHeight="false" outlineLevel="0" collapsed="false">
      <c r="A386" s="170"/>
      <c r="B386" s="170"/>
      <c r="D386" s="172"/>
      <c r="X386" s="170"/>
      <c r="Y386" s="170"/>
      <c r="Z386" s="170"/>
      <c r="AA386" s="170"/>
      <c r="AB386" s="170"/>
      <c r="AC386" s="170"/>
      <c r="AD386" s="170"/>
      <c r="AE386" s="170"/>
      <c r="AF386" s="170"/>
      <c r="AG386" s="170"/>
      <c r="AH386" s="170"/>
    </row>
    <row r="387" s="171" customFormat="true" ht="12" hidden="false" customHeight="false" outlineLevel="0" collapsed="false">
      <c r="A387" s="170"/>
      <c r="B387" s="170"/>
      <c r="D387" s="172"/>
      <c r="X387" s="170"/>
      <c r="Y387" s="170"/>
      <c r="Z387" s="170"/>
      <c r="AA387" s="170"/>
      <c r="AB387" s="170"/>
      <c r="AC387" s="170"/>
      <c r="AD387" s="170"/>
      <c r="AE387" s="170"/>
      <c r="AF387" s="170"/>
      <c r="AG387" s="170"/>
      <c r="AH387" s="170"/>
    </row>
    <row r="388" s="171" customFormat="true" ht="12" hidden="false" customHeight="false" outlineLevel="0" collapsed="false">
      <c r="A388" s="170"/>
      <c r="B388" s="170"/>
      <c r="D388" s="172"/>
      <c r="X388" s="170"/>
      <c r="Y388" s="170"/>
      <c r="Z388" s="170"/>
      <c r="AA388" s="170"/>
      <c r="AB388" s="170"/>
      <c r="AC388" s="170"/>
      <c r="AD388" s="170"/>
      <c r="AE388" s="170"/>
      <c r="AF388" s="170"/>
      <c r="AG388" s="170"/>
      <c r="AH388" s="170"/>
    </row>
    <row r="389" s="171" customFormat="true" ht="12" hidden="false" customHeight="false" outlineLevel="0" collapsed="false">
      <c r="A389" s="170"/>
      <c r="B389" s="170"/>
      <c r="D389" s="172"/>
      <c r="X389" s="170"/>
      <c r="Y389" s="170"/>
      <c r="Z389" s="170"/>
      <c r="AA389" s="170"/>
      <c r="AB389" s="170"/>
      <c r="AC389" s="170"/>
      <c r="AD389" s="170"/>
      <c r="AE389" s="170"/>
      <c r="AF389" s="170"/>
      <c r="AG389" s="170"/>
      <c r="AH389" s="170"/>
    </row>
    <row r="390" s="171" customFormat="true" ht="12" hidden="false" customHeight="false" outlineLevel="0" collapsed="false">
      <c r="A390" s="170"/>
      <c r="B390" s="170"/>
      <c r="D390" s="172"/>
      <c r="X390" s="170"/>
      <c r="Y390" s="170"/>
      <c r="Z390" s="170"/>
      <c r="AA390" s="170"/>
      <c r="AB390" s="170"/>
      <c r="AC390" s="170"/>
      <c r="AD390" s="170"/>
      <c r="AE390" s="170"/>
      <c r="AF390" s="170"/>
      <c r="AG390" s="170"/>
      <c r="AH390" s="170"/>
    </row>
    <row r="391" s="171" customFormat="true" ht="12" hidden="false" customHeight="false" outlineLevel="0" collapsed="false">
      <c r="A391" s="170"/>
      <c r="B391" s="170"/>
      <c r="D391" s="172"/>
      <c r="X391" s="170"/>
      <c r="Y391" s="170"/>
      <c r="Z391" s="170"/>
      <c r="AA391" s="170"/>
      <c r="AB391" s="170"/>
      <c r="AC391" s="170"/>
      <c r="AD391" s="170"/>
      <c r="AE391" s="170"/>
      <c r="AF391" s="170"/>
      <c r="AG391" s="170"/>
      <c r="AH391" s="170"/>
    </row>
    <row r="392" s="171" customFormat="true" ht="12" hidden="false" customHeight="false" outlineLevel="0" collapsed="false">
      <c r="A392" s="170"/>
      <c r="B392" s="170"/>
      <c r="D392" s="172"/>
      <c r="X392" s="170"/>
      <c r="Y392" s="170"/>
      <c r="Z392" s="170"/>
      <c r="AA392" s="170"/>
      <c r="AB392" s="170"/>
      <c r="AC392" s="170"/>
      <c r="AD392" s="170"/>
      <c r="AE392" s="170"/>
      <c r="AF392" s="170"/>
      <c r="AG392" s="170"/>
      <c r="AH392" s="170"/>
    </row>
    <row r="393" s="171" customFormat="true" ht="12" hidden="false" customHeight="false" outlineLevel="0" collapsed="false">
      <c r="A393" s="170"/>
      <c r="B393" s="170"/>
      <c r="D393" s="172"/>
      <c r="X393" s="170"/>
      <c r="Y393" s="170"/>
      <c r="Z393" s="170"/>
      <c r="AA393" s="170"/>
      <c r="AB393" s="170"/>
      <c r="AC393" s="170"/>
      <c r="AD393" s="170"/>
      <c r="AE393" s="170"/>
      <c r="AF393" s="170"/>
      <c r="AG393" s="170"/>
      <c r="AH393" s="170"/>
    </row>
    <row r="394" s="171" customFormat="true" ht="12" hidden="false" customHeight="false" outlineLevel="0" collapsed="false">
      <c r="A394" s="170"/>
      <c r="B394" s="170"/>
      <c r="D394" s="172"/>
      <c r="X394" s="170"/>
      <c r="Y394" s="170"/>
      <c r="Z394" s="170"/>
      <c r="AA394" s="170"/>
      <c r="AB394" s="170"/>
      <c r="AC394" s="170"/>
      <c r="AD394" s="170"/>
      <c r="AE394" s="170"/>
      <c r="AF394" s="170"/>
      <c r="AG394" s="170"/>
      <c r="AH394" s="170"/>
    </row>
    <row r="395" s="171" customFormat="true" ht="12" hidden="false" customHeight="false" outlineLevel="0" collapsed="false">
      <c r="A395" s="170"/>
      <c r="B395" s="170"/>
      <c r="D395" s="172"/>
      <c r="X395" s="170"/>
      <c r="Y395" s="170"/>
      <c r="Z395" s="170"/>
      <c r="AA395" s="170"/>
      <c r="AB395" s="170"/>
      <c r="AC395" s="170"/>
      <c r="AD395" s="170"/>
      <c r="AE395" s="170"/>
      <c r="AF395" s="170"/>
      <c r="AG395" s="170"/>
      <c r="AH395" s="170"/>
    </row>
    <row r="396" s="171" customFormat="true" ht="12" hidden="false" customHeight="false" outlineLevel="0" collapsed="false">
      <c r="A396" s="170"/>
      <c r="B396" s="170"/>
      <c r="D396" s="172"/>
      <c r="X396" s="170"/>
      <c r="Y396" s="170"/>
      <c r="Z396" s="170"/>
      <c r="AA396" s="170"/>
      <c r="AB396" s="170"/>
      <c r="AC396" s="170"/>
      <c r="AD396" s="170"/>
      <c r="AE396" s="170"/>
      <c r="AF396" s="170"/>
      <c r="AG396" s="170"/>
      <c r="AH396" s="170"/>
    </row>
    <row r="397" s="171" customFormat="true" ht="12" hidden="false" customHeight="false" outlineLevel="0" collapsed="false">
      <c r="A397" s="170"/>
      <c r="B397" s="170"/>
      <c r="D397" s="172"/>
      <c r="X397" s="170"/>
      <c r="Y397" s="170"/>
      <c r="Z397" s="170"/>
      <c r="AA397" s="170"/>
      <c r="AB397" s="170"/>
      <c r="AC397" s="170"/>
      <c r="AD397" s="170"/>
      <c r="AE397" s="170"/>
      <c r="AF397" s="170"/>
      <c r="AG397" s="170"/>
      <c r="AH397" s="170"/>
    </row>
    <row r="398" s="171" customFormat="true" ht="12" hidden="false" customHeight="false" outlineLevel="0" collapsed="false">
      <c r="A398" s="170"/>
      <c r="B398" s="170"/>
      <c r="D398" s="172"/>
      <c r="X398" s="170"/>
      <c r="Y398" s="170"/>
      <c r="Z398" s="170"/>
      <c r="AA398" s="170"/>
      <c r="AB398" s="170"/>
      <c r="AC398" s="170"/>
      <c r="AD398" s="170"/>
      <c r="AE398" s="170"/>
      <c r="AF398" s="170"/>
      <c r="AG398" s="170"/>
      <c r="AH398" s="170"/>
    </row>
    <row r="399" s="171" customFormat="true" ht="12" hidden="false" customHeight="false" outlineLevel="0" collapsed="false">
      <c r="A399" s="170"/>
      <c r="B399" s="170"/>
      <c r="D399" s="172"/>
      <c r="X399" s="170"/>
      <c r="Y399" s="170"/>
      <c r="Z399" s="170"/>
      <c r="AA399" s="170"/>
      <c r="AB399" s="170"/>
      <c r="AC399" s="170"/>
      <c r="AD399" s="170"/>
      <c r="AE399" s="170"/>
      <c r="AF399" s="170"/>
      <c r="AG399" s="170"/>
      <c r="AH399" s="170"/>
    </row>
    <row r="400" s="171" customFormat="true" ht="12" hidden="false" customHeight="false" outlineLevel="0" collapsed="false">
      <c r="A400" s="170"/>
      <c r="B400" s="170"/>
      <c r="D400" s="172"/>
      <c r="X400" s="170"/>
      <c r="Y400" s="170"/>
      <c r="Z400" s="170"/>
      <c r="AA400" s="170"/>
      <c r="AB400" s="170"/>
      <c r="AC400" s="170"/>
      <c r="AD400" s="170"/>
      <c r="AE400" s="170"/>
      <c r="AF400" s="170"/>
      <c r="AG400" s="170"/>
      <c r="AH400" s="170"/>
    </row>
    <row r="401" s="171" customFormat="true" ht="12" hidden="false" customHeight="false" outlineLevel="0" collapsed="false">
      <c r="A401" s="170"/>
      <c r="B401" s="170"/>
      <c r="D401" s="172"/>
      <c r="X401" s="170"/>
      <c r="Y401" s="170"/>
      <c r="Z401" s="170"/>
      <c r="AA401" s="170"/>
      <c r="AB401" s="170"/>
      <c r="AC401" s="170"/>
      <c r="AD401" s="170"/>
      <c r="AE401" s="170"/>
      <c r="AF401" s="170"/>
      <c r="AG401" s="170"/>
      <c r="AH401" s="170"/>
    </row>
    <row r="402" s="171" customFormat="true" ht="12" hidden="false" customHeight="false" outlineLevel="0" collapsed="false">
      <c r="A402" s="170"/>
      <c r="B402" s="170"/>
      <c r="D402" s="172"/>
      <c r="X402" s="170"/>
      <c r="Y402" s="170"/>
      <c r="Z402" s="170"/>
      <c r="AA402" s="170"/>
      <c r="AB402" s="170"/>
      <c r="AC402" s="170"/>
      <c r="AD402" s="170"/>
      <c r="AE402" s="170"/>
      <c r="AF402" s="170"/>
      <c r="AG402" s="170"/>
      <c r="AH402" s="170"/>
    </row>
    <row r="403" s="171" customFormat="true" ht="12" hidden="false" customHeight="false" outlineLevel="0" collapsed="false">
      <c r="A403" s="170"/>
      <c r="B403" s="170"/>
      <c r="D403" s="172"/>
      <c r="X403" s="170"/>
      <c r="Y403" s="170"/>
      <c r="Z403" s="170"/>
      <c r="AA403" s="170"/>
      <c r="AB403" s="170"/>
      <c r="AC403" s="170"/>
      <c r="AD403" s="170"/>
      <c r="AE403" s="170"/>
      <c r="AF403" s="170"/>
      <c r="AG403" s="170"/>
      <c r="AH403" s="170"/>
    </row>
    <row r="404" s="171" customFormat="true" ht="12" hidden="false" customHeight="false" outlineLevel="0" collapsed="false">
      <c r="A404" s="170"/>
      <c r="B404" s="170"/>
      <c r="D404" s="172"/>
      <c r="X404" s="170"/>
      <c r="Y404" s="170"/>
      <c r="Z404" s="170"/>
      <c r="AA404" s="170"/>
      <c r="AB404" s="170"/>
      <c r="AC404" s="170"/>
      <c r="AD404" s="170"/>
      <c r="AE404" s="170"/>
      <c r="AF404" s="170"/>
      <c r="AG404" s="170"/>
      <c r="AH404" s="170"/>
    </row>
    <row r="405" s="171" customFormat="true" ht="12" hidden="false" customHeight="false" outlineLevel="0" collapsed="false">
      <c r="A405" s="170"/>
      <c r="B405" s="170"/>
      <c r="D405" s="172"/>
      <c r="X405" s="170"/>
      <c r="Y405" s="170"/>
      <c r="Z405" s="170"/>
      <c r="AA405" s="170"/>
      <c r="AB405" s="170"/>
      <c r="AC405" s="170"/>
      <c r="AD405" s="170"/>
      <c r="AE405" s="170"/>
      <c r="AF405" s="170"/>
      <c r="AG405" s="170"/>
      <c r="AH405" s="170"/>
    </row>
    <row r="406" s="171" customFormat="true" ht="12" hidden="false" customHeight="false" outlineLevel="0" collapsed="false">
      <c r="A406" s="170"/>
      <c r="B406" s="170"/>
      <c r="D406" s="172"/>
      <c r="X406" s="170"/>
      <c r="Y406" s="170"/>
      <c r="Z406" s="170"/>
      <c r="AA406" s="170"/>
      <c r="AB406" s="170"/>
      <c r="AC406" s="170"/>
      <c r="AD406" s="170"/>
      <c r="AE406" s="170"/>
      <c r="AF406" s="170"/>
      <c r="AG406" s="170"/>
      <c r="AH406" s="170"/>
    </row>
    <row r="407" s="171" customFormat="true" ht="12" hidden="false" customHeight="false" outlineLevel="0" collapsed="false">
      <c r="A407" s="170"/>
      <c r="B407" s="170"/>
      <c r="D407" s="172"/>
      <c r="X407" s="170"/>
      <c r="Y407" s="170"/>
      <c r="Z407" s="170"/>
      <c r="AA407" s="170"/>
      <c r="AB407" s="170"/>
      <c r="AC407" s="170"/>
      <c r="AD407" s="170"/>
      <c r="AE407" s="170"/>
      <c r="AF407" s="170"/>
      <c r="AG407" s="170"/>
      <c r="AH407" s="170"/>
    </row>
    <row r="408" s="171" customFormat="true" ht="12" hidden="false" customHeight="false" outlineLevel="0" collapsed="false">
      <c r="A408" s="170"/>
      <c r="B408" s="170"/>
      <c r="D408" s="172"/>
      <c r="X408" s="170"/>
      <c r="Y408" s="170"/>
      <c r="Z408" s="170"/>
      <c r="AA408" s="170"/>
      <c r="AB408" s="170"/>
      <c r="AC408" s="170"/>
      <c r="AD408" s="170"/>
      <c r="AE408" s="170"/>
      <c r="AF408" s="170"/>
      <c r="AG408" s="170"/>
      <c r="AH408" s="170"/>
    </row>
    <row r="409" s="171" customFormat="true" ht="12" hidden="false" customHeight="false" outlineLevel="0" collapsed="false">
      <c r="A409" s="170"/>
      <c r="B409" s="170"/>
      <c r="D409" s="172"/>
      <c r="X409" s="170"/>
      <c r="Y409" s="170"/>
      <c r="Z409" s="170"/>
      <c r="AA409" s="170"/>
      <c r="AB409" s="170"/>
      <c r="AC409" s="170"/>
      <c r="AD409" s="170"/>
      <c r="AE409" s="170"/>
      <c r="AF409" s="170"/>
      <c r="AG409" s="170"/>
      <c r="AH409" s="170"/>
    </row>
    <row r="410" s="171" customFormat="true" ht="12" hidden="false" customHeight="false" outlineLevel="0" collapsed="false">
      <c r="A410" s="170"/>
      <c r="B410" s="170"/>
      <c r="D410" s="172"/>
      <c r="X410" s="170"/>
      <c r="Y410" s="170"/>
      <c r="Z410" s="170"/>
      <c r="AA410" s="170"/>
      <c r="AB410" s="170"/>
      <c r="AC410" s="170"/>
      <c r="AD410" s="170"/>
      <c r="AE410" s="170"/>
      <c r="AF410" s="170"/>
      <c r="AG410" s="170"/>
      <c r="AH410" s="170"/>
    </row>
    <row r="411" s="171" customFormat="true" ht="12" hidden="false" customHeight="false" outlineLevel="0" collapsed="false">
      <c r="A411" s="170"/>
      <c r="B411" s="170"/>
      <c r="D411" s="172"/>
      <c r="X411" s="170"/>
      <c r="Y411" s="170"/>
      <c r="Z411" s="170"/>
      <c r="AA411" s="170"/>
      <c r="AB411" s="170"/>
      <c r="AC411" s="170"/>
      <c r="AD411" s="170"/>
      <c r="AE411" s="170"/>
      <c r="AF411" s="170"/>
      <c r="AG411" s="170"/>
      <c r="AH411" s="170"/>
    </row>
    <row r="412" s="171" customFormat="true" ht="12" hidden="false" customHeight="false" outlineLevel="0" collapsed="false">
      <c r="A412" s="170"/>
      <c r="B412" s="170"/>
      <c r="D412" s="172"/>
      <c r="X412" s="170"/>
      <c r="Y412" s="170"/>
      <c r="Z412" s="170"/>
      <c r="AA412" s="170"/>
      <c r="AB412" s="170"/>
      <c r="AC412" s="170"/>
      <c r="AD412" s="170"/>
      <c r="AE412" s="170"/>
      <c r="AF412" s="170"/>
      <c r="AG412" s="170"/>
      <c r="AH412" s="170"/>
    </row>
    <row r="413" s="171" customFormat="true" ht="12" hidden="false" customHeight="false" outlineLevel="0" collapsed="false">
      <c r="A413" s="170"/>
      <c r="B413" s="170"/>
      <c r="D413" s="172"/>
      <c r="X413" s="170"/>
      <c r="Y413" s="170"/>
      <c r="Z413" s="170"/>
      <c r="AA413" s="170"/>
      <c r="AB413" s="170"/>
      <c r="AC413" s="170"/>
      <c r="AD413" s="170"/>
      <c r="AE413" s="170"/>
      <c r="AF413" s="170"/>
      <c r="AG413" s="170"/>
      <c r="AH413" s="170"/>
    </row>
    <row r="414" s="171" customFormat="true" ht="12" hidden="false" customHeight="false" outlineLevel="0" collapsed="false">
      <c r="A414" s="170"/>
      <c r="B414" s="170"/>
      <c r="D414" s="172"/>
      <c r="X414" s="170"/>
      <c r="Y414" s="170"/>
      <c r="Z414" s="170"/>
      <c r="AA414" s="170"/>
      <c r="AB414" s="170"/>
      <c r="AC414" s="170"/>
      <c r="AD414" s="170"/>
      <c r="AE414" s="170"/>
      <c r="AF414" s="170"/>
      <c r="AG414" s="170"/>
      <c r="AH414" s="170"/>
    </row>
    <row r="415" s="171" customFormat="true" ht="12" hidden="false" customHeight="false" outlineLevel="0" collapsed="false">
      <c r="A415" s="170"/>
      <c r="B415" s="170"/>
      <c r="D415" s="172"/>
      <c r="X415" s="170"/>
      <c r="Y415" s="170"/>
      <c r="Z415" s="170"/>
      <c r="AA415" s="170"/>
      <c r="AB415" s="170"/>
      <c r="AC415" s="170"/>
      <c r="AD415" s="170"/>
      <c r="AE415" s="170"/>
      <c r="AF415" s="170"/>
      <c r="AG415" s="170"/>
      <c r="AH415" s="170"/>
    </row>
    <row r="416" s="171" customFormat="true" ht="12" hidden="false" customHeight="false" outlineLevel="0" collapsed="false">
      <c r="A416" s="170"/>
      <c r="B416" s="170"/>
      <c r="D416" s="172"/>
      <c r="X416" s="170"/>
      <c r="Y416" s="170"/>
      <c r="Z416" s="170"/>
      <c r="AA416" s="170"/>
      <c r="AB416" s="170"/>
      <c r="AC416" s="170"/>
      <c r="AD416" s="170"/>
      <c r="AE416" s="170"/>
      <c r="AF416" s="170"/>
      <c r="AG416" s="170"/>
      <c r="AH416" s="170"/>
    </row>
    <row r="417" s="171" customFormat="true" ht="12" hidden="false" customHeight="false" outlineLevel="0" collapsed="false">
      <c r="A417" s="170"/>
      <c r="B417" s="170"/>
      <c r="D417" s="172"/>
      <c r="X417" s="170"/>
      <c r="Y417" s="170"/>
      <c r="Z417" s="170"/>
      <c r="AA417" s="170"/>
      <c r="AB417" s="170"/>
      <c r="AC417" s="170"/>
      <c r="AD417" s="170"/>
      <c r="AE417" s="170"/>
      <c r="AF417" s="170"/>
      <c r="AG417" s="170"/>
      <c r="AH417" s="170"/>
    </row>
    <row r="418" s="171" customFormat="true" ht="12" hidden="false" customHeight="false" outlineLevel="0" collapsed="false">
      <c r="A418" s="170"/>
      <c r="B418" s="170"/>
      <c r="D418" s="172"/>
      <c r="X418" s="170"/>
      <c r="Y418" s="170"/>
      <c r="Z418" s="170"/>
      <c r="AA418" s="170"/>
      <c r="AB418" s="170"/>
      <c r="AC418" s="170"/>
      <c r="AD418" s="170"/>
      <c r="AE418" s="170"/>
      <c r="AF418" s="170"/>
      <c r="AG418" s="170"/>
      <c r="AH418" s="170"/>
    </row>
    <row r="419" s="171" customFormat="true" ht="12" hidden="false" customHeight="false" outlineLevel="0" collapsed="false">
      <c r="A419" s="170"/>
      <c r="B419" s="170"/>
      <c r="D419" s="172"/>
      <c r="X419" s="170"/>
      <c r="Y419" s="170"/>
      <c r="Z419" s="170"/>
      <c r="AA419" s="170"/>
      <c r="AB419" s="170"/>
      <c r="AC419" s="170"/>
      <c r="AD419" s="170"/>
      <c r="AE419" s="170"/>
      <c r="AF419" s="170"/>
      <c r="AG419" s="170"/>
      <c r="AH419" s="170"/>
    </row>
    <row r="420" s="171" customFormat="true" ht="12" hidden="false" customHeight="false" outlineLevel="0" collapsed="false">
      <c r="A420" s="170"/>
      <c r="B420" s="170"/>
      <c r="D420" s="172"/>
      <c r="X420" s="170"/>
      <c r="Y420" s="170"/>
      <c r="Z420" s="170"/>
      <c r="AA420" s="170"/>
      <c r="AB420" s="170"/>
      <c r="AC420" s="170"/>
      <c r="AD420" s="170"/>
      <c r="AE420" s="170"/>
      <c r="AF420" s="170"/>
      <c r="AG420" s="170"/>
      <c r="AH420" s="170"/>
    </row>
    <row r="421" s="171" customFormat="true" ht="12" hidden="false" customHeight="false" outlineLevel="0" collapsed="false">
      <c r="A421" s="170"/>
      <c r="B421" s="170"/>
      <c r="D421" s="172"/>
      <c r="X421" s="170"/>
      <c r="Y421" s="170"/>
      <c r="Z421" s="170"/>
      <c r="AA421" s="170"/>
      <c r="AB421" s="170"/>
      <c r="AC421" s="170"/>
      <c r="AD421" s="170"/>
      <c r="AE421" s="170"/>
      <c r="AF421" s="170"/>
      <c r="AG421" s="170"/>
      <c r="AH421" s="170"/>
    </row>
    <row r="422" s="171" customFormat="true" ht="12" hidden="false" customHeight="false" outlineLevel="0" collapsed="false">
      <c r="A422" s="170"/>
      <c r="B422" s="170"/>
      <c r="D422" s="172"/>
      <c r="X422" s="170"/>
      <c r="Y422" s="170"/>
      <c r="Z422" s="170"/>
      <c r="AA422" s="170"/>
      <c r="AB422" s="170"/>
      <c r="AC422" s="170"/>
      <c r="AD422" s="170"/>
      <c r="AE422" s="170"/>
      <c r="AF422" s="170"/>
      <c r="AG422" s="170"/>
      <c r="AH422" s="170"/>
    </row>
    <row r="423" s="171" customFormat="true" ht="12" hidden="false" customHeight="false" outlineLevel="0" collapsed="false">
      <c r="A423" s="170"/>
      <c r="B423" s="170"/>
      <c r="D423" s="172"/>
      <c r="X423" s="170"/>
      <c r="Y423" s="170"/>
      <c r="Z423" s="170"/>
      <c r="AA423" s="170"/>
      <c r="AB423" s="170"/>
      <c r="AC423" s="170"/>
      <c r="AD423" s="170"/>
      <c r="AE423" s="170"/>
      <c r="AF423" s="170"/>
      <c r="AG423" s="170"/>
      <c r="AH423" s="170"/>
    </row>
    <row r="424" s="171" customFormat="true" ht="12" hidden="false" customHeight="false" outlineLevel="0" collapsed="false">
      <c r="A424" s="170"/>
      <c r="B424" s="170"/>
      <c r="D424" s="172"/>
      <c r="X424" s="170"/>
      <c r="Y424" s="170"/>
      <c r="Z424" s="170"/>
      <c r="AA424" s="170"/>
      <c r="AB424" s="170"/>
      <c r="AC424" s="170"/>
      <c r="AD424" s="170"/>
      <c r="AE424" s="170"/>
      <c r="AF424" s="170"/>
      <c r="AG424" s="170"/>
      <c r="AH424" s="170"/>
    </row>
    <row r="425" s="171" customFormat="true" ht="12" hidden="false" customHeight="false" outlineLevel="0" collapsed="false">
      <c r="A425" s="170"/>
      <c r="B425" s="170"/>
      <c r="D425" s="172"/>
      <c r="X425" s="170"/>
      <c r="Y425" s="170"/>
      <c r="Z425" s="170"/>
      <c r="AA425" s="170"/>
      <c r="AB425" s="170"/>
      <c r="AC425" s="170"/>
      <c r="AD425" s="170"/>
      <c r="AE425" s="170"/>
      <c r="AF425" s="170"/>
      <c r="AG425" s="170"/>
      <c r="AH425" s="170"/>
    </row>
    <row r="426" s="171" customFormat="true" ht="12" hidden="false" customHeight="false" outlineLevel="0" collapsed="false">
      <c r="A426" s="170"/>
      <c r="B426" s="170"/>
      <c r="D426" s="172"/>
      <c r="X426" s="170"/>
      <c r="Y426" s="170"/>
      <c r="Z426" s="170"/>
      <c r="AA426" s="170"/>
      <c r="AB426" s="170"/>
      <c r="AC426" s="170"/>
      <c r="AD426" s="170"/>
      <c r="AE426" s="170"/>
      <c r="AF426" s="170"/>
      <c r="AG426" s="170"/>
      <c r="AH426" s="170"/>
    </row>
    <row r="427" s="171" customFormat="true" ht="12" hidden="false" customHeight="false" outlineLevel="0" collapsed="false">
      <c r="A427" s="170"/>
      <c r="B427" s="170"/>
      <c r="D427" s="172"/>
      <c r="X427" s="170"/>
      <c r="Y427" s="170"/>
      <c r="Z427" s="170"/>
      <c r="AA427" s="170"/>
      <c r="AB427" s="170"/>
      <c r="AC427" s="170"/>
      <c r="AD427" s="170"/>
      <c r="AE427" s="170"/>
      <c r="AF427" s="170"/>
      <c r="AG427" s="170"/>
      <c r="AH427" s="170"/>
    </row>
    <row r="428" s="171" customFormat="true" ht="12" hidden="false" customHeight="false" outlineLevel="0" collapsed="false">
      <c r="A428" s="170"/>
      <c r="B428" s="170"/>
      <c r="D428" s="172"/>
      <c r="X428" s="170"/>
      <c r="Y428" s="170"/>
      <c r="Z428" s="170"/>
      <c r="AA428" s="170"/>
      <c r="AB428" s="170"/>
      <c r="AC428" s="170"/>
      <c r="AD428" s="170"/>
      <c r="AE428" s="170"/>
      <c r="AF428" s="170"/>
      <c r="AG428" s="170"/>
      <c r="AH428" s="170"/>
    </row>
    <row r="429" s="171" customFormat="true" ht="12" hidden="false" customHeight="false" outlineLevel="0" collapsed="false">
      <c r="A429" s="170"/>
      <c r="B429" s="170"/>
      <c r="D429" s="172"/>
      <c r="X429" s="170"/>
      <c r="Y429" s="170"/>
      <c r="Z429" s="170"/>
      <c r="AA429" s="170"/>
      <c r="AB429" s="170"/>
      <c r="AC429" s="170"/>
      <c r="AD429" s="170"/>
      <c r="AE429" s="170"/>
      <c r="AF429" s="170"/>
      <c r="AG429" s="170"/>
      <c r="AH429" s="170"/>
    </row>
    <row r="430" s="171" customFormat="true" ht="12" hidden="false" customHeight="false" outlineLevel="0" collapsed="false">
      <c r="A430" s="170"/>
      <c r="B430" s="170"/>
      <c r="D430" s="172"/>
      <c r="X430" s="170"/>
      <c r="Y430" s="170"/>
      <c r="Z430" s="170"/>
      <c r="AA430" s="170"/>
      <c r="AB430" s="170"/>
      <c r="AC430" s="170"/>
      <c r="AD430" s="170"/>
      <c r="AE430" s="170"/>
      <c r="AF430" s="170"/>
      <c r="AG430" s="170"/>
      <c r="AH430" s="170"/>
    </row>
    <row r="431" s="171" customFormat="true" ht="12" hidden="false" customHeight="false" outlineLevel="0" collapsed="false">
      <c r="A431" s="170"/>
      <c r="B431" s="170"/>
      <c r="D431" s="172"/>
      <c r="X431" s="170"/>
      <c r="Y431" s="170"/>
      <c r="Z431" s="170"/>
      <c r="AA431" s="170"/>
      <c r="AB431" s="170"/>
      <c r="AC431" s="170"/>
      <c r="AD431" s="170"/>
      <c r="AE431" s="170"/>
      <c r="AF431" s="170"/>
      <c r="AG431" s="170"/>
      <c r="AH431" s="170"/>
    </row>
    <row r="432" s="171" customFormat="true" ht="12" hidden="false" customHeight="false" outlineLevel="0" collapsed="false">
      <c r="A432" s="170"/>
      <c r="B432" s="170"/>
      <c r="D432" s="172"/>
      <c r="X432" s="170"/>
      <c r="Y432" s="170"/>
      <c r="Z432" s="170"/>
      <c r="AA432" s="170"/>
      <c r="AB432" s="170"/>
      <c r="AC432" s="170"/>
      <c r="AD432" s="170"/>
      <c r="AE432" s="170"/>
      <c r="AF432" s="170"/>
      <c r="AG432" s="170"/>
      <c r="AH432" s="170"/>
    </row>
    <row r="433" s="171" customFormat="true" ht="12" hidden="false" customHeight="false" outlineLevel="0" collapsed="false">
      <c r="A433" s="170"/>
      <c r="B433" s="170"/>
      <c r="D433" s="172"/>
      <c r="X433" s="170"/>
      <c r="Y433" s="170"/>
      <c r="Z433" s="170"/>
      <c r="AA433" s="170"/>
      <c r="AB433" s="170"/>
      <c r="AC433" s="170"/>
      <c r="AD433" s="170"/>
      <c r="AE433" s="170"/>
      <c r="AF433" s="170"/>
      <c r="AG433" s="170"/>
      <c r="AH433" s="170"/>
    </row>
    <row r="434" s="171" customFormat="true" ht="12" hidden="false" customHeight="false" outlineLevel="0" collapsed="false">
      <c r="A434" s="170"/>
      <c r="B434" s="170"/>
      <c r="D434" s="172"/>
      <c r="X434" s="170"/>
      <c r="Y434" s="170"/>
      <c r="Z434" s="170"/>
      <c r="AA434" s="170"/>
      <c r="AB434" s="170"/>
      <c r="AC434" s="170"/>
      <c r="AD434" s="170"/>
      <c r="AE434" s="170"/>
      <c r="AF434" s="170"/>
      <c r="AG434" s="170"/>
      <c r="AH434" s="170"/>
    </row>
    <row r="435" s="171" customFormat="true" ht="12" hidden="false" customHeight="false" outlineLevel="0" collapsed="false">
      <c r="A435" s="170"/>
      <c r="B435" s="170"/>
      <c r="D435" s="172"/>
      <c r="X435" s="170"/>
      <c r="Y435" s="170"/>
      <c r="Z435" s="170"/>
      <c r="AA435" s="170"/>
      <c r="AB435" s="170"/>
      <c r="AC435" s="170"/>
      <c r="AD435" s="170"/>
      <c r="AE435" s="170"/>
      <c r="AF435" s="170"/>
      <c r="AG435" s="170"/>
      <c r="AH435" s="170"/>
    </row>
    <row r="436" s="171" customFormat="true" ht="12" hidden="false" customHeight="false" outlineLevel="0" collapsed="false">
      <c r="A436" s="170"/>
      <c r="B436" s="170"/>
      <c r="D436" s="172"/>
      <c r="X436" s="170"/>
      <c r="Y436" s="170"/>
      <c r="Z436" s="170"/>
      <c r="AA436" s="170"/>
      <c r="AB436" s="170"/>
      <c r="AC436" s="170"/>
      <c r="AD436" s="170"/>
      <c r="AE436" s="170"/>
      <c r="AF436" s="170"/>
      <c r="AG436" s="170"/>
      <c r="AH436" s="170"/>
    </row>
    <row r="437" s="171" customFormat="true" ht="12" hidden="false" customHeight="false" outlineLevel="0" collapsed="false">
      <c r="A437" s="170"/>
      <c r="B437" s="170"/>
      <c r="D437" s="172"/>
      <c r="X437" s="170"/>
      <c r="Y437" s="170"/>
      <c r="Z437" s="170"/>
      <c r="AA437" s="170"/>
      <c r="AB437" s="170"/>
      <c r="AC437" s="170"/>
      <c r="AD437" s="170"/>
      <c r="AE437" s="170"/>
      <c r="AF437" s="170"/>
      <c r="AG437" s="170"/>
      <c r="AH437" s="170"/>
    </row>
    <row r="438" s="171" customFormat="true" ht="12" hidden="false" customHeight="false" outlineLevel="0" collapsed="false">
      <c r="A438" s="170"/>
      <c r="B438" s="170"/>
      <c r="D438" s="172"/>
      <c r="X438" s="170"/>
      <c r="Y438" s="170"/>
      <c r="Z438" s="170"/>
      <c r="AA438" s="170"/>
      <c r="AB438" s="170"/>
      <c r="AC438" s="170"/>
      <c r="AD438" s="170"/>
      <c r="AE438" s="170"/>
      <c r="AF438" s="170"/>
      <c r="AG438" s="170"/>
      <c r="AH438" s="170"/>
    </row>
    <row r="439" s="171" customFormat="true" ht="12" hidden="false" customHeight="false" outlineLevel="0" collapsed="false">
      <c r="A439" s="170"/>
      <c r="B439" s="170"/>
      <c r="D439" s="172"/>
      <c r="X439" s="170"/>
      <c r="Y439" s="170"/>
      <c r="Z439" s="170"/>
      <c r="AA439" s="170"/>
      <c r="AB439" s="170"/>
      <c r="AC439" s="170"/>
      <c r="AD439" s="170"/>
      <c r="AE439" s="170"/>
      <c r="AF439" s="170"/>
      <c r="AG439" s="170"/>
      <c r="AH439" s="170"/>
    </row>
    <row r="440" s="171" customFormat="true" ht="12" hidden="false" customHeight="false" outlineLevel="0" collapsed="false">
      <c r="A440" s="170"/>
      <c r="B440" s="170"/>
      <c r="D440" s="172"/>
      <c r="X440" s="170"/>
      <c r="Y440" s="170"/>
      <c r="Z440" s="170"/>
      <c r="AA440" s="170"/>
      <c r="AB440" s="170"/>
      <c r="AC440" s="170"/>
      <c r="AD440" s="170"/>
      <c r="AE440" s="170"/>
      <c r="AF440" s="170"/>
      <c r="AG440" s="170"/>
      <c r="AH440" s="170"/>
    </row>
    <row r="441" s="171" customFormat="true" ht="12" hidden="false" customHeight="false" outlineLevel="0" collapsed="false">
      <c r="A441" s="170"/>
      <c r="B441" s="170"/>
      <c r="D441" s="172"/>
      <c r="X441" s="170"/>
      <c r="Y441" s="170"/>
      <c r="Z441" s="170"/>
      <c r="AA441" s="170"/>
      <c r="AB441" s="170"/>
      <c r="AC441" s="170"/>
      <c r="AD441" s="170"/>
      <c r="AE441" s="170"/>
      <c r="AF441" s="170"/>
      <c r="AG441" s="170"/>
      <c r="AH441" s="170"/>
    </row>
    <row r="442" s="171" customFormat="true" ht="12" hidden="false" customHeight="false" outlineLevel="0" collapsed="false">
      <c r="A442" s="170"/>
      <c r="B442" s="170"/>
      <c r="D442" s="172"/>
      <c r="X442" s="170"/>
      <c r="Y442" s="170"/>
      <c r="Z442" s="170"/>
      <c r="AA442" s="170"/>
      <c r="AB442" s="170"/>
      <c r="AC442" s="170"/>
      <c r="AD442" s="170"/>
      <c r="AE442" s="170"/>
      <c r="AF442" s="170"/>
      <c r="AG442" s="170"/>
      <c r="AH442" s="170"/>
    </row>
    <row r="443" s="171" customFormat="true" ht="12" hidden="false" customHeight="false" outlineLevel="0" collapsed="false">
      <c r="A443" s="170"/>
      <c r="B443" s="170"/>
      <c r="D443" s="172"/>
      <c r="X443" s="170"/>
      <c r="Y443" s="170"/>
      <c r="Z443" s="170"/>
      <c r="AA443" s="170"/>
      <c r="AB443" s="170"/>
      <c r="AC443" s="170"/>
      <c r="AD443" s="170"/>
      <c r="AE443" s="170"/>
      <c r="AF443" s="170"/>
      <c r="AG443" s="170"/>
      <c r="AH443" s="170"/>
    </row>
    <row r="444" s="171" customFormat="true" ht="12" hidden="false" customHeight="false" outlineLevel="0" collapsed="false">
      <c r="A444" s="170"/>
      <c r="B444" s="170"/>
      <c r="D444" s="172"/>
      <c r="X444" s="170"/>
      <c r="Y444" s="170"/>
      <c r="Z444" s="170"/>
      <c r="AA444" s="170"/>
      <c r="AB444" s="170"/>
      <c r="AC444" s="170"/>
      <c r="AD444" s="170"/>
      <c r="AE444" s="170"/>
      <c r="AF444" s="170"/>
      <c r="AG444" s="170"/>
      <c r="AH444" s="170"/>
    </row>
    <row r="445" s="171" customFormat="true" ht="12" hidden="false" customHeight="false" outlineLevel="0" collapsed="false">
      <c r="A445" s="170"/>
      <c r="B445" s="170"/>
      <c r="D445" s="172"/>
      <c r="X445" s="170"/>
      <c r="Y445" s="170"/>
      <c r="Z445" s="170"/>
      <c r="AA445" s="170"/>
      <c r="AB445" s="170"/>
      <c r="AC445" s="170"/>
      <c r="AD445" s="170"/>
      <c r="AE445" s="170"/>
      <c r="AF445" s="170"/>
      <c r="AG445" s="170"/>
      <c r="AH445" s="170"/>
    </row>
    <row r="446" s="171" customFormat="true" ht="12" hidden="false" customHeight="false" outlineLevel="0" collapsed="false">
      <c r="A446" s="170"/>
      <c r="B446" s="170"/>
      <c r="D446" s="172"/>
      <c r="X446" s="170"/>
      <c r="Y446" s="170"/>
      <c r="Z446" s="170"/>
      <c r="AA446" s="170"/>
      <c r="AB446" s="170"/>
      <c r="AC446" s="170"/>
      <c r="AD446" s="170"/>
      <c r="AE446" s="170"/>
      <c r="AF446" s="170"/>
      <c r="AG446" s="170"/>
      <c r="AH446" s="170"/>
    </row>
    <row r="447" s="171" customFormat="true" ht="12" hidden="false" customHeight="false" outlineLevel="0" collapsed="false">
      <c r="A447" s="170"/>
      <c r="B447" s="170"/>
      <c r="D447" s="172"/>
      <c r="X447" s="170"/>
      <c r="Y447" s="170"/>
      <c r="Z447" s="170"/>
      <c r="AA447" s="170"/>
      <c r="AB447" s="170"/>
      <c r="AC447" s="170"/>
      <c r="AD447" s="170"/>
      <c r="AE447" s="170"/>
      <c r="AF447" s="170"/>
      <c r="AG447" s="170"/>
      <c r="AH447" s="170"/>
    </row>
    <row r="448" s="171" customFormat="true" ht="12" hidden="false" customHeight="false" outlineLevel="0" collapsed="false">
      <c r="A448" s="170"/>
      <c r="B448" s="170"/>
      <c r="D448" s="172"/>
      <c r="X448" s="170"/>
      <c r="Y448" s="170"/>
      <c r="Z448" s="170"/>
      <c r="AA448" s="170"/>
      <c r="AB448" s="170"/>
      <c r="AC448" s="170"/>
      <c r="AD448" s="170"/>
      <c r="AE448" s="170"/>
      <c r="AF448" s="170"/>
      <c r="AG448" s="170"/>
      <c r="AH448" s="170"/>
    </row>
    <row r="449" s="171" customFormat="true" ht="12" hidden="false" customHeight="false" outlineLevel="0" collapsed="false">
      <c r="A449" s="170"/>
      <c r="B449" s="170"/>
      <c r="D449" s="172"/>
      <c r="X449" s="170"/>
      <c r="Y449" s="170"/>
      <c r="Z449" s="170"/>
      <c r="AA449" s="170"/>
      <c r="AB449" s="170"/>
      <c r="AC449" s="170"/>
      <c r="AD449" s="170"/>
      <c r="AE449" s="170"/>
      <c r="AF449" s="170"/>
      <c r="AG449" s="170"/>
      <c r="AH449" s="170"/>
    </row>
    <row r="450" s="171" customFormat="true" ht="12" hidden="false" customHeight="false" outlineLevel="0" collapsed="false">
      <c r="A450" s="170"/>
      <c r="B450" s="170"/>
      <c r="D450" s="172"/>
      <c r="X450" s="170"/>
      <c r="Y450" s="170"/>
      <c r="Z450" s="170"/>
      <c r="AA450" s="170"/>
      <c r="AB450" s="170"/>
      <c r="AC450" s="170"/>
      <c r="AD450" s="170"/>
      <c r="AE450" s="170"/>
      <c r="AF450" s="170"/>
      <c r="AG450" s="170"/>
      <c r="AH450" s="170"/>
    </row>
    <row r="451" s="171" customFormat="true" ht="12" hidden="false" customHeight="false" outlineLevel="0" collapsed="false">
      <c r="A451" s="170"/>
      <c r="B451" s="170"/>
      <c r="D451" s="172"/>
      <c r="X451" s="170"/>
      <c r="Y451" s="170"/>
      <c r="Z451" s="170"/>
      <c r="AA451" s="170"/>
      <c r="AB451" s="170"/>
      <c r="AC451" s="170"/>
      <c r="AD451" s="170"/>
      <c r="AE451" s="170"/>
      <c r="AF451" s="170"/>
      <c r="AG451" s="170"/>
      <c r="AH451" s="170"/>
    </row>
    <row r="452" s="171" customFormat="true" ht="12" hidden="false" customHeight="false" outlineLevel="0" collapsed="false">
      <c r="A452" s="170"/>
      <c r="B452" s="170"/>
      <c r="D452" s="172"/>
      <c r="X452" s="170"/>
      <c r="Y452" s="170"/>
      <c r="Z452" s="170"/>
      <c r="AA452" s="170"/>
      <c r="AB452" s="170"/>
      <c r="AC452" s="170"/>
      <c r="AD452" s="170"/>
      <c r="AE452" s="170"/>
      <c r="AF452" s="170"/>
      <c r="AG452" s="170"/>
      <c r="AH452" s="170"/>
    </row>
    <row r="453" s="171" customFormat="true" ht="12" hidden="false" customHeight="false" outlineLevel="0" collapsed="false">
      <c r="A453" s="170"/>
      <c r="B453" s="170"/>
      <c r="D453" s="172"/>
      <c r="X453" s="170"/>
      <c r="Y453" s="170"/>
      <c r="Z453" s="170"/>
      <c r="AA453" s="170"/>
      <c r="AB453" s="170"/>
      <c r="AC453" s="170"/>
      <c r="AD453" s="170"/>
      <c r="AE453" s="170"/>
      <c r="AF453" s="170"/>
      <c r="AG453" s="170"/>
      <c r="AH453" s="170"/>
    </row>
    <row r="454" s="171" customFormat="true" ht="12" hidden="false" customHeight="false" outlineLevel="0" collapsed="false">
      <c r="A454" s="170"/>
      <c r="B454" s="170"/>
      <c r="D454" s="172"/>
      <c r="X454" s="170"/>
      <c r="Y454" s="170"/>
      <c r="Z454" s="170"/>
      <c r="AA454" s="170"/>
      <c r="AB454" s="170"/>
      <c r="AC454" s="170"/>
      <c r="AD454" s="170"/>
      <c r="AE454" s="170"/>
      <c r="AF454" s="170"/>
      <c r="AG454" s="170"/>
      <c r="AH454" s="170"/>
    </row>
    <row r="455" s="171" customFormat="true" ht="12" hidden="false" customHeight="false" outlineLevel="0" collapsed="false">
      <c r="A455" s="170"/>
      <c r="B455" s="170"/>
      <c r="D455" s="172"/>
      <c r="X455" s="170"/>
      <c r="Y455" s="170"/>
      <c r="Z455" s="170"/>
      <c r="AA455" s="170"/>
      <c r="AB455" s="170"/>
      <c r="AC455" s="170"/>
      <c r="AD455" s="170"/>
      <c r="AE455" s="170"/>
      <c r="AF455" s="170"/>
      <c r="AG455" s="170"/>
      <c r="AH455" s="170"/>
    </row>
    <row r="456" s="171" customFormat="true" ht="12" hidden="false" customHeight="false" outlineLevel="0" collapsed="false">
      <c r="A456" s="170"/>
      <c r="B456" s="170"/>
      <c r="D456" s="172"/>
      <c r="X456" s="170"/>
      <c r="Y456" s="170"/>
      <c r="Z456" s="170"/>
      <c r="AA456" s="170"/>
      <c r="AB456" s="170"/>
      <c r="AC456" s="170"/>
      <c r="AD456" s="170"/>
      <c r="AE456" s="170"/>
      <c r="AF456" s="170"/>
      <c r="AG456" s="170"/>
      <c r="AH456" s="170"/>
    </row>
    <row r="457" s="171" customFormat="true" ht="12" hidden="false" customHeight="false" outlineLevel="0" collapsed="false">
      <c r="A457" s="170"/>
      <c r="B457" s="170"/>
      <c r="D457" s="172"/>
      <c r="X457" s="170"/>
      <c r="Y457" s="170"/>
      <c r="Z457" s="170"/>
      <c r="AA457" s="170"/>
      <c r="AB457" s="170"/>
      <c r="AC457" s="170"/>
      <c r="AD457" s="170"/>
      <c r="AE457" s="170"/>
      <c r="AF457" s="170"/>
      <c r="AG457" s="170"/>
      <c r="AH457" s="170"/>
    </row>
    <row r="458" s="171" customFormat="true" ht="12" hidden="false" customHeight="false" outlineLevel="0" collapsed="false">
      <c r="A458" s="170"/>
      <c r="B458" s="170"/>
      <c r="D458" s="172"/>
      <c r="X458" s="170"/>
      <c r="Y458" s="170"/>
      <c r="Z458" s="170"/>
      <c r="AA458" s="170"/>
      <c r="AB458" s="170"/>
      <c r="AC458" s="170"/>
      <c r="AD458" s="170"/>
      <c r="AE458" s="170"/>
      <c r="AF458" s="170"/>
      <c r="AG458" s="170"/>
      <c r="AH458" s="170"/>
    </row>
    <row r="459" s="171" customFormat="true" ht="12" hidden="false" customHeight="false" outlineLevel="0" collapsed="false">
      <c r="A459" s="170"/>
      <c r="B459" s="170"/>
      <c r="D459" s="172"/>
      <c r="X459" s="170"/>
      <c r="Y459" s="170"/>
      <c r="Z459" s="170"/>
      <c r="AA459" s="170"/>
      <c r="AB459" s="170"/>
      <c r="AC459" s="170"/>
      <c r="AD459" s="170"/>
      <c r="AE459" s="170"/>
      <c r="AF459" s="170"/>
      <c r="AG459" s="170"/>
      <c r="AH459" s="170"/>
    </row>
    <row r="460" s="171" customFormat="true" ht="12" hidden="false" customHeight="false" outlineLevel="0" collapsed="false">
      <c r="A460" s="170"/>
      <c r="B460" s="170"/>
      <c r="D460" s="172"/>
      <c r="X460" s="170"/>
      <c r="Y460" s="170"/>
      <c r="Z460" s="170"/>
      <c r="AA460" s="170"/>
      <c r="AB460" s="170"/>
      <c r="AC460" s="170"/>
      <c r="AD460" s="170"/>
      <c r="AE460" s="170"/>
      <c r="AF460" s="170"/>
      <c r="AG460" s="170"/>
      <c r="AH460" s="170"/>
    </row>
    <row r="461" s="171" customFormat="true" ht="12" hidden="false" customHeight="false" outlineLevel="0" collapsed="false">
      <c r="A461" s="170"/>
      <c r="B461" s="170"/>
      <c r="D461" s="172"/>
      <c r="X461" s="170"/>
      <c r="Y461" s="170"/>
      <c r="Z461" s="170"/>
      <c r="AA461" s="170"/>
      <c r="AB461" s="170"/>
      <c r="AC461" s="170"/>
      <c r="AD461" s="170"/>
      <c r="AE461" s="170"/>
      <c r="AF461" s="170"/>
      <c r="AG461" s="170"/>
      <c r="AH461" s="170"/>
    </row>
    <row r="462" s="171" customFormat="true" ht="12" hidden="false" customHeight="false" outlineLevel="0" collapsed="false">
      <c r="A462" s="170"/>
      <c r="B462" s="170"/>
      <c r="D462" s="172"/>
      <c r="X462" s="170"/>
      <c r="Y462" s="170"/>
      <c r="Z462" s="170"/>
      <c r="AA462" s="170"/>
      <c r="AB462" s="170"/>
      <c r="AC462" s="170"/>
      <c r="AD462" s="170"/>
      <c r="AE462" s="170"/>
      <c r="AF462" s="170"/>
      <c r="AG462" s="170"/>
      <c r="AH462" s="170"/>
    </row>
    <row r="463" s="171" customFormat="true" ht="12" hidden="false" customHeight="false" outlineLevel="0" collapsed="false">
      <c r="A463" s="170"/>
      <c r="B463" s="170"/>
      <c r="D463" s="172"/>
      <c r="X463" s="170"/>
      <c r="Y463" s="170"/>
      <c r="Z463" s="170"/>
      <c r="AA463" s="170"/>
      <c r="AB463" s="170"/>
      <c r="AC463" s="170"/>
      <c r="AD463" s="170"/>
      <c r="AE463" s="170"/>
      <c r="AF463" s="170"/>
      <c r="AG463" s="170"/>
      <c r="AH463" s="170"/>
    </row>
    <row r="464" s="171" customFormat="true" ht="12" hidden="false" customHeight="false" outlineLevel="0" collapsed="false">
      <c r="A464" s="170"/>
      <c r="B464" s="170"/>
      <c r="D464" s="172"/>
      <c r="X464" s="170"/>
      <c r="Y464" s="170"/>
      <c r="Z464" s="170"/>
      <c r="AA464" s="170"/>
      <c r="AB464" s="170"/>
      <c r="AC464" s="170"/>
      <c r="AD464" s="170"/>
      <c r="AE464" s="170"/>
      <c r="AF464" s="170"/>
      <c r="AG464" s="170"/>
      <c r="AH464" s="170"/>
    </row>
    <row r="465" s="171" customFormat="true" ht="12" hidden="false" customHeight="false" outlineLevel="0" collapsed="false">
      <c r="A465" s="170"/>
      <c r="B465" s="170"/>
      <c r="D465" s="172"/>
      <c r="X465" s="170"/>
      <c r="Y465" s="170"/>
      <c r="Z465" s="170"/>
      <c r="AA465" s="170"/>
      <c r="AB465" s="170"/>
      <c r="AC465" s="170"/>
      <c r="AD465" s="170"/>
      <c r="AE465" s="170"/>
      <c r="AF465" s="170"/>
      <c r="AG465" s="170"/>
      <c r="AH465" s="170"/>
    </row>
    <row r="466" s="171" customFormat="true" ht="12" hidden="false" customHeight="false" outlineLevel="0" collapsed="false">
      <c r="A466" s="170"/>
      <c r="B466" s="170"/>
      <c r="D466" s="172"/>
      <c r="X466" s="170"/>
      <c r="Y466" s="170"/>
      <c r="Z466" s="170"/>
      <c r="AA466" s="170"/>
      <c r="AB466" s="170"/>
      <c r="AC466" s="170"/>
      <c r="AD466" s="170"/>
      <c r="AE466" s="170"/>
      <c r="AF466" s="170"/>
      <c r="AG466" s="170"/>
      <c r="AH466" s="170"/>
    </row>
    <row r="467" s="171" customFormat="true" ht="12" hidden="false" customHeight="false" outlineLevel="0" collapsed="false">
      <c r="A467" s="170"/>
      <c r="B467" s="170"/>
      <c r="D467" s="172"/>
      <c r="X467" s="170"/>
      <c r="Y467" s="170"/>
      <c r="Z467" s="170"/>
      <c r="AA467" s="170"/>
      <c r="AB467" s="170"/>
      <c r="AC467" s="170"/>
      <c r="AD467" s="170"/>
      <c r="AE467" s="170"/>
      <c r="AF467" s="170"/>
      <c r="AG467" s="170"/>
      <c r="AH467" s="170"/>
    </row>
    <row r="468" s="171" customFormat="true" ht="12" hidden="false" customHeight="false" outlineLevel="0" collapsed="false">
      <c r="A468" s="170"/>
      <c r="B468" s="170"/>
      <c r="D468" s="172"/>
      <c r="X468" s="170"/>
      <c r="Y468" s="170"/>
      <c r="Z468" s="170"/>
      <c r="AA468" s="170"/>
      <c r="AB468" s="170"/>
      <c r="AC468" s="170"/>
      <c r="AD468" s="170"/>
      <c r="AE468" s="170"/>
      <c r="AF468" s="170"/>
      <c r="AG468" s="170"/>
      <c r="AH468" s="170"/>
    </row>
    <row r="469" s="171" customFormat="true" ht="12" hidden="false" customHeight="false" outlineLevel="0" collapsed="false">
      <c r="A469" s="170"/>
      <c r="B469" s="170"/>
      <c r="D469" s="172"/>
      <c r="X469" s="170"/>
      <c r="Y469" s="170"/>
      <c r="Z469" s="170"/>
      <c r="AA469" s="170"/>
      <c r="AB469" s="170"/>
      <c r="AC469" s="170"/>
      <c r="AD469" s="170"/>
      <c r="AE469" s="170"/>
      <c r="AF469" s="170"/>
      <c r="AG469" s="170"/>
      <c r="AH469" s="170"/>
    </row>
    <row r="470" s="171" customFormat="true" ht="12" hidden="false" customHeight="false" outlineLevel="0" collapsed="false">
      <c r="A470" s="170"/>
      <c r="B470" s="170"/>
      <c r="D470" s="172"/>
      <c r="X470" s="170"/>
      <c r="Y470" s="170"/>
      <c r="Z470" s="170"/>
      <c r="AA470" s="170"/>
      <c r="AB470" s="170"/>
      <c r="AC470" s="170"/>
      <c r="AD470" s="170"/>
      <c r="AE470" s="170"/>
      <c r="AF470" s="170"/>
      <c r="AG470" s="170"/>
      <c r="AH470" s="170"/>
    </row>
    <row r="471" s="171" customFormat="true" ht="12" hidden="false" customHeight="false" outlineLevel="0" collapsed="false">
      <c r="A471" s="170"/>
      <c r="B471" s="170"/>
      <c r="D471" s="172"/>
      <c r="X471" s="170"/>
      <c r="Y471" s="170"/>
      <c r="Z471" s="170"/>
      <c r="AA471" s="170"/>
      <c r="AB471" s="170"/>
      <c r="AC471" s="170"/>
      <c r="AD471" s="170"/>
      <c r="AE471" s="170"/>
      <c r="AF471" s="170"/>
      <c r="AG471" s="170"/>
      <c r="AH471" s="170"/>
    </row>
    <row r="472" s="171" customFormat="true" ht="12" hidden="false" customHeight="false" outlineLevel="0" collapsed="false">
      <c r="A472" s="170"/>
      <c r="B472" s="170"/>
      <c r="D472" s="172"/>
      <c r="X472" s="170"/>
      <c r="Y472" s="170"/>
      <c r="Z472" s="170"/>
      <c r="AA472" s="170"/>
      <c r="AB472" s="170"/>
      <c r="AC472" s="170"/>
      <c r="AD472" s="170"/>
      <c r="AE472" s="170"/>
      <c r="AF472" s="170"/>
      <c r="AG472" s="170"/>
      <c r="AH472" s="170"/>
    </row>
    <row r="473" s="171" customFormat="true" ht="12" hidden="false" customHeight="false" outlineLevel="0" collapsed="false">
      <c r="A473" s="170"/>
      <c r="B473" s="170"/>
      <c r="D473" s="172"/>
      <c r="X473" s="170"/>
      <c r="Y473" s="170"/>
      <c r="Z473" s="170"/>
      <c r="AA473" s="170"/>
      <c r="AB473" s="170"/>
      <c r="AC473" s="170"/>
      <c r="AD473" s="170"/>
      <c r="AE473" s="170"/>
      <c r="AF473" s="170"/>
      <c r="AG473" s="170"/>
      <c r="AH473" s="170"/>
    </row>
    <row r="474" s="171" customFormat="true" ht="12" hidden="false" customHeight="false" outlineLevel="0" collapsed="false">
      <c r="A474" s="170"/>
      <c r="B474" s="170"/>
      <c r="D474" s="172"/>
      <c r="X474" s="170"/>
      <c r="Y474" s="170"/>
      <c r="Z474" s="170"/>
      <c r="AA474" s="170"/>
      <c r="AB474" s="170"/>
      <c r="AC474" s="170"/>
      <c r="AD474" s="170"/>
      <c r="AE474" s="170"/>
      <c r="AF474" s="170"/>
      <c r="AG474" s="170"/>
      <c r="AH474" s="170"/>
    </row>
    <row r="475" s="171" customFormat="true" ht="12" hidden="false" customHeight="false" outlineLevel="0" collapsed="false">
      <c r="A475" s="170"/>
      <c r="B475" s="170"/>
      <c r="D475" s="172"/>
      <c r="X475" s="170"/>
      <c r="Y475" s="170"/>
      <c r="Z475" s="170"/>
      <c r="AA475" s="170"/>
      <c r="AB475" s="170"/>
      <c r="AC475" s="170"/>
      <c r="AD475" s="170"/>
      <c r="AE475" s="170"/>
      <c r="AF475" s="170"/>
      <c r="AG475" s="170"/>
      <c r="AH475" s="170"/>
    </row>
    <row r="476" s="171" customFormat="true" ht="12" hidden="false" customHeight="false" outlineLevel="0" collapsed="false">
      <c r="A476" s="170"/>
      <c r="B476" s="170"/>
      <c r="D476" s="172"/>
      <c r="X476" s="170"/>
      <c r="Y476" s="170"/>
      <c r="Z476" s="170"/>
      <c r="AA476" s="170"/>
      <c r="AB476" s="170"/>
      <c r="AC476" s="170"/>
      <c r="AD476" s="170"/>
      <c r="AE476" s="170"/>
      <c r="AF476" s="170"/>
      <c r="AG476" s="170"/>
      <c r="AH476" s="170"/>
    </row>
    <row r="477" s="171" customFormat="true" ht="12" hidden="false" customHeight="false" outlineLevel="0" collapsed="false">
      <c r="A477" s="170"/>
      <c r="B477" s="170"/>
      <c r="D477" s="172"/>
      <c r="X477" s="170"/>
      <c r="Y477" s="170"/>
      <c r="Z477" s="170"/>
      <c r="AA477" s="170"/>
      <c r="AB477" s="170"/>
      <c r="AC477" s="170"/>
      <c r="AD477" s="170"/>
      <c r="AE477" s="170"/>
      <c r="AF477" s="170"/>
      <c r="AG477" s="170"/>
      <c r="AH477" s="170"/>
    </row>
    <row r="478" s="171" customFormat="true" ht="12" hidden="false" customHeight="false" outlineLevel="0" collapsed="false">
      <c r="A478" s="170"/>
      <c r="B478" s="170"/>
      <c r="D478" s="172"/>
      <c r="X478" s="170"/>
      <c r="Y478" s="170"/>
      <c r="Z478" s="170"/>
      <c r="AA478" s="170"/>
      <c r="AB478" s="170"/>
      <c r="AC478" s="170"/>
      <c r="AD478" s="170"/>
      <c r="AE478" s="170"/>
      <c r="AF478" s="170"/>
      <c r="AG478" s="170"/>
      <c r="AH478" s="170"/>
    </row>
    <row r="479" s="171" customFormat="true" ht="12" hidden="false" customHeight="false" outlineLevel="0" collapsed="false">
      <c r="A479" s="170"/>
      <c r="B479" s="170"/>
      <c r="D479" s="172"/>
      <c r="X479" s="170"/>
      <c r="Y479" s="170"/>
      <c r="Z479" s="170"/>
      <c r="AA479" s="170"/>
      <c r="AB479" s="170"/>
      <c r="AC479" s="170"/>
      <c r="AD479" s="170"/>
      <c r="AE479" s="170"/>
      <c r="AF479" s="170"/>
      <c r="AG479" s="170"/>
      <c r="AH479" s="170"/>
    </row>
    <row r="480" s="171" customFormat="true" ht="12" hidden="false" customHeight="false" outlineLevel="0" collapsed="false">
      <c r="A480" s="170"/>
      <c r="B480" s="170"/>
      <c r="D480" s="172"/>
      <c r="X480" s="170"/>
      <c r="Y480" s="170"/>
      <c r="Z480" s="170"/>
      <c r="AA480" s="170"/>
      <c r="AB480" s="170"/>
      <c r="AC480" s="170"/>
      <c r="AD480" s="170"/>
      <c r="AE480" s="170"/>
      <c r="AF480" s="170"/>
      <c r="AG480" s="170"/>
      <c r="AH480" s="170"/>
    </row>
    <row r="481" s="171" customFormat="true" ht="12" hidden="false" customHeight="false" outlineLevel="0" collapsed="false">
      <c r="A481" s="170"/>
      <c r="B481" s="170"/>
      <c r="D481" s="172"/>
      <c r="X481" s="170"/>
      <c r="Y481" s="170"/>
      <c r="Z481" s="170"/>
      <c r="AA481" s="170"/>
      <c r="AB481" s="170"/>
      <c r="AC481" s="170"/>
      <c r="AD481" s="170"/>
      <c r="AE481" s="170"/>
      <c r="AF481" s="170"/>
      <c r="AG481" s="170"/>
      <c r="AH481" s="170"/>
    </row>
    <row r="482" s="171" customFormat="true" ht="12" hidden="false" customHeight="false" outlineLevel="0" collapsed="false">
      <c r="A482" s="170"/>
      <c r="B482" s="170"/>
      <c r="D482" s="172"/>
      <c r="X482" s="170"/>
      <c r="Y482" s="170"/>
      <c r="Z482" s="170"/>
      <c r="AA482" s="170"/>
      <c r="AB482" s="170"/>
      <c r="AC482" s="170"/>
      <c r="AD482" s="170"/>
      <c r="AE482" s="170"/>
      <c r="AF482" s="170"/>
      <c r="AG482" s="170"/>
      <c r="AH482" s="170"/>
    </row>
    <row r="483" s="171" customFormat="true" ht="12" hidden="false" customHeight="false" outlineLevel="0" collapsed="false">
      <c r="A483" s="170"/>
      <c r="B483" s="170"/>
      <c r="D483" s="172"/>
      <c r="X483" s="170"/>
      <c r="Y483" s="170"/>
      <c r="Z483" s="170"/>
      <c r="AA483" s="170"/>
      <c r="AB483" s="170"/>
      <c r="AC483" s="170"/>
      <c r="AD483" s="170"/>
      <c r="AE483" s="170"/>
      <c r="AF483" s="170"/>
      <c r="AG483" s="170"/>
      <c r="AH483" s="170"/>
    </row>
    <row r="484" s="171" customFormat="true" ht="12" hidden="false" customHeight="false" outlineLevel="0" collapsed="false">
      <c r="A484" s="170"/>
      <c r="B484" s="170"/>
      <c r="D484" s="172"/>
      <c r="X484" s="170"/>
      <c r="Y484" s="170"/>
      <c r="Z484" s="170"/>
      <c r="AA484" s="170"/>
      <c r="AB484" s="170"/>
      <c r="AC484" s="170"/>
      <c r="AD484" s="170"/>
      <c r="AE484" s="170"/>
      <c r="AF484" s="170"/>
      <c r="AG484" s="170"/>
      <c r="AH484" s="170"/>
    </row>
    <row r="485" s="171" customFormat="true" ht="12" hidden="false" customHeight="false" outlineLevel="0" collapsed="false">
      <c r="A485" s="170"/>
      <c r="B485" s="170"/>
      <c r="D485" s="172"/>
      <c r="X485" s="170"/>
      <c r="Y485" s="170"/>
      <c r="Z485" s="170"/>
      <c r="AA485" s="170"/>
      <c r="AB485" s="170"/>
      <c r="AC485" s="170"/>
      <c r="AD485" s="170"/>
      <c r="AE485" s="170"/>
      <c r="AF485" s="170"/>
      <c r="AG485" s="170"/>
      <c r="AH485" s="170"/>
    </row>
    <row r="486" s="171" customFormat="true" ht="12" hidden="false" customHeight="false" outlineLevel="0" collapsed="false">
      <c r="A486" s="170"/>
      <c r="B486" s="170"/>
      <c r="D486" s="172"/>
      <c r="X486" s="170"/>
      <c r="Y486" s="170"/>
      <c r="Z486" s="170"/>
      <c r="AA486" s="170"/>
      <c r="AB486" s="170"/>
      <c r="AC486" s="170"/>
      <c r="AD486" s="170"/>
      <c r="AE486" s="170"/>
      <c r="AF486" s="170"/>
      <c r="AG486" s="170"/>
      <c r="AH486" s="170"/>
    </row>
    <row r="487" s="171" customFormat="true" ht="12" hidden="false" customHeight="false" outlineLevel="0" collapsed="false">
      <c r="A487" s="170"/>
      <c r="B487" s="170"/>
      <c r="D487" s="172"/>
      <c r="X487" s="170"/>
      <c r="Y487" s="170"/>
      <c r="Z487" s="170"/>
      <c r="AA487" s="170"/>
      <c r="AB487" s="170"/>
      <c r="AC487" s="170"/>
      <c r="AD487" s="170"/>
      <c r="AE487" s="170"/>
      <c r="AF487" s="170"/>
      <c r="AG487" s="170"/>
      <c r="AH487" s="170"/>
    </row>
    <row r="488" s="171" customFormat="true" ht="12" hidden="false" customHeight="false" outlineLevel="0" collapsed="false">
      <c r="A488" s="170"/>
      <c r="B488" s="170"/>
      <c r="D488" s="172"/>
      <c r="X488" s="170"/>
      <c r="Y488" s="170"/>
      <c r="Z488" s="170"/>
      <c r="AA488" s="170"/>
      <c r="AB488" s="170"/>
      <c r="AC488" s="170"/>
      <c r="AD488" s="170"/>
      <c r="AE488" s="170"/>
      <c r="AF488" s="170"/>
      <c r="AG488" s="170"/>
      <c r="AH488" s="170"/>
    </row>
    <row r="489" s="171" customFormat="true" ht="12" hidden="false" customHeight="false" outlineLevel="0" collapsed="false">
      <c r="A489" s="170"/>
      <c r="B489" s="170"/>
      <c r="D489" s="172"/>
      <c r="X489" s="170"/>
      <c r="Y489" s="170"/>
      <c r="Z489" s="170"/>
      <c r="AA489" s="170"/>
      <c r="AB489" s="170"/>
      <c r="AC489" s="170"/>
      <c r="AD489" s="170"/>
      <c r="AE489" s="170"/>
      <c r="AF489" s="170"/>
      <c r="AG489" s="170"/>
      <c r="AH489" s="170"/>
    </row>
    <row r="490" s="171" customFormat="true" ht="12" hidden="false" customHeight="false" outlineLevel="0" collapsed="false">
      <c r="A490" s="170"/>
      <c r="B490" s="170"/>
      <c r="D490" s="172"/>
      <c r="X490" s="170"/>
      <c r="Y490" s="170"/>
      <c r="Z490" s="170"/>
      <c r="AA490" s="170"/>
      <c r="AB490" s="170"/>
      <c r="AC490" s="170"/>
      <c r="AD490" s="170"/>
      <c r="AE490" s="170"/>
      <c r="AF490" s="170"/>
      <c r="AG490" s="170"/>
      <c r="AH490" s="170"/>
    </row>
    <row r="491" s="171" customFormat="true" ht="12" hidden="false" customHeight="false" outlineLevel="0" collapsed="false">
      <c r="A491" s="170"/>
      <c r="B491" s="170"/>
      <c r="D491" s="172"/>
      <c r="X491" s="170"/>
      <c r="Y491" s="170"/>
      <c r="Z491" s="170"/>
      <c r="AA491" s="170"/>
      <c r="AB491" s="170"/>
      <c r="AC491" s="170"/>
      <c r="AD491" s="170"/>
      <c r="AE491" s="170"/>
      <c r="AF491" s="170"/>
      <c r="AG491" s="170"/>
      <c r="AH491" s="170"/>
    </row>
    <row r="492" s="171" customFormat="true" ht="12" hidden="false" customHeight="false" outlineLevel="0" collapsed="false">
      <c r="A492" s="170"/>
      <c r="B492" s="170"/>
      <c r="D492" s="172"/>
      <c r="X492" s="170"/>
      <c r="Y492" s="170"/>
      <c r="Z492" s="170"/>
      <c r="AA492" s="170"/>
      <c r="AB492" s="170"/>
      <c r="AC492" s="170"/>
      <c r="AD492" s="170"/>
      <c r="AE492" s="170"/>
      <c r="AF492" s="170"/>
      <c r="AG492" s="170"/>
      <c r="AH492" s="170"/>
    </row>
    <row r="493" s="171" customFormat="true" ht="12" hidden="false" customHeight="false" outlineLevel="0" collapsed="false">
      <c r="A493" s="170"/>
      <c r="B493" s="170"/>
      <c r="D493" s="172"/>
      <c r="X493" s="170"/>
      <c r="Y493" s="170"/>
      <c r="Z493" s="170"/>
      <c r="AA493" s="170"/>
      <c r="AB493" s="170"/>
      <c r="AC493" s="170"/>
      <c r="AD493" s="170"/>
      <c r="AE493" s="170"/>
      <c r="AF493" s="170"/>
      <c r="AG493" s="170"/>
      <c r="AH493" s="170"/>
    </row>
    <row r="494" s="171" customFormat="true" ht="12" hidden="false" customHeight="false" outlineLevel="0" collapsed="false">
      <c r="A494" s="170"/>
      <c r="B494" s="170"/>
      <c r="D494" s="172"/>
      <c r="X494" s="170"/>
      <c r="Y494" s="170"/>
      <c r="Z494" s="170"/>
      <c r="AA494" s="170"/>
      <c r="AB494" s="170"/>
      <c r="AC494" s="170"/>
      <c r="AD494" s="170"/>
      <c r="AE494" s="170"/>
      <c r="AF494" s="170"/>
      <c r="AG494" s="170"/>
      <c r="AH494" s="170"/>
    </row>
    <row r="495" s="171" customFormat="true" ht="12" hidden="false" customHeight="false" outlineLevel="0" collapsed="false">
      <c r="A495" s="170"/>
      <c r="B495" s="170"/>
      <c r="D495" s="172"/>
      <c r="X495" s="170"/>
      <c r="Y495" s="170"/>
      <c r="Z495" s="170"/>
      <c r="AA495" s="170"/>
      <c r="AB495" s="170"/>
      <c r="AC495" s="170"/>
      <c r="AD495" s="170"/>
      <c r="AE495" s="170"/>
      <c r="AF495" s="170"/>
      <c r="AG495" s="170"/>
      <c r="AH495" s="170"/>
    </row>
    <row r="496" s="171" customFormat="true" ht="12" hidden="false" customHeight="false" outlineLevel="0" collapsed="false">
      <c r="A496" s="170"/>
      <c r="B496" s="170"/>
      <c r="D496" s="172"/>
      <c r="X496" s="170"/>
      <c r="Y496" s="170"/>
      <c r="Z496" s="170"/>
      <c r="AA496" s="170"/>
      <c r="AB496" s="170"/>
      <c r="AC496" s="170"/>
      <c r="AD496" s="170"/>
      <c r="AE496" s="170"/>
      <c r="AF496" s="170"/>
      <c r="AG496" s="170"/>
      <c r="AH496" s="170"/>
    </row>
    <row r="497" s="171" customFormat="true" ht="12" hidden="false" customHeight="false" outlineLevel="0" collapsed="false">
      <c r="A497" s="170"/>
      <c r="B497" s="170"/>
      <c r="D497" s="172"/>
      <c r="X497" s="170"/>
      <c r="Y497" s="170"/>
      <c r="Z497" s="170"/>
      <c r="AA497" s="170"/>
      <c r="AB497" s="170"/>
      <c r="AC497" s="170"/>
      <c r="AD497" s="170"/>
      <c r="AE497" s="170"/>
      <c r="AF497" s="170"/>
      <c r="AG497" s="170"/>
      <c r="AH497" s="170"/>
    </row>
    <row r="498" s="171" customFormat="true" ht="12" hidden="false" customHeight="false" outlineLevel="0" collapsed="false">
      <c r="A498" s="170"/>
      <c r="B498" s="170"/>
      <c r="D498" s="172"/>
      <c r="X498" s="170"/>
      <c r="Y498" s="170"/>
      <c r="Z498" s="170"/>
      <c r="AA498" s="170"/>
      <c r="AB498" s="170"/>
      <c r="AC498" s="170"/>
      <c r="AD498" s="170"/>
      <c r="AE498" s="170"/>
      <c r="AF498" s="170"/>
      <c r="AG498" s="170"/>
      <c r="AH498" s="170"/>
    </row>
    <row r="499" s="171" customFormat="true" ht="12" hidden="false" customHeight="false" outlineLevel="0" collapsed="false">
      <c r="A499" s="170"/>
      <c r="B499" s="170"/>
      <c r="D499" s="172"/>
      <c r="X499" s="170"/>
      <c r="Y499" s="170"/>
      <c r="Z499" s="170"/>
      <c r="AA499" s="170"/>
      <c r="AB499" s="170"/>
      <c r="AC499" s="170"/>
      <c r="AD499" s="170"/>
      <c r="AE499" s="170"/>
      <c r="AF499" s="170"/>
      <c r="AG499" s="170"/>
      <c r="AH499" s="170"/>
    </row>
    <row r="500" s="171" customFormat="true" ht="12" hidden="false" customHeight="false" outlineLevel="0" collapsed="false">
      <c r="A500" s="170"/>
      <c r="B500" s="170"/>
      <c r="D500" s="172"/>
      <c r="X500" s="170"/>
      <c r="Y500" s="170"/>
      <c r="Z500" s="170"/>
      <c r="AA500" s="170"/>
      <c r="AB500" s="170"/>
      <c r="AC500" s="170"/>
      <c r="AD500" s="170"/>
      <c r="AE500" s="170"/>
      <c r="AF500" s="170"/>
      <c r="AG500" s="170"/>
      <c r="AH500" s="170"/>
    </row>
    <row r="501" s="171" customFormat="true" ht="12" hidden="false" customHeight="false" outlineLevel="0" collapsed="false">
      <c r="A501" s="170"/>
      <c r="B501" s="170"/>
      <c r="D501" s="172"/>
      <c r="X501" s="170"/>
      <c r="Y501" s="170"/>
      <c r="Z501" s="170"/>
      <c r="AA501" s="170"/>
      <c r="AB501" s="170"/>
      <c r="AC501" s="170"/>
      <c r="AD501" s="170"/>
      <c r="AE501" s="170"/>
      <c r="AF501" s="170"/>
      <c r="AG501" s="170"/>
      <c r="AH501" s="170"/>
    </row>
    <row r="502" s="171" customFormat="true" ht="12" hidden="false" customHeight="false" outlineLevel="0" collapsed="false">
      <c r="A502" s="170"/>
      <c r="B502" s="170"/>
      <c r="D502" s="172"/>
      <c r="X502" s="170"/>
      <c r="Y502" s="170"/>
      <c r="Z502" s="170"/>
      <c r="AA502" s="170"/>
      <c r="AB502" s="170"/>
      <c r="AC502" s="170"/>
      <c r="AD502" s="170"/>
      <c r="AE502" s="170"/>
      <c r="AF502" s="170"/>
      <c r="AG502" s="170"/>
      <c r="AH502" s="170"/>
    </row>
    <row r="503" s="171" customFormat="true" ht="12" hidden="false" customHeight="false" outlineLevel="0" collapsed="false">
      <c r="A503" s="170"/>
      <c r="B503" s="170"/>
      <c r="D503" s="172"/>
      <c r="X503" s="170"/>
      <c r="Y503" s="170"/>
      <c r="Z503" s="170"/>
      <c r="AA503" s="170"/>
      <c r="AB503" s="170"/>
      <c r="AC503" s="170"/>
      <c r="AD503" s="170"/>
      <c r="AE503" s="170"/>
      <c r="AF503" s="170"/>
      <c r="AG503" s="170"/>
      <c r="AH503" s="170"/>
    </row>
    <row r="504" s="171" customFormat="true" ht="12" hidden="false" customHeight="false" outlineLevel="0" collapsed="false">
      <c r="A504" s="170"/>
      <c r="B504" s="170"/>
      <c r="D504" s="172"/>
      <c r="X504" s="170"/>
      <c r="Y504" s="170"/>
      <c r="Z504" s="170"/>
      <c r="AA504" s="170"/>
      <c r="AB504" s="170"/>
      <c r="AC504" s="170"/>
      <c r="AD504" s="170"/>
      <c r="AE504" s="170"/>
      <c r="AF504" s="170"/>
      <c r="AG504" s="170"/>
      <c r="AH504" s="170"/>
    </row>
    <row r="505" s="171" customFormat="true" ht="12" hidden="false" customHeight="false" outlineLevel="0" collapsed="false">
      <c r="A505" s="170"/>
      <c r="B505" s="170"/>
      <c r="D505" s="172"/>
      <c r="X505" s="170"/>
      <c r="Y505" s="170"/>
      <c r="Z505" s="170"/>
      <c r="AA505" s="170"/>
      <c r="AB505" s="170"/>
      <c r="AC505" s="170"/>
      <c r="AD505" s="170"/>
      <c r="AE505" s="170"/>
      <c r="AF505" s="170"/>
      <c r="AG505" s="170"/>
      <c r="AH505" s="170"/>
    </row>
    <row r="506" s="171" customFormat="true" ht="12" hidden="false" customHeight="false" outlineLevel="0" collapsed="false">
      <c r="A506" s="170"/>
      <c r="B506" s="170"/>
      <c r="D506" s="172"/>
      <c r="X506" s="170"/>
      <c r="Y506" s="170"/>
      <c r="Z506" s="170"/>
      <c r="AA506" s="170"/>
      <c r="AB506" s="170"/>
      <c r="AC506" s="170"/>
      <c r="AD506" s="170"/>
      <c r="AE506" s="170"/>
      <c r="AF506" s="170"/>
      <c r="AG506" s="170"/>
      <c r="AH506" s="170"/>
    </row>
    <row r="507" s="171" customFormat="true" ht="12" hidden="false" customHeight="false" outlineLevel="0" collapsed="false">
      <c r="A507" s="170"/>
      <c r="B507" s="170"/>
      <c r="D507" s="172"/>
      <c r="X507" s="170"/>
      <c r="Y507" s="170"/>
      <c r="Z507" s="170"/>
      <c r="AA507" s="170"/>
      <c r="AB507" s="170"/>
      <c r="AC507" s="170"/>
      <c r="AD507" s="170"/>
      <c r="AE507" s="170"/>
      <c r="AF507" s="170"/>
      <c r="AG507" s="170"/>
      <c r="AH507" s="170"/>
    </row>
    <row r="508" s="171" customFormat="true" ht="12" hidden="false" customHeight="false" outlineLevel="0" collapsed="false">
      <c r="A508" s="170"/>
      <c r="B508" s="170"/>
      <c r="D508" s="172"/>
      <c r="X508" s="170"/>
      <c r="Y508" s="170"/>
      <c r="Z508" s="170"/>
      <c r="AA508" s="170"/>
      <c r="AB508" s="170"/>
      <c r="AC508" s="170"/>
      <c r="AD508" s="170"/>
      <c r="AE508" s="170"/>
      <c r="AF508" s="170"/>
      <c r="AG508" s="170"/>
      <c r="AH508" s="170"/>
    </row>
  </sheetData>
  <sheetProtection sheet="true" password="972f" objects="true" scenarios="true" selectLockedCells="true"/>
  <mergeCells count="1">
    <mergeCell ref="C2:W2"/>
  </mergeCells>
  <printOptions headings="false" gridLines="false" gridLinesSet="true" horizontalCentered="false" verticalCentered="false"/>
  <pageMargins left="0.25" right="0.2" top="0.7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0:39:19Z</dcterms:created>
  <dc:creator>ScOrPiOnE</dc:creator>
  <dc:description/>
  <dc:language>en-US</dc:language>
  <cp:lastModifiedBy>ScOrPiOnE</cp:lastModifiedBy>
  <cp:lastPrinted>2008-11-09T13:42:27Z</cp:lastPrinted>
  <dcterms:modified xsi:type="dcterms:W3CDTF">2008-11-09T13:50:53Z</dcterms:modified>
  <cp:revision>0</cp:revision>
  <dc:subject/>
  <dc:title/>
</cp:coreProperties>
</file>