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كشف حركة الخزينة عن يوم </t>
  </si>
  <si>
    <t xml:space="preserve">الرصيد</t>
  </si>
  <si>
    <t xml:space="preserve">الوارد</t>
  </si>
  <si>
    <t xml:space="preserve">المنصرف</t>
  </si>
  <si>
    <t xml:space="preserve">رقم اذن الاستلام</t>
  </si>
  <si>
    <t xml:space="preserve">رقم اذن الصرف </t>
  </si>
  <si>
    <t xml:space="preserve">البيــــــــــــــان </t>
  </si>
  <si>
    <t xml:space="preserve">قرش</t>
  </si>
  <si>
    <t xml:space="preserve">جنيه</t>
  </si>
  <si>
    <t xml:space="preserve">الرصيــــــــــد</t>
  </si>
  <si>
    <t xml:space="preserve">أمين الخزينة </t>
  </si>
  <si>
    <t xml:space="preserve">المدير المالى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178"/>
    </font>
    <font>
      <b val="true"/>
      <sz val="14"/>
      <color rgb="FF0000FF"/>
      <name val="Times New Roman"/>
      <family val="1"/>
      <charset val="178"/>
    </font>
    <font>
      <b val="true"/>
      <sz val="12"/>
      <color rgb="FF0000FF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.41"/>
    <col collapsed="false" customWidth="false" hidden="false" outlineLevel="0" max="2" min="2" style="1" width="9.14"/>
    <col collapsed="false" customWidth="true" hidden="false" outlineLevel="0" max="3" min="3" style="1" width="4.14"/>
    <col collapsed="false" customWidth="false" hidden="false" outlineLevel="0" max="4" min="4" style="1" width="9.14"/>
    <col collapsed="false" customWidth="true" hidden="false" outlineLevel="0" max="5" min="5" style="1" width="4.7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true" hidden="false" outlineLevel="0" max="8" min="8" style="1" width="8.7"/>
    <col collapsed="false" customWidth="true" hidden="false" outlineLevel="0" max="9" min="9" style="1" width="24.99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2" customFormat="false" ht="21.75" hidden="false" customHeight="true" outlineLevel="0" collapsed="false">
      <c r="E2" s="2" t="s">
        <v>0</v>
      </c>
      <c r="F2" s="2"/>
      <c r="G2" s="2"/>
      <c r="H2" s="2"/>
    </row>
    <row r="5" customFormat="false" ht="20.1" hidden="false" customHeight="true" outlineLevel="0" collapsed="false">
      <c r="A5" s="3" t="s">
        <v>1</v>
      </c>
      <c r="B5" s="3"/>
      <c r="C5" s="4" t="s">
        <v>2</v>
      </c>
      <c r="D5" s="4"/>
      <c r="E5" s="4" t="s">
        <v>3</v>
      </c>
      <c r="F5" s="4"/>
      <c r="G5" s="5" t="s">
        <v>4</v>
      </c>
      <c r="H5" s="5" t="s">
        <v>5</v>
      </c>
      <c r="I5" s="6" t="s">
        <v>6</v>
      </c>
    </row>
    <row r="6" customFormat="false" ht="20.1" hidden="false" customHeight="true" outlineLevel="0" collapsed="false">
      <c r="A6" s="7" t="s">
        <v>7</v>
      </c>
      <c r="B6" s="8" t="s">
        <v>8</v>
      </c>
      <c r="C6" s="8" t="s">
        <v>7</v>
      </c>
      <c r="D6" s="8" t="s">
        <v>8</v>
      </c>
      <c r="E6" s="8" t="s">
        <v>7</v>
      </c>
      <c r="F6" s="8" t="s">
        <v>8</v>
      </c>
      <c r="G6" s="5"/>
      <c r="H6" s="5"/>
      <c r="I6" s="6"/>
    </row>
    <row r="7" customFormat="false" ht="20.1" hidden="false" customHeight="true" outlineLevel="0" collapsed="false">
      <c r="A7" s="9" t="n">
        <v>0</v>
      </c>
      <c r="B7" s="10" t="n">
        <v>0</v>
      </c>
      <c r="C7" s="10"/>
      <c r="D7" s="10"/>
      <c r="E7" s="10"/>
      <c r="F7" s="10"/>
      <c r="G7" s="11"/>
      <c r="H7" s="11"/>
      <c r="I7" s="12" t="s">
        <v>9</v>
      </c>
    </row>
    <row r="8" customFormat="false" ht="20.1" hidden="false" customHeight="true" outlineLevel="0" collapsed="false">
      <c r="A8" s="9" t="n">
        <f aca="false">MOD(A7+C8-E8,100)</f>
        <v>0</v>
      </c>
      <c r="B8" s="10" t="n">
        <f aca="false">IF(SIGN(A7+C8-E8)=-1,B7+D8-F8+ROUNDDOWN((A7+C8-E8)/100,0)-1,B7+D8-F8+ROUNDDOWN((A7+C8-E8)/100,0))</f>
        <v>0</v>
      </c>
      <c r="C8" s="10"/>
      <c r="D8" s="10"/>
      <c r="E8" s="10"/>
      <c r="F8" s="10"/>
      <c r="G8" s="11"/>
      <c r="H8" s="11"/>
      <c r="I8" s="12"/>
    </row>
    <row r="9" customFormat="false" ht="20.1" hidden="false" customHeight="true" outlineLevel="0" collapsed="false">
      <c r="A9" s="9" t="n">
        <f aca="false">MOD(A8+C9-E9,100)</f>
        <v>0</v>
      </c>
      <c r="B9" s="10" t="n">
        <f aca="false">IF(SIGN(A8+C9-E9)=-1,B8+D9-F9+ROUNDDOWN((A8+C9-E9)/100,0)-1,B8+D9-F9+ROUNDDOWN((A8+C9-E9)/100,0))</f>
        <v>0</v>
      </c>
      <c r="C9" s="10"/>
      <c r="D9" s="10"/>
      <c r="E9" s="10"/>
      <c r="F9" s="10"/>
      <c r="G9" s="11"/>
      <c r="H9" s="11"/>
      <c r="I9" s="12"/>
    </row>
    <row r="10" customFormat="false" ht="20.1" hidden="false" customHeight="true" outlineLevel="0" collapsed="false">
      <c r="A10" s="9" t="n">
        <f aca="false">MOD(A9+C10-E10,100)</f>
        <v>0</v>
      </c>
      <c r="B10" s="10" t="n">
        <f aca="false">IF(SIGN(A9+C10-E10)=-1,B9+D10-F10+ROUNDDOWN((A9+C10-E10)/100,0)-1,B9+D10-F10+ROUNDDOWN((A9+C10-E10)/100,0))</f>
        <v>0</v>
      </c>
      <c r="C10" s="10"/>
      <c r="D10" s="10"/>
      <c r="E10" s="10"/>
      <c r="F10" s="10"/>
      <c r="G10" s="11"/>
      <c r="H10" s="11"/>
      <c r="I10" s="12"/>
    </row>
    <row r="11" customFormat="false" ht="20.1" hidden="false" customHeight="true" outlineLevel="0" collapsed="false">
      <c r="A11" s="9" t="n">
        <f aca="false">MOD(A10+C11-E11,100)</f>
        <v>0</v>
      </c>
      <c r="B11" s="10" t="n">
        <f aca="false">IF(SIGN(A10+C11-E11)=-1,B10+D11-F11+ROUNDDOWN((A10+C11-E11)/100,0)-1,B10+D11-F11+ROUNDDOWN((A10+C11-E11)/100,0))</f>
        <v>0</v>
      </c>
      <c r="C11" s="10"/>
      <c r="D11" s="10"/>
      <c r="E11" s="10"/>
      <c r="F11" s="10"/>
      <c r="G11" s="11"/>
      <c r="H11" s="11"/>
      <c r="I11" s="12"/>
    </row>
    <row r="12" customFormat="false" ht="20.1" hidden="false" customHeight="true" outlineLevel="0" collapsed="false">
      <c r="A12" s="9" t="n">
        <f aca="false">MOD(A11+C12-E12,100)</f>
        <v>0</v>
      </c>
      <c r="B12" s="10" t="n">
        <f aca="false">IF(SIGN(A11+C12-E12)=-1,B11+D12-F12+ROUNDDOWN((A11+C12-E12)/100,0)-1,B11+D12-F12+ROUNDDOWN((A11+C12-E12)/100,0))</f>
        <v>0</v>
      </c>
      <c r="C12" s="10"/>
      <c r="D12" s="10"/>
      <c r="E12" s="10"/>
      <c r="F12" s="10"/>
      <c r="G12" s="11"/>
      <c r="H12" s="11"/>
      <c r="I12" s="12"/>
    </row>
    <row r="13" customFormat="false" ht="20.1" hidden="false" customHeight="true" outlineLevel="0" collapsed="false">
      <c r="A13" s="9" t="n">
        <f aca="false">MOD(A12+C13-E13,100)</f>
        <v>0</v>
      </c>
      <c r="B13" s="10" t="n">
        <f aca="false">IF(SIGN(A12+C13-E13)=-1,B12+D13-F13+ROUNDDOWN((A12+C13-E13)/100,0)-1,B12+D13-F13+ROUNDDOWN((A12+C13-E13)/100,0))</f>
        <v>0</v>
      </c>
      <c r="C13" s="10"/>
      <c r="D13" s="10"/>
      <c r="E13" s="10"/>
      <c r="F13" s="10"/>
      <c r="G13" s="11"/>
      <c r="H13" s="11"/>
      <c r="I13" s="12"/>
    </row>
    <row r="14" customFormat="false" ht="20.1" hidden="false" customHeight="true" outlineLevel="0" collapsed="false">
      <c r="A14" s="9" t="n">
        <f aca="false">MOD(A13+C14-E14,100)</f>
        <v>0</v>
      </c>
      <c r="B14" s="10" t="n">
        <f aca="false">IF(SIGN(A13+C14-E14)=-1,B13+D14-F14+ROUNDDOWN((A13+C14-E14)/100,0)-1,B13+D14-F14+ROUNDDOWN((A13+C14-E14)/100,0))</f>
        <v>0</v>
      </c>
      <c r="C14" s="10"/>
      <c r="D14" s="10"/>
      <c r="E14" s="10"/>
      <c r="F14" s="10"/>
      <c r="G14" s="11"/>
      <c r="H14" s="11"/>
      <c r="I14" s="12"/>
    </row>
    <row r="15" customFormat="false" ht="20.1" hidden="false" customHeight="true" outlineLevel="0" collapsed="false">
      <c r="A15" s="9" t="n">
        <f aca="false">MOD(A14+C15-E15,100)</f>
        <v>0</v>
      </c>
      <c r="B15" s="10" t="n">
        <f aca="false">IF(SIGN(A14+C15-E15)=-1,B14+D15-F15+ROUNDDOWN((A14+C15-E15)/100,0)-1,B14+D15-F15+ROUNDDOWN((A14+C15-E15)/100,0))</f>
        <v>0</v>
      </c>
      <c r="C15" s="10"/>
      <c r="D15" s="10"/>
      <c r="E15" s="10"/>
      <c r="F15" s="10"/>
      <c r="G15" s="11"/>
      <c r="H15" s="11"/>
      <c r="I15" s="12"/>
    </row>
    <row r="16" customFormat="false" ht="20.1" hidden="false" customHeight="true" outlineLevel="0" collapsed="false">
      <c r="A16" s="9" t="n">
        <f aca="false">MOD(A15+C16-E16,100)</f>
        <v>0</v>
      </c>
      <c r="B16" s="10" t="n">
        <f aca="false">IF(SIGN(A15+C16-E16)=-1,B15+D16-F16+ROUNDDOWN((A15+C16-E16)/100,0)-1,B15+D16-F16+ROUNDDOWN((A15+C16-E16)/100,0))</f>
        <v>0</v>
      </c>
      <c r="C16" s="10"/>
      <c r="D16" s="10"/>
      <c r="E16" s="10"/>
      <c r="F16" s="10"/>
      <c r="G16" s="11"/>
      <c r="H16" s="11"/>
      <c r="I16" s="12"/>
    </row>
    <row r="17" customFormat="false" ht="20.1" hidden="false" customHeight="true" outlineLevel="0" collapsed="false">
      <c r="A17" s="9" t="n">
        <f aca="false">MOD(A16+C17-E17,100)</f>
        <v>0</v>
      </c>
      <c r="B17" s="10" t="n">
        <f aca="false">IF(SIGN(A16+C17-E17)=-1,B16+D17-F17+ROUNDDOWN((A16+C17-E17)/100,0)-1,B16+D17-F17+ROUNDDOWN((A16+C17-E17)/100,0))</f>
        <v>0</v>
      </c>
      <c r="C17" s="10"/>
      <c r="D17" s="10"/>
      <c r="E17" s="10"/>
      <c r="F17" s="10"/>
      <c r="G17" s="11"/>
      <c r="H17" s="11"/>
      <c r="I17" s="12"/>
    </row>
    <row r="18" customFormat="false" ht="20.1" hidden="false" customHeight="true" outlineLevel="0" collapsed="false">
      <c r="A18" s="9" t="n">
        <f aca="false">MOD(A17+C18-E18,100)</f>
        <v>0</v>
      </c>
      <c r="B18" s="10" t="n">
        <f aca="false">IF(SIGN(A17+C18-E18)=-1,B17+D18-F18+ROUNDDOWN((A17+C18-E18)/100,0)-1,B17+D18-F18+ROUNDDOWN((A17+C18-E18)/100,0))</f>
        <v>0</v>
      </c>
      <c r="C18" s="10"/>
      <c r="D18" s="10"/>
      <c r="E18" s="10"/>
      <c r="F18" s="10"/>
      <c r="G18" s="11"/>
      <c r="H18" s="11"/>
      <c r="I18" s="12"/>
    </row>
    <row r="19" customFormat="false" ht="20.1" hidden="false" customHeight="true" outlineLevel="0" collapsed="false">
      <c r="A19" s="9" t="n">
        <f aca="false">MOD(A18+C19-E19,100)</f>
        <v>0</v>
      </c>
      <c r="B19" s="10" t="n">
        <f aca="false">IF(SIGN(A18+C19-E19)=-1,B18+D19-F19+ROUNDDOWN((A18+C19-E19)/100,0)-1,B18+D19-F19+ROUNDDOWN((A18+C19-E19)/100,0))</f>
        <v>0</v>
      </c>
      <c r="C19" s="10"/>
      <c r="D19" s="10"/>
      <c r="E19" s="10"/>
      <c r="F19" s="10"/>
      <c r="G19" s="11"/>
      <c r="H19" s="11"/>
      <c r="I19" s="12"/>
    </row>
    <row r="20" customFormat="false" ht="20.1" hidden="false" customHeight="true" outlineLevel="0" collapsed="false">
      <c r="A20" s="9" t="n">
        <f aca="false">MOD(A19+C20-E20,100)</f>
        <v>0</v>
      </c>
      <c r="B20" s="10" t="n">
        <f aca="false">IF(SIGN(A19+C20-E20)=-1,B19+D20-F20+ROUNDDOWN((A19+C20-E20)/100,0)-1,B19+D20-F20+ROUNDDOWN((A19+C20-E20)/100,0))</f>
        <v>0</v>
      </c>
      <c r="C20" s="10"/>
      <c r="D20" s="10"/>
      <c r="E20" s="10"/>
      <c r="F20" s="10"/>
      <c r="G20" s="11"/>
      <c r="H20" s="11"/>
      <c r="I20" s="12"/>
    </row>
    <row r="21" customFormat="false" ht="20.1" hidden="false" customHeight="true" outlineLevel="0" collapsed="false">
      <c r="A21" s="9" t="n">
        <f aca="false">MOD(A20+C21-E21,100)</f>
        <v>0</v>
      </c>
      <c r="B21" s="10" t="n">
        <f aca="false">IF(SIGN(A20+C21-E21)=-1,B20+D21-F21+ROUNDDOWN((A20+C21-E21)/100,0)-1,B20+D21-F21+ROUNDDOWN((A20+C21-E21)/100,0))</f>
        <v>0</v>
      </c>
      <c r="C21" s="10"/>
      <c r="D21" s="10"/>
      <c r="E21" s="10"/>
      <c r="F21" s="10"/>
      <c r="G21" s="11"/>
      <c r="H21" s="11"/>
      <c r="I21" s="12"/>
    </row>
    <row r="22" customFormat="false" ht="20.1" hidden="false" customHeight="true" outlineLevel="0" collapsed="false">
      <c r="A22" s="9" t="n">
        <f aca="false">MOD(A21+C22-E22,100)</f>
        <v>0</v>
      </c>
      <c r="B22" s="10" t="n">
        <f aca="false">IF(SIGN(A21+C22-E22)=-1,B21+D22-F22+ROUNDDOWN((A21+C22-E22)/100,0)-1,B21+D22-F22+ROUNDDOWN((A21+C22-E22)/100,0))</f>
        <v>0</v>
      </c>
      <c r="C22" s="10"/>
      <c r="D22" s="10"/>
      <c r="E22" s="10"/>
      <c r="F22" s="10"/>
      <c r="G22" s="11"/>
      <c r="H22" s="11"/>
      <c r="I22" s="12"/>
    </row>
    <row r="23" customFormat="false" ht="20.1" hidden="false" customHeight="true" outlineLevel="0" collapsed="false">
      <c r="A23" s="9" t="n">
        <f aca="false">MOD(A22+C23-E23,100)</f>
        <v>0</v>
      </c>
      <c r="B23" s="10" t="n">
        <f aca="false">IF(SIGN(A22+C23-E23)=-1,B22+D23-F23+ROUNDDOWN((A22+C23-E23)/100,0)-1,B22+D23-F23+ROUNDDOWN((A22+C23-E23)/100,0))</f>
        <v>0</v>
      </c>
      <c r="C23" s="10"/>
      <c r="D23" s="10"/>
      <c r="E23" s="10"/>
      <c r="F23" s="10"/>
      <c r="G23" s="11"/>
      <c r="H23" s="11"/>
      <c r="I23" s="12"/>
    </row>
    <row r="24" customFormat="false" ht="20.1" hidden="false" customHeight="true" outlineLevel="0" collapsed="false">
      <c r="A24" s="9" t="n">
        <f aca="false">MOD(A23+C24-E24,100)</f>
        <v>0</v>
      </c>
      <c r="B24" s="10" t="n">
        <f aca="false">IF(SIGN(A23+C24-E24)=-1,B23+D24-F24+ROUNDDOWN((A23+C24-E24)/100,0)-1,B23+D24-F24+ROUNDDOWN((A23+C24-E24)/100,0))</f>
        <v>0</v>
      </c>
      <c r="C24" s="10"/>
      <c r="D24" s="10"/>
      <c r="E24" s="10"/>
      <c r="F24" s="10"/>
      <c r="G24" s="11"/>
      <c r="H24" s="11"/>
      <c r="I24" s="12"/>
    </row>
    <row r="25" customFormat="false" ht="20.1" hidden="false" customHeight="true" outlineLevel="0" collapsed="false">
      <c r="A25" s="9" t="n">
        <f aca="false">MOD(A24+C25-E25,100)</f>
        <v>0</v>
      </c>
      <c r="B25" s="10" t="n">
        <f aca="false">IF(SIGN(A24+C25-E25)=-1,B24+D25-F25+ROUNDDOWN((A24+C25-E25)/100,0)-1,B24+D25-F25+ROUNDDOWN((A24+C25-E25)/100,0))</f>
        <v>0</v>
      </c>
      <c r="C25" s="10"/>
      <c r="D25" s="10"/>
      <c r="E25" s="10"/>
      <c r="F25" s="10"/>
      <c r="G25" s="11"/>
      <c r="H25" s="11"/>
      <c r="I25" s="12"/>
    </row>
    <row r="26" customFormat="false" ht="20.1" hidden="false" customHeight="true" outlineLevel="0" collapsed="false">
      <c r="A26" s="9" t="n">
        <f aca="false">MOD(A25+C26-E26,100)</f>
        <v>0</v>
      </c>
      <c r="B26" s="10" t="n">
        <f aca="false">IF(SIGN(A25+C26-E26)=-1,B25+D26-F26+ROUNDDOWN((A25+C26-E26)/100,0)-1,B25+D26-F26+ROUNDDOWN((A25+C26-E26)/100,0))</f>
        <v>0</v>
      </c>
      <c r="C26" s="10"/>
      <c r="D26" s="10"/>
      <c r="E26" s="10"/>
      <c r="F26" s="10"/>
      <c r="G26" s="11"/>
      <c r="H26" s="11"/>
      <c r="I26" s="12"/>
    </row>
    <row r="27" customFormat="false" ht="20.1" hidden="false" customHeight="true" outlineLevel="0" collapsed="false">
      <c r="A27" s="9" t="n">
        <f aca="false">MOD(A26+C27-E27,100)</f>
        <v>0</v>
      </c>
      <c r="B27" s="10" t="n">
        <f aca="false">IF(SIGN(A26+C27-E27)=-1,B26+D27-F27+ROUNDDOWN((A26+C27-E27)/100,0)-1,B26+D27-F27+ROUNDDOWN((A26+C27-E27)/100,0))</f>
        <v>0</v>
      </c>
      <c r="C27" s="10"/>
      <c r="D27" s="10"/>
      <c r="E27" s="10"/>
      <c r="F27" s="10"/>
      <c r="G27" s="11"/>
      <c r="H27" s="11"/>
      <c r="I27" s="12"/>
    </row>
    <row r="28" customFormat="false" ht="20.1" hidden="false" customHeight="true" outlineLevel="0" collapsed="false">
      <c r="A28" s="9" t="n">
        <f aca="false">MOD(A27+C28-E28,100)</f>
        <v>0</v>
      </c>
      <c r="B28" s="10" t="n">
        <f aca="false">IF(SIGN(A27+C28-E28)=-1,B27+D28-F28+ROUNDDOWN((A27+C28-E28)/100,0)-1,B27+D28-F28+ROUNDDOWN((A27+C28-E28)/100,0))</f>
        <v>0</v>
      </c>
      <c r="C28" s="10"/>
      <c r="D28" s="10"/>
      <c r="E28" s="10"/>
      <c r="F28" s="10"/>
      <c r="G28" s="11"/>
      <c r="H28" s="11"/>
      <c r="I28" s="12"/>
    </row>
    <row r="29" customFormat="false" ht="20.1" hidden="false" customHeight="true" outlineLevel="0" collapsed="false">
      <c r="A29" s="9" t="n">
        <f aca="false">MOD(A28+C29-E29,100)</f>
        <v>0</v>
      </c>
      <c r="B29" s="10" t="n">
        <f aca="false">IF(SIGN(A28+C29-E29)=-1,B28+D29-F29+ROUNDDOWN((A28+C29-E29)/100,0)-1,B28+D29-F29+ROUNDDOWN((A28+C29-E29)/100,0))</f>
        <v>0</v>
      </c>
      <c r="C29" s="10"/>
      <c r="D29" s="10"/>
      <c r="E29" s="10"/>
      <c r="F29" s="10"/>
      <c r="G29" s="11"/>
      <c r="H29" s="11"/>
      <c r="I29" s="12"/>
    </row>
    <row r="30" customFormat="false" ht="20.1" hidden="false" customHeight="true" outlineLevel="0" collapsed="false">
      <c r="A30" s="13" t="n">
        <f aca="false">MOD(A29+C30-E30,100)</f>
        <v>0</v>
      </c>
      <c r="B30" s="14" t="n">
        <f aca="false">IF(SIGN(A29+C30-E30)=-1,B29+D30-F30+ROUNDDOWN((A29+C30-E30)/100,0)-1,B29+D30-F30+ROUNDDOWN((A29+C30-E30)/100,0))</f>
        <v>0</v>
      </c>
      <c r="C30" s="14"/>
      <c r="D30" s="14"/>
      <c r="E30" s="14"/>
      <c r="F30" s="14"/>
      <c r="G30" s="15"/>
      <c r="H30" s="15"/>
      <c r="I30" s="16"/>
    </row>
    <row r="31" customFormat="false" ht="20.1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</row>
    <row r="32" customFormat="false" ht="20.1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20.1" hidden="false" customHeight="true" outlineLevel="0" collapsed="false">
      <c r="A33" s="18" t="s">
        <v>10</v>
      </c>
      <c r="B33" s="17"/>
      <c r="C33" s="17"/>
      <c r="D33" s="17"/>
      <c r="E33" s="17"/>
      <c r="F33" s="17"/>
      <c r="G33" s="17"/>
      <c r="H33" s="17"/>
      <c r="I33" s="19" t="s">
        <v>11</v>
      </c>
    </row>
    <row r="34" customFormat="false" ht="20.1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</row>
    <row r="35" customFormat="false" ht="20.1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</row>
    <row r="36" customFormat="false" ht="20.1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</row>
    <row r="37" customFormat="false" ht="20.1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</row>
    <row r="38" customFormat="false" ht="20.1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</row>
    <row r="39" customFormat="false" ht="20.1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</row>
    <row r="40" customFormat="false" ht="20.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20.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</row>
  </sheetData>
  <mergeCells count="7">
    <mergeCell ref="E2:H2"/>
    <mergeCell ref="A5:B5"/>
    <mergeCell ref="C5:D5"/>
    <mergeCell ref="E5:F5"/>
    <mergeCell ref="G5:G6"/>
    <mergeCell ref="H5:H6"/>
    <mergeCell ref="I5:I6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0:30:46Z</dcterms:created>
  <dc:creator>Gamal</dc:creator>
  <dc:description/>
  <dc:language>en-US</dc:language>
  <cp:lastModifiedBy>Ahmed</cp:lastModifiedBy>
  <cp:lastPrinted>1988-05-29T11:27:05Z</cp:lastPrinted>
  <cp:revision>0</cp:revision>
  <dc:subject/>
  <dc:title/>
</cp:coreProperties>
</file>